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91" uniqueCount="33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t xml:space="preserve">Y-ANA1737738</t>
  </si>
  <si>
    <t xml:space="preserve">Y-ANA173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t xml:space="preserve">S-ANA17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t xml:space="preserve">Y-ANA1713738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32738</t>
  </si>
  <si>
    <t xml:space="preserve">Y-ANA173432P</t>
  </si>
  <si>
    <t xml:space="preserve">Y-ANA1740738</t>
  </si>
  <si>
    <t xml:space="preserve">宮古</t>
  </si>
  <si>
    <t xml:space="preserve">S-ANA1750738</t>
  </si>
  <si>
    <t xml:space="preserve">Y-ANA1748738</t>
  </si>
  <si>
    <t xml:space="preserve">S-ANA1748738</t>
  </si>
  <si>
    <t xml:space="preserve">Y-ANA1738738</t>
  </si>
  <si>
    <t xml:space="preserve">Y-ANA1718738</t>
  </si>
  <si>
    <t xml:space="preserve">Y-ANA1720738</t>
  </si>
  <si>
    <t xml:space="preserve">Y-ANA1750738</t>
  </si>
  <si>
    <t xml:space="preserve">Y-ANA1712738</t>
  </si>
  <si>
    <t xml:space="preserve">Y-ANA111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7738</t>
  </si>
  <si>
    <t xml:space="preserve">S-ANA173432P</t>
  </si>
  <si>
    <t xml:space="preserve">S-ANA1712738</t>
  </si>
  <si>
    <t xml:space="preserve">S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11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78R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t xml:space="preserve">S-ANA1739738</t>
  </si>
  <si>
    <t xml:space="preserve">Y-ANA1749738</t>
  </si>
  <si>
    <t xml:space="preserve">S-ANA1749738</t>
  </si>
  <si>
    <t xml:space="preserve">S-ANA171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32P</t>
  </si>
  <si>
    <t xml:space="preserve">S-ANA170232P</t>
  </si>
  <si>
    <t xml:space="preserve">S-ANA1732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7738</t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78R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09378R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t xml:space="preserve">ANA09832P</t>
  </si>
  <si>
    <t xml:space="preserve">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3738</t>
  </si>
  <si>
    <t xml:space="preserve">ANA171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17738</t>
  </si>
  <si>
    <t xml:space="preserve">S-ANA1117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117738</t>
  </si>
  <si>
    <t xml:space="preserve">ANA111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25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53</v>
      </c>
      <c r="D4" s="15" t="s">
        <v>19</v>
      </c>
      <c r="E4" s="15" t="s">
        <v>20</v>
      </c>
      <c r="F4" s="3" t="n">
        <v>0.680555555555555</v>
      </c>
      <c r="G4" s="3" t="n">
        <v>0.756944444444445</v>
      </c>
      <c r="I4" s="1" t="s">
        <v>21</v>
      </c>
      <c r="J4" s="15" t="s">
        <v>22</v>
      </c>
      <c r="K4" s="4" t="n">
        <v>999</v>
      </c>
      <c r="L4" s="4" t="n">
        <v>9510</v>
      </c>
      <c r="M4" s="5" t="n">
        <v>9.5195195195195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865</v>
      </c>
      <c r="D5" s="15" t="s">
        <v>19</v>
      </c>
      <c r="E5" s="15" t="s">
        <v>23</v>
      </c>
      <c r="F5" s="3" t="n">
        <v>0.420138888888889</v>
      </c>
      <c r="G5" s="3" t="n">
        <v>0.513888888888889</v>
      </c>
      <c r="I5" s="1" t="s">
        <v>24</v>
      </c>
      <c r="J5" s="15" t="s">
        <v>22</v>
      </c>
      <c r="K5" s="4" t="n">
        <v>1108</v>
      </c>
      <c r="L5" s="4" t="n">
        <v>13160</v>
      </c>
      <c r="M5" s="5" t="n">
        <v>11.877256317689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77</v>
      </c>
      <c r="D6" s="15" t="s">
        <v>19</v>
      </c>
      <c r="E6" s="15" t="s">
        <v>23</v>
      </c>
      <c r="F6" s="3" t="n">
        <v>0.611111111111111</v>
      </c>
      <c r="G6" s="3" t="n">
        <v>0.701388888888889</v>
      </c>
      <c r="I6" s="1" t="s">
        <v>25</v>
      </c>
      <c r="J6" s="15" t="s">
        <v>22</v>
      </c>
      <c r="K6" s="4" t="n">
        <v>1108</v>
      </c>
      <c r="L6" s="4" t="n">
        <v>8660</v>
      </c>
      <c r="M6" s="5" t="n">
        <v>7.815884476534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89</v>
      </c>
      <c r="D7" s="15" t="s">
        <v>19</v>
      </c>
      <c r="E7" s="15" t="s">
        <v>23</v>
      </c>
      <c r="F7" s="3" t="n">
        <v>0.840277777777778</v>
      </c>
      <c r="G7" s="3" t="n">
        <v>0.927083333333333</v>
      </c>
      <c r="I7" s="1" t="s">
        <v>26</v>
      </c>
      <c r="J7" s="15" t="s">
        <v>22</v>
      </c>
      <c r="K7" s="4" t="n">
        <v>1108</v>
      </c>
      <c r="L7" s="4" t="n">
        <v>10260</v>
      </c>
      <c r="M7" s="5" t="n">
        <v>9.2599277978339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913</v>
      </c>
      <c r="D8" s="15" t="s">
        <v>19</v>
      </c>
      <c r="E8" s="15" t="s">
        <v>27</v>
      </c>
      <c r="F8" s="3" t="n">
        <v>0.347222222222222</v>
      </c>
      <c r="G8" s="3" t="n">
        <v>0.458333333333333</v>
      </c>
      <c r="I8" s="1" t="s">
        <v>28</v>
      </c>
      <c r="J8" s="15" t="s">
        <v>22</v>
      </c>
      <c r="K8" s="4" t="n">
        <v>1453</v>
      </c>
      <c r="L8" s="4" t="n">
        <v>17040</v>
      </c>
      <c r="M8" s="5" t="n">
        <v>11.7274604267034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2751</v>
      </c>
      <c r="D9" s="15" t="s">
        <v>19</v>
      </c>
      <c r="E9" s="15" t="s">
        <v>20</v>
      </c>
      <c r="F9" s="3" t="n">
        <v>0.680555555555555</v>
      </c>
      <c r="G9" s="3" t="n">
        <v>0.756944444444445</v>
      </c>
      <c r="I9" s="1" t="s">
        <v>21</v>
      </c>
      <c r="J9" s="15" t="s">
        <v>22</v>
      </c>
      <c r="K9" s="4" t="n">
        <v>999</v>
      </c>
      <c r="L9" s="4" t="n">
        <v>9510</v>
      </c>
      <c r="M9" s="5" t="n">
        <v>9.51951951951952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2869</v>
      </c>
      <c r="D10" s="15" t="s">
        <v>19</v>
      </c>
      <c r="E10" s="15" t="s">
        <v>23</v>
      </c>
      <c r="F10" s="3" t="n">
        <v>0.420138888888889</v>
      </c>
      <c r="G10" s="3" t="n">
        <v>0.513888888888889</v>
      </c>
      <c r="I10" s="1" t="s">
        <v>24</v>
      </c>
      <c r="J10" s="15" t="s">
        <v>22</v>
      </c>
      <c r="K10" s="4" t="n">
        <v>1108</v>
      </c>
      <c r="L10" s="4" t="n">
        <v>13160</v>
      </c>
      <c r="M10" s="5" t="n">
        <v>11.8772563176895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881</v>
      </c>
      <c r="D11" s="15" t="s">
        <v>19</v>
      </c>
      <c r="E11" s="15" t="s">
        <v>23</v>
      </c>
      <c r="F11" s="3" t="n">
        <v>0.611111111111111</v>
      </c>
      <c r="G11" s="3" t="n">
        <v>0.701388888888889</v>
      </c>
      <c r="I11" s="1" t="s">
        <v>25</v>
      </c>
      <c r="J11" s="15" t="s">
        <v>22</v>
      </c>
      <c r="K11" s="4" t="n">
        <v>1108</v>
      </c>
      <c r="L11" s="4" t="n">
        <v>8660</v>
      </c>
      <c r="M11" s="5" t="n">
        <v>7.815884476534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893</v>
      </c>
      <c r="D12" s="15" t="s">
        <v>19</v>
      </c>
      <c r="E12" s="15" t="s">
        <v>23</v>
      </c>
      <c r="F12" s="3" t="n">
        <v>0.840277777777778</v>
      </c>
      <c r="G12" s="3" t="n">
        <v>0.927083333333333</v>
      </c>
      <c r="I12" s="1" t="s">
        <v>26</v>
      </c>
      <c r="J12" s="15" t="s">
        <v>22</v>
      </c>
      <c r="K12" s="4" t="n">
        <v>1108</v>
      </c>
      <c r="L12" s="4" t="n">
        <v>10260</v>
      </c>
      <c r="M12" s="5" t="n">
        <v>9.2599277978339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2917</v>
      </c>
      <c r="D13" s="15" t="s">
        <v>19</v>
      </c>
      <c r="E13" s="15" t="s">
        <v>27</v>
      </c>
      <c r="F13" s="3" t="n">
        <v>0.347222222222222</v>
      </c>
      <c r="G13" s="3" t="n">
        <v>0.458333333333333</v>
      </c>
      <c r="I13" s="1" t="s">
        <v>28</v>
      </c>
      <c r="J13" s="15" t="s">
        <v>22</v>
      </c>
      <c r="K13" s="4" t="n">
        <v>1453</v>
      </c>
      <c r="L13" s="4" t="n">
        <v>17040</v>
      </c>
      <c r="M13" s="5" t="n">
        <v>11.727460426703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2726</v>
      </c>
      <c r="D14" s="15" t="s">
        <v>19</v>
      </c>
      <c r="E14" s="15" t="s">
        <v>20</v>
      </c>
      <c r="F14" s="3" t="n">
        <v>0.680555555555555</v>
      </c>
      <c r="G14" s="3" t="n">
        <v>0.756944444444445</v>
      </c>
      <c r="I14" s="1" t="s">
        <v>21</v>
      </c>
      <c r="J14" s="15" t="s">
        <v>22</v>
      </c>
      <c r="K14" s="4" t="n">
        <v>999</v>
      </c>
      <c r="L14" s="4" t="n">
        <v>9510</v>
      </c>
      <c r="M14" s="5" t="n">
        <v>9.5195195195195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2829</v>
      </c>
      <c r="D15" s="15" t="s">
        <v>19</v>
      </c>
      <c r="E15" s="15" t="s">
        <v>23</v>
      </c>
      <c r="F15" s="3" t="n">
        <v>0.333333333333333</v>
      </c>
      <c r="G15" s="3" t="n">
        <v>0.423611111111111</v>
      </c>
      <c r="I15" s="1" t="s">
        <v>31</v>
      </c>
      <c r="J15" s="15" t="s">
        <v>22</v>
      </c>
      <c r="K15" s="4" t="n">
        <v>1108</v>
      </c>
      <c r="L15" s="4" t="n">
        <v>13160</v>
      </c>
      <c r="M15" s="5" t="n">
        <v>11.8772563176895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841</v>
      </c>
      <c r="D16" s="15" t="s">
        <v>19</v>
      </c>
      <c r="E16" s="15" t="s">
        <v>23</v>
      </c>
      <c r="F16" s="3" t="n">
        <v>0.420138888888889</v>
      </c>
      <c r="G16" s="3" t="n">
        <v>0.513888888888889</v>
      </c>
      <c r="I16" s="1" t="s">
        <v>24</v>
      </c>
      <c r="J16" s="15" t="s">
        <v>22</v>
      </c>
      <c r="K16" s="4" t="n">
        <v>1108</v>
      </c>
      <c r="L16" s="4" t="n">
        <v>9760</v>
      </c>
      <c r="M16" s="5" t="n">
        <v>8.808664259927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853</v>
      </c>
      <c r="D17" s="15" t="s">
        <v>19</v>
      </c>
      <c r="E17" s="15" t="s">
        <v>23</v>
      </c>
      <c r="F17" s="3" t="n">
        <v>0.611111111111111</v>
      </c>
      <c r="G17" s="3" t="n">
        <v>0.701388888888889</v>
      </c>
      <c r="I17" s="1" t="s">
        <v>25</v>
      </c>
      <c r="J17" s="15" t="s">
        <v>22</v>
      </c>
      <c r="K17" s="4" t="n">
        <v>1108</v>
      </c>
      <c r="L17" s="4" t="n">
        <v>8660</v>
      </c>
      <c r="M17" s="5" t="n">
        <v>7.8158844765343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2886</v>
      </c>
      <c r="D18" s="15" t="s">
        <v>19</v>
      </c>
      <c r="E18" s="15" t="s">
        <v>27</v>
      </c>
      <c r="F18" s="3" t="n">
        <v>0.347222222222222</v>
      </c>
      <c r="G18" s="3" t="n">
        <v>0.458333333333333</v>
      </c>
      <c r="I18" s="1" t="s">
        <v>28</v>
      </c>
      <c r="J18" s="15" t="s">
        <v>22</v>
      </c>
      <c r="K18" s="4" t="n">
        <v>1453</v>
      </c>
      <c r="L18" s="4" t="n">
        <v>17040</v>
      </c>
      <c r="M18" s="5" t="n">
        <v>11.7274604267034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750</v>
      </c>
      <c r="D19" s="15" t="s">
        <v>19</v>
      </c>
      <c r="E19" s="15" t="s">
        <v>20</v>
      </c>
      <c r="F19" s="3" t="n">
        <v>0.680555555555555</v>
      </c>
      <c r="G19" s="3" t="n">
        <v>0.756944444444445</v>
      </c>
      <c r="I19" s="1" t="s">
        <v>21</v>
      </c>
      <c r="J19" s="15" t="s">
        <v>22</v>
      </c>
      <c r="K19" s="4" t="n">
        <v>999</v>
      </c>
      <c r="L19" s="4" t="n">
        <v>11410</v>
      </c>
      <c r="M19" s="5" t="n">
        <v>11.4214214214214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871</v>
      </c>
      <c r="D20" s="15" t="s">
        <v>19</v>
      </c>
      <c r="E20" s="15" t="s">
        <v>23</v>
      </c>
      <c r="F20" s="3" t="n">
        <v>0.420138888888889</v>
      </c>
      <c r="G20" s="3" t="n">
        <v>0.513888888888889</v>
      </c>
      <c r="I20" s="1" t="s">
        <v>24</v>
      </c>
      <c r="J20" s="15" t="s">
        <v>22</v>
      </c>
      <c r="K20" s="4" t="n">
        <v>1108</v>
      </c>
      <c r="L20" s="4" t="n">
        <v>13160</v>
      </c>
      <c r="M20" s="5" t="n">
        <v>11.8772563176895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883</v>
      </c>
      <c r="D21" s="15" t="s">
        <v>19</v>
      </c>
      <c r="E21" s="15" t="s">
        <v>23</v>
      </c>
      <c r="F21" s="3" t="n">
        <v>0.611111111111111</v>
      </c>
      <c r="G21" s="3" t="n">
        <v>0.701388888888889</v>
      </c>
      <c r="I21" s="1" t="s">
        <v>25</v>
      </c>
      <c r="J21" s="15" t="s">
        <v>22</v>
      </c>
      <c r="K21" s="4" t="n">
        <v>1108</v>
      </c>
      <c r="L21" s="4" t="n">
        <v>8660</v>
      </c>
      <c r="M21" s="5" t="n">
        <v>7.815884476534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2895</v>
      </c>
      <c r="D22" s="15" t="s">
        <v>19</v>
      </c>
      <c r="E22" s="15" t="s">
        <v>23</v>
      </c>
      <c r="F22" s="3" t="n">
        <v>0.840277777777778</v>
      </c>
      <c r="G22" s="3" t="n">
        <v>0.927083333333333</v>
      </c>
      <c r="I22" s="1" t="s">
        <v>26</v>
      </c>
      <c r="J22" s="15" t="s">
        <v>22</v>
      </c>
      <c r="K22" s="4" t="n">
        <v>1108</v>
      </c>
      <c r="L22" s="4" t="n">
        <v>10360</v>
      </c>
      <c r="M22" s="5" t="n">
        <v>9.35018050541516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834</v>
      </c>
      <c r="D23" s="15" t="s">
        <v>19</v>
      </c>
      <c r="E23" s="15" t="s">
        <v>23</v>
      </c>
      <c r="F23" s="3" t="n">
        <v>0.333333333333333</v>
      </c>
      <c r="G23" s="3" t="n">
        <v>0.423611111111111</v>
      </c>
      <c r="I23" s="1" t="s">
        <v>31</v>
      </c>
      <c r="J23" s="15" t="s">
        <v>22</v>
      </c>
      <c r="K23" s="4" t="n">
        <v>1108</v>
      </c>
      <c r="L23" s="4" t="n">
        <v>13160</v>
      </c>
      <c r="M23" s="5" t="n">
        <v>11.8772563176895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846</v>
      </c>
      <c r="D24" s="15" t="s">
        <v>19</v>
      </c>
      <c r="E24" s="15" t="s">
        <v>23</v>
      </c>
      <c r="F24" s="3" t="n">
        <v>0.420138888888889</v>
      </c>
      <c r="G24" s="3" t="n">
        <v>0.513888888888889</v>
      </c>
      <c r="I24" s="1" t="s">
        <v>24</v>
      </c>
      <c r="J24" s="15" t="s">
        <v>22</v>
      </c>
      <c r="K24" s="4" t="n">
        <v>1108</v>
      </c>
      <c r="L24" s="4" t="n">
        <v>10360</v>
      </c>
      <c r="M24" s="5" t="n">
        <v>9.35018050541516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2858</v>
      </c>
      <c r="D25" s="15" t="s">
        <v>19</v>
      </c>
      <c r="E25" s="15" t="s">
        <v>23</v>
      </c>
      <c r="F25" s="3" t="n">
        <v>0.611111111111111</v>
      </c>
      <c r="G25" s="3" t="n">
        <v>0.701388888888889</v>
      </c>
      <c r="I25" s="1" t="s">
        <v>25</v>
      </c>
      <c r="J25" s="15" t="s">
        <v>34</v>
      </c>
      <c r="K25" s="4" t="n">
        <v>1108</v>
      </c>
      <c r="L25" s="4" t="n">
        <v>10360</v>
      </c>
      <c r="M25" s="5" t="n">
        <v>9.35018050541516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2868</v>
      </c>
      <c r="D26" s="15" t="s">
        <v>19</v>
      </c>
      <c r="E26" s="15" t="s">
        <v>23</v>
      </c>
      <c r="F26" s="3" t="n">
        <v>0.840277777777778</v>
      </c>
      <c r="G26" s="3" t="n">
        <v>0.927083333333333</v>
      </c>
      <c r="I26" s="1" t="s">
        <v>26</v>
      </c>
      <c r="J26" s="15" t="s">
        <v>22</v>
      </c>
      <c r="K26" s="4" t="n">
        <v>1108</v>
      </c>
      <c r="L26" s="4" t="n">
        <v>13260</v>
      </c>
      <c r="M26" s="5" t="n">
        <v>11.9675090252708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2892</v>
      </c>
      <c r="D27" s="15" t="s">
        <v>19</v>
      </c>
      <c r="E27" s="15" t="s">
        <v>27</v>
      </c>
      <c r="F27" s="3" t="n">
        <v>0.347222222222222</v>
      </c>
      <c r="G27" s="3" t="n">
        <v>0.458333333333333</v>
      </c>
      <c r="I27" s="1" t="s">
        <v>28</v>
      </c>
      <c r="J27" s="15" t="s">
        <v>22</v>
      </c>
      <c r="K27" s="4" t="n">
        <v>1453</v>
      </c>
      <c r="L27" s="4" t="n">
        <v>17040</v>
      </c>
      <c r="M27" s="5" t="n">
        <v>11.7274604267034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763</v>
      </c>
      <c r="D28" s="15" t="s">
        <v>19</v>
      </c>
      <c r="E28" s="15" t="s">
        <v>20</v>
      </c>
      <c r="F28" s="3" t="n">
        <v>0.680555555555555</v>
      </c>
      <c r="G28" s="3" t="n">
        <v>0.756944444444445</v>
      </c>
      <c r="I28" s="1" t="s">
        <v>21</v>
      </c>
      <c r="J28" s="15" t="s">
        <v>22</v>
      </c>
      <c r="K28" s="4" t="n">
        <v>999</v>
      </c>
      <c r="L28" s="4" t="n">
        <v>8410</v>
      </c>
      <c r="M28" s="5" t="n">
        <v>8.4184184184184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2775</v>
      </c>
      <c r="D29" s="15" t="s">
        <v>19</v>
      </c>
      <c r="E29" s="15" t="s">
        <v>20</v>
      </c>
      <c r="F29" s="3" t="n">
        <v>0.84375</v>
      </c>
      <c r="G29" s="3" t="n">
        <v>0.920138888888889</v>
      </c>
      <c r="I29" s="1" t="s">
        <v>36</v>
      </c>
      <c r="J29" s="15" t="s">
        <v>22</v>
      </c>
      <c r="K29" s="4" t="n">
        <v>999</v>
      </c>
      <c r="L29" s="4" t="n">
        <v>10110</v>
      </c>
      <c r="M29" s="5" t="n">
        <v>10.1201201201201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2884</v>
      </c>
      <c r="D30" s="15" t="s">
        <v>19</v>
      </c>
      <c r="E30" s="15" t="s">
        <v>23</v>
      </c>
      <c r="F30" s="3" t="n">
        <v>0.420138888888889</v>
      </c>
      <c r="G30" s="3" t="n">
        <v>0.513888888888889</v>
      </c>
      <c r="I30" s="1" t="s">
        <v>24</v>
      </c>
      <c r="J30" s="15" t="s">
        <v>22</v>
      </c>
      <c r="K30" s="4" t="n">
        <v>1108</v>
      </c>
      <c r="L30" s="4" t="n">
        <v>11360</v>
      </c>
      <c r="M30" s="5" t="n">
        <v>10.2527075812274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2896</v>
      </c>
      <c r="D31" s="15" t="s">
        <v>19</v>
      </c>
      <c r="E31" s="15" t="s">
        <v>23</v>
      </c>
      <c r="F31" s="3" t="n">
        <v>0.611111111111111</v>
      </c>
      <c r="G31" s="3" t="n">
        <v>0.701388888888889</v>
      </c>
      <c r="I31" s="1" t="s">
        <v>25</v>
      </c>
      <c r="J31" s="15" t="s">
        <v>22</v>
      </c>
      <c r="K31" s="4" t="n">
        <v>1108</v>
      </c>
      <c r="L31" s="4" t="n">
        <v>8660</v>
      </c>
      <c r="M31" s="5" t="n">
        <v>7.8158844765343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908</v>
      </c>
      <c r="D32" s="15" t="s">
        <v>19</v>
      </c>
      <c r="E32" s="15" t="s">
        <v>23</v>
      </c>
      <c r="F32" s="3" t="n">
        <v>0.840277777777778</v>
      </c>
      <c r="G32" s="3" t="n">
        <v>0.927083333333333</v>
      </c>
      <c r="I32" s="1" t="s">
        <v>26</v>
      </c>
      <c r="J32" s="15" t="s">
        <v>22</v>
      </c>
      <c r="K32" s="4" t="n">
        <v>1108</v>
      </c>
      <c r="L32" s="4" t="n">
        <v>10260</v>
      </c>
      <c r="M32" s="5" t="n">
        <v>9.25992779783394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2932</v>
      </c>
      <c r="D33" s="15" t="s">
        <v>19</v>
      </c>
      <c r="E33" s="15" t="s">
        <v>27</v>
      </c>
      <c r="F33" s="3" t="n">
        <v>0.347222222222222</v>
      </c>
      <c r="G33" s="3" t="n">
        <v>0.458333333333333</v>
      </c>
      <c r="I33" s="1" t="s">
        <v>28</v>
      </c>
      <c r="J33" s="15" t="s">
        <v>22</v>
      </c>
      <c r="K33" s="4" t="n">
        <v>1453</v>
      </c>
      <c r="L33" s="4" t="n">
        <v>17040</v>
      </c>
      <c r="M33" s="5" t="n">
        <v>11.7274604267034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2938</v>
      </c>
      <c r="D34" s="15" t="s">
        <v>19</v>
      </c>
      <c r="E34" s="15" t="s">
        <v>27</v>
      </c>
      <c r="F34" s="3" t="n">
        <v>0.347222222222222</v>
      </c>
      <c r="G34" s="3" t="n">
        <v>0.458333333333333</v>
      </c>
      <c r="I34" s="1" t="s">
        <v>37</v>
      </c>
      <c r="J34" s="15" t="s">
        <v>38</v>
      </c>
      <c r="K34" s="4" t="n">
        <v>2822</v>
      </c>
      <c r="L34" s="4" t="n">
        <v>32940</v>
      </c>
      <c r="M34" s="5" t="n">
        <v>11.6725726435152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2772</v>
      </c>
      <c r="D35" s="15" t="s">
        <v>19</v>
      </c>
      <c r="E35" s="15" t="s">
        <v>20</v>
      </c>
      <c r="F35" s="3" t="n">
        <v>0.680555555555555</v>
      </c>
      <c r="G35" s="3" t="n">
        <v>0.756944444444445</v>
      </c>
      <c r="I35" s="1" t="s">
        <v>21</v>
      </c>
      <c r="J35" s="15" t="s">
        <v>22</v>
      </c>
      <c r="K35" s="4" t="n">
        <v>999</v>
      </c>
      <c r="L35" s="4" t="n">
        <v>8410</v>
      </c>
      <c r="M35" s="5" t="n">
        <v>8.41841841841842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2784</v>
      </c>
      <c r="D36" s="15" t="s">
        <v>19</v>
      </c>
      <c r="E36" s="15" t="s">
        <v>20</v>
      </c>
      <c r="F36" s="3" t="n">
        <v>0.84375</v>
      </c>
      <c r="G36" s="3" t="n">
        <v>0.920138888888889</v>
      </c>
      <c r="I36" s="1" t="s">
        <v>36</v>
      </c>
      <c r="J36" s="15" t="s">
        <v>22</v>
      </c>
      <c r="K36" s="4" t="n">
        <v>999</v>
      </c>
      <c r="L36" s="4" t="n">
        <v>10110</v>
      </c>
      <c r="M36" s="5" t="n">
        <v>10.1201201201201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2891</v>
      </c>
      <c r="D37" s="15" t="s">
        <v>19</v>
      </c>
      <c r="E37" s="15" t="s">
        <v>23</v>
      </c>
      <c r="F37" s="3" t="n">
        <v>0.420138888888889</v>
      </c>
      <c r="G37" s="3" t="n">
        <v>0.513888888888889</v>
      </c>
      <c r="I37" s="1" t="s">
        <v>24</v>
      </c>
      <c r="J37" s="15" t="s">
        <v>22</v>
      </c>
      <c r="K37" s="4" t="n">
        <v>1108</v>
      </c>
      <c r="L37" s="4" t="n">
        <v>11360</v>
      </c>
      <c r="M37" s="5" t="n">
        <v>10.2527075812274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903</v>
      </c>
      <c r="D38" s="15" t="s">
        <v>19</v>
      </c>
      <c r="E38" s="15" t="s">
        <v>23</v>
      </c>
      <c r="F38" s="3" t="n">
        <v>0.611111111111111</v>
      </c>
      <c r="G38" s="3" t="n">
        <v>0.701388888888889</v>
      </c>
      <c r="I38" s="1" t="s">
        <v>25</v>
      </c>
      <c r="J38" s="15" t="s">
        <v>22</v>
      </c>
      <c r="K38" s="4" t="n">
        <v>1108</v>
      </c>
      <c r="L38" s="4" t="n">
        <v>8660</v>
      </c>
      <c r="M38" s="5" t="n">
        <v>7.8158844765343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915</v>
      </c>
      <c r="D39" s="15" t="s">
        <v>19</v>
      </c>
      <c r="E39" s="15" t="s">
        <v>23</v>
      </c>
      <c r="F39" s="3" t="n">
        <v>0.840277777777778</v>
      </c>
      <c r="G39" s="3" t="n">
        <v>0.927083333333333</v>
      </c>
      <c r="I39" s="1" t="s">
        <v>26</v>
      </c>
      <c r="J39" s="15" t="s">
        <v>22</v>
      </c>
      <c r="K39" s="4" t="n">
        <v>1108</v>
      </c>
      <c r="L39" s="4" t="n">
        <v>10360</v>
      </c>
      <c r="M39" s="5" t="n">
        <v>9.35018050541516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2939</v>
      </c>
      <c r="D40" s="15" t="s">
        <v>19</v>
      </c>
      <c r="E40" s="15" t="s">
        <v>27</v>
      </c>
      <c r="F40" s="3" t="n">
        <v>0.347222222222222</v>
      </c>
      <c r="G40" s="3" t="n">
        <v>0.458333333333333</v>
      </c>
      <c r="I40" s="1" t="s">
        <v>28</v>
      </c>
      <c r="J40" s="15" t="s">
        <v>22</v>
      </c>
      <c r="K40" s="4" t="n">
        <v>1453</v>
      </c>
      <c r="L40" s="4" t="n">
        <v>17040</v>
      </c>
      <c r="M40" s="5" t="n">
        <v>11.7274604267034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2945</v>
      </c>
      <c r="D41" s="15" t="s">
        <v>19</v>
      </c>
      <c r="E41" s="15" t="s">
        <v>27</v>
      </c>
      <c r="F41" s="3" t="n">
        <v>0.347222222222222</v>
      </c>
      <c r="G41" s="3" t="n">
        <v>0.458333333333333</v>
      </c>
      <c r="I41" s="1" t="s">
        <v>37</v>
      </c>
      <c r="J41" s="15" t="s">
        <v>38</v>
      </c>
      <c r="K41" s="4" t="n">
        <v>2822</v>
      </c>
      <c r="L41" s="4" t="n">
        <v>32940</v>
      </c>
      <c r="M41" s="5" t="n">
        <v>11.6725726435152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757</v>
      </c>
      <c r="D42" s="15" t="s">
        <v>19</v>
      </c>
      <c r="E42" s="15" t="s">
        <v>20</v>
      </c>
      <c r="F42" s="3" t="n">
        <v>0.680555555555555</v>
      </c>
      <c r="G42" s="3" t="n">
        <v>0.756944444444445</v>
      </c>
      <c r="I42" s="1" t="s">
        <v>21</v>
      </c>
      <c r="J42" s="15" t="s">
        <v>22</v>
      </c>
      <c r="K42" s="4" t="n">
        <v>999</v>
      </c>
      <c r="L42" s="4" t="n">
        <v>9510</v>
      </c>
      <c r="M42" s="5" t="n">
        <v>9.51951951951952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871</v>
      </c>
      <c r="D43" s="15" t="s">
        <v>19</v>
      </c>
      <c r="E43" s="15" t="s">
        <v>23</v>
      </c>
      <c r="F43" s="3" t="n">
        <v>0.420138888888889</v>
      </c>
      <c r="G43" s="3" t="n">
        <v>0.513888888888889</v>
      </c>
      <c r="I43" s="1" t="s">
        <v>24</v>
      </c>
      <c r="J43" s="15" t="s">
        <v>22</v>
      </c>
      <c r="K43" s="4" t="n">
        <v>1108</v>
      </c>
      <c r="L43" s="4" t="n">
        <v>11360</v>
      </c>
      <c r="M43" s="5" t="n">
        <v>10.2527075812274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2883</v>
      </c>
      <c r="D44" s="15" t="s">
        <v>19</v>
      </c>
      <c r="E44" s="15" t="s">
        <v>23</v>
      </c>
      <c r="F44" s="3" t="n">
        <v>0.611111111111111</v>
      </c>
      <c r="G44" s="3" t="n">
        <v>0.701388888888889</v>
      </c>
      <c r="I44" s="1" t="s">
        <v>25</v>
      </c>
      <c r="J44" s="15" t="s">
        <v>22</v>
      </c>
      <c r="K44" s="4" t="n">
        <v>1108</v>
      </c>
      <c r="L44" s="4" t="n">
        <v>8660</v>
      </c>
      <c r="M44" s="5" t="n">
        <v>7.8158844765343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2895</v>
      </c>
      <c r="D45" s="15" t="s">
        <v>19</v>
      </c>
      <c r="E45" s="15" t="s">
        <v>23</v>
      </c>
      <c r="F45" s="3" t="n">
        <v>0.840277777777778</v>
      </c>
      <c r="G45" s="3" t="n">
        <v>0.927083333333333</v>
      </c>
      <c r="I45" s="1" t="s">
        <v>26</v>
      </c>
      <c r="J45" s="15" t="s">
        <v>22</v>
      </c>
      <c r="K45" s="4" t="n">
        <v>1108</v>
      </c>
      <c r="L45" s="4" t="n">
        <v>10260</v>
      </c>
      <c r="M45" s="5" t="n">
        <v>9.25992779783394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2919</v>
      </c>
      <c r="D46" s="15" t="s">
        <v>19</v>
      </c>
      <c r="E46" s="15" t="s">
        <v>27</v>
      </c>
      <c r="F46" s="3" t="n">
        <v>0.347222222222222</v>
      </c>
      <c r="G46" s="3" t="n">
        <v>0.458333333333333</v>
      </c>
      <c r="I46" s="1" t="s">
        <v>28</v>
      </c>
      <c r="J46" s="15" t="s">
        <v>22</v>
      </c>
      <c r="K46" s="4" t="n">
        <v>1453</v>
      </c>
      <c r="L46" s="4" t="n">
        <v>17040</v>
      </c>
      <c r="M46" s="5" t="n">
        <v>11.7274604267034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2925</v>
      </c>
      <c r="D47" s="15" t="s">
        <v>19</v>
      </c>
      <c r="E47" s="15" t="s">
        <v>27</v>
      </c>
      <c r="F47" s="3" t="n">
        <v>0.347222222222222</v>
      </c>
      <c r="G47" s="3" t="n">
        <v>0.458333333333333</v>
      </c>
      <c r="I47" s="1" t="s">
        <v>37</v>
      </c>
      <c r="J47" s="15" t="s">
        <v>38</v>
      </c>
      <c r="K47" s="4" t="n">
        <v>2822</v>
      </c>
      <c r="L47" s="4" t="n">
        <v>32940</v>
      </c>
      <c r="M47" s="5" t="n">
        <v>11.6725726435152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2760</v>
      </c>
      <c r="D48" s="15" t="s">
        <v>19</v>
      </c>
      <c r="E48" s="15" t="s">
        <v>20</v>
      </c>
      <c r="F48" s="3" t="n">
        <v>0.680555555555555</v>
      </c>
      <c r="G48" s="3" t="n">
        <v>0.756944444444445</v>
      </c>
      <c r="I48" s="1" t="s">
        <v>21</v>
      </c>
      <c r="J48" s="15" t="s">
        <v>22</v>
      </c>
      <c r="K48" s="4" t="n">
        <v>999</v>
      </c>
      <c r="L48" s="4" t="n">
        <v>9510</v>
      </c>
      <c r="M48" s="5" t="n">
        <v>9.51951951951952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2879</v>
      </c>
      <c r="D49" s="15" t="s">
        <v>19</v>
      </c>
      <c r="E49" s="15" t="s">
        <v>23</v>
      </c>
      <c r="F49" s="3" t="n">
        <v>0.420138888888889</v>
      </c>
      <c r="G49" s="3" t="n">
        <v>0.513888888888889</v>
      </c>
      <c r="I49" s="1" t="s">
        <v>24</v>
      </c>
      <c r="J49" s="15" t="s">
        <v>22</v>
      </c>
      <c r="K49" s="4" t="n">
        <v>1108</v>
      </c>
      <c r="L49" s="4" t="n">
        <v>11360</v>
      </c>
      <c r="M49" s="5" t="n">
        <v>10.2527075812274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2891</v>
      </c>
      <c r="D50" s="15" t="s">
        <v>19</v>
      </c>
      <c r="E50" s="15" t="s">
        <v>23</v>
      </c>
      <c r="F50" s="3" t="n">
        <v>0.611111111111111</v>
      </c>
      <c r="G50" s="3" t="n">
        <v>0.701388888888889</v>
      </c>
      <c r="I50" s="1" t="s">
        <v>25</v>
      </c>
      <c r="J50" s="15" t="s">
        <v>22</v>
      </c>
      <c r="K50" s="4" t="n">
        <v>1108</v>
      </c>
      <c r="L50" s="4" t="n">
        <v>8660</v>
      </c>
      <c r="M50" s="5" t="n">
        <v>7.8158844765343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2903</v>
      </c>
      <c r="D51" s="15" t="s">
        <v>19</v>
      </c>
      <c r="E51" s="15" t="s">
        <v>23</v>
      </c>
      <c r="F51" s="3" t="n">
        <v>0.840277777777778</v>
      </c>
      <c r="G51" s="3" t="n">
        <v>0.927083333333333</v>
      </c>
      <c r="I51" s="1" t="s">
        <v>26</v>
      </c>
      <c r="J51" s="15" t="s">
        <v>22</v>
      </c>
      <c r="K51" s="4" t="n">
        <v>1108</v>
      </c>
      <c r="L51" s="4" t="n">
        <v>10260</v>
      </c>
      <c r="M51" s="5" t="n">
        <v>9.25992779783394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2927</v>
      </c>
      <c r="D52" s="15" t="s">
        <v>19</v>
      </c>
      <c r="E52" s="15" t="s">
        <v>27</v>
      </c>
      <c r="F52" s="3" t="n">
        <v>0.347222222222222</v>
      </c>
      <c r="G52" s="3" t="n">
        <v>0.458333333333333</v>
      </c>
      <c r="I52" s="1" t="s">
        <v>28</v>
      </c>
      <c r="J52" s="15" t="s">
        <v>22</v>
      </c>
      <c r="K52" s="4" t="n">
        <v>1453</v>
      </c>
      <c r="L52" s="4" t="n">
        <v>17040</v>
      </c>
      <c r="M52" s="5" t="n">
        <v>11.7274604267034</v>
      </c>
    </row>
    <row r="53" customFormat="false" ht="13.5" hidden="false" customHeight="false" outlineLevel="0" collapsed="false">
      <c r="A53" s="1" t="s">
        <v>41</v>
      </c>
      <c r="B53" s="1" t="s">
        <v>18</v>
      </c>
      <c r="C53" s="2" t="n">
        <v>2933</v>
      </c>
      <c r="D53" s="15" t="s">
        <v>19</v>
      </c>
      <c r="E53" s="15" t="s">
        <v>27</v>
      </c>
      <c r="F53" s="3" t="n">
        <v>0.347222222222222</v>
      </c>
      <c r="G53" s="3" t="n">
        <v>0.458333333333333</v>
      </c>
      <c r="I53" s="1" t="s">
        <v>37</v>
      </c>
      <c r="J53" s="15" t="s">
        <v>38</v>
      </c>
      <c r="K53" s="4" t="n">
        <v>2822</v>
      </c>
      <c r="L53" s="4" t="n">
        <v>32940</v>
      </c>
      <c r="M53" s="5" t="n">
        <v>11.6725726435152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2736</v>
      </c>
      <c r="D54" s="15" t="s">
        <v>19</v>
      </c>
      <c r="E54" s="15" t="s">
        <v>20</v>
      </c>
      <c r="F54" s="3" t="n">
        <v>0.680555555555555</v>
      </c>
      <c r="G54" s="3" t="n">
        <v>0.756944444444445</v>
      </c>
      <c r="I54" s="1" t="s">
        <v>21</v>
      </c>
      <c r="J54" s="15" t="s">
        <v>22</v>
      </c>
      <c r="K54" s="4" t="n">
        <v>999</v>
      </c>
      <c r="L54" s="4" t="n">
        <v>9510</v>
      </c>
      <c r="M54" s="5" t="n">
        <v>9.51951951951952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2839</v>
      </c>
      <c r="D55" s="15" t="s">
        <v>19</v>
      </c>
      <c r="E55" s="15" t="s">
        <v>23</v>
      </c>
      <c r="F55" s="3" t="n">
        <v>0.333333333333333</v>
      </c>
      <c r="G55" s="3" t="n">
        <v>0.423611111111111</v>
      </c>
      <c r="I55" s="1" t="s">
        <v>31</v>
      </c>
      <c r="J55" s="15" t="s">
        <v>22</v>
      </c>
      <c r="K55" s="4" t="n">
        <v>1108</v>
      </c>
      <c r="L55" s="4" t="n">
        <v>13160</v>
      </c>
      <c r="M55" s="5" t="n">
        <v>11.8772563176895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2860</v>
      </c>
      <c r="D56" s="15" t="s">
        <v>19</v>
      </c>
      <c r="E56" s="15" t="s">
        <v>23</v>
      </c>
      <c r="F56" s="3" t="n">
        <v>0.611111111111111</v>
      </c>
      <c r="G56" s="3" t="n">
        <v>0.701388888888889</v>
      </c>
      <c r="I56" s="1" t="s">
        <v>25</v>
      </c>
      <c r="J56" s="15" t="s">
        <v>22</v>
      </c>
      <c r="K56" s="4" t="n">
        <v>1108</v>
      </c>
      <c r="L56" s="4" t="n">
        <v>8660</v>
      </c>
      <c r="M56" s="5" t="n">
        <v>7.8158844765343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2872</v>
      </c>
      <c r="D57" s="15" t="s">
        <v>19</v>
      </c>
      <c r="E57" s="15" t="s">
        <v>23</v>
      </c>
      <c r="F57" s="3" t="n">
        <v>0.840277777777778</v>
      </c>
      <c r="G57" s="3" t="n">
        <v>0.927083333333333</v>
      </c>
      <c r="I57" s="1" t="s">
        <v>26</v>
      </c>
      <c r="J57" s="15" t="s">
        <v>43</v>
      </c>
      <c r="K57" s="4" t="n">
        <v>1108</v>
      </c>
      <c r="L57" s="4" t="n">
        <v>13160</v>
      </c>
      <c r="M57" s="5" t="n">
        <v>11.8772563176895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2894</v>
      </c>
      <c r="D58" s="15" t="s">
        <v>19</v>
      </c>
      <c r="E58" s="15" t="s">
        <v>27</v>
      </c>
      <c r="F58" s="3" t="n">
        <v>0.347222222222222</v>
      </c>
      <c r="G58" s="3" t="n">
        <v>0.458333333333333</v>
      </c>
      <c r="I58" s="1" t="s">
        <v>28</v>
      </c>
      <c r="J58" s="15" t="s">
        <v>22</v>
      </c>
      <c r="K58" s="4" t="n">
        <v>1453</v>
      </c>
      <c r="L58" s="4" t="n">
        <v>17040</v>
      </c>
      <c r="M58" s="5" t="n">
        <v>11.7274604267034</v>
      </c>
    </row>
    <row r="59" customFormat="false" ht="13.5" hidden="false" customHeight="false" outlineLevel="0" collapsed="false">
      <c r="A59" s="1" t="s">
        <v>44</v>
      </c>
      <c r="B59" s="1" t="s">
        <v>45</v>
      </c>
      <c r="C59" s="2" t="n">
        <v>2721</v>
      </c>
      <c r="D59" s="15" t="s">
        <v>19</v>
      </c>
      <c r="E59" s="15" t="s">
        <v>20</v>
      </c>
      <c r="F59" s="3" t="n">
        <v>0.680555555555555</v>
      </c>
      <c r="G59" s="3" t="n">
        <v>0.756944444444445</v>
      </c>
      <c r="I59" s="1" t="s">
        <v>21</v>
      </c>
      <c r="J59" s="15" t="s">
        <v>22</v>
      </c>
      <c r="K59" s="4" t="n">
        <v>999</v>
      </c>
      <c r="L59" s="4" t="n">
        <v>11410</v>
      </c>
      <c r="M59" s="5" t="n">
        <v>11.4214214214214</v>
      </c>
    </row>
    <row r="60" customFormat="false" ht="13.5" hidden="false" customHeight="false" outlineLevel="0" collapsed="false">
      <c r="A60" s="1" t="s">
        <v>44</v>
      </c>
      <c r="B60" s="1" t="s">
        <v>45</v>
      </c>
      <c r="C60" s="2" t="n">
        <v>2842</v>
      </c>
      <c r="D60" s="15" t="s">
        <v>19</v>
      </c>
      <c r="E60" s="15" t="s">
        <v>23</v>
      </c>
      <c r="F60" s="3" t="n">
        <v>0.420138888888889</v>
      </c>
      <c r="G60" s="3" t="n">
        <v>0.513888888888889</v>
      </c>
      <c r="I60" s="1" t="s">
        <v>24</v>
      </c>
      <c r="J60" s="15" t="s">
        <v>22</v>
      </c>
      <c r="K60" s="4" t="n">
        <v>1108</v>
      </c>
      <c r="L60" s="4" t="n">
        <v>12760</v>
      </c>
      <c r="M60" s="5" t="n">
        <v>11.5162454873646</v>
      </c>
    </row>
    <row r="61" customFormat="false" ht="13.5" hidden="false" customHeight="false" outlineLevel="0" collapsed="false">
      <c r="A61" s="1" t="s">
        <v>44</v>
      </c>
      <c r="B61" s="1" t="s">
        <v>45</v>
      </c>
      <c r="C61" s="2" t="n">
        <v>2854</v>
      </c>
      <c r="D61" s="15" t="s">
        <v>19</v>
      </c>
      <c r="E61" s="15" t="s">
        <v>23</v>
      </c>
      <c r="F61" s="3" t="n">
        <v>0.611111111111111</v>
      </c>
      <c r="G61" s="3" t="n">
        <v>0.701388888888889</v>
      </c>
      <c r="I61" s="1" t="s">
        <v>25</v>
      </c>
      <c r="J61" s="15" t="s">
        <v>22</v>
      </c>
      <c r="K61" s="4" t="n">
        <v>1108</v>
      </c>
      <c r="L61" s="4" t="n">
        <v>8660</v>
      </c>
      <c r="M61" s="5" t="n">
        <v>7.8158844765343</v>
      </c>
    </row>
    <row r="62" customFormat="false" ht="13.5" hidden="false" customHeight="false" outlineLevel="0" collapsed="false">
      <c r="A62" s="1" t="s">
        <v>44</v>
      </c>
      <c r="B62" s="1" t="s">
        <v>45</v>
      </c>
      <c r="C62" s="2" t="n">
        <v>2866</v>
      </c>
      <c r="D62" s="15" t="s">
        <v>19</v>
      </c>
      <c r="E62" s="15" t="s">
        <v>23</v>
      </c>
      <c r="F62" s="3" t="n">
        <v>0.840277777777778</v>
      </c>
      <c r="G62" s="3" t="n">
        <v>0.927083333333333</v>
      </c>
      <c r="I62" s="1" t="s">
        <v>26</v>
      </c>
      <c r="J62" s="15" t="s">
        <v>22</v>
      </c>
      <c r="K62" s="4" t="n">
        <v>1108</v>
      </c>
      <c r="L62" s="4" t="n">
        <v>10260</v>
      </c>
      <c r="M62" s="5" t="n">
        <v>9.25992779783394</v>
      </c>
    </row>
    <row r="63" customFormat="false" ht="13.5" hidden="false" customHeight="false" outlineLevel="0" collapsed="false">
      <c r="A63" s="1" t="s">
        <v>44</v>
      </c>
      <c r="B63" s="1" t="s">
        <v>45</v>
      </c>
      <c r="C63" s="2" t="n">
        <v>2890</v>
      </c>
      <c r="D63" s="15" t="s">
        <v>19</v>
      </c>
      <c r="E63" s="15" t="s">
        <v>27</v>
      </c>
      <c r="F63" s="3" t="n">
        <v>0.347222222222222</v>
      </c>
      <c r="G63" s="3" t="n">
        <v>0.458333333333333</v>
      </c>
      <c r="I63" s="1" t="s">
        <v>28</v>
      </c>
      <c r="J63" s="15" t="s">
        <v>22</v>
      </c>
      <c r="K63" s="4" t="n">
        <v>1453</v>
      </c>
      <c r="L63" s="4" t="n">
        <v>17040</v>
      </c>
      <c r="M63" s="5" t="n">
        <v>11.7274604267034</v>
      </c>
    </row>
    <row r="64" customFormat="false" ht="13.5" hidden="false" customHeight="false" outlineLevel="0" collapsed="false">
      <c r="A64" s="1" t="s">
        <v>46</v>
      </c>
      <c r="B64" s="1" t="s">
        <v>45</v>
      </c>
      <c r="C64" s="2" t="n">
        <v>2850</v>
      </c>
      <c r="D64" s="15" t="s">
        <v>19</v>
      </c>
      <c r="E64" s="15" t="s">
        <v>23</v>
      </c>
      <c r="F64" s="3" t="n">
        <v>0.333333333333333</v>
      </c>
      <c r="G64" s="3" t="n">
        <v>0.423611111111111</v>
      </c>
      <c r="I64" s="1" t="s">
        <v>31</v>
      </c>
      <c r="J64" s="15" t="s">
        <v>22</v>
      </c>
      <c r="K64" s="4" t="n">
        <v>1108</v>
      </c>
      <c r="L64" s="4" t="n">
        <v>11860</v>
      </c>
      <c r="M64" s="5" t="n">
        <v>10.7039711191336</v>
      </c>
    </row>
    <row r="65" customFormat="false" ht="13.5" hidden="false" customHeight="false" outlineLevel="0" collapsed="false">
      <c r="A65" s="1" t="s">
        <v>46</v>
      </c>
      <c r="B65" s="1" t="s">
        <v>45</v>
      </c>
      <c r="C65" s="2" t="n">
        <v>2862</v>
      </c>
      <c r="D65" s="15" t="s">
        <v>19</v>
      </c>
      <c r="E65" s="15" t="s">
        <v>23</v>
      </c>
      <c r="F65" s="3" t="n">
        <v>0.420138888888889</v>
      </c>
      <c r="G65" s="3" t="n">
        <v>0.513888888888889</v>
      </c>
      <c r="I65" s="1" t="s">
        <v>24</v>
      </c>
      <c r="J65" s="15" t="s">
        <v>22</v>
      </c>
      <c r="K65" s="4" t="n">
        <v>1108</v>
      </c>
      <c r="L65" s="4" t="n">
        <v>8860</v>
      </c>
      <c r="M65" s="5" t="n">
        <v>7.99638989169675</v>
      </c>
    </row>
    <row r="66" customFormat="false" ht="13.5" hidden="false" customHeight="false" outlineLevel="0" collapsed="false">
      <c r="A66" s="1" t="s">
        <v>46</v>
      </c>
      <c r="B66" s="1" t="s">
        <v>45</v>
      </c>
      <c r="C66" s="2" t="n">
        <v>2874</v>
      </c>
      <c r="D66" s="15" t="s">
        <v>19</v>
      </c>
      <c r="E66" s="15" t="s">
        <v>23</v>
      </c>
      <c r="F66" s="3" t="n">
        <v>0.611111111111111</v>
      </c>
      <c r="G66" s="3" t="n">
        <v>0.701388888888889</v>
      </c>
      <c r="I66" s="1" t="s">
        <v>25</v>
      </c>
      <c r="J66" s="15" t="s">
        <v>22</v>
      </c>
      <c r="K66" s="4" t="n">
        <v>1108</v>
      </c>
      <c r="L66" s="4" t="n">
        <v>8660</v>
      </c>
      <c r="M66" s="5" t="n">
        <v>7.8158844765343</v>
      </c>
    </row>
    <row r="67" customFormat="false" ht="13.5" hidden="false" customHeight="false" outlineLevel="0" collapsed="false">
      <c r="A67" s="1" t="s">
        <v>46</v>
      </c>
      <c r="B67" s="1" t="s">
        <v>45</v>
      </c>
      <c r="C67" s="2" t="n">
        <v>2886</v>
      </c>
      <c r="D67" s="15" t="s">
        <v>19</v>
      </c>
      <c r="E67" s="15" t="s">
        <v>23</v>
      </c>
      <c r="F67" s="3" t="n">
        <v>0.840277777777778</v>
      </c>
      <c r="G67" s="3" t="n">
        <v>0.927083333333333</v>
      </c>
      <c r="I67" s="1" t="s">
        <v>26</v>
      </c>
      <c r="J67" s="15" t="s">
        <v>22</v>
      </c>
      <c r="K67" s="4" t="n">
        <v>1108</v>
      </c>
      <c r="L67" s="4" t="n">
        <v>13260</v>
      </c>
      <c r="M67" s="5" t="n">
        <v>11.9675090252708</v>
      </c>
    </row>
    <row r="68" customFormat="false" ht="13.5" hidden="false" customHeight="false" outlineLevel="0" collapsed="false">
      <c r="A68" s="1" t="s">
        <v>46</v>
      </c>
      <c r="B68" s="1" t="s">
        <v>45</v>
      </c>
      <c r="C68" s="2" t="n">
        <v>2910</v>
      </c>
      <c r="D68" s="15" t="s">
        <v>19</v>
      </c>
      <c r="E68" s="15" t="s">
        <v>27</v>
      </c>
      <c r="F68" s="3" t="n">
        <v>0.347222222222222</v>
      </c>
      <c r="G68" s="3" t="n">
        <v>0.458333333333333</v>
      </c>
      <c r="I68" s="1" t="s">
        <v>28</v>
      </c>
      <c r="J68" s="15" t="s">
        <v>22</v>
      </c>
      <c r="K68" s="4" t="n">
        <v>1453</v>
      </c>
      <c r="L68" s="4" t="n">
        <v>17040</v>
      </c>
      <c r="M68" s="5" t="n">
        <v>11.7274604267034</v>
      </c>
    </row>
    <row r="69" customFormat="false" ht="13.5" hidden="false" customHeight="false" outlineLevel="0" collapsed="false">
      <c r="A69" s="1" t="s">
        <v>46</v>
      </c>
      <c r="B69" s="1" t="s">
        <v>45</v>
      </c>
      <c r="C69" s="2" t="n">
        <v>2916</v>
      </c>
      <c r="D69" s="15" t="s">
        <v>19</v>
      </c>
      <c r="E69" s="15" t="s">
        <v>27</v>
      </c>
      <c r="F69" s="3" t="n">
        <v>0.347222222222222</v>
      </c>
      <c r="G69" s="3" t="n">
        <v>0.458333333333333</v>
      </c>
      <c r="I69" s="1" t="s">
        <v>37</v>
      </c>
      <c r="J69" s="15" t="s">
        <v>38</v>
      </c>
      <c r="K69" s="4" t="n">
        <v>2822</v>
      </c>
      <c r="L69" s="4" t="n">
        <v>32940</v>
      </c>
      <c r="M69" s="5" t="n">
        <v>11.6725726435152</v>
      </c>
    </row>
    <row r="70" customFormat="false" ht="13.5" hidden="false" customHeight="false" outlineLevel="0" collapsed="false">
      <c r="A70" s="1" t="s">
        <v>47</v>
      </c>
      <c r="B70" s="1" t="s">
        <v>45</v>
      </c>
      <c r="C70" s="2" t="n">
        <v>3053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48</v>
      </c>
      <c r="J70" s="15" t="s">
        <v>49</v>
      </c>
      <c r="K70" s="4" t="n">
        <v>999</v>
      </c>
      <c r="L70" s="4" t="n">
        <v>10110</v>
      </c>
      <c r="M70" s="5" t="n">
        <v>10.1201201201201</v>
      </c>
    </row>
    <row r="71" customFormat="false" ht="13.5" hidden="false" customHeight="false" outlineLevel="0" collapsed="false">
      <c r="A71" s="1" t="s">
        <v>47</v>
      </c>
      <c r="B71" s="1" t="s">
        <v>45</v>
      </c>
      <c r="C71" s="2" t="n">
        <v>3066</v>
      </c>
      <c r="D71" s="15" t="s">
        <v>19</v>
      </c>
      <c r="E71" s="15" t="s">
        <v>20</v>
      </c>
      <c r="F71" s="3" t="n">
        <v>0.680555555555555</v>
      </c>
      <c r="G71" s="3" t="n">
        <v>0.756944444444445</v>
      </c>
      <c r="I71" s="1" t="s">
        <v>21</v>
      </c>
      <c r="J71" s="15" t="s">
        <v>49</v>
      </c>
      <c r="K71" s="4" t="n">
        <v>999</v>
      </c>
      <c r="L71" s="4" t="n">
        <v>8310</v>
      </c>
      <c r="M71" s="5" t="n">
        <v>8.31831831831832</v>
      </c>
    </row>
    <row r="72" customFormat="false" ht="13.5" hidden="false" customHeight="false" outlineLevel="0" collapsed="false">
      <c r="A72" s="1" t="s">
        <v>47</v>
      </c>
      <c r="B72" s="1" t="s">
        <v>45</v>
      </c>
      <c r="C72" s="2" t="n">
        <v>3079</v>
      </c>
      <c r="D72" s="15" t="s">
        <v>19</v>
      </c>
      <c r="E72" s="15" t="s">
        <v>20</v>
      </c>
      <c r="F72" s="3" t="n">
        <v>0.84375</v>
      </c>
      <c r="G72" s="3" t="n">
        <v>0.920138888888889</v>
      </c>
      <c r="I72" s="1" t="s">
        <v>36</v>
      </c>
      <c r="J72" s="15" t="s">
        <v>49</v>
      </c>
      <c r="K72" s="4" t="n">
        <v>999</v>
      </c>
      <c r="L72" s="4" t="n">
        <v>9610</v>
      </c>
      <c r="M72" s="5" t="n">
        <v>9.61961961961962</v>
      </c>
    </row>
    <row r="73" customFormat="false" ht="13.5" hidden="false" customHeight="false" outlineLevel="0" collapsed="false">
      <c r="A73" s="1" t="s">
        <v>47</v>
      </c>
      <c r="B73" s="1" t="s">
        <v>45</v>
      </c>
      <c r="C73" s="2" t="n">
        <v>3189</v>
      </c>
      <c r="D73" s="15" t="s">
        <v>19</v>
      </c>
      <c r="E73" s="15" t="s">
        <v>23</v>
      </c>
      <c r="F73" s="3" t="n">
        <v>0.333333333333333</v>
      </c>
      <c r="G73" s="3" t="n">
        <v>0.423611111111111</v>
      </c>
      <c r="I73" s="1" t="s">
        <v>31</v>
      </c>
      <c r="J73" s="15" t="s">
        <v>49</v>
      </c>
      <c r="K73" s="4" t="n">
        <v>1108</v>
      </c>
      <c r="L73" s="4" t="n">
        <v>9660</v>
      </c>
      <c r="M73" s="5" t="n">
        <v>8.71841155234657</v>
      </c>
    </row>
    <row r="74" customFormat="false" ht="13.5" hidden="false" customHeight="false" outlineLevel="0" collapsed="false">
      <c r="A74" s="1" t="s">
        <v>47</v>
      </c>
      <c r="B74" s="1" t="s">
        <v>45</v>
      </c>
      <c r="C74" s="2" t="n">
        <v>3202</v>
      </c>
      <c r="D74" s="15" t="s">
        <v>19</v>
      </c>
      <c r="E74" s="15" t="s">
        <v>23</v>
      </c>
      <c r="F74" s="3" t="n">
        <v>0.420138888888889</v>
      </c>
      <c r="G74" s="3" t="n">
        <v>0.513888888888889</v>
      </c>
      <c r="I74" s="1" t="s">
        <v>24</v>
      </c>
      <c r="J74" s="15" t="s">
        <v>49</v>
      </c>
      <c r="K74" s="4" t="n">
        <v>1108</v>
      </c>
      <c r="L74" s="4" t="n">
        <v>7660</v>
      </c>
      <c r="M74" s="5" t="n">
        <v>6.91335740072202</v>
      </c>
    </row>
    <row r="75" customFormat="false" ht="13.5" hidden="false" customHeight="false" outlineLevel="0" collapsed="false">
      <c r="A75" s="1" t="s">
        <v>47</v>
      </c>
      <c r="B75" s="1" t="s">
        <v>45</v>
      </c>
      <c r="C75" s="2" t="n">
        <v>3215</v>
      </c>
      <c r="D75" s="15" t="s">
        <v>19</v>
      </c>
      <c r="E75" s="15" t="s">
        <v>23</v>
      </c>
      <c r="F75" s="3" t="n">
        <v>0.611111111111111</v>
      </c>
      <c r="G75" s="3" t="n">
        <v>0.701388888888889</v>
      </c>
      <c r="I75" s="1" t="s">
        <v>25</v>
      </c>
      <c r="J75" s="15" t="s">
        <v>49</v>
      </c>
      <c r="K75" s="4" t="n">
        <v>1108</v>
      </c>
      <c r="L75" s="4" t="n">
        <v>8560</v>
      </c>
      <c r="M75" s="5" t="n">
        <v>7.72563176895307</v>
      </c>
    </row>
    <row r="76" customFormat="false" ht="13.5" hidden="false" customHeight="false" outlineLevel="0" collapsed="false">
      <c r="A76" s="1" t="s">
        <v>47</v>
      </c>
      <c r="B76" s="1" t="s">
        <v>45</v>
      </c>
      <c r="C76" s="2" t="n">
        <v>3228</v>
      </c>
      <c r="D76" s="15" t="s">
        <v>19</v>
      </c>
      <c r="E76" s="15" t="s">
        <v>23</v>
      </c>
      <c r="F76" s="3" t="n">
        <v>0.840277777777778</v>
      </c>
      <c r="G76" s="3" t="n">
        <v>0.927083333333333</v>
      </c>
      <c r="I76" s="1" t="s">
        <v>26</v>
      </c>
      <c r="J76" s="15" t="s">
        <v>49</v>
      </c>
      <c r="K76" s="4" t="n">
        <v>1108</v>
      </c>
      <c r="L76" s="4" t="n">
        <v>8560</v>
      </c>
      <c r="M76" s="5" t="n">
        <v>7.72563176895307</v>
      </c>
    </row>
    <row r="77" customFormat="false" ht="13.5" hidden="false" customHeight="false" outlineLevel="0" collapsed="false">
      <c r="A77" s="1" t="s">
        <v>47</v>
      </c>
      <c r="B77" s="1" t="s">
        <v>45</v>
      </c>
      <c r="C77" s="2" t="n">
        <v>3254</v>
      </c>
      <c r="D77" s="15" t="s">
        <v>19</v>
      </c>
      <c r="E77" s="15" t="s">
        <v>27</v>
      </c>
      <c r="F77" s="3" t="n">
        <v>0.347222222222222</v>
      </c>
      <c r="G77" s="3" t="n">
        <v>0.458333333333333</v>
      </c>
      <c r="I77" s="1" t="s">
        <v>28</v>
      </c>
      <c r="J77" s="15" t="s">
        <v>49</v>
      </c>
      <c r="K77" s="4" t="n">
        <v>1453</v>
      </c>
      <c r="L77" s="4" t="n">
        <v>16440</v>
      </c>
      <c r="M77" s="5" t="n">
        <v>11.3145216792842</v>
      </c>
    </row>
    <row r="78" customFormat="false" ht="13.5" hidden="false" customHeight="false" outlineLevel="0" collapsed="false">
      <c r="A78" s="1" t="s">
        <v>47</v>
      </c>
      <c r="B78" s="1" t="s">
        <v>45</v>
      </c>
      <c r="C78" s="2" t="n">
        <v>3261</v>
      </c>
      <c r="D78" s="15" t="s">
        <v>19</v>
      </c>
      <c r="E78" s="15" t="s">
        <v>27</v>
      </c>
      <c r="F78" s="3" t="n">
        <v>0.347222222222222</v>
      </c>
      <c r="G78" s="3" t="n">
        <v>0.458333333333333</v>
      </c>
      <c r="I78" s="1" t="s">
        <v>37</v>
      </c>
      <c r="J78" s="15" t="s">
        <v>38</v>
      </c>
      <c r="K78" s="4" t="n">
        <v>2822</v>
      </c>
      <c r="L78" s="4" t="n">
        <v>32940</v>
      </c>
      <c r="M78" s="5" t="n">
        <v>11.6725726435152</v>
      </c>
    </row>
    <row r="79" customFormat="false" ht="13.5" hidden="false" customHeight="false" outlineLevel="0" collapsed="false">
      <c r="A79" s="1" t="s">
        <v>50</v>
      </c>
      <c r="B79" s="1" t="s">
        <v>45</v>
      </c>
      <c r="C79" s="2" t="n">
        <v>3053</v>
      </c>
      <c r="D79" s="15" t="s">
        <v>19</v>
      </c>
      <c r="E79" s="15" t="s">
        <v>20</v>
      </c>
      <c r="F79" s="3" t="n">
        <v>0.333333333333333</v>
      </c>
      <c r="G79" s="3" t="n">
        <v>0.409722222222222</v>
      </c>
      <c r="I79" s="1" t="s">
        <v>48</v>
      </c>
      <c r="J79" s="15" t="s">
        <v>49</v>
      </c>
      <c r="K79" s="4" t="n">
        <v>999</v>
      </c>
      <c r="L79" s="4" t="n">
        <v>10110</v>
      </c>
      <c r="M79" s="5" t="n">
        <v>10.1201201201201</v>
      </c>
    </row>
    <row r="80" customFormat="false" ht="13.5" hidden="false" customHeight="false" outlineLevel="0" collapsed="false">
      <c r="A80" s="1" t="s">
        <v>50</v>
      </c>
      <c r="B80" s="1" t="s">
        <v>45</v>
      </c>
      <c r="C80" s="2" t="n">
        <v>3066</v>
      </c>
      <c r="D80" s="15" t="s">
        <v>19</v>
      </c>
      <c r="E80" s="15" t="s">
        <v>20</v>
      </c>
      <c r="F80" s="3" t="n">
        <v>0.680555555555555</v>
      </c>
      <c r="G80" s="3" t="n">
        <v>0.756944444444445</v>
      </c>
      <c r="I80" s="1" t="s">
        <v>21</v>
      </c>
      <c r="J80" s="15" t="s">
        <v>49</v>
      </c>
      <c r="K80" s="4" t="n">
        <v>999</v>
      </c>
      <c r="L80" s="4" t="n">
        <v>8310</v>
      </c>
      <c r="M80" s="5" t="n">
        <v>8.31831831831832</v>
      </c>
    </row>
    <row r="81" customFormat="false" ht="13.5" hidden="false" customHeight="false" outlineLevel="0" collapsed="false">
      <c r="A81" s="1" t="s">
        <v>50</v>
      </c>
      <c r="B81" s="1" t="s">
        <v>45</v>
      </c>
      <c r="C81" s="2" t="n">
        <v>3079</v>
      </c>
      <c r="D81" s="15" t="s">
        <v>19</v>
      </c>
      <c r="E81" s="15" t="s">
        <v>20</v>
      </c>
      <c r="F81" s="3" t="n">
        <v>0.84375</v>
      </c>
      <c r="G81" s="3" t="n">
        <v>0.920138888888889</v>
      </c>
      <c r="I81" s="1" t="s">
        <v>36</v>
      </c>
      <c r="J81" s="15" t="s">
        <v>49</v>
      </c>
      <c r="K81" s="4" t="n">
        <v>999</v>
      </c>
      <c r="L81" s="4" t="n">
        <v>9610</v>
      </c>
      <c r="M81" s="5" t="n">
        <v>9.61961961961962</v>
      </c>
    </row>
    <row r="82" customFormat="false" ht="13.5" hidden="false" customHeight="false" outlineLevel="0" collapsed="false">
      <c r="A82" s="1" t="s">
        <v>50</v>
      </c>
      <c r="B82" s="1" t="s">
        <v>45</v>
      </c>
      <c r="C82" s="2" t="n">
        <v>3186</v>
      </c>
      <c r="D82" s="15" t="s">
        <v>19</v>
      </c>
      <c r="E82" s="15" t="s">
        <v>23</v>
      </c>
      <c r="F82" s="3" t="n">
        <v>0.333333333333333</v>
      </c>
      <c r="G82" s="3" t="n">
        <v>0.423611111111111</v>
      </c>
      <c r="I82" s="1" t="s">
        <v>31</v>
      </c>
      <c r="J82" s="15" t="s">
        <v>49</v>
      </c>
      <c r="K82" s="4" t="n">
        <v>1108</v>
      </c>
      <c r="L82" s="4" t="n">
        <v>9660</v>
      </c>
      <c r="M82" s="5" t="n">
        <v>8.71841155234657</v>
      </c>
    </row>
    <row r="83" customFormat="false" ht="13.5" hidden="false" customHeight="false" outlineLevel="0" collapsed="false">
      <c r="A83" s="1" t="s">
        <v>50</v>
      </c>
      <c r="B83" s="1" t="s">
        <v>45</v>
      </c>
      <c r="C83" s="2" t="n">
        <v>3199</v>
      </c>
      <c r="D83" s="15" t="s">
        <v>19</v>
      </c>
      <c r="E83" s="15" t="s">
        <v>23</v>
      </c>
      <c r="F83" s="3" t="n">
        <v>0.420138888888889</v>
      </c>
      <c r="G83" s="3" t="n">
        <v>0.513888888888889</v>
      </c>
      <c r="I83" s="1" t="s">
        <v>24</v>
      </c>
      <c r="J83" s="15" t="s">
        <v>49</v>
      </c>
      <c r="K83" s="4" t="n">
        <v>1108</v>
      </c>
      <c r="L83" s="4" t="n">
        <v>7660</v>
      </c>
      <c r="M83" s="5" t="n">
        <v>6.91335740072202</v>
      </c>
    </row>
    <row r="84" customFormat="false" ht="13.5" hidden="false" customHeight="false" outlineLevel="0" collapsed="false">
      <c r="A84" s="1" t="s">
        <v>50</v>
      </c>
      <c r="B84" s="1" t="s">
        <v>45</v>
      </c>
      <c r="C84" s="2" t="n">
        <v>3212</v>
      </c>
      <c r="D84" s="15" t="s">
        <v>19</v>
      </c>
      <c r="E84" s="15" t="s">
        <v>23</v>
      </c>
      <c r="F84" s="3" t="n">
        <v>0.611111111111111</v>
      </c>
      <c r="G84" s="3" t="n">
        <v>0.701388888888889</v>
      </c>
      <c r="I84" s="1" t="s">
        <v>25</v>
      </c>
      <c r="J84" s="15" t="s">
        <v>49</v>
      </c>
      <c r="K84" s="4" t="n">
        <v>1108</v>
      </c>
      <c r="L84" s="4" t="n">
        <v>8560</v>
      </c>
      <c r="M84" s="5" t="n">
        <v>7.72563176895307</v>
      </c>
    </row>
    <row r="85" customFormat="false" ht="13.5" hidden="false" customHeight="false" outlineLevel="0" collapsed="false">
      <c r="A85" s="1" t="s">
        <v>50</v>
      </c>
      <c r="B85" s="1" t="s">
        <v>45</v>
      </c>
      <c r="C85" s="2" t="n">
        <v>3225</v>
      </c>
      <c r="D85" s="15" t="s">
        <v>19</v>
      </c>
      <c r="E85" s="15" t="s">
        <v>23</v>
      </c>
      <c r="F85" s="3" t="n">
        <v>0.840277777777778</v>
      </c>
      <c r="G85" s="3" t="n">
        <v>0.927083333333333</v>
      </c>
      <c r="I85" s="1" t="s">
        <v>26</v>
      </c>
      <c r="J85" s="15" t="s">
        <v>49</v>
      </c>
      <c r="K85" s="4" t="n">
        <v>1108</v>
      </c>
      <c r="L85" s="4" t="n">
        <v>8560</v>
      </c>
      <c r="M85" s="5" t="n">
        <v>7.72563176895307</v>
      </c>
    </row>
    <row r="86" customFormat="false" ht="13.5" hidden="false" customHeight="false" outlineLevel="0" collapsed="false">
      <c r="A86" s="1" t="s">
        <v>50</v>
      </c>
      <c r="B86" s="1" t="s">
        <v>45</v>
      </c>
      <c r="C86" s="2" t="n">
        <v>3251</v>
      </c>
      <c r="D86" s="15" t="s">
        <v>19</v>
      </c>
      <c r="E86" s="15" t="s">
        <v>27</v>
      </c>
      <c r="F86" s="3" t="n">
        <v>0.347222222222222</v>
      </c>
      <c r="G86" s="3" t="n">
        <v>0.458333333333333</v>
      </c>
      <c r="I86" s="1" t="s">
        <v>28</v>
      </c>
      <c r="J86" s="15" t="s">
        <v>49</v>
      </c>
      <c r="K86" s="4" t="n">
        <v>1453</v>
      </c>
      <c r="L86" s="4" t="n">
        <v>16440</v>
      </c>
      <c r="M86" s="5" t="n">
        <v>11.3145216792842</v>
      </c>
    </row>
    <row r="87" customFormat="false" ht="13.5" hidden="false" customHeight="false" outlineLevel="0" collapsed="false">
      <c r="A87" s="1" t="s">
        <v>50</v>
      </c>
      <c r="B87" s="1" t="s">
        <v>45</v>
      </c>
      <c r="C87" s="2" t="n">
        <v>3258</v>
      </c>
      <c r="D87" s="15" t="s">
        <v>19</v>
      </c>
      <c r="E87" s="15" t="s">
        <v>27</v>
      </c>
      <c r="F87" s="3" t="n">
        <v>0.347222222222222</v>
      </c>
      <c r="G87" s="3" t="n">
        <v>0.458333333333333</v>
      </c>
      <c r="I87" s="1" t="s">
        <v>37</v>
      </c>
      <c r="J87" s="15" t="s">
        <v>38</v>
      </c>
      <c r="K87" s="4" t="n">
        <v>2822</v>
      </c>
      <c r="L87" s="4" t="n">
        <v>32940</v>
      </c>
      <c r="M87" s="5" t="n">
        <v>11.6725726435152</v>
      </c>
    </row>
    <row r="88" customFormat="false" ht="13.5" hidden="false" customHeight="false" outlineLevel="0" collapsed="false">
      <c r="A88" s="1" t="s">
        <v>51</v>
      </c>
      <c r="B88" s="1" t="s">
        <v>45</v>
      </c>
      <c r="C88" s="2" t="n">
        <v>3058</v>
      </c>
      <c r="D88" s="15" t="s">
        <v>19</v>
      </c>
      <c r="E88" s="15" t="s">
        <v>20</v>
      </c>
      <c r="F88" s="3" t="n">
        <v>0.333333333333333</v>
      </c>
      <c r="G88" s="3" t="n">
        <v>0.409722222222222</v>
      </c>
      <c r="I88" s="1" t="s">
        <v>48</v>
      </c>
      <c r="J88" s="15" t="s">
        <v>49</v>
      </c>
      <c r="K88" s="4" t="n">
        <v>999</v>
      </c>
      <c r="L88" s="4" t="n">
        <v>10110</v>
      </c>
      <c r="M88" s="5" t="n">
        <v>10.1201201201201</v>
      </c>
    </row>
    <row r="89" customFormat="false" ht="13.5" hidden="false" customHeight="false" outlineLevel="0" collapsed="false">
      <c r="A89" s="1" t="s">
        <v>51</v>
      </c>
      <c r="B89" s="1" t="s">
        <v>45</v>
      </c>
      <c r="C89" s="2" t="n">
        <v>3071</v>
      </c>
      <c r="D89" s="15" t="s">
        <v>19</v>
      </c>
      <c r="E89" s="15" t="s">
        <v>20</v>
      </c>
      <c r="F89" s="3" t="n">
        <v>0.680555555555555</v>
      </c>
      <c r="G89" s="3" t="n">
        <v>0.756944444444445</v>
      </c>
      <c r="I89" s="1" t="s">
        <v>21</v>
      </c>
      <c r="J89" s="15" t="s">
        <v>49</v>
      </c>
      <c r="K89" s="4" t="n">
        <v>999</v>
      </c>
      <c r="L89" s="4" t="n">
        <v>8310</v>
      </c>
      <c r="M89" s="5" t="n">
        <v>8.31831831831832</v>
      </c>
    </row>
    <row r="90" customFormat="false" ht="13.5" hidden="false" customHeight="false" outlineLevel="0" collapsed="false">
      <c r="A90" s="1" t="s">
        <v>51</v>
      </c>
      <c r="B90" s="1" t="s">
        <v>45</v>
      </c>
      <c r="C90" s="2" t="n">
        <v>3084</v>
      </c>
      <c r="D90" s="15" t="s">
        <v>19</v>
      </c>
      <c r="E90" s="15" t="s">
        <v>20</v>
      </c>
      <c r="F90" s="3" t="n">
        <v>0.84375</v>
      </c>
      <c r="G90" s="3" t="n">
        <v>0.920138888888889</v>
      </c>
      <c r="I90" s="1" t="s">
        <v>36</v>
      </c>
      <c r="J90" s="15" t="s">
        <v>49</v>
      </c>
      <c r="K90" s="4" t="n">
        <v>999</v>
      </c>
      <c r="L90" s="4" t="n">
        <v>9610</v>
      </c>
      <c r="M90" s="5" t="n">
        <v>9.61961961961962</v>
      </c>
    </row>
    <row r="91" customFormat="false" ht="13.5" hidden="false" customHeight="false" outlineLevel="0" collapsed="false">
      <c r="A91" s="1" t="s">
        <v>51</v>
      </c>
      <c r="B91" s="1" t="s">
        <v>45</v>
      </c>
      <c r="C91" s="2" t="n">
        <v>3183</v>
      </c>
      <c r="D91" s="15" t="s">
        <v>19</v>
      </c>
      <c r="E91" s="15" t="s">
        <v>23</v>
      </c>
      <c r="F91" s="3" t="n">
        <v>0.333333333333333</v>
      </c>
      <c r="G91" s="3" t="n">
        <v>0.423611111111111</v>
      </c>
      <c r="I91" s="1" t="s">
        <v>31</v>
      </c>
      <c r="J91" s="15" t="s">
        <v>49</v>
      </c>
      <c r="K91" s="4" t="n">
        <v>1108</v>
      </c>
      <c r="L91" s="4" t="n">
        <v>9660</v>
      </c>
      <c r="M91" s="5" t="n">
        <v>8.71841155234657</v>
      </c>
    </row>
    <row r="92" customFormat="false" ht="13.5" hidden="false" customHeight="false" outlineLevel="0" collapsed="false">
      <c r="A92" s="1" t="s">
        <v>51</v>
      </c>
      <c r="B92" s="1" t="s">
        <v>45</v>
      </c>
      <c r="C92" s="2" t="n">
        <v>3196</v>
      </c>
      <c r="D92" s="15" t="s">
        <v>19</v>
      </c>
      <c r="E92" s="15" t="s">
        <v>23</v>
      </c>
      <c r="F92" s="3" t="n">
        <v>0.420138888888889</v>
      </c>
      <c r="G92" s="3" t="n">
        <v>0.513888888888889</v>
      </c>
      <c r="I92" s="1" t="s">
        <v>24</v>
      </c>
      <c r="J92" s="15" t="s">
        <v>49</v>
      </c>
      <c r="K92" s="4" t="n">
        <v>1108</v>
      </c>
      <c r="L92" s="4" t="n">
        <v>7660</v>
      </c>
      <c r="M92" s="5" t="n">
        <v>6.91335740072202</v>
      </c>
    </row>
    <row r="93" customFormat="false" ht="13.5" hidden="false" customHeight="false" outlineLevel="0" collapsed="false">
      <c r="A93" s="1" t="s">
        <v>51</v>
      </c>
      <c r="B93" s="1" t="s">
        <v>45</v>
      </c>
      <c r="C93" s="2" t="n">
        <v>3209</v>
      </c>
      <c r="D93" s="15" t="s">
        <v>19</v>
      </c>
      <c r="E93" s="15" t="s">
        <v>23</v>
      </c>
      <c r="F93" s="3" t="n">
        <v>0.611111111111111</v>
      </c>
      <c r="G93" s="3" t="n">
        <v>0.701388888888889</v>
      </c>
      <c r="I93" s="1" t="s">
        <v>25</v>
      </c>
      <c r="J93" s="15" t="s">
        <v>49</v>
      </c>
      <c r="K93" s="4" t="n">
        <v>1108</v>
      </c>
      <c r="L93" s="4" t="n">
        <v>8560</v>
      </c>
      <c r="M93" s="5" t="n">
        <v>7.72563176895307</v>
      </c>
    </row>
    <row r="94" customFormat="false" ht="13.5" hidden="false" customHeight="false" outlineLevel="0" collapsed="false">
      <c r="A94" s="1" t="s">
        <v>51</v>
      </c>
      <c r="B94" s="1" t="s">
        <v>45</v>
      </c>
      <c r="C94" s="2" t="n">
        <v>3222</v>
      </c>
      <c r="D94" s="15" t="s">
        <v>19</v>
      </c>
      <c r="E94" s="15" t="s">
        <v>23</v>
      </c>
      <c r="F94" s="3" t="n">
        <v>0.840277777777778</v>
      </c>
      <c r="G94" s="3" t="n">
        <v>0.927083333333333</v>
      </c>
      <c r="I94" s="1" t="s">
        <v>26</v>
      </c>
      <c r="J94" s="15" t="s">
        <v>49</v>
      </c>
      <c r="K94" s="4" t="n">
        <v>1108</v>
      </c>
      <c r="L94" s="4" t="n">
        <v>8560</v>
      </c>
      <c r="M94" s="5" t="n">
        <v>7.72563176895307</v>
      </c>
    </row>
    <row r="95" customFormat="false" ht="13.5" hidden="false" customHeight="false" outlineLevel="0" collapsed="false">
      <c r="A95" s="1" t="s">
        <v>51</v>
      </c>
      <c r="B95" s="1" t="s">
        <v>45</v>
      </c>
      <c r="C95" s="2" t="n">
        <v>3248</v>
      </c>
      <c r="D95" s="15" t="s">
        <v>19</v>
      </c>
      <c r="E95" s="15" t="s">
        <v>27</v>
      </c>
      <c r="F95" s="3" t="n">
        <v>0.347222222222222</v>
      </c>
      <c r="G95" s="3" t="n">
        <v>0.458333333333333</v>
      </c>
      <c r="I95" s="1" t="s">
        <v>28</v>
      </c>
      <c r="J95" s="15" t="s">
        <v>49</v>
      </c>
      <c r="K95" s="4" t="n">
        <v>1453</v>
      </c>
      <c r="L95" s="4" t="n">
        <v>16440</v>
      </c>
      <c r="M95" s="5" t="n">
        <v>11.3145216792842</v>
      </c>
    </row>
    <row r="96" customFormat="false" ht="13.5" hidden="false" customHeight="false" outlineLevel="0" collapsed="false">
      <c r="A96" s="1" t="s">
        <v>51</v>
      </c>
      <c r="B96" s="1" t="s">
        <v>45</v>
      </c>
      <c r="C96" s="2" t="n">
        <v>3255</v>
      </c>
      <c r="D96" s="15" t="s">
        <v>19</v>
      </c>
      <c r="E96" s="15" t="s">
        <v>27</v>
      </c>
      <c r="F96" s="3" t="n">
        <v>0.347222222222222</v>
      </c>
      <c r="G96" s="3" t="n">
        <v>0.458333333333333</v>
      </c>
      <c r="I96" s="1" t="s">
        <v>37</v>
      </c>
      <c r="J96" s="15" t="s">
        <v>38</v>
      </c>
      <c r="K96" s="4" t="n">
        <v>2822</v>
      </c>
      <c r="L96" s="4" t="n">
        <v>32940</v>
      </c>
      <c r="M96" s="5" t="n">
        <v>11.6725726435152</v>
      </c>
    </row>
    <row r="97" customFormat="false" ht="13.5" hidden="false" customHeight="false" outlineLevel="0" collapsed="false">
      <c r="A97" s="1" t="s">
        <v>52</v>
      </c>
      <c r="B97" s="1" t="s">
        <v>45</v>
      </c>
      <c r="C97" s="2" t="n">
        <v>3036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48</v>
      </c>
      <c r="J97" s="15" t="s">
        <v>49</v>
      </c>
      <c r="K97" s="4" t="n">
        <v>999</v>
      </c>
      <c r="L97" s="4" t="n">
        <v>10110</v>
      </c>
      <c r="M97" s="5" t="n">
        <v>10.1201201201201</v>
      </c>
    </row>
    <row r="98" customFormat="false" ht="13.5" hidden="false" customHeight="false" outlineLevel="0" collapsed="false">
      <c r="A98" s="1" t="s">
        <v>52</v>
      </c>
      <c r="B98" s="1" t="s">
        <v>45</v>
      </c>
      <c r="C98" s="2" t="n">
        <v>3049</v>
      </c>
      <c r="D98" s="15" t="s">
        <v>19</v>
      </c>
      <c r="E98" s="15" t="s">
        <v>20</v>
      </c>
      <c r="F98" s="3" t="n">
        <v>0.680555555555555</v>
      </c>
      <c r="G98" s="3" t="n">
        <v>0.756944444444445</v>
      </c>
      <c r="I98" s="1" t="s">
        <v>21</v>
      </c>
      <c r="J98" s="15" t="s">
        <v>49</v>
      </c>
      <c r="K98" s="4" t="n">
        <v>999</v>
      </c>
      <c r="L98" s="4" t="n">
        <v>8310</v>
      </c>
      <c r="M98" s="5" t="n">
        <v>8.31831831831832</v>
      </c>
    </row>
    <row r="99" customFormat="false" ht="13.5" hidden="false" customHeight="false" outlineLevel="0" collapsed="false">
      <c r="A99" s="1" t="s">
        <v>52</v>
      </c>
      <c r="B99" s="1" t="s">
        <v>45</v>
      </c>
      <c r="C99" s="2" t="n">
        <v>3062</v>
      </c>
      <c r="D99" s="15" t="s">
        <v>19</v>
      </c>
      <c r="E99" s="15" t="s">
        <v>20</v>
      </c>
      <c r="F99" s="3" t="n">
        <v>0.84375</v>
      </c>
      <c r="G99" s="3" t="n">
        <v>0.920138888888889</v>
      </c>
      <c r="I99" s="1" t="s">
        <v>36</v>
      </c>
      <c r="J99" s="15" t="s">
        <v>49</v>
      </c>
      <c r="K99" s="4" t="n">
        <v>999</v>
      </c>
      <c r="L99" s="4" t="n">
        <v>10610</v>
      </c>
      <c r="M99" s="5" t="n">
        <v>10.6206206206206</v>
      </c>
    </row>
    <row r="100" customFormat="false" ht="13.5" hidden="false" customHeight="false" outlineLevel="0" collapsed="false">
      <c r="A100" s="1" t="s">
        <v>52</v>
      </c>
      <c r="B100" s="1" t="s">
        <v>45</v>
      </c>
      <c r="C100" s="2" t="n">
        <v>3169</v>
      </c>
      <c r="D100" s="15" t="s">
        <v>19</v>
      </c>
      <c r="E100" s="15" t="s">
        <v>23</v>
      </c>
      <c r="F100" s="3" t="n">
        <v>0.333333333333333</v>
      </c>
      <c r="G100" s="3" t="n">
        <v>0.423611111111111</v>
      </c>
      <c r="I100" s="1" t="s">
        <v>31</v>
      </c>
      <c r="J100" s="15" t="s">
        <v>49</v>
      </c>
      <c r="K100" s="4" t="n">
        <v>1108</v>
      </c>
      <c r="L100" s="4" t="n">
        <v>9660</v>
      </c>
      <c r="M100" s="5" t="n">
        <v>8.71841155234657</v>
      </c>
    </row>
    <row r="101" customFormat="false" ht="13.5" hidden="false" customHeight="false" outlineLevel="0" collapsed="false">
      <c r="A101" s="1" t="s">
        <v>52</v>
      </c>
      <c r="B101" s="1" t="s">
        <v>45</v>
      </c>
      <c r="C101" s="2" t="n">
        <v>3182</v>
      </c>
      <c r="D101" s="15" t="s">
        <v>19</v>
      </c>
      <c r="E101" s="15" t="s">
        <v>23</v>
      </c>
      <c r="F101" s="3" t="n">
        <v>0.420138888888889</v>
      </c>
      <c r="G101" s="3" t="n">
        <v>0.513888888888889</v>
      </c>
      <c r="I101" s="1" t="s">
        <v>24</v>
      </c>
      <c r="J101" s="15" t="s">
        <v>49</v>
      </c>
      <c r="K101" s="4" t="n">
        <v>1108</v>
      </c>
      <c r="L101" s="4" t="n">
        <v>7660</v>
      </c>
      <c r="M101" s="5" t="n">
        <v>6.91335740072202</v>
      </c>
    </row>
    <row r="102" customFormat="false" ht="13.5" hidden="false" customHeight="false" outlineLevel="0" collapsed="false">
      <c r="A102" s="1" t="s">
        <v>52</v>
      </c>
      <c r="B102" s="1" t="s">
        <v>45</v>
      </c>
      <c r="C102" s="2" t="n">
        <v>3195</v>
      </c>
      <c r="D102" s="15" t="s">
        <v>19</v>
      </c>
      <c r="E102" s="15" t="s">
        <v>23</v>
      </c>
      <c r="F102" s="3" t="n">
        <v>0.611111111111111</v>
      </c>
      <c r="G102" s="3" t="n">
        <v>0.701388888888889</v>
      </c>
      <c r="I102" s="1" t="s">
        <v>25</v>
      </c>
      <c r="J102" s="15" t="s">
        <v>49</v>
      </c>
      <c r="K102" s="4" t="n">
        <v>1108</v>
      </c>
      <c r="L102" s="4" t="n">
        <v>8560</v>
      </c>
      <c r="M102" s="5" t="n">
        <v>7.72563176895307</v>
      </c>
    </row>
    <row r="103" customFormat="false" ht="13.5" hidden="false" customHeight="false" outlineLevel="0" collapsed="false">
      <c r="A103" s="1" t="s">
        <v>52</v>
      </c>
      <c r="B103" s="1" t="s">
        <v>45</v>
      </c>
      <c r="C103" s="2" t="n">
        <v>3208</v>
      </c>
      <c r="D103" s="15" t="s">
        <v>19</v>
      </c>
      <c r="E103" s="15" t="s">
        <v>23</v>
      </c>
      <c r="F103" s="3" t="n">
        <v>0.840277777777778</v>
      </c>
      <c r="G103" s="3" t="n">
        <v>0.927083333333333</v>
      </c>
      <c r="I103" s="1" t="s">
        <v>26</v>
      </c>
      <c r="J103" s="15" t="s">
        <v>49</v>
      </c>
      <c r="K103" s="4" t="n">
        <v>1108</v>
      </c>
      <c r="L103" s="4" t="n">
        <v>8560</v>
      </c>
      <c r="M103" s="5" t="n">
        <v>7.72563176895307</v>
      </c>
    </row>
    <row r="104" customFormat="false" ht="13.5" hidden="false" customHeight="false" outlineLevel="0" collapsed="false">
      <c r="A104" s="1" t="s">
        <v>52</v>
      </c>
      <c r="B104" s="1" t="s">
        <v>45</v>
      </c>
      <c r="C104" s="2" t="n">
        <v>3234</v>
      </c>
      <c r="D104" s="15" t="s">
        <v>19</v>
      </c>
      <c r="E104" s="15" t="s">
        <v>27</v>
      </c>
      <c r="F104" s="3" t="n">
        <v>0.347222222222222</v>
      </c>
      <c r="G104" s="3" t="n">
        <v>0.458333333333333</v>
      </c>
      <c r="I104" s="1" t="s">
        <v>28</v>
      </c>
      <c r="J104" s="15" t="s">
        <v>49</v>
      </c>
      <c r="K104" s="4" t="n">
        <v>1453</v>
      </c>
      <c r="L104" s="4" t="n">
        <v>16440</v>
      </c>
      <c r="M104" s="5" t="n">
        <v>11.3145216792842</v>
      </c>
    </row>
    <row r="105" customFormat="false" ht="13.5" hidden="false" customHeight="false" outlineLevel="0" collapsed="false">
      <c r="A105" s="1" t="s">
        <v>52</v>
      </c>
      <c r="B105" s="1" t="s">
        <v>45</v>
      </c>
      <c r="C105" s="2" t="n">
        <v>3241</v>
      </c>
      <c r="D105" s="15" t="s">
        <v>19</v>
      </c>
      <c r="E105" s="15" t="s">
        <v>27</v>
      </c>
      <c r="F105" s="3" t="n">
        <v>0.347222222222222</v>
      </c>
      <c r="G105" s="3" t="n">
        <v>0.458333333333333</v>
      </c>
      <c r="I105" s="1" t="s">
        <v>37</v>
      </c>
      <c r="J105" s="15" t="s">
        <v>38</v>
      </c>
      <c r="K105" s="4" t="n">
        <v>2822</v>
      </c>
      <c r="L105" s="4" t="n">
        <v>32940</v>
      </c>
      <c r="M105" s="5" t="n">
        <v>11.6725726435152</v>
      </c>
    </row>
    <row r="106" customFormat="false" ht="13.5" hidden="false" customHeight="false" outlineLevel="0" collapsed="false">
      <c r="A106" s="1" t="s">
        <v>53</v>
      </c>
      <c r="B106" s="1" t="s">
        <v>54</v>
      </c>
      <c r="C106" s="2" t="n">
        <v>2974</v>
      </c>
      <c r="D106" s="15" t="s">
        <v>19</v>
      </c>
      <c r="E106" s="15" t="s">
        <v>20</v>
      </c>
      <c r="F106" s="3" t="n">
        <v>0.333333333333333</v>
      </c>
      <c r="G106" s="3" t="n">
        <v>0.409722222222222</v>
      </c>
      <c r="I106" s="1" t="s">
        <v>48</v>
      </c>
      <c r="J106" s="15" t="s">
        <v>49</v>
      </c>
      <c r="K106" s="4" t="n">
        <v>999</v>
      </c>
      <c r="L106" s="4" t="n">
        <v>10110</v>
      </c>
      <c r="M106" s="5" t="n">
        <v>10.1201201201201</v>
      </c>
    </row>
    <row r="107" customFormat="false" ht="13.5" hidden="false" customHeight="false" outlineLevel="0" collapsed="false">
      <c r="A107" s="1" t="s">
        <v>53</v>
      </c>
      <c r="B107" s="1" t="s">
        <v>54</v>
      </c>
      <c r="C107" s="2" t="n">
        <v>2987</v>
      </c>
      <c r="D107" s="15" t="s">
        <v>19</v>
      </c>
      <c r="E107" s="15" t="s">
        <v>20</v>
      </c>
      <c r="F107" s="3" t="n">
        <v>0.579861111111111</v>
      </c>
      <c r="G107" s="3" t="n">
        <v>0.659722222222222</v>
      </c>
      <c r="I107" s="1" t="s">
        <v>55</v>
      </c>
      <c r="J107" s="15" t="s">
        <v>49</v>
      </c>
      <c r="K107" s="4" t="n">
        <v>999</v>
      </c>
      <c r="L107" s="4" t="n">
        <v>8810</v>
      </c>
      <c r="M107" s="5" t="n">
        <v>8.81881881881882</v>
      </c>
    </row>
    <row r="108" customFormat="false" ht="13.5" hidden="false" customHeight="false" outlineLevel="0" collapsed="false">
      <c r="A108" s="1" t="s">
        <v>53</v>
      </c>
      <c r="B108" s="1" t="s">
        <v>54</v>
      </c>
      <c r="C108" s="2" t="n">
        <v>3000</v>
      </c>
      <c r="D108" s="15" t="s">
        <v>19</v>
      </c>
      <c r="E108" s="15" t="s">
        <v>20</v>
      </c>
      <c r="F108" s="3" t="n">
        <v>0.680555555555555</v>
      </c>
      <c r="G108" s="3" t="n">
        <v>0.756944444444445</v>
      </c>
      <c r="I108" s="1" t="s">
        <v>21</v>
      </c>
      <c r="J108" s="15" t="s">
        <v>49</v>
      </c>
      <c r="K108" s="4" t="n">
        <v>999</v>
      </c>
      <c r="L108" s="4" t="n">
        <v>8310</v>
      </c>
      <c r="M108" s="5" t="n">
        <v>8.31831831831832</v>
      </c>
    </row>
    <row r="109" customFormat="false" ht="13.5" hidden="false" customHeight="false" outlineLevel="0" collapsed="false">
      <c r="A109" s="1" t="s">
        <v>53</v>
      </c>
      <c r="B109" s="1" t="s">
        <v>54</v>
      </c>
      <c r="C109" s="2" t="n">
        <v>3013</v>
      </c>
      <c r="D109" s="15" t="s">
        <v>19</v>
      </c>
      <c r="E109" s="15" t="s">
        <v>20</v>
      </c>
      <c r="F109" s="3" t="n">
        <v>0.84375</v>
      </c>
      <c r="G109" s="3" t="n">
        <v>0.920138888888889</v>
      </c>
      <c r="I109" s="1" t="s">
        <v>36</v>
      </c>
      <c r="J109" s="15" t="s">
        <v>49</v>
      </c>
      <c r="K109" s="4" t="n">
        <v>999</v>
      </c>
      <c r="L109" s="4" t="n">
        <v>10610</v>
      </c>
      <c r="M109" s="5" t="n">
        <v>10.6206206206206</v>
      </c>
    </row>
    <row r="110" customFormat="false" ht="13.5" hidden="false" customHeight="false" outlineLevel="0" collapsed="false">
      <c r="A110" s="1" t="s">
        <v>53</v>
      </c>
      <c r="B110" s="1" t="s">
        <v>54</v>
      </c>
      <c r="C110" s="2" t="n">
        <v>3115</v>
      </c>
      <c r="D110" s="15" t="s">
        <v>19</v>
      </c>
      <c r="E110" s="15" t="s">
        <v>23</v>
      </c>
      <c r="F110" s="3" t="n">
        <v>0.333333333333333</v>
      </c>
      <c r="G110" s="3" t="n">
        <v>0.423611111111111</v>
      </c>
      <c r="I110" s="1" t="s">
        <v>31</v>
      </c>
      <c r="J110" s="15" t="s">
        <v>49</v>
      </c>
      <c r="K110" s="4" t="n">
        <v>1108</v>
      </c>
      <c r="L110" s="4" t="n">
        <v>13160</v>
      </c>
      <c r="M110" s="5" t="n">
        <v>11.8772563176895</v>
      </c>
    </row>
    <row r="111" customFormat="false" ht="13.5" hidden="false" customHeight="false" outlineLevel="0" collapsed="false">
      <c r="A111" s="1" t="s">
        <v>53</v>
      </c>
      <c r="B111" s="1" t="s">
        <v>54</v>
      </c>
      <c r="C111" s="2" t="n">
        <v>3128</v>
      </c>
      <c r="D111" s="15" t="s">
        <v>19</v>
      </c>
      <c r="E111" s="15" t="s">
        <v>23</v>
      </c>
      <c r="F111" s="3" t="n">
        <v>0.420138888888889</v>
      </c>
      <c r="G111" s="3" t="n">
        <v>0.513888888888889</v>
      </c>
      <c r="I111" s="1" t="s">
        <v>24</v>
      </c>
      <c r="J111" s="15" t="s">
        <v>49</v>
      </c>
      <c r="K111" s="4" t="n">
        <v>1108</v>
      </c>
      <c r="L111" s="4" t="n">
        <v>9760</v>
      </c>
      <c r="M111" s="5" t="n">
        <v>8.8086642599278</v>
      </c>
    </row>
    <row r="112" customFormat="false" ht="13.5" hidden="false" customHeight="false" outlineLevel="0" collapsed="false">
      <c r="A112" s="1" t="s">
        <v>53</v>
      </c>
      <c r="B112" s="1" t="s">
        <v>54</v>
      </c>
      <c r="C112" s="2" t="n">
        <v>3141</v>
      </c>
      <c r="D112" s="15" t="s">
        <v>19</v>
      </c>
      <c r="E112" s="15" t="s">
        <v>23</v>
      </c>
      <c r="F112" s="3" t="n">
        <v>0.611111111111111</v>
      </c>
      <c r="G112" s="3" t="n">
        <v>0.701388888888889</v>
      </c>
      <c r="I112" s="1" t="s">
        <v>25</v>
      </c>
      <c r="J112" s="15" t="s">
        <v>49</v>
      </c>
      <c r="K112" s="4" t="n">
        <v>1108</v>
      </c>
      <c r="L112" s="4" t="n">
        <v>8560</v>
      </c>
      <c r="M112" s="5" t="n">
        <v>7.72563176895307</v>
      </c>
    </row>
    <row r="113" customFormat="false" ht="13.5" hidden="false" customHeight="false" outlineLevel="0" collapsed="false">
      <c r="A113" s="1" t="s">
        <v>53</v>
      </c>
      <c r="B113" s="1" t="s">
        <v>54</v>
      </c>
      <c r="C113" s="2" t="n">
        <v>3154</v>
      </c>
      <c r="D113" s="15" t="s">
        <v>19</v>
      </c>
      <c r="E113" s="15" t="s">
        <v>23</v>
      </c>
      <c r="F113" s="3" t="n">
        <v>0.840277777777778</v>
      </c>
      <c r="G113" s="3" t="n">
        <v>0.927083333333333</v>
      </c>
      <c r="I113" s="1" t="s">
        <v>26</v>
      </c>
      <c r="J113" s="15" t="s">
        <v>43</v>
      </c>
      <c r="K113" s="4" t="n">
        <v>1108</v>
      </c>
      <c r="L113" s="4" t="n">
        <v>13160</v>
      </c>
      <c r="M113" s="5" t="n">
        <v>11.8772563176895</v>
      </c>
    </row>
    <row r="114" customFormat="false" ht="13.5" hidden="false" customHeight="false" outlineLevel="0" collapsed="false">
      <c r="A114" s="1" t="s">
        <v>53</v>
      </c>
      <c r="B114" s="1" t="s">
        <v>54</v>
      </c>
      <c r="C114" s="2" t="n">
        <v>3176</v>
      </c>
      <c r="D114" s="15" t="s">
        <v>19</v>
      </c>
      <c r="E114" s="15" t="s">
        <v>27</v>
      </c>
      <c r="F114" s="3" t="n">
        <v>0.347222222222222</v>
      </c>
      <c r="G114" s="3" t="n">
        <v>0.458333333333333</v>
      </c>
      <c r="I114" s="1" t="s">
        <v>28</v>
      </c>
      <c r="J114" s="15" t="s">
        <v>49</v>
      </c>
      <c r="K114" s="4" t="n">
        <v>1453</v>
      </c>
      <c r="L114" s="4" t="n">
        <v>16440</v>
      </c>
      <c r="M114" s="5" t="n">
        <v>11.3145216792842</v>
      </c>
    </row>
    <row r="115" customFormat="false" ht="13.5" hidden="false" customHeight="false" outlineLevel="0" collapsed="false">
      <c r="A115" s="1" t="s">
        <v>56</v>
      </c>
      <c r="B115" s="1" t="s">
        <v>54</v>
      </c>
      <c r="C115" s="2" t="n">
        <v>3009</v>
      </c>
      <c r="D115" s="15" t="s">
        <v>19</v>
      </c>
      <c r="E115" s="15" t="s">
        <v>20</v>
      </c>
      <c r="F115" s="3" t="n">
        <v>0.579861111111111</v>
      </c>
      <c r="G115" s="3" t="n">
        <v>0.659722222222222</v>
      </c>
      <c r="I115" s="1" t="s">
        <v>55</v>
      </c>
      <c r="J115" s="15" t="s">
        <v>49</v>
      </c>
      <c r="K115" s="4" t="n">
        <v>999</v>
      </c>
      <c r="L115" s="4" t="n">
        <v>11110</v>
      </c>
      <c r="M115" s="5" t="n">
        <v>11.1211211211211</v>
      </c>
    </row>
    <row r="116" customFormat="false" ht="13.5" hidden="false" customHeight="false" outlineLevel="0" collapsed="false">
      <c r="A116" s="1" t="s">
        <v>56</v>
      </c>
      <c r="B116" s="1" t="s">
        <v>54</v>
      </c>
      <c r="C116" s="2" t="n">
        <v>3022</v>
      </c>
      <c r="D116" s="15" t="s">
        <v>19</v>
      </c>
      <c r="E116" s="15" t="s">
        <v>20</v>
      </c>
      <c r="F116" s="3" t="n">
        <v>0.680555555555555</v>
      </c>
      <c r="G116" s="3" t="n">
        <v>0.756944444444445</v>
      </c>
      <c r="I116" s="1" t="s">
        <v>21</v>
      </c>
      <c r="J116" s="15" t="s">
        <v>49</v>
      </c>
      <c r="K116" s="4" t="n">
        <v>999</v>
      </c>
      <c r="L116" s="4" t="n">
        <v>11110</v>
      </c>
      <c r="M116" s="5" t="n">
        <v>11.1211211211211</v>
      </c>
    </row>
    <row r="117" customFormat="false" ht="13.5" hidden="false" customHeight="false" outlineLevel="0" collapsed="false">
      <c r="A117" s="1" t="s">
        <v>56</v>
      </c>
      <c r="B117" s="1" t="s">
        <v>54</v>
      </c>
      <c r="C117" s="2" t="n">
        <v>3035</v>
      </c>
      <c r="D117" s="15" t="s">
        <v>19</v>
      </c>
      <c r="E117" s="15" t="s">
        <v>20</v>
      </c>
      <c r="F117" s="3" t="n">
        <v>0.84375</v>
      </c>
      <c r="G117" s="3" t="n">
        <v>0.920138888888889</v>
      </c>
      <c r="I117" s="1" t="s">
        <v>36</v>
      </c>
      <c r="J117" s="15" t="s">
        <v>49</v>
      </c>
      <c r="K117" s="4" t="n">
        <v>999</v>
      </c>
      <c r="L117" s="4" t="n">
        <v>11810</v>
      </c>
      <c r="M117" s="5" t="n">
        <v>11.8218218218218</v>
      </c>
    </row>
    <row r="118" customFormat="false" ht="13.5" hidden="false" customHeight="false" outlineLevel="0" collapsed="false">
      <c r="A118" s="1" t="s">
        <v>56</v>
      </c>
      <c r="B118" s="1" t="s">
        <v>54</v>
      </c>
      <c r="C118" s="2" t="n">
        <v>3158</v>
      </c>
      <c r="D118" s="15" t="s">
        <v>19</v>
      </c>
      <c r="E118" s="15" t="s">
        <v>23</v>
      </c>
      <c r="F118" s="3" t="n">
        <v>0.420138888888889</v>
      </c>
      <c r="G118" s="3" t="n">
        <v>0.513888888888889</v>
      </c>
      <c r="I118" s="1" t="s">
        <v>24</v>
      </c>
      <c r="J118" s="15" t="s">
        <v>49</v>
      </c>
      <c r="K118" s="4" t="n">
        <v>1108</v>
      </c>
      <c r="L118" s="4" t="n">
        <v>12660</v>
      </c>
      <c r="M118" s="5" t="n">
        <v>11.4259927797834</v>
      </c>
    </row>
    <row r="119" customFormat="false" ht="13.5" hidden="false" customHeight="false" outlineLevel="0" collapsed="false">
      <c r="A119" s="1" t="s">
        <v>56</v>
      </c>
      <c r="B119" s="1" t="s">
        <v>54</v>
      </c>
      <c r="C119" s="2" t="n">
        <v>3171</v>
      </c>
      <c r="D119" s="15" t="s">
        <v>19</v>
      </c>
      <c r="E119" s="15" t="s">
        <v>23</v>
      </c>
      <c r="F119" s="3" t="n">
        <v>0.611111111111111</v>
      </c>
      <c r="G119" s="3" t="n">
        <v>0.701388888888889</v>
      </c>
      <c r="I119" s="1" t="s">
        <v>25</v>
      </c>
      <c r="J119" s="15" t="s">
        <v>49</v>
      </c>
      <c r="K119" s="4" t="n">
        <v>1108</v>
      </c>
      <c r="L119" s="4" t="n">
        <v>8560</v>
      </c>
      <c r="M119" s="5" t="n">
        <v>7.72563176895307</v>
      </c>
    </row>
    <row r="120" customFormat="false" ht="13.5" hidden="false" customHeight="false" outlineLevel="0" collapsed="false">
      <c r="A120" s="1" t="s">
        <v>56</v>
      </c>
      <c r="B120" s="1" t="s">
        <v>54</v>
      </c>
      <c r="C120" s="2" t="n">
        <v>3184</v>
      </c>
      <c r="D120" s="15" t="s">
        <v>19</v>
      </c>
      <c r="E120" s="15" t="s">
        <v>23</v>
      </c>
      <c r="F120" s="3" t="n">
        <v>0.840277777777778</v>
      </c>
      <c r="G120" s="3" t="n">
        <v>0.927083333333333</v>
      </c>
      <c r="I120" s="1" t="s">
        <v>26</v>
      </c>
      <c r="J120" s="15" t="s">
        <v>49</v>
      </c>
      <c r="K120" s="4" t="n">
        <v>1108</v>
      </c>
      <c r="L120" s="4" t="n">
        <v>8560</v>
      </c>
      <c r="M120" s="5" t="n">
        <v>7.72563176895307</v>
      </c>
    </row>
    <row r="121" customFormat="false" ht="13.5" hidden="false" customHeight="false" outlineLevel="0" collapsed="false">
      <c r="A121" s="1" t="s">
        <v>56</v>
      </c>
      <c r="B121" s="1" t="s">
        <v>54</v>
      </c>
      <c r="C121" s="2" t="n">
        <v>3210</v>
      </c>
      <c r="D121" s="15" t="s">
        <v>19</v>
      </c>
      <c r="E121" s="15" t="s">
        <v>27</v>
      </c>
      <c r="F121" s="3" t="n">
        <v>0.347222222222222</v>
      </c>
      <c r="G121" s="3" t="n">
        <v>0.458333333333333</v>
      </c>
      <c r="I121" s="1" t="s">
        <v>28</v>
      </c>
      <c r="J121" s="15" t="s">
        <v>49</v>
      </c>
      <c r="K121" s="4" t="n">
        <v>1453</v>
      </c>
      <c r="L121" s="4" t="n">
        <v>16440</v>
      </c>
      <c r="M121" s="5" t="n">
        <v>11.3145216792842</v>
      </c>
    </row>
    <row r="122" customFormat="false" ht="13.5" hidden="false" customHeight="false" outlineLevel="0" collapsed="false">
      <c r="A122" s="1" t="s">
        <v>57</v>
      </c>
      <c r="B122" s="1" t="s">
        <v>54</v>
      </c>
      <c r="C122" s="2" t="n">
        <v>3008</v>
      </c>
      <c r="D122" s="15" t="s">
        <v>19</v>
      </c>
      <c r="E122" s="15" t="s">
        <v>20</v>
      </c>
      <c r="F122" s="3" t="n">
        <v>0.333333333333333</v>
      </c>
      <c r="G122" s="3" t="n">
        <v>0.409722222222222</v>
      </c>
      <c r="I122" s="1" t="s">
        <v>48</v>
      </c>
      <c r="J122" s="15" t="s">
        <v>49</v>
      </c>
      <c r="K122" s="4" t="n">
        <v>999</v>
      </c>
      <c r="L122" s="4" t="n">
        <v>10910</v>
      </c>
      <c r="M122" s="5" t="n">
        <v>10.9209209209209</v>
      </c>
    </row>
    <row r="123" customFormat="false" ht="13.5" hidden="false" customHeight="false" outlineLevel="0" collapsed="false">
      <c r="A123" s="1" t="s">
        <v>57</v>
      </c>
      <c r="B123" s="1" t="s">
        <v>54</v>
      </c>
      <c r="C123" s="2" t="n">
        <v>3021</v>
      </c>
      <c r="D123" s="15" t="s">
        <v>19</v>
      </c>
      <c r="E123" s="15" t="s">
        <v>20</v>
      </c>
      <c r="F123" s="3" t="n">
        <v>0.579861111111111</v>
      </c>
      <c r="G123" s="3" t="n">
        <v>0.659722222222222</v>
      </c>
      <c r="I123" s="1" t="s">
        <v>55</v>
      </c>
      <c r="J123" s="15" t="s">
        <v>49</v>
      </c>
      <c r="K123" s="4" t="n">
        <v>999</v>
      </c>
      <c r="L123" s="4" t="n">
        <v>11110</v>
      </c>
      <c r="M123" s="5" t="n">
        <v>11.1211211211211</v>
      </c>
    </row>
    <row r="124" customFormat="false" ht="13.5" hidden="false" customHeight="false" outlineLevel="0" collapsed="false">
      <c r="A124" s="1" t="s">
        <v>57</v>
      </c>
      <c r="B124" s="1" t="s">
        <v>54</v>
      </c>
      <c r="C124" s="2" t="n">
        <v>3034</v>
      </c>
      <c r="D124" s="15" t="s">
        <v>19</v>
      </c>
      <c r="E124" s="15" t="s">
        <v>20</v>
      </c>
      <c r="F124" s="3" t="n">
        <v>0.680555555555555</v>
      </c>
      <c r="G124" s="3" t="n">
        <v>0.756944444444445</v>
      </c>
      <c r="I124" s="1" t="s">
        <v>21</v>
      </c>
      <c r="J124" s="15" t="s">
        <v>49</v>
      </c>
      <c r="K124" s="4" t="n">
        <v>999</v>
      </c>
      <c r="L124" s="4" t="n">
        <v>11110</v>
      </c>
      <c r="M124" s="5" t="n">
        <v>11.1211211211211</v>
      </c>
    </row>
    <row r="125" customFormat="false" ht="13.5" hidden="false" customHeight="false" outlineLevel="0" collapsed="false">
      <c r="A125" s="1" t="s">
        <v>57</v>
      </c>
      <c r="B125" s="1" t="s">
        <v>54</v>
      </c>
      <c r="C125" s="2" t="n">
        <v>3151</v>
      </c>
      <c r="D125" s="15" t="s">
        <v>19</v>
      </c>
      <c r="E125" s="15" t="s">
        <v>23</v>
      </c>
      <c r="F125" s="3" t="n">
        <v>0.333333333333333</v>
      </c>
      <c r="G125" s="3" t="n">
        <v>0.423611111111111</v>
      </c>
      <c r="I125" s="1" t="s">
        <v>31</v>
      </c>
      <c r="J125" s="15" t="s">
        <v>49</v>
      </c>
      <c r="K125" s="4" t="n">
        <v>1108</v>
      </c>
      <c r="L125" s="4" t="n">
        <v>11460</v>
      </c>
      <c r="M125" s="5" t="n">
        <v>10.3429602888087</v>
      </c>
    </row>
    <row r="126" customFormat="false" ht="13.5" hidden="false" customHeight="false" outlineLevel="0" collapsed="false">
      <c r="A126" s="1" t="s">
        <v>57</v>
      </c>
      <c r="B126" s="1" t="s">
        <v>54</v>
      </c>
      <c r="C126" s="2" t="n">
        <v>3172</v>
      </c>
      <c r="D126" s="15" t="s">
        <v>19</v>
      </c>
      <c r="E126" s="15" t="s">
        <v>23</v>
      </c>
      <c r="F126" s="3" t="n">
        <v>0.611111111111111</v>
      </c>
      <c r="G126" s="3" t="n">
        <v>0.701388888888889</v>
      </c>
      <c r="I126" s="1" t="s">
        <v>25</v>
      </c>
      <c r="J126" s="15" t="s">
        <v>49</v>
      </c>
      <c r="K126" s="4" t="n">
        <v>1108</v>
      </c>
      <c r="L126" s="4" t="n">
        <v>8560</v>
      </c>
      <c r="M126" s="5" t="n">
        <v>7.72563176895307</v>
      </c>
    </row>
    <row r="127" customFormat="false" ht="13.5" hidden="false" customHeight="false" outlineLevel="0" collapsed="false">
      <c r="A127" s="1" t="s">
        <v>57</v>
      </c>
      <c r="B127" s="1" t="s">
        <v>54</v>
      </c>
      <c r="C127" s="2" t="n">
        <v>3185</v>
      </c>
      <c r="D127" s="15" t="s">
        <v>19</v>
      </c>
      <c r="E127" s="15" t="s">
        <v>23</v>
      </c>
      <c r="F127" s="3" t="n">
        <v>0.840277777777778</v>
      </c>
      <c r="G127" s="3" t="n">
        <v>0.927083333333333</v>
      </c>
      <c r="I127" s="1" t="s">
        <v>26</v>
      </c>
      <c r="J127" s="15" t="s">
        <v>49</v>
      </c>
      <c r="K127" s="4" t="n">
        <v>1108</v>
      </c>
      <c r="L127" s="4" t="n">
        <v>12860</v>
      </c>
      <c r="M127" s="5" t="n">
        <v>11.6064981949458</v>
      </c>
    </row>
    <row r="128" customFormat="false" ht="13.5" hidden="false" customHeight="false" outlineLevel="0" collapsed="false">
      <c r="A128" s="1" t="s">
        <v>57</v>
      </c>
      <c r="B128" s="1" t="s">
        <v>54</v>
      </c>
      <c r="C128" s="2" t="n">
        <v>3211</v>
      </c>
      <c r="D128" s="15" t="s">
        <v>19</v>
      </c>
      <c r="E128" s="15" t="s">
        <v>27</v>
      </c>
      <c r="F128" s="3" t="n">
        <v>0.347222222222222</v>
      </c>
      <c r="G128" s="3" t="n">
        <v>0.458333333333333</v>
      </c>
      <c r="I128" s="1" t="s">
        <v>28</v>
      </c>
      <c r="J128" s="15" t="s">
        <v>49</v>
      </c>
      <c r="K128" s="4" t="n">
        <v>1453</v>
      </c>
      <c r="L128" s="4" t="n">
        <v>16440</v>
      </c>
      <c r="M128" s="5" t="n">
        <v>11.3145216792842</v>
      </c>
    </row>
    <row r="129" customFormat="false" ht="13.5" hidden="false" customHeight="false" outlineLevel="0" collapsed="false">
      <c r="A129" s="1" t="s">
        <v>57</v>
      </c>
      <c r="B129" s="1" t="s">
        <v>54</v>
      </c>
      <c r="C129" s="2" t="n">
        <v>3218</v>
      </c>
      <c r="D129" s="15" t="s">
        <v>19</v>
      </c>
      <c r="E129" s="15" t="s">
        <v>27</v>
      </c>
      <c r="F129" s="3" t="n">
        <v>0.347222222222222</v>
      </c>
      <c r="G129" s="3" t="n">
        <v>0.458333333333333</v>
      </c>
      <c r="I129" s="1" t="s">
        <v>37</v>
      </c>
      <c r="J129" s="15" t="s">
        <v>38</v>
      </c>
      <c r="K129" s="4" t="n">
        <v>2822</v>
      </c>
      <c r="L129" s="4" t="n">
        <v>32940</v>
      </c>
      <c r="M129" s="5" t="n">
        <v>11.6725726435152</v>
      </c>
    </row>
    <row r="130" customFormat="false" ht="13.5" hidden="false" customHeight="false" outlineLevel="0" collapsed="false">
      <c r="A130" s="1" t="s">
        <v>58</v>
      </c>
      <c r="B130" s="1" t="s">
        <v>54</v>
      </c>
      <c r="C130" s="2" t="n">
        <v>3059</v>
      </c>
      <c r="D130" s="15" t="s">
        <v>19</v>
      </c>
      <c r="E130" s="15" t="s">
        <v>20</v>
      </c>
      <c r="F130" s="3" t="n">
        <v>0.333333333333333</v>
      </c>
      <c r="G130" s="3" t="n">
        <v>0.409722222222222</v>
      </c>
      <c r="I130" s="1" t="s">
        <v>48</v>
      </c>
      <c r="J130" s="15" t="s">
        <v>49</v>
      </c>
      <c r="K130" s="4" t="n">
        <v>999</v>
      </c>
      <c r="L130" s="4" t="n">
        <v>10110</v>
      </c>
      <c r="M130" s="5" t="n">
        <v>10.1201201201201</v>
      </c>
    </row>
    <row r="131" customFormat="false" ht="13.5" hidden="false" customHeight="false" outlineLevel="0" collapsed="false">
      <c r="A131" s="1" t="s">
        <v>58</v>
      </c>
      <c r="B131" s="1" t="s">
        <v>54</v>
      </c>
      <c r="C131" s="2" t="n">
        <v>3082</v>
      </c>
      <c r="D131" s="15" t="s">
        <v>19</v>
      </c>
      <c r="E131" s="15" t="s">
        <v>20</v>
      </c>
      <c r="F131" s="3" t="n">
        <v>0.680555555555555</v>
      </c>
      <c r="G131" s="3" t="n">
        <v>0.756944444444445</v>
      </c>
      <c r="I131" s="1" t="s">
        <v>21</v>
      </c>
      <c r="J131" s="15" t="s">
        <v>49</v>
      </c>
      <c r="K131" s="4" t="n">
        <v>999</v>
      </c>
      <c r="L131" s="4" t="n">
        <v>8310</v>
      </c>
      <c r="M131" s="5" t="n">
        <v>8.31831831831832</v>
      </c>
    </row>
    <row r="132" customFormat="false" ht="13.5" hidden="false" customHeight="false" outlineLevel="0" collapsed="false">
      <c r="A132" s="1" t="s">
        <v>58</v>
      </c>
      <c r="B132" s="1" t="s">
        <v>54</v>
      </c>
      <c r="C132" s="2" t="n">
        <v>3095</v>
      </c>
      <c r="D132" s="15" t="s">
        <v>19</v>
      </c>
      <c r="E132" s="15" t="s">
        <v>20</v>
      </c>
      <c r="F132" s="3" t="n">
        <v>0.84375</v>
      </c>
      <c r="G132" s="3" t="n">
        <v>0.920138888888889</v>
      </c>
      <c r="I132" s="1" t="s">
        <v>36</v>
      </c>
      <c r="J132" s="15" t="s">
        <v>49</v>
      </c>
      <c r="K132" s="4" t="n">
        <v>999</v>
      </c>
      <c r="L132" s="4" t="n">
        <v>9610</v>
      </c>
      <c r="M132" s="5" t="n">
        <v>9.61961961961962</v>
      </c>
    </row>
    <row r="133" customFormat="false" ht="13.5" hidden="false" customHeight="false" outlineLevel="0" collapsed="false">
      <c r="A133" s="1" t="s">
        <v>58</v>
      </c>
      <c r="B133" s="1" t="s">
        <v>54</v>
      </c>
      <c r="C133" s="2" t="n">
        <v>3221</v>
      </c>
      <c r="D133" s="15" t="s">
        <v>19</v>
      </c>
      <c r="E133" s="15" t="s">
        <v>23</v>
      </c>
      <c r="F133" s="3" t="n">
        <v>0.611111111111111</v>
      </c>
      <c r="G133" s="3" t="n">
        <v>0.701388888888889</v>
      </c>
      <c r="I133" s="1" t="s">
        <v>25</v>
      </c>
      <c r="J133" s="15" t="s">
        <v>49</v>
      </c>
      <c r="K133" s="4" t="n">
        <v>1108</v>
      </c>
      <c r="L133" s="4" t="n">
        <v>8560</v>
      </c>
      <c r="M133" s="5" t="n">
        <v>7.72563176895307</v>
      </c>
    </row>
    <row r="134" customFormat="false" ht="13.5" hidden="false" customHeight="false" outlineLevel="0" collapsed="false">
      <c r="A134" s="1" t="s">
        <v>58</v>
      </c>
      <c r="B134" s="1" t="s">
        <v>54</v>
      </c>
      <c r="C134" s="2" t="n">
        <v>3234</v>
      </c>
      <c r="D134" s="15" t="s">
        <v>19</v>
      </c>
      <c r="E134" s="15" t="s">
        <v>23</v>
      </c>
      <c r="F134" s="3" t="n">
        <v>0.840277777777778</v>
      </c>
      <c r="G134" s="3" t="n">
        <v>0.927083333333333</v>
      </c>
      <c r="I134" s="1" t="s">
        <v>26</v>
      </c>
      <c r="J134" s="15" t="s">
        <v>49</v>
      </c>
      <c r="K134" s="4" t="n">
        <v>1108</v>
      </c>
      <c r="L134" s="4" t="n">
        <v>8560</v>
      </c>
      <c r="M134" s="5" t="n">
        <v>7.72563176895307</v>
      </c>
    </row>
    <row r="135" customFormat="false" ht="13.5" hidden="false" customHeight="false" outlineLevel="0" collapsed="false">
      <c r="A135" s="1" t="s">
        <v>58</v>
      </c>
      <c r="B135" s="1" t="s">
        <v>54</v>
      </c>
      <c r="C135" s="2" t="n">
        <v>3259</v>
      </c>
      <c r="D135" s="15" t="s">
        <v>19</v>
      </c>
      <c r="E135" s="15" t="s">
        <v>27</v>
      </c>
      <c r="F135" s="3" t="n">
        <v>0.347222222222222</v>
      </c>
      <c r="G135" s="3" t="n">
        <v>0.458333333333333</v>
      </c>
      <c r="I135" s="1" t="s">
        <v>28</v>
      </c>
      <c r="J135" s="15" t="s">
        <v>49</v>
      </c>
      <c r="K135" s="4" t="n">
        <v>1453</v>
      </c>
      <c r="L135" s="4" t="n">
        <v>16440</v>
      </c>
      <c r="M135" s="5" t="n">
        <v>11.3145216792842</v>
      </c>
    </row>
    <row r="136" customFormat="false" ht="13.5" hidden="false" customHeight="false" outlineLevel="0" collapsed="false">
      <c r="A136" s="1" t="s">
        <v>58</v>
      </c>
      <c r="B136" s="1" t="s">
        <v>54</v>
      </c>
      <c r="C136" s="2" t="n">
        <v>3266</v>
      </c>
      <c r="D136" s="15" t="s">
        <v>19</v>
      </c>
      <c r="E136" s="15" t="s">
        <v>27</v>
      </c>
      <c r="F136" s="3" t="n">
        <v>0.347222222222222</v>
      </c>
      <c r="G136" s="3" t="n">
        <v>0.458333333333333</v>
      </c>
      <c r="I136" s="1" t="s">
        <v>37</v>
      </c>
      <c r="J136" s="15" t="s">
        <v>38</v>
      </c>
      <c r="K136" s="4" t="n">
        <v>2822</v>
      </c>
      <c r="L136" s="4" t="n">
        <v>32940</v>
      </c>
      <c r="M136" s="5" t="n">
        <v>11.6725726435152</v>
      </c>
    </row>
    <row r="137" customFormat="false" ht="13.5" hidden="false" customHeight="false" outlineLevel="0" collapsed="false">
      <c r="A137" s="1" t="s">
        <v>59</v>
      </c>
      <c r="B137" s="1" t="s">
        <v>54</v>
      </c>
      <c r="C137" s="2" t="n">
        <v>3018</v>
      </c>
      <c r="D137" s="15" t="s">
        <v>19</v>
      </c>
      <c r="E137" s="15" t="s">
        <v>20</v>
      </c>
      <c r="F137" s="3" t="n">
        <v>0.333333333333333</v>
      </c>
      <c r="G137" s="3" t="n">
        <v>0.409722222222222</v>
      </c>
      <c r="I137" s="1" t="s">
        <v>48</v>
      </c>
      <c r="J137" s="15" t="s">
        <v>49</v>
      </c>
      <c r="K137" s="4" t="n">
        <v>999</v>
      </c>
      <c r="L137" s="4" t="n">
        <v>10110</v>
      </c>
      <c r="M137" s="5" t="n">
        <v>10.1201201201201</v>
      </c>
    </row>
    <row r="138" customFormat="false" ht="13.5" hidden="false" customHeight="false" outlineLevel="0" collapsed="false">
      <c r="A138" s="1" t="s">
        <v>59</v>
      </c>
      <c r="B138" s="1" t="s">
        <v>54</v>
      </c>
      <c r="C138" s="2" t="n">
        <v>3031</v>
      </c>
      <c r="D138" s="15" t="s">
        <v>19</v>
      </c>
      <c r="E138" s="15" t="s">
        <v>20</v>
      </c>
      <c r="F138" s="3" t="n">
        <v>0.579861111111111</v>
      </c>
      <c r="G138" s="3" t="n">
        <v>0.659722222222222</v>
      </c>
      <c r="I138" s="1" t="s">
        <v>55</v>
      </c>
      <c r="J138" s="15" t="s">
        <v>49</v>
      </c>
      <c r="K138" s="4" t="n">
        <v>999</v>
      </c>
      <c r="L138" s="4" t="n">
        <v>8810</v>
      </c>
      <c r="M138" s="5" t="n">
        <v>8.81881881881882</v>
      </c>
    </row>
    <row r="139" customFormat="false" ht="13.5" hidden="false" customHeight="false" outlineLevel="0" collapsed="false">
      <c r="A139" s="1" t="s">
        <v>59</v>
      </c>
      <c r="B139" s="1" t="s">
        <v>54</v>
      </c>
      <c r="C139" s="2" t="n">
        <v>3044</v>
      </c>
      <c r="D139" s="15" t="s">
        <v>19</v>
      </c>
      <c r="E139" s="15" t="s">
        <v>20</v>
      </c>
      <c r="F139" s="3" t="n">
        <v>0.680555555555555</v>
      </c>
      <c r="G139" s="3" t="n">
        <v>0.756944444444445</v>
      </c>
      <c r="I139" s="1" t="s">
        <v>21</v>
      </c>
      <c r="J139" s="15" t="s">
        <v>49</v>
      </c>
      <c r="K139" s="4" t="n">
        <v>999</v>
      </c>
      <c r="L139" s="4" t="n">
        <v>8310</v>
      </c>
      <c r="M139" s="5" t="n">
        <v>8.31831831831832</v>
      </c>
    </row>
    <row r="140" customFormat="false" ht="13.5" hidden="false" customHeight="false" outlineLevel="0" collapsed="false">
      <c r="A140" s="1" t="s">
        <v>59</v>
      </c>
      <c r="B140" s="1" t="s">
        <v>54</v>
      </c>
      <c r="C140" s="2" t="n">
        <v>3057</v>
      </c>
      <c r="D140" s="15" t="s">
        <v>19</v>
      </c>
      <c r="E140" s="15" t="s">
        <v>20</v>
      </c>
      <c r="F140" s="3" t="n">
        <v>0.84375</v>
      </c>
      <c r="G140" s="3" t="n">
        <v>0.920138888888889</v>
      </c>
      <c r="I140" s="1" t="s">
        <v>36</v>
      </c>
      <c r="J140" s="15" t="s">
        <v>49</v>
      </c>
      <c r="K140" s="4" t="n">
        <v>999</v>
      </c>
      <c r="L140" s="4" t="n">
        <v>9610</v>
      </c>
      <c r="M140" s="5" t="n">
        <v>9.61961961961962</v>
      </c>
    </row>
    <row r="141" customFormat="false" ht="13.5" hidden="false" customHeight="false" outlineLevel="0" collapsed="false">
      <c r="A141" s="1" t="s">
        <v>59</v>
      </c>
      <c r="B141" s="1" t="s">
        <v>54</v>
      </c>
      <c r="C141" s="2" t="n">
        <v>3164</v>
      </c>
      <c r="D141" s="15" t="s">
        <v>19</v>
      </c>
      <c r="E141" s="15" t="s">
        <v>23</v>
      </c>
      <c r="F141" s="3" t="n">
        <v>0.333333333333333</v>
      </c>
      <c r="G141" s="3" t="n">
        <v>0.423611111111111</v>
      </c>
      <c r="I141" s="1" t="s">
        <v>31</v>
      </c>
      <c r="J141" s="15" t="s">
        <v>49</v>
      </c>
      <c r="K141" s="4" t="n">
        <v>1108</v>
      </c>
      <c r="L141" s="4" t="n">
        <v>10360</v>
      </c>
      <c r="M141" s="5" t="n">
        <v>9.35018050541516</v>
      </c>
    </row>
    <row r="142" customFormat="false" ht="13.5" hidden="false" customHeight="false" outlineLevel="0" collapsed="false">
      <c r="A142" s="1" t="s">
        <v>59</v>
      </c>
      <c r="B142" s="1" t="s">
        <v>54</v>
      </c>
      <c r="C142" s="2" t="n">
        <v>3185</v>
      </c>
      <c r="D142" s="15" t="s">
        <v>19</v>
      </c>
      <c r="E142" s="15" t="s">
        <v>23</v>
      </c>
      <c r="F142" s="3" t="n">
        <v>0.611111111111111</v>
      </c>
      <c r="G142" s="3" t="n">
        <v>0.701388888888889</v>
      </c>
      <c r="I142" s="1" t="s">
        <v>25</v>
      </c>
      <c r="J142" s="15" t="s">
        <v>49</v>
      </c>
      <c r="K142" s="4" t="n">
        <v>1108</v>
      </c>
      <c r="L142" s="4" t="n">
        <v>8560</v>
      </c>
      <c r="M142" s="5" t="n">
        <v>7.72563176895307</v>
      </c>
    </row>
    <row r="143" customFormat="false" ht="13.5" hidden="false" customHeight="false" outlineLevel="0" collapsed="false">
      <c r="A143" s="1" t="s">
        <v>59</v>
      </c>
      <c r="B143" s="1" t="s">
        <v>54</v>
      </c>
      <c r="C143" s="2" t="n">
        <v>3198</v>
      </c>
      <c r="D143" s="15" t="s">
        <v>19</v>
      </c>
      <c r="E143" s="15" t="s">
        <v>23</v>
      </c>
      <c r="F143" s="3" t="n">
        <v>0.840277777777778</v>
      </c>
      <c r="G143" s="3" t="n">
        <v>0.927083333333333</v>
      </c>
      <c r="I143" s="1" t="s">
        <v>26</v>
      </c>
      <c r="J143" s="15" t="s">
        <v>49</v>
      </c>
      <c r="K143" s="4" t="n">
        <v>1108</v>
      </c>
      <c r="L143" s="4" t="n">
        <v>8560</v>
      </c>
      <c r="M143" s="5" t="n">
        <v>7.72563176895307</v>
      </c>
    </row>
    <row r="144" customFormat="false" ht="13.5" hidden="false" customHeight="false" outlineLevel="0" collapsed="false">
      <c r="A144" s="1" t="s">
        <v>59</v>
      </c>
      <c r="B144" s="1" t="s">
        <v>54</v>
      </c>
      <c r="C144" s="2" t="n">
        <v>3224</v>
      </c>
      <c r="D144" s="15" t="s">
        <v>19</v>
      </c>
      <c r="E144" s="15" t="s">
        <v>27</v>
      </c>
      <c r="F144" s="3" t="n">
        <v>0.347222222222222</v>
      </c>
      <c r="G144" s="3" t="n">
        <v>0.458333333333333</v>
      </c>
      <c r="I144" s="1" t="s">
        <v>28</v>
      </c>
      <c r="J144" s="15" t="s">
        <v>49</v>
      </c>
      <c r="K144" s="4" t="n">
        <v>1453</v>
      </c>
      <c r="L144" s="4" t="n">
        <v>16440</v>
      </c>
      <c r="M144" s="5" t="n">
        <v>11.3145216792842</v>
      </c>
    </row>
    <row r="145" customFormat="false" ht="13.5" hidden="false" customHeight="false" outlineLevel="0" collapsed="false">
      <c r="A145" s="1" t="s">
        <v>59</v>
      </c>
      <c r="B145" s="1" t="s">
        <v>54</v>
      </c>
      <c r="C145" s="2" t="n">
        <v>3231</v>
      </c>
      <c r="D145" s="15" t="s">
        <v>19</v>
      </c>
      <c r="E145" s="15" t="s">
        <v>27</v>
      </c>
      <c r="F145" s="3" t="n">
        <v>0.347222222222222</v>
      </c>
      <c r="G145" s="3" t="n">
        <v>0.458333333333333</v>
      </c>
      <c r="I145" s="1" t="s">
        <v>37</v>
      </c>
      <c r="J145" s="15" t="s">
        <v>38</v>
      </c>
      <c r="K145" s="4" t="n">
        <v>2822</v>
      </c>
      <c r="L145" s="4" t="n">
        <v>32940</v>
      </c>
      <c r="M145" s="5" t="n">
        <v>11.6725726435152</v>
      </c>
    </row>
    <row r="146" customFormat="false" ht="13.5" hidden="false" customHeight="false" outlineLevel="0" collapsed="false">
      <c r="A146" s="1" t="s">
        <v>60</v>
      </c>
      <c r="B146" s="1" t="s">
        <v>61</v>
      </c>
      <c r="C146" s="2" t="n">
        <v>3020</v>
      </c>
      <c r="D146" s="15" t="s">
        <v>19</v>
      </c>
      <c r="E146" s="15" t="s">
        <v>20</v>
      </c>
      <c r="F146" s="3" t="n">
        <v>0.333333333333333</v>
      </c>
      <c r="G146" s="3" t="n">
        <v>0.409722222222222</v>
      </c>
      <c r="I146" s="1" t="s">
        <v>48</v>
      </c>
      <c r="J146" s="15" t="s">
        <v>49</v>
      </c>
      <c r="K146" s="4" t="n">
        <v>999</v>
      </c>
      <c r="L146" s="4" t="n">
        <v>10110</v>
      </c>
      <c r="M146" s="5" t="n">
        <v>10.1201201201201</v>
      </c>
    </row>
    <row r="147" customFormat="false" ht="13.5" hidden="false" customHeight="false" outlineLevel="0" collapsed="false">
      <c r="A147" s="1" t="s">
        <v>60</v>
      </c>
      <c r="B147" s="1" t="s">
        <v>61</v>
      </c>
      <c r="C147" s="2" t="n">
        <v>3033</v>
      </c>
      <c r="D147" s="15" t="s">
        <v>19</v>
      </c>
      <c r="E147" s="15" t="s">
        <v>20</v>
      </c>
      <c r="F147" s="3" t="n">
        <v>0.680555555555555</v>
      </c>
      <c r="G147" s="3" t="n">
        <v>0.756944444444445</v>
      </c>
      <c r="I147" s="1" t="s">
        <v>21</v>
      </c>
      <c r="J147" s="15" t="s">
        <v>49</v>
      </c>
      <c r="K147" s="4" t="n">
        <v>999</v>
      </c>
      <c r="L147" s="4" t="n">
        <v>8310</v>
      </c>
      <c r="M147" s="5" t="n">
        <v>8.31831831831832</v>
      </c>
    </row>
    <row r="148" customFormat="false" ht="13.5" hidden="false" customHeight="false" outlineLevel="0" collapsed="false">
      <c r="A148" s="1" t="s">
        <v>60</v>
      </c>
      <c r="B148" s="1" t="s">
        <v>61</v>
      </c>
      <c r="C148" s="2" t="n">
        <v>3046</v>
      </c>
      <c r="D148" s="15" t="s">
        <v>19</v>
      </c>
      <c r="E148" s="15" t="s">
        <v>20</v>
      </c>
      <c r="F148" s="3" t="n">
        <v>0.84375</v>
      </c>
      <c r="G148" s="3" t="n">
        <v>0.920138888888889</v>
      </c>
      <c r="I148" s="1" t="s">
        <v>36</v>
      </c>
      <c r="J148" s="15" t="s">
        <v>49</v>
      </c>
      <c r="K148" s="4" t="n">
        <v>999</v>
      </c>
      <c r="L148" s="4" t="n">
        <v>9610</v>
      </c>
      <c r="M148" s="5" t="n">
        <v>9.61961961961962</v>
      </c>
    </row>
    <row r="149" customFormat="false" ht="13.5" hidden="false" customHeight="false" outlineLevel="0" collapsed="false">
      <c r="A149" s="1" t="s">
        <v>60</v>
      </c>
      <c r="B149" s="1" t="s">
        <v>61</v>
      </c>
      <c r="C149" s="2" t="n">
        <v>3167</v>
      </c>
      <c r="D149" s="15" t="s">
        <v>19</v>
      </c>
      <c r="E149" s="15" t="s">
        <v>23</v>
      </c>
      <c r="F149" s="3" t="n">
        <v>0.611111111111111</v>
      </c>
      <c r="G149" s="3" t="n">
        <v>0.701388888888889</v>
      </c>
      <c r="I149" s="1" t="s">
        <v>25</v>
      </c>
      <c r="J149" s="15" t="s">
        <v>49</v>
      </c>
      <c r="K149" s="4" t="n">
        <v>1108</v>
      </c>
      <c r="L149" s="4" t="n">
        <v>8560</v>
      </c>
      <c r="M149" s="5" t="n">
        <v>7.72563176895307</v>
      </c>
    </row>
    <row r="150" customFormat="false" ht="13.5" hidden="false" customHeight="false" outlineLevel="0" collapsed="false">
      <c r="A150" s="1" t="s">
        <v>60</v>
      </c>
      <c r="B150" s="1" t="s">
        <v>61</v>
      </c>
      <c r="C150" s="2" t="n">
        <v>3180</v>
      </c>
      <c r="D150" s="15" t="s">
        <v>19</v>
      </c>
      <c r="E150" s="15" t="s">
        <v>23</v>
      </c>
      <c r="F150" s="3" t="n">
        <v>0.840277777777778</v>
      </c>
      <c r="G150" s="3" t="n">
        <v>0.927083333333333</v>
      </c>
      <c r="I150" s="1" t="s">
        <v>26</v>
      </c>
      <c r="J150" s="15" t="s">
        <v>49</v>
      </c>
      <c r="K150" s="4" t="n">
        <v>1108</v>
      </c>
      <c r="L150" s="4" t="n">
        <v>8560</v>
      </c>
      <c r="M150" s="5" t="n">
        <v>7.72563176895307</v>
      </c>
    </row>
    <row r="151" customFormat="false" ht="13.5" hidden="false" customHeight="false" outlineLevel="0" collapsed="false">
      <c r="A151" s="1" t="s">
        <v>60</v>
      </c>
      <c r="B151" s="1" t="s">
        <v>61</v>
      </c>
      <c r="C151" s="2" t="n">
        <v>3206</v>
      </c>
      <c r="D151" s="15" t="s">
        <v>19</v>
      </c>
      <c r="E151" s="15" t="s">
        <v>27</v>
      </c>
      <c r="F151" s="3" t="n">
        <v>0.347222222222222</v>
      </c>
      <c r="G151" s="3" t="n">
        <v>0.458333333333333</v>
      </c>
      <c r="I151" s="1" t="s">
        <v>28</v>
      </c>
      <c r="J151" s="15" t="s">
        <v>49</v>
      </c>
      <c r="K151" s="4" t="n">
        <v>1453</v>
      </c>
      <c r="L151" s="4" t="n">
        <v>16440</v>
      </c>
      <c r="M151" s="5" t="n">
        <v>11.3145216792842</v>
      </c>
    </row>
    <row r="152" customFormat="false" ht="13.5" hidden="false" customHeight="false" outlineLevel="0" collapsed="false">
      <c r="A152" s="1" t="s">
        <v>60</v>
      </c>
      <c r="B152" s="1" t="s">
        <v>61</v>
      </c>
      <c r="C152" s="2" t="n">
        <v>3213</v>
      </c>
      <c r="D152" s="15" t="s">
        <v>19</v>
      </c>
      <c r="E152" s="15" t="s">
        <v>27</v>
      </c>
      <c r="F152" s="3" t="n">
        <v>0.347222222222222</v>
      </c>
      <c r="G152" s="3" t="n">
        <v>0.458333333333333</v>
      </c>
      <c r="I152" s="1" t="s">
        <v>37</v>
      </c>
      <c r="J152" s="15" t="s">
        <v>38</v>
      </c>
      <c r="K152" s="4" t="n">
        <v>2822</v>
      </c>
      <c r="L152" s="4" t="n">
        <v>32940</v>
      </c>
      <c r="M152" s="5" t="n">
        <v>11.6725726435152</v>
      </c>
    </row>
    <row r="153" customFormat="false" ht="13.5" hidden="false" customHeight="false" outlineLevel="0" collapsed="false">
      <c r="A153" s="1" t="s">
        <v>62</v>
      </c>
      <c r="B153" s="1" t="s">
        <v>61</v>
      </c>
      <c r="C153" s="2" t="n">
        <v>3010</v>
      </c>
      <c r="D153" s="15" t="s">
        <v>19</v>
      </c>
      <c r="E153" s="15" t="s">
        <v>20</v>
      </c>
      <c r="F153" s="3" t="n">
        <v>0.333333333333333</v>
      </c>
      <c r="G153" s="3" t="n">
        <v>0.409722222222222</v>
      </c>
      <c r="I153" s="1" t="s">
        <v>48</v>
      </c>
      <c r="J153" s="15" t="s">
        <v>49</v>
      </c>
      <c r="K153" s="4" t="n">
        <v>999</v>
      </c>
      <c r="L153" s="4" t="n">
        <v>10110</v>
      </c>
      <c r="M153" s="5" t="n">
        <v>10.1201201201201</v>
      </c>
    </row>
    <row r="154" customFormat="false" ht="13.5" hidden="false" customHeight="false" outlineLevel="0" collapsed="false">
      <c r="A154" s="1" t="s">
        <v>62</v>
      </c>
      <c r="B154" s="1" t="s">
        <v>61</v>
      </c>
      <c r="C154" s="2" t="n">
        <v>3023</v>
      </c>
      <c r="D154" s="15" t="s">
        <v>19</v>
      </c>
      <c r="E154" s="15" t="s">
        <v>20</v>
      </c>
      <c r="F154" s="3" t="n">
        <v>0.680555555555555</v>
      </c>
      <c r="G154" s="3" t="n">
        <v>0.756944444444445</v>
      </c>
      <c r="I154" s="1" t="s">
        <v>21</v>
      </c>
      <c r="J154" s="15" t="s">
        <v>49</v>
      </c>
      <c r="K154" s="4" t="n">
        <v>999</v>
      </c>
      <c r="L154" s="4" t="n">
        <v>8310</v>
      </c>
      <c r="M154" s="5" t="n">
        <v>8.31831831831832</v>
      </c>
    </row>
    <row r="155" customFormat="false" ht="13.5" hidden="false" customHeight="false" outlineLevel="0" collapsed="false">
      <c r="A155" s="1" t="s">
        <v>62</v>
      </c>
      <c r="B155" s="1" t="s">
        <v>61</v>
      </c>
      <c r="C155" s="2" t="n">
        <v>3036</v>
      </c>
      <c r="D155" s="15" t="s">
        <v>19</v>
      </c>
      <c r="E155" s="15" t="s">
        <v>20</v>
      </c>
      <c r="F155" s="3" t="n">
        <v>0.84375</v>
      </c>
      <c r="G155" s="3" t="n">
        <v>0.920138888888889</v>
      </c>
      <c r="I155" s="1" t="s">
        <v>36</v>
      </c>
      <c r="J155" s="15" t="s">
        <v>49</v>
      </c>
      <c r="K155" s="4" t="n">
        <v>999</v>
      </c>
      <c r="L155" s="4" t="n">
        <v>10610</v>
      </c>
      <c r="M155" s="5" t="n">
        <v>10.6206206206206</v>
      </c>
    </row>
    <row r="156" customFormat="false" ht="13.5" hidden="false" customHeight="false" outlineLevel="0" collapsed="false">
      <c r="A156" s="1" t="s">
        <v>62</v>
      </c>
      <c r="B156" s="1" t="s">
        <v>61</v>
      </c>
      <c r="C156" s="2" t="n">
        <v>3143</v>
      </c>
      <c r="D156" s="15" t="s">
        <v>19</v>
      </c>
      <c r="E156" s="15" t="s">
        <v>23</v>
      </c>
      <c r="F156" s="3" t="n">
        <v>0.333333333333333</v>
      </c>
      <c r="G156" s="3" t="n">
        <v>0.423611111111111</v>
      </c>
      <c r="I156" s="1" t="s">
        <v>31</v>
      </c>
      <c r="J156" s="15" t="s">
        <v>49</v>
      </c>
      <c r="K156" s="4" t="n">
        <v>1108</v>
      </c>
      <c r="L156" s="4" t="n">
        <v>10360</v>
      </c>
      <c r="M156" s="5" t="n">
        <v>9.35018050541516</v>
      </c>
    </row>
    <row r="157" customFormat="false" ht="13.5" hidden="false" customHeight="false" outlineLevel="0" collapsed="false">
      <c r="A157" s="1" t="s">
        <v>62</v>
      </c>
      <c r="B157" s="1" t="s">
        <v>61</v>
      </c>
      <c r="C157" s="2" t="n">
        <v>3166</v>
      </c>
      <c r="D157" s="15" t="s">
        <v>19</v>
      </c>
      <c r="E157" s="15" t="s">
        <v>23</v>
      </c>
      <c r="F157" s="3" t="n">
        <v>0.611111111111111</v>
      </c>
      <c r="G157" s="3" t="n">
        <v>0.701388888888889</v>
      </c>
      <c r="I157" s="1" t="s">
        <v>25</v>
      </c>
      <c r="J157" s="15" t="s">
        <v>49</v>
      </c>
      <c r="K157" s="4" t="n">
        <v>1108</v>
      </c>
      <c r="L157" s="4" t="n">
        <v>8560</v>
      </c>
      <c r="M157" s="5" t="n">
        <v>7.72563176895307</v>
      </c>
    </row>
    <row r="158" customFormat="false" ht="13.5" hidden="false" customHeight="false" outlineLevel="0" collapsed="false">
      <c r="A158" s="1" t="s">
        <v>62</v>
      </c>
      <c r="B158" s="1" t="s">
        <v>61</v>
      </c>
      <c r="C158" s="2" t="n">
        <v>3179</v>
      </c>
      <c r="D158" s="15" t="s">
        <v>19</v>
      </c>
      <c r="E158" s="15" t="s">
        <v>23</v>
      </c>
      <c r="F158" s="3" t="n">
        <v>0.840277777777778</v>
      </c>
      <c r="G158" s="3" t="n">
        <v>0.927083333333333</v>
      </c>
      <c r="I158" s="1" t="s">
        <v>26</v>
      </c>
      <c r="J158" s="15" t="s">
        <v>49</v>
      </c>
      <c r="K158" s="4" t="n">
        <v>1108</v>
      </c>
      <c r="L158" s="4" t="n">
        <v>8560</v>
      </c>
      <c r="M158" s="5" t="n">
        <v>7.72563176895307</v>
      </c>
    </row>
    <row r="159" customFormat="false" ht="13.5" hidden="false" customHeight="false" outlineLevel="0" collapsed="false">
      <c r="A159" s="1" t="s">
        <v>62</v>
      </c>
      <c r="B159" s="1" t="s">
        <v>61</v>
      </c>
      <c r="C159" s="2" t="n">
        <v>3205</v>
      </c>
      <c r="D159" s="15" t="s">
        <v>19</v>
      </c>
      <c r="E159" s="15" t="s">
        <v>27</v>
      </c>
      <c r="F159" s="3" t="n">
        <v>0.347222222222222</v>
      </c>
      <c r="G159" s="3" t="n">
        <v>0.458333333333333</v>
      </c>
      <c r="I159" s="1" t="s">
        <v>28</v>
      </c>
      <c r="J159" s="15" t="s">
        <v>49</v>
      </c>
      <c r="K159" s="4" t="n">
        <v>1453</v>
      </c>
      <c r="L159" s="4" t="n">
        <v>16440</v>
      </c>
      <c r="M159" s="5" t="n">
        <v>11.3145216792842</v>
      </c>
    </row>
    <row r="160" customFormat="false" ht="13.5" hidden="false" customHeight="false" outlineLevel="0" collapsed="false">
      <c r="A160" s="1" t="s">
        <v>62</v>
      </c>
      <c r="B160" s="1" t="s">
        <v>61</v>
      </c>
      <c r="C160" s="2" t="n">
        <v>3212</v>
      </c>
      <c r="D160" s="15" t="s">
        <v>19</v>
      </c>
      <c r="E160" s="15" t="s">
        <v>27</v>
      </c>
      <c r="F160" s="3" t="n">
        <v>0.347222222222222</v>
      </c>
      <c r="G160" s="3" t="n">
        <v>0.458333333333333</v>
      </c>
      <c r="I160" s="1" t="s">
        <v>37</v>
      </c>
      <c r="J160" s="15" t="s">
        <v>38</v>
      </c>
      <c r="K160" s="4" t="n">
        <v>2822</v>
      </c>
      <c r="L160" s="4" t="n">
        <v>32940</v>
      </c>
      <c r="M160" s="5" t="n">
        <v>11.6725726435152</v>
      </c>
    </row>
    <row r="161" customFormat="false" ht="13.5" hidden="false" customHeight="false" outlineLevel="0" collapsed="false">
      <c r="A161" s="1" t="s">
        <v>63</v>
      </c>
      <c r="B161" s="1" t="s">
        <v>61</v>
      </c>
      <c r="C161" s="2" t="n">
        <v>2969</v>
      </c>
      <c r="D161" s="15" t="s">
        <v>19</v>
      </c>
      <c r="E161" s="15" t="s">
        <v>20</v>
      </c>
      <c r="F161" s="3" t="n">
        <v>0.333333333333333</v>
      </c>
      <c r="G161" s="3" t="n">
        <v>0.409722222222222</v>
      </c>
      <c r="I161" s="1" t="s">
        <v>48</v>
      </c>
      <c r="J161" s="15" t="s">
        <v>49</v>
      </c>
      <c r="K161" s="4" t="n">
        <v>999</v>
      </c>
      <c r="L161" s="4" t="n">
        <v>10110</v>
      </c>
      <c r="M161" s="5" t="n">
        <v>10.1201201201201</v>
      </c>
    </row>
    <row r="162" customFormat="false" ht="13.5" hidden="false" customHeight="false" outlineLevel="0" collapsed="false">
      <c r="A162" s="1" t="s">
        <v>63</v>
      </c>
      <c r="B162" s="1" t="s">
        <v>61</v>
      </c>
      <c r="C162" s="2" t="n">
        <v>2990</v>
      </c>
      <c r="D162" s="15" t="s">
        <v>19</v>
      </c>
      <c r="E162" s="15" t="s">
        <v>20</v>
      </c>
      <c r="F162" s="3" t="n">
        <v>0.680555555555555</v>
      </c>
      <c r="G162" s="3" t="n">
        <v>0.756944444444445</v>
      </c>
      <c r="I162" s="1" t="s">
        <v>21</v>
      </c>
      <c r="J162" s="15" t="s">
        <v>49</v>
      </c>
      <c r="K162" s="4" t="n">
        <v>999</v>
      </c>
      <c r="L162" s="4" t="n">
        <v>8310</v>
      </c>
      <c r="M162" s="5" t="n">
        <v>8.31831831831832</v>
      </c>
    </row>
    <row r="163" customFormat="false" ht="13.5" hidden="false" customHeight="false" outlineLevel="0" collapsed="false">
      <c r="A163" s="1" t="s">
        <v>63</v>
      </c>
      <c r="B163" s="1" t="s">
        <v>61</v>
      </c>
      <c r="C163" s="2" t="n">
        <v>3003</v>
      </c>
      <c r="D163" s="15" t="s">
        <v>19</v>
      </c>
      <c r="E163" s="15" t="s">
        <v>20</v>
      </c>
      <c r="F163" s="3" t="n">
        <v>0.84375</v>
      </c>
      <c r="G163" s="3" t="n">
        <v>0.920138888888889</v>
      </c>
      <c r="I163" s="1" t="s">
        <v>36</v>
      </c>
      <c r="J163" s="15" t="s">
        <v>49</v>
      </c>
      <c r="K163" s="4" t="n">
        <v>999</v>
      </c>
      <c r="L163" s="4" t="n">
        <v>10610</v>
      </c>
      <c r="M163" s="5" t="n">
        <v>10.6206206206206</v>
      </c>
    </row>
    <row r="164" customFormat="false" ht="13.5" hidden="false" customHeight="false" outlineLevel="0" collapsed="false">
      <c r="A164" s="1" t="s">
        <v>63</v>
      </c>
      <c r="B164" s="1" t="s">
        <v>61</v>
      </c>
      <c r="C164" s="2" t="n">
        <v>3116</v>
      </c>
      <c r="D164" s="15" t="s">
        <v>19</v>
      </c>
      <c r="E164" s="15" t="s">
        <v>23</v>
      </c>
      <c r="F164" s="3" t="n">
        <v>0.420138888888889</v>
      </c>
      <c r="G164" s="3" t="n">
        <v>0.513888888888889</v>
      </c>
      <c r="I164" s="1" t="s">
        <v>24</v>
      </c>
      <c r="J164" s="15" t="s">
        <v>49</v>
      </c>
      <c r="K164" s="4" t="n">
        <v>1108</v>
      </c>
      <c r="L164" s="4" t="n">
        <v>11960</v>
      </c>
      <c r="M164" s="5" t="n">
        <v>10.7942238267148</v>
      </c>
    </row>
    <row r="165" customFormat="false" ht="13.5" hidden="false" customHeight="false" outlineLevel="0" collapsed="false">
      <c r="A165" s="1" t="s">
        <v>63</v>
      </c>
      <c r="B165" s="1" t="s">
        <v>61</v>
      </c>
      <c r="C165" s="2" t="n">
        <v>3129</v>
      </c>
      <c r="D165" s="15" t="s">
        <v>19</v>
      </c>
      <c r="E165" s="15" t="s">
        <v>23</v>
      </c>
      <c r="F165" s="3" t="n">
        <v>0.611111111111111</v>
      </c>
      <c r="G165" s="3" t="n">
        <v>0.701388888888889</v>
      </c>
      <c r="I165" s="1" t="s">
        <v>25</v>
      </c>
      <c r="J165" s="15" t="s">
        <v>49</v>
      </c>
      <c r="K165" s="4" t="n">
        <v>1108</v>
      </c>
      <c r="L165" s="4" t="n">
        <v>8560</v>
      </c>
      <c r="M165" s="5" t="n">
        <v>7.72563176895307</v>
      </c>
    </row>
    <row r="166" customFormat="false" ht="13.5" hidden="false" customHeight="false" outlineLevel="0" collapsed="false">
      <c r="A166" s="1" t="s">
        <v>64</v>
      </c>
      <c r="B166" s="1" t="s">
        <v>61</v>
      </c>
      <c r="C166" s="2" t="n">
        <v>3070</v>
      </c>
      <c r="D166" s="15" t="s">
        <v>19</v>
      </c>
      <c r="E166" s="15" t="s">
        <v>20</v>
      </c>
      <c r="F166" s="3" t="n">
        <v>0.579861111111111</v>
      </c>
      <c r="G166" s="3" t="n">
        <v>0.659722222222222</v>
      </c>
      <c r="I166" s="1" t="s">
        <v>55</v>
      </c>
      <c r="J166" s="15" t="s">
        <v>49</v>
      </c>
      <c r="K166" s="4" t="n">
        <v>999</v>
      </c>
      <c r="L166" s="4" t="n">
        <v>11110</v>
      </c>
      <c r="M166" s="5" t="n">
        <v>11.1211211211211</v>
      </c>
    </row>
    <row r="167" customFormat="false" ht="13.5" hidden="false" customHeight="false" outlineLevel="0" collapsed="false">
      <c r="A167" s="1" t="s">
        <v>64</v>
      </c>
      <c r="B167" s="1" t="s">
        <v>61</v>
      </c>
      <c r="C167" s="2" t="n">
        <v>3083</v>
      </c>
      <c r="D167" s="15" t="s">
        <v>19</v>
      </c>
      <c r="E167" s="15" t="s">
        <v>20</v>
      </c>
      <c r="F167" s="3" t="n">
        <v>0.680555555555555</v>
      </c>
      <c r="G167" s="3" t="n">
        <v>0.756944444444445</v>
      </c>
      <c r="I167" s="1" t="s">
        <v>21</v>
      </c>
      <c r="J167" s="15" t="s">
        <v>49</v>
      </c>
      <c r="K167" s="4" t="n">
        <v>999</v>
      </c>
      <c r="L167" s="4" t="n">
        <v>11110</v>
      </c>
      <c r="M167" s="5" t="n">
        <v>11.1211211211211</v>
      </c>
    </row>
    <row r="168" customFormat="false" ht="13.5" hidden="false" customHeight="false" outlineLevel="0" collapsed="false">
      <c r="A168" s="1" t="s">
        <v>64</v>
      </c>
      <c r="B168" s="1" t="s">
        <v>61</v>
      </c>
      <c r="C168" s="2" t="n">
        <v>3096</v>
      </c>
      <c r="D168" s="15" t="s">
        <v>19</v>
      </c>
      <c r="E168" s="15" t="s">
        <v>20</v>
      </c>
      <c r="F168" s="3" t="n">
        <v>0.84375</v>
      </c>
      <c r="G168" s="3" t="n">
        <v>0.920138888888889</v>
      </c>
      <c r="I168" s="1" t="s">
        <v>36</v>
      </c>
      <c r="J168" s="15" t="s">
        <v>49</v>
      </c>
      <c r="K168" s="4" t="n">
        <v>999</v>
      </c>
      <c r="L168" s="4" t="n">
        <v>11810</v>
      </c>
      <c r="M168" s="5" t="n">
        <v>11.8218218218218</v>
      </c>
    </row>
    <row r="169" customFormat="false" ht="13.5" hidden="false" customHeight="false" outlineLevel="0" collapsed="false">
      <c r="A169" s="1" t="s">
        <v>64</v>
      </c>
      <c r="B169" s="1" t="s">
        <v>61</v>
      </c>
      <c r="C169" s="2" t="n">
        <v>3232</v>
      </c>
      <c r="D169" s="15" t="s">
        <v>19</v>
      </c>
      <c r="E169" s="15" t="s">
        <v>23</v>
      </c>
      <c r="F169" s="3" t="n">
        <v>0.611111111111111</v>
      </c>
      <c r="G169" s="3" t="n">
        <v>0.701388888888889</v>
      </c>
      <c r="I169" s="1" t="s">
        <v>25</v>
      </c>
      <c r="J169" s="15" t="s">
        <v>49</v>
      </c>
      <c r="K169" s="4" t="n">
        <v>1108</v>
      </c>
      <c r="L169" s="4" t="n">
        <v>8560</v>
      </c>
      <c r="M169" s="5" t="n">
        <v>7.72563176895307</v>
      </c>
    </row>
    <row r="170" customFormat="false" ht="13.5" hidden="false" customHeight="false" outlineLevel="0" collapsed="false">
      <c r="A170" s="1" t="s">
        <v>64</v>
      </c>
      <c r="B170" s="1" t="s">
        <v>61</v>
      </c>
      <c r="C170" s="2" t="n">
        <v>3245</v>
      </c>
      <c r="D170" s="15" t="s">
        <v>19</v>
      </c>
      <c r="E170" s="15" t="s">
        <v>23</v>
      </c>
      <c r="F170" s="3" t="n">
        <v>0.840277777777778</v>
      </c>
      <c r="G170" s="3" t="n">
        <v>0.927083333333333</v>
      </c>
      <c r="I170" s="1" t="s">
        <v>26</v>
      </c>
      <c r="J170" s="15" t="s">
        <v>49</v>
      </c>
      <c r="K170" s="4" t="n">
        <v>1108</v>
      </c>
      <c r="L170" s="4" t="n">
        <v>8560</v>
      </c>
      <c r="M170" s="5" t="n">
        <v>7.72563176895307</v>
      </c>
    </row>
    <row r="171" customFormat="false" ht="13.5" hidden="false" customHeight="false" outlineLevel="0" collapsed="false">
      <c r="A171" s="1" t="s">
        <v>64</v>
      </c>
      <c r="B171" s="1" t="s">
        <v>61</v>
      </c>
      <c r="C171" s="2" t="n">
        <v>3271</v>
      </c>
      <c r="D171" s="15" t="s">
        <v>19</v>
      </c>
      <c r="E171" s="15" t="s">
        <v>27</v>
      </c>
      <c r="F171" s="3" t="n">
        <v>0.347222222222222</v>
      </c>
      <c r="G171" s="3" t="n">
        <v>0.458333333333333</v>
      </c>
      <c r="I171" s="1" t="s">
        <v>28</v>
      </c>
      <c r="J171" s="15" t="s">
        <v>49</v>
      </c>
      <c r="K171" s="4" t="n">
        <v>1453</v>
      </c>
      <c r="L171" s="4" t="n">
        <v>16440</v>
      </c>
      <c r="M171" s="5" t="n">
        <v>11.3145216792842</v>
      </c>
    </row>
    <row r="172" customFormat="false" ht="13.5" hidden="false" customHeight="false" outlineLevel="0" collapsed="false">
      <c r="A172" s="1" t="s">
        <v>65</v>
      </c>
      <c r="B172" s="1" t="s">
        <v>61</v>
      </c>
      <c r="C172" s="2" t="n">
        <v>3057</v>
      </c>
      <c r="D172" s="15" t="s">
        <v>19</v>
      </c>
      <c r="E172" s="15" t="s">
        <v>20</v>
      </c>
      <c r="F172" s="3" t="n">
        <v>0.333333333333333</v>
      </c>
      <c r="G172" s="3" t="n">
        <v>0.409722222222222</v>
      </c>
      <c r="I172" s="1" t="s">
        <v>48</v>
      </c>
      <c r="J172" s="15" t="s">
        <v>49</v>
      </c>
      <c r="K172" s="4" t="n">
        <v>999</v>
      </c>
      <c r="L172" s="4" t="n">
        <v>10910</v>
      </c>
      <c r="M172" s="5" t="n">
        <v>10.9209209209209</v>
      </c>
    </row>
    <row r="173" customFormat="false" ht="13.5" hidden="false" customHeight="false" outlineLevel="0" collapsed="false">
      <c r="A173" s="1" t="s">
        <v>65</v>
      </c>
      <c r="B173" s="1" t="s">
        <v>61</v>
      </c>
      <c r="C173" s="2" t="n">
        <v>3070</v>
      </c>
      <c r="D173" s="15" t="s">
        <v>19</v>
      </c>
      <c r="E173" s="15" t="s">
        <v>20</v>
      </c>
      <c r="F173" s="3" t="n">
        <v>0.579861111111111</v>
      </c>
      <c r="G173" s="3" t="n">
        <v>0.659722222222222</v>
      </c>
      <c r="I173" s="1" t="s">
        <v>55</v>
      </c>
      <c r="J173" s="15" t="s">
        <v>49</v>
      </c>
      <c r="K173" s="4" t="n">
        <v>999</v>
      </c>
      <c r="L173" s="4" t="n">
        <v>11110</v>
      </c>
      <c r="M173" s="5" t="n">
        <v>11.1211211211211</v>
      </c>
    </row>
    <row r="174" customFormat="false" ht="13.5" hidden="false" customHeight="false" outlineLevel="0" collapsed="false">
      <c r="A174" s="1" t="s">
        <v>65</v>
      </c>
      <c r="B174" s="1" t="s">
        <v>61</v>
      </c>
      <c r="C174" s="2" t="n">
        <v>3083</v>
      </c>
      <c r="D174" s="15" t="s">
        <v>19</v>
      </c>
      <c r="E174" s="15" t="s">
        <v>20</v>
      </c>
      <c r="F174" s="3" t="n">
        <v>0.680555555555555</v>
      </c>
      <c r="G174" s="3" t="n">
        <v>0.756944444444445</v>
      </c>
      <c r="I174" s="1" t="s">
        <v>21</v>
      </c>
      <c r="J174" s="15" t="s">
        <v>49</v>
      </c>
      <c r="K174" s="4" t="n">
        <v>999</v>
      </c>
      <c r="L174" s="4" t="n">
        <v>11110</v>
      </c>
      <c r="M174" s="5" t="n">
        <v>11.1211211211211</v>
      </c>
    </row>
    <row r="175" customFormat="false" ht="13.5" hidden="false" customHeight="false" outlineLevel="0" collapsed="false">
      <c r="A175" s="1" t="s">
        <v>65</v>
      </c>
      <c r="B175" s="1" t="s">
        <v>61</v>
      </c>
      <c r="C175" s="2" t="n">
        <v>3200</v>
      </c>
      <c r="D175" s="15" t="s">
        <v>19</v>
      </c>
      <c r="E175" s="15" t="s">
        <v>23</v>
      </c>
      <c r="F175" s="3" t="n">
        <v>0.333333333333333</v>
      </c>
      <c r="G175" s="3" t="n">
        <v>0.423611111111111</v>
      </c>
      <c r="I175" s="1" t="s">
        <v>31</v>
      </c>
      <c r="J175" s="15" t="s">
        <v>49</v>
      </c>
      <c r="K175" s="4" t="n">
        <v>1108</v>
      </c>
      <c r="L175" s="4" t="n">
        <v>11460</v>
      </c>
      <c r="M175" s="5" t="n">
        <v>10.3429602888087</v>
      </c>
    </row>
    <row r="176" customFormat="false" ht="13.5" hidden="false" customHeight="false" outlineLevel="0" collapsed="false">
      <c r="A176" s="1" t="s">
        <v>65</v>
      </c>
      <c r="B176" s="1" t="s">
        <v>61</v>
      </c>
      <c r="C176" s="2" t="n">
        <v>3213</v>
      </c>
      <c r="D176" s="15" t="s">
        <v>19</v>
      </c>
      <c r="E176" s="15" t="s">
        <v>23</v>
      </c>
      <c r="F176" s="3" t="n">
        <v>0.420138888888889</v>
      </c>
      <c r="G176" s="3" t="n">
        <v>0.513888888888889</v>
      </c>
      <c r="I176" s="1" t="s">
        <v>24</v>
      </c>
      <c r="J176" s="15" t="s">
        <v>22</v>
      </c>
      <c r="K176" s="4" t="n">
        <v>1108</v>
      </c>
      <c r="L176" s="4" t="n">
        <v>10360</v>
      </c>
      <c r="M176" s="5" t="n">
        <v>9.35018050541516</v>
      </c>
    </row>
    <row r="177" customFormat="false" ht="13.5" hidden="false" customHeight="false" outlineLevel="0" collapsed="false">
      <c r="A177" s="1" t="s">
        <v>65</v>
      </c>
      <c r="B177" s="1" t="s">
        <v>61</v>
      </c>
      <c r="C177" s="2" t="n">
        <v>3225</v>
      </c>
      <c r="D177" s="15" t="s">
        <v>19</v>
      </c>
      <c r="E177" s="15" t="s">
        <v>23</v>
      </c>
      <c r="F177" s="3" t="n">
        <v>0.611111111111111</v>
      </c>
      <c r="G177" s="3" t="n">
        <v>0.701388888888889</v>
      </c>
      <c r="I177" s="1" t="s">
        <v>25</v>
      </c>
      <c r="J177" s="15" t="s">
        <v>49</v>
      </c>
      <c r="K177" s="4" t="n">
        <v>1108</v>
      </c>
      <c r="L177" s="4" t="n">
        <v>8560</v>
      </c>
      <c r="M177" s="5" t="n">
        <v>7.72563176895307</v>
      </c>
    </row>
    <row r="178" customFormat="false" ht="13.5" hidden="false" customHeight="false" outlineLevel="0" collapsed="false">
      <c r="A178" s="1" t="s">
        <v>65</v>
      </c>
      <c r="B178" s="1" t="s">
        <v>61</v>
      </c>
      <c r="C178" s="2" t="n">
        <v>3238</v>
      </c>
      <c r="D178" s="15" t="s">
        <v>19</v>
      </c>
      <c r="E178" s="15" t="s">
        <v>23</v>
      </c>
      <c r="F178" s="3" t="n">
        <v>0.840277777777778</v>
      </c>
      <c r="G178" s="3" t="n">
        <v>0.927083333333333</v>
      </c>
      <c r="I178" s="1" t="s">
        <v>26</v>
      </c>
      <c r="J178" s="15" t="s">
        <v>49</v>
      </c>
      <c r="K178" s="4" t="n">
        <v>1108</v>
      </c>
      <c r="L178" s="4" t="n">
        <v>12860</v>
      </c>
      <c r="M178" s="5" t="n">
        <v>11.6064981949458</v>
      </c>
    </row>
    <row r="179" customFormat="false" ht="13.5" hidden="false" customHeight="false" outlineLevel="0" collapsed="false">
      <c r="A179" s="1" t="s">
        <v>65</v>
      </c>
      <c r="B179" s="1" t="s">
        <v>61</v>
      </c>
      <c r="C179" s="2" t="n">
        <v>3264</v>
      </c>
      <c r="D179" s="15" t="s">
        <v>19</v>
      </c>
      <c r="E179" s="15" t="s">
        <v>27</v>
      </c>
      <c r="F179" s="3" t="n">
        <v>0.347222222222222</v>
      </c>
      <c r="G179" s="3" t="n">
        <v>0.458333333333333</v>
      </c>
      <c r="I179" s="1" t="s">
        <v>28</v>
      </c>
      <c r="J179" s="15" t="s">
        <v>49</v>
      </c>
      <c r="K179" s="4" t="n">
        <v>1453</v>
      </c>
      <c r="L179" s="4" t="n">
        <v>16440</v>
      </c>
      <c r="M179" s="5" t="n">
        <v>11.3145216792842</v>
      </c>
    </row>
    <row r="180" customFormat="false" ht="13.5" hidden="false" customHeight="false" outlineLevel="0" collapsed="false">
      <c r="A180" s="1" t="s">
        <v>66</v>
      </c>
      <c r="B180" s="1" t="s">
        <v>61</v>
      </c>
      <c r="C180" s="2" t="n">
        <v>3078</v>
      </c>
      <c r="D180" s="15" t="s">
        <v>19</v>
      </c>
      <c r="E180" s="15" t="s">
        <v>20</v>
      </c>
      <c r="F180" s="3" t="n">
        <v>0.333333333333333</v>
      </c>
      <c r="G180" s="3" t="n">
        <v>0.409722222222222</v>
      </c>
      <c r="I180" s="1" t="s">
        <v>48</v>
      </c>
      <c r="J180" s="15" t="s">
        <v>49</v>
      </c>
      <c r="K180" s="4" t="n">
        <v>999</v>
      </c>
      <c r="L180" s="4" t="n">
        <v>10110</v>
      </c>
      <c r="M180" s="5" t="n">
        <v>10.1201201201201</v>
      </c>
    </row>
    <row r="181" customFormat="false" ht="13.5" hidden="false" customHeight="false" outlineLevel="0" collapsed="false">
      <c r="A181" s="1" t="s">
        <v>66</v>
      </c>
      <c r="B181" s="1" t="s">
        <v>61</v>
      </c>
      <c r="C181" s="2" t="n">
        <v>3091</v>
      </c>
      <c r="D181" s="15" t="s">
        <v>19</v>
      </c>
      <c r="E181" s="15" t="s">
        <v>20</v>
      </c>
      <c r="F181" s="3" t="n">
        <v>0.680555555555555</v>
      </c>
      <c r="G181" s="3" t="n">
        <v>0.756944444444445</v>
      </c>
      <c r="I181" s="1" t="s">
        <v>21</v>
      </c>
      <c r="J181" s="15" t="s">
        <v>49</v>
      </c>
      <c r="K181" s="4" t="n">
        <v>999</v>
      </c>
      <c r="L181" s="4" t="n">
        <v>8310</v>
      </c>
      <c r="M181" s="5" t="n">
        <v>8.31831831831832</v>
      </c>
    </row>
    <row r="182" customFormat="false" ht="13.5" hidden="false" customHeight="false" outlineLevel="0" collapsed="false">
      <c r="A182" s="1" t="s">
        <v>66</v>
      </c>
      <c r="B182" s="1" t="s">
        <v>61</v>
      </c>
      <c r="C182" s="2" t="n">
        <v>3104</v>
      </c>
      <c r="D182" s="15" t="s">
        <v>19</v>
      </c>
      <c r="E182" s="15" t="s">
        <v>20</v>
      </c>
      <c r="F182" s="3" t="n">
        <v>0.84375</v>
      </c>
      <c r="G182" s="3" t="n">
        <v>0.920138888888889</v>
      </c>
      <c r="I182" s="1" t="s">
        <v>36</v>
      </c>
      <c r="J182" s="15" t="s">
        <v>49</v>
      </c>
      <c r="K182" s="4" t="n">
        <v>999</v>
      </c>
      <c r="L182" s="4" t="n">
        <v>9610</v>
      </c>
      <c r="M182" s="5" t="n">
        <v>9.61961961961962</v>
      </c>
    </row>
    <row r="183" customFormat="false" ht="13.5" hidden="false" customHeight="false" outlineLevel="0" collapsed="false">
      <c r="A183" s="1" t="s">
        <v>66</v>
      </c>
      <c r="B183" s="1" t="s">
        <v>61</v>
      </c>
      <c r="C183" s="2" t="n">
        <v>3214</v>
      </c>
      <c r="D183" s="15" t="s">
        <v>19</v>
      </c>
      <c r="E183" s="15" t="s">
        <v>23</v>
      </c>
      <c r="F183" s="3" t="n">
        <v>0.333333333333333</v>
      </c>
      <c r="G183" s="3" t="n">
        <v>0.423611111111111</v>
      </c>
      <c r="I183" s="1" t="s">
        <v>31</v>
      </c>
      <c r="J183" s="15" t="s">
        <v>49</v>
      </c>
      <c r="K183" s="4" t="n">
        <v>1108</v>
      </c>
      <c r="L183" s="4" t="n">
        <v>9660</v>
      </c>
      <c r="M183" s="5" t="n">
        <v>8.71841155234657</v>
      </c>
    </row>
    <row r="184" customFormat="false" ht="13.5" hidden="false" customHeight="false" outlineLevel="0" collapsed="false">
      <c r="A184" s="1" t="s">
        <v>66</v>
      </c>
      <c r="B184" s="1" t="s">
        <v>61</v>
      </c>
      <c r="C184" s="2" t="n">
        <v>3227</v>
      </c>
      <c r="D184" s="15" t="s">
        <v>19</v>
      </c>
      <c r="E184" s="15" t="s">
        <v>23</v>
      </c>
      <c r="F184" s="3" t="n">
        <v>0.420138888888889</v>
      </c>
      <c r="G184" s="3" t="n">
        <v>0.513888888888889</v>
      </c>
      <c r="I184" s="1" t="s">
        <v>24</v>
      </c>
      <c r="J184" s="15" t="s">
        <v>49</v>
      </c>
      <c r="K184" s="4" t="n">
        <v>1108</v>
      </c>
      <c r="L184" s="4" t="n">
        <v>7660</v>
      </c>
      <c r="M184" s="5" t="n">
        <v>6.91335740072202</v>
      </c>
    </row>
    <row r="185" customFormat="false" ht="13.5" hidden="false" customHeight="false" outlineLevel="0" collapsed="false">
      <c r="A185" s="1" t="s">
        <v>66</v>
      </c>
      <c r="B185" s="1" t="s">
        <v>61</v>
      </c>
      <c r="C185" s="2" t="n">
        <v>3240</v>
      </c>
      <c r="D185" s="15" t="s">
        <v>19</v>
      </c>
      <c r="E185" s="15" t="s">
        <v>23</v>
      </c>
      <c r="F185" s="3" t="n">
        <v>0.611111111111111</v>
      </c>
      <c r="G185" s="3" t="n">
        <v>0.701388888888889</v>
      </c>
      <c r="I185" s="1" t="s">
        <v>25</v>
      </c>
      <c r="J185" s="15" t="s">
        <v>49</v>
      </c>
      <c r="K185" s="4" t="n">
        <v>1108</v>
      </c>
      <c r="L185" s="4" t="n">
        <v>8560</v>
      </c>
      <c r="M185" s="5" t="n">
        <v>7.72563176895307</v>
      </c>
    </row>
    <row r="186" customFormat="false" ht="13.5" hidden="false" customHeight="false" outlineLevel="0" collapsed="false">
      <c r="A186" s="1" t="s">
        <v>66</v>
      </c>
      <c r="B186" s="1" t="s">
        <v>61</v>
      </c>
      <c r="C186" s="2" t="n">
        <v>3253</v>
      </c>
      <c r="D186" s="15" t="s">
        <v>19</v>
      </c>
      <c r="E186" s="15" t="s">
        <v>23</v>
      </c>
      <c r="F186" s="3" t="n">
        <v>0.840277777777778</v>
      </c>
      <c r="G186" s="3" t="n">
        <v>0.927083333333333</v>
      </c>
      <c r="I186" s="1" t="s">
        <v>26</v>
      </c>
      <c r="J186" s="15" t="s">
        <v>49</v>
      </c>
      <c r="K186" s="4" t="n">
        <v>1108</v>
      </c>
      <c r="L186" s="4" t="n">
        <v>8560</v>
      </c>
      <c r="M186" s="5" t="n">
        <v>7.72563176895307</v>
      </c>
    </row>
    <row r="187" customFormat="false" ht="13.5" hidden="false" customHeight="false" outlineLevel="0" collapsed="false">
      <c r="A187" s="1" t="s">
        <v>66</v>
      </c>
      <c r="B187" s="1" t="s">
        <v>61</v>
      </c>
      <c r="C187" s="2" t="n">
        <v>3279</v>
      </c>
      <c r="D187" s="15" t="s">
        <v>19</v>
      </c>
      <c r="E187" s="15" t="s">
        <v>27</v>
      </c>
      <c r="F187" s="3" t="n">
        <v>0.347222222222222</v>
      </c>
      <c r="G187" s="3" t="n">
        <v>0.458333333333333</v>
      </c>
      <c r="I187" s="1" t="s">
        <v>28</v>
      </c>
      <c r="J187" s="15" t="s">
        <v>49</v>
      </c>
      <c r="K187" s="4" t="n">
        <v>1453</v>
      </c>
      <c r="L187" s="4" t="n">
        <v>16440</v>
      </c>
      <c r="M187" s="5" t="n">
        <v>11.3145216792842</v>
      </c>
    </row>
    <row r="188" customFormat="false" ht="13.5" hidden="false" customHeight="false" outlineLevel="0" collapsed="false">
      <c r="A188" s="1" t="s">
        <v>67</v>
      </c>
      <c r="B188" s="1" t="s">
        <v>61</v>
      </c>
      <c r="C188" s="2" t="n">
        <v>2765</v>
      </c>
      <c r="D188" s="15" t="s">
        <v>19</v>
      </c>
      <c r="E188" s="15" t="s">
        <v>20</v>
      </c>
      <c r="F188" s="3" t="n">
        <v>0.333333333333333</v>
      </c>
      <c r="G188" s="3" t="n">
        <v>0.409722222222222</v>
      </c>
      <c r="I188" s="1" t="s">
        <v>48</v>
      </c>
      <c r="J188" s="15" t="s">
        <v>49</v>
      </c>
      <c r="K188" s="4" t="n">
        <v>999</v>
      </c>
      <c r="L188" s="4" t="n">
        <v>10110</v>
      </c>
      <c r="M188" s="5" t="n">
        <v>10.1201201201201</v>
      </c>
    </row>
    <row r="189" customFormat="false" ht="13.5" hidden="false" customHeight="false" outlineLevel="0" collapsed="false">
      <c r="A189" s="1" t="s">
        <v>67</v>
      </c>
      <c r="B189" s="1" t="s">
        <v>61</v>
      </c>
      <c r="C189" s="2" t="n">
        <v>2778</v>
      </c>
      <c r="D189" s="15" t="s">
        <v>19</v>
      </c>
      <c r="E189" s="15" t="s">
        <v>20</v>
      </c>
      <c r="F189" s="3" t="n">
        <v>0.680555555555555</v>
      </c>
      <c r="G189" s="3" t="n">
        <v>0.756944444444445</v>
      </c>
      <c r="I189" s="1" t="s">
        <v>21</v>
      </c>
      <c r="J189" s="15" t="s">
        <v>34</v>
      </c>
      <c r="K189" s="4" t="n">
        <v>999</v>
      </c>
      <c r="L189" s="4" t="n">
        <v>9210</v>
      </c>
      <c r="M189" s="5" t="n">
        <v>9.21921921921922</v>
      </c>
    </row>
    <row r="190" customFormat="false" ht="13.5" hidden="false" customHeight="false" outlineLevel="0" collapsed="false">
      <c r="A190" s="1" t="s">
        <v>67</v>
      </c>
      <c r="B190" s="1" t="s">
        <v>61</v>
      </c>
      <c r="C190" s="2" t="n">
        <v>2888</v>
      </c>
      <c r="D190" s="15" t="s">
        <v>19</v>
      </c>
      <c r="E190" s="15" t="s">
        <v>23</v>
      </c>
      <c r="F190" s="3" t="n">
        <v>0.333333333333333</v>
      </c>
      <c r="G190" s="3" t="n">
        <v>0.423611111111111</v>
      </c>
      <c r="I190" s="1" t="s">
        <v>31</v>
      </c>
      <c r="J190" s="15" t="s">
        <v>49</v>
      </c>
      <c r="K190" s="4" t="n">
        <v>1108</v>
      </c>
      <c r="L190" s="4" t="n">
        <v>9660</v>
      </c>
      <c r="M190" s="5" t="n">
        <v>8.71841155234657</v>
      </c>
    </row>
    <row r="191" customFormat="false" ht="13.5" hidden="false" customHeight="false" outlineLevel="0" collapsed="false">
      <c r="A191" s="1" t="s">
        <v>67</v>
      </c>
      <c r="B191" s="1" t="s">
        <v>61</v>
      </c>
      <c r="C191" s="2" t="n">
        <v>2901</v>
      </c>
      <c r="D191" s="15" t="s">
        <v>19</v>
      </c>
      <c r="E191" s="15" t="s">
        <v>23</v>
      </c>
      <c r="F191" s="3" t="n">
        <v>0.420138888888889</v>
      </c>
      <c r="G191" s="3" t="n">
        <v>0.513888888888889</v>
      </c>
      <c r="I191" s="1" t="s">
        <v>24</v>
      </c>
      <c r="J191" s="15" t="s">
        <v>49</v>
      </c>
      <c r="K191" s="4" t="n">
        <v>1108</v>
      </c>
      <c r="L191" s="4" t="n">
        <v>7660</v>
      </c>
      <c r="M191" s="5" t="n">
        <v>6.91335740072202</v>
      </c>
    </row>
    <row r="192" customFormat="false" ht="13.5" hidden="false" customHeight="false" outlineLevel="0" collapsed="false">
      <c r="A192" s="1" t="s">
        <v>67</v>
      </c>
      <c r="B192" s="1" t="s">
        <v>61</v>
      </c>
      <c r="C192" s="2" t="n">
        <v>2945</v>
      </c>
      <c r="D192" s="15" t="s">
        <v>19</v>
      </c>
      <c r="E192" s="15" t="s">
        <v>27</v>
      </c>
      <c r="F192" s="3" t="n">
        <v>0.347222222222222</v>
      </c>
      <c r="G192" s="3" t="n">
        <v>0.458333333333333</v>
      </c>
      <c r="I192" s="1" t="s">
        <v>28</v>
      </c>
      <c r="J192" s="15" t="s">
        <v>49</v>
      </c>
      <c r="K192" s="4" t="n">
        <v>1453</v>
      </c>
      <c r="L192" s="4" t="n">
        <v>16440</v>
      </c>
      <c r="M192" s="5" t="n">
        <v>11.3145216792842</v>
      </c>
    </row>
    <row r="193" customFormat="false" ht="13.5" hidden="false" customHeight="false" outlineLevel="0" collapsed="false">
      <c r="A193" s="1" t="s">
        <v>68</v>
      </c>
      <c r="B193" s="1" t="s">
        <v>61</v>
      </c>
      <c r="C193" s="2" t="n">
        <v>2938</v>
      </c>
      <c r="D193" s="15" t="s">
        <v>19</v>
      </c>
      <c r="E193" s="15" t="s">
        <v>23</v>
      </c>
      <c r="F193" s="3" t="n">
        <v>0.611111111111111</v>
      </c>
      <c r="G193" s="3" t="n">
        <v>0.701388888888889</v>
      </c>
      <c r="I193" s="1" t="s">
        <v>25</v>
      </c>
      <c r="J193" s="15" t="s">
        <v>34</v>
      </c>
      <c r="K193" s="4" t="n">
        <v>1108</v>
      </c>
      <c r="L193" s="4" t="n">
        <v>13160</v>
      </c>
      <c r="M193" s="5" t="n">
        <v>11.8772563176895</v>
      </c>
    </row>
    <row r="194" customFormat="false" ht="13.5" hidden="false" customHeight="false" outlineLevel="0" collapsed="false">
      <c r="A194" s="1" t="s">
        <v>68</v>
      </c>
      <c r="B194" s="1" t="s">
        <v>61</v>
      </c>
      <c r="C194" s="2" t="n">
        <v>2948</v>
      </c>
      <c r="D194" s="15" t="s">
        <v>19</v>
      </c>
      <c r="E194" s="15" t="s">
        <v>23</v>
      </c>
      <c r="F194" s="3" t="n">
        <v>0.840277777777778</v>
      </c>
      <c r="G194" s="3" t="n">
        <v>0.927083333333333</v>
      </c>
      <c r="I194" s="1" t="s">
        <v>26</v>
      </c>
      <c r="J194" s="15" t="s">
        <v>22</v>
      </c>
      <c r="K194" s="4" t="n">
        <v>1108</v>
      </c>
      <c r="L194" s="4" t="n">
        <v>10360</v>
      </c>
      <c r="M194" s="5" t="n">
        <v>9.35018050541516</v>
      </c>
    </row>
    <row r="195" customFormat="false" ht="13.5" hidden="false" customHeight="false" outlineLevel="0" collapsed="false">
      <c r="A195" s="1" t="s">
        <v>69</v>
      </c>
      <c r="B195" s="1" t="s">
        <v>61</v>
      </c>
      <c r="C195" s="2" t="n">
        <v>2938</v>
      </c>
      <c r="D195" s="15" t="s">
        <v>19</v>
      </c>
      <c r="E195" s="15" t="s">
        <v>20</v>
      </c>
      <c r="F195" s="3" t="n">
        <v>0.579861111111111</v>
      </c>
      <c r="G195" s="3" t="n">
        <v>0.659722222222222</v>
      </c>
      <c r="I195" s="1" t="s">
        <v>55</v>
      </c>
      <c r="J195" s="15" t="s">
        <v>49</v>
      </c>
      <c r="K195" s="4" t="n">
        <v>999</v>
      </c>
      <c r="L195" s="4" t="n">
        <v>11510</v>
      </c>
      <c r="M195" s="5" t="n">
        <v>11.5215215215215</v>
      </c>
    </row>
    <row r="196" customFormat="false" ht="13.5" hidden="false" customHeight="false" outlineLevel="0" collapsed="false">
      <c r="A196" s="1" t="s">
        <v>69</v>
      </c>
      <c r="B196" s="1" t="s">
        <v>61</v>
      </c>
      <c r="C196" s="2" t="n">
        <v>2951</v>
      </c>
      <c r="D196" s="15" t="s">
        <v>19</v>
      </c>
      <c r="E196" s="15" t="s">
        <v>20</v>
      </c>
      <c r="F196" s="3" t="n">
        <v>0.680555555555555</v>
      </c>
      <c r="G196" s="3" t="n">
        <v>0.756944444444445</v>
      </c>
      <c r="I196" s="1" t="s">
        <v>21</v>
      </c>
      <c r="J196" s="15" t="s">
        <v>49</v>
      </c>
      <c r="K196" s="4" t="n">
        <v>999</v>
      </c>
      <c r="L196" s="4" t="n">
        <v>11010</v>
      </c>
      <c r="M196" s="5" t="n">
        <v>11.021021021021</v>
      </c>
    </row>
    <row r="197" customFormat="false" ht="13.5" hidden="false" customHeight="false" outlineLevel="0" collapsed="false">
      <c r="A197" s="1" t="s">
        <v>69</v>
      </c>
      <c r="B197" s="1" t="s">
        <v>61</v>
      </c>
      <c r="C197" s="2" t="n">
        <v>3080</v>
      </c>
      <c r="D197" s="15" t="s">
        <v>19</v>
      </c>
      <c r="E197" s="15" t="s">
        <v>23</v>
      </c>
      <c r="F197" s="3" t="n">
        <v>0.333333333333333</v>
      </c>
      <c r="G197" s="3" t="n">
        <v>0.423611111111111</v>
      </c>
      <c r="I197" s="1" t="s">
        <v>31</v>
      </c>
      <c r="J197" s="15" t="s">
        <v>49</v>
      </c>
      <c r="K197" s="4" t="n">
        <v>1108</v>
      </c>
      <c r="L197" s="4" t="n">
        <v>13160</v>
      </c>
      <c r="M197" s="5" t="n">
        <v>11.8772563176895</v>
      </c>
    </row>
    <row r="198" customFormat="false" ht="13.5" hidden="false" customHeight="false" outlineLevel="0" collapsed="false">
      <c r="A198" s="1" t="s">
        <v>69</v>
      </c>
      <c r="B198" s="1" t="s">
        <v>61</v>
      </c>
      <c r="C198" s="2" t="n">
        <v>3093</v>
      </c>
      <c r="D198" s="15" t="s">
        <v>19</v>
      </c>
      <c r="E198" s="15" t="s">
        <v>23</v>
      </c>
      <c r="F198" s="3" t="n">
        <v>0.420138888888889</v>
      </c>
      <c r="G198" s="3" t="n">
        <v>0.513888888888889</v>
      </c>
      <c r="I198" s="1" t="s">
        <v>24</v>
      </c>
      <c r="J198" s="15" t="s">
        <v>49</v>
      </c>
      <c r="K198" s="4" t="n">
        <v>1108</v>
      </c>
      <c r="L198" s="4" t="n">
        <v>13160</v>
      </c>
      <c r="M198" s="5" t="n">
        <v>11.8772563176895</v>
      </c>
    </row>
    <row r="199" customFormat="false" ht="13.5" hidden="false" customHeight="false" outlineLevel="0" collapsed="false">
      <c r="A199" s="1" t="s">
        <v>69</v>
      </c>
      <c r="B199" s="1" t="s">
        <v>61</v>
      </c>
      <c r="C199" s="2" t="n">
        <v>3106</v>
      </c>
      <c r="D199" s="15" t="s">
        <v>19</v>
      </c>
      <c r="E199" s="15" t="s">
        <v>23</v>
      </c>
      <c r="F199" s="3" t="n">
        <v>0.611111111111111</v>
      </c>
      <c r="G199" s="3" t="n">
        <v>0.701388888888889</v>
      </c>
      <c r="I199" s="1" t="s">
        <v>25</v>
      </c>
      <c r="J199" s="15" t="s">
        <v>49</v>
      </c>
      <c r="K199" s="4" t="n">
        <v>1108</v>
      </c>
      <c r="L199" s="4" t="n">
        <v>8560</v>
      </c>
      <c r="M199" s="5" t="n">
        <v>7.72563176895307</v>
      </c>
    </row>
    <row r="200" customFormat="false" ht="13.5" hidden="false" customHeight="false" outlineLevel="0" collapsed="false">
      <c r="A200" s="1" t="s">
        <v>69</v>
      </c>
      <c r="B200" s="1" t="s">
        <v>61</v>
      </c>
      <c r="C200" s="2" t="n">
        <v>3119</v>
      </c>
      <c r="D200" s="15" t="s">
        <v>19</v>
      </c>
      <c r="E200" s="15" t="s">
        <v>23</v>
      </c>
      <c r="F200" s="3" t="n">
        <v>0.840277777777778</v>
      </c>
      <c r="G200" s="3" t="n">
        <v>0.927083333333333</v>
      </c>
      <c r="I200" s="1" t="s">
        <v>26</v>
      </c>
      <c r="J200" s="15" t="s">
        <v>49</v>
      </c>
      <c r="K200" s="4" t="n">
        <v>1108</v>
      </c>
      <c r="L200" s="4" t="n">
        <v>8560</v>
      </c>
      <c r="M200" s="5" t="n">
        <v>7.72563176895307</v>
      </c>
    </row>
    <row r="201" customFormat="false" ht="13.5" hidden="false" customHeight="false" outlineLevel="0" collapsed="false">
      <c r="A201" s="16" t="s">
        <v>70</v>
      </c>
      <c r="C201" s="14" t="s">
        <v>16</v>
      </c>
    </row>
    <row r="202" customFormat="false" ht="13.5" hidden="false" customHeight="false" outlineLevel="0" collapsed="false">
      <c r="A202" s="1" t="s">
        <v>17</v>
      </c>
      <c r="B202" s="1" t="s">
        <v>18</v>
      </c>
      <c r="C202" s="2" t="n">
        <v>442</v>
      </c>
      <c r="D202" s="15" t="s">
        <v>20</v>
      </c>
      <c r="E202" s="15" t="s">
        <v>19</v>
      </c>
      <c r="F202" s="3" t="n">
        <v>0.3125</v>
      </c>
      <c r="G202" s="3" t="n">
        <v>0.40625</v>
      </c>
      <c r="I202" s="1" t="s">
        <v>71</v>
      </c>
      <c r="J202" s="15" t="s">
        <v>22</v>
      </c>
      <c r="K202" s="4" t="n">
        <v>999</v>
      </c>
      <c r="L202" s="4" t="n">
        <v>9510</v>
      </c>
      <c r="M202" s="5" t="n">
        <v>9.51951951951952</v>
      </c>
    </row>
    <row r="203" customFormat="false" ht="13.5" hidden="false" customHeight="false" outlineLevel="0" collapsed="false">
      <c r="A203" s="1" t="s">
        <v>17</v>
      </c>
      <c r="B203" s="1" t="s">
        <v>18</v>
      </c>
      <c r="C203" s="2" t="n">
        <v>4171</v>
      </c>
      <c r="D203" s="15" t="s">
        <v>23</v>
      </c>
      <c r="E203" s="15" t="s">
        <v>19</v>
      </c>
      <c r="F203" s="3" t="n">
        <v>0.3125</v>
      </c>
      <c r="G203" s="3" t="n">
        <v>0.392361111111111</v>
      </c>
      <c r="I203" s="1" t="s">
        <v>72</v>
      </c>
      <c r="J203" s="15" t="s">
        <v>22</v>
      </c>
      <c r="K203" s="4" t="n">
        <v>1108</v>
      </c>
      <c r="L203" s="4" t="n">
        <v>9260</v>
      </c>
      <c r="M203" s="5" t="n">
        <v>8.35740072202166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4183</v>
      </c>
      <c r="D204" s="15" t="s">
        <v>23</v>
      </c>
      <c r="E204" s="15" t="s">
        <v>19</v>
      </c>
      <c r="F204" s="3" t="n">
        <v>0.454861111111111</v>
      </c>
      <c r="G204" s="3" t="n">
        <v>0.534722222222222</v>
      </c>
      <c r="I204" s="1" t="s">
        <v>73</v>
      </c>
      <c r="J204" s="15" t="s">
        <v>22</v>
      </c>
      <c r="K204" s="4" t="n">
        <v>1108</v>
      </c>
      <c r="L204" s="4" t="n">
        <v>8660</v>
      </c>
      <c r="M204" s="5" t="n">
        <v>7.8158844765343</v>
      </c>
    </row>
    <row r="205" customFormat="false" ht="13.5" hidden="false" customHeight="false" outlineLevel="0" collapsed="false">
      <c r="A205" s="1" t="s">
        <v>17</v>
      </c>
      <c r="B205" s="1" t="s">
        <v>18</v>
      </c>
      <c r="C205" s="2" t="n">
        <v>4207</v>
      </c>
      <c r="D205" s="15" t="s">
        <v>23</v>
      </c>
      <c r="E205" s="15" t="s">
        <v>19</v>
      </c>
      <c r="F205" s="3" t="n">
        <v>0.833333333333333</v>
      </c>
      <c r="G205" s="3" t="n">
        <v>0.913194444444445</v>
      </c>
      <c r="I205" s="1" t="s">
        <v>74</v>
      </c>
      <c r="J205" s="15" t="s">
        <v>43</v>
      </c>
      <c r="K205" s="4" t="n">
        <v>1108</v>
      </c>
      <c r="L205" s="4" t="n">
        <v>13160</v>
      </c>
      <c r="M205" s="5" t="n">
        <v>11.8772563176895</v>
      </c>
    </row>
    <row r="206" customFormat="false" ht="13.5" hidden="false" customHeight="false" outlineLevel="0" collapsed="false">
      <c r="A206" s="1" t="s">
        <v>17</v>
      </c>
      <c r="B206" s="1" t="s">
        <v>18</v>
      </c>
      <c r="C206" s="2" t="n">
        <v>4504</v>
      </c>
      <c r="D206" s="15" t="s">
        <v>75</v>
      </c>
      <c r="E206" s="15" t="s">
        <v>19</v>
      </c>
      <c r="F206" s="3" t="n">
        <v>0.565972222222222</v>
      </c>
      <c r="G206" s="3" t="n">
        <v>0.652777777777778</v>
      </c>
      <c r="I206" s="1" t="s">
        <v>76</v>
      </c>
      <c r="J206" s="15" t="s">
        <v>38</v>
      </c>
      <c r="K206" s="4" t="n">
        <v>2665</v>
      </c>
      <c r="L206" s="4" t="n">
        <v>31140</v>
      </c>
      <c r="M206" s="5" t="n">
        <v>11.6848030018762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4599</v>
      </c>
      <c r="D207" s="15" t="s">
        <v>27</v>
      </c>
      <c r="E207" s="15" t="s">
        <v>19</v>
      </c>
      <c r="F207" s="3" t="n">
        <v>0.489583333333333</v>
      </c>
      <c r="G207" s="3" t="n">
        <v>0.583333333333333</v>
      </c>
      <c r="I207" s="1" t="s">
        <v>77</v>
      </c>
      <c r="J207" s="15" t="s">
        <v>22</v>
      </c>
      <c r="K207" s="4" t="n">
        <v>1453</v>
      </c>
      <c r="L207" s="4" t="n">
        <v>16640</v>
      </c>
      <c r="M207" s="5" t="n">
        <v>11.452167928424</v>
      </c>
    </row>
    <row r="208" customFormat="false" ht="13.5" hidden="false" customHeight="false" outlineLevel="0" collapsed="false">
      <c r="A208" s="1" t="s">
        <v>17</v>
      </c>
      <c r="B208" s="1" t="s">
        <v>18</v>
      </c>
      <c r="C208" s="2" t="n">
        <v>4605</v>
      </c>
      <c r="D208" s="15" t="s">
        <v>27</v>
      </c>
      <c r="E208" s="15" t="s">
        <v>19</v>
      </c>
      <c r="F208" s="3" t="n">
        <v>0.489583333333333</v>
      </c>
      <c r="G208" s="3" t="n">
        <v>0.583333333333333</v>
      </c>
      <c r="I208" s="1" t="s">
        <v>78</v>
      </c>
      <c r="J208" s="15" t="s">
        <v>38</v>
      </c>
      <c r="K208" s="4" t="n">
        <v>2822</v>
      </c>
      <c r="L208" s="4" t="n">
        <v>31540</v>
      </c>
      <c r="M208" s="5" t="n">
        <v>11.1764705882353</v>
      </c>
    </row>
    <row r="209" customFormat="false" ht="13.5" hidden="false" customHeight="false" outlineLevel="0" collapsed="false">
      <c r="A209" s="1" t="s">
        <v>29</v>
      </c>
      <c r="B209" s="1" t="s">
        <v>18</v>
      </c>
      <c r="C209" s="2" t="n">
        <v>442</v>
      </c>
      <c r="D209" s="15" t="s">
        <v>20</v>
      </c>
      <c r="E209" s="15" t="s">
        <v>19</v>
      </c>
      <c r="F209" s="3" t="n">
        <v>0.3125</v>
      </c>
      <c r="G209" s="3" t="n">
        <v>0.40625</v>
      </c>
      <c r="I209" s="1" t="s">
        <v>71</v>
      </c>
      <c r="J209" s="15" t="s">
        <v>22</v>
      </c>
      <c r="K209" s="4" t="n">
        <v>999</v>
      </c>
      <c r="L209" s="4" t="n">
        <v>9510</v>
      </c>
      <c r="M209" s="5" t="n">
        <v>9.51951951951952</v>
      </c>
    </row>
    <row r="210" customFormat="false" ht="13.5" hidden="false" customHeight="false" outlineLevel="0" collapsed="false">
      <c r="A210" s="1" t="s">
        <v>29</v>
      </c>
      <c r="B210" s="1" t="s">
        <v>18</v>
      </c>
      <c r="C210" s="2" t="n">
        <v>4178</v>
      </c>
      <c r="D210" s="15" t="s">
        <v>23</v>
      </c>
      <c r="E210" s="15" t="s">
        <v>19</v>
      </c>
      <c r="F210" s="3" t="n">
        <v>0.3125</v>
      </c>
      <c r="G210" s="3" t="n">
        <v>0.392361111111111</v>
      </c>
      <c r="I210" s="1" t="s">
        <v>72</v>
      </c>
      <c r="J210" s="15" t="s">
        <v>22</v>
      </c>
      <c r="K210" s="4" t="n">
        <v>1108</v>
      </c>
      <c r="L210" s="4" t="n">
        <v>9260</v>
      </c>
      <c r="M210" s="5" t="n">
        <v>8.35740072202166</v>
      </c>
    </row>
    <row r="211" customFormat="false" ht="13.5" hidden="false" customHeight="false" outlineLevel="0" collapsed="false">
      <c r="A211" s="1" t="s">
        <v>29</v>
      </c>
      <c r="B211" s="1" t="s">
        <v>18</v>
      </c>
      <c r="C211" s="2" t="n">
        <v>4190</v>
      </c>
      <c r="D211" s="15" t="s">
        <v>23</v>
      </c>
      <c r="E211" s="15" t="s">
        <v>19</v>
      </c>
      <c r="F211" s="3" t="n">
        <v>0.454861111111111</v>
      </c>
      <c r="G211" s="3" t="n">
        <v>0.534722222222222</v>
      </c>
      <c r="I211" s="1" t="s">
        <v>73</v>
      </c>
      <c r="J211" s="15" t="s">
        <v>22</v>
      </c>
      <c r="K211" s="4" t="n">
        <v>1108</v>
      </c>
      <c r="L211" s="4" t="n">
        <v>8660</v>
      </c>
      <c r="M211" s="5" t="n">
        <v>7.8158844765343</v>
      </c>
    </row>
    <row r="212" customFormat="false" ht="13.5" hidden="false" customHeight="false" outlineLevel="0" collapsed="false">
      <c r="A212" s="1" t="s">
        <v>29</v>
      </c>
      <c r="B212" s="1" t="s">
        <v>18</v>
      </c>
      <c r="C212" s="2" t="n">
        <v>4214</v>
      </c>
      <c r="D212" s="15" t="s">
        <v>23</v>
      </c>
      <c r="E212" s="15" t="s">
        <v>19</v>
      </c>
      <c r="F212" s="3" t="n">
        <v>0.833333333333333</v>
      </c>
      <c r="G212" s="3" t="n">
        <v>0.913194444444445</v>
      </c>
      <c r="I212" s="1" t="s">
        <v>74</v>
      </c>
      <c r="J212" s="15" t="s">
        <v>43</v>
      </c>
      <c r="K212" s="4" t="n">
        <v>1108</v>
      </c>
      <c r="L212" s="4" t="n">
        <v>13160</v>
      </c>
      <c r="M212" s="5" t="n">
        <v>11.8772563176895</v>
      </c>
    </row>
    <row r="213" customFormat="false" ht="13.5" hidden="false" customHeight="false" outlineLevel="0" collapsed="false">
      <c r="A213" s="1" t="s">
        <v>29</v>
      </c>
      <c r="B213" s="1" t="s">
        <v>18</v>
      </c>
      <c r="C213" s="2" t="n">
        <v>4505</v>
      </c>
      <c r="D213" s="15" t="s">
        <v>75</v>
      </c>
      <c r="E213" s="15" t="s">
        <v>19</v>
      </c>
      <c r="F213" s="3" t="n">
        <v>0.565972222222222</v>
      </c>
      <c r="G213" s="3" t="n">
        <v>0.652777777777778</v>
      </c>
      <c r="I213" s="1" t="s">
        <v>76</v>
      </c>
      <c r="J213" s="15" t="s">
        <v>38</v>
      </c>
      <c r="K213" s="4" t="n">
        <v>2665</v>
      </c>
      <c r="L213" s="4" t="n">
        <v>31140</v>
      </c>
      <c r="M213" s="5" t="n">
        <v>11.6848030018762</v>
      </c>
    </row>
    <row r="214" customFormat="false" ht="13.5" hidden="false" customHeight="false" outlineLevel="0" collapsed="false">
      <c r="A214" s="1" t="s">
        <v>29</v>
      </c>
      <c r="B214" s="1" t="s">
        <v>18</v>
      </c>
      <c r="C214" s="2" t="n">
        <v>4600</v>
      </c>
      <c r="D214" s="15" t="s">
        <v>27</v>
      </c>
      <c r="E214" s="15" t="s">
        <v>19</v>
      </c>
      <c r="F214" s="3" t="n">
        <v>0.489583333333333</v>
      </c>
      <c r="G214" s="3" t="n">
        <v>0.583333333333333</v>
      </c>
      <c r="I214" s="1" t="s">
        <v>77</v>
      </c>
      <c r="J214" s="15" t="s">
        <v>22</v>
      </c>
      <c r="K214" s="4" t="n">
        <v>1453</v>
      </c>
      <c r="L214" s="4" t="n">
        <v>16640</v>
      </c>
      <c r="M214" s="5" t="n">
        <v>11.452167928424</v>
      </c>
    </row>
    <row r="215" customFormat="false" ht="13.5" hidden="false" customHeight="false" outlineLevel="0" collapsed="false">
      <c r="A215" s="1" t="s">
        <v>29</v>
      </c>
      <c r="B215" s="1" t="s">
        <v>18</v>
      </c>
      <c r="C215" s="2" t="n">
        <v>4606</v>
      </c>
      <c r="D215" s="15" t="s">
        <v>27</v>
      </c>
      <c r="E215" s="15" t="s">
        <v>19</v>
      </c>
      <c r="F215" s="3" t="n">
        <v>0.489583333333333</v>
      </c>
      <c r="G215" s="3" t="n">
        <v>0.583333333333333</v>
      </c>
      <c r="I215" s="1" t="s">
        <v>78</v>
      </c>
      <c r="J215" s="15" t="s">
        <v>38</v>
      </c>
      <c r="K215" s="4" t="n">
        <v>2822</v>
      </c>
      <c r="L215" s="4" t="n">
        <v>31540</v>
      </c>
      <c r="M215" s="5" t="n">
        <v>11.1764705882353</v>
      </c>
    </row>
    <row r="216" customFormat="false" ht="13.5" hidden="false" customHeight="false" outlineLevel="0" collapsed="false">
      <c r="A216" s="1" t="s">
        <v>30</v>
      </c>
      <c r="B216" s="1" t="s">
        <v>18</v>
      </c>
      <c r="C216" s="2" t="n">
        <v>442</v>
      </c>
      <c r="D216" s="15" t="s">
        <v>20</v>
      </c>
      <c r="E216" s="15" t="s">
        <v>19</v>
      </c>
      <c r="F216" s="3" t="n">
        <v>0.3125</v>
      </c>
      <c r="G216" s="3" t="n">
        <v>0.40625</v>
      </c>
      <c r="I216" s="1" t="s">
        <v>71</v>
      </c>
      <c r="J216" s="15" t="s">
        <v>22</v>
      </c>
      <c r="K216" s="4" t="n">
        <v>999</v>
      </c>
      <c r="L216" s="4" t="n">
        <v>9510</v>
      </c>
      <c r="M216" s="5" t="n">
        <v>9.51951951951952</v>
      </c>
    </row>
    <row r="217" customFormat="false" ht="13.5" hidden="false" customHeight="false" outlineLevel="0" collapsed="false">
      <c r="A217" s="1" t="s">
        <v>30</v>
      </c>
      <c r="B217" s="1" t="s">
        <v>18</v>
      </c>
      <c r="C217" s="2" t="n">
        <v>4134</v>
      </c>
      <c r="D217" s="15" t="s">
        <v>23</v>
      </c>
      <c r="E217" s="15" t="s">
        <v>19</v>
      </c>
      <c r="F217" s="3" t="n">
        <v>0.3125</v>
      </c>
      <c r="G217" s="3" t="n">
        <v>0.392361111111111</v>
      </c>
      <c r="I217" s="1" t="s">
        <v>72</v>
      </c>
      <c r="J217" s="15" t="s">
        <v>22</v>
      </c>
      <c r="K217" s="4" t="n">
        <v>1108</v>
      </c>
      <c r="L217" s="4" t="n">
        <v>9260</v>
      </c>
      <c r="M217" s="5" t="n">
        <v>8.35740072202166</v>
      </c>
    </row>
    <row r="218" customFormat="false" ht="13.5" hidden="false" customHeight="false" outlineLevel="0" collapsed="false">
      <c r="A218" s="1" t="s">
        <v>30</v>
      </c>
      <c r="B218" s="1" t="s">
        <v>18</v>
      </c>
      <c r="C218" s="2" t="n">
        <v>4146</v>
      </c>
      <c r="D218" s="15" t="s">
        <v>23</v>
      </c>
      <c r="E218" s="15" t="s">
        <v>19</v>
      </c>
      <c r="F218" s="3" t="n">
        <v>0.454861111111111</v>
      </c>
      <c r="G218" s="3" t="n">
        <v>0.534722222222222</v>
      </c>
      <c r="I218" s="1" t="s">
        <v>73</v>
      </c>
      <c r="J218" s="15" t="s">
        <v>22</v>
      </c>
      <c r="K218" s="4" t="n">
        <v>1108</v>
      </c>
      <c r="L218" s="4" t="n">
        <v>8660</v>
      </c>
      <c r="M218" s="5" t="n">
        <v>7.8158844765343</v>
      </c>
    </row>
    <row r="219" customFormat="false" ht="13.5" hidden="false" customHeight="false" outlineLevel="0" collapsed="false">
      <c r="A219" s="1" t="s">
        <v>30</v>
      </c>
      <c r="B219" s="1" t="s">
        <v>18</v>
      </c>
      <c r="C219" s="2" t="n">
        <v>4467</v>
      </c>
      <c r="D219" s="15" t="s">
        <v>75</v>
      </c>
      <c r="E219" s="15" t="s">
        <v>19</v>
      </c>
      <c r="F219" s="3" t="n">
        <v>0.565972222222222</v>
      </c>
      <c r="G219" s="3" t="n">
        <v>0.652777777777778</v>
      </c>
      <c r="I219" s="1" t="s">
        <v>76</v>
      </c>
      <c r="J219" s="15" t="s">
        <v>38</v>
      </c>
      <c r="K219" s="4" t="n">
        <v>2665</v>
      </c>
      <c r="L219" s="4" t="n">
        <v>31140</v>
      </c>
      <c r="M219" s="5" t="n">
        <v>11.6848030018762</v>
      </c>
    </row>
    <row r="220" customFormat="false" ht="13.5" hidden="false" customHeight="false" outlineLevel="0" collapsed="false">
      <c r="A220" s="1" t="s">
        <v>30</v>
      </c>
      <c r="B220" s="1" t="s">
        <v>18</v>
      </c>
      <c r="C220" s="2" t="n">
        <v>4562</v>
      </c>
      <c r="D220" s="15" t="s">
        <v>27</v>
      </c>
      <c r="E220" s="15" t="s">
        <v>19</v>
      </c>
      <c r="F220" s="3" t="n">
        <v>0.489583333333333</v>
      </c>
      <c r="G220" s="3" t="n">
        <v>0.583333333333333</v>
      </c>
      <c r="I220" s="1" t="s">
        <v>77</v>
      </c>
      <c r="J220" s="15" t="s">
        <v>22</v>
      </c>
      <c r="K220" s="4" t="n">
        <v>1453</v>
      </c>
      <c r="L220" s="4" t="n">
        <v>16640</v>
      </c>
      <c r="M220" s="5" t="n">
        <v>11.452167928424</v>
      </c>
    </row>
    <row r="221" customFormat="false" ht="13.5" hidden="false" customHeight="false" outlineLevel="0" collapsed="false">
      <c r="A221" s="1" t="s">
        <v>30</v>
      </c>
      <c r="B221" s="1" t="s">
        <v>18</v>
      </c>
      <c r="C221" s="2" t="n">
        <v>4568</v>
      </c>
      <c r="D221" s="15" t="s">
        <v>27</v>
      </c>
      <c r="E221" s="15" t="s">
        <v>19</v>
      </c>
      <c r="F221" s="3" t="n">
        <v>0.489583333333333</v>
      </c>
      <c r="G221" s="3" t="n">
        <v>0.583333333333333</v>
      </c>
      <c r="I221" s="1" t="s">
        <v>78</v>
      </c>
      <c r="J221" s="15" t="s">
        <v>38</v>
      </c>
      <c r="K221" s="4" t="n">
        <v>2822</v>
      </c>
      <c r="L221" s="4" t="n">
        <v>31540</v>
      </c>
      <c r="M221" s="5" t="n">
        <v>11.1764705882353</v>
      </c>
    </row>
    <row r="222" customFormat="false" ht="13.5" hidden="false" customHeight="false" outlineLevel="0" collapsed="false">
      <c r="A222" s="1" t="s">
        <v>32</v>
      </c>
      <c r="B222" s="1" t="s">
        <v>18</v>
      </c>
      <c r="C222" s="2" t="n">
        <v>443</v>
      </c>
      <c r="D222" s="15" t="s">
        <v>20</v>
      </c>
      <c r="E222" s="15" t="s">
        <v>19</v>
      </c>
      <c r="F222" s="3" t="n">
        <v>0.3125</v>
      </c>
      <c r="G222" s="3" t="n">
        <v>0.40625</v>
      </c>
      <c r="I222" s="1" t="s">
        <v>71</v>
      </c>
      <c r="J222" s="15" t="s">
        <v>22</v>
      </c>
      <c r="K222" s="4" t="n">
        <v>999</v>
      </c>
      <c r="L222" s="4" t="n">
        <v>10810</v>
      </c>
      <c r="M222" s="5" t="n">
        <v>10.8208208208208</v>
      </c>
    </row>
    <row r="223" customFormat="false" ht="13.5" hidden="false" customHeight="false" outlineLevel="0" collapsed="false">
      <c r="A223" s="1" t="s">
        <v>32</v>
      </c>
      <c r="B223" s="1" t="s">
        <v>18</v>
      </c>
      <c r="C223" s="2" t="n">
        <v>4175</v>
      </c>
      <c r="D223" s="15" t="s">
        <v>23</v>
      </c>
      <c r="E223" s="15" t="s">
        <v>19</v>
      </c>
      <c r="F223" s="3" t="n">
        <v>0.3125</v>
      </c>
      <c r="G223" s="3" t="n">
        <v>0.392361111111111</v>
      </c>
      <c r="I223" s="1" t="s">
        <v>72</v>
      </c>
      <c r="J223" s="15" t="s">
        <v>22</v>
      </c>
      <c r="K223" s="4" t="n">
        <v>1108</v>
      </c>
      <c r="L223" s="4" t="n">
        <v>9260</v>
      </c>
      <c r="M223" s="5" t="n">
        <v>8.35740072202166</v>
      </c>
    </row>
    <row r="224" customFormat="false" ht="13.5" hidden="false" customHeight="false" outlineLevel="0" collapsed="false">
      <c r="A224" s="1" t="s">
        <v>32</v>
      </c>
      <c r="B224" s="1" t="s">
        <v>18</v>
      </c>
      <c r="C224" s="2" t="n">
        <v>4187</v>
      </c>
      <c r="D224" s="15" t="s">
        <v>23</v>
      </c>
      <c r="E224" s="15" t="s">
        <v>19</v>
      </c>
      <c r="F224" s="3" t="n">
        <v>0.454861111111111</v>
      </c>
      <c r="G224" s="3" t="n">
        <v>0.534722222222222</v>
      </c>
      <c r="I224" s="1" t="s">
        <v>73</v>
      </c>
      <c r="J224" s="15" t="s">
        <v>22</v>
      </c>
      <c r="K224" s="4" t="n">
        <v>1108</v>
      </c>
      <c r="L224" s="4" t="n">
        <v>8660</v>
      </c>
      <c r="M224" s="5" t="n">
        <v>7.8158844765343</v>
      </c>
    </row>
    <row r="225" customFormat="false" ht="13.5" hidden="false" customHeight="false" outlineLevel="0" collapsed="false">
      <c r="A225" s="1" t="s">
        <v>32</v>
      </c>
      <c r="B225" s="1" t="s">
        <v>18</v>
      </c>
      <c r="C225" s="2" t="n">
        <v>4199</v>
      </c>
      <c r="D225" s="15" t="s">
        <v>23</v>
      </c>
      <c r="E225" s="15" t="s">
        <v>19</v>
      </c>
      <c r="F225" s="3" t="n">
        <v>0.729166666666667</v>
      </c>
      <c r="G225" s="3" t="n">
        <v>0.8125</v>
      </c>
      <c r="I225" s="1" t="s">
        <v>79</v>
      </c>
      <c r="J225" s="15" t="s">
        <v>22</v>
      </c>
      <c r="K225" s="4" t="n">
        <v>1108</v>
      </c>
      <c r="L225" s="4" t="n">
        <v>13160</v>
      </c>
      <c r="M225" s="5" t="n">
        <v>11.8772563176895</v>
      </c>
    </row>
    <row r="226" customFormat="false" ht="13.5" hidden="false" customHeight="false" outlineLevel="0" collapsed="false">
      <c r="A226" s="1" t="s">
        <v>32</v>
      </c>
      <c r="B226" s="1" t="s">
        <v>18</v>
      </c>
      <c r="C226" s="2" t="n">
        <v>4211</v>
      </c>
      <c r="D226" s="15" t="s">
        <v>23</v>
      </c>
      <c r="E226" s="15" t="s">
        <v>19</v>
      </c>
      <c r="F226" s="3" t="n">
        <v>0.833333333333333</v>
      </c>
      <c r="G226" s="3" t="n">
        <v>0.913194444444445</v>
      </c>
      <c r="I226" s="1" t="s">
        <v>74</v>
      </c>
      <c r="J226" s="15" t="s">
        <v>34</v>
      </c>
      <c r="K226" s="4" t="n">
        <v>1108</v>
      </c>
      <c r="L226" s="4" t="n">
        <v>13160</v>
      </c>
      <c r="M226" s="5" t="n">
        <v>11.8772563176895</v>
      </c>
    </row>
    <row r="227" customFormat="false" ht="13.5" hidden="false" customHeight="false" outlineLevel="0" collapsed="false">
      <c r="A227" s="1" t="s">
        <v>32</v>
      </c>
      <c r="B227" s="1" t="s">
        <v>18</v>
      </c>
      <c r="C227" s="2" t="n">
        <v>4515</v>
      </c>
      <c r="D227" s="15" t="s">
        <v>75</v>
      </c>
      <c r="E227" s="15" t="s">
        <v>19</v>
      </c>
      <c r="F227" s="3" t="n">
        <v>0.565972222222222</v>
      </c>
      <c r="G227" s="3" t="n">
        <v>0.652777777777778</v>
      </c>
      <c r="I227" s="1" t="s">
        <v>76</v>
      </c>
      <c r="J227" s="15" t="s">
        <v>38</v>
      </c>
      <c r="K227" s="4" t="n">
        <v>2665</v>
      </c>
      <c r="L227" s="4" t="n">
        <v>31440</v>
      </c>
      <c r="M227" s="5" t="n">
        <v>11.797373358349</v>
      </c>
    </row>
    <row r="228" customFormat="false" ht="13.5" hidden="false" customHeight="false" outlineLevel="0" collapsed="false">
      <c r="A228" s="1" t="s">
        <v>32</v>
      </c>
      <c r="B228" s="1" t="s">
        <v>18</v>
      </c>
      <c r="C228" s="2" t="n">
        <v>4610</v>
      </c>
      <c r="D228" s="15" t="s">
        <v>27</v>
      </c>
      <c r="E228" s="15" t="s">
        <v>19</v>
      </c>
      <c r="F228" s="3" t="n">
        <v>0.489583333333333</v>
      </c>
      <c r="G228" s="3" t="n">
        <v>0.583333333333333</v>
      </c>
      <c r="I228" s="1" t="s">
        <v>77</v>
      </c>
      <c r="J228" s="15" t="s">
        <v>22</v>
      </c>
      <c r="K228" s="4" t="n">
        <v>1453</v>
      </c>
      <c r="L228" s="4" t="n">
        <v>16640</v>
      </c>
      <c r="M228" s="5" t="n">
        <v>11.452167928424</v>
      </c>
    </row>
    <row r="229" customFormat="false" ht="13.5" hidden="false" customHeight="false" outlineLevel="0" collapsed="false">
      <c r="A229" s="1" t="s">
        <v>32</v>
      </c>
      <c r="B229" s="1" t="s">
        <v>18</v>
      </c>
      <c r="C229" s="2" t="n">
        <v>4616</v>
      </c>
      <c r="D229" s="15" t="s">
        <v>27</v>
      </c>
      <c r="E229" s="15" t="s">
        <v>19</v>
      </c>
      <c r="F229" s="3" t="n">
        <v>0.489583333333333</v>
      </c>
      <c r="G229" s="3" t="n">
        <v>0.583333333333333</v>
      </c>
      <c r="I229" s="1" t="s">
        <v>78</v>
      </c>
      <c r="J229" s="15" t="s">
        <v>38</v>
      </c>
      <c r="K229" s="4" t="n">
        <v>2822</v>
      </c>
      <c r="L229" s="4" t="n">
        <v>33140</v>
      </c>
      <c r="M229" s="5" t="n">
        <v>11.7434443656981</v>
      </c>
    </row>
    <row r="230" customFormat="false" ht="13.5" hidden="false" customHeight="false" outlineLevel="0" collapsed="false">
      <c r="A230" s="1" t="s">
        <v>33</v>
      </c>
      <c r="B230" s="1" t="s">
        <v>18</v>
      </c>
      <c r="C230" s="2" t="n">
        <v>443</v>
      </c>
      <c r="D230" s="15" t="s">
        <v>20</v>
      </c>
      <c r="E230" s="15" t="s">
        <v>19</v>
      </c>
      <c r="F230" s="3" t="n">
        <v>0.3125</v>
      </c>
      <c r="G230" s="3" t="n">
        <v>0.40625</v>
      </c>
      <c r="I230" s="1" t="s">
        <v>71</v>
      </c>
      <c r="J230" s="15" t="s">
        <v>22</v>
      </c>
      <c r="K230" s="4" t="n">
        <v>999</v>
      </c>
      <c r="L230" s="4" t="n">
        <v>11810</v>
      </c>
      <c r="M230" s="5" t="n">
        <v>11.8218218218218</v>
      </c>
    </row>
    <row r="231" customFormat="false" ht="13.5" hidden="false" customHeight="false" outlineLevel="0" collapsed="false">
      <c r="A231" s="1" t="s">
        <v>33</v>
      </c>
      <c r="B231" s="1" t="s">
        <v>18</v>
      </c>
      <c r="C231" s="2" t="n">
        <v>4093</v>
      </c>
      <c r="D231" s="15" t="s">
        <v>23</v>
      </c>
      <c r="E231" s="15" t="s">
        <v>19</v>
      </c>
      <c r="F231" s="3" t="n">
        <v>0.3125</v>
      </c>
      <c r="G231" s="3" t="n">
        <v>0.392361111111111</v>
      </c>
      <c r="I231" s="1" t="s">
        <v>72</v>
      </c>
      <c r="J231" s="15" t="s">
        <v>22</v>
      </c>
      <c r="K231" s="4" t="n">
        <v>1108</v>
      </c>
      <c r="L231" s="4" t="n">
        <v>9260</v>
      </c>
      <c r="M231" s="5" t="n">
        <v>8.35740072202166</v>
      </c>
    </row>
    <row r="232" customFormat="false" ht="13.5" hidden="false" customHeight="false" outlineLevel="0" collapsed="false">
      <c r="A232" s="1" t="s">
        <v>33</v>
      </c>
      <c r="B232" s="1" t="s">
        <v>18</v>
      </c>
      <c r="C232" s="2" t="n">
        <v>4105</v>
      </c>
      <c r="D232" s="15" t="s">
        <v>23</v>
      </c>
      <c r="E232" s="15" t="s">
        <v>19</v>
      </c>
      <c r="F232" s="3" t="n">
        <v>0.454861111111111</v>
      </c>
      <c r="G232" s="3" t="n">
        <v>0.534722222222222</v>
      </c>
      <c r="I232" s="1" t="s">
        <v>73</v>
      </c>
      <c r="J232" s="15" t="s">
        <v>34</v>
      </c>
      <c r="K232" s="4" t="n">
        <v>1108</v>
      </c>
      <c r="L232" s="4" t="n">
        <v>13160</v>
      </c>
      <c r="M232" s="5" t="n">
        <v>11.8772563176895</v>
      </c>
    </row>
    <row r="233" customFormat="false" ht="13.5" hidden="false" customHeight="false" outlineLevel="0" collapsed="false">
      <c r="A233" s="1" t="s">
        <v>35</v>
      </c>
      <c r="B233" s="1" t="s">
        <v>18</v>
      </c>
      <c r="C233" s="2" t="n">
        <v>440</v>
      </c>
      <c r="D233" s="15" t="s">
        <v>20</v>
      </c>
      <c r="E233" s="15" t="s">
        <v>19</v>
      </c>
      <c r="F233" s="3" t="n">
        <v>0.3125</v>
      </c>
      <c r="G233" s="3" t="n">
        <v>0.40625</v>
      </c>
      <c r="I233" s="1" t="s">
        <v>71</v>
      </c>
      <c r="J233" s="15" t="s">
        <v>22</v>
      </c>
      <c r="K233" s="4" t="n">
        <v>999</v>
      </c>
      <c r="L233" s="4" t="n">
        <v>7410</v>
      </c>
      <c r="M233" s="5" t="n">
        <v>7.41741741741742</v>
      </c>
    </row>
    <row r="234" customFormat="false" ht="13.5" hidden="false" customHeight="false" outlineLevel="0" collapsed="false">
      <c r="A234" s="1" t="s">
        <v>35</v>
      </c>
      <c r="B234" s="1" t="s">
        <v>18</v>
      </c>
      <c r="C234" s="2" t="n">
        <v>4189</v>
      </c>
      <c r="D234" s="15" t="s">
        <v>23</v>
      </c>
      <c r="E234" s="15" t="s">
        <v>19</v>
      </c>
      <c r="F234" s="3" t="n">
        <v>0.3125</v>
      </c>
      <c r="G234" s="3" t="n">
        <v>0.392361111111111</v>
      </c>
      <c r="I234" s="1" t="s">
        <v>72</v>
      </c>
      <c r="J234" s="15" t="s">
        <v>34</v>
      </c>
      <c r="K234" s="4" t="n">
        <v>1108</v>
      </c>
      <c r="L234" s="4" t="n">
        <v>13160</v>
      </c>
      <c r="M234" s="5" t="n">
        <v>11.8772563176895</v>
      </c>
    </row>
    <row r="235" customFormat="false" ht="13.5" hidden="false" customHeight="false" outlineLevel="0" collapsed="false">
      <c r="A235" s="1" t="s">
        <v>35</v>
      </c>
      <c r="B235" s="1" t="s">
        <v>18</v>
      </c>
      <c r="C235" s="2" t="n">
        <v>4199</v>
      </c>
      <c r="D235" s="15" t="s">
        <v>23</v>
      </c>
      <c r="E235" s="15" t="s">
        <v>19</v>
      </c>
      <c r="F235" s="3" t="n">
        <v>0.454861111111111</v>
      </c>
      <c r="G235" s="3" t="n">
        <v>0.534722222222222</v>
      </c>
      <c r="I235" s="1" t="s">
        <v>73</v>
      </c>
      <c r="J235" s="15" t="s">
        <v>34</v>
      </c>
      <c r="K235" s="4" t="n">
        <v>1108</v>
      </c>
      <c r="L235" s="4" t="n">
        <v>10360</v>
      </c>
      <c r="M235" s="5" t="n">
        <v>9.35018050541516</v>
      </c>
    </row>
    <row r="236" customFormat="false" ht="13.5" hidden="false" customHeight="false" outlineLevel="0" collapsed="false">
      <c r="A236" s="1" t="s">
        <v>35</v>
      </c>
      <c r="B236" s="1" t="s">
        <v>18</v>
      </c>
      <c r="C236" s="2" t="n">
        <v>4221</v>
      </c>
      <c r="D236" s="15" t="s">
        <v>23</v>
      </c>
      <c r="E236" s="15" t="s">
        <v>19</v>
      </c>
      <c r="F236" s="3" t="n">
        <v>0.833333333333333</v>
      </c>
      <c r="G236" s="3" t="n">
        <v>0.913194444444445</v>
      </c>
      <c r="I236" s="1" t="s">
        <v>74</v>
      </c>
      <c r="J236" s="15" t="s">
        <v>22</v>
      </c>
      <c r="K236" s="4" t="n">
        <v>1108</v>
      </c>
      <c r="L236" s="4" t="n">
        <v>10960</v>
      </c>
      <c r="M236" s="5" t="n">
        <v>9.89169675090253</v>
      </c>
    </row>
    <row r="237" customFormat="false" ht="13.5" hidden="false" customHeight="false" outlineLevel="0" collapsed="false">
      <c r="A237" s="1" t="s">
        <v>35</v>
      </c>
      <c r="B237" s="1" t="s">
        <v>18</v>
      </c>
      <c r="C237" s="2" t="n">
        <v>4517</v>
      </c>
      <c r="D237" s="15" t="s">
        <v>75</v>
      </c>
      <c r="E237" s="15" t="s">
        <v>19</v>
      </c>
      <c r="F237" s="3" t="n">
        <v>0.565972222222222</v>
      </c>
      <c r="G237" s="3" t="n">
        <v>0.652777777777778</v>
      </c>
      <c r="I237" s="1" t="s">
        <v>76</v>
      </c>
      <c r="J237" s="15" t="s">
        <v>38</v>
      </c>
      <c r="K237" s="4" t="n">
        <v>2665</v>
      </c>
      <c r="L237" s="4" t="n">
        <v>31140</v>
      </c>
      <c r="M237" s="5" t="n">
        <v>11.6848030018762</v>
      </c>
    </row>
    <row r="238" customFormat="false" ht="13.5" hidden="false" customHeight="false" outlineLevel="0" collapsed="false">
      <c r="A238" s="1" t="s">
        <v>35</v>
      </c>
      <c r="B238" s="1" t="s">
        <v>18</v>
      </c>
      <c r="C238" s="2" t="n">
        <v>4610</v>
      </c>
      <c r="D238" s="15" t="s">
        <v>27</v>
      </c>
      <c r="E238" s="15" t="s">
        <v>19</v>
      </c>
      <c r="F238" s="3" t="n">
        <v>0.489583333333333</v>
      </c>
      <c r="G238" s="3" t="n">
        <v>0.583333333333333</v>
      </c>
      <c r="I238" s="1" t="s">
        <v>77</v>
      </c>
      <c r="J238" s="15" t="s">
        <v>22</v>
      </c>
      <c r="K238" s="4" t="n">
        <v>1453</v>
      </c>
      <c r="L238" s="4" t="n">
        <v>16640</v>
      </c>
      <c r="M238" s="5" t="n">
        <v>11.452167928424</v>
      </c>
    </row>
    <row r="239" customFormat="false" ht="13.5" hidden="false" customHeight="false" outlineLevel="0" collapsed="false">
      <c r="A239" s="1" t="s">
        <v>35</v>
      </c>
      <c r="B239" s="1" t="s">
        <v>18</v>
      </c>
      <c r="C239" s="2" t="n">
        <v>4616</v>
      </c>
      <c r="D239" s="15" t="s">
        <v>27</v>
      </c>
      <c r="E239" s="15" t="s">
        <v>19</v>
      </c>
      <c r="F239" s="3" t="n">
        <v>0.489583333333333</v>
      </c>
      <c r="G239" s="3" t="n">
        <v>0.583333333333333</v>
      </c>
      <c r="I239" s="1" t="s">
        <v>78</v>
      </c>
      <c r="J239" s="15" t="s">
        <v>38</v>
      </c>
      <c r="K239" s="4" t="n">
        <v>2822</v>
      </c>
      <c r="L239" s="4" t="n">
        <v>30340</v>
      </c>
      <c r="M239" s="5" t="n">
        <v>10.7512402551382</v>
      </c>
    </row>
    <row r="240" customFormat="false" ht="13.5" hidden="false" customHeight="false" outlineLevel="0" collapsed="false">
      <c r="A240" s="1" t="s">
        <v>39</v>
      </c>
      <c r="B240" s="1" t="s">
        <v>18</v>
      </c>
      <c r="C240" s="2" t="n">
        <v>439</v>
      </c>
      <c r="D240" s="15" t="s">
        <v>20</v>
      </c>
      <c r="E240" s="15" t="s">
        <v>19</v>
      </c>
      <c r="F240" s="3" t="n">
        <v>0.3125</v>
      </c>
      <c r="G240" s="3" t="n">
        <v>0.40625</v>
      </c>
      <c r="I240" s="1" t="s">
        <v>71</v>
      </c>
      <c r="J240" s="15" t="s">
        <v>22</v>
      </c>
      <c r="K240" s="4" t="n">
        <v>999</v>
      </c>
      <c r="L240" s="4" t="n">
        <v>7410</v>
      </c>
      <c r="M240" s="5" t="n">
        <v>7.41741741741742</v>
      </c>
    </row>
    <row r="241" customFormat="false" ht="13.5" hidden="false" customHeight="false" outlineLevel="0" collapsed="false">
      <c r="A241" s="1" t="s">
        <v>39</v>
      </c>
      <c r="B241" s="1" t="s">
        <v>18</v>
      </c>
      <c r="C241" s="2" t="n">
        <v>4198</v>
      </c>
      <c r="D241" s="15" t="s">
        <v>23</v>
      </c>
      <c r="E241" s="15" t="s">
        <v>19</v>
      </c>
      <c r="F241" s="3" t="n">
        <v>0.3125</v>
      </c>
      <c r="G241" s="3" t="n">
        <v>0.392361111111111</v>
      </c>
      <c r="I241" s="1" t="s">
        <v>72</v>
      </c>
      <c r="J241" s="15" t="s">
        <v>34</v>
      </c>
      <c r="K241" s="4" t="n">
        <v>1108</v>
      </c>
      <c r="L241" s="4" t="n">
        <v>10360</v>
      </c>
      <c r="M241" s="5" t="n">
        <v>9.35018050541516</v>
      </c>
    </row>
    <row r="242" customFormat="false" ht="13.5" hidden="false" customHeight="false" outlineLevel="0" collapsed="false">
      <c r="A242" s="1" t="s">
        <v>39</v>
      </c>
      <c r="B242" s="1" t="s">
        <v>18</v>
      </c>
      <c r="C242" s="2" t="n">
        <v>4208</v>
      </c>
      <c r="D242" s="15" t="s">
        <v>23</v>
      </c>
      <c r="E242" s="15" t="s">
        <v>19</v>
      </c>
      <c r="F242" s="3" t="n">
        <v>0.454861111111111</v>
      </c>
      <c r="G242" s="3" t="n">
        <v>0.534722222222222</v>
      </c>
      <c r="I242" s="1" t="s">
        <v>73</v>
      </c>
      <c r="J242" s="15" t="s">
        <v>22</v>
      </c>
      <c r="K242" s="4" t="n">
        <v>1108</v>
      </c>
      <c r="L242" s="4" t="n">
        <v>8660</v>
      </c>
      <c r="M242" s="5" t="n">
        <v>7.8158844765343</v>
      </c>
    </row>
    <row r="243" customFormat="false" ht="13.5" hidden="false" customHeight="false" outlineLevel="0" collapsed="false">
      <c r="A243" s="1" t="s">
        <v>39</v>
      </c>
      <c r="B243" s="1" t="s">
        <v>18</v>
      </c>
      <c r="C243" s="2" t="n">
        <v>4232</v>
      </c>
      <c r="D243" s="15" t="s">
        <v>23</v>
      </c>
      <c r="E243" s="15" t="s">
        <v>19</v>
      </c>
      <c r="F243" s="3" t="n">
        <v>0.833333333333333</v>
      </c>
      <c r="G243" s="3" t="n">
        <v>0.913194444444445</v>
      </c>
      <c r="I243" s="1" t="s">
        <v>74</v>
      </c>
      <c r="J243" s="15" t="s">
        <v>22</v>
      </c>
      <c r="K243" s="4" t="n">
        <v>1108</v>
      </c>
      <c r="L243" s="4" t="n">
        <v>10960</v>
      </c>
      <c r="M243" s="5" t="n">
        <v>9.89169675090253</v>
      </c>
    </row>
    <row r="244" customFormat="false" ht="13.5" hidden="false" customHeight="false" outlineLevel="0" collapsed="false">
      <c r="A244" s="1" t="s">
        <v>39</v>
      </c>
      <c r="B244" s="1" t="s">
        <v>18</v>
      </c>
      <c r="C244" s="2" t="n">
        <v>4527</v>
      </c>
      <c r="D244" s="15" t="s">
        <v>75</v>
      </c>
      <c r="E244" s="15" t="s">
        <v>19</v>
      </c>
      <c r="F244" s="3" t="n">
        <v>0.565972222222222</v>
      </c>
      <c r="G244" s="3" t="n">
        <v>0.652777777777778</v>
      </c>
      <c r="I244" s="1" t="s">
        <v>76</v>
      </c>
      <c r="J244" s="15" t="s">
        <v>38</v>
      </c>
      <c r="K244" s="4" t="n">
        <v>2665</v>
      </c>
      <c r="L244" s="4" t="n">
        <v>31140</v>
      </c>
      <c r="M244" s="5" t="n">
        <v>11.6848030018762</v>
      </c>
    </row>
    <row r="245" customFormat="false" ht="13.5" hidden="false" customHeight="false" outlineLevel="0" collapsed="false">
      <c r="A245" s="1" t="s">
        <v>39</v>
      </c>
      <c r="B245" s="1" t="s">
        <v>18</v>
      </c>
      <c r="C245" s="2" t="n">
        <v>4622</v>
      </c>
      <c r="D245" s="15" t="s">
        <v>27</v>
      </c>
      <c r="E245" s="15" t="s">
        <v>19</v>
      </c>
      <c r="F245" s="3" t="n">
        <v>0.489583333333333</v>
      </c>
      <c r="G245" s="3" t="n">
        <v>0.583333333333333</v>
      </c>
      <c r="I245" s="1" t="s">
        <v>77</v>
      </c>
      <c r="J245" s="15" t="s">
        <v>22</v>
      </c>
      <c r="K245" s="4" t="n">
        <v>1453</v>
      </c>
      <c r="L245" s="4" t="n">
        <v>16640</v>
      </c>
      <c r="M245" s="5" t="n">
        <v>11.452167928424</v>
      </c>
    </row>
    <row r="246" customFormat="false" ht="13.5" hidden="false" customHeight="false" outlineLevel="0" collapsed="false">
      <c r="A246" s="1" t="s">
        <v>39</v>
      </c>
      <c r="B246" s="1" t="s">
        <v>18</v>
      </c>
      <c r="C246" s="2" t="n">
        <v>4628</v>
      </c>
      <c r="D246" s="15" t="s">
        <v>27</v>
      </c>
      <c r="E246" s="15" t="s">
        <v>19</v>
      </c>
      <c r="F246" s="3" t="n">
        <v>0.489583333333333</v>
      </c>
      <c r="G246" s="3" t="n">
        <v>0.583333333333333</v>
      </c>
      <c r="I246" s="1" t="s">
        <v>78</v>
      </c>
      <c r="J246" s="15" t="s">
        <v>38</v>
      </c>
      <c r="K246" s="4" t="n">
        <v>2822</v>
      </c>
      <c r="L246" s="4" t="n">
        <v>30340</v>
      </c>
      <c r="M246" s="5" t="n">
        <v>10.7512402551382</v>
      </c>
    </row>
    <row r="247" customFormat="false" ht="13.5" hidden="false" customHeight="false" outlineLevel="0" collapsed="false">
      <c r="A247" s="1" t="s">
        <v>40</v>
      </c>
      <c r="B247" s="1" t="s">
        <v>18</v>
      </c>
      <c r="C247" s="2" t="n">
        <v>434</v>
      </c>
      <c r="D247" s="15" t="s">
        <v>20</v>
      </c>
      <c r="E247" s="15" t="s">
        <v>19</v>
      </c>
      <c r="F247" s="3" t="n">
        <v>0.3125</v>
      </c>
      <c r="G247" s="3" t="n">
        <v>0.40625</v>
      </c>
      <c r="I247" s="1" t="s">
        <v>71</v>
      </c>
      <c r="J247" s="15" t="s">
        <v>22</v>
      </c>
      <c r="K247" s="4" t="n">
        <v>999</v>
      </c>
      <c r="L247" s="4" t="n">
        <v>9510</v>
      </c>
      <c r="M247" s="5" t="n">
        <v>9.51951951951952</v>
      </c>
    </row>
    <row r="248" customFormat="false" ht="13.5" hidden="false" customHeight="false" outlineLevel="0" collapsed="false">
      <c r="A248" s="1" t="s">
        <v>40</v>
      </c>
      <c r="B248" s="1" t="s">
        <v>18</v>
      </c>
      <c r="C248" s="2" t="n">
        <v>4206</v>
      </c>
      <c r="D248" s="15" t="s">
        <v>23</v>
      </c>
      <c r="E248" s="15" t="s">
        <v>19</v>
      </c>
      <c r="F248" s="3" t="n">
        <v>0.3125</v>
      </c>
      <c r="G248" s="3" t="n">
        <v>0.392361111111111</v>
      </c>
      <c r="I248" s="1" t="s">
        <v>72</v>
      </c>
      <c r="J248" s="15" t="s">
        <v>22</v>
      </c>
      <c r="K248" s="4" t="n">
        <v>1108</v>
      </c>
      <c r="L248" s="4" t="n">
        <v>9260</v>
      </c>
      <c r="M248" s="5" t="n">
        <v>8.35740072202166</v>
      </c>
    </row>
    <row r="249" customFormat="false" ht="13.5" hidden="false" customHeight="false" outlineLevel="0" collapsed="false">
      <c r="A249" s="1" t="s">
        <v>40</v>
      </c>
      <c r="B249" s="1" t="s">
        <v>18</v>
      </c>
      <c r="C249" s="2" t="n">
        <v>4218</v>
      </c>
      <c r="D249" s="15" t="s">
        <v>23</v>
      </c>
      <c r="E249" s="15" t="s">
        <v>19</v>
      </c>
      <c r="F249" s="3" t="n">
        <v>0.454861111111111</v>
      </c>
      <c r="G249" s="3" t="n">
        <v>0.534722222222222</v>
      </c>
      <c r="I249" s="1" t="s">
        <v>73</v>
      </c>
      <c r="J249" s="15" t="s">
        <v>22</v>
      </c>
      <c r="K249" s="4" t="n">
        <v>1108</v>
      </c>
      <c r="L249" s="4" t="n">
        <v>8660</v>
      </c>
      <c r="M249" s="5" t="n">
        <v>7.8158844765343</v>
      </c>
    </row>
    <row r="250" customFormat="false" ht="13.5" hidden="false" customHeight="false" outlineLevel="0" collapsed="false">
      <c r="A250" s="1" t="s">
        <v>40</v>
      </c>
      <c r="B250" s="1" t="s">
        <v>18</v>
      </c>
      <c r="C250" s="2" t="n">
        <v>4242</v>
      </c>
      <c r="D250" s="15" t="s">
        <v>23</v>
      </c>
      <c r="E250" s="15" t="s">
        <v>19</v>
      </c>
      <c r="F250" s="3" t="n">
        <v>0.833333333333333</v>
      </c>
      <c r="G250" s="3" t="n">
        <v>0.913194444444445</v>
      </c>
      <c r="I250" s="1" t="s">
        <v>74</v>
      </c>
      <c r="J250" s="15" t="s">
        <v>22</v>
      </c>
      <c r="K250" s="4" t="n">
        <v>1108</v>
      </c>
      <c r="L250" s="4" t="n">
        <v>10960</v>
      </c>
      <c r="M250" s="5" t="n">
        <v>9.89169675090253</v>
      </c>
    </row>
    <row r="251" customFormat="false" ht="13.5" hidden="false" customHeight="false" outlineLevel="0" collapsed="false">
      <c r="A251" s="1" t="s">
        <v>40</v>
      </c>
      <c r="B251" s="1" t="s">
        <v>18</v>
      </c>
      <c r="C251" s="2" t="n">
        <v>4543</v>
      </c>
      <c r="D251" s="15" t="s">
        <v>75</v>
      </c>
      <c r="E251" s="15" t="s">
        <v>19</v>
      </c>
      <c r="F251" s="3" t="n">
        <v>0.565972222222222</v>
      </c>
      <c r="G251" s="3" t="n">
        <v>0.652777777777778</v>
      </c>
      <c r="I251" s="1" t="s">
        <v>76</v>
      </c>
      <c r="J251" s="15" t="s">
        <v>38</v>
      </c>
      <c r="K251" s="4" t="n">
        <v>2665</v>
      </c>
      <c r="L251" s="4" t="n">
        <v>31140</v>
      </c>
      <c r="M251" s="5" t="n">
        <v>11.6848030018762</v>
      </c>
    </row>
    <row r="252" customFormat="false" ht="13.5" hidden="false" customHeight="false" outlineLevel="0" collapsed="false">
      <c r="A252" s="1" t="s">
        <v>40</v>
      </c>
      <c r="B252" s="1" t="s">
        <v>18</v>
      </c>
      <c r="C252" s="2" t="n">
        <v>4639</v>
      </c>
      <c r="D252" s="15" t="s">
        <v>27</v>
      </c>
      <c r="E252" s="15" t="s">
        <v>19</v>
      </c>
      <c r="F252" s="3" t="n">
        <v>0.489583333333333</v>
      </c>
      <c r="G252" s="3" t="n">
        <v>0.583333333333333</v>
      </c>
      <c r="I252" s="1" t="s">
        <v>77</v>
      </c>
      <c r="J252" s="15" t="s">
        <v>22</v>
      </c>
      <c r="K252" s="4" t="n">
        <v>1453</v>
      </c>
      <c r="L252" s="4" t="n">
        <v>16640</v>
      </c>
      <c r="M252" s="5" t="n">
        <v>11.452167928424</v>
      </c>
    </row>
    <row r="253" customFormat="false" ht="13.5" hidden="false" customHeight="false" outlineLevel="0" collapsed="false">
      <c r="A253" s="1" t="s">
        <v>40</v>
      </c>
      <c r="B253" s="1" t="s">
        <v>18</v>
      </c>
      <c r="C253" s="2" t="n">
        <v>4645</v>
      </c>
      <c r="D253" s="15" t="s">
        <v>27</v>
      </c>
      <c r="E253" s="15" t="s">
        <v>19</v>
      </c>
      <c r="F253" s="3" t="n">
        <v>0.489583333333333</v>
      </c>
      <c r="G253" s="3" t="n">
        <v>0.583333333333333</v>
      </c>
      <c r="I253" s="1" t="s">
        <v>78</v>
      </c>
      <c r="J253" s="15" t="s">
        <v>38</v>
      </c>
      <c r="K253" s="4" t="n">
        <v>2822</v>
      </c>
      <c r="L253" s="4" t="n">
        <v>30340</v>
      </c>
      <c r="M253" s="5" t="n">
        <v>10.7512402551382</v>
      </c>
    </row>
    <row r="254" customFormat="false" ht="13.5" hidden="false" customHeight="false" outlineLevel="0" collapsed="false">
      <c r="A254" s="1" t="s">
        <v>41</v>
      </c>
      <c r="B254" s="1" t="s">
        <v>18</v>
      </c>
      <c r="C254" s="2" t="n">
        <v>436</v>
      </c>
      <c r="D254" s="15" t="s">
        <v>20</v>
      </c>
      <c r="E254" s="15" t="s">
        <v>19</v>
      </c>
      <c r="F254" s="3" t="n">
        <v>0.3125</v>
      </c>
      <c r="G254" s="3" t="n">
        <v>0.40625</v>
      </c>
      <c r="I254" s="1" t="s">
        <v>71</v>
      </c>
      <c r="J254" s="15" t="s">
        <v>22</v>
      </c>
      <c r="K254" s="4" t="n">
        <v>999</v>
      </c>
      <c r="L254" s="4" t="n">
        <v>9510</v>
      </c>
      <c r="M254" s="5" t="n">
        <v>9.51951951951952</v>
      </c>
    </row>
    <row r="255" customFormat="false" ht="13.5" hidden="false" customHeight="false" outlineLevel="0" collapsed="false">
      <c r="A255" s="1" t="s">
        <v>41</v>
      </c>
      <c r="B255" s="1" t="s">
        <v>18</v>
      </c>
      <c r="C255" s="2" t="n">
        <v>4196</v>
      </c>
      <c r="D255" s="15" t="s">
        <v>23</v>
      </c>
      <c r="E255" s="15" t="s">
        <v>19</v>
      </c>
      <c r="F255" s="3" t="n">
        <v>0.3125</v>
      </c>
      <c r="G255" s="3" t="n">
        <v>0.392361111111111</v>
      </c>
      <c r="I255" s="1" t="s">
        <v>72</v>
      </c>
      <c r="J255" s="15" t="s">
        <v>22</v>
      </c>
      <c r="K255" s="4" t="n">
        <v>1108</v>
      </c>
      <c r="L255" s="4" t="n">
        <v>9260</v>
      </c>
      <c r="M255" s="5" t="n">
        <v>8.35740072202166</v>
      </c>
    </row>
    <row r="256" customFormat="false" ht="13.5" hidden="false" customHeight="false" outlineLevel="0" collapsed="false">
      <c r="A256" s="1" t="s">
        <v>41</v>
      </c>
      <c r="B256" s="1" t="s">
        <v>18</v>
      </c>
      <c r="C256" s="2" t="n">
        <v>4208</v>
      </c>
      <c r="D256" s="15" t="s">
        <v>23</v>
      </c>
      <c r="E256" s="15" t="s">
        <v>19</v>
      </c>
      <c r="F256" s="3" t="n">
        <v>0.454861111111111</v>
      </c>
      <c r="G256" s="3" t="n">
        <v>0.534722222222222</v>
      </c>
      <c r="I256" s="1" t="s">
        <v>73</v>
      </c>
      <c r="J256" s="15" t="s">
        <v>22</v>
      </c>
      <c r="K256" s="4" t="n">
        <v>1108</v>
      </c>
      <c r="L256" s="4" t="n">
        <v>8660</v>
      </c>
      <c r="M256" s="5" t="n">
        <v>7.8158844765343</v>
      </c>
    </row>
    <row r="257" customFormat="false" ht="13.5" hidden="false" customHeight="false" outlineLevel="0" collapsed="false">
      <c r="A257" s="1" t="s">
        <v>41</v>
      </c>
      <c r="B257" s="1" t="s">
        <v>18</v>
      </c>
      <c r="C257" s="2" t="n">
        <v>4232</v>
      </c>
      <c r="D257" s="15" t="s">
        <v>23</v>
      </c>
      <c r="E257" s="15" t="s">
        <v>19</v>
      </c>
      <c r="F257" s="3" t="n">
        <v>0.833333333333333</v>
      </c>
      <c r="G257" s="3" t="n">
        <v>0.913194444444445</v>
      </c>
      <c r="I257" s="1" t="s">
        <v>74</v>
      </c>
      <c r="J257" s="15" t="s">
        <v>22</v>
      </c>
      <c r="K257" s="4" t="n">
        <v>1108</v>
      </c>
      <c r="L257" s="4" t="n">
        <v>10960</v>
      </c>
      <c r="M257" s="5" t="n">
        <v>9.89169675090253</v>
      </c>
    </row>
    <row r="258" customFormat="false" ht="13.5" hidden="false" customHeight="false" outlineLevel="0" collapsed="false">
      <c r="A258" s="1" t="s">
        <v>41</v>
      </c>
      <c r="B258" s="1" t="s">
        <v>18</v>
      </c>
      <c r="C258" s="2" t="n">
        <v>4532</v>
      </c>
      <c r="D258" s="15" t="s">
        <v>75</v>
      </c>
      <c r="E258" s="15" t="s">
        <v>19</v>
      </c>
      <c r="F258" s="3" t="n">
        <v>0.565972222222222</v>
      </c>
      <c r="G258" s="3" t="n">
        <v>0.652777777777778</v>
      </c>
      <c r="I258" s="1" t="s">
        <v>76</v>
      </c>
      <c r="J258" s="15" t="s">
        <v>38</v>
      </c>
      <c r="K258" s="4" t="n">
        <v>2665</v>
      </c>
      <c r="L258" s="4" t="n">
        <v>31140</v>
      </c>
      <c r="M258" s="5" t="n">
        <v>11.6848030018762</v>
      </c>
    </row>
    <row r="259" customFormat="false" ht="13.5" hidden="false" customHeight="false" outlineLevel="0" collapsed="false">
      <c r="A259" s="1" t="s">
        <v>41</v>
      </c>
      <c r="B259" s="1" t="s">
        <v>18</v>
      </c>
      <c r="C259" s="2" t="n">
        <v>4630</v>
      </c>
      <c r="D259" s="15" t="s">
        <v>27</v>
      </c>
      <c r="E259" s="15" t="s">
        <v>19</v>
      </c>
      <c r="F259" s="3" t="n">
        <v>0.489583333333333</v>
      </c>
      <c r="G259" s="3" t="n">
        <v>0.583333333333333</v>
      </c>
      <c r="I259" s="1" t="s">
        <v>77</v>
      </c>
      <c r="J259" s="15" t="s">
        <v>22</v>
      </c>
      <c r="K259" s="4" t="n">
        <v>1453</v>
      </c>
      <c r="L259" s="4" t="n">
        <v>16640</v>
      </c>
      <c r="M259" s="5" t="n">
        <v>11.452167928424</v>
      </c>
    </row>
    <row r="260" customFormat="false" ht="13.5" hidden="false" customHeight="false" outlineLevel="0" collapsed="false">
      <c r="A260" s="1" t="s">
        <v>41</v>
      </c>
      <c r="B260" s="1" t="s">
        <v>18</v>
      </c>
      <c r="C260" s="2" t="n">
        <v>4636</v>
      </c>
      <c r="D260" s="15" t="s">
        <v>27</v>
      </c>
      <c r="E260" s="15" t="s">
        <v>19</v>
      </c>
      <c r="F260" s="3" t="n">
        <v>0.489583333333333</v>
      </c>
      <c r="G260" s="3" t="n">
        <v>0.583333333333333</v>
      </c>
      <c r="I260" s="1" t="s">
        <v>78</v>
      </c>
      <c r="J260" s="15" t="s">
        <v>38</v>
      </c>
      <c r="K260" s="4" t="n">
        <v>2822</v>
      </c>
      <c r="L260" s="4" t="n">
        <v>30340</v>
      </c>
      <c r="M260" s="5" t="n">
        <v>10.7512402551382</v>
      </c>
    </row>
    <row r="261" customFormat="false" ht="13.5" hidden="false" customHeight="false" outlineLevel="0" collapsed="false">
      <c r="A261" s="1" t="s">
        <v>42</v>
      </c>
      <c r="B261" s="1" t="s">
        <v>18</v>
      </c>
      <c r="C261" s="2" t="n">
        <v>444</v>
      </c>
      <c r="D261" s="15" t="s">
        <v>20</v>
      </c>
      <c r="E261" s="15" t="s">
        <v>19</v>
      </c>
      <c r="F261" s="3" t="n">
        <v>0.3125</v>
      </c>
      <c r="G261" s="3" t="n">
        <v>0.40625</v>
      </c>
      <c r="I261" s="1" t="s">
        <v>71</v>
      </c>
      <c r="J261" s="15" t="s">
        <v>22</v>
      </c>
      <c r="K261" s="4" t="n">
        <v>999</v>
      </c>
      <c r="L261" s="4" t="n">
        <v>9510</v>
      </c>
      <c r="M261" s="5" t="n">
        <v>9.51951951951952</v>
      </c>
    </row>
    <row r="262" customFormat="false" ht="13.5" hidden="false" customHeight="false" outlineLevel="0" collapsed="false">
      <c r="A262" s="1" t="s">
        <v>42</v>
      </c>
      <c r="B262" s="1" t="s">
        <v>18</v>
      </c>
      <c r="C262" s="2" t="n">
        <v>4150</v>
      </c>
      <c r="D262" s="15" t="s">
        <v>23</v>
      </c>
      <c r="E262" s="15" t="s">
        <v>19</v>
      </c>
      <c r="F262" s="3" t="n">
        <v>0.3125</v>
      </c>
      <c r="G262" s="3" t="n">
        <v>0.392361111111111</v>
      </c>
      <c r="I262" s="1" t="s">
        <v>72</v>
      </c>
      <c r="J262" s="15" t="s">
        <v>22</v>
      </c>
      <c r="K262" s="4" t="n">
        <v>1108</v>
      </c>
      <c r="L262" s="4" t="n">
        <v>9260</v>
      </c>
      <c r="M262" s="5" t="n">
        <v>8.35740072202166</v>
      </c>
    </row>
    <row r="263" customFormat="false" ht="13.5" hidden="false" customHeight="false" outlineLevel="0" collapsed="false">
      <c r="A263" s="1" t="s">
        <v>42</v>
      </c>
      <c r="B263" s="1" t="s">
        <v>18</v>
      </c>
      <c r="C263" s="2" t="n">
        <v>4162</v>
      </c>
      <c r="D263" s="15" t="s">
        <v>23</v>
      </c>
      <c r="E263" s="15" t="s">
        <v>19</v>
      </c>
      <c r="F263" s="3" t="n">
        <v>0.454861111111111</v>
      </c>
      <c r="G263" s="3" t="n">
        <v>0.534722222222222</v>
      </c>
      <c r="I263" s="1" t="s">
        <v>73</v>
      </c>
      <c r="J263" s="15" t="s">
        <v>22</v>
      </c>
      <c r="K263" s="4" t="n">
        <v>1108</v>
      </c>
      <c r="L263" s="4" t="n">
        <v>8660</v>
      </c>
      <c r="M263" s="5" t="n">
        <v>7.8158844765343</v>
      </c>
    </row>
    <row r="264" customFormat="false" ht="13.5" hidden="false" customHeight="false" outlineLevel="0" collapsed="false">
      <c r="A264" s="1" t="s">
        <v>42</v>
      </c>
      <c r="B264" s="1" t="s">
        <v>18</v>
      </c>
      <c r="C264" s="2" t="n">
        <v>4174</v>
      </c>
      <c r="D264" s="15" t="s">
        <v>23</v>
      </c>
      <c r="E264" s="15" t="s">
        <v>19</v>
      </c>
      <c r="F264" s="3" t="n">
        <v>0.729166666666667</v>
      </c>
      <c r="G264" s="3" t="n">
        <v>0.8125</v>
      </c>
      <c r="I264" s="1" t="s">
        <v>79</v>
      </c>
      <c r="J264" s="15" t="s">
        <v>22</v>
      </c>
      <c r="K264" s="4" t="n">
        <v>1108</v>
      </c>
      <c r="L264" s="4" t="n">
        <v>12060</v>
      </c>
      <c r="M264" s="5" t="n">
        <v>10.884476534296</v>
      </c>
    </row>
    <row r="265" customFormat="false" ht="13.5" hidden="false" customHeight="false" outlineLevel="0" collapsed="false">
      <c r="A265" s="1" t="s">
        <v>42</v>
      </c>
      <c r="B265" s="1" t="s">
        <v>18</v>
      </c>
      <c r="C265" s="2" t="n">
        <v>4186</v>
      </c>
      <c r="D265" s="15" t="s">
        <v>23</v>
      </c>
      <c r="E265" s="15" t="s">
        <v>19</v>
      </c>
      <c r="F265" s="3" t="n">
        <v>0.833333333333333</v>
      </c>
      <c r="G265" s="3" t="n">
        <v>0.913194444444445</v>
      </c>
      <c r="I265" s="1" t="s">
        <v>74</v>
      </c>
      <c r="J265" s="15" t="s">
        <v>22</v>
      </c>
      <c r="K265" s="4" t="n">
        <v>1108</v>
      </c>
      <c r="L265" s="4" t="n">
        <v>8760</v>
      </c>
      <c r="M265" s="5" t="n">
        <v>7.90613718411552</v>
      </c>
    </row>
    <row r="266" customFormat="false" ht="13.5" hidden="false" customHeight="false" outlineLevel="0" collapsed="false">
      <c r="A266" s="1" t="s">
        <v>42</v>
      </c>
      <c r="B266" s="1" t="s">
        <v>18</v>
      </c>
      <c r="C266" s="2" t="n">
        <v>4494</v>
      </c>
      <c r="D266" s="15" t="s">
        <v>75</v>
      </c>
      <c r="E266" s="15" t="s">
        <v>19</v>
      </c>
      <c r="F266" s="3" t="n">
        <v>0.565972222222222</v>
      </c>
      <c r="G266" s="3" t="n">
        <v>0.652777777777778</v>
      </c>
      <c r="I266" s="1" t="s">
        <v>76</v>
      </c>
      <c r="J266" s="15" t="s">
        <v>38</v>
      </c>
      <c r="K266" s="4" t="n">
        <v>2665</v>
      </c>
      <c r="L266" s="4" t="n">
        <v>31140</v>
      </c>
      <c r="M266" s="5" t="n">
        <v>11.6848030018762</v>
      </c>
    </row>
    <row r="267" customFormat="false" ht="13.5" hidden="false" customHeight="false" outlineLevel="0" collapsed="false">
      <c r="A267" s="1" t="s">
        <v>42</v>
      </c>
      <c r="B267" s="1" t="s">
        <v>18</v>
      </c>
      <c r="C267" s="2" t="n">
        <v>4592</v>
      </c>
      <c r="D267" s="15" t="s">
        <v>27</v>
      </c>
      <c r="E267" s="15" t="s">
        <v>19</v>
      </c>
      <c r="F267" s="3" t="n">
        <v>0.489583333333333</v>
      </c>
      <c r="G267" s="3" t="n">
        <v>0.583333333333333</v>
      </c>
      <c r="I267" s="1" t="s">
        <v>77</v>
      </c>
      <c r="J267" s="15" t="s">
        <v>22</v>
      </c>
      <c r="K267" s="4" t="n">
        <v>1453</v>
      </c>
      <c r="L267" s="4" t="n">
        <v>16640</v>
      </c>
      <c r="M267" s="5" t="n">
        <v>11.452167928424</v>
      </c>
    </row>
    <row r="268" customFormat="false" ht="13.5" hidden="false" customHeight="false" outlineLevel="0" collapsed="false">
      <c r="A268" s="1" t="s">
        <v>42</v>
      </c>
      <c r="B268" s="1" t="s">
        <v>18</v>
      </c>
      <c r="C268" s="2" t="n">
        <v>4598</v>
      </c>
      <c r="D268" s="15" t="s">
        <v>27</v>
      </c>
      <c r="E268" s="15" t="s">
        <v>19</v>
      </c>
      <c r="F268" s="3" t="n">
        <v>0.489583333333333</v>
      </c>
      <c r="G268" s="3" t="n">
        <v>0.583333333333333</v>
      </c>
      <c r="I268" s="1" t="s">
        <v>78</v>
      </c>
      <c r="J268" s="15" t="s">
        <v>38</v>
      </c>
      <c r="K268" s="4" t="n">
        <v>2822</v>
      </c>
      <c r="L268" s="4" t="n">
        <v>30340</v>
      </c>
      <c r="M268" s="5" t="n">
        <v>10.7512402551382</v>
      </c>
    </row>
    <row r="269" customFormat="false" ht="13.5" hidden="false" customHeight="false" outlineLevel="0" collapsed="false">
      <c r="A269" s="1" t="s">
        <v>44</v>
      </c>
      <c r="B269" s="1" t="s">
        <v>45</v>
      </c>
      <c r="C269" s="2" t="n">
        <v>446</v>
      </c>
      <c r="D269" s="15" t="s">
        <v>20</v>
      </c>
      <c r="E269" s="15" t="s">
        <v>19</v>
      </c>
      <c r="F269" s="3" t="n">
        <v>0.3125</v>
      </c>
      <c r="G269" s="3" t="n">
        <v>0.40625</v>
      </c>
      <c r="I269" s="1" t="s">
        <v>71</v>
      </c>
      <c r="J269" s="15" t="s">
        <v>22</v>
      </c>
      <c r="K269" s="4" t="n">
        <v>999</v>
      </c>
      <c r="L269" s="4" t="n">
        <v>10810</v>
      </c>
      <c r="M269" s="5" t="n">
        <v>10.8208208208208</v>
      </c>
    </row>
    <row r="270" customFormat="false" ht="13.5" hidden="false" customHeight="false" outlineLevel="0" collapsed="false">
      <c r="A270" s="1" t="s">
        <v>44</v>
      </c>
      <c r="B270" s="1" t="s">
        <v>45</v>
      </c>
      <c r="C270" s="2" t="n">
        <v>4159</v>
      </c>
      <c r="D270" s="15" t="s">
        <v>23</v>
      </c>
      <c r="E270" s="15" t="s">
        <v>19</v>
      </c>
      <c r="F270" s="3" t="n">
        <v>0.3125</v>
      </c>
      <c r="G270" s="3" t="n">
        <v>0.392361111111111</v>
      </c>
      <c r="I270" s="1" t="s">
        <v>72</v>
      </c>
      <c r="J270" s="15" t="s">
        <v>22</v>
      </c>
      <c r="K270" s="4" t="n">
        <v>1108</v>
      </c>
      <c r="L270" s="4" t="n">
        <v>9260</v>
      </c>
      <c r="M270" s="5" t="n">
        <v>8.35740072202166</v>
      </c>
    </row>
    <row r="271" customFormat="false" ht="13.5" hidden="false" customHeight="false" outlineLevel="0" collapsed="false">
      <c r="A271" s="1" t="s">
        <v>44</v>
      </c>
      <c r="B271" s="1" t="s">
        <v>45</v>
      </c>
      <c r="C271" s="2" t="n">
        <v>4171</v>
      </c>
      <c r="D271" s="15" t="s">
        <v>23</v>
      </c>
      <c r="E271" s="15" t="s">
        <v>19</v>
      </c>
      <c r="F271" s="3" t="n">
        <v>0.454861111111111</v>
      </c>
      <c r="G271" s="3" t="n">
        <v>0.534722222222222</v>
      </c>
      <c r="I271" s="1" t="s">
        <v>73</v>
      </c>
      <c r="J271" s="15" t="s">
        <v>22</v>
      </c>
      <c r="K271" s="4" t="n">
        <v>1108</v>
      </c>
      <c r="L271" s="4" t="n">
        <v>8660</v>
      </c>
      <c r="M271" s="5" t="n">
        <v>7.8158844765343</v>
      </c>
    </row>
    <row r="272" customFormat="false" ht="13.5" hidden="false" customHeight="false" outlineLevel="0" collapsed="false">
      <c r="A272" s="1" t="s">
        <v>44</v>
      </c>
      <c r="B272" s="1" t="s">
        <v>45</v>
      </c>
      <c r="C272" s="2" t="n">
        <v>4183</v>
      </c>
      <c r="D272" s="15" t="s">
        <v>23</v>
      </c>
      <c r="E272" s="15" t="s">
        <v>19</v>
      </c>
      <c r="F272" s="3" t="n">
        <v>0.729166666666667</v>
      </c>
      <c r="G272" s="3" t="n">
        <v>0.8125</v>
      </c>
      <c r="I272" s="1" t="s">
        <v>79</v>
      </c>
      <c r="J272" s="15" t="s">
        <v>22</v>
      </c>
      <c r="K272" s="4" t="n">
        <v>1108</v>
      </c>
      <c r="L272" s="4" t="n">
        <v>12560</v>
      </c>
      <c r="M272" s="5" t="n">
        <v>11.3357400722022</v>
      </c>
    </row>
    <row r="273" customFormat="false" ht="13.5" hidden="false" customHeight="false" outlineLevel="0" collapsed="false">
      <c r="A273" s="1" t="s">
        <v>44</v>
      </c>
      <c r="B273" s="1" t="s">
        <v>45</v>
      </c>
      <c r="C273" s="2" t="n">
        <v>4195</v>
      </c>
      <c r="D273" s="15" t="s">
        <v>23</v>
      </c>
      <c r="E273" s="15" t="s">
        <v>19</v>
      </c>
      <c r="F273" s="3" t="n">
        <v>0.833333333333333</v>
      </c>
      <c r="G273" s="3" t="n">
        <v>0.913194444444445</v>
      </c>
      <c r="I273" s="1" t="s">
        <v>74</v>
      </c>
      <c r="J273" s="15" t="s">
        <v>22</v>
      </c>
      <c r="K273" s="4" t="n">
        <v>1108</v>
      </c>
      <c r="L273" s="4" t="n">
        <v>9060</v>
      </c>
      <c r="M273" s="5" t="n">
        <v>8.17689530685921</v>
      </c>
    </row>
    <row r="274" customFormat="false" ht="13.5" hidden="false" customHeight="false" outlineLevel="0" collapsed="false">
      <c r="A274" s="1" t="s">
        <v>44</v>
      </c>
      <c r="B274" s="1" t="s">
        <v>45</v>
      </c>
      <c r="C274" s="2" t="n">
        <v>4508</v>
      </c>
      <c r="D274" s="15" t="s">
        <v>75</v>
      </c>
      <c r="E274" s="15" t="s">
        <v>19</v>
      </c>
      <c r="F274" s="3" t="n">
        <v>0.565972222222222</v>
      </c>
      <c r="G274" s="3" t="n">
        <v>0.652777777777778</v>
      </c>
      <c r="I274" s="1" t="s">
        <v>76</v>
      </c>
      <c r="J274" s="15" t="s">
        <v>38</v>
      </c>
      <c r="K274" s="4" t="n">
        <v>2665</v>
      </c>
      <c r="L274" s="4" t="n">
        <v>31440</v>
      </c>
      <c r="M274" s="5" t="n">
        <v>11.797373358349</v>
      </c>
    </row>
    <row r="275" customFormat="false" ht="13.5" hidden="false" customHeight="false" outlineLevel="0" collapsed="false">
      <c r="A275" s="1" t="s">
        <v>44</v>
      </c>
      <c r="B275" s="1" t="s">
        <v>45</v>
      </c>
      <c r="C275" s="2" t="n">
        <v>4605</v>
      </c>
      <c r="D275" s="15" t="s">
        <v>27</v>
      </c>
      <c r="E275" s="15" t="s">
        <v>19</v>
      </c>
      <c r="F275" s="3" t="n">
        <v>0.489583333333333</v>
      </c>
      <c r="G275" s="3" t="n">
        <v>0.583333333333333</v>
      </c>
      <c r="I275" s="1" t="s">
        <v>77</v>
      </c>
      <c r="J275" s="15" t="s">
        <v>22</v>
      </c>
      <c r="K275" s="4" t="n">
        <v>1453</v>
      </c>
      <c r="L275" s="4" t="n">
        <v>16640</v>
      </c>
      <c r="M275" s="5" t="n">
        <v>11.452167928424</v>
      </c>
    </row>
    <row r="276" customFormat="false" ht="13.5" hidden="false" customHeight="false" outlineLevel="0" collapsed="false">
      <c r="A276" s="1" t="s">
        <v>44</v>
      </c>
      <c r="B276" s="1" t="s">
        <v>45</v>
      </c>
      <c r="C276" s="2" t="n">
        <v>4611</v>
      </c>
      <c r="D276" s="15" t="s">
        <v>27</v>
      </c>
      <c r="E276" s="15" t="s">
        <v>19</v>
      </c>
      <c r="F276" s="3" t="n">
        <v>0.489583333333333</v>
      </c>
      <c r="G276" s="3" t="n">
        <v>0.583333333333333</v>
      </c>
      <c r="I276" s="1" t="s">
        <v>78</v>
      </c>
      <c r="J276" s="15" t="s">
        <v>38</v>
      </c>
      <c r="K276" s="4" t="n">
        <v>2822</v>
      </c>
      <c r="L276" s="4" t="n">
        <v>30340</v>
      </c>
      <c r="M276" s="5" t="n">
        <v>10.7512402551382</v>
      </c>
    </row>
    <row r="277" customFormat="false" ht="13.5" hidden="false" customHeight="false" outlineLevel="0" collapsed="false">
      <c r="A277" s="1" t="s">
        <v>46</v>
      </c>
      <c r="B277" s="1" t="s">
        <v>45</v>
      </c>
      <c r="C277" s="2" t="n">
        <v>444</v>
      </c>
      <c r="D277" s="15" t="s">
        <v>20</v>
      </c>
      <c r="E277" s="15" t="s">
        <v>19</v>
      </c>
      <c r="F277" s="3" t="n">
        <v>0.3125</v>
      </c>
      <c r="G277" s="3" t="n">
        <v>0.40625</v>
      </c>
      <c r="I277" s="1" t="s">
        <v>71</v>
      </c>
      <c r="J277" s="15" t="s">
        <v>22</v>
      </c>
      <c r="K277" s="4" t="n">
        <v>999</v>
      </c>
      <c r="L277" s="4" t="n">
        <v>11810</v>
      </c>
      <c r="M277" s="5" t="n">
        <v>11.8218218218218</v>
      </c>
    </row>
    <row r="278" customFormat="false" ht="13.5" hidden="false" customHeight="false" outlineLevel="0" collapsed="false">
      <c r="A278" s="1" t="s">
        <v>46</v>
      </c>
      <c r="B278" s="1" t="s">
        <v>45</v>
      </c>
      <c r="C278" s="2" t="n">
        <v>4126</v>
      </c>
      <c r="D278" s="15" t="s">
        <v>23</v>
      </c>
      <c r="E278" s="15" t="s">
        <v>19</v>
      </c>
      <c r="F278" s="3" t="n">
        <v>0.3125</v>
      </c>
      <c r="G278" s="3" t="n">
        <v>0.392361111111111</v>
      </c>
      <c r="I278" s="1" t="s">
        <v>72</v>
      </c>
      <c r="J278" s="15" t="s">
        <v>22</v>
      </c>
      <c r="K278" s="4" t="n">
        <v>1108</v>
      </c>
      <c r="L278" s="4" t="n">
        <v>9260</v>
      </c>
      <c r="M278" s="5" t="n">
        <v>8.35740072202166</v>
      </c>
    </row>
    <row r="279" customFormat="false" ht="13.5" hidden="false" customHeight="false" outlineLevel="0" collapsed="false">
      <c r="A279" s="1" t="s">
        <v>46</v>
      </c>
      <c r="B279" s="1" t="s">
        <v>45</v>
      </c>
      <c r="C279" s="2" t="n">
        <v>4138</v>
      </c>
      <c r="D279" s="15" t="s">
        <v>23</v>
      </c>
      <c r="E279" s="15" t="s">
        <v>19</v>
      </c>
      <c r="F279" s="3" t="n">
        <v>0.454861111111111</v>
      </c>
      <c r="G279" s="3" t="n">
        <v>0.534722222222222</v>
      </c>
      <c r="I279" s="1" t="s">
        <v>73</v>
      </c>
      <c r="J279" s="15" t="s">
        <v>22</v>
      </c>
      <c r="K279" s="4" t="n">
        <v>1108</v>
      </c>
      <c r="L279" s="4" t="n">
        <v>8660</v>
      </c>
      <c r="M279" s="5" t="n">
        <v>7.8158844765343</v>
      </c>
    </row>
    <row r="280" customFormat="false" ht="13.5" hidden="false" customHeight="false" outlineLevel="0" collapsed="false">
      <c r="A280" s="1" t="s">
        <v>47</v>
      </c>
      <c r="B280" s="1" t="s">
        <v>45</v>
      </c>
      <c r="C280" s="2" t="n">
        <v>487</v>
      </c>
      <c r="D280" s="15" t="s">
        <v>20</v>
      </c>
      <c r="E280" s="15" t="s">
        <v>19</v>
      </c>
      <c r="F280" s="3" t="n">
        <v>0.3125</v>
      </c>
      <c r="G280" s="3" t="n">
        <v>0.40625</v>
      </c>
      <c r="I280" s="1" t="s">
        <v>71</v>
      </c>
      <c r="J280" s="15" t="s">
        <v>49</v>
      </c>
      <c r="K280" s="4" t="n">
        <v>999</v>
      </c>
      <c r="L280" s="4" t="n">
        <v>7310</v>
      </c>
      <c r="M280" s="5" t="n">
        <v>7.31731731731732</v>
      </c>
    </row>
    <row r="281" customFormat="false" ht="13.5" hidden="false" customHeight="false" outlineLevel="0" collapsed="false">
      <c r="A281" s="1" t="s">
        <v>47</v>
      </c>
      <c r="B281" s="1" t="s">
        <v>45</v>
      </c>
      <c r="C281" s="2" t="n">
        <v>500</v>
      </c>
      <c r="D281" s="15" t="s">
        <v>20</v>
      </c>
      <c r="E281" s="15" t="s">
        <v>19</v>
      </c>
      <c r="F281" s="3" t="n">
        <v>0.777777777777778</v>
      </c>
      <c r="G281" s="3" t="n">
        <v>0.871527777777778</v>
      </c>
      <c r="I281" s="1" t="s">
        <v>80</v>
      </c>
      <c r="J281" s="15" t="s">
        <v>49</v>
      </c>
      <c r="K281" s="4" t="n">
        <v>999</v>
      </c>
      <c r="L281" s="4" t="n">
        <v>10110</v>
      </c>
      <c r="M281" s="5" t="n">
        <v>10.1201201201201</v>
      </c>
    </row>
    <row r="282" customFormat="false" ht="13.5" hidden="false" customHeight="false" outlineLevel="0" collapsed="false">
      <c r="A282" s="1" t="s">
        <v>47</v>
      </c>
      <c r="B282" s="1" t="s">
        <v>45</v>
      </c>
      <c r="C282" s="2" t="n">
        <v>513</v>
      </c>
      <c r="D282" s="15" t="s">
        <v>20</v>
      </c>
      <c r="E282" s="15" t="s">
        <v>19</v>
      </c>
      <c r="F282" s="3" t="n">
        <v>0.847222222222222</v>
      </c>
      <c r="G282" s="3" t="n">
        <v>0.9375</v>
      </c>
      <c r="I282" s="1" t="s">
        <v>81</v>
      </c>
      <c r="J282" s="15" t="s">
        <v>49</v>
      </c>
      <c r="K282" s="4" t="n">
        <v>999</v>
      </c>
      <c r="L282" s="4" t="n">
        <v>10110</v>
      </c>
      <c r="M282" s="5" t="n">
        <v>10.1201201201201</v>
      </c>
    </row>
    <row r="283" customFormat="false" ht="13.5" hidden="false" customHeight="false" outlineLevel="0" collapsed="false">
      <c r="A283" s="1" t="s">
        <v>47</v>
      </c>
      <c r="B283" s="1" t="s">
        <v>45</v>
      </c>
      <c r="C283" s="2" t="n">
        <v>4656</v>
      </c>
      <c r="D283" s="15" t="s">
        <v>23</v>
      </c>
      <c r="E283" s="15" t="s">
        <v>19</v>
      </c>
      <c r="F283" s="3" t="n">
        <v>0.3125</v>
      </c>
      <c r="G283" s="3" t="n">
        <v>0.392361111111111</v>
      </c>
      <c r="I283" s="1" t="s">
        <v>72</v>
      </c>
      <c r="J283" s="15" t="s">
        <v>49</v>
      </c>
      <c r="K283" s="4" t="n">
        <v>1108</v>
      </c>
      <c r="L283" s="4" t="n">
        <v>8560</v>
      </c>
      <c r="M283" s="5" t="n">
        <v>7.72563176895307</v>
      </c>
    </row>
    <row r="284" customFormat="false" ht="13.5" hidden="false" customHeight="false" outlineLevel="0" collapsed="false">
      <c r="A284" s="1" t="s">
        <v>47</v>
      </c>
      <c r="B284" s="1" t="s">
        <v>45</v>
      </c>
      <c r="C284" s="2" t="n">
        <v>4669</v>
      </c>
      <c r="D284" s="15" t="s">
        <v>23</v>
      </c>
      <c r="E284" s="15" t="s">
        <v>19</v>
      </c>
      <c r="F284" s="3" t="n">
        <v>0.454861111111111</v>
      </c>
      <c r="G284" s="3" t="n">
        <v>0.534722222222222</v>
      </c>
      <c r="I284" s="1" t="s">
        <v>73</v>
      </c>
      <c r="J284" s="15" t="s">
        <v>49</v>
      </c>
      <c r="K284" s="4" t="n">
        <v>1108</v>
      </c>
      <c r="L284" s="4" t="n">
        <v>8560</v>
      </c>
      <c r="M284" s="5" t="n">
        <v>7.72563176895307</v>
      </c>
    </row>
    <row r="285" customFormat="false" ht="13.5" hidden="false" customHeight="false" outlineLevel="0" collapsed="false">
      <c r="A285" s="1" t="s">
        <v>47</v>
      </c>
      <c r="B285" s="1" t="s">
        <v>45</v>
      </c>
      <c r="C285" s="2" t="n">
        <v>4682</v>
      </c>
      <c r="D285" s="15" t="s">
        <v>23</v>
      </c>
      <c r="E285" s="15" t="s">
        <v>19</v>
      </c>
      <c r="F285" s="3" t="n">
        <v>0.729166666666667</v>
      </c>
      <c r="G285" s="3" t="n">
        <v>0.8125</v>
      </c>
      <c r="I285" s="1" t="s">
        <v>79</v>
      </c>
      <c r="J285" s="15" t="s">
        <v>49</v>
      </c>
      <c r="K285" s="4" t="n">
        <v>1108</v>
      </c>
      <c r="L285" s="4" t="n">
        <v>9660</v>
      </c>
      <c r="M285" s="5" t="n">
        <v>8.71841155234657</v>
      </c>
    </row>
    <row r="286" customFormat="false" ht="13.5" hidden="false" customHeight="false" outlineLevel="0" collapsed="false">
      <c r="A286" s="1" t="s">
        <v>47</v>
      </c>
      <c r="B286" s="1" t="s">
        <v>45</v>
      </c>
      <c r="C286" s="2" t="n">
        <v>4695</v>
      </c>
      <c r="D286" s="15" t="s">
        <v>23</v>
      </c>
      <c r="E286" s="15" t="s">
        <v>19</v>
      </c>
      <c r="F286" s="3" t="n">
        <v>0.833333333333333</v>
      </c>
      <c r="G286" s="3" t="n">
        <v>0.913194444444445</v>
      </c>
      <c r="I286" s="1" t="s">
        <v>74</v>
      </c>
      <c r="J286" s="15" t="s">
        <v>49</v>
      </c>
      <c r="K286" s="4" t="n">
        <v>1108</v>
      </c>
      <c r="L286" s="4" t="n">
        <v>8560</v>
      </c>
      <c r="M286" s="5" t="n">
        <v>7.72563176895307</v>
      </c>
    </row>
    <row r="287" customFormat="false" ht="13.5" hidden="false" customHeight="false" outlineLevel="0" collapsed="false">
      <c r="A287" s="1" t="s">
        <v>47</v>
      </c>
      <c r="B287" s="1" t="s">
        <v>45</v>
      </c>
      <c r="C287" s="2" t="n">
        <v>5019</v>
      </c>
      <c r="D287" s="15" t="s">
        <v>75</v>
      </c>
      <c r="E287" s="15" t="s">
        <v>19</v>
      </c>
      <c r="F287" s="3" t="n">
        <v>0.565972222222222</v>
      </c>
      <c r="G287" s="3" t="n">
        <v>0.652777777777778</v>
      </c>
      <c r="I287" s="1" t="s">
        <v>82</v>
      </c>
      <c r="J287" s="15" t="s">
        <v>49</v>
      </c>
      <c r="K287" s="4" t="n">
        <v>1359</v>
      </c>
      <c r="L287" s="4" t="n">
        <v>10840</v>
      </c>
      <c r="M287" s="5" t="n">
        <v>7.97645327446652</v>
      </c>
    </row>
    <row r="288" customFormat="false" ht="13.5" hidden="false" customHeight="false" outlineLevel="0" collapsed="false">
      <c r="A288" s="1" t="s">
        <v>47</v>
      </c>
      <c r="B288" s="1" t="s">
        <v>45</v>
      </c>
      <c r="C288" s="2" t="n">
        <v>5026</v>
      </c>
      <c r="D288" s="15" t="s">
        <v>75</v>
      </c>
      <c r="E288" s="15" t="s">
        <v>19</v>
      </c>
      <c r="F288" s="3" t="n">
        <v>0.565972222222222</v>
      </c>
      <c r="G288" s="3" t="n">
        <v>0.652777777777778</v>
      </c>
      <c r="I288" s="1" t="s">
        <v>76</v>
      </c>
      <c r="J288" s="15" t="s">
        <v>38</v>
      </c>
      <c r="K288" s="4" t="n">
        <v>2665</v>
      </c>
      <c r="L288" s="4" t="n">
        <v>30840</v>
      </c>
      <c r="M288" s="5" t="n">
        <v>11.5722326454034</v>
      </c>
    </row>
    <row r="289" customFormat="false" ht="13.5" hidden="false" customHeight="false" outlineLevel="0" collapsed="false">
      <c r="A289" s="1" t="s">
        <v>47</v>
      </c>
      <c r="B289" s="1" t="s">
        <v>45</v>
      </c>
      <c r="C289" s="2" t="n">
        <v>5122</v>
      </c>
      <c r="D289" s="15" t="s">
        <v>27</v>
      </c>
      <c r="E289" s="15" t="s">
        <v>19</v>
      </c>
      <c r="F289" s="3" t="n">
        <v>0.489583333333333</v>
      </c>
      <c r="G289" s="3" t="n">
        <v>0.583333333333333</v>
      </c>
      <c r="I289" s="1" t="s">
        <v>77</v>
      </c>
      <c r="J289" s="15" t="s">
        <v>49</v>
      </c>
      <c r="K289" s="4" t="n">
        <v>1453</v>
      </c>
      <c r="L289" s="4" t="n">
        <v>10340</v>
      </c>
      <c r="M289" s="5" t="n">
        <v>7.11631108052306</v>
      </c>
    </row>
    <row r="290" customFormat="false" ht="13.5" hidden="false" customHeight="false" outlineLevel="0" collapsed="false">
      <c r="A290" s="1" t="s">
        <v>47</v>
      </c>
      <c r="B290" s="1" t="s">
        <v>45</v>
      </c>
      <c r="C290" s="2" t="n">
        <v>5129</v>
      </c>
      <c r="D290" s="15" t="s">
        <v>27</v>
      </c>
      <c r="E290" s="15" t="s">
        <v>19</v>
      </c>
      <c r="F290" s="3" t="n">
        <v>0.489583333333333</v>
      </c>
      <c r="G290" s="3" t="n">
        <v>0.583333333333333</v>
      </c>
      <c r="I290" s="1" t="s">
        <v>78</v>
      </c>
      <c r="J290" s="15" t="s">
        <v>38</v>
      </c>
      <c r="K290" s="4" t="n">
        <v>2822</v>
      </c>
      <c r="L290" s="4" t="n">
        <v>30340</v>
      </c>
      <c r="M290" s="5" t="n">
        <v>10.7512402551382</v>
      </c>
    </row>
    <row r="291" customFormat="false" ht="13.5" hidden="false" customHeight="false" outlineLevel="0" collapsed="false">
      <c r="A291" s="1" t="s">
        <v>50</v>
      </c>
      <c r="B291" s="1" t="s">
        <v>45</v>
      </c>
      <c r="C291" s="2" t="n">
        <v>488</v>
      </c>
      <c r="D291" s="15" t="s">
        <v>20</v>
      </c>
      <c r="E291" s="15" t="s">
        <v>19</v>
      </c>
      <c r="F291" s="3" t="n">
        <v>0.3125</v>
      </c>
      <c r="G291" s="3" t="n">
        <v>0.40625</v>
      </c>
      <c r="I291" s="1" t="s">
        <v>71</v>
      </c>
      <c r="J291" s="15" t="s">
        <v>49</v>
      </c>
      <c r="K291" s="4" t="n">
        <v>999</v>
      </c>
      <c r="L291" s="4" t="n">
        <v>7310</v>
      </c>
      <c r="M291" s="5" t="n">
        <v>7.31731731731732</v>
      </c>
    </row>
    <row r="292" customFormat="false" ht="13.5" hidden="false" customHeight="false" outlineLevel="0" collapsed="false">
      <c r="A292" s="1" t="s">
        <v>50</v>
      </c>
      <c r="B292" s="1" t="s">
        <v>45</v>
      </c>
      <c r="C292" s="2" t="n">
        <v>501</v>
      </c>
      <c r="D292" s="15" t="s">
        <v>20</v>
      </c>
      <c r="E292" s="15" t="s">
        <v>19</v>
      </c>
      <c r="F292" s="3" t="n">
        <v>0.777777777777778</v>
      </c>
      <c r="G292" s="3" t="n">
        <v>0.871527777777778</v>
      </c>
      <c r="I292" s="1" t="s">
        <v>80</v>
      </c>
      <c r="J292" s="15" t="s">
        <v>49</v>
      </c>
      <c r="K292" s="4" t="n">
        <v>999</v>
      </c>
      <c r="L292" s="4" t="n">
        <v>10110</v>
      </c>
      <c r="M292" s="5" t="n">
        <v>10.1201201201201</v>
      </c>
    </row>
    <row r="293" customFormat="false" ht="13.5" hidden="false" customHeight="false" outlineLevel="0" collapsed="false">
      <c r="A293" s="1" t="s">
        <v>50</v>
      </c>
      <c r="B293" s="1" t="s">
        <v>45</v>
      </c>
      <c r="C293" s="2" t="n">
        <v>514</v>
      </c>
      <c r="D293" s="15" t="s">
        <v>20</v>
      </c>
      <c r="E293" s="15" t="s">
        <v>19</v>
      </c>
      <c r="F293" s="3" t="n">
        <v>0.847222222222222</v>
      </c>
      <c r="G293" s="3" t="n">
        <v>0.9375</v>
      </c>
      <c r="I293" s="1" t="s">
        <v>81</v>
      </c>
      <c r="J293" s="15" t="s">
        <v>49</v>
      </c>
      <c r="K293" s="4" t="n">
        <v>999</v>
      </c>
      <c r="L293" s="4" t="n">
        <v>10110</v>
      </c>
      <c r="M293" s="5" t="n">
        <v>10.1201201201201</v>
      </c>
    </row>
    <row r="294" customFormat="false" ht="13.5" hidden="false" customHeight="false" outlineLevel="0" collapsed="false">
      <c r="A294" s="1" t="s">
        <v>50</v>
      </c>
      <c r="B294" s="1" t="s">
        <v>45</v>
      </c>
      <c r="C294" s="2" t="n">
        <v>4641</v>
      </c>
      <c r="D294" s="15" t="s">
        <v>23</v>
      </c>
      <c r="E294" s="15" t="s">
        <v>19</v>
      </c>
      <c r="F294" s="3" t="n">
        <v>0.3125</v>
      </c>
      <c r="G294" s="3" t="n">
        <v>0.392361111111111</v>
      </c>
      <c r="I294" s="1" t="s">
        <v>72</v>
      </c>
      <c r="J294" s="15" t="s">
        <v>49</v>
      </c>
      <c r="K294" s="4" t="n">
        <v>1108</v>
      </c>
      <c r="L294" s="4" t="n">
        <v>8560</v>
      </c>
      <c r="M294" s="5" t="n">
        <v>7.72563176895307</v>
      </c>
    </row>
    <row r="295" customFormat="false" ht="13.5" hidden="false" customHeight="false" outlineLevel="0" collapsed="false">
      <c r="A295" s="1" t="s">
        <v>50</v>
      </c>
      <c r="B295" s="1" t="s">
        <v>45</v>
      </c>
      <c r="C295" s="2" t="n">
        <v>4654</v>
      </c>
      <c r="D295" s="15" t="s">
        <v>23</v>
      </c>
      <c r="E295" s="15" t="s">
        <v>19</v>
      </c>
      <c r="F295" s="3" t="n">
        <v>0.454861111111111</v>
      </c>
      <c r="G295" s="3" t="n">
        <v>0.534722222222222</v>
      </c>
      <c r="I295" s="1" t="s">
        <v>73</v>
      </c>
      <c r="J295" s="15" t="s">
        <v>49</v>
      </c>
      <c r="K295" s="4" t="n">
        <v>1108</v>
      </c>
      <c r="L295" s="4" t="n">
        <v>8560</v>
      </c>
      <c r="M295" s="5" t="n">
        <v>7.72563176895307</v>
      </c>
    </row>
    <row r="296" customFormat="false" ht="13.5" hidden="false" customHeight="false" outlineLevel="0" collapsed="false">
      <c r="A296" s="1" t="s">
        <v>50</v>
      </c>
      <c r="B296" s="1" t="s">
        <v>45</v>
      </c>
      <c r="C296" s="2" t="n">
        <v>4667</v>
      </c>
      <c r="D296" s="15" t="s">
        <v>23</v>
      </c>
      <c r="E296" s="15" t="s">
        <v>19</v>
      </c>
      <c r="F296" s="3" t="n">
        <v>0.729166666666667</v>
      </c>
      <c r="G296" s="3" t="n">
        <v>0.8125</v>
      </c>
      <c r="I296" s="1" t="s">
        <v>79</v>
      </c>
      <c r="J296" s="15" t="s">
        <v>49</v>
      </c>
      <c r="K296" s="4" t="n">
        <v>1108</v>
      </c>
      <c r="L296" s="4" t="n">
        <v>10360</v>
      </c>
      <c r="M296" s="5" t="n">
        <v>9.35018050541516</v>
      </c>
    </row>
    <row r="297" customFormat="false" ht="13.5" hidden="false" customHeight="false" outlineLevel="0" collapsed="false">
      <c r="A297" s="1" t="s">
        <v>50</v>
      </c>
      <c r="B297" s="1" t="s">
        <v>45</v>
      </c>
      <c r="C297" s="2" t="n">
        <v>4680</v>
      </c>
      <c r="D297" s="15" t="s">
        <v>23</v>
      </c>
      <c r="E297" s="15" t="s">
        <v>19</v>
      </c>
      <c r="F297" s="3" t="n">
        <v>0.833333333333333</v>
      </c>
      <c r="G297" s="3" t="n">
        <v>0.913194444444445</v>
      </c>
      <c r="I297" s="1" t="s">
        <v>74</v>
      </c>
      <c r="J297" s="15" t="s">
        <v>49</v>
      </c>
      <c r="K297" s="4" t="n">
        <v>1108</v>
      </c>
      <c r="L297" s="4" t="n">
        <v>8560</v>
      </c>
      <c r="M297" s="5" t="n">
        <v>7.72563176895307</v>
      </c>
    </row>
    <row r="298" customFormat="false" ht="13.5" hidden="false" customHeight="false" outlineLevel="0" collapsed="false">
      <c r="A298" s="1" t="s">
        <v>50</v>
      </c>
      <c r="B298" s="1" t="s">
        <v>45</v>
      </c>
      <c r="C298" s="2" t="n">
        <v>5004</v>
      </c>
      <c r="D298" s="15" t="s">
        <v>75</v>
      </c>
      <c r="E298" s="15" t="s">
        <v>19</v>
      </c>
      <c r="F298" s="3" t="n">
        <v>0.565972222222222</v>
      </c>
      <c r="G298" s="3" t="n">
        <v>0.652777777777778</v>
      </c>
      <c r="I298" s="1" t="s">
        <v>82</v>
      </c>
      <c r="J298" s="15" t="s">
        <v>49</v>
      </c>
      <c r="K298" s="4" t="n">
        <v>1359</v>
      </c>
      <c r="L298" s="4" t="n">
        <v>10840</v>
      </c>
      <c r="M298" s="5" t="n">
        <v>7.97645327446652</v>
      </c>
    </row>
    <row r="299" customFormat="false" ht="13.5" hidden="false" customHeight="false" outlineLevel="0" collapsed="false">
      <c r="A299" s="1" t="s">
        <v>50</v>
      </c>
      <c r="B299" s="1" t="s">
        <v>45</v>
      </c>
      <c r="C299" s="2" t="n">
        <v>5011</v>
      </c>
      <c r="D299" s="15" t="s">
        <v>75</v>
      </c>
      <c r="E299" s="15" t="s">
        <v>19</v>
      </c>
      <c r="F299" s="3" t="n">
        <v>0.565972222222222</v>
      </c>
      <c r="G299" s="3" t="n">
        <v>0.652777777777778</v>
      </c>
      <c r="I299" s="1" t="s">
        <v>76</v>
      </c>
      <c r="J299" s="15" t="s">
        <v>38</v>
      </c>
      <c r="K299" s="4" t="n">
        <v>2665</v>
      </c>
      <c r="L299" s="4" t="n">
        <v>30840</v>
      </c>
      <c r="M299" s="5" t="n">
        <v>11.5722326454034</v>
      </c>
    </row>
    <row r="300" customFormat="false" ht="13.5" hidden="false" customHeight="false" outlineLevel="0" collapsed="false">
      <c r="A300" s="1" t="s">
        <v>50</v>
      </c>
      <c r="B300" s="1" t="s">
        <v>45</v>
      </c>
      <c r="C300" s="2" t="n">
        <v>5118</v>
      </c>
      <c r="D300" s="15" t="s">
        <v>27</v>
      </c>
      <c r="E300" s="15" t="s">
        <v>19</v>
      </c>
      <c r="F300" s="3" t="n">
        <v>0.489583333333333</v>
      </c>
      <c r="G300" s="3" t="n">
        <v>0.583333333333333</v>
      </c>
      <c r="I300" s="1" t="s">
        <v>77</v>
      </c>
      <c r="J300" s="15" t="s">
        <v>49</v>
      </c>
      <c r="K300" s="4" t="n">
        <v>1453</v>
      </c>
      <c r="L300" s="4" t="n">
        <v>10340</v>
      </c>
      <c r="M300" s="5" t="n">
        <v>7.11631108052306</v>
      </c>
    </row>
    <row r="301" customFormat="false" ht="13.5" hidden="false" customHeight="false" outlineLevel="0" collapsed="false">
      <c r="A301" s="1" t="s">
        <v>50</v>
      </c>
      <c r="B301" s="1" t="s">
        <v>45</v>
      </c>
      <c r="C301" s="2" t="n">
        <v>5125</v>
      </c>
      <c r="D301" s="15" t="s">
        <v>27</v>
      </c>
      <c r="E301" s="15" t="s">
        <v>19</v>
      </c>
      <c r="F301" s="3" t="n">
        <v>0.489583333333333</v>
      </c>
      <c r="G301" s="3" t="n">
        <v>0.583333333333333</v>
      </c>
      <c r="I301" s="1" t="s">
        <v>78</v>
      </c>
      <c r="J301" s="15" t="s">
        <v>38</v>
      </c>
      <c r="K301" s="4" t="n">
        <v>2822</v>
      </c>
      <c r="L301" s="4" t="n">
        <v>30340</v>
      </c>
      <c r="M301" s="5" t="n">
        <v>10.7512402551382</v>
      </c>
    </row>
    <row r="302" customFormat="false" ht="13.5" hidden="false" customHeight="false" outlineLevel="0" collapsed="false">
      <c r="A302" s="1" t="s">
        <v>51</v>
      </c>
      <c r="B302" s="1" t="s">
        <v>45</v>
      </c>
      <c r="C302" s="2" t="n">
        <v>483</v>
      </c>
      <c r="D302" s="15" t="s">
        <v>20</v>
      </c>
      <c r="E302" s="15" t="s">
        <v>19</v>
      </c>
      <c r="F302" s="3" t="n">
        <v>0.3125</v>
      </c>
      <c r="G302" s="3" t="n">
        <v>0.40625</v>
      </c>
      <c r="I302" s="1" t="s">
        <v>71</v>
      </c>
      <c r="J302" s="15" t="s">
        <v>49</v>
      </c>
      <c r="K302" s="4" t="n">
        <v>999</v>
      </c>
      <c r="L302" s="4" t="n">
        <v>7310</v>
      </c>
      <c r="M302" s="5" t="n">
        <v>7.31731731731732</v>
      </c>
    </row>
    <row r="303" customFormat="false" ht="13.5" hidden="false" customHeight="false" outlineLevel="0" collapsed="false">
      <c r="A303" s="1" t="s">
        <v>51</v>
      </c>
      <c r="B303" s="1" t="s">
        <v>45</v>
      </c>
      <c r="C303" s="2" t="n">
        <v>496</v>
      </c>
      <c r="D303" s="15" t="s">
        <v>20</v>
      </c>
      <c r="E303" s="15" t="s">
        <v>19</v>
      </c>
      <c r="F303" s="3" t="n">
        <v>0.777777777777778</v>
      </c>
      <c r="G303" s="3" t="n">
        <v>0.871527777777778</v>
      </c>
      <c r="I303" s="1" t="s">
        <v>80</v>
      </c>
      <c r="J303" s="15" t="s">
        <v>49</v>
      </c>
      <c r="K303" s="4" t="n">
        <v>999</v>
      </c>
      <c r="L303" s="4" t="n">
        <v>10110</v>
      </c>
      <c r="M303" s="5" t="n">
        <v>10.1201201201201</v>
      </c>
    </row>
    <row r="304" customFormat="false" ht="13.5" hidden="false" customHeight="false" outlineLevel="0" collapsed="false">
      <c r="A304" s="1" t="s">
        <v>51</v>
      </c>
      <c r="B304" s="1" t="s">
        <v>45</v>
      </c>
      <c r="C304" s="2" t="n">
        <v>509</v>
      </c>
      <c r="D304" s="15" t="s">
        <v>20</v>
      </c>
      <c r="E304" s="15" t="s">
        <v>19</v>
      </c>
      <c r="F304" s="3" t="n">
        <v>0.847222222222222</v>
      </c>
      <c r="G304" s="3" t="n">
        <v>0.9375</v>
      </c>
      <c r="I304" s="1" t="s">
        <v>81</v>
      </c>
      <c r="J304" s="15" t="s">
        <v>49</v>
      </c>
      <c r="K304" s="4" t="n">
        <v>999</v>
      </c>
      <c r="L304" s="4" t="n">
        <v>10110</v>
      </c>
      <c r="M304" s="5" t="n">
        <v>10.1201201201201</v>
      </c>
    </row>
    <row r="305" customFormat="false" ht="13.5" hidden="false" customHeight="false" outlineLevel="0" collapsed="false">
      <c r="A305" s="1" t="s">
        <v>51</v>
      </c>
      <c r="B305" s="1" t="s">
        <v>45</v>
      </c>
      <c r="C305" s="2" t="n">
        <v>4657</v>
      </c>
      <c r="D305" s="15" t="s">
        <v>23</v>
      </c>
      <c r="E305" s="15" t="s">
        <v>19</v>
      </c>
      <c r="F305" s="3" t="n">
        <v>0.3125</v>
      </c>
      <c r="G305" s="3" t="n">
        <v>0.392361111111111</v>
      </c>
      <c r="I305" s="1" t="s">
        <v>72</v>
      </c>
      <c r="J305" s="15" t="s">
        <v>49</v>
      </c>
      <c r="K305" s="4" t="n">
        <v>1108</v>
      </c>
      <c r="L305" s="4" t="n">
        <v>8560</v>
      </c>
      <c r="M305" s="5" t="n">
        <v>7.72563176895307</v>
      </c>
    </row>
    <row r="306" customFormat="false" ht="13.5" hidden="false" customHeight="false" outlineLevel="0" collapsed="false">
      <c r="A306" s="1" t="s">
        <v>51</v>
      </c>
      <c r="B306" s="1" t="s">
        <v>45</v>
      </c>
      <c r="C306" s="2" t="n">
        <v>4670</v>
      </c>
      <c r="D306" s="15" t="s">
        <v>23</v>
      </c>
      <c r="E306" s="15" t="s">
        <v>19</v>
      </c>
      <c r="F306" s="3" t="n">
        <v>0.454861111111111</v>
      </c>
      <c r="G306" s="3" t="n">
        <v>0.534722222222222</v>
      </c>
      <c r="I306" s="1" t="s">
        <v>73</v>
      </c>
      <c r="J306" s="15" t="s">
        <v>49</v>
      </c>
      <c r="K306" s="4" t="n">
        <v>1108</v>
      </c>
      <c r="L306" s="4" t="n">
        <v>8560</v>
      </c>
      <c r="M306" s="5" t="n">
        <v>7.72563176895307</v>
      </c>
    </row>
    <row r="307" customFormat="false" ht="13.5" hidden="false" customHeight="false" outlineLevel="0" collapsed="false">
      <c r="A307" s="1" t="s">
        <v>51</v>
      </c>
      <c r="B307" s="1" t="s">
        <v>45</v>
      </c>
      <c r="C307" s="2" t="n">
        <v>4683</v>
      </c>
      <c r="D307" s="15" t="s">
        <v>23</v>
      </c>
      <c r="E307" s="15" t="s">
        <v>19</v>
      </c>
      <c r="F307" s="3" t="n">
        <v>0.729166666666667</v>
      </c>
      <c r="G307" s="3" t="n">
        <v>0.8125</v>
      </c>
      <c r="I307" s="1" t="s">
        <v>79</v>
      </c>
      <c r="J307" s="15" t="s">
        <v>49</v>
      </c>
      <c r="K307" s="4" t="n">
        <v>1108</v>
      </c>
      <c r="L307" s="4" t="n">
        <v>9660</v>
      </c>
      <c r="M307" s="5" t="n">
        <v>8.71841155234657</v>
      </c>
    </row>
    <row r="308" customFormat="false" ht="13.5" hidden="false" customHeight="false" outlineLevel="0" collapsed="false">
      <c r="A308" s="1" t="s">
        <v>51</v>
      </c>
      <c r="B308" s="1" t="s">
        <v>45</v>
      </c>
      <c r="C308" s="2" t="n">
        <v>4696</v>
      </c>
      <c r="D308" s="15" t="s">
        <v>23</v>
      </c>
      <c r="E308" s="15" t="s">
        <v>19</v>
      </c>
      <c r="F308" s="3" t="n">
        <v>0.833333333333333</v>
      </c>
      <c r="G308" s="3" t="n">
        <v>0.913194444444445</v>
      </c>
      <c r="I308" s="1" t="s">
        <v>74</v>
      </c>
      <c r="J308" s="15" t="s">
        <v>49</v>
      </c>
      <c r="K308" s="4" t="n">
        <v>1108</v>
      </c>
      <c r="L308" s="4" t="n">
        <v>8560</v>
      </c>
      <c r="M308" s="5" t="n">
        <v>7.72563176895307</v>
      </c>
    </row>
    <row r="309" customFormat="false" ht="13.5" hidden="false" customHeight="false" outlineLevel="0" collapsed="false">
      <c r="A309" s="1" t="s">
        <v>51</v>
      </c>
      <c r="B309" s="1" t="s">
        <v>45</v>
      </c>
      <c r="C309" s="2" t="n">
        <v>5020</v>
      </c>
      <c r="D309" s="15" t="s">
        <v>75</v>
      </c>
      <c r="E309" s="15" t="s">
        <v>19</v>
      </c>
      <c r="F309" s="3" t="n">
        <v>0.565972222222222</v>
      </c>
      <c r="G309" s="3" t="n">
        <v>0.652777777777778</v>
      </c>
      <c r="I309" s="1" t="s">
        <v>82</v>
      </c>
      <c r="J309" s="15" t="s">
        <v>49</v>
      </c>
      <c r="K309" s="4" t="n">
        <v>1359</v>
      </c>
      <c r="L309" s="4" t="n">
        <v>10840</v>
      </c>
      <c r="M309" s="5" t="n">
        <v>7.97645327446652</v>
      </c>
    </row>
    <row r="310" customFormat="false" ht="13.5" hidden="false" customHeight="false" outlineLevel="0" collapsed="false">
      <c r="A310" s="1" t="s">
        <v>51</v>
      </c>
      <c r="B310" s="1" t="s">
        <v>45</v>
      </c>
      <c r="C310" s="2" t="n">
        <v>5027</v>
      </c>
      <c r="D310" s="15" t="s">
        <v>75</v>
      </c>
      <c r="E310" s="15" t="s">
        <v>19</v>
      </c>
      <c r="F310" s="3" t="n">
        <v>0.565972222222222</v>
      </c>
      <c r="G310" s="3" t="n">
        <v>0.652777777777778</v>
      </c>
      <c r="I310" s="1" t="s">
        <v>76</v>
      </c>
      <c r="J310" s="15" t="s">
        <v>38</v>
      </c>
      <c r="K310" s="4" t="n">
        <v>2665</v>
      </c>
      <c r="L310" s="4" t="n">
        <v>30840</v>
      </c>
      <c r="M310" s="5" t="n">
        <v>11.5722326454034</v>
      </c>
    </row>
    <row r="311" customFormat="false" ht="13.5" hidden="false" customHeight="false" outlineLevel="0" collapsed="false">
      <c r="A311" s="1" t="s">
        <v>51</v>
      </c>
      <c r="B311" s="1" t="s">
        <v>45</v>
      </c>
      <c r="C311" s="2" t="n">
        <v>5134</v>
      </c>
      <c r="D311" s="15" t="s">
        <v>27</v>
      </c>
      <c r="E311" s="15" t="s">
        <v>19</v>
      </c>
      <c r="F311" s="3" t="n">
        <v>0.489583333333333</v>
      </c>
      <c r="G311" s="3" t="n">
        <v>0.583333333333333</v>
      </c>
      <c r="I311" s="1" t="s">
        <v>77</v>
      </c>
      <c r="J311" s="15" t="s">
        <v>49</v>
      </c>
      <c r="K311" s="4" t="n">
        <v>1453</v>
      </c>
      <c r="L311" s="4" t="n">
        <v>10340</v>
      </c>
      <c r="M311" s="5" t="n">
        <v>7.11631108052306</v>
      </c>
    </row>
    <row r="312" customFormat="false" ht="13.5" hidden="false" customHeight="false" outlineLevel="0" collapsed="false">
      <c r="A312" s="1" t="s">
        <v>51</v>
      </c>
      <c r="B312" s="1" t="s">
        <v>45</v>
      </c>
      <c r="C312" s="2" t="n">
        <v>5141</v>
      </c>
      <c r="D312" s="15" t="s">
        <v>27</v>
      </c>
      <c r="E312" s="15" t="s">
        <v>19</v>
      </c>
      <c r="F312" s="3" t="n">
        <v>0.489583333333333</v>
      </c>
      <c r="G312" s="3" t="n">
        <v>0.583333333333333</v>
      </c>
      <c r="I312" s="1" t="s">
        <v>78</v>
      </c>
      <c r="J312" s="15" t="s">
        <v>38</v>
      </c>
      <c r="K312" s="4" t="n">
        <v>2822</v>
      </c>
      <c r="L312" s="4" t="n">
        <v>30340</v>
      </c>
      <c r="M312" s="5" t="n">
        <v>10.7512402551382</v>
      </c>
    </row>
    <row r="313" customFormat="false" ht="13.5" hidden="false" customHeight="false" outlineLevel="0" collapsed="false">
      <c r="A313" s="1" t="s">
        <v>52</v>
      </c>
      <c r="B313" s="1" t="s">
        <v>45</v>
      </c>
      <c r="C313" s="2" t="n">
        <v>480</v>
      </c>
      <c r="D313" s="15" t="s">
        <v>20</v>
      </c>
      <c r="E313" s="15" t="s">
        <v>19</v>
      </c>
      <c r="F313" s="3" t="n">
        <v>0.3125</v>
      </c>
      <c r="G313" s="3" t="n">
        <v>0.40625</v>
      </c>
      <c r="I313" s="1" t="s">
        <v>71</v>
      </c>
      <c r="J313" s="15" t="s">
        <v>49</v>
      </c>
      <c r="K313" s="4" t="n">
        <v>999</v>
      </c>
      <c r="L313" s="4" t="n">
        <v>7310</v>
      </c>
      <c r="M313" s="5" t="n">
        <v>7.31731731731732</v>
      </c>
    </row>
    <row r="314" customFormat="false" ht="13.5" hidden="false" customHeight="false" outlineLevel="0" collapsed="false">
      <c r="A314" s="1" t="s">
        <v>52</v>
      </c>
      <c r="B314" s="1" t="s">
        <v>45</v>
      </c>
      <c r="C314" s="2" t="n">
        <v>493</v>
      </c>
      <c r="D314" s="15" t="s">
        <v>20</v>
      </c>
      <c r="E314" s="15" t="s">
        <v>19</v>
      </c>
      <c r="F314" s="3" t="n">
        <v>0.777777777777778</v>
      </c>
      <c r="G314" s="3" t="n">
        <v>0.871527777777778</v>
      </c>
      <c r="I314" s="1" t="s">
        <v>80</v>
      </c>
      <c r="J314" s="15" t="s">
        <v>49</v>
      </c>
      <c r="K314" s="4" t="n">
        <v>999</v>
      </c>
      <c r="L314" s="4" t="n">
        <v>10110</v>
      </c>
      <c r="M314" s="5" t="n">
        <v>10.1201201201201</v>
      </c>
    </row>
    <row r="315" customFormat="false" ht="13.5" hidden="false" customHeight="false" outlineLevel="0" collapsed="false">
      <c r="A315" s="1" t="s">
        <v>52</v>
      </c>
      <c r="B315" s="1" t="s">
        <v>45</v>
      </c>
      <c r="C315" s="2" t="n">
        <v>506</v>
      </c>
      <c r="D315" s="15" t="s">
        <v>20</v>
      </c>
      <c r="E315" s="15" t="s">
        <v>19</v>
      </c>
      <c r="F315" s="3" t="n">
        <v>0.847222222222222</v>
      </c>
      <c r="G315" s="3" t="n">
        <v>0.9375</v>
      </c>
      <c r="I315" s="1" t="s">
        <v>81</v>
      </c>
      <c r="J315" s="15" t="s">
        <v>49</v>
      </c>
      <c r="K315" s="4" t="n">
        <v>999</v>
      </c>
      <c r="L315" s="4" t="n">
        <v>10110</v>
      </c>
      <c r="M315" s="5" t="n">
        <v>10.1201201201201</v>
      </c>
    </row>
    <row r="316" customFormat="false" ht="13.5" hidden="false" customHeight="false" outlineLevel="0" collapsed="false">
      <c r="A316" s="1" t="s">
        <v>52</v>
      </c>
      <c r="B316" s="1" t="s">
        <v>45</v>
      </c>
      <c r="C316" s="2" t="n">
        <v>4617</v>
      </c>
      <c r="D316" s="15" t="s">
        <v>23</v>
      </c>
      <c r="E316" s="15" t="s">
        <v>19</v>
      </c>
      <c r="F316" s="3" t="n">
        <v>0.3125</v>
      </c>
      <c r="G316" s="3" t="n">
        <v>0.392361111111111</v>
      </c>
      <c r="I316" s="1" t="s">
        <v>72</v>
      </c>
      <c r="J316" s="15" t="s">
        <v>49</v>
      </c>
      <c r="K316" s="4" t="n">
        <v>1108</v>
      </c>
      <c r="L316" s="4" t="n">
        <v>8560</v>
      </c>
      <c r="M316" s="5" t="n">
        <v>7.72563176895307</v>
      </c>
    </row>
    <row r="317" customFormat="false" ht="13.5" hidden="false" customHeight="false" outlineLevel="0" collapsed="false">
      <c r="A317" s="1" t="s">
        <v>52</v>
      </c>
      <c r="B317" s="1" t="s">
        <v>45</v>
      </c>
      <c r="C317" s="2" t="n">
        <v>4630</v>
      </c>
      <c r="D317" s="15" t="s">
        <v>23</v>
      </c>
      <c r="E317" s="15" t="s">
        <v>19</v>
      </c>
      <c r="F317" s="3" t="n">
        <v>0.454861111111111</v>
      </c>
      <c r="G317" s="3" t="n">
        <v>0.534722222222222</v>
      </c>
      <c r="I317" s="1" t="s">
        <v>73</v>
      </c>
      <c r="J317" s="15" t="s">
        <v>49</v>
      </c>
      <c r="K317" s="4" t="n">
        <v>1108</v>
      </c>
      <c r="L317" s="4" t="n">
        <v>8560</v>
      </c>
      <c r="M317" s="5" t="n">
        <v>7.72563176895307</v>
      </c>
    </row>
    <row r="318" customFormat="false" ht="13.5" hidden="false" customHeight="false" outlineLevel="0" collapsed="false">
      <c r="A318" s="1" t="s">
        <v>52</v>
      </c>
      <c r="B318" s="1" t="s">
        <v>45</v>
      </c>
      <c r="C318" s="2" t="n">
        <v>4643</v>
      </c>
      <c r="D318" s="15" t="s">
        <v>23</v>
      </c>
      <c r="E318" s="15" t="s">
        <v>19</v>
      </c>
      <c r="F318" s="3" t="n">
        <v>0.729166666666667</v>
      </c>
      <c r="G318" s="3" t="n">
        <v>0.8125</v>
      </c>
      <c r="I318" s="1" t="s">
        <v>79</v>
      </c>
      <c r="J318" s="15" t="s">
        <v>49</v>
      </c>
      <c r="K318" s="4" t="n">
        <v>1108</v>
      </c>
      <c r="L318" s="4" t="n">
        <v>9660</v>
      </c>
      <c r="M318" s="5" t="n">
        <v>8.71841155234657</v>
      </c>
    </row>
    <row r="319" customFormat="false" ht="13.5" hidden="false" customHeight="false" outlineLevel="0" collapsed="false">
      <c r="A319" s="1" t="s">
        <v>52</v>
      </c>
      <c r="B319" s="1" t="s">
        <v>45</v>
      </c>
      <c r="C319" s="2" t="n">
        <v>4656</v>
      </c>
      <c r="D319" s="15" t="s">
        <v>23</v>
      </c>
      <c r="E319" s="15" t="s">
        <v>19</v>
      </c>
      <c r="F319" s="3" t="n">
        <v>0.833333333333333</v>
      </c>
      <c r="G319" s="3" t="n">
        <v>0.913194444444445</v>
      </c>
      <c r="I319" s="1" t="s">
        <v>74</v>
      </c>
      <c r="J319" s="15" t="s">
        <v>49</v>
      </c>
      <c r="K319" s="4" t="n">
        <v>1108</v>
      </c>
      <c r="L319" s="4" t="n">
        <v>8560</v>
      </c>
      <c r="M319" s="5" t="n">
        <v>7.72563176895307</v>
      </c>
    </row>
    <row r="320" customFormat="false" ht="13.5" hidden="false" customHeight="false" outlineLevel="0" collapsed="false">
      <c r="A320" s="1" t="s">
        <v>52</v>
      </c>
      <c r="B320" s="1" t="s">
        <v>45</v>
      </c>
      <c r="C320" s="2" t="n">
        <v>4975</v>
      </c>
      <c r="D320" s="15" t="s">
        <v>75</v>
      </c>
      <c r="E320" s="15" t="s">
        <v>19</v>
      </c>
      <c r="F320" s="3" t="n">
        <v>0.565972222222222</v>
      </c>
      <c r="G320" s="3" t="n">
        <v>0.652777777777778</v>
      </c>
      <c r="I320" s="1" t="s">
        <v>82</v>
      </c>
      <c r="J320" s="15" t="s">
        <v>49</v>
      </c>
      <c r="K320" s="4" t="n">
        <v>1359</v>
      </c>
      <c r="L320" s="4" t="n">
        <v>10840</v>
      </c>
      <c r="M320" s="5" t="n">
        <v>7.97645327446652</v>
      </c>
    </row>
    <row r="321" customFormat="false" ht="13.5" hidden="false" customHeight="false" outlineLevel="0" collapsed="false">
      <c r="A321" s="1" t="s">
        <v>52</v>
      </c>
      <c r="B321" s="1" t="s">
        <v>45</v>
      </c>
      <c r="C321" s="2" t="n">
        <v>4982</v>
      </c>
      <c r="D321" s="15" t="s">
        <v>75</v>
      </c>
      <c r="E321" s="15" t="s">
        <v>19</v>
      </c>
      <c r="F321" s="3" t="n">
        <v>0.565972222222222</v>
      </c>
      <c r="G321" s="3" t="n">
        <v>0.652777777777778</v>
      </c>
      <c r="I321" s="1" t="s">
        <v>76</v>
      </c>
      <c r="J321" s="15" t="s">
        <v>38</v>
      </c>
      <c r="K321" s="4" t="n">
        <v>2665</v>
      </c>
      <c r="L321" s="4" t="n">
        <v>30840</v>
      </c>
      <c r="M321" s="5" t="n">
        <v>11.5722326454034</v>
      </c>
    </row>
    <row r="322" customFormat="false" ht="13.5" hidden="false" customHeight="false" outlineLevel="0" collapsed="false">
      <c r="A322" s="1" t="s">
        <v>52</v>
      </c>
      <c r="B322" s="1" t="s">
        <v>45</v>
      </c>
      <c r="C322" s="2" t="n">
        <v>5089</v>
      </c>
      <c r="D322" s="15" t="s">
        <v>27</v>
      </c>
      <c r="E322" s="15" t="s">
        <v>19</v>
      </c>
      <c r="F322" s="3" t="n">
        <v>0.489583333333333</v>
      </c>
      <c r="G322" s="3" t="n">
        <v>0.583333333333333</v>
      </c>
      <c r="I322" s="1" t="s">
        <v>77</v>
      </c>
      <c r="J322" s="15" t="s">
        <v>49</v>
      </c>
      <c r="K322" s="4" t="n">
        <v>1453</v>
      </c>
      <c r="L322" s="4" t="n">
        <v>10340</v>
      </c>
      <c r="M322" s="5" t="n">
        <v>7.11631108052306</v>
      </c>
    </row>
    <row r="323" customFormat="false" ht="13.5" hidden="false" customHeight="false" outlineLevel="0" collapsed="false">
      <c r="A323" s="1" t="s">
        <v>52</v>
      </c>
      <c r="B323" s="1" t="s">
        <v>45</v>
      </c>
      <c r="C323" s="2" t="n">
        <v>5096</v>
      </c>
      <c r="D323" s="15" t="s">
        <v>27</v>
      </c>
      <c r="E323" s="15" t="s">
        <v>19</v>
      </c>
      <c r="F323" s="3" t="n">
        <v>0.489583333333333</v>
      </c>
      <c r="G323" s="3" t="n">
        <v>0.583333333333333</v>
      </c>
      <c r="I323" s="1" t="s">
        <v>78</v>
      </c>
      <c r="J323" s="15" t="s">
        <v>38</v>
      </c>
      <c r="K323" s="4" t="n">
        <v>2822</v>
      </c>
      <c r="L323" s="4" t="n">
        <v>30340</v>
      </c>
      <c r="M323" s="5" t="n">
        <v>10.7512402551382</v>
      </c>
    </row>
    <row r="324" customFormat="false" ht="13.5" hidden="false" customHeight="false" outlineLevel="0" collapsed="false">
      <c r="A324" s="1" t="s">
        <v>53</v>
      </c>
      <c r="B324" s="1" t="s">
        <v>54</v>
      </c>
      <c r="C324" s="2" t="n">
        <v>484</v>
      </c>
      <c r="D324" s="15" t="s">
        <v>20</v>
      </c>
      <c r="E324" s="15" t="s">
        <v>19</v>
      </c>
      <c r="F324" s="3" t="n">
        <v>0.3125</v>
      </c>
      <c r="G324" s="3" t="n">
        <v>0.40625</v>
      </c>
      <c r="I324" s="1" t="s">
        <v>71</v>
      </c>
      <c r="J324" s="15" t="s">
        <v>49</v>
      </c>
      <c r="K324" s="4" t="n">
        <v>999</v>
      </c>
      <c r="L324" s="4" t="n">
        <v>7310</v>
      </c>
      <c r="M324" s="5" t="n">
        <v>7.31731731731732</v>
      </c>
    </row>
    <row r="325" customFormat="false" ht="13.5" hidden="false" customHeight="false" outlineLevel="0" collapsed="false">
      <c r="A325" s="1" t="s">
        <v>53</v>
      </c>
      <c r="B325" s="1" t="s">
        <v>54</v>
      </c>
      <c r="C325" s="2" t="n">
        <v>497</v>
      </c>
      <c r="D325" s="15" t="s">
        <v>20</v>
      </c>
      <c r="E325" s="15" t="s">
        <v>19</v>
      </c>
      <c r="F325" s="3" t="n">
        <v>0.444444444444444</v>
      </c>
      <c r="G325" s="3" t="n">
        <v>0.538194444444444</v>
      </c>
      <c r="I325" s="1" t="s">
        <v>83</v>
      </c>
      <c r="J325" s="15" t="s">
        <v>34</v>
      </c>
      <c r="K325" s="4" t="n">
        <v>999</v>
      </c>
      <c r="L325" s="4" t="n">
        <v>9210</v>
      </c>
      <c r="M325" s="5" t="n">
        <v>9.21921921921922</v>
      </c>
    </row>
    <row r="326" customFormat="false" ht="13.5" hidden="false" customHeight="false" outlineLevel="0" collapsed="false">
      <c r="A326" s="1" t="s">
        <v>53</v>
      </c>
      <c r="B326" s="1" t="s">
        <v>54</v>
      </c>
      <c r="C326" s="2" t="n">
        <v>507</v>
      </c>
      <c r="D326" s="15" t="s">
        <v>20</v>
      </c>
      <c r="E326" s="15" t="s">
        <v>19</v>
      </c>
      <c r="F326" s="3" t="n">
        <v>0.777777777777778</v>
      </c>
      <c r="G326" s="3" t="n">
        <v>0.871527777777778</v>
      </c>
      <c r="I326" s="1" t="s">
        <v>80</v>
      </c>
      <c r="J326" s="15" t="s">
        <v>49</v>
      </c>
      <c r="K326" s="4" t="n">
        <v>999</v>
      </c>
      <c r="L326" s="4" t="n">
        <v>10110</v>
      </c>
      <c r="M326" s="5" t="n">
        <v>10.1201201201201</v>
      </c>
    </row>
    <row r="327" customFormat="false" ht="13.5" hidden="false" customHeight="false" outlineLevel="0" collapsed="false">
      <c r="A327" s="1" t="s">
        <v>53</v>
      </c>
      <c r="B327" s="1" t="s">
        <v>54</v>
      </c>
      <c r="C327" s="2" t="n">
        <v>520</v>
      </c>
      <c r="D327" s="15" t="s">
        <v>20</v>
      </c>
      <c r="E327" s="15" t="s">
        <v>19</v>
      </c>
      <c r="F327" s="3" t="n">
        <v>0.847222222222222</v>
      </c>
      <c r="G327" s="3" t="n">
        <v>0.9375</v>
      </c>
      <c r="I327" s="1" t="s">
        <v>81</v>
      </c>
      <c r="J327" s="15" t="s">
        <v>49</v>
      </c>
      <c r="K327" s="4" t="n">
        <v>999</v>
      </c>
      <c r="L327" s="4" t="n">
        <v>10110</v>
      </c>
      <c r="M327" s="5" t="n">
        <v>10.1201201201201</v>
      </c>
    </row>
    <row r="328" customFormat="false" ht="13.5" hidden="false" customHeight="false" outlineLevel="0" collapsed="false">
      <c r="A328" s="1" t="s">
        <v>53</v>
      </c>
      <c r="B328" s="1" t="s">
        <v>54</v>
      </c>
      <c r="C328" s="2" t="n">
        <v>4500</v>
      </c>
      <c r="D328" s="15" t="s">
        <v>23</v>
      </c>
      <c r="E328" s="15" t="s">
        <v>19</v>
      </c>
      <c r="F328" s="3" t="n">
        <v>0.3125</v>
      </c>
      <c r="G328" s="3" t="n">
        <v>0.392361111111111</v>
      </c>
      <c r="I328" s="1" t="s">
        <v>72</v>
      </c>
      <c r="J328" s="15" t="s">
        <v>49</v>
      </c>
      <c r="K328" s="4" t="n">
        <v>1108</v>
      </c>
      <c r="L328" s="4" t="n">
        <v>8560</v>
      </c>
      <c r="M328" s="5" t="n">
        <v>7.72563176895307</v>
      </c>
    </row>
    <row r="329" customFormat="false" ht="13.5" hidden="false" customHeight="false" outlineLevel="0" collapsed="false">
      <c r="A329" s="1" t="s">
        <v>53</v>
      </c>
      <c r="B329" s="1" t="s">
        <v>54</v>
      </c>
      <c r="C329" s="2" t="n">
        <v>4513</v>
      </c>
      <c r="D329" s="15" t="s">
        <v>23</v>
      </c>
      <c r="E329" s="15" t="s">
        <v>19</v>
      </c>
      <c r="F329" s="3" t="n">
        <v>0.454861111111111</v>
      </c>
      <c r="G329" s="3" t="n">
        <v>0.534722222222222</v>
      </c>
      <c r="I329" s="1" t="s">
        <v>73</v>
      </c>
      <c r="J329" s="15" t="s">
        <v>49</v>
      </c>
      <c r="K329" s="4" t="n">
        <v>1108</v>
      </c>
      <c r="L329" s="4" t="n">
        <v>8560</v>
      </c>
      <c r="M329" s="5" t="n">
        <v>7.72563176895307</v>
      </c>
    </row>
    <row r="330" customFormat="false" ht="13.5" hidden="false" customHeight="false" outlineLevel="0" collapsed="false">
      <c r="A330" s="1" t="s">
        <v>53</v>
      </c>
      <c r="B330" s="1" t="s">
        <v>54</v>
      </c>
      <c r="C330" s="2" t="n">
        <v>4526</v>
      </c>
      <c r="D330" s="15" t="s">
        <v>23</v>
      </c>
      <c r="E330" s="15" t="s">
        <v>19</v>
      </c>
      <c r="F330" s="3" t="n">
        <v>0.729166666666667</v>
      </c>
      <c r="G330" s="3" t="n">
        <v>0.8125</v>
      </c>
      <c r="I330" s="1" t="s">
        <v>79</v>
      </c>
      <c r="J330" s="15" t="s">
        <v>49</v>
      </c>
      <c r="K330" s="4" t="n">
        <v>1108</v>
      </c>
      <c r="L330" s="4" t="n">
        <v>10360</v>
      </c>
      <c r="M330" s="5" t="n">
        <v>9.35018050541516</v>
      </c>
    </row>
    <row r="331" customFormat="false" ht="13.5" hidden="false" customHeight="false" outlineLevel="0" collapsed="false">
      <c r="A331" s="1" t="s">
        <v>53</v>
      </c>
      <c r="B331" s="1" t="s">
        <v>54</v>
      </c>
      <c r="C331" s="2" t="n">
        <v>4539</v>
      </c>
      <c r="D331" s="15" t="s">
        <v>23</v>
      </c>
      <c r="E331" s="15" t="s">
        <v>19</v>
      </c>
      <c r="F331" s="3" t="n">
        <v>0.833333333333333</v>
      </c>
      <c r="G331" s="3" t="n">
        <v>0.913194444444445</v>
      </c>
      <c r="I331" s="1" t="s">
        <v>74</v>
      </c>
      <c r="J331" s="15" t="s">
        <v>49</v>
      </c>
      <c r="K331" s="4" t="n">
        <v>1108</v>
      </c>
      <c r="L331" s="4" t="n">
        <v>8560</v>
      </c>
      <c r="M331" s="5" t="n">
        <v>7.72563176895307</v>
      </c>
    </row>
    <row r="332" customFormat="false" ht="13.5" hidden="false" customHeight="false" outlineLevel="0" collapsed="false">
      <c r="A332" s="1" t="s">
        <v>53</v>
      </c>
      <c r="B332" s="1" t="s">
        <v>54</v>
      </c>
      <c r="C332" s="2" t="n">
        <v>4864</v>
      </c>
      <c r="D332" s="15" t="s">
        <v>75</v>
      </c>
      <c r="E332" s="15" t="s">
        <v>19</v>
      </c>
      <c r="F332" s="3" t="n">
        <v>0.565972222222222</v>
      </c>
      <c r="G332" s="3" t="n">
        <v>0.652777777777778</v>
      </c>
      <c r="I332" s="1" t="s">
        <v>82</v>
      </c>
      <c r="J332" s="15" t="s">
        <v>49</v>
      </c>
      <c r="K332" s="4" t="n">
        <v>1359</v>
      </c>
      <c r="L332" s="4" t="n">
        <v>10840</v>
      </c>
      <c r="M332" s="5" t="n">
        <v>7.97645327446652</v>
      </c>
    </row>
    <row r="333" customFormat="false" ht="13.5" hidden="false" customHeight="false" outlineLevel="0" collapsed="false">
      <c r="A333" s="1" t="s">
        <v>53</v>
      </c>
      <c r="B333" s="1" t="s">
        <v>54</v>
      </c>
      <c r="C333" s="2" t="n">
        <v>4871</v>
      </c>
      <c r="D333" s="15" t="s">
        <v>75</v>
      </c>
      <c r="E333" s="15" t="s">
        <v>19</v>
      </c>
      <c r="F333" s="3" t="n">
        <v>0.565972222222222</v>
      </c>
      <c r="G333" s="3" t="n">
        <v>0.652777777777778</v>
      </c>
      <c r="I333" s="1" t="s">
        <v>76</v>
      </c>
      <c r="J333" s="15" t="s">
        <v>38</v>
      </c>
      <c r="K333" s="4" t="n">
        <v>2665</v>
      </c>
      <c r="L333" s="4" t="n">
        <v>30840</v>
      </c>
      <c r="M333" s="5" t="n">
        <v>11.5722326454034</v>
      </c>
    </row>
    <row r="334" customFormat="false" ht="13.5" hidden="false" customHeight="false" outlineLevel="0" collapsed="false">
      <c r="A334" s="1" t="s">
        <v>53</v>
      </c>
      <c r="B334" s="1" t="s">
        <v>54</v>
      </c>
      <c r="C334" s="2" t="n">
        <v>4977</v>
      </c>
      <c r="D334" s="15" t="s">
        <v>27</v>
      </c>
      <c r="E334" s="15" t="s">
        <v>19</v>
      </c>
      <c r="F334" s="3" t="n">
        <v>0.489583333333333</v>
      </c>
      <c r="G334" s="3" t="n">
        <v>0.583333333333333</v>
      </c>
      <c r="I334" s="1" t="s">
        <v>77</v>
      </c>
      <c r="J334" s="15" t="s">
        <v>49</v>
      </c>
      <c r="K334" s="4" t="n">
        <v>1453</v>
      </c>
      <c r="L334" s="4" t="n">
        <v>10340</v>
      </c>
      <c r="M334" s="5" t="n">
        <v>7.11631108052306</v>
      </c>
    </row>
    <row r="335" customFormat="false" ht="13.5" hidden="false" customHeight="false" outlineLevel="0" collapsed="false">
      <c r="A335" s="1" t="s">
        <v>53</v>
      </c>
      <c r="B335" s="1" t="s">
        <v>54</v>
      </c>
      <c r="C335" s="2" t="n">
        <v>4984</v>
      </c>
      <c r="D335" s="15" t="s">
        <v>27</v>
      </c>
      <c r="E335" s="15" t="s">
        <v>19</v>
      </c>
      <c r="F335" s="3" t="n">
        <v>0.489583333333333</v>
      </c>
      <c r="G335" s="3" t="n">
        <v>0.583333333333333</v>
      </c>
      <c r="I335" s="1" t="s">
        <v>78</v>
      </c>
      <c r="J335" s="15" t="s">
        <v>38</v>
      </c>
      <c r="K335" s="4" t="n">
        <v>2822</v>
      </c>
      <c r="L335" s="4" t="n">
        <v>30340</v>
      </c>
      <c r="M335" s="5" t="n">
        <v>10.7512402551382</v>
      </c>
    </row>
    <row r="336" customFormat="false" ht="13.5" hidden="false" customHeight="false" outlineLevel="0" collapsed="false">
      <c r="A336" s="1" t="s">
        <v>56</v>
      </c>
      <c r="B336" s="1" t="s">
        <v>54</v>
      </c>
      <c r="C336" s="2" t="n">
        <v>493</v>
      </c>
      <c r="D336" s="15" t="s">
        <v>20</v>
      </c>
      <c r="E336" s="15" t="s">
        <v>19</v>
      </c>
      <c r="F336" s="3" t="n">
        <v>0.3125</v>
      </c>
      <c r="G336" s="3" t="n">
        <v>0.40625</v>
      </c>
      <c r="I336" s="1" t="s">
        <v>71</v>
      </c>
      <c r="J336" s="15" t="s">
        <v>49</v>
      </c>
      <c r="K336" s="4" t="n">
        <v>999</v>
      </c>
      <c r="L336" s="4" t="n">
        <v>8610</v>
      </c>
      <c r="M336" s="5" t="n">
        <v>8.61861861861862</v>
      </c>
    </row>
    <row r="337" customFormat="false" ht="13.5" hidden="false" customHeight="false" outlineLevel="0" collapsed="false">
      <c r="A337" s="1" t="s">
        <v>56</v>
      </c>
      <c r="B337" s="1" t="s">
        <v>54</v>
      </c>
      <c r="C337" s="2" t="n">
        <v>506</v>
      </c>
      <c r="D337" s="15" t="s">
        <v>20</v>
      </c>
      <c r="E337" s="15" t="s">
        <v>19</v>
      </c>
      <c r="F337" s="3" t="n">
        <v>0.444444444444444</v>
      </c>
      <c r="G337" s="3" t="n">
        <v>0.538194444444444</v>
      </c>
      <c r="I337" s="1" t="s">
        <v>83</v>
      </c>
      <c r="J337" s="15" t="s">
        <v>49</v>
      </c>
      <c r="K337" s="4" t="n">
        <v>999</v>
      </c>
      <c r="L337" s="4" t="n">
        <v>9610</v>
      </c>
      <c r="M337" s="5" t="n">
        <v>9.61961961961962</v>
      </c>
    </row>
    <row r="338" customFormat="false" ht="13.5" hidden="false" customHeight="false" outlineLevel="0" collapsed="false">
      <c r="A338" s="1" t="s">
        <v>56</v>
      </c>
      <c r="B338" s="1" t="s">
        <v>54</v>
      </c>
      <c r="C338" s="2" t="n">
        <v>519</v>
      </c>
      <c r="D338" s="15" t="s">
        <v>20</v>
      </c>
      <c r="E338" s="15" t="s">
        <v>19</v>
      </c>
      <c r="F338" s="3" t="n">
        <v>0.777777777777778</v>
      </c>
      <c r="G338" s="3" t="n">
        <v>0.871527777777778</v>
      </c>
      <c r="I338" s="1" t="s">
        <v>80</v>
      </c>
      <c r="J338" s="15" t="s">
        <v>49</v>
      </c>
      <c r="K338" s="4" t="n">
        <v>999</v>
      </c>
      <c r="L338" s="4" t="n">
        <v>10910</v>
      </c>
      <c r="M338" s="5" t="n">
        <v>10.9209209209209</v>
      </c>
    </row>
    <row r="339" customFormat="false" ht="13.5" hidden="false" customHeight="false" outlineLevel="0" collapsed="false">
      <c r="A339" s="1" t="s">
        <v>56</v>
      </c>
      <c r="B339" s="1" t="s">
        <v>54</v>
      </c>
      <c r="C339" s="2" t="n">
        <v>532</v>
      </c>
      <c r="D339" s="15" t="s">
        <v>20</v>
      </c>
      <c r="E339" s="15" t="s">
        <v>19</v>
      </c>
      <c r="F339" s="3" t="n">
        <v>0.847222222222222</v>
      </c>
      <c r="G339" s="3" t="n">
        <v>0.9375</v>
      </c>
      <c r="I339" s="1" t="s">
        <v>81</v>
      </c>
      <c r="J339" s="15" t="s">
        <v>49</v>
      </c>
      <c r="K339" s="4" t="n">
        <v>999</v>
      </c>
      <c r="L339" s="4" t="n">
        <v>10910</v>
      </c>
      <c r="M339" s="5" t="n">
        <v>10.9209209209209</v>
      </c>
    </row>
    <row r="340" customFormat="false" ht="13.5" hidden="false" customHeight="false" outlineLevel="0" collapsed="false">
      <c r="A340" s="1" t="s">
        <v>56</v>
      </c>
      <c r="B340" s="1" t="s">
        <v>54</v>
      </c>
      <c r="C340" s="2" t="n">
        <v>4574</v>
      </c>
      <c r="D340" s="15" t="s">
        <v>23</v>
      </c>
      <c r="E340" s="15" t="s">
        <v>19</v>
      </c>
      <c r="F340" s="3" t="n">
        <v>0.3125</v>
      </c>
      <c r="G340" s="3" t="n">
        <v>0.392361111111111</v>
      </c>
      <c r="I340" s="1" t="s">
        <v>72</v>
      </c>
      <c r="J340" s="15" t="s">
        <v>49</v>
      </c>
      <c r="K340" s="4" t="n">
        <v>1108</v>
      </c>
      <c r="L340" s="4" t="n">
        <v>8560</v>
      </c>
      <c r="M340" s="5" t="n">
        <v>7.72563176895307</v>
      </c>
    </row>
    <row r="341" customFormat="false" ht="13.5" hidden="false" customHeight="false" outlineLevel="0" collapsed="false">
      <c r="A341" s="1" t="s">
        <v>56</v>
      </c>
      <c r="B341" s="1" t="s">
        <v>54</v>
      </c>
      <c r="C341" s="2" t="n">
        <v>4587</v>
      </c>
      <c r="D341" s="15" t="s">
        <v>23</v>
      </c>
      <c r="E341" s="15" t="s">
        <v>19</v>
      </c>
      <c r="F341" s="3" t="n">
        <v>0.454861111111111</v>
      </c>
      <c r="G341" s="3" t="n">
        <v>0.534722222222222</v>
      </c>
      <c r="I341" s="1" t="s">
        <v>73</v>
      </c>
      <c r="J341" s="15" t="s">
        <v>49</v>
      </c>
      <c r="K341" s="4" t="n">
        <v>1108</v>
      </c>
      <c r="L341" s="4" t="n">
        <v>8560</v>
      </c>
      <c r="M341" s="5" t="n">
        <v>7.72563176895307</v>
      </c>
    </row>
    <row r="342" customFormat="false" ht="13.5" hidden="false" customHeight="false" outlineLevel="0" collapsed="false">
      <c r="A342" s="1" t="s">
        <v>56</v>
      </c>
      <c r="B342" s="1" t="s">
        <v>54</v>
      </c>
      <c r="C342" s="2" t="n">
        <v>4600</v>
      </c>
      <c r="D342" s="15" t="s">
        <v>23</v>
      </c>
      <c r="E342" s="15" t="s">
        <v>19</v>
      </c>
      <c r="F342" s="3" t="n">
        <v>0.729166666666667</v>
      </c>
      <c r="G342" s="3" t="n">
        <v>0.8125</v>
      </c>
      <c r="I342" s="1" t="s">
        <v>79</v>
      </c>
      <c r="J342" s="15" t="s">
        <v>49</v>
      </c>
      <c r="K342" s="4" t="n">
        <v>1108</v>
      </c>
      <c r="L342" s="4" t="n">
        <v>9660</v>
      </c>
      <c r="M342" s="5" t="n">
        <v>8.71841155234657</v>
      </c>
    </row>
    <row r="343" customFormat="false" ht="13.5" hidden="false" customHeight="false" outlineLevel="0" collapsed="false">
      <c r="A343" s="1" t="s">
        <v>56</v>
      </c>
      <c r="B343" s="1" t="s">
        <v>54</v>
      </c>
      <c r="C343" s="2" t="n">
        <v>4613</v>
      </c>
      <c r="D343" s="15" t="s">
        <v>23</v>
      </c>
      <c r="E343" s="15" t="s">
        <v>19</v>
      </c>
      <c r="F343" s="3" t="n">
        <v>0.833333333333333</v>
      </c>
      <c r="G343" s="3" t="n">
        <v>0.913194444444445</v>
      </c>
      <c r="I343" s="1" t="s">
        <v>74</v>
      </c>
      <c r="J343" s="15" t="s">
        <v>49</v>
      </c>
      <c r="K343" s="4" t="n">
        <v>1108</v>
      </c>
      <c r="L343" s="4" t="n">
        <v>8560</v>
      </c>
      <c r="M343" s="5" t="n">
        <v>7.72563176895307</v>
      </c>
    </row>
    <row r="344" customFormat="false" ht="13.5" hidden="false" customHeight="false" outlineLevel="0" collapsed="false">
      <c r="A344" s="1" t="s">
        <v>56</v>
      </c>
      <c r="B344" s="1" t="s">
        <v>54</v>
      </c>
      <c r="C344" s="2" t="n">
        <v>4957</v>
      </c>
      <c r="D344" s="15" t="s">
        <v>75</v>
      </c>
      <c r="E344" s="15" t="s">
        <v>19</v>
      </c>
      <c r="F344" s="3" t="n">
        <v>0.565972222222222</v>
      </c>
      <c r="G344" s="3" t="n">
        <v>0.652777777777778</v>
      </c>
      <c r="I344" s="1" t="s">
        <v>76</v>
      </c>
      <c r="J344" s="15" t="s">
        <v>38</v>
      </c>
      <c r="K344" s="4" t="n">
        <v>2665</v>
      </c>
      <c r="L344" s="4" t="n">
        <v>31440</v>
      </c>
      <c r="M344" s="5" t="n">
        <v>11.797373358349</v>
      </c>
    </row>
    <row r="345" customFormat="false" ht="13.5" hidden="false" customHeight="false" outlineLevel="0" collapsed="false">
      <c r="A345" s="1" t="s">
        <v>56</v>
      </c>
      <c r="B345" s="1" t="s">
        <v>54</v>
      </c>
      <c r="C345" s="2" t="n">
        <v>5063</v>
      </c>
      <c r="D345" s="15" t="s">
        <v>27</v>
      </c>
      <c r="E345" s="15" t="s">
        <v>19</v>
      </c>
      <c r="F345" s="3" t="n">
        <v>0.489583333333333</v>
      </c>
      <c r="G345" s="3" t="n">
        <v>0.583333333333333</v>
      </c>
      <c r="I345" s="1" t="s">
        <v>77</v>
      </c>
      <c r="J345" s="15" t="s">
        <v>49</v>
      </c>
      <c r="K345" s="4" t="n">
        <v>1453</v>
      </c>
      <c r="L345" s="4" t="n">
        <v>15640</v>
      </c>
      <c r="M345" s="5" t="n">
        <v>10.7639366827254</v>
      </c>
    </row>
    <row r="346" customFormat="false" ht="13.5" hidden="false" customHeight="false" outlineLevel="0" collapsed="false">
      <c r="A346" s="1" t="s">
        <v>56</v>
      </c>
      <c r="B346" s="1" t="s">
        <v>54</v>
      </c>
      <c r="C346" s="2" t="n">
        <v>5070</v>
      </c>
      <c r="D346" s="15" t="s">
        <v>27</v>
      </c>
      <c r="E346" s="15" t="s">
        <v>19</v>
      </c>
      <c r="F346" s="3" t="n">
        <v>0.489583333333333</v>
      </c>
      <c r="G346" s="3" t="n">
        <v>0.583333333333333</v>
      </c>
      <c r="I346" s="1" t="s">
        <v>78</v>
      </c>
      <c r="J346" s="15" t="s">
        <v>38</v>
      </c>
      <c r="K346" s="4" t="n">
        <v>2822</v>
      </c>
      <c r="L346" s="4" t="n">
        <v>30340</v>
      </c>
      <c r="M346" s="5" t="n">
        <v>10.7512402551382</v>
      </c>
    </row>
    <row r="347" customFormat="false" ht="13.5" hidden="false" customHeight="false" outlineLevel="0" collapsed="false">
      <c r="A347" s="1" t="s">
        <v>57</v>
      </c>
      <c r="B347" s="1" t="s">
        <v>54</v>
      </c>
      <c r="C347" s="2" t="n">
        <v>476</v>
      </c>
      <c r="D347" s="15" t="s">
        <v>20</v>
      </c>
      <c r="E347" s="15" t="s">
        <v>19</v>
      </c>
      <c r="F347" s="3" t="n">
        <v>0.3125</v>
      </c>
      <c r="G347" s="3" t="n">
        <v>0.40625</v>
      </c>
      <c r="I347" s="1" t="s">
        <v>71</v>
      </c>
      <c r="J347" s="15" t="s">
        <v>49</v>
      </c>
      <c r="K347" s="4" t="n">
        <v>999</v>
      </c>
      <c r="L347" s="4" t="n">
        <v>8610</v>
      </c>
      <c r="M347" s="5" t="n">
        <v>8.61861861861862</v>
      </c>
    </row>
    <row r="348" customFormat="false" ht="13.5" hidden="false" customHeight="false" outlineLevel="0" collapsed="false">
      <c r="A348" s="1" t="s">
        <v>57</v>
      </c>
      <c r="B348" s="1" t="s">
        <v>54</v>
      </c>
      <c r="C348" s="2" t="n">
        <v>489</v>
      </c>
      <c r="D348" s="15" t="s">
        <v>20</v>
      </c>
      <c r="E348" s="15" t="s">
        <v>19</v>
      </c>
      <c r="F348" s="3" t="n">
        <v>0.444444444444444</v>
      </c>
      <c r="G348" s="3" t="n">
        <v>0.538194444444444</v>
      </c>
      <c r="I348" s="1" t="s">
        <v>83</v>
      </c>
      <c r="J348" s="15" t="s">
        <v>49</v>
      </c>
      <c r="K348" s="4" t="n">
        <v>999</v>
      </c>
      <c r="L348" s="4" t="n">
        <v>9610</v>
      </c>
      <c r="M348" s="5" t="n">
        <v>9.61961961961962</v>
      </c>
    </row>
    <row r="349" customFormat="false" ht="13.5" hidden="false" customHeight="false" outlineLevel="0" collapsed="false">
      <c r="A349" s="1" t="s">
        <v>57</v>
      </c>
      <c r="B349" s="1" t="s">
        <v>54</v>
      </c>
      <c r="C349" s="2" t="n">
        <v>4531</v>
      </c>
      <c r="D349" s="15" t="s">
        <v>23</v>
      </c>
      <c r="E349" s="15" t="s">
        <v>19</v>
      </c>
      <c r="F349" s="3" t="n">
        <v>0.3125</v>
      </c>
      <c r="G349" s="3" t="n">
        <v>0.392361111111111</v>
      </c>
      <c r="I349" s="1" t="s">
        <v>72</v>
      </c>
      <c r="J349" s="15" t="s">
        <v>49</v>
      </c>
      <c r="K349" s="4" t="n">
        <v>1108</v>
      </c>
      <c r="L349" s="4" t="n">
        <v>8560</v>
      </c>
      <c r="M349" s="5" t="n">
        <v>7.72563176895307</v>
      </c>
    </row>
    <row r="350" customFormat="false" ht="13.5" hidden="false" customHeight="false" outlineLevel="0" collapsed="false">
      <c r="A350" s="1" t="s">
        <v>57</v>
      </c>
      <c r="B350" s="1" t="s">
        <v>54</v>
      </c>
      <c r="C350" s="2" t="n">
        <v>4544</v>
      </c>
      <c r="D350" s="15" t="s">
        <v>23</v>
      </c>
      <c r="E350" s="15" t="s">
        <v>19</v>
      </c>
      <c r="F350" s="3" t="n">
        <v>0.454861111111111</v>
      </c>
      <c r="G350" s="3" t="n">
        <v>0.534722222222222</v>
      </c>
      <c r="I350" s="1" t="s">
        <v>73</v>
      </c>
      <c r="J350" s="15" t="s">
        <v>49</v>
      </c>
      <c r="K350" s="4" t="n">
        <v>1108</v>
      </c>
      <c r="L350" s="4" t="n">
        <v>8560</v>
      </c>
      <c r="M350" s="5" t="n">
        <v>7.72563176895307</v>
      </c>
    </row>
    <row r="351" customFormat="false" ht="13.5" hidden="false" customHeight="false" outlineLevel="0" collapsed="false">
      <c r="A351" s="1" t="s">
        <v>58</v>
      </c>
      <c r="B351" s="1" t="s">
        <v>54</v>
      </c>
      <c r="C351" s="2" t="n">
        <v>480</v>
      </c>
      <c r="D351" s="15" t="s">
        <v>20</v>
      </c>
      <c r="E351" s="15" t="s">
        <v>19</v>
      </c>
      <c r="F351" s="3" t="n">
        <v>0.3125</v>
      </c>
      <c r="G351" s="3" t="n">
        <v>0.40625</v>
      </c>
      <c r="I351" s="1" t="s">
        <v>71</v>
      </c>
      <c r="J351" s="15" t="s">
        <v>49</v>
      </c>
      <c r="K351" s="4" t="n">
        <v>999</v>
      </c>
      <c r="L351" s="4" t="n">
        <v>7310</v>
      </c>
      <c r="M351" s="5" t="n">
        <v>7.31731731731732</v>
      </c>
    </row>
    <row r="352" customFormat="false" ht="13.5" hidden="false" customHeight="false" outlineLevel="0" collapsed="false">
      <c r="A352" s="1" t="s">
        <v>58</v>
      </c>
      <c r="B352" s="1" t="s">
        <v>54</v>
      </c>
      <c r="C352" s="2" t="n">
        <v>501</v>
      </c>
      <c r="D352" s="15" t="s">
        <v>20</v>
      </c>
      <c r="E352" s="15" t="s">
        <v>19</v>
      </c>
      <c r="F352" s="3" t="n">
        <v>0.777777777777778</v>
      </c>
      <c r="G352" s="3" t="n">
        <v>0.871527777777778</v>
      </c>
      <c r="I352" s="1" t="s">
        <v>80</v>
      </c>
      <c r="J352" s="15" t="s">
        <v>49</v>
      </c>
      <c r="K352" s="4" t="n">
        <v>999</v>
      </c>
      <c r="L352" s="4" t="n">
        <v>10110</v>
      </c>
      <c r="M352" s="5" t="n">
        <v>10.1201201201201</v>
      </c>
    </row>
    <row r="353" customFormat="false" ht="13.5" hidden="false" customHeight="false" outlineLevel="0" collapsed="false">
      <c r="A353" s="1" t="s">
        <v>58</v>
      </c>
      <c r="B353" s="1" t="s">
        <v>54</v>
      </c>
      <c r="C353" s="2" t="n">
        <v>514</v>
      </c>
      <c r="D353" s="15" t="s">
        <v>20</v>
      </c>
      <c r="E353" s="15" t="s">
        <v>19</v>
      </c>
      <c r="F353" s="3" t="n">
        <v>0.847222222222222</v>
      </c>
      <c r="G353" s="3" t="n">
        <v>0.9375</v>
      </c>
      <c r="I353" s="1" t="s">
        <v>81</v>
      </c>
      <c r="J353" s="15" t="s">
        <v>49</v>
      </c>
      <c r="K353" s="4" t="n">
        <v>999</v>
      </c>
      <c r="L353" s="4" t="n">
        <v>10110</v>
      </c>
      <c r="M353" s="5" t="n">
        <v>10.1201201201201</v>
      </c>
    </row>
    <row r="354" customFormat="false" ht="13.5" hidden="false" customHeight="false" outlineLevel="0" collapsed="false">
      <c r="A354" s="1" t="s">
        <v>58</v>
      </c>
      <c r="B354" s="1" t="s">
        <v>54</v>
      </c>
      <c r="C354" s="2" t="n">
        <v>4663</v>
      </c>
      <c r="D354" s="15" t="s">
        <v>23</v>
      </c>
      <c r="E354" s="15" t="s">
        <v>19</v>
      </c>
      <c r="F354" s="3" t="n">
        <v>0.3125</v>
      </c>
      <c r="G354" s="3" t="n">
        <v>0.392361111111111</v>
      </c>
      <c r="I354" s="1" t="s">
        <v>72</v>
      </c>
      <c r="J354" s="15" t="s">
        <v>49</v>
      </c>
      <c r="K354" s="4" t="n">
        <v>1108</v>
      </c>
      <c r="L354" s="4" t="n">
        <v>8560</v>
      </c>
      <c r="M354" s="5" t="n">
        <v>7.72563176895307</v>
      </c>
    </row>
    <row r="355" customFormat="false" ht="13.5" hidden="false" customHeight="false" outlineLevel="0" collapsed="false">
      <c r="A355" s="1" t="s">
        <v>58</v>
      </c>
      <c r="B355" s="1" t="s">
        <v>54</v>
      </c>
      <c r="C355" s="2" t="n">
        <v>4676</v>
      </c>
      <c r="D355" s="15" t="s">
        <v>23</v>
      </c>
      <c r="E355" s="15" t="s">
        <v>19</v>
      </c>
      <c r="F355" s="3" t="n">
        <v>0.454861111111111</v>
      </c>
      <c r="G355" s="3" t="n">
        <v>0.534722222222222</v>
      </c>
      <c r="I355" s="1" t="s">
        <v>73</v>
      </c>
      <c r="J355" s="15" t="s">
        <v>49</v>
      </c>
      <c r="K355" s="4" t="n">
        <v>1108</v>
      </c>
      <c r="L355" s="4" t="n">
        <v>8560</v>
      </c>
      <c r="M355" s="5" t="n">
        <v>7.72563176895307</v>
      </c>
    </row>
    <row r="356" customFormat="false" ht="13.5" hidden="false" customHeight="false" outlineLevel="0" collapsed="false">
      <c r="A356" s="1" t="s">
        <v>58</v>
      </c>
      <c r="B356" s="1" t="s">
        <v>54</v>
      </c>
      <c r="C356" s="2" t="n">
        <v>4689</v>
      </c>
      <c r="D356" s="15" t="s">
        <v>23</v>
      </c>
      <c r="E356" s="15" t="s">
        <v>19</v>
      </c>
      <c r="F356" s="3" t="n">
        <v>0.729166666666667</v>
      </c>
      <c r="G356" s="3" t="n">
        <v>0.8125</v>
      </c>
      <c r="I356" s="1" t="s">
        <v>79</v>
      </c>
      <c r="J356" s="15" t="s">
        <v>49</v>
      </c>
      <c r="K356" s="4" t="n">
        <v>1108</v>
      </c>
      <c r="L356" s="4" t="n">
        <v>10360</v>
      </c>
      <c r="M356" s="5" t="n">
        <v>9.35018050541516</v>
      </c>
    </row>
    <row r="357" customFormat="false" ht="13.5" hidden="false" customHeight="false" outlineLevel="0" collapsed="false">
      <c r="A357" s="1" t="s">
        <v>58</v>
      </c>
      <c r="B357" s="1" t="s">
        <v>54</v>
      </c>
      <c r="C357" s="2" t="n">
        <v>4702</v>
      </c>
      <c r="D357" s="15" t="s">
        <v>23</v>
      </c>
      <c r="E357" s="15" t="s">
        <v>19</v>
      </c>
      <c r="F357" s="3" t="n">
        <v>0.833333333333333</v>
      </c>
      <c r="G357" s="3" t="n">
        <v>0.913194444444445</v>
      </c>
      <c r="I357" s="1" t="s">
        <v>74</v>
      </c>
      <c r="J357" s="15" t="s">
        <v>49</v>
      </c>
      <c r="K357" s="4" t="n">
        <v>1108</v>
      </c>
      <c r="L357" s="4" t="n">
        <v>8560</v>
      </c>
      <c r="M357" s="5" t="n">
        <v>7.72563176895307</v>
      </c>
    </row>
    <row r="358" customFormat="false" ht="13.5" hidden="false" customHeight="false" outlineLevel="0" collapsed="false">
      <c r="A358" s="1" t="s">
        <v>58</v>
      </c>
      <c r="B358" s="1" t="s">
        <v>54</v>
      </c>
      <c r="C358" s="2" t="n">
        <v>5027</v>
      </c>
      <c r="D358" s="15" t="s">
        <v>75</v>
      </c>
      <c r="E358" s="15" t="s">
        <v>19</v>
      </c>
      <c r="F358" s="3" t="n">
        <v>0.565972222222222</v>
      </c>
      <c r="G358" s="3" t="n">
        <v>0.652777777777778</v>
      </c>
      <c r="I358" s="1" t="s">
        <v>76</v>
      </c>
      <c r="J358" s="15" t="s">
        <v>38</v>
      </c>
      <c r="K358" s="4" t="n">
        <v>2665</v>
      </c>
      <c r="L358" s="4" t="n">
        <v>30840</v>
      </c>
      <c r="M358" s="5" t="n">
        <v>11.5722326454034</v>
      </c>
    </row>
    <row r="359" customFormat="false" ht="13.5" hidden="false" customHeight="false" outlineLevel="0" collapsed="false">
      <c r="A359" s="1" t="s">
        <v>58</v>
      </c>
      <c r="B359" s="1" t="s">
        <v>54</v>
      </c>
      <c r="C359" s="2" t="n">
        <v>5130</v>
      </c>
      <c r="D359" s="15" t="s">
        <v>27</v>
      </c>
      <c r="E359" s="15" t="s">
        <v>19</v>
      </c>
      <c r="F359" s="3" t="n">
        <v>0.489583333333333</v>
      </c>
      <c r="G359" s="3" t="n">
        <v>0.583333333333333</v>
      </c>
      <c r="I359" s="1" t="s">
        <v>77</v>
      </c>
      <c r="J359" s="15" t="s">
        <v>49</v>
      </c>
      <c r="K359" s="4" t="n">
        <v>1453</v>
      </c>
      <c r="L359" s="4" t="n">
        <v>10340</v>
      </c>
      <c r="M359" s="5" t="n">
        <v>7.11631108052306</v>
      </c>
    </row>
    <row r="360" customFormat="false" ht="13.5" hidden="false" customHeight="false" outlineLevel="0" collapsed="false">
      <c r="A360" s="1" t="s">
        <v>58</v>
      </c>
      <c r="B360" s="1" t="s">
        <v>54</v>
      </c>
      <c r="C360" s="2" t="n">
        <v>5137</v>
      </c>
      <c r="D360" s="15" t="s">
        <v>27</v>
      </c>
      <c r="E360" s="15" t="s">
        <v>19</v>
      </c>
      <c r="F360" s="3" t="n">
        <v>0.489583333333333</v>
      </c>
      <c r="G360" s="3" t="n">
        <v>0.583333333333333</v>
      </c>
      <c r="I360" s="1" t="s">
        <v>78</v>
      </c>
      <c r="J360" s="15" t="s">
        <v>38</v>
      </c>
      <c r="K360" s="4" t="n">
        <v>2822</v>
      </c>
      <c r="L360" s="4" t="n">
        <v>30340</v>
      </c>
      <c r="M360" s="5" t="n">
        <v>10.7512402551382</v>
      </c>
    </row>
    <row r="361" customFormat="false" ht="13.5" hidden="false" customHeight="false" outlineLevel="0" collapsed="false">
      <c r="A361" s="1" t="s">
        <v>59</v>
      </c>
      <c r="B361" s="1" t="s">
        <v>54</v>
      </c>
      <c r="C361" s="2" t="n">
        <v>469</v>
      </c>
      <c r="D361" s="15" t="s">
        <v>20</v>
      </c>
      <c r="E361" s="15" t="s">
        <v>19</v>
      </c>
      <c r="F361" s="3" t="n">
        <v>0.3125</v>
      </c>
      <c r="G361" s="3" t="n">
        <v>0.40625</v>
      </c>
      <c r="I361" s="1" t="s">
        <v>71</v>
      </c>
      <c r="J361" s="15" t="s">
        <v>49</v>
      </c>
      <c r="K361" s="4" t="n">
        <v>999</v>
      </c>
      <c r="L361" s="4" t="n">
        <v>7310</v>
      </c>
      <c r="M361" s="5" t="n">
        <v>7.31731731731732</v>
      </c>
    </row>
    <row r="362" customFormat="false" ht="13.5" hidden="false" customHeight="false" outlineLevel="0" collapsed="false">
      <c r="A362" s="1" t="s">
        <v>59</v>
      </c>
      <c r="B362" s="1" t="s">
        <v>54</v>
      </c>
      <c r="C362" s="2" t="n">
        <v>491</v>
      </c>
      <c r="D362" s="15" t="s">
        <v>20</v>
      </c>
      <c r="E362" s="15" t="s">
        <v>19</v>
      </c>
      <c r="F362" s="3" t="n">
        <v>0.777777777777778</v>
      </c>
      <c r="G362" s="3" t="n">
        <v>0.871527777777778</v>
      </c>
      <c r="I362" s="1" t="s">
        <v>80</v>
      </c>
      <c r="J362" s="15" t="s">
        <v>49</v>
      </c>
      <c r="K362" s="4" t="n">
        <v>999</v>
      </c>
      <c r="L362" s="4" t="n">
        <v>10110</v>
      </c>
      <c r="M362" s="5" t="n">
        <v>10.1201201201201</v>
      </c>
    </row>
    <row r="363" customFormat="false" ht="13.5" hidden="false" customHeight="false" outlineLevel="0" collapsed="false">
      <c r="A363" s="1" t="s">
        <v>59</v>
      </c>
      <c r="B363" s="1" t="s">
        <v>54</v>
      </c>
      <c r="C363" s="2" t="n">
        <v>504</v>
      </c>
      <c r="D363" s="15" t="s">
        <v>20</v>
      </c>
      <c r="E363" s="15" t="s">
        <v>19</v>
      </c>
      <c r="F363" s="3" t="n">
        <v>0.847222222222222</v>
      </c>
      <c r="G363" s="3" t="n">
        <v>0.9375</v>
      </c>
      <c r="I363" s="1" t="s">
        <v>81</v>
      </c>
      <c r="J363" s="15" t="s">
        <v>49</v>
      </c>
      <c r="K363" s="4" t="n">
        <v>999</v>
      </c>
      <c r="L363" s="4" t="n">
        <v>10110</v>
      </c>
      <c r="M363" s="5" t="n">
        <v>10.1201201201201</v>
      </c>
    </row>
    <row r="364" customFormat="false" ht="13.5" hidden="false" customHeight="false" outlineLevel="0" collapsed="false">
      <c r="A364" s="1" t="s">
        <v>59</v>
      </c>
      <c r="B364" s="1" t="s">
        <v>54</v>
      </c>
      <c r="C364" s="2" t="n">
        <v>4613</v>
      </c>
      <c r="D364" s="15" t="s">
        <v>23</v>
      </c>
      <c r="E364" s="15" t="s">
        <v>19</v>
      </c>
      <c r="F364" s="3" t="n">
        <v>0.3125</v>
      </c>
      <c r="G364" s="3" t="n">
        <v>0.392361111111111</v>
      </c>
      <c r="I364" s="1" t="s">
        <v>72</v>
      </c>
      <c r="J364" s="15" t="s">
        <v>49</v>
      </c>
      <c r="K364" s="4" t="n">
        <v>1108</v>
      </c>
      <c r="L364" s="4" t="n">
        <v>8560</v>
      </c>
      <c r="M364" s="5" t="n">
        <v>7.72563176895307</v>
      </c>
    </row>
    <row r="365" customFormat="false" ht="13.5" hidden="false" customHeight="false" outlineLevel="0" collapsed="false">
      <c r="A365" s="1" t="s">
        <v>59</v>
      </c>
      <c r="B365" s="1" t="s">
        <v>54</v>
      </c>
      <c r="C365" s="2" t="n">
        <v>4626</v>
      </c>
      <c r="D365" s="15" t="s">
        <v>23</v>
      </c>
      <c r="E365" s="15" t="s">
        <v>19</v>
      </c>
      <c r="F365" s="3" t="n">
        <v>0.454861111111111</v>
      </c>
      <c r="G365" s="3" t="n">
        <v>0.534722222222222</v>
      </c>
      <c r="I365" s="1" t="s">
        <v>73</v>
      </c>
      <c r="J365" s="15" t="s">
        <v>49</v>
      </c>
      <c r="K365" s="4" t="n">
        <v>1108</v>
      </c>
      <c r="L365" s="4" t="n">
        <v>8560</v>
      </c>
      <c r="M365" s="5" t="n">
        <v>7.72563176895307</v>
      </c>
    </row>
    <row r="366" customFormat="false" ht="13.5" hidden="false" customHeight="false" outlineLevel="0" collapsed="false">
      <c r="A366" s="1" t="s">
        <v>59</v>
      </c>
      <c r="B366" s="1" t="s">
        <v>54</v>
      </c>
      <c r="C366" s="2" t="n">
        <v>4639</v>
      </c>
      <c r="D366" s="15" t="s">
        <v>23</v>
      </c>
      <c r="E366" s="15" t="s">
        <v>19</v>
      </c>
      <c r="F366" s="3" t="n">
        <v>0.729166666666667</v>
      </c>
      <c r="G366" s="3" t="n">
        <v>0.8125</v>
      </c>
      <c r="I366" s="1" t="s">
        <v>79</v>
      </c>
      <c r="J366" s="15" t="s">
        <v>49</v>
      </c>
      <c r="K366" s="4" t="n">
        <v>1108</v>
      </c>
      <c r="L366" s="4" t="n">
        <v>13160</v>
      </c>
      <c r="M366" s="5" t="n">
        <v>11.8772563176895</v>
      </c>
    </row>
    <row r="367" customFormat="false" ht="13.5" hidden="false" customHeight="false" outlineLevel="0" collapsed="false">
      <c r="A367" s="1" t="s">
        <v>59</v>
      </c>
      <c r="B367" s="1" t="s">
        <v>54</v>
      </c>
      <c r="C367" s="2" t="n">
        <v>4652</v>
      </c>
      <c r="D367" s="15" t="s">
        <v>23</v>
      </c>
      <c r="E367" s="15" t="s">
        <v>19</v>
      </c>
      <c r="F367" s="3" t="n">
        <v>0.833333333333333</v>
      </c>
      <c r="G367" s="3" t="n">
        <v>0.913194444444445</v>
      </c>
      <c r="I367" s="1" t="s">
        <v>74</v>
      </c>
      <c r="J367" s="15" t="s">
        <v>49</v>
      </c>
      <c r="K367" s="4" t="n">
        <v>1108</v>
      </c>
      <c r="L367" s="4" t="n">
        <v>8560</v>
      </c>
      <c r="M367" s="5" t="n">
        <v>7.72563176895307</v>
      </c>
    </row>
    <row r="368" customFormat="false" ht="13.5" hidden="false" customHeight="false" outlineLevel="0" collapsed="false">
      <c r="A368" s="1" t="s">
        <v>59</v>
      </c>
      <c r="B368" s="1" t="s">
        <v>54</v>
      </c>
      <c r="C368" s="2" t="n">
        <v>4965</v>
      </c>
      <c r="D368" s="15" t="s">
        <v>75</v>
      </c>
      <c r="E368" s="15" t="s">
        <v>19</v>
      </c>
      <c r="F368" s="3" t="n">
        <v>0.565972222222222</v>
      </c>
      <c r="G368" s="3" t="n">
        <v>0.652777777777778</v>
      </c>
      <c r="I368" s="1" t="s">
        <v>82</v>
      </c>
      <c r="J368" s="15" t="s">
        <v>49</v>
      </c>
      <c r="K368" s="4" t="n">
        <v>1359</v>
      </c>
      <c r="L368" s="4" t="n">
        <v>10840</v>
      </c>
      <c r="M368" s="5" t="n">
        <v>7.97645327446652</v>
      </c>
    </row>
    <row r="369" customFormat="false" ht="13.5" hidden="false" customHeight="false" outlineLevel="0" collapsed="false">
      <c r="A369" s="1" t="s">
        <v>59</v>
      </c>
      <c r="B369" s="1" t="s">
        <v>54</v>
      </c>
      <c r="C369" s="2" t="n">
        <v>4972</v>
      </c>
      <c r="D369" s="15" t="s">
        <v>75</v>
      </c>
      <c r="E369" s="15" t="s">
        <v>19</v>
      </c>
      <c r="F369" s="3" t="n">
        <v>0.565972222222222</v>
      </c>
      <c r="G369" s="3" t="n">
        <v>0.652777777777778</v>
      </c>
      <c r="I369" s="1" t="s">
        <v>76</v>
      </c>
      <c r="J369" s="15" t="s">
        <v>38</v>
      </c>
      <c r="K369" s="4" t="n">
        <v>2665</v>
      </c>
      <c r="L369" s="4" t="n">
        <v>30840</v>
      </c>
      <c r="M369" s="5" t="n">
        <v>11.5722326454034</v>
      </c>
    </row>
    <row r="370" customFormat="false" ht="13.5" hidden="false" customHeight="false" outlineLevel="0" collapsed="false">
      <c r="A370" s="1" t="s">
        <v>59</v>
      </c>
      <c r="B370" s="1" t="s">
        <v>54</v>
      </c>
      <c r="C370" s="2" t="n">
        <v>5079</v>
      </c>
      <c r="D370" s="15" t="s">
        <v>27</v>
      </c>
      <c r="E370" s="15" t="s">
        <v>19</v>
      </c>
      <c r="F370" s="3" t="n">
        <v>0.489583333333333</v>
      </c>
      <c r="G370" s="3" t="n">
        <v>0.583333333333333</v>
      </c>
      <c r="I370" s="1" t="s">
        <v>77</v>
      </c>
      <c r="J370" s="15" t="s">
        <v>49</v>
      </c>
      <c r="K370" s="4" t="n">
        <v>1453</v>
      </c>
      <c r="L370" s="4" t="n">
        <v>10340</v>
      </c>
      <c r="M370" s="5" t="n">
        <v>7.11631108052306</v>
      </c>
    </row>
    <row r="371" customFormat="false" ht="13.5" hidden="false" customHeight="false" outlineLevel="0" collapsed="false">
      <c r="A371" s="1" t="s">
        <v>59</v>
      </c>
      <c r="B371" s="1" t="s">
        <v>54</v>
      </c>
      <c r="C371" s="2" t="n">
        <v>5086</v>
      </c>
      <c r="D371" s="15" t="s">
        <v>27</v>
      </c>
      <c r="E371" s="15" t="s">
        <v>19</v>
      </c>
      <c r="F371" s="3" t="n">
        <v>0.489583333333333</v>
      </c>
      <c r="G371" s="3" t="n">
        <v>0.583333333333333</v>
      </c>
      <c r="I371" s="1" t="s">
        <v>78</v>
      </c>
      <c r="J371" s="15" t="s">
        <v>38</v>
      </c>
      <c r="K371" s="4" t="n">
        <v>2822</v>
      </c>
      <c r="L371" s="4" t="n">
        <v>30340</v>
      </c>
      <c r="M371" s="5" t="n">
        <v>10.7512402551382</v>
      </c>
    </row>
    <row r="372" customFormat="false" ht="13.5" hidden="false" customHeight="false" outlineLevel="0" collapsed="false">
      <c r="A372" s="1" t="s">
        <v>60</v>
      </c>
      <c r="B372" s="1" t="s">
        <v>61</v>
      </c>
      <c r="C372" s="2" t="n">
        <v>465</v>
      </c>
      <c r="D372" s="15" t="s">
        <v>20</v>
      </c>
      <c r="E372" s="15" t="s">
        <v>19</v>
      </c>
      <c r="F372" s="3" t="n">
        <v>0.3125</v>
      </c>
      <c r="G372" s="3" t="n">
        <v>0.40625</v>
      </c>
      <c r="I372" s="1" t="s">
        <v>71</v>
      </c>
      <c r="J372" s="15" t="s">
        <v>49</v>
      </c>
      <c r="K372" s="4" t="n">
        <v>999</v>
      </c>
      <c r="L372" s="4" t="n">
        <v>7310</v>
      </c>
      <c r="M372" s="5" t="n">
        <v>7.31731731731732</v>
      </c>
    </row>
    <row r="373" customFormat="false" ht="13.5" hidden="false" customHeight="false" outlineLevel="0" collapsed="false">
      <c r="A373" s="1" t="s">
        <v>60</v>
      </c>
      <c r="B373" s="1" t="s">
        <v>61</v>
      </c>
      <c r="C373" s="2" t="n">
        <v>478</v>
      </c>
      <c r="D373" s="15" t="s">
        <v>20</v>
      </c>
      <c r="E373" s="15" t="s">
        <v>19</v>
      </c>
      <c r="F373" s="3" t="n">
        <v>0.777777777777778</v>
      </c>
      <c r="G373" s="3" t="n">
        <v>0.871527777777778</v>
      </c>
      <c r="I373" s="1" t="s">
        <v>80</v>
      </c>
      <c r="J373" s="15" t="s">
        <v>49</v>
      </c>
      <c r="K373" s="4" t="n">
        <v>999</v>
      </c>
      <c r="L373" s="4" t="n">
        <v>10110</v>
      </c>
      <c r="M373" s="5" t="n">
        <v>10.1201201201201</v>
      </c>
    </row>
    <row r="374" customFormat="false" ht="13.5" hidden="false" customHeight="false" outlineLevel="0" collapsed="false">
      <c r="A374" s="1" t="s">
        <v>60</v>
      </c>
      <c r="B374" s="1" t="s">
        <v>61</v>
      </c>
      <c r="C374" s="2" t="n">
        <v>491</v>
      </c>
      <c r="D374" s="15" t="s">
        <v>20</v>
      </c>
      <c r="E374" s="15" t="s">
        <v>19</v>
      </c>
      <c r="F374" s="3" t="n">
        <v>0.847222222222222</v>
      </c>
      <c r="G374" s="3" t="n">
        <v>0.9375</v>
      </c>
      <c r="I374" s="1" t="s">
        <v>81</v>
      </c>
      <c r="J374" s="15" t="s">
        <v>49</v>
      </c>
      <c r="K374" s="4" t="n">
        <v>999</v>
      </c>
      <c r="L374" s="4" t="n">
        <v>10110</v>
      </c>
      <c r="M374" s="5" t="n">
        <v>10.1201201201201</v>
      </c>
    </row>
    <row r="375" customFormat="false" ht="13.5" hidden="false" customHeight="false" outlineLevel="0" collapsed="false">
      <c r="A375" s="1" t="s">
        <v>60</v>
      </c>
      <c r="B375" s="1" t="s">
        <v>61</v>
      </c>
      <c r="C375" s="2" t="n">
        <v>4609</v>
      </c>
      <c r="D375" s="15" t="s">
        <v>23</v>
      </c>
      <c r="E375" s="15" t="s">
        <v>19</v>
      </c>
      <c r="F375" s="3" t="n">
        <v>0.3125</v>
      </c>
      <c r="G375" s="3" t="n">
        <v>0.392361111111111</v>
      </c>
      <c r="I375" s="1" t="s">
        <v>72</v>
      </c>
      <c r="J375" s="15" t="s">
        <v>49</v>
      </c>
      <c r="K375" s="4" t="n">
        <v>1108</v>
      </c>
      <c r="L375" s="4" t="n">
        <v>8560</v>
      </c>
      <c r="M375" s="5" t="n">
        <v>7.72563176895307</v>
      </c>
    </row>
    <row r="376" customFormat="false" ht="13.5" hidden="false" customHeight="false" outlineLevel="0" collapsed="false">
      <c r="A376" s="1" t="s">
        <v>60</v>
      </c>
      <c r="B376" s="1" t="s">
        <v>61</v>
      </c>
      <c r="C376" s="2" t="n">
        <v>4622</v>
      </c>
      <c r="D376" s="15" t="s">
        <v>23</v>
      </c>
      <c r="E376" s="15" t="s">
        <v>19</v>
      </c>
      <c r="F376" s="3" t="n">
        <v>0.454861111111111</v>
      </c>
      <c r="G376" s="3" t="n">
        <v>0.534722222222222</v>
      </c>
      <c r="I376" s="1" t="s">
        <v>73</v>
      </c>
      <c r="J376" s="15" t="s">
        <v>49</v>
      </c>
      <c r="K376" s="4" t="n">
        <v>1108</v>
      </c>
      <c r="L376" s="4" t="n">
        <v>8560</v>
      </c>
      <c r="M376" s="5" t="n">
        <v>7.72563176895307</v>
      </c>
    </row>
    <row r="377" customFormat="false" ht="13.5" hidden="false" customHeight="false" outlineLevel="0" collapsed="false">
      <c r="A377" s="1" t="s">
        <v>60</v>
      </c>
      <c r="B377" s="1" t="s">
        <v>61</v>
      </c>
      <c r="C377" s="2" t="n">
        <v>4635</v>
      </c>
      <c r="D377" s="15" t="s">
        <v>23</v>
      </c>
      <c r="E377" s="15" t="s">
        <v>19</v>
      </c>
      <c r="F377" s="3" t="n">
        <v>0.729166666666667</v>
      </c>
      <c r="G377" s="3" t="n">
        <v>0.8125</v>
      </c>
      <c r="I377" s="1" t="s">
        <v>79</v>
      </c>
      <c r="J377" s="15" t="s">
        <v>49</v>
      </c>
      <c r="K377" s="4" t="n">
        <v>1108</v>
      </c>
      <c r="L377" s="4" t="n">
        <v>10360</v>
      </c>
      <c r="M377" s="5" t="n">
        <v>9.35018050541516</v>
      </c>
    </row>
    <row r="378" customFormat="false" ht="13.5" hidden="false" customHeight="false" outlineLevel="0" collapsed="false">
      <c r="A378" s="1" t="s">
        <v>60</v>
      </c>
      <c r="B378" s="1" t="s">
        <v>61</v>
      </c>
      <c r="C378" s="2" t="n">
        <v>4648</v>
      </c>
      <c r="D378" s="15" t="s">
        <v>23</v>
      </c>
      <c r="E378" s="15" t="s">
        <v>19</v>
      </c>
      <c r="F378" s="3" t="n">
        <v>0.833333333333333</v>
      </c>
      <c r="G378" s="3" t="n">
        <v>0.913194444444445</v>
      </c>
      <c r="I378" s="1" t="s">
        <v>74</v>
      </c>
      <c r="J378" s="15" t="s">
        <v>49</v>
      </c>
      <c r="K378" s="4" t="n">
        <v>1108</v>
      </c>
      <c r="L378" s="4" t="n">
        <v>8560</v>
      </c>
      <c r="M378" s="5" t="n">
        <v>7.72563176895307</v>
      </c>
    </row>
    <row r="379" customFormat="false" ht="13.5" hidden="false" customHeight="false" outlineLevel="0" collapsed="false">
      <c r="A379" s="1" t="s">
        <v>60</v>
      </c>
      <c r="B379" s="1" t="s">
        <v>61</v>
      </c>
      <c r="C379" s="2" t="n">
        <v>4972</v>
      </c>
      <c r="D379" s="15" t="s">
        <v>75</v>
      </c>
      <c r="E379" s="15" t="s">
        <v>19</v>
      </c>
      <c r="F379" s="3" t="n">
        <v>0.565972222222222</v>
      </c>
      <c r="G379" s="3" t="n">
        <v>0.652777777777778</v>
      </c>
      <c r="I379" s="1" t="s">
        <v>82</v>
      </c>
      <c r="J379" s="15" t="s">
        <v>49</v>
      </c>
      <c r="K379" s="4" t="n">
        <v>1359</v>
      </c>
      <c r="L379" s="4" t="n">
        <v>10840</v>
      </c>
      <c r="M379" s="5" t="n">
        <v>7.97645327446652</v>
      </c>
    </row>
    <row r="380" customFormat="false" ht="13.5" hidden="false" customHeight="false" outlineLevel="0" collapsed="false">
      <c r="A380" s="1" t="s">
        <v>60</v>
      </c>
      <c r="B380" s="1" t="s">
        <v>61</v>
      </c>
      <c r="C380" s="2" t="n">
        <v>4979</v>
      </c>
      <c r="D380" s="15" t="s">
        <v>75</v>
      </c>
      <c r="E380" s="15" t="s">
        <v>19</v>
      </c>
      <c r="F380" s="3" t="n">
        <v>0.565972222222222</v>
      </c>
      <c r="G380" s="3" t="n">
        <v>0.652777777777778</v>
      </c>
      <c r="I380" s="1" t="s">
        <v>76</v>
      </c>
      <c r="J380" s="15" t="s">
        <v>38</v>
      </c>
      <c r="K380" s="4" t="n">
        <v>2665</v>
      </c>
      <c r="L380" s="4" t="n">
        <v>30840</v>
      </c>
      <c r="M380" s="5" t="n">
        <v>11.5722326454034</v>
      </c>
    </row>
    <row r="381" customFormat="false" ht="13.5" hidden="false" customHeight="false" outlineLevel="0" collapsed="false">
      <c r="A381" s="1" t="s">
        <v>60</v>
      </c>
      <c r="B381" s="1" t="s">
        <v>61</v>
      </c>
      <c r="C381" s="2" t="n">
        <v>5086</v>
      </c>
      <c r="D381" s="15" t="s">
        <v>27</v>
      </c>
      <c r="E381" s="15" t="s">
        <v>19</v>
      </c>
      <c r="F381" s="3" t="n">
        <v>0.489583333333333</v>
      </c>
      <c r="G381" s="3" t="n">
        <v>0.583333333333333</v>
      </c>
      <c r="I381" s="1" t="s">
        <v>77</v>
      </c>
      <c r="J381" s="15" t="s">
        <v>49</v>
      </c>
      <c r="K381" s="4" t="n">
        <v>1453</v>
      </c>
      <c r="L381" s="4" t="n">
        <v>10340</v>
      </c>
      <c r="M381" s="5" t="n">
        <v>7.11631108052306</v>
      </c>
    </row>
    <row r="382" customFormat="false" ht="13.5" hidden="false" customHeight="false" outlineLevel="0" collapsed="false">
      <c r="A382" s="1" t="s">
        <v>60</v>
      </c>
      <c r="B382" s="1" t="s">
        <v>61</v>
      </c>
      <c r="C382" s="2" t="n">
        <v>5093</v>
      </c>
      <c r="D382" s="15" t="s">
        <v>27</v>
      </c>
      <c r="E382" s="15" t="s">
        <v>19</v>
      </c>
      <c r="F382" s="3" t="n">
        <v>0.489583333333333</v>
      </c>
      <c r="G382" s="3" t="n">
        <v>0.583333333333333</v>
      </c>
      <c r="I382" s="1" t="s">
        <v>78</v>
      </c>
      <c r="J382" s="15" t="s">
        <v>38</v>
      </c>
      <c r="K382" s="4" t="n">
        <v>2822</v>
      </c>
      <c r="L382" s="4" t="n">
        <v>30340</v>
      </c>
      <c r="M382" s="5" t="n">
        <v>10.7512402551382</v>
      </c>
    </row>
    <row r="383" customFormat="false" ht="13.5" hidden="false" customHeight="false" outlineLevel="0" collapsed="false">
      <c r="A383" s="1" t="s">
        <v>62</v>
      </c>
      <c r="B383" s="1" t="s">
        <v>61</v>
      </c>
      <c r="C383" s="2" t="n">
        <v>481</v>
      </c>
      <c r="D383" s="15" t="s">
        <v>20</v>
      </c>
      <c r="E383" s="15" t="s">
        <v>19</v>
      </c>
      <c r="F383" s="3" t="n">
        <v>0.3125</v>
      </c>
      <c r="G383" s="3" t="n">
        <v>0.40625</v>
      </c>
      <c r="I383" s="1" t="s">
        <v>71</v>
      </c>
      <c r="J383" s="15" t="s">
        <v>49</v>
      </c>
      <c r="K383" s="4" t="n">
        <v>999</v>
      </c>
      <c r="L383" s="4" t="n">
        <v>7310</v>
      </c>
      <c r="M383" s="5" t="n">
        <v>7.31731731731732</v>
      </c>
    </row>
    <row r="384" customFormat="false" ht="13.5" hidden="false" customHeight="false" outlineLevel="0" collapsed="false">
      <c r="A384" s="1" t="s">
        <v>62</v>
      </c>
      <c r="B384" s="1" t="s">
        <v>61</v>
      </c>
      <c r="C384" s="2" t="n">
        <v>494</v>
      </c>
      <c r="D384" s="15" t="s">
        <v>20</v>
      </c>
      <c r="E384" s="15" t="s">
        <v>19</v>
      </c>
      <c r="F384" s="3" t="n">
        <v>0.777777777777778</v>
      </c>
      <c r="G384" s="3" t="n">
        <v>0.871527777777778</v>
      </c>
      <c r="I384" s="1" t="s">
        <v>80</v>
      </c>
      <c r="J384" s="15" t="s">
        <v>49</v>
      </c>
      <c r="K384" s="4" t="n">
        <v>999</v>
      </c>
      <c r="L384" s="4" t="n">
        <v>10110</v>
      </c>
      <c r="M384" s="5" t="n">
        <v>10.1201201201201</v>
      </c>
    </row>
    <row r="385" customFormat="false" ht="13.5" hidden="false" customHeight="false" outlineLevel="0" collapsed="false">
      <c r="A385" s="1" t="s">
        <v>62</v>
      </c>
      <c r="B385" s="1" t="s">
        <v>61</v>
      </c>
      <c r="C385" s="2" t="n">
        <v>507</v>
      </c>
      <c r="D385" s="15" t="s">
        <v>20</v>
      </c>
      <c r="E385" s="15" t="s">
        <v>19</v>
      </c>
      <c r="F385" s="3" t="n">
        <v>0.847222222222222</v>
      </c>
      <c r="G385" s="3" t="n">
        <v>0.9375</v>
      </c>
      <c r="I385" s="1" t="s">
        <v>81</v>
      </c>
      <c r="J385" s="15" t="s">
        <v>49</v>
      </c>
      <c r="K385" s="4" t="n">
        <v>999</v>
      </c>
      <c r="L385" s="4" t="n">
        <v>10110</v>
      </c>
      <c r="M385" s="5" t="n">
        <v>10.1201201201201</v>
      </c>
    </row>
    <row r="386" customFormat="false" ht="13.5" hidden="false" customHeight="false" outlineLevel="0" collapsed="false">
      <c r="A386" s="1" t="s">
        <v>62</v>
      </c>
      <c r="B386" s="1" t="s">
        <v>61</v>
      </c>
      <c r="C386" s="2" t="n">
        <v>4588</v>
      </c>
      <c r="D386" s="15" t="s">
        <v>23</v>
      </c>
      <c r="E386" s="15" t="s">
        <v>19</v>
      </c>
      <c r="F386" s="3" t="n">
        <v>0.3125</v>
      </c>
      <c r="G386" s="3" t="n">
        <v>0.392361111111111</v>
      </c>
      <c r="I386" s="1" t="s">
        <v>72</v>
      </c>
      <c r="J386" s="15" t="s">
        <v>49</v>
      </c>
      <c r="K386" s="4" t="n">
        <v>1108</v>
      </c>
      <c r="L386" s="4" t="n">
        <v>8560</v>
      </c>
      <c r="M386" s="5" t="n">
        <v>7.72563176895307</v>
      </c>
    </row>
    <row r="387" customFormat="false" ht="13.5" hidden="false" customHeight="false" outlineLevel="0" collapsed="false">
      <c r="A387" s="1" t="s">
        <v>62</v>
      </c>
      <c r="B387" s="1" t="s">
        <v>61</v>
      </c>
      <c r="C387" s="2" t="n">
        <v>4601</v>
      </c>
      <c r="D387" s="15" t="s">
        <v>23</v>
      </c>
      <c r="E387" s="15" t="s">
        <v>19</v>
      </c>
      <c r="F387" s="3" t="n">
        <v>0.454861111111111</v>
      </c>
      <c r="G387" s="3" t="n">
        <v>0.534722222222222</v>
      </c>
      <c r="I387" s="1" t="s">
        <v>73</v>
      </c>
      <c r="J387" s="15" t="s">
        <v>49</v>
      </c>
      <c r="K387" s="4" t="n">
        <v>1108</v>
      </c>
      <c r="L387" s="4" t="n">
        <v>8560</v>
      </c>
      <c r="M387" s="5" t="n">
        <v>7.72563176895307</v>
      </c>
    </row>
    <row r="388" customFormat="false" ht="13.5" hidden="false" customHeight="false" outlineLevel="0" collapsed="false">
      <c r="A388" s="1" t="s">
        <v>62</v>
      </c>
      <c r="B388" s="1" t="s">
        <v>61</v>
      </c>
      <c r="C388" s="2" t="n">
        <v>4614</v>
      </c>
      <c r="D388" s="15" t="s">
        <v>23</v>
      </c>
      <c r="E388" s="15" t="s">
        <v>19</v>
      </c>
      <c r="F388" s="3" t="n">
        <v>0.729166666666667</v>
      </c>
      <c r="G388" s="3" t="n">
        <v>0.8125</v>
      </c>
      <c r="I388" s="1" t="s">
        <v>79</v>
      </c>
      <c r="J388" s="15" t="s">
        <v>49</v>
      </c>
      <c r="K388" s="4" t="n">
        <v>1108</v>
      </c>
      <c r="L388" s="4" t="n">
        <v>10360</v>
      </c>
      <c r="M388" s="5" t="n">
        <v>9.35018050541516</v>
      </c>
    </row>
    <row r="389" customFormat="false" ht="13.5" hidden="false" customHeight="false" outlineLevel="0" collapsed="false">
      <c r="A389" s="1" t="s">
        <v>62</v>
      </c>
      <c r="B389" s="1" t="s">
        <v>61</v>
      </c>
      <c r="C389" s="2" t="n">
        <v>4627</v>
      </c>
      <c r="D389" s="15" t="s">
        <v>23</v>
      </c>
      <c r="E389" s="15" t="s">
        <v>19</v>
      </c>
      <c r="F389" s="3" t="n">
        <v>0.833333333333333</v>
      </c>
      <c r="G389" s="3" t="n">
        <v>0.913194444444445</v>
      </c>
      <c r="I389" s="1" t="s">
        <v>74</v>
      </c>
      <c r="J389" s="15" t="s">
        <v>49</v>
      </c>
      <c r="K389" s="4" t="n">
        <v>1108</v>
      </c>
      <c r="L389" s="4" t="n">
        <v>8560</v>
      </c>
      <c r="M389" s="5" t="n">
        <v>7.72563176895307</v>
      </c>
    </row>
    <row r="390" customFormat="false" ht="13.5" hidden="false" customHeight="false" outlineLevel="0" collapsed="false">
      <c r="A390" s="1" t="s">
        <v>62</v>
      </c>
      <c r="B390" s="1" t="s">
        <v>61</v>
      </c>
      <c r="C390" s="2" t="n">
        <v>4951</v>
      </c>
      <c r="D390" s="15" t="s">
        <v>75</v>
      </c>
      <c r="E390" s="15" t="s">
        <v>19</v>
      </c>
      <c r="F390" s="3" t="n">
        <v>0.565972222222222</v>
      </c>
      <c r="G390" s="3" t="n">
        <v>0.652777777777778</v>
      </c>
      <c r="I390" s="1" t="s">
        <v>82</v>
      </c>
      <c r="J390" s="15" t="s">
        <v>49</v>
      </c>
      <c r="K390" s="4" t="n">
        <v>1359</v>
      </c>
      <c r="L390" s="4" t="n">
        <v>10840</v>
      </c>
      <c r="M390" s="5" t="n">
        <v>7.97645327446652</v>
      </c>
    </row>
    <row r="391" customFormat="false" ht="13.5" hidden="false" customHeight="false" outlineLevel="0" collapsed="false">
      <c r="A391" s="1" t="s">
        <v>62</v>
      </c>
      <c r="B391" s="1" t="s">
        <v>61</v>
      </c>
      <c r="C391" s="2" t="n">
        <v>4958</v>
      </c>
      <c r="D391" s="15" t="s">
        <v>75</v>
      </c>
      <c r="E391" s="15" t="s">
        <v>19</v>
      </c>
      <c r="F391" s="3" t="n">
        <v>0.565972222222222</v>
      </c>
      <c r="G391" s="3" t="n">
        <v>0.652777777777778</v>
      </c>
      <c r="I391" s="1" t="s">
        <v>76</v>
      </c>
      <c r="J391" s="15" t="s">
        <v>38</v>
      </c>
      <c r="K391" s="4" t="n">
        <v>2665</v>
      </c>
      <c r="L391" s="4" t="n">
        <v>30840</v>
      </c>
      <c r="M391" s="5" t="n">
        <v>11.5722326454034</v>
      </c>
    </row>
    <row r="392" customFormat="false" ht="13.5" hidden="false" customHeight="false" outlineLevel="0" collapsed="false">
      <c r="A392" s="1" t="s">
        <v>62</v>
      </c>
      <c r="B392" s="1" t="s">
        <v>61</v>
      </c>
      <c r="C392" s="2" t="n">
        <v>5065</v>
      </c>
      <c r="D392" s="15" t="s">
        <v>27</v>
      </c>
      <c r="E392" s="15" t="s">
        <v>19</v>
      </c>
      <c r="F392" s="3" t="n">
        <v>0.489583333333333</v>
      </c>
      <c r="G392" s="3" t="n">
        <v>0.583333333333333</v>
      </c>
      <c r="I392" s="1" t="s">
        <v>77</v>
      </c>
      <c r="J392" s="15" t="s">
        <v>49</v>
      </c>
      <c r="K392" s="4" t="n">
        <v>1453</v>
      </c>
      <c r="L392" s="4" t="n">
        <v>10340</v>
      </c>
      <c r="M392" s="5" t="n">
        <v>7.11631108052306</v>
      </c>
    </row>
    <row r="393" customFormat="false" ht="13.5" hidden="false" customHeight="false" outlineLevel="0" collapsed="false">
      <c r="A393" s="1" t="s">
        <v>62</v>
      </c>
      <c r="B393" s="1" t="s">
        <v>61</v>
      </c>
      <c r="C393" s="2" t="n">
        <v>5072</v>
      </c>
      <c r="D393" s="15" t="s">
        <v>27</v>
      </c>
      <c r="E393" s="15" t="s">
        <v>19</v>
      </c>
      <c r="F393" s="3" t="n">
        <v>0.489583333333333</v>
      </c>
      <c r="G393" s="3" t="n">
        <v>0.583333333333333</v>
      </c>
      <c r="I393" s="1" t="s">
        <v>78</v>
      </c>
      <c r="J393" s="15" t="s">
        <v>38</v>
      </c>
      <c r="K393" s="4" t="n">
        <v>2822</v>
      </c>
      <c r="L393" s="4" t="n">
        <v>30340</v>
      </c>
      <c r="M393" s="5" t="n">
        <v>10.7512402551382</v>
      </c>
    </row>
    <row r="394" customFormat="false" ht="13.5" hidden="false" customHeight="false" outlineLevel="0" collapsed="false">
      <c r="A394" s="1" t="s">
        <v>63</v>
      </c>
      <c r="B394" s="1" t="s">
        <v>61</v>
      </c>
      <c r="C394" s="2" t="n">
        <v>483</v>
      </c>
      <c r="D394" s="15" t="s">
        <v>20</v>
      </c>
      <c r="E394" s="15" t="s">
        <v>19</v>
      </c>
      <c r="F394" s="3" t="n">
        <v>0.3125</v>
      </c>
      <c r="G394" s="3" t="n">
        <v>0.40625</v>
      </c>
      <c r="I394" s="1" t="s">
        <v>71</v>
      </c>
      <c r="J394" s="15" t="s">
        <v>49</v>
      </c>
      <c r="K394" s="4" t="n">
        <v>999</v>
      </c>
      <c r="L394" s="4" t="n">
        <v>7310</v>
      </c>
      <c r="M394" s="5" t="n">
        <v>7.31731731731732</v>
      </c>
    </row>
    <row r="395" customFormat="false" ht="13.5" hidden="false" customHeight="false" outlineLevel="0" collapsed="false">
      <c r="A395" s="1" t="s">
        <v>63</v>
      </c>
      <c r="B395" s="1" t="s">
        <v>61</v>
      </c>
      <c r="C395" s="2" t="n">
        <v>496</v>
      </c>
      <c r="D395" s="15" t="s">
        <v>20</v>
      </c>
      <c r="E395" s="15" t="s">
        <v>19</v>
      </c>
      <c r="F395" s="3" t="n">
        <v>0.444444444444444</v>
      </c>
      <c r="G395" s="3" t="n">
        <v>0.538194444444444</v>
      </c>
      <c r="I395" s="1" t="s">
        <v>83</v>
      </c>
      <c r="J395" s="15" t="s">
        <v>49</v>
      </c>
      <c r="K395" s="4" t="n">
        <v>999</v>
      </c>
      <c r="L395" s="4" t="n">
        <v>8310</v>
      </c>
      <c r="M395" s="5" t="n">
        <v>8.31831831831832</v>
      </c>
    </row>
    <row r="396" customFormat="false" ht="13.5" hidden="false" customHeight="false" outlineLevel="0" collapsed="false">
      <c r="A396" s="1" t="s">
        <v>63</v>
      </c>
      <c r="B396" s="1" t="s">
        <v>61</v>
      </c>
      <c r="C396" s="2" t="n">
        <v>509</v>
      </c>
      <c r="D396" s="15" t="s">
        <v>20</v>
      </c>
      <c r="E396" s="15" t="s">
        <v>19</v>
      </c>
      <c r="F396" s="3" t="n">
        <v>0.777777777777778</v>
      </c>
      <c r="G396" s="3" t="n">
        <v>0.871527777777778</v>
      </c>
      <c r="I396" s="1" t="s">
        <v>80</v>
      </c>
      <c r="J396" s="15" t="s">
        <v>49</v>
      </c>
      <c r="K396" s="4" t="n">
        <v>999</v>
      </c>
      <c r="L396" s="4" t="n">
        <v>10110</v>
      </c>
      <c r="M396" s="5" t="n">
        <v>10.1201201201201</v>
      </c>
    </row>
    <row r="397" customFormat="false" ht="13.5" hidden="false" customHeight="false" outlineLevel="0" collapsed="false">
      <c r="A397" s="1" t="s">
        <v>63</v>
      </c>
      <c r="B397" s="1" t="s">
        <v>61</v>
      </c>
      <c r="C397" s="2" t="n">
        <v>522</v>
      </c>
      <c r="D397" s="15" t="s">
        <v>20</v>
      </c>
      <c r="E397" s="15" t="s">
        <v>19</v>
      </c>
      <c r="F397" s="3" t="n">
        <v>0.847222222222222</v>
      </c>
      <c r="G397" s="3" t="n">
        <v>0.9375</v>
      </c>
      <c r="I397" s="1" t="s">
        <v>81</v>
      </c>
      <c r="J397" s="15" t="s">
        <v>49</v>
      </c>
      <c r="K397" s="4" t="n">
        <v>999</v>
      </c>
      <c r="L397" s="4" t="n">
        <v>10110</v>
      </c>
      <c r="M397" s="5" t="n">
        <v>10.1201201201201</v>
      </c>
    </row>
    <row r="398" customFormat="false" ht="13.5" hidden="false" customHeight="false" outlineLevel="0" collapsed="false">
      <c r="A398" s="1" t="s">
        <v>63</v>
      </c>
      <c r="B398" s="1" t="s">
        <v>61</v>
      </c>
      <c r="C398" s="2" t="n">
        <v>4516</v>
      </c>
      <c r="D398" s="15" t="s">
        <v>23</v>
      </c>
      <c r="E398" s="15" t="s">
        <v>19</v>
      </c>
      <c r="F398" s="3" t="n">
        <v>0.454861111111111</v>
      </c>
      <c r="G398" s="3" t="n">
        <v>0.534722222222222</v>
      </c>
      <c r="I398" s="1" t="s">
        <v>73</v>
      </c>
      <c r="J398" s="15" t="s">
        <v>49</v>
      </c>
      <c r="K398" s="4" t="n">
        <v>1108</v>
      </c>
      <c r="L398" s="4" t="n">
        <v>8560</v>
      </c>
      <c r="M398" s="5" t="n">
        <v>7.72563176895307</v>
      </c>
    </row>
    <row r="399" customFormat="false" ht="13.5" hidden="false" customHeight="false" outlineLevel="0" collapsed="false">
      <c r="A399" s="1" t="s">
        <v>63</v>
      </c>
      <c r="B399" s="1" t="s">
        <v>61</v>
      </c>
      <c r="C399" s="2" t="n">
        <v>4984</v>
      </c>
      <c r="D399" s="15" t="s">
        <v>27</v>
      </c>
      <c r="E399" s="15" t="s">
        <v>19</v>
      </c>
      <c r="F399" s="3" t="n">
        <v>0.489583333333333</v>
      </c>
      <c r="G399" s="3" t="n">
        <v>0.583333333333333</v>
      </c>
      <c r="I399" s="1" t="s">
        <v>77</v>
      </c>
      <c r="J399" s="15" t="s">
        <v>49</v>
      </c>
      <c r="K399" s="4" t="n">
        <v>1453</v>
      </c>
      <c r="L399" s="4" t="n">
        <v>16740</v>
      </c>
      <c r="M399" s="5" t="n">
        <v>11.5209910529938</v>
      </c>
    </row>
    <row r="400" customFormat="false" ht="13.5" hidden="false" customHeight="false" outlineLevel="0" collapsed="false">
      <c r="A400" s="1" t="s">
        <v>64</v>
      </c>
      <c r="B400" s="1" t="s">
        <v>61</v>
      </c>
      <c r="C400" s="2" t="n">
        <v>500</v>
      </c>
      <c r="D400" s="15" t="s">
        <v>20</v>
      </c>
      <c r="E400" s="15" t="s">
        <v>19</v>
      </c>
      <c r="F400" s="3" t="n">
        <v>0.3125</v>
      </c>
      <c r="G400" s="3" t="n">
        <v>0.40625</v>
      </c>
      <c r="I400" s="1" t="s">
        <v>71</v>
      </c>
      <c r="J400" s="15" t="s">
        <v>49</v>
      </c>
      <c r="K400" s="4" t="n">
        <v>999</v>
      </c>
      <c r="L400" s="4" t="n">
        <v>8610</v>
      </c>
      <c r="M400" s="5" t="n">
        <v>8.61861861861862</v>
      </c>
    </row>
    <row r="401" customFormat="false" ht="13.5" hidden="false" customHeight="false" outlineLevel="0" collapsed="false">
      <c r="A401" s="1" t="s">
        <v>64</v>
      </c>
      <c r="B401" s="1" t="s">
        <v>61</v>
      </c>
      <c r="C401" s="2" t="n">
        <v>513</v>
      </c>
      <c r="D401" s="15" t="s">
        <v>20</v>
      </c>
      <c r="E401" s="15" t="s">
        <v>19</v>
      </c>
      <c r="F401" s="3" t="n">
        <v>0.444444444444444</v>
      </c>
      <c r="G401" s="3" t="n">
        <v>0.538194444444444</v>
      </c>
      <c r="I401" s="1" t="s">
        <v>83</v>
      </c>
      <c r="J401" s="15" t="s">
        <v>49</v>
      </c>
      <c r="K401" s="4" t="n">
        <v>999</v>
      </c>
      <c r="L401" s="4" t="n">
        <v>9610</v>
      </c>
      <c r="M401" s="5" t="n">
        <v>9.61961961961962</v>
      </c>
    </row>
    <row r="402" customFormat="false" ht="13.5" hidden="false" customHeight="false" outlineLevel="0" collapsed="false">
      <c r="A402" s="1" t="s">
        <v>64</v>
      </c>
      <c r="B402" s="1" t="s">
        <v>61</v>
      </c>
      <c r="C402" s="2" t="n">
        <v>526</v>
      </c>
      <c r="D402" s="15" t="s">
        <v>20</v>
      </c>
      <c r="E402" s="15" t="s">
        <v>19</v>
      </c>
      <c r="F402" s="3" t="n">
        <v>0.777777777777778</v>
      </c>
      <c r="G402" s="3" t="n">
        <v>0.871527777777778</v>
      </c>
      <c r="I402" s="1" t="s">
        <v>80</v>
      </c>
      <c r="J402" s="15" t="s">
        <v>49</v>
      </c>
      <c r="K402" s="4" t="n">
        <v>999</v>
      </c>
      <c r="L402" s="4" t="n">
        <v>10910</v>
      </c>
      <c r="M402" s="5" t="n">
        <v>10.9209209209209</v>
      </c>
    </row>
    <row r="403" customFormat="false" ht="13.5" hidden="false" customHeight="false" outlineLevel="0" collapsed="false">
      <c r="A403" s="1" t="s">
        <v>64</v>
      </c>
      <c r="B403" s="1" t="s">
        <v>61</v>
      </c>
      <c r="C403" s="2" t="n">
        <v>539</v>
      </c>
      <c r="D403" s="15" t="s">
        <v>20</v>
      </c>
      <c r="E403" s="15" t="s">
        <v>19</v>
      </c>
      <c r="F403" s="3" t="n">
        <v>0.847222222222222</v>
      </c>
      <c r="G403" s="3" t="n">
        <v>0.9375</v>
      </c>
      <c r="I403" s="1" t="s">
        <v>81</v>
      </c>
      <c r="J403" s="15" t="s">
        <v>49</v>
      </c>
      <c r="K403" s="4" t="n">
        <v>999</v>
      </c>
      <c r="L403" s="4" t="n">
        <v>10910</v>
      </c>
      <c r="M403" s="5" t="n">
        <v>10.9209209209209</v>
      </c>
    </row>
    <row r="404" customFormat="false" ht="13.5" hidden="false" customHeight="false" outlineLevel="0" collapsed="false">
      <c r="A404" s="1" t="s">
        <v>64</v>
      </c>
      <c r="B404" s="1" t="s">
        <v>61</v>
      </c>
      <c r="C404" s="2" t="n">
        <v>4653</v>
      </c>
      <c r="D404" s="15" t="s">
        <v>23</v>
      </c>
      <c r="E404" s="15" t="s">
        <v>19</v>
      </c>
      <c r="F404" s="3" t="n">
        <v>0.3125</v>
      </c>
      <c r="G404" s="3" t="n">
        <v>0.392361111111111</v>
      </c>
      <c r="I404" s="1" t="s">
        <v>72</v>
      </c>
      <c r="J404" s="15" t="s">
        <v>49</v>
      </c>
      <c r="K404" s="4" t="n">
        <v>1108</v>
      </c>
      <c r="L404" s="4" t="n">
        <v>8560</v>
      </c>
      <c r="M404" s="5" t="n">
        <v>7.72563176895307</v>
      </c>
    </row>
    <row r="405" customFormat="false" ht="13.5" hidden="false" customHeight="false" outlineLevel="0" collapsed="false">
      <c r="A405" s="1" t="s">
        <v>64</v>
      </c>
      <c r="B405" s="1" t="s">
        <v>61</v>
      </c>
      <c r="C405" s="2" t="n">
        <v>4666</v>
      </c>
      <c r="D405" s="15" t="s">
        <v>23</v>
      </c>
      <c r="E405" s="15" t="s">
        <v>19</v>
      </c>
      <c r="F405" s="3" t="n">
        <v>0.454861111111111</v>
      </c>
      <c r="G405" s="3" t="n">
        <v>0.534722222222222</v>
      </c>
      <c r="I405" s="1" t="s">
        <v>73</v>
      </c>
      <c r="J405" s="15" t="s">
        <v>49</v>
      </c>
      <c r="K405" s="4" t="n">
        <v>1108</v>
      </c>
      <c r="L405" s="4" t="n">
        <v>8560</v>
      </c>
      <c r="M405" s="5" t="n">
        <v>7.72563176895307</v>
      </c>
    </row>
    <row r="406" customFormat="false" ht="13.5" hidden="false" customHeight="false" outlineLevel="0" collapsed="false">
      <c r="A406" s="1" t="s">
        <v>64</v>
      </c>
      <c r="B406" s="1" t="s">
        <v>61</v>
      </c>
      <c r="C406" s="2" t="n">
        <v>4679</v>
      </c>
      <c r="D406" s="15" t="s">
        <v>23</v>
      </c>
      <c r="E406" s="15" t="s">
        <v>19</v>
      </c>
      <c r="F406" s="3" t="n">
        <v>0.729166666666667</v>
      </c>
      <c r="G406" s="3" t="n">
        <v>0.8125</v>
      </c>
      <c r="I406" s="1" t="s">
        <v>79</v>
      </c>
      <c r="J406" s="15" t="s">
        <v>49</v>
      </c>
      <c r="K406" s="4" t="n">
        <v>1108</v>
      </c>
      <c r="L406" s="4" t="n">
        <v>10360</v>
      </c>
      <c r="M406" s="5" t="n">
        <v>9.35018050541516</v>
      </c>
    </row>
    <row r="407" customFormat="false" ht="13.5" hidden="false" customHeight="false" outlineLevel="0" collapsed="false">
      <c r="A407" s="1" t="s">
        <v>64</v>
      </c>
      <c r="B407" s="1" t="s">
        <v>61</v>
      </c>
      <c r="C407" s="2" t="n">
        <v>4692</v>
      </c>
      <c r="D407" s="15" t="s">
        <v>23</v>
      </c>
      <c r="E407" s="15" t="s">
        <v>19</v>
      </c>
      <c r="F407" s="3" t="n">
        <v>0.833333333333333</v>
      </c>
      <c r="G407" s="3" t="n">
        <v>0.913194444444445</v>
      </c>
      <c r="I407" s="1" t="s">
        <v>74</v>
      </c>
      <c r="J407" s="15" t="s">
        <v>49</v>
      </c>
      <c r="K407" s="4" t="n">
        <v>1108</v>
      </c>
      <c r="L407" s="4" t="n">
        <v>8560</v>
      </c>
      <c r="M407" s="5" t="n">
        <v>7.72563176895307</v>
      </c>
    </row>
    <row r="408" customFormat="false" ht="13.5" hidden="false" customHeight="false" outlineLevel="0" collapsed="false">
      <c r="A408" s="1" t="s">
        <v>64</v>
      </c>
      <c r="B408" s="1" t="s">
        <v>61</v>
      </c>
      <c r="C408" s="2" t="n">
        <v>5135</v>
      </c>
      <c r="D408" s="15" t="s">
        <v>27</v>
      </c>
      <c r="E408" s="15" t="s">
        <v>19</v>
      </c>
      <c r="F408" s="3" t="n">
        <v>0.489583333333333</v>
      </c>
      <c r="G408" s="3" t="n">
        <v>0.583333333333333</v>
      </c>
      <c r="I408" s="1" t="s">
        <v>77</v>
      </c>
      <c r="J408" s="15" t="s">
        <v>49</v>
      </c>
      <c r="K408" s="4" t="n">
        <v>1453</v>
      </c>
      <c r="L408" s="4" t="n">
        <v>15640</v>
      </c>
      <c r="M408" s="5" t="n">
        <v>10.7639366827254</v>
      </c>
    </row>
    <row r="409" customFormat="false" ht="13.5" hidden="false" customHeight="false" outlineLevel="0" collapsed="false">
      <c r="A409" s="1" t="s">
        <v>65</v>
      </c>
      <c r="B409" s="1" t="s">
        <v>61</v>
      </c>
      <c r="C409" s="2" t="n">
        <v>497</v>
      </c>
      <c r="D409" s="15" t="s">
        <v>20</v>
      </c>
      <c r="E409" s="15" t="s">
        <v>19</v>
      </c>
      <c r="F409" s="3" t="n">
        <v>0.3125</v>
      </c>
      <c r="G409" s="3" t="n">
        <v>0.40625</v>
      </c>
      <c r="I409" s="1" t="s">
        <v>71</v>
      </c>
      <c r="J409" s="15" t="s">
        <v>49</v>
      </c>
      <c r="K409" s="4" t="n">
        <v>999</v>
      </c>
      <c r="L409" s="4" t="n">
        <v>8610</v>
      </c>
      <c r="M409" s="5" t="n">
        <v>8.61861861861862</v>
      </c>
    </row>
    <row r="410" customFormat="false" ht="13.5" hidden="false" customHeight="false" outlineLevel="0" collapsed="false">
      <c r="A410" s="1" t="s">
        <v>65</v>
      </c>
      <c r="B410" s="1" t="s">
        <v>61</v>
      </c>
      <c r="C410" s="2" t="n">
        <v>510</v>
      </c>
      <c r="D410" s="15" t="s">
        <v>20</v>
      </c>
      <c r="E410" s="15" t="s">
        <v>19</v>
      </c>
      <c r="F410" s="3" t="n">
        <v>0.444444444444444</v>
      </c>
      <c r="G410" s="3" t="n">
        <v>0.538194444444444</v>
      </c>
      <c r="I410" s="1" t="s">
        <v>83</v>
      </c>
      <c r="J410" s="15" t="s">
        <v>49</v>
      </c>
      <c r="K410" s="4" t="n">
        <v>999</v>
      </c>
      <c r="L410" s="4" t="n">
        <v>9610</v>
      </c>
      <c r="M410" s="5" t="n">
        <v>9.61961961961962</v>
      </c>
    </row>
    <row r="411" customFormat="false" ht="13.5" hidden="false" customHeight="false" outlineLevel="0" collapsed="false">
      <c r="A411" s="1" t="s">
        <v>65</v>
      </c>
      <c r="B411" s="1" t="s">
        <v>61</v>
      </c>
      <c r="C411" s="2" t="n">
        <v>4602</v>
      </c>
      <c r="D411" s="15" t="s">
        <v>23</v>
      </c>
      <c r="E411" s="15" t="s">
        <v>19</v>
      </c>
      <c r="F411" s="3" t="n">
        <v>0.3125</v>
      </c>
      <c r="G411" s="3" t="n">
        <v>0.392361111111111</v>
      </c>
      <c r="I411" s="1" t="s">
        <v>72</v>
      </c>
      <c r="J411" s="15" t="s">
        <v>49</v>
      </c>
      <c r="K411" s="4" t="n">
        <v>1108</v>
      </c>
      <c r="L411" s="4" t="n">
        <v>8560</v>
      </c>
      <c r="M411" s="5" t="n">
        <v>7.72563176895307</v>
      </c>
    </row>
    <row r="412" customFormat="false" ht="13.5" hidden="false" customHeight="false" outlineLevel="0" collapsed="false">
      <c r="A412" s="1" t="s">
        <v>65</v>
      </c>
      <c r="B412" s="1" t="s">
        <v>61</v>
      </c>
      <c r="C412" s="2" t="n">
        <v>4615</v>
      </c>
      <c r="D412" s="15" t="s">
        <v>23</v>
      </c>
      <c r="E412" s="15" t="s">
        <v>19</v>
      </c>
      <c r="F412" s="3" t="n">
        <v>0.454861111111111</v>
      </c>
      <c r="G412" s="3" t="n">
        <v>0.534722222222222</v>
      </c>
      <c r="I412" s="1" t="s">
        <v>73</v>
      </c>
      <c r="J412" s="15" t="s">
        <v>49</v>
      </c>
      <c r="K412" s="4" t="n">
        <v>1108</v>
      </c>
      <c r="L412" s="4" t="n">
        <v>8560</v>
      </c>
      <c r="M412" s="5" t="n">
        <v>7.72563176895307</v>
      </c>
    </row>
    <row r="413" customFormat="false" ht="13.5" hidden="false" customHeight="false" outlineLevel="0" collapsed="false">
      <c r="A413" s="1" t="s">
        <v>66</v>
      </c>
      <c r="B413" s="1" t="s">
        <v>61</v>
      </c>
      <c r="C413" s="2" t="n">
        <v>492</v>
      </c>
      <c r="D413" s="15" t="s">
        <v>20</v>
      </c>
      <c r="E413" s="15" t="s">
        <v>19</v>
      </c>
      <c r="F413" s="3" t="n">
        <v>0.3125</v>
      </c>
      <c r="G413" s="3" t="n">
        <v>0.40625</v>
      </c>
      <c r="I413" s="1" t="s">
        <v>71</v>
      </c>
      <c r="J413" s="15" t="s">
        <v>49</v>
      </c>
      <c r="K413" s="4" t="n">
        <v>999</v>
      </c>
      <c r="L413" s="4" t="n">
        <v>7310</v>
      </c>
      <c r="M413" s="5" t="n">
        <v>7.31731731731732</v>
      </c>
    </row>
    <row r="414" customFormat="false" ht="13.5" hidden="false" customHeight="false" outlineLevel="0" collapsed="false">
      <c r="A414" s="1" t="s">
        <v>66</v>
      </c>
      <c r="B414" s="1" t="s">
        <v>61</v>
      </c>
      <c r="C414" s="2" t="n">
        <v>505</v>
      </c>
      <c r="D414" s="15" t="s">
        <v>20</v>
      </c>
      <c r="E414" s="15" t="s">
        <v>19</v>
      </c>
      <c r="F414" s="3" t="n">
        <v>0.777777777777778</v>
      </c>
      <c r="G414" s="3" t="n">
        <v>0.871527777777778</v>
      </c>
      <c r="I414" s="1" t="s">
        <v>80</v>
      </c>
      <c r="J414" s="15" t="s">
        <v>49</v>
      </c>
      <c r="K414" s="4" t="n">
        <v>999</v>
      </c>
      <c r="L414" s="4" t="n">
        <v>10110</v>
      </c>
      <c r="M414" s="5" t="n">
        <v>10.1201201201201</v>
      </c>
    </row>
    <row r="415" customFormat="false" ht="13.5" hidden="false" customHeight="false" outlineLevel="0" collapsed="false">
      <c r="A415" s="1" t="s">
        <v>66</v>
      </c>
      <c r="B415" s="1" t="s">
        <v>61</v>
      </c>
      <c r="C415" s="2" t="n">
        <v>518</v>
      </c>
      <c r="D415" s="15" t="s">
        <v>20</v>
      </c>
      <c r="E415" s="15" t="s">
        <v>19</v>
      </c>
      <c r="F415" s="3" t="n">
        <v>0.847222222222222</v>
      </c>
      <c r="G415" s="3" t="n">
        <v>0.9375</v>
      </c>
      <c r="I415" s="1" t="s">
        <v>81</v>
      </c>
      <c r="J415" s="15" t="s">
        <v>49</v>
      </c>
      <c r="K415" s="4" t="n">
        <v>999</v>
      </c>
      <c r="L415" s="4" t="n">
        <v>10110</v>
      </c>
      <c r="M415" s="5" t="n">
        <v>10.1201201201201</v>
      </c>
    </row>
    <row r="416" customFormat="false" ht="13.5" hidden="false" customHeight="false" outlineLevel="0" collapsed="false">
      <c r="A416" s="1" t="s">
        <v>66</v>
      </c>
      <c r="B416" s="1" t="s">
        <v>61</v>
      </c>
      <c r="C416" s="2" t="n">
        <v>4681</v>
      </c>
      <c r="D416" s="15" t="s">
        <v>23</v>
      </c>
      <c r="E416" s="15" t="s">
        <v>19</v>
      </c>
      <c r="F416" s="3" t="n">
        <v>0.3125</v>
      </c>
      <c r="G416" s="3" t="n">
        <v>0.392361111111111</v>
      </c>
      <c r="I416" s="1" t="s">
        <v>72</v>
      </c>
      <c r="J416" s="15" t="s">
        <v>49</v>
      </c>
      <c r="K416" s="4" t="n">
        <v>1108</v>
      </c>
      <c r="L416" s="4" t="n">
        <v>8560</v>
      </c>
      <c r="M416" s="5" t="n">
        <v>7.72563176895307</v>
      </c>
    </row>
    <row r="417" customFormat="false" ht="13.5" hidden="false" customHeight="false" outlineLevel="0" collapsed="false">
      <c r="A417" s="1" t="s">
        <v>66</v>
      </c>
      <c r="B417" s="1" t="s">
        <v>61</v>
      </c>
      <c r="C417" s="2" t="n">
        <v>4694</v>
      </c>
      <c r="D417" s="15" t="s">
        <v>23</v>
      </c>
      <c r="E417" s="15" t="s">
        <v>19</v>
      </c>
      <c r="F417" s="3" t="n">
        <v>0.454861111111111</v>
      </c>
      <c r="G417" s="3" t="n">
        <v>0.534722222222222</v>
      </c>
      <c r="I417" s="1" t="s">
        <v>73</v>
      </c>
      <c r="J417" s="15" t="s">
        <v>49</v>
      </c>
      <c r="K417" s="4" t="n">
        <v>1108</v>
      </c>
      <c r="L417" s="4" t="n">
        <v>8560</v>
      </c>
      <c r="M417" s="5" t="n">
        <v>7.72563176895307</v>
      </c>
    </row>
    <row r="418" customFormat="false" ht="13.5" hidden="false" customHeight="false" outlineLevel="0" collapsed="false">
      <c r="A418" s="1" t="s">
        <v>66</v>
      </c>
      <c r="B418" s="1" t="s">
        <v>61</v>
      </c>
      <c r="C418" s="2" t="n">
        <v>4707</v>
      </c>
      <c r="D418" s="15" t="s">
        <v>23</v>
      </c>
      <c r="E418" s="15" t="s">
        <v>19</v>
      </c>
      <c r="F418" s="3" t="n">
        <v>0.729166666666667</v>
      </c>
      <c r="G418" s="3" t="n">
        <v>0.8125</v>
      </c>
      <c r="I418" s="1" t="s">
        <v>79</v>
      </c>
      <c r="J418" s="15" t="s">
        <v>49</v>
      </c>
      <c r="K418" s="4" t="n">
        <v>1108</v>
      </c>
      <c r="L418" s="4" t="n">
        <v>9660</v>
      </c>
      <c r="M418" s="5" t="n">
        <v>8.71841155234657</v>
      </c>
    </row>
    <row r="419" customFormat="false" ht="13.5" hidden="false" customHeight="false" outlineLevel="0" collapsed="false">
      <c r="A419" s="1" t="s">
        <v>66</v>
      </c>
      <c r="B419" s="1" t="s">
        <v>61</v>
      </c>
      <c r="C419" s="2" t="n">
        <v>4720</v>
      </c>
      <c r="D419" s="15" t="s">
        <v>23</v>
      </c>
      <c r="E419" s="15" t="s">
        <v>19</v>
      </c>
      <c r="F419" s="3" t="n">
        <v>0.833333333333333</v>
      </c>
      <c r="G419" s="3" t="n">
        <v>0.913194444444445</v>
      </c>
      <c r="I419" s="1" t="s">
        <v>74</v>
      </c>
      <c r="J419" s="15" t="s">
        <v>49</v>
      </c>
      <c r="K419" s="4" t="n">
        <v>1108</v>
      </c>
      <c r="L419" s="4" t="n">
        <v>8560</v>
      </c>
      <c r="M419" s="5" t="n">
        <v>7.72563176895307</v>
      </c>
    </row>
    <row r="420" customFormat="false" ht="13.5" hidden="false" customHeight="false" outlineLevel="0" collapsed="false">
      <c r="A420" s="1" t="s">
        <v>66</v>
      </c>
      <c r="B420" s="1" t="s">
        <v>61</v>
      </c>
      <c r="C420" s="2" t="n">
        <v>5044</v>
      </c>
      <c r="D420" s="15" t="s">
        <v>75</v>
      </c>
      <c r="E420" s="15" t="s">
        <v>19</v>
      </c>
      <c r="F420" s="3" t="n">
        <v>0.565972222222222</v>
      </c>
      <c r="G420" s="3" t="n">
        <v>0.652777777777778</v>
      </c>
      <c r="I420" s="1" t="s">
        <v>82</v>
      </c>
      <c r="J420" s="15" t="s">
        <v>49</v>
      </c>
      <c r="K420" s="4" t="n">
        <v>1359</v>
      </c>
      <c r="L420" s="4" t="n">
        <v>10840</v>
      </c>
      <c r="M420" s="5" t="n">
        <v>7.97645327446652</v>
      </c>
    </row>
    <row r="421" customFormat="false" ht="13.5" hidden="false" customHeight="false" outlineLevel="0" collapsed="false">
      <c r="A421" s="1" t="s">
        <v>66</v>
      </c>
      <c r="B421" s="1" t="s">
        <v>61</v>
      </c>
      <c r="C421" s="2" t="n">
        <v>5157</v>
      </c>
      <c r="D421" s="15" t="s">
        <v>27</v>
      </c>
      <c r="E421" s="15" t="s">
        <v>19</v>
      </c>
      <c r="F421" s="3" t="n">
        <v>0.489583333333333</v>
      </c>
      <c r="G421" s="3" t="n">
        <v>0.583333333333333</v>
      </c>
      <c r="I421" s="1" t="s">
        <v>77</v>
      </c>
      <c r="J421" s="15" t="s">
        <v>49</v>
      </c>
      <c r="K421" s="4" t="n">
        <v>1453</v>
      </c>
      <c r="L421" s="4" t="n">
        <v>10340</v>
      </c>
      <c r="M421" s="5" t="n">
        <v>7.11631108052306</v>
      </c>
    </row>
    <row r="422" customFormat="false" ht="13.5" hidden="false" customHeight="false" outlineLevel="0" collapsed="false">
      <c r="A422" s="1" t="s">
        <v>67</v>
      </c>
      <c r="B422" s="1" t="s">
        <v>61</v>
      </c>
      <c r="C422" s="2" t="n">
        <v>490</v>
      </c>
      <c r="D422" s="15" t="s">
        <v>20</v>
      </c>
      <c r="E422" s="15" t="s">
        <v>19</v>
      </c>
      <c r="F422" s="3" t="n">
        <v>0.3125</v>
      </c>
      <c r="G422" s="3" t="n">
        <v>0.40625</v>
      </c>
      <c r="I422" s="1" t="s">
        <v>71</v>
      </c>
      <c r="J422" s="15" t="s">
        <v>49</v>
      </c>
      <c r="K422" s="4" t="n">
        <v>999</v>
      </c>
      <c r="L422" s="4" t="n">
        <v>7310</v>
      </c>
      <c r="M422" s="5" t="n">
        <v>7.31731731731732</v>
      </c>
    </row>
    <row r="423" customFormat="false" ht="13.5" hidden="false" customHeight="false" outlineLevel="0" collapsed="false">
      <c r="A423" s="1" t="s">
        <v>67</v>
      </c>
      <c r="B423" s="1" t="s">
        <v>61</v>
      </c>
      <c r="C423" s="2" t="n">
        <v>503</v>
      </c>
      <c r="D423" s="15" t="s">
        <v>20</v>
      </c>
      <c r="E423" s="15" t="s">
        <v>19</v>
      </c>
      <c r="F423" s="3" t="n">
        <v>0.777777777777778</v>
      </c>
      <c r="G423" s="3" t="n">
        <v>0.871527777777778</v>
      </c>
      <c r="I423" s="1" t="s">
        <v>80</v>
      </c>
      <c r="J423" s="15" t="s">
        <v>49</v>
      </c>
      <c r="K423" s="4" t="n">
        <v>999</v>
      </c>
      <c r="L423" s="4" t="n">
        <v>10110</v>
      </c>
      <c r="M423" s="5" t="n">
        <v>10.1201201201201</v>
      </c>
    </row>
    <row r="424" customFormat="false" ht="13.5" hidden="false" customHeight="false" outlineLevel="0" collapsed="false">
      <c r="A424" s="1" t="s">
        <v>67</v>
      </c>
      <c r="B424" s="1" t="s">
        <v>61</v>
      </c>
      <c r="C424" s="2" t="n">
        <v>4304</v>
      </c>
      <c r="D424" s="15" t="s">
        <v>23</v>
      </c>
      <c r="E424" s="15" t="s">
        <v>19</v>
      </c>
      <c r="F424" s="3" t="n">
        <v>0.3125</v>
      </c>
      <c r="G424" s="3" t="n">
        <v>0.392361111111111</v>
      </c>
      <c r="I424" s="1" t="s">
        <v>72</v>
      </c>
      <c r="J424" s="15" t="s">
        <v>49</v>
      </c>
      <c r="K424" s="4" t="n">
        <v>1108</v>
      </c>
      <c r="L424" s="4" t="n">
        <v>8560</v>
      </c>
      <c r="M424" s="5" t="n">
        <v>7.72563176895307</v>
      </c>
    </row>
    <row r="425" customFormat="false" ht="13.5" hidden="false" customHeight="false" outlineLevel="0" collapsed="false">
      <c r="A425" s="1" t="s">
        <v>67</v>
      </c>
      <c r="B425" s="1" t="s">
        <v>61</v>
      </c>
      <c r="C425" s="2" t="n">
        <v>4317</v>
      </c>
      <c r="D425" s="15" t="s">
        <v>23</v>
      </c>
      <c r="E425" s="15" t="s">
        <v>19</v>
      </c>
      <c r="F425" s="3" t="n">
        <v>0.454861111111111</v>
      </c>
      <c r="G425" s="3" t="n">
        <v>0.534722222222222</v>
      </c>
      <c r="I425" s="1" t="s">
        <v>73</v>
      </c>
      <c r="J425" s="15" t="s">
        <v>49</v>
      </c>
      <c r="K425" s="4" t="n">
        <v>1108</v>
      </c>
      <c r="L425" s="4" t="n">
        <v>8560</v>
      </c>
      <c r="M425" s="5" t="n">
        <v>7.72563176895307</v>
      </c>
    </row>
    <row r="426" customFormat="false" ht="13.5" hidden="false" customHeight="false" outlineLevel="0" collapsed="false">
      <c r="A426" s="1" t="s">
        <v>67</v>
      </c>
      <c r="B426" s="1" t="s">
        <v>61</v>
      </c>
      <c r="C426" s="2" t="n">
        <v>4642</v>
      </c>
      <c r="D426" s="15" t="s">
        <v>75</v>
      </c>
      <c r="E426" s="15" t="s">
        <v>19</v>
      </c>
      <c r="F426" s="3" t="n">
        <v>0.565972222222222</v>
      </c>
      <c r="G426" s="3" t="n">
        <v>0.652777777777778</v>
      </c>
      <c r="I426" s="1" t="s">
        <v>82</v>
      </c>
      <c r="J426" s="15" t="s">
        <v>49</v>
      </c>
      <c r="K426" s="4" t="n">
        <v>1359</v>
      </c>
      <c r="L426" s="4" t="n">
        <v>10340</v>
      </c>
      <c r="M426" s="5" t="n">
        <v>7.60853568800589</v>
      </c>
    </row>
    <row r="427" customFormat="false" ht="13.5" hidden="false" customHeight="false" outlineLevel="0" collapsed="false">
      <c r="A427" s="1" t="s">
        <v>67</v>
      </c>
      <c r="B427" s="1" t="s">
        <v>61</v>
      </c>
      <c r="C427" s="2" t="n">
        <v>4756</v>
      </c>
      <c r="D427" s="15" t="s">
        <v>27</v>
      </c>
      <c r="E427" s="15" t="s">
        <v>19</v>
      </c>
      <c r="F427" s="3" t="n">
        <v>0.489583333333333</v>
      </c>
      <c r="G427" s="3" t="n">
        <v>0.583333333333333</v>
      </c>
      <c r="I427" s="1" t="s">
        <v>77</v>
      </c>
      <c r="J427" s="15" t="s">
        <v>49</v>
      </c>
      <c r="K427" s="4" t="n">
        <v>1453</v>
      </c>
      <c r="L427" s="4" t="n">
        <v>10340</v>
      </c>
      <c r="M427" s="5" t="n">
        <v>7.11631108052306</v>
      </c>
    </row>
    <row r="428" customFormat="false" ht="13.5" hidden="false" customHeight="false" outlineLevel="0" collapsed="false">
      <c r="A428" s="1" t="s">
        <v>68</v>
      </c>
      <c r="B428" s="1" t="s">
        <v>61</v>
      </c>
      <c r="C428" s="2" t="n">
        <v>4369</v>
      </c>
      <c r="D428" s="15" t="s">
        <v>23</v>
      </c>
      <c r="E428" s="15" t="s">
        <v>19</v>
      </c>
      <c r="F428" s="3" t="n">
        <v>0.729166666666667</v>
      </c>
      <c r="G428" s="3" t="n">
        <v>0.8125</v>
      </c>
      <c r="I428" s="1" t="s">
        <v>79</v>
      </c>
      <c r="J428" s="15" t="s">
        <v>49</v>
      </c>
      <c r="K428" s="4" t="n">
        <v>1108</v>
      </c>
      <c r="L428" s="4" t="n">
        <v>9660</v>
      </c>
      <c r="M428" s="5" t="n">
        <v>8.71841155234657</v>
      </c>
    </row>
    <row r="429" customFormat="false" ht="13.5" hidden="false" customHeight="false" outlineLevel="0" collapsed="false">
      <c r="A429" s="1" t="s">
        <v>68</v>
      </c>
      <c r="B429" s="1" t="s">
        <v>61</v>
      </c>
      <c r="C429" s="2" t="n">
        <v>4382</v>
      </c>
      <c r="D429" s="15" t="s">
        <v>23</v>
      </c>
      <c r="E429" s="15" t="s">
        <v>19</v>
      </c>
      <c r="F429" s="3" t="n">
        <v>0.833333333333333</v>
      </c>
      <c r="G429" s="3" t="n">
        <v>0.913194444444445</v>
      </c>
      <c r="I429" s="1" t="s">
        <v>74</v>
      </c>
      <c r="J429" s="15" t="s">
        <v>49</v>
      </c>
      <c r="K429" s="4" t="n">
        <v>1108</v>
      </c>
      <c r="L429" s="4" t="n">
        <v>8660</v>
      </c>
      <c r="M429" s="5" t="n">
        <v>7.8158844765343</v>
      </c>
    </row>
    <row r="430" customFormat="false" ht="13.5" hidden="false" customHeight="false" outlineLevel="0" collapsed="false">
      <c r="A430" s="1" t="s">
        <v>68</v>
      </c>
      <c r="B430" s="1" t="s">
        <v>61</v>
      </c>
      <c r="C430" s="2" t="n">
        <v>4395</v>
      </c>
      <c r="D430" s="15" t="s">
        <v>23</v>
      </c>
      <c r="E430" s="15" t="s">
        <v>19</v>
      </c>
      <c r="F430" s="3" t="n">
        <v>0.878472222222222</v>
      </c>
      <c r="G430" s="3" t="n">
        <v>0.958333333333333</v>
      </c>
      <c r="I430" s="1" t="s">
        <v>84</v>
      </c>
      <c r="J430" s="15" t="s">
        <v>49</v>
      </c>
      <c r="K430" s="4" t="n">
        <v>1108</v>
      </c>
      <c r="L430" s="4" t="n">
        <v>7660</v>
      </c>
      <c r="M430" s="5" t="n">
        <v>6.91335740072202</v>
      </c>
    </row>
    <row r="431" customFormat="false" ht="13.5" hidden="false" customHeight="false" outlineLevel="0" collapsed="false">
      <c r="A431" s="1" t="s">
        <v>68</v>
      </c>
      <c r="B431" s="1" t="s">
        <v>61</v>
      </c>
      <c r="C431" s="2" t="n">
        <v>4745</v>
      </c>
      <c r="D431" s="15" t="s">
        <v>75</v>
      </c>
      <c r="E431" s="15" t="s">
        <v>19</v>
      </c>
      <c r="F431" s="3" t="n">
        <v>0.565972222222222</v>
      </c>
      <c r="G431" s="3" t="n">
        <v>0.652777777777778</v>
      </c>
      <c r="I431" s="1" t="s">
        <v>82</v>
      </c>
      <c r="J431" s="15" t="s">
        <v>49</v>
      </c>
      <c r="K431" s="4" t="n">
        <v>1359</v>
      </c>
      <c r="L431" s="4" t="n">
        <v>10340</v>
      </c>
      <c r="M431" s="5" t="n">
        <v>7.60853568800589</v>
      </c>
    </row>
    <row r="432" customFormat="false" ht="13.5" hidden="false" customHeight="false" outlineLevel="0" collapsed="false">
      <c r="A432" s="1" t="s">
        <v>68</v>
      </c>
      <c r="B432" s="1" t="s">
        <v>61</v>
      </c>
      <c r="C432" s="2" t="n">
        <v>4884</v>
      </c>
      <c r="D432" s="15" t="s">
        <v>27</v>
      </c>
      <c r="E432" s="15" t="s">
        <v>19</v>
      </c>
      <c r="F432" s="3" t="n">
        <v>0.489583333333333</v>
      </c>
      <c r="G432" s="3" t="n">
        <v>0.583333333333333</v>
      </c>
      <c r="I432" s="1" t="s">
        <v>77</v>
      </c>
      <c r="J432" s="15" t="s">
        <v>49</v>
      </c>
      <c r="K432" s="4" t="n">
        <v>1453</v>
      </c>
      <c r="L432" s="4" t="n">
        <v>10340</v>
      </c>
      <c r="M432" s="5" t="n">
        <v>7.11631108052306</v>
      </c>
    </row>
    <row r="433" customFormat="false" ht="13.5" hidden="false" customHeight="false" outlineLevel="0" collapsed="false">
      <c r="A433" s="1" t="s">
        <v>69</v>
      </c>
      <c r="B433" s="1" t="s">
        <v>61</v>
      </c>
      <c r="C433" s="2" t="n">
        <v>518</v>
      </c>
      <c r="D433" s="15" t="s">
        <v>20</v>
      </c>
      <c r="E433" s="15" t="s">
        <v>19</v>
      </c>
      <c r="F433" s="3" t="n">
        <v>0.3125</v>
      </c>
      <c r="G433" s="3" t="n">
        <v>0.40625</v>
      </c>
      <c r="I433" s="1" t="s">
        <v>71</v>
      </c>
      <c r="J433" s="15" t="s">
        <v>49</v>
      </c>
      <c r="K433" s="4" t="n">
        <v>999</v>
      </c>
      <c r="L433" s="4" t="n">
        <v>11510</v>
      </c>
      <c r="M433" s="5" t="n">
        <v>11.5215215215215</v>
      </c>
    </row>
    <row r="434" customFormat="false" ht="13.5" hidden="false" customHeight="false" outlineLevel="0" collapsed="false">
      <c r="A434" s="1" t="s">
        <v>69</v>
      </c>
      <c r="B434" s="1" t="s">
        <v>61</v>
      </c>
      <c r="C434" s="2" t="n">
        <v>531</v>
      </c>
      <c r="D434" s="15" t="s">
        <v>20</v>
      </c>
      <c r="E434" s="15" t="s">
        <v>19</v>
      </c>
      <c r="F434" s="3" t="n">
        <v>0.444444444444444</v>
      </c>
      <c r="G434" s="3" t="n">
        <v>0.538194444444444</v>
      </c>
      <c r="I434" s="1" t="s">
        <v>83</v>
      </c>
      <c r="J434" s="15" t="s">
        <v>49</v>
      </c>
      <c r="K434" s="4" t="n">
        <v>999</v>
      </c>
      <c r="L434" s="4" t="n">
        <v>11510</v>
      </c>
      <c r="M434" s="5" t="n">
        <v>11.5215215215215</v>
      </c>
    </row>
    <row r="435" customFormat="false" ht="13.5" hidden="false" customHeight="false" outlineLevel="0" collapsed="false">
      <c r="A435" s="1" t="s">
        <v>69</v>
      </c>
      <c r="B435" s="1" t="s">
        <v>61</v>
      </c>
      <c r="C435" s="2" t="n">
        <v>544</v>
      </c>
      <c r="D435" s="15" t="s">
        <v>20</v>
      </c>
      <c r="E435" s="15" t="s">
        <v>19</v>
      </c>
      <c r="F435" s="3" t="n">
        <v>0.777777777777778</v>
      </c>
      <c r="G435" s="3" t="n">
        <v>0.871527777777778</v>
      </c>
      <c r="I435" s="1" t="s">
        <v>80</v>
      </c>
      <c r="J435" s="15" t="s">
        <v>49</v>
      </c>
      <c r="K435" s="4" t="n">
        <v>999</v>
      </c>
      <c r="L435" s="4" t="n">
        <v>11810</v>
      </c>
      <c r="M435" s="5" t="n">
        <v>11.8218218218218</v>
      </c>
    </row>
    <row r="436" customFormat="false" ht="13.5" hidden="false" customHeight="false" outlineLevel="0" collapsed="false">
      <c r="A436" s="1" t="s">
        <v>69</v>
      </c>
      <c r="B436" s="1" t="s">
        <v>61</v>
      </c>
      <c r="C436" s="2" t="n">
        <v>557</v>
      </c>
      <c r="D436" s="15" t="s">
        <v>20</v>
      </c>
      <c r="E436" s="15" t="s">
        <v>19</v>
      </c>
      <c r="F436" s="3" t="n">
        <v>0.847222222222222</v>
      </c>
      <c r="G436" s="3" t="n">
        <v>0.9375</v>
      </c>
      <c r="I436" s="1" t="s">
        <v>81</v>
      </c>
      <c r="J436" s="15" t="s">
        <v>49</v>
      </c>
      <c r="K436" s="4" t="n">
        <v>999</v>
      </c>
      <c r="L436" s="4" t="n">
        <v>11810</v>
      </c>
      <c r="M436" s="5" t="n">
        <v>11.8218218218218</v>
      </c>
    </row>
    <row r="437" customFormat="false" ht="13.5" hidden="false" customHeight="false" outlineLevel="0" collapsed="false">
      <c r="A437" s="1" t="s">
        <v>69</v>
      </c>
      <c r="B437" s="1" t="s">
        <v>61</v>
      </c>
      <c r="C437" s="2" t="n">
        <v>4540</v>
      </c>
      <c r="D437" s="15" t="s">
        <v>23</v>
      </c>
      <c r="E437" s="15" t="s">
        <v>19</v>
      </c>
      <c r="F437" s="3" t="n">
        <v>0.3125</v>
      </c>
      <c r="G437" s="3" t="n">
        <v>0.392361111111111</v>
      </c>
      <c r="I437" s="1" t="s">
        <v>72</v>
      </c>
      <c r="J437" s="15" t="s">
        <v>49</v>
      </c>
      <c r="K437" s="4" t="n">
        <v>1108</v>
      </c>
      <c r="L437" s="4" t="n">
        <v>8560</v>
      </c>
      <c r="M437" s="5" t="n">
        <v>7.72563176895307</v>
      </c>
    </row>
    <row r="438" customFormat="false" ht="13.5" hidden="false" customHeight="false" outlineLevel="0" collapsed="false">
      <c r="A438" s="1" t="s">
        <v>69</v>
      </c>
      <c r="B438" s="1" t="s">
        <v>61</v>
      </c>
      <c r="C438" s="2" t="n">
        <v>4553</v>
      </c>
      <c r="D438" s="15" t="s">
        <v>23</v>
      </c>
      <c r="E438" s="15" t="s">
        <v>19</v>
      </c>
      <c r="F438" s="3" t="n">
        <v>0.454861111111111</v>
      </c>
      <c r="G438" s="3" t="n">
        <v>0.534722222222222</v>
      </c>
      <c r="I438" s="1" t="s">
        <v>73</v>
      </c>
      <c r="J438" s="15" t="s">
        <v>49</v>
      </c>
      <c r="K438" s="4" t="n">
        <v>1108</v>
      </c>
      <c r="L438" s="4" t="n">
        <v>8560</v>
      </c>
      <c r="M438" s="5" t="n">
        <v>7.72563176895307</v>
      </c>
    </row>
    <row r="439" customFormat="false" ht="13.5" hidden="false" customHeight="false" outlineLevel="0" collapsed="false">
      <c r="A439" s="1" t="s">
        <v>69</v>
      </c>
      <c r="B439" s="1" t="s">
        <v>61</v>
      </c>
      <c r="C439" s="2" t="n">
        <v>4566</v>
      </c>
      <c r="D439" s="15" t="s">
        <v>23</v>
      </c>
      <c r="E439" s="15" t="s">
        <v>19</v>
      </c>
      <c r="F439" s="3" t="n">
        <v>0.729166666666667</v>
      </c>
      <c r="G439" s="3" t="n">
        <v>0.8125</v>
      </c>
      <c r="I439" s="1" t="s">
        <v>79</v>
      </c>
      <c r="J439" s="15" t="s">
        <v>49</v>
      </c>
      <c r="K439" s="4" t="n">
        <v>1108</v>
      </c>
      <c r="L439" s="4" t="n">
        <v>9660</v>
      </c>
      <c r="M439" s="5" t="n">
        <v>8.71841155234657</v>
      </c>
    </row>
    <row r="440" customFormat="false" ht="13.5" hidden="false" customHeight="false" outlineLevel="0" collapsed="false">
      <c r="A440" s="1" t="s">
        <v>69</v>
      </c>
      <c r="B440" s="1" t="s">
        <v>61</v>
      </c>
      <c r="C440" s="2" t="n">
        <v>4579</v>
      </c>
      <c r="D440" s="15" t="s">
        <v>23</v>
      </c>
      <c r="E440" s="15" t="s">
        <v>19</v>
      </c>
      <c r="F440" s="3" t="n">
        <v>0.833333333333333</v>
      </c>
      <c r="G440" s="3" t="n">
        <v>0.913194444444445</v>
      </c>
      <c r="I440" s="1" t="s">
        <v>74</v>
      </c>
      <c r="J440" s="15" t="s">
        <v>49</v>
      </c>
      <c r="K440" s="4" t="n">
        <v>1108</v>
      </c>
      <c r="L440" s="4" t="n">
        <v>8660</v>
      </c>
      <c r="M440" s="5" t="n">
        <v>7.8158844765343</v>
      </c>
    </row>
    <row r="441" customFormat="false" ht="13.5" hidden="false" customHeight="false" outlineLevel="0" collapsed="false">
      <c r="A441" s="1" t="s">
        <v>69</v>
      </c>
      <c r="B441" s="1" t="s">
        <v>61</v>
      </c>
      <c r="C441" s="2" t="n">
        <v>4592</v>
      </c>
      <c r="D441" s="15" t="s">
        <v>23</v>
      </c>
      <c r="E441" s="15" t="s">
        <v>19</v>
      </c>
      <c r="F441" s="3" t="n">
        <v>0.878472222222222</v>
      </c>
      <c r="G441" s="3" t="n">
        <v>0.958333333333333</v>
      </c>
      <c r="I441" s="1" t="s">
        <v>84</v>
      </c>
      <c r="J441" s="15" t="s">
        <v>49</v>
      </c>
      <c r="K441" s="4" t="n">
        <v>1108</v>
      </c>
      <c r="L441" s="4" t="n">
        <v>7660</v>
      </c>
      <c r="M441" s="5" t="n">
        <v>6.91335740072202</v>
      </c>
    </row>
    <row r="442" customFormat="false" ht="13.5" hidden="false" customHeight="false" outlineLevel="0" collapsed="false">
      <c r="A442" s="1" t="s">
        <v>69</v>
      </c>
      <c r="B442" s="1" t="s">
        <v>61</v>
      </c>
      <c r="C442" s="2" t="n">
        <v>4946</v>
      </c>
      <c r="D442" s="15" t="s">
        <v>75</v>
      </c>
      <c r="E442" s="15" t="s">
        <v>19</v>
      </c>
      <c r="F442" s="3" t="n">
        <v>0.565972222222222</v>
      </c>
      <c r="G442" s="3" t="n">
        <v>0.652777777777778</v>
      </c>
      <c r="I442" s="1" t="s">
        <v>82</v>
      </c>
      <c r="J442" s="15" t="s">
        <v>49</v>
      </c>
      <c r="K442" s="4" t="n">
        <v>1359</v>
      </c>
      <c r="L442" s="4" t="n">
        <v>10340</v>
      </c>
      <c r="M442" s="5" t="n">
        <v>7.60853568800589</v>
      </c>
    </row>
    <row r="443" customFormat="false" ht="13.5" hidden="false" customHeight="false" outlineLevel="0" collapsed="false">
      <c r="A443" s="1" t="s">
        <v>69</v>
      </c>
      <c r="B443" s="1" t="s">
        <v>61</v>
      </c>
      <c r="C443" s="2" t="n">
        <v>5085</v>
      </c>
      <c r="D443" s="15" t="s">
        <v>27</v>
      </c>
      <c r="E443" s="15" t="s">
        <v>19</v>
      </c>
      <c r="F443" s="3" t="n">
        <v>0.489583333333333</v>
      </c>
      <c r="G443" s="3" t="n">
        <v>0.583333333333333</v>
      </c>
      <c r="I443" s="1" t="s">
        <v>77</v>
      </c>
      <c r="J443" s="15" t="s">
        <v>49</v>
      </c>
      <c r="K443" s="4" t="n">
        <v>1453</v>
      </c>
      <c r="L443" s="4" t="n">
        <v>10340</v>
      </c>
      <c r="M443" s="5" t="n">
        <v>7.11631108052306</v>
      </c>
    </row>
    <row r="444" customFormat="false" ht="13.5" hidden="false" customHeight="false" outlineLevel="0" collapsed="false">
      <c r="A444" s="16" t="s">
        <v>85</v>
      </c>
      <c r="C444" s="14" t="s">
        <v>16</v>
      </c>
    </row>
    <row r="445" customFormat="false" ht="13.5" hidden="false" customHeight="false" outlineLevel="0" collapsed="false">
      <c r="A445" s="15" t="s">
        <v>86</v>
      </c>
    </row>
    <row r="446" customFormat="false" ht="13.5" hidden="false" customHeight="false" outlineLevel="0" collapsed="false">
      <c r="A446" s="1" t="s">
        <v>17</v>
      </c>
      <c r="B446" s="1" t="s">
        <v>18</v>
      </c>
      <c r="C446" s="2" t="n">
        <v>2753</v>
      </c>
      <c r="D446" s="15" t="s">
        <v>19</v>
      </c>
      <c r="E446" s="15" t="s">
        <v>20</v>
      </c>
      <c r="F446" s="3" t="n">
        <v>0.680555555555555</v>
      </c>
      <c r="G446" s="3" t="n">
        <v>0.756944444444445</v>
      </c>
      <c r="I446" s="1" t="s">
        <v>21</v>
      </c>
      <c r="J446" s="15" t="s">
        <v>22</v>
      </c>
      <c r="K446" s="4" t="n">
        <v>999</v>
      </c>
      <c r="L446" s="4" t="n">
        <v>9510</v>
      </c>
      <c r="M446" s="5" t="n">
        <v>9.51951951951952</v>
      </c>
    </row>
    <row r="447" customFormat="false" ht="13.5" hidden="false" customHeight="false" outlineLevel="0" collapsed="false">
      <c r="C447" s="2" t="n">
        <v>472</v>
      </c>
      <c r="D447" s="15" t="s">
        <v>20</v>
      </c>
      <c r="E447" s="15" t="s">
        <v>19</v>
      </c>
      <c r="F447" s="3" t="n">
        <v>0.847222222222222</v>
      </c>
      <c r="G447" s="3" t="n">
        <v>0.9375</v>
      </c>
      <c r="H447" s="3" t="n">
        <v>0.090277777777777</v>
      </c>
      <c r="I447" s="1" t="s">
        <v>87</v>
      </c>
      <c r="J447" s="15" t="s">
        <v>38</v>
      </c>
      <c r="K447" s="4" t="n">
        <v>2065</v>
      </c>
      <c r="L447" s="4" t="n">
        <v>26210</v>
      </c>
      <c r="M447" s="5" t="n">
        <v>12.6924939467312</v>
      </c>
      <c r="N447" s="4" t="n">
        <v>3064</v>
      </c>
      <c r="O447" s="4" t="n">
        <v>35720</v>
      </c>
      <c r="P447" s="5" t="n">
        <v>11.6579634464752</v>
      </c>
    </row>
    <row r="448" customFormat="false" ht="13.5" hidden="false" customHeight="false" outlineLevel="0" collapsed="false">
      <c r="A448" s="15" t="s">
        <v>88</v>
      </c>
    </row>
    <row r="449" customFormat="false" ht="13.5" hidden="false" customHeight="false" outlineLevel="0" collapsed="false">
      <c r="A449" s="1" t="s">
        <v>17</v>
      </c>
      <c r="B449" s="1" t="s">
        <v>18</v>
      </c>
      <c r="C449" s="2" t="n">
        <v>2853</v>
      </c>
      <c r="D449" s="15" t="s">
        <v>19</v>
      </c>
      <c r="E449" s="15" t="s">
        <v>23</v>
      </c>
      <c r="F449" s="3" t="n">
        <v>0.333333333333333</v>
      </c>
      <c r="G449" s="3" t="n">
        <v>0.423611111111111</v>
      </c>
      <c r="I449" s="1" t="s">
        <v>31</v>
      </c>
      <c r="J449" s="15" t="s">
        <v>22</v>
      </c>
      <c r="K449" s="4" t="n">
        <v>1108</v>
      </c>
      <c r="L449" s="4" t="n">
        <v>15260</v>
      </c>
      <c r="M449" s="5" t="n">
        <v>13.7725631768953</v>
      </c>
    </row>
    <row r="450" customFormat="false" ht="13.5" hidden="false" customHeight="false" outlineLevel="0" collapsed="false">
      <c r="C450" s="2" t="n">
        <v>4183</v>
      </c>
      <c r="D450" s="15" t="s">
        <v>23</v>
      </c>
      <c r="E450" s="15" t="s">
        <v>19</v>
      </c>
      <c r="F450" s="3" t="n">
        <v>0.454861111111111</v>
      </c>
      <c r="G450" s="3" t="n">
        <v>0.534722222222222</v>
      </c>
      <c r="H450" s="3" t="n">
        <v>0.03125</v>
      </c>
      <c r="I450" s="1" t="s">
        <v>73</v>
      </c>
      <c r="J450" s="15" t="s">
        <v>22</v>
      </c>
      <c r="K450" s="4" t="n">
        <v>1108</v>
      </c>
      <c r="L450" s="4" t="n">
        <v>8660</v>
      </c>
      <c r="M450" s="5" t="n">
        <v>7.8158844765343</v>
      </c>
      <c r="N450" s="4" t="n">
        <v>2216</v>
      </c>
      <c r="O450" s="4" t="n">
        <v>23920</v>
      </c>
      <c r="P450" s="5" t="n">
        <v>10.7942238267148</v>
      </c>
    </row>
    <row r="451" customFormat="false" ht="13.5" hidden="false" customHeight="false" outlineLevel="0" collapsed="false">
      <c r="A451" s="15" t="s">
        <v>89</v>
      </c>
    </row>
    <row r="452" customFormat="false" ht="13.5" hidden="false" customHeight="false" outlineLevel="0" collapsed="false">
      <c r="A452" s="1" t="s">
        <v>17</v>
      </c>
      <c r="B452" s="1" t="s">
        <v>18</v>
      </c>
      <c r="C452" s="2" t="n">
        <v>2859</v>
      </c>
      <c r="D452" s="15" t="s">
        <v>19</v>
      </c>
      <c r="E452" s="15" t="s">
        <v>23</v>
      </c>
      <c r="F452" s="3" t="n">
        <v>0.333333333333333</v>
      </c>
      <c r="G452" s="3" t="n">
        <v>0.423611111111111</v>
      </c>
      <c r="I452" s="1" t="s">
        <v>90</v>
      </c>
      <c r="J452" s="15" t="s">
        <v>38</v>
      </c>
      <c r="K452" s="4" t="n">
        <v>2247</v>
      </c>
      <c r="L452" s="4" t="n">
        <v>28660</v>
      </c>
      <c r="M452" s="5" t="n">
        <v>12.7547841566533</v>
      </c>
    </row>
    <row r="453" customFormat="false" ht="13.5" hidden="false" customHeight="false" outlineLevel="0" collapsed="false">
      <c r="C453" s="2" t="n">
        <v>4183</v>
      </c>
      <c r="D453" s="15" t="s">
        <v>23</v>
      </c>
      <c r="E453" s="15" t="s">
        <v>19</v>
      </c>
      <c r="F453" s="3" t="n">
        <v>0.454861111111111</v>
      </c>
      <c r="G453" s="3" t="n">
        <v>0.534722222222222</v>
      </c>
      <c r="H453" s="3" t="n">
        <v>0.03125</v>
      </c>
      <c r="I453" s="1" t="s">
        <v>73</v>
      </c>
      <c r="J453" s="15" t="s">
        <v>22</v>
      </c>
      <c r="K453" s="4" t="n">
        <v>1108</v>
      </c>
      <c r="L453" s="4" t="n">
        <v>8660</v>
      </c>
      <c r="M453" s="5" t="n">
        <v>7.8158844765343</v>
      </c>
      <c r="N453" s="4" t="n">
        <v>3355</v>
      </c>
      <c r="O453" s="4" t="n">
        <v>37320</v>
      </c>
      <c r="P453" s="5" t="n">
        <v>11.123695976155</v>
      </c>
    </row>
    <row r="454" customFormat="false" ht="13.5" hidden="false" customHeight="false" outlineLevel="0" collapsed="false">
      <c r="A454" s="15" t="s">
        <v>91</v>
      </c>
    </row>
    <row r="455" customFormat="false" ht="13.5" hidden="false" customHeight="false" outlineLevel="0" collapsed="false">
      <c r="A455" s="1" t="s">
        <v>17</v>
      </c>
      <c r="B455" s="1" t="s">
        <v>18</v>
      </c>
      <c r="C455" s="2" t="n">
        <v>2865</v>
      </c>
      <c r="D455" s="15" t="s">
        <v>19</v>
      </c>
      <c r="E455" s="15" t="s">
        <v>23</v>
      </c>
      <c r="F455" s="3" t="n">
        <v>0.420138888888889</v>
      </c>
      <c r="G455" s="3" t="n">
        <v>0.513888888888889</v>
      </c>
      <c r="I455" s="1" t="s">
        <v>24</v>
      </c>
      <c r="J455" s="15" t="s">
        <v>22</v>
      </c>
      <c r="K455" s="4" t="n">
        <v>1108</v>
      </c>
      <c r="L455" s="4" t="n">
        <v>13160</v>
      </c>
      <c r="M455" s="5" t="n">
        <v>11.8772563176895</v>
      </c>
    </row>
    <row r="456" customFormat="false" ht="13.5" hidden="false" customHeight="false" outlineLevel="0" collapsed="false">
      <c r="C456" s="2" t="n">
        <v>4207</v>
      </c>
      <c r="D456" s="15" t="s">
        <v>23</v>
      </c>
      <c r="E456" s="15" t="s">
        <v>19</v>
      </c>
      <c r="F456" s="3" t="n">
        <v>0.833333333333333</v>
      </c>
      <c r="G456" s="3" t="n">
        <v>0.913194444444445</v>
      </c>
      <c r="H456" s="3" t="n">
        <v>0.319444444444444</v>
      </c>
      <c r="I456" s="1" t="s">
        <v>74</v>
      </c>
      <c r="J456" s="15" t="s">
        <v>43</v>
      </c>
      <c r="K456" s="4" t="n">
        <v>1108</v>
      </c>
      <c r="L456" s="4" t="n">
        <v>13160</v>
      </c>
      <c r="M456" s="5" t="n">
        <v>11.8772563176895</v>
      </c>
      <c r="N456" s="4" t="n">
        <v>2216</v>
      </c>
      <c r="O456" s="4" t="n">
        <v>26320</v>
      </c>
      <c r="P456" s="5" t="n">
        <v>11.8772563176895</v>
      </c>
    </row>
    <row r="457" customFormat="false" ht="13.5" hidden="false" customHeight="false" outlineLevel="0" collapsed="false">
      <c r="A457" s="15" t="s">
        <v>92</v>
      </c>
    </row>
    <row r="458" customFormat="false" ht="13.5" hidden="false" customHeight="false" outlineLevel="0" collapsed="false">
      <c r="A458" s="1" t="s">
        <v>17</v>
      </c>
      <c r="B458" s="1" t="s">
        <v>18</v>
      </c>
      <c r="C458" s="2" t="n">
        <v>2877</v>
      </c>
      <c r="D458" s="15" t="s">
        <v>19</v>
      </c>
      <c r="E458" s="15" t="s">
        <v>23</v>
      </c>
      <c r="F458" s="3" t="n">
        <v>0.611111111111111</v>
      </c>
      <c r="G458" s="3" t="n">
        <v>0.701388888888889</v>
      </c>
      <c r="I458" s="1" t="s">
        <v>25</v>
      </c>
      <c r="J458" s="15" t="s">
        <v>22</v>
      </c>
      <c r="K458" s="4" t="n">
        <v>1108</v>
      </c>
      <c r="L458" s="4" t="n">
        <v>8660</v>
      </c>
      <c r="M458" s="5" t="n">
        <v>7.8158844765343</v>
      </c>
    </row>
    <row r="459" customFormat="false" ht="13.5" hidden="false" customHeight="false" outlineLevel="0" collapsed="false">
      <c r="C459" s="2" t="n">
        <v>4207</v>
      </c>
      <c r="D459" s="15" t="s">
        <v>23</v>
      </c>
      <c r="E459" s="15" t="s">
        <v>19</v>
      </c>
      <c r="F459" s="3" t="n">
        <v>0.833333333333333</v>
      </c>
      <c r="G459" s="3" t="n">
        <v>0.913194444444445</v>
      </c>
      <c r="H459" s="3" t="n">
        <v>0.131944444444444</v>
      </c>
      <c r="I459" s="1" t="s">
        <v>74</v>
      </c>
      <c r="J459" s="15" t="s">
        <v>43</v>
      </c>
      <c r="K459" s="4" t="n">
        <v>1108</v>
      </c>
      <c r="L459" s="4" t="n">
        <v>13160</v>
      </c>
      <c r="M459" s="5" t="n">
        <v>11.8772563176895</v>
      </c>
      <c r="N459" s="4" t="n">
        <v>2216</v>
      </c>
      <c r="O459" s="4" t="n">
        <v>21820</v>
      </c>
      <c r="P459" s="5" t="n">
        <v>9.84657039711191</v>
      </c>
    </row>
    <row r="460" customFormat="false" ht="13.5" hidden="false" customHeight="false" outlineLevel="0" collapsed="false">
      <c r="C460" s="2" t="n">
        <v>4212</v>
      </c>
      <c r="D460" s="15" t="s">
        <v>23</v>
      </c>
      <c r="E460" s="15" t="s">
        <v>19</v>
      </c>
      <c r="F460" s="3" t="n">
        <v>0.833333333333333</v>
      </c>
      <c r="G460" s="3" t="n">
        <v>0.913194444444445</v>
      </c>
      <c r="H460" s="3" t="n">
        <v>0.131944444444444</v>
      </c>
      <c r="I460" s="1" t="s">
        <v>93</v>
      </c>
      <c r="J460" s="15" t="s">
        <v>38</v>
      </c>
      <c r="K460" s="4" t="n">
        <v>2247</v>
      </c>
      <c r="L460" s="4" t="n">
        <v>28460</v>
      </c>
      <c r="M460" s="5" t="n">
        <v>12.6657765910102</v>
      </c>
      <c r="N460" s="4" t="n">
        <v>3355</v>
      </c>
      <c r="O460" s="4" t="n">
        <v>37120</v>
      </c>
      <c r="P460" s="5" t="n">
        <v>11.0640834575261</v>
      </c>
    </row>
    <row r="461" customFormat="false" ht="13.5" hidden="false" customHeight="false" outlineLevel="0" collapsed="false">
      <c r="A461" s="15" t="s">
        <v>94</v>
      </c>
    </row>
    <row r="462" customFormat="false" ht="13.5" hidden="false" customHeight="false" outlineLevel="0" collapsed="false">
      <c r="A462" s="1" t="s">
        <v>17</v>
      </c>
      <c r="B462" s="1" t="s">
        <v>18</v>
      </c>
      <c r="C462" s="2" t="n">
        <v>2913</v>
      </c>
      <c r="D462" s="15" t="s">
        <v>19</v>
      </c>
      <c r="E462" s="15" t="s">
        <v>27</v>
      </c>
      <c r="F462" s="3" t="n">
        <v>0.347222222222222</v>
      </c>
      <c r="G462" s="3" t="n">
        <v>0.458333333333333</v>
      </c>
      <c r="I462" s="1" t="s">
        <v>28</v>
      </c>
      <c r="J462" s="15" t="s">
        <v>22</v>
      </c>
      <c r="K462" s="4" t="n">
        <v>1453</v>
      </c>
      <c r="L462" s="4" t="n">
        <v>17040</v>
      </c>
      <c r="M462" s="5" t="n">
        <v>11.7274604267034</v>
      </c>
    </row>
    <row r="463" customFormat="false" ht="13.5" hidden="false" customHeight="false" outlineLevel="0" collapsed="false">
      <c r="C463" s="2" t="n">
        <v>4599</v>
      </c>
      <c r="D463" s="15" t="s">
        <v>27</v>
      </c>
      <c r="E463" s="15" t="s">
        <v>19</v>
      </c>
      <c r="F463" s="3" t="n">
        <v>0.489583333333333</v>
      </c>
      <c r="G463" s="3" t="n">
        <v>0.583333333333333</v>
      </c>
      <c r="H463" s="3" t="n">
        <v>0.03125</v>
      </c>
      <c r="I463" s="1" t="s">
        <v>77</v>
      </c>
      <c r="J463" s="15" t="s">
        <v>22</v>
      </c>
      <c r="K463" s="4" t="n">
        <v>1453</v>
      </c>
      <c r="L463" s="4" t="n">
        <v>16640</v>
      </c>
      <c r="M463" s="5" t="n">
        <v>11.452167928424</v>
      </c>
      <c r="N463" s="4" t="n">
        <v>2906</v>
      </c>
      <c r="O463" s="4" t="n">
        <v>33680</v>
      </c>
      <c r="P463" s="5" t="n">
        <v>11.5898141775637</v>
      </c>
    </row>
    <row r="464" customFormat="false" ht="13.5" hidden="false" customHeight="false" outlineLevel="0" collapsed="false">
      <c r="C464" s="2" t="n">
        <v>4605</v>
      </c>
      <c r="D464" s="15" t="s">
        <v>27</v>
      </c>
      <c r="E464" s="15" t="s">
        <v>19</v>
      </c>
      <c r="F464" s="3" t="n">
        <v>0.489583333333333</v>
      </c>
      <c r="G464" s="3" t="n">
        <v>0.583333333333333</v>
      </c>
      <c r="H464" s="3" t="n">
        <v>0.03125</v>
      </c>
      <c r="I464" s="1" t="s">
        <v>78</v>
      </c>
      <c r="J464" s="15" t="s">
        <v>38</v>
      </c>
      <c r="K464" s="4" t="n">
        <v>2822</v>
      </c>
      <c r="L464" s="4" t="n">
        <v>31540</v>
      </c>
      <c r="M464" s="5" t="n">
        <v>11.1764705882353</v>
      </c>
      <c r="N464" s="4" t="n">
        <v>4275</v>
      </c>
      <c r="O464" s="4" t="n">
        <v>48580</v>
      </c>
      <c r="P464" s="5" t="n">
        <v>11.3637426900585</v>
      </c>
    </row>
    <row r="465" customFormat="false" ht="13.5" hidden="false" customHeight="false" outlineLevel="0" collapsed="false">
      <c r="A465" s="15" t="s">
        <v>95</v>
      </c>
    </row>
    <row r="466" customFormat="false" ht="13.5" hidden="false" customHeight="false" outlineLevel="0" collapsed="false">
      <c r="A466" s="1" t="s">
        <v>17</v>
      </c>
      <c r="B466" s="1" t="s">
        <v>18</v>
      </c>
      <c r="C466" s="2" t="n">
        <v>2919</v>
      </c>
      <c r="D466" s="15" t="s">
        <v>19</v>
      </c>
      <c r="E466" s="15" t="s">
        <v>27</v>
      </c>
      <c r="F466" s="3" t="n">
        <v>0.347222222222222</v>
      </c>
      <c r="G466" s="3" t="n">
        <v>0.458333333333333</v>
      </c>
      <c r="I466" s="1" t="s">
        <v>37</v>
      </c>
      <c r="J466" s="15" t="s">
        <v>38</v>
      </c>
      <c r="K466" s="4" t="n">
        <v>2822</v>
      </c>
      <c r="L466" s="4" t="n">
        <v>35840</v>
      </c>
      <c r="M466" s="5" t="n">
        <v>12.7002126151665</v>
      </c>
    </row>
    <row r="467" customFormat="false" ht="13.5" hidden="false" customHeight="false" outlineLevel="0" collapsed="false">
      <c r="C467" s="2" t="n">
        <v>4605</v>
      </c>
      <c r="D467" s="15" t="s">
        <v>27</v>
      </c>
      <c r="E467" s="15" t="s">
        <v>19</v>
      </c>
      <c r="F467" s="3" t="n">
        <v>0.489583333333333</v>
      </c>
      <c r="G467" s="3" t="n">
        <v>0.583333333333333</v>
      </c>
      <c r="H467" s="3" t="n">
        <v>0.03125</v>
      </c>
      <c r="I467" s="1" t="s">
        <v>78</v>
      </c>
      <c r="J467" s="15" t="s">
        <v>38</v>
      </c>
      <c r="K467" s="4" t="n">
        <v>2822</v>
      </c>
      <c r="L467" s="4" t="n">
        <v>31540</v>
      </c>
      <c r="M467" s="5" t="n">
        <v>11.1764705882353</v>
      </c>
      <c r="N467" s="4" t="n">
        <v>5644</v>
      </c>
      <c r="O467" s="4" t="n">
        <v>67380</v>
      </c>
      <c r="P467" s="5" t="n">
        <v>11.9383416017009</v>
      </c>
    </row>
    <row r="468" customFormat="false" ht="13.5" hidden="false" customHeight="false" outlineLevel="0" collapsed="false">
      <c r="A468" s="15" t="s">
        <v>86</v>
      </c>
    </row>
    <row r="469" customFormat="false" ht="13.5" hidden="false" customHeight="false" outlineLevel="0" collapsed="false">
      <c r="A469" s="1" t="s">
        <v>29</v>
      </c>
      <c r="B469" s="1" t="s">
        <v>18</v>
      </c>
      <c r="C469" s="2" t="n">
        <v>2751</v>
      </c>
      <c r="D469" s="15" t="s">
        <v>19</v>
      </c>
      <c r="E469" s="15" t="s">
        <v>20</v>
      </c>
      <c r="F469" s="3" t="n">
        <v>0.680555555555555</v>
      </c>
      <c r="G469" s="3" t="n">
        <v>0.756944444444445</v>
      </c>
      <c r="I469" s="1" t="s">
        <v>21</v>
      </c>
      <c r="J469" s="15" t="s">
        <v>22</v>
      </c>
      <c r="K469" s="4" t="n">
        <v>999</v>
      </c>
      <c r="L469" s="4" t="n">
        <v>9510</v>
      </c>
      <c r="M469" s="5" t="n">
        <v>9.51951951951952</v>
      </c>
    </row>
    <row r="470" customFormat="false" ht="13.5" hidden="false" customHeight="false" outlineLevel="0" collapsed="false">
      <c r="C470" s="2" t="n">
        <v>472</v>
      </c>
      <c r="D470" s="15" t="s">
        <v>20</v>
      </c>
      <c r="E470" s="15" t="s">
        <v>19</v>
      </c>
      <c r="F470" s="3" t="n">
        <v>0.847222222222222</v>
      </c>
      <c r="G470" s="3" t="n">
        <v>0.9375</v>
      </c>
      <c r="H470" s="3" t="n">
        <v>0.090277777777777</v>
      </c>
      <c r="I470" s="1" t="s">
        <v>87</v>
      </c>
      <c r="J470" s="15" t="s">
        <v>38</v>
      </c>
      <c r="K470" s="4" t="n">
        <v>2065</v>
      </c>
      <c r="L470" s="4" t="n">
        <v>26210</v>
      </c>
      <c r="M470" s="5" t="n">
        <v>12.6924939467312</v>
      </c>
      <c r="N470" s="4" t="n">
        <v>3064</v>
      </c>
      <c r="O470" s="4" t="n">
        <v>35720</v>
      </c>
      <c r="P470" s="5" t="n">
        <v>11.6579634464752</v>
      </c>
    </row>
    <row r="471" customFormat="false" ht="13.5" hidden="false" customHeight="false" outlineLevel="0" collapsed="false">
      <c r="A471" s="15" t="s">
        <v>88</v>
      </c>
    </row>
    <row r="472" customFormat="false" ht="13.5" hidden="false" customHeight="false" outlineLevel="0" collapsed="false">
      <c r="A472" s="1" t="s">
        <v>29</v>
      </c>
      <c r="B472" s="1" t="s">
        <v>18</v>
      </c>
      <c r="C472" s="2" t="n">
        <v>2857</v>
      </c>
      <c r="D472" s="15" t="s">
        <v>19</v>
      </c>
      <c r="E472" s="15" t="s">
        <v>23</v>
      </c>
      <c r="F472" s="3" t="n">
        <v>0.333333333333333</v>
      </c>
      <c r="G472" s="3" t="n">
        <v>0.423611111111111</v>
      </c>
      <c r="I472" s="1" t="s">
        <v>31</v>
      </c>
      <c r="J472" s="15" t="s">
        <v>22</v>
      </c>
      <c r="K472" s="4" t="n">
        <v>1108</v>
      </c>
      <c r="L472" s="4" t="n">
        <v>15260</v>
      </c>
      <c r="M472" s="5" t="n">
        <v>13.7725631768953</v>
      </c>
    </row>
    <row r="473" customFormat="false" ht="13.5" hidden="false" customHeight="false" outlineLevel="0" collapsed="false">
      <c r="C473" s="2" t="n">
        <v>4190</v>
      </c>
      <c r="D473" s="15" t="s">
        <v>23</v>
      </c>
      <c r="E473" s="15" t="s">
        <v>19</v>
      </c>
      <c r="F473" s="3" t="n">
        <v>0.454861111111111</v>
      </c>
      <c r="G473" s="3" t="n">
        <v>0.534722222222222</v>
      </c>
      <c r="H473" s="3" t="n">
        <v>0.03125</v>
      </c>
      <c r="I473" s="1" t="s">
        <v>73</v>
      </c>
      <c r="J473" s="15" t="s">
        <v>22</v>
      </c>
      <c r="K473" s="4" t="n">
        <v>1108</v>
      </c>
      <c r="L473" s="4" t="n">
        <v>8660</v>
      </c>
      <c r="M473" s="5" t="n">
        <v>7.8158844765343</v>
      </c>
      <c r="N473" s="4" t="n">
        <v>2216</v>
      </c>
      <c r="O473" s="4" t="n">
        <v>23920</v>
      </c>
      <c r="P473" s="5" t="n">
        <v>10.7942238267148</v>
      </c>
    </row>
    <row r="474" customFormat="false" ht="13.5" hidden="false" customHeight="false" outlineLevel="0" collapsed="false">
      <c r="A474" s="15" t="s">
        <v>89</v>
      </c>
    </row>
    <row r="475" customFormat="false" ht="13.5" hidden="false" customHeight="false" outlineLevel="0" collapsed="false">
      <c r="A475" s="1" t="s">
        <v>29</v>
      </c>
      <c r="B475" s="1" t="s">
        <v>18</v>
      </c>
      <c r="C475" s="2" t="n">
        <v>2863</v>
      </c>
      <c r="D475" s="15" t="s">
        <v>19</v>
      </c>
      <c r="E475" s="15" t="s">
        <v>23</v>
      </c>
      <c r="F475" s="3" t="n">
        <v>0.333333333333333</v>
      </c>
      <c r="G475" s="3" t="n">
        <v>0.423611111111111</v>
      </c>
      <c r="I475" s="1" t="s">
        <v>90</v>
      </c>
      <c r="J475" s="15" t="s">
        <v>38</v>
      </c>
      <c r="K475" s="4" t="n">
        <v>2247</v>
      </c>
      <c r="L475" s="4" t="n">
        <v>28660</v>
      </c>
      <c r="M475" s="5" t="n">
        <v>12.7547841566533</v>
      </c>
    </row>
    <row r="476" customFormat="false" ht="13.5" hidden="false" customHeight="false" outlineLevel="0" collapsed="false">
      <c r="C476" s="2" t="n">
        <v>4190</v>
      </c>
      <c r="D476" s="15" t="s">
        <v>23</v>
      </c>
      <c r="E476" s="15" t="s">
        <v>19</v>
      </c>
      <c r="F476" s="3" t="n">
        <v>0.454861111111111</v>
      </c>
      <c r="G476" s="3" t="n">
        <v>0.534722222222222</v>
      </c>
      <c r="H476" s="3" t="n">
        <v>0.03125</v>
      </c>
      <c r="I476" s="1" t="s">
        <v>73</v>
      </c>
      <c r="J476" s="15" t="s">
        <v>22</v>
      </c>
      <c r="K476" s="4" t="n">
        <v>1108</v>
      </c>
      <c r="L476" s="4" t="n">
        <v>8660</v>
      </c>
      <c r="M476" s="5" t="n">
        <v>7.8158844765343</v>
      </c>
      <c r="N476" s="4" t="n">
        <v>3355</v>
      </c>
      <c r="O476" s="4" t="n">
        <v>37320</v>
      </c>
      <c r="P476" s="5" t="n">
        <v>11.123695976155</v>
      </c>
    </row>
    <row r="477" customFormat="false" ht="13.5" hidden="false" customHeight="false" outlineLevel="0" collapsed="false">
      <c r="A477" s="15" t="s">
        <v>91</v>
      </c>
    </row>
    <row r="478" customFormat="false" ht="13.5" hidden="false" customHeight="false" outlineLevel="0" collapsed="false">
      <c r="A478" s="1" t="s">
        <v>29</v>
      </c>
      <c r="B478" s="1" t="s">
        <v>18</v>
      </c>
      <c r="C478" s="2" t="n">
        <v>2869</v>
      </c>
      <c r="D478" s="15" t="s">
        <v>19</v>
      </c>
      <c r="E478" s="15" t="s">
        <v>23</v>
      </c>
      <c r="F478" s="3" t="n">
        <v>0.420138888888889</v>
      </c>
      <c r="G478" s="3" t="n">
        <v>0.513888888888889</v>
      </c>
      <c r="I478" s="1" t="s">
        <v>24</v>
      </c>
      <c r="J478" s="15" t="s">
        <v>22</v>
      </c>
      <c r="K478" s="4" t="n">
        <v>1108</v>
      </c>
      <c r="L478" s="4" t="n">
        <v>13160</v>
      </c>
      <c r="M478" s="5" t="n">
        <v>11.8772563176895</v>
      </c>
    </row>
    <row r="479" customFormat="false" ht="13.5" hidden="false" customHeight="false" outlineLevel="0" collapsed="false">
      <c r="C479" s="2" t="n">
        <v>4214</v>
      </c>
      <c r="D479" s="15" t="s">
        <v>23</v>
      </c>
      <c r="E479" s="15" t="s">
        <v>19</v>
      </c>
      <c r="F479" s="3" t="n">
        <v>0.833333333333333</v>
      </c>
      <c r="G479" s="3" t="n">
        <v>0.913194444444445</v>
      </c>
      <c r="H479" s="3" t="n">
        <v>0.319444444444444</v>
      </c>
      <c r="I479" s="1" t="s">
        <v>74</v>
      </c>
      <c r="J479" s="15" t="s">
        <v>43</v>
      </c>
      <c r="K479" s="4" t="n">
        <v>1108</v>
      </c>
      <c r="L479" s="4" t="n">
        <v>13160</v>
      </c>
      <c r="M479" s="5" t="n">
        <v>11.8772563176895</v>
      </c>
      <c r="N479" s="4" t="n">
        <v>2216</v>
      </c>
      <c r="O479" s="4" t="n">
        <v>26320</v>
      </c>
      <c r="P479" s="5" t="n">
        <v>11.8772563176895</v>
      </c>
    </row>
    <row r="480" customFormat="false" ht="13.5" hidden="false" customHeight="false" outlineLevel="0" collapsed="false">
      <c r="A480" s="15" t="s">
        <v>92</v>
      </c>
    </row>
    <row r="481" customFormat="false" ht="13.5" hidden="false" customHeight="false" outlineLevel="0" collapsed="false">
      <c r="A481" s="1" t="s">
        <v>29</v>
      </c>
      <c r="B481" s="1" t="s">
        <v>18</v>
      </c>
      <c r="C481" s="2" t="n">
        <v>2881</v>
      </c>
      <c r="D481" s="15" t="s">
        <v>19</v>
      </c>
      <c r="E481" s="15" t="s">
        <v>23</v>
      </c>
      <c r="F481" s="3" t="n">
        <v>0.611111111111111</v>
      </c>
      <c r="G481" s="3" t="n">
        <v>0.701388888888889</v>
      </c>
      <c r="I481" s="1" t="s">
        <v>25</v>
      </c>
      <c r="J481" s="15" t="s">
        <v>22</v>
      </c>
      <c r="K481" s="4" t="n">
        <v>1108</v>
      </c>
      <c r="L481" s="4" t="n">
        <v>8660</v>
      </c>
      <c r="M481" s="5" t="n">
        <v>7.8158844765343</v>
      </c>
    </row>
    <row r="482" customFormat="false" ht="13.5" hidden="false" customHeight="false" outlineLevel="0" collapsed="false">
      <c r="C482" s="2" t="n">
        <v>4214</v>
      </c>
      <c r="D482" s="15" t="s">
        <v>23</v>
      </c>
      <c r="E482" s="15" t="s">
        <v>19</v>
      </c>
      <c r="F482" s="3" t="n">
        <v>0.833333333333333</v>
      </c>
      <c r="G482" s="3" t="n">
        <v>0.913194444444445</v>
      </c>
      <c r="H482" s="3" t="n">
        <v>0.131944444444444</v>
      </c>
      <c r="I482" s="1" t="s">
        <v>74</v>
      </c>
      <c r="J482" s="15" t="s">
        <v>43</v>
      </c>
      <c r="K482" s="4" t="n">
        <v>1108</v>
      </c>
      <c r="L482" s="4" t="n">
        <v>13160</v>
      </c>
      <c r="M482" s="5" t="n">
        <v>11.8772563176895</v>
      </c>
      <c r="N482" s="4" t="n">
        <v>2216</v>
      </c>
      <c r="O482" s="4" t="n">
        <v>21820</v>
      </c>
      <c r="P482" s="5" t="n">
        <v>9.84657039711191</v>
      </c>
    </row>
    <row r="483" customFormat="false" ht="13.5" hidden="false" customHeight="false" outlineLevel="0" collapsed="false">
      <c r="C483" s="2" t="n">
        <v>4219</v>
      </c>
      <c r="D483" s="15" t="s">
        <v>23</v>
      </c>
      <c r="E483" s="15" t="s">
        <v>19</v>
      </c>
      <c r="F483" s="3" t="n">
        <v>0.833333333333333</v>
      </c>
      <c r="G483" s="3" t="n">
        <v>0.913194444444445</v>
      </c>
      <c r="H483" s="3" t="n">
        <v>0.131944444444444</v>
      </c>
      <c r="I483" s="1" t="s">
        <v>93</v>
      </c>
      <c r="J483" s="15" t="s">
        <v>38</v>
      </c>
      <c r="K483" s="4" t="n">
        <v>2247</v>
      </c>
      <c r="L483" s="4" t="n">
        <v>28460</v>
      </c>
      <c r="M483" s="5" t="n">
        <v>12.6657765910102</v>
      </c>
      <c r="N483" s="4" t="n">
        <v>3355</v>
      </c>
      <c r="O483" s="4" t="n">
        <v>37120</v>
      </c>
      <c r="P483" s="5" t="n">
        <v>11.0640834575261</v>
      </c>
    </row>
    <row r="484" customFormat="false" ht="13.5" hidden="false" customHeight="false" outlineLevel="0" collapsed="false">
      <c r="A484" s="15" t="s">
        <v>94</v>
      </c>
    </row>
    <row r="485" customFormat="false" ht="13.5" hidden="false" customHeight="false" outlineLevel="0" collapsed="false">
      <c r="A485" s="1" t="s">
        <v>29</v>
      </c>
      <c r="B485" s="1" t="s">
        <v>18</v>
      </c>
      <c r="C485" s="2" t="n">
        <v>2917</v>
      </c>
      <c r="D485" s="15" t="s">
        <v>19</v>
      </c>
      <c r="E485" s="15" t="s">
        <v>27</v>
      </c>
      <c r="F485" s="3" t="n">
        <v>0.347222222222222</v>
      </c>
      <c r="G485" s="3" t="n">
        <v>0.458333333333333</v>
      </c>
      <c r="I485" s="1" t="s">
        <v>28</v>
      </c>
      <c r="J485" s="15" t="s">
        <v>22</v>
      </c>
      <c r="K485" s="4" t="n">
        <v>1453</v>
      </c>
      <c r="L485" s="4" t="n">
        <v>17040</v>
      </c>
      <c r="M485" s="5" t="n">
        <v>11.7274604267034</v>
      </c>
    </row>
    <row r="486" customFormat="false" ht="13.5" hidden="false" customHeight="false" outlineLevel="0" collapsed="false">
      <c r="C486" s="2" t="n">
        <v>4600</v>
      </c>
      <c r="D486" s="15" t="s">
        <v>27</v>
      </c>
      <c r="E486" s="15" t="s">
        <v>19</v>
      </c>
      <c r="F486" s="3" t="n">
        <v>0.489583333333333</v>
      </c>
      <c r="G486" s="3" t="n">
        <v>0.583333333333333</v>
      </c>
      <c r="H486" s="3" t="n">
        <v>0.03125</v>
      </c>
      <c r="I486" s="1" t="s">
        <v>77</v>
      </c>
      <c r="J486" s="15" t="s">
        <v>22</v>
      </c>
      <c r="K486" s="4" t="n">
        <v>1453</v>
      </c>
      <c r="L486" s="4" t="n">
        <v>16640</v>
      </c>
      <c r="M486" s="5" t="n">
        <v>11.452167928424</v>
      </c>
      <c r="N486" s="4" t="n">
        <v>2906</v>
      </c>
      <c r="O486" s="4" t="n">
        <v>33680</v>
      </c>
      <c r="P486" s="5" t="n">
        <v>11.5898141775637</v>
      </c>
    </row>
    <row r="487" customFormat="false" ht="13.5" hidden="false" customHeight="false" outlineLevel="0" collapsed="false">
      <c r="C487" s="2" t="n">
        <v>4606</v>
      </c>
      <c r="D487" s="15" t="s">
        <v>27</v>
      </c>
      <c r="E487" s="15" t="s">
        <v>19</v>
      </c>
      <c r="F487" s="3" t="n">
        <v>0.489583333333333</v>
      </c>
      <c r="G487" s="3" t="n">
        <v>0.583333333333333</v>
      </c>
      <c r="H487" s="3" t="n">
        <v>0.03125</v>
      </c>
      <c r="I487" s="1" t="s">
        <v>78</v>
      </c>
      <c r="J487" s="15" t="s">
        <v>38</v>
      </c>
      <c r="K487" s="4" t="n">
        <v>2822</v>
      </c>
      <c r="L487" s="4" t="n">
        <v>31540</v>
      </c>
      <c r="M487" s="5" t="n">
        <v>11.1764705882353</v>
      </c>
      <c r="N487" s="4" t="n">
        <v>4275</v>
      </c>
      <c r="O487" s="4" t="n">
        <v>48580</v>
      </c>
      <c r="P487" s="5" t="n">
        <v>11.3637426900585</v>
      </c>
    </row>
    <row r="488" customFormat="false" ht="13.5" hidden="false" customHeight="false" outlineLevel="0" collapsed="false">
      <c r="A488" s="15" t="s">
        <v>95</v>
      </c>
    </row>
    <row r="489" customFormat="false" ht="13.5" hidden="false" customHeight="false" outlineLevel="0" collapsed="false">
      <c r="A489" s="1" t="s">
        <v>29</v>
      </c>
      <c r="B489" s="1" t="s">
        <v>18</v>
      </c>
      <c r="C489" s="2" t="n">
        <v>2923</v>
      </c>
      <c r="D489" s="15" t="s">
        <v>19</v>
      </c>
      <c r="E489" s="15" t="s">
        <v>27</v>
      </c>
      <c r="F489" s="3" t="n">
        <v>0.347222222222222</v>
      </c>
      <c r="G489" s="3" t="n">
        <v>0.458333333333333</v>
      </c>
      <c r="I489" s="1" t="s">
        <v>37</v>
      </c>
      <c r="J489" s="15" t="s">
        <v>38</v>
      </c>
      <c r="K489" s="4" t="n">
        <v>2822</v>
      </c>
      <c r="L489" s="4" t="n">
        <v>35840</v>
      </c>
      <c r="M489" s="5" t="n">
        <v>12.7002126151665</v>
      </c>
    </row>
    <row r="490" customFormat="false" ht="13.5" hidden="false" customHeight="false" outlineLevel="0" collapsed="false">
      <c r="C490" s="2" t="n">
        <v>4606</v>
      </c>
      <c r="D490" s="15" t="s">
        <v>27</v>
      </c>
      <c r="E490" s="15" t="s">
        <v>19</v>
      </c>
      <c r="F490" s="3" t="n">
        <v>0.489583333333333</v>
      </c>
      <c r="G490" s="3" t="n">
        <v>0.583333333333333</v>
      </c>
      <c r="H490" s="3" t="n">
        <v>0.03125</v>
      </c>
      <c r="I490" s="1" t="s">
        <v>78</v>
      </c>
      <c r="J490" s="15" t="s">
        <v>38</v>
      </c>
      <c r="K490" s="4" t="n">
        <v>2822</v>
      </c>
      <c r="L490" s="4" t="n">
        <v>31540</v>
      </c>
      <c r="M490" s="5" t="n">
        <v>11.1764705882353</v>
      </c>
      <c r="N490" s="4" t="n">
        <v>5644</v>
      </c>
      <c r="O490" s="4" t="n">
        <v>67380</v>
      </c>
      <c r="P490" s="5" t="n">
        <v>11.9383416017009</v>
      </c>
    </row>
    <row r="491" customFormat="false" ht="13.5" hidden="false" customHeight="false" outlineLevel="0" collapsed="false">
      <c r="A491" s="15" t="s">
        <v>86</v>
      </c>
    </row>
    <row r="492" customFormat="false" ht="13.5" hidden="false" customHeight="false" outlineLevel="0" collapsed="false">
      <c r="A492" s="1" t="s">
        <v>30</v>
      </c>
      <c r="B492" s="1" t="s">
        <v>18</v>
      </c>
      <c r="C492" s="2" t="n">
        <v>2726</v>
      </c>
      <c r="D492" s="15" t="s">
        <v>19</v>
      </c>
      <c r="E492" s="15" t="s">
        <v>20</v>
      </c>
      <c r="F492" s="3" t="n">
        <v>0.680555555555555</v>
      </c>
      <c r="G492" s="3" t="n">
        <v>0.756944444444445</v>
      </c>
      <c r="I492" s="1" t="s">
        <v>21</v>
      </c>
      <c r="J492" s="15" t="s">
        <v>22</v>
      </c>
      <c r="K492" s="4" t="n">
        <v>999</v>
      </c>
      <c r="L492" s="4" t="n">
        <v>9510</v>
      </c>
      <c r="M492" s="5" t="n">
        <v>9.51951951951952</v>
      </c>
    </row>
    <row r="493" customFormat="false" ht="13.5" hidden="false" customHeight="false" outlineLevel="0" collapsed="false">
      <c r="C493" s="2" t="n">
        <v>472</v>
      </c>
      <c r="D493" s="15" t="s">
        <v>20</v>
      </c>
      <c r="E493" s="15" t="s">
        <v>19</v>
      </c>
      <c r="F493" s="3" t="n">
        <v>0.847222222222222</v>
      </c>
      <c r="G493" s="3" t="n">
        <v>0.9375</v>
      </c>
      <c r="H493" s="3" t="n">
        <v>0.090277777777777</v>
      </c>
      <c r="I493" s="1" t="s">
        <v>87</v>
      </c>
      <c r="J493" s="15" t="s">
        <v>38</v>
      </c>
      <c r="K493" s="4" t="n">
        <v>2065</v>
      </c>
      <c r="L493" s="4" t="n">
        <v>26210</v>
      </c>
      <c r="M493" s="5" t="n">
        <v>12.6924939467312</v>
      </c>
      <c r="N493" s="4" t="n">
        <v>3064</v>
      </c>
      <c r="O493" s="4" t="n">
        <v>35720</v>
      </c>
      <c r="P493" s="5" t="n">
        <v>11.6579634464752</v>
      </c>
    </row>
    <row r="494" customFormat="false" ht="13.5" hidden="false" customHeight="false" outlineLevel="0" collapsed="false">
      <c r="A494" s="15" t="s">
        <v>88</v>
      </c>
    </row>
    <row r="495" customFormat="false" ht="13.5" hidden="false" customHeight="false" outlineLevel="0" collapsed="false">
      <c r="A495" s="1" t="s">
        <v>30</v>
      </c>
      <c r="B495" s="1" t="s">
        <v>18</v>
      </c>
      <c r="C495" s="2" t="n">
        <v>2829</v>
      </c>
      <c r="D495" s="15" t="s">
        <v>19</v>
      </c>
      <c r="E495" s="15" t="s">
        <v>23</v>
      </c>
      <c r="F495" s="3" t="n">
        <v>0.333333333333333</v>
      </c>
      <c r="G495" s="3" t="n">
        <v>0.423611111111111</v>
      </c>
      <c r="I495" s="1" t="s">
        <v>31</v>
      </c>
      <c r="J495" s="15" t="s">
        <v>22</v>
      </c>
      <c r="K495" s="4" t="n">
        <v>1108</v>
      </c>
      <c r="L495" s="4" t="n">
        <v>13160</v>
      </c>
      <c r="M495" s="5" t="n">
        <v>11.8772563176895</v>
      </c>
    </row>
    <row r="496" customFormat="false" ht="13.5" hidden="false" customHeight="false" outlineLevel="0" collapsed="false">
      <c r="C496" s="2" t="n">
        <v>4146</v>
      </c>
      <c r="D496" s="15" t="s">
        <v>23</v>
      </c>
      <c r="E496" s="15" t="s">
        <v>19</v>
      </c>
      <c r="F496" s="3" t="n">
        <v>0.454861111111111</v>
      </c>
      <c r="G496" s="3" t="n">
        <v>0.534722222222222</v>
      </c>
      <c r="H496" s="3" t="n">
        <v>0.03125</v>
      </c>
      <c r="I496" s="1" t="s">
        <v>73</v>
      </c>
      <c r="J496" s="15" t="s">
        <v>22</v>
      </c>
      <c r="K496" s="4" t="n">
        <v>1108</v>
      </c>
      <c r="L496" s="4" t="n">
        <v>8660</v>
      </c>
      <c r="M496" s="5" t="n">
        <v>7.8158844765343</v>
      </c>
      <c r="N496" s="4" t="n">
        <v>2216</v>
      </c>
      <c r="O496" s="4" t="n">
        <v>21820</v>
      </c>
      <c r="P496" s="5" t="n">
        <v>9.84657039711191</v>
      </c>
    </row>
    <row r="497" customFormat="false" ht="13.5" hidden="false" customHeight="false" outlineLevel="0" collapsed="false">
      <c r="A497" s="15" t="s">
        <v>89</v>
      </c>
    </row>
    <row r="498" customFormat="false" ht="13.5" hidden="false" customHeight="false" outlineLevel="0" collapsed="false">
      <c r="A498" s="1" t="s">
        <v>30</v>
      </c>
      <c r="B498" s="1" t="s">
        <v>18</v>
      </c>
      <c r="C498" s="2" t="n">
        <v>2835</v>
      </c>
      <c r="D498" s="15" t="s">
        <v>19</v>
      </c>
      <c r="E498" s="15" t="s">
        <v>23</v>
      </c>
      <c r="F498" s="3" t="n">
        <v>0.333333333333333</v>
      </c>
      <c r="G498" s="3" t="n">
        <v>0.423611111111111</v>
      </c>
      <c r="I498" s="1" t="s">
        <v>90</v>
      </c>
      <c r="J498" s="15" t="s">
        <v>38</v>
      </c>
      <c r="K498" s="4" t="n">
        <v>2247</v>
      </c>
      <c r="L498" s="4" t="n">
        <v>28460</v>
      </c>
      <c r="M498" s="5" t="n">
        <v>12.6657765910102</v>
      </c>
    </row>
    <row r="499" customFormat="false" ht="13.5" hidden="false" customHeight="false" outlineLevel="0" collapsed="false">
      <c r="C499" s="2" t="n">
        <v>4146</v>
      </c>
      <c r="D499" s="15" t="s">
        <v>23</v>
      </c>
      <c r="E499" s="15" t="s">
        <v>19</v>
      </c>
      <c r="F499" s="3" t="n">
        <v>0.454861111111111</v>
      </c>
      <c r="G499" s="3" t="n">
        <v>0.534722222222222</v>
      </c>
      <c r="H499" s="3" t="n">
        <v>0.03125</v>
      </c>
      <c r="I499" s="1" t="s">
        <v>73</v>
      </c>
      <c r="J499" s="15" t="s">
        <v>22</v>
      </c>
      <c r="K499" s="4" t="n">
        <v>1108</v>
      </c>
      <c r="L499" s="4" t="n">
        <v>8660</v>
      </c>
      <c r="M499" s="5" t="n">
        <v>7.8158844765343</v>
      </c>
      <c r="N499" s="4" t="n">
        <v>3355</v>
      </c>
      <c r="O499" s="4" t="n">
        <v>37120</v>
      </c>
      <c r="P499" s="5" t="n">
        <v>11.0640834575261</v>
      </c>
    </row>
    <row r="500" customFormat="false" ht="13.5" hidden="false" customHeight="false" outlineLevel="0" collapsed="false">
      <c r="A500" s="15" t="s">
        <v>91</v>
      </c>
    </row>
    <row r="501" customFormat="false" ht="13.5" hidden="false" customHeight="false" outlineLevel="0" collapsed="false">
      <c r="A501" s="1" t="s">
        <v>30</v>
      </c>
      <c r="B501" s="1" t="s">
        <v>18</v>
      </c>
      <c r="C501" s="2" t="n">
        <v>2841</v>
      </c>
      <c r="D501" s="15" t="s">
        <v>19</v>
      </c>
      <c r="E501" s="15" t="s">
        <v>23</v>
      </c>
      <c r="F501" s="3" t="n">
        <v>0.420138888888889</v>
      </c>
      <c r="G501" s="3" t="n">
        <v>0.513888888888889</v>
      </c>
      <c r="I501" s="1" t="s">
        <v>24</v>
      </c>
      <c r="J501" s="15" t="s">
        <v>22</v>
      </c>
      <c r="K501" s="4" t="n">
        <v>1108</v>
      </c>
      <c r="L501" s="4" t="n">
        <v>9760</v>
      </c>
      <c r="M501" s="5" t="n">
        <v>8.8086642599278</v>
      </c>
    </row>
    <row r="502" customFormat="false" ht="13.5" hidden="false" customHeight="false" outlineLevel="0" collapsed="false">
      <c r="C502" s="2" t="n">
        <v>4158</v>
      </c>
      <c r="D502" s="15" t="s">
        <v>23</v>
      </c>
      <c r="E502" s="15" t="s">
        <v>19</v>
      </c>
      <c r="F502" s="3" t="n">
        <v>0.729166666666667</v>
      </c>
      <c r="G502" s="3" t="n">
        <v>0.8125</v>
      </c>
      <c r="H502" s="3" t="n">
        <v>0.215277777777778</v>
      </c>
      <c r="I502" s="1" t="s">
        <v>79</v>
      </c>
      <c r="J502" s="15" t="s">
        <v>34</v>
      </c>
      <c r="K502" s="4" t="n">
        <v>1108</v>
      </c>
      <c r="L502" s="4" t="n">
        <v>15860</v>
      </c>
      <c r="M502" s="5" t="n">
        <v>14.3140794223827</v>
      </c>
      <c r="N502" s="4" t="n">
        <v>2216</v>
      </c>
      <c r="O502" s="4" t="n">
        <v>25620</v>
      </c>
      <c r="P502" s="5" t="n">
        <v>11.5613718411552</v>
      </c>
    </row>
    <row r="503" customFormat="false" ht="13.5" hidden="false" customHeight="false" outlineLevel="0" collapsed="false">
      <c r="C503" s="2" t="n">
        <v>4162</v>
      </c>
      <c r="D503" s="15" t="s">
        <v>23</v>
      </c>
      <c r="E503" s="15" t="s">
        <v>19</v>
      </c>
      <c r="F503" s="3" t="n">
        <v>0.729166666666667</v>
      </c>
      <c r="G503" s="3" t="n">
        <v>0.8125</v>
      </c>
      <c r="H503" s="3" t="n">
        <v>0.215277777777778</v>
      </c>
      <c r="I503" s="1" t="s">
        <v>96</v>
      </c>
      <c r="J503" s="15" t="s">
        <v>38</v>
      </c>
      <c r="K503" s="4" t="n">
        <v>2247</v>
      </c>
      <c r="L503" s="4" t="n">
        <v>28460</v>
      </c>
      <c r="M503" s="5" t="n">
        <v>12.6657765910102</v>
      </c>
      <c r="N503" s="4" t="n">
        <v>3355</v>
      </c>
      <c r="O503" s="4" t="n">
        <v>38220</v>
      </c>
      <c r="P503" s="5" t="n">
        <v>11.3919523099851</v>
      </c>
    </row>
    <row r="504" customFormat="false" ht="13.5" hidden="false" customHeight="false" outlineLevel="0" collapsed="false">
      <c r="C504" s="2" t="n">
        <v>4168</v>
      </c>
      <c r="D504" s="15" t="s">
        <v>23</v>
      </c>
      <c r="E504" s="15" t="s">
        <v>19</v>
      </c>
      <c r="F504" s="3" t="n">
        <v>0.833333333333333</v>
      </c>
      <c r="G504" s="3" t="n">
        <v>0.913194444444445</v>
      </c>
      <c r="H504" s="3" t="n">
        <v>0.319444444444444</v>
      </c>
      <c r="I504" s="1" t="s">
        <v>74</v>
      </c>
      <c r="J504" s="15" t="s">
        <v>34</v>
      </c>
      <c r="K504" s="4" t="n">
        <v>1108</v>
      </c>
      <c r="L504" s="4" t="n">
        <v>15860</v>
      </c>
      <c r="M504" s="5" t="n">
        <v>14.3140794223827</v>
      </c>
      <c r="N504" s="4" t="n">
        <v>2216</v>
      </c>
      <c r="O504" s="4" t="n">
        <v>25620</v>
      </c>
      <c r="P504" s="5" t="n">
        <v>11.5613718411552</v>
      </c>
    </row>
    <row r="505" customFormat="false" ht="13.5" hidden="false" customHeight="false" outlineLevel="0" collapsed="false">
      <c r="C505" s="2" t="n">
        <v>4172</v>
      </c>
      <c r="D505" s="15" t="s">
        <v>23</v>
      </c>
      <c r="E505" s="15" t="s">
        <v>19</v>
      </c>
      <c r="F505" s="3" t="n">
        <v>0.833333333333333</v>
      </c>
      <c r="G505" s="3" t="n">
        <v>0.913194444444445</v>
      </c>
      <c r="H505" s="3" t="n">
        <v>0.319444444444444</v>
      </c>
      <c r="I505" s="1" t="s">
        <v>93</v>
      </c>
      <c r="J505" s="15" t="s">
        <v>38</v>
      </c>
      <c r="K505" s="4" t="n">
        <v>2247</v>
      </c>
      <c r="L505" s="4" t="n">
        <v>28460</v>
      </c>
      <c r="M505" s="5" t="n">
        <v>12.6657765910102</v>
      </c>
      <c r="N505" s="4" t="n">
        <v>3355</v>
      </c>
      <c r="O505" s="4" t="n">
        <v>38220</v>
      </c>
      <c r="P505" s="5" t="n">
        <v>11.3919523099851</v>
      </c>
    </row>
    <row r="506" customFormat="false" ht="13.5" hidden="false" customHeight="false" outlineLevel="0" collapsed="false">
      <c r="A506" s="15" t="s">
        <v>92</v>
      </c>
    </row>
    <row r="507" customFormat="false" ht="13.5" hidden="false" customHeight="false" outlineLevel="0" collapsed="false">
      <c r="A507" s="1" t="s">
        <v>30</v>
      </c>
      <c r="B507" s="1" t="s">
        <v>18</v>
      </c>
      <c r="C507" s="2" t="n">
        <v>2853</v>
      </c>
      <c r="D507" s="15" t="s">
        <v>19</v>
      </c>
      <c r="E507" s="15" t="s">
        <v>23</v>
      </c>
      <c r="F507" s="3" t="n">
        <v>0.611111111111111</v>
      </c>
      <c r="G507" s="3" t="n">
        <v>0.701388888888889</v>
      </c>
      <c r="I507" s="1" t="s">
        <v>25</v>
      </c>
      <c r="J507" s="15" t="s">
        <v>22</v>
      </c>
      <c r="K507" s="4" t="n">
        <v>1108</v>
      </c>
      <c r="L507" s="4" t="n">
        <v>8660</v>
      </c>
      <c r="M507" s="5" t="n">
        <v>7.8158844765343</v>
      </c>
    </row>
    <row r="508" customFormat="false" ht="13.5" hidden="false" customHeight="false" outlineLevel="0" collapsed="false">
      <c r="C508" s="2" t="n">
        <v>4168</v>
      </c>
      <c r="D508" s="15" t="s">
        <v>23</v>
      </c>
      <c r="E508" s="15" t="s">
        <v>19</v>
      </c>
      <c r="F508" s="3" t="n">
        <v>0.833333333333333</v>
      </c>
      <c r="G508" s="3" t="n">
        <v>0.913194444444445</v>
      </c>
      <c r="H508" s="3" t="n">
        <v>0.131944444444444</v>
      </c>
      <c r="I508" s="1" t="s">
        <v>74</v>
      </c>
      <c r="J508" s="15" t="s">
        <v>34</v>
      </c>
      <c r="K508" s="4" t="n">
        <v>1108</v>
      </c>
      <c r="L508" s="4" t="n">
        <v>15860</v>
      </c>
      <c r="M508" s="5" t="n">
        <v>14.3140794223827</v>
      </c>
      <c r="N508" s="4" t="n">
        <v>2216</v>
      </c>
      <c r="O508" s="4" t="n">
        <v>24520</v>
      </c>
      <c r="P508" s="5" t="n">
        <v>11.0649819494585</v>
      </c>
    </row>
    <row r="509" customFormat="false" ht="13.5" hidden="false" customHeight="false" outlineLevel="0" collapsed="false">
      <c r="C509" s="2" t="n">
        <v>4172</v>
      </c>
      <c r="D509" s="15" t="s">
        <v>23</v>
      </c>
      <c r="E509" s="15" t="s">
        <v>19</v>
      </c>
      <c r="F509" s="3" t="n">
        <v>0.833333333333333</v>
      </c>
      <c r="G509" s="3" t="n">
        <v>0.913194444444445</v>
      </c>
      <c r="H509" s="3" t="n">
        <v>0.131944444444444</v>
      </c>
      <c r="I509" s="1" t="s">
        <v>93</v>
      </c>
      <c r="J509" s="15" t="s">
        <v>38</v>
      </c>
      <c r="K509" s="4" t="n">
        <v>2247</v>
      </c>
      <c r="L509" s="4" t="n">
        <v>28460</v>
      </c>
      <c r="M509" s="5" t="n">
        <v>12.6657765910102</v>
      </c>
      <c r="N509" s="4" t="n">
        <v>3355</v>
      </c>
      <c r="O509" s="4" t="n">
        <v>37120</v>
      </c>
      <c r="P509" s="5" t="n">
        <v>11.0640834575261</v>
      </c>
    </row>
    <row r="510" customFormat="false" ht="13.5" hidden="false" customHeight="false" outlineLevel="0" collapsed="false">
      <c r="A510" s="15" t="s">
        <v>94</v>
      </c>
    </row>
    <row r="511" customFormat="false" ht="13.5" hidden="false" customHeight="false" outlineLevel="0" collapsed="false">
      <c r="A511" s="1" t="s">
        <v>30</v>
      </c>
      <c r="B511" s="1" t="s">
        <v>18</v>
      </c>
      <c r="C511" s="2" t="n">
        <v>2886</v>
      </c>
      <c r="D511" s="15" t="s">
        <v>19</v>
      </c>
      <c r="E511" s="15" t="s">
        <v>27</v>
      </c>
      <c r="F511" s="3" t="n">
        <v>0.347222222222222</v>
      </c>
      <c r="G511" s="3" t="n">
        <v>0.458333333333333</v>
      </c>
      <c r="I511" s="1" t="s">
        <v>28</v>
      </c>
      <c r="J511" s="15" t="s">
        <v>22</v>
      </c>
      <c r="K511" s="4" t="n">
        <v>1453</v>
      </c>
      <c r="L511" s="4" t="n">
        <v>17040</v>
      </c>
      <c r="M511" s="5" t="n">
        <v>11.7274604267034</v>
      </c>
    </row>
    <row r="512" customFormat="false" ht="13.5" hidden="false" customHeight="false" outlineLevel="0" collapsed="false">
      <c r="C512" s="2" t="n">
        <v>4562</v>
      </c>
      <c r="D512" s="15" t="s">
        <v>27</v>
      </c>
      <c r="E512" s="15" t="s">
        <v>19</v>
      </c>
      <c r="F512" s="3" t="n">
        <v>0.489583333333333</v>
      </c>
      <c r="G512" s="3" t="n">
        <v>0.583333333333333</v>
      </c>
      <c r="H512" s="3" t="n">
        <v>0.03125</v>
      </c>
      <c r="I512" s="1" t="s">
        <v>77</v>
      </c>
      <c r="J512" s="15" t="s">
        <v>22</v>
      </c>
      <c r="K512" s="4" t="n">
        <v>1453</v>
      </c>
      <c r="L512" s="4" t="n">
        <v>16640</v>
      </c>
      <c r="M512" s="5" t="n">
        <v>11.452167928424</v>
      </c>
      <c r="N512" s="4" t="n">
        <v>2906</v>
      </c>
      <c r="O512" s="4" t="n">
        <v>33680</v>
      </c>
      <c r="P512" s="5" t="n">
        <v>11.5898141775637</v>
      </c>
    </row>
    <row r="513" customFormat="false" ht="13.5" hidden="false" customHeight="false" outlineLevel="0" collapsed="false">
      <c r="C513" s="2" t="n">
        <v>4568</v>
      </c>
      <c r="D513" s="15" t="s">
        <v>27</v>
      </c>
      <c r="E513" s="15" t="s">
        <v>19</v>
      </c>
      <c r="F513" s="3" t="n">
        <v>0.489583333333333</v>
      </c>
      <c r="G513" s="3" t="n">
        <v>0.583333333333333</v>
      </c>
      <c r="H513" s="3" t="n">
        <v>0.03125</v>
      </c>
      <c r="I513" s="1" t="s">
        <v>78</v>
      </c>
      <c r="J513" s="15" t="s">
        <v>38</v>
      </c>
      <c r="K513" s="4" t="n">
        <v>2822</v>
      </c>
      <c r="L513" s="4" t="n">
        <v>31540</v>
      </c>
      <c r="M513" s="5" t="n">
        <v>11.1764705882353</v>
      </c>
      <c r="N513" s="4" t="n">
        <v>4275</v>
      </c>
      <c r="O513" s="4" t="n">
        <v>48580</v>
      </c>
      <c r="P513" s="5" t="n">
        <v>11.3637426900585</v>
      </c>
    </row>
    <row r="514" customFormat="false" ht="13.5" hidden="false" customHeight="false" outlineLevel="0" collapsed="false">
      <c r="A514" s="15" t="s">
        <v>95</v>
      </c>
    </row>
    <row r="515" customFormat="false" ht="13.5" hidden="false" customHeight="false" outlineLevel="0" collapsed="false">
      <c r="A515" s="1" t="s">
        <v>30</v>
      </c>
      <c r="B515" s="1" t="s">
        <v>18</v>
      </c>
      <c r="C515" s="2" t="n">
        <v>2892</v>
      </c>
      <c r="D515" s="15" t="s">
        <v>19</v>
      </c>
      <c r="E515" s="15" t="s">
        <v>27</v>
      </c>
      <c r="F515" s="3" t="n">
        <v>0.347222222222222</v>
      </c>
      <c r="G515" s="3" t="n">
        <v>0.458333333333333</v>
      </c>
      <c r="I515" s="1" t="s">
        <v>37</v>
      </c>
      <c r="J515" s="15" t="s">
        <v>38</v>
      </c>
      <c r="K515" s="4" t="n">
        <v>2822</v>
      </c>
      <c r="L515" s="4" t="n">
        <v>35840</v>
      </c>
      <c r="M515" s="5" t="n">
        <v>12.7002126151665</v>
      </c>
    </row>
    <row r="516" customFormat="false" ht="13.5" hidden="false" customHeight="false" outlineLevel="0" collapsed="false">
      <c r="C516" s="2" t="n">
        <v>4568</v>
      </c>
      <c r="D516" s="15" t="s">
        <v>27</v>
      </c>
      <c r="E516" s="15" t="s">
        <v>19</v>
      </c>
      <c r="F516" s="3" t="n">
        <v>0.489583333333333</v>
      </c>
      <c r="G516" s="3" t="n">
        <v>0.583333333333333</v>
      </c>
      <c r="H516" s="3" t="n">
        <v>0.03125</v>
      </c>
      <c r="I516" s="1" t="s">
        <v>78</v>
      </c>
      <c r="J516" s="15" t="s">
        <v>38</v>
      </c>
      <c r="K516" s="4" t="n">
        <v>2822</v>
      </c>
      <c r="L516" s="4" t="n">
        <v>31540</v>
      </c>
      <c r="M516" s="5" t="n">
        <v>11.1764705882353</v>
      </c>
      <c r="N516" s="4" t="n">
        <v>5644</v>
      </c>
      <c r="O516" s="4" t="n">
        <v>67380</v>
      </c>
      <c r="P516" s="5" t="n">
        <v>11.9383416017009</v>
      </c>
    </row>
    <row r="517" customFormat="false" ht="13.5" hidden="false" customHeight="false" outlineLevel="0" collapsed="false">
      <c r="A517" s="15" t="s">
        <v>88</v>
      </c>
    </row>
    <row r="518" customFormat="false" ht="13.5" hidden="false" customHeight="false" outlineLevel="0" collapsed="false">
      <c r="A518" s="1" t="s">
        <v>32</v>
      </c>
      <c r="B518" s="1" t="s">
        <v>18</v>
      </c>
      <c r="C518" s="2" t="n">
        <v>2859</v>
      </c>
      <c r="D518" s="15" t="s">
        <v>19</v>
      </c>
      <c r="E518" s="15" t="s">
        <v>23</v>
      </c>
      <c r="F518" s="3" t="n">
        <v>0.333333333333333</v>
      </c>
      <c r="G518" s="3" t="n">
        <v>0.423611111111111</v>
      </c>
      <c r="I518" s="1" t="s">
        <v>31</v>
      </c>
      <c r="J518" s="15" t="s">
        <v>22</v>
      </c>
      <c r="K518" s="4" t="n">
        <v>1108</v>
      </c>
      <c r="L518" s="4" t="n">
        <v>17160</v>
      </c>
      <c r="M518" s="5" t="n">
        <v>15.4873646209386</v>
      </c>
    </row>
    <row r="519" customFormat="false" ht="13.5" hidden="false" customHeight="false" outlineLevel="0" collapsed="false">
      <c r="C519" s="2" t="n">
        <v>4187</v>
      </c>
      <c r="D519" s="15" t="s">
        <v>23</v>
      </c>
      <c r="E519" s="15" t="s">
        <v>19</v>
      </c>
      <c r="F519" s="3" t="n">
        <v>0.454861111111111</v>
      </c>
      <c r="G519" s="3" t="n">
        <v>0.534722222222222</v>
      </c>
      <c r="H519" s="3" t="n">
        <v>0.03125</v>
      </c>
      <c r="I519" s="1" t="s">
        <v>73</v>
      </c>
      <c r="J519" s="15" t="s">
        <v>22</v>
      </c>
      <c r="K519" s="4" t="n">
        <v>1108</v>
      </c>
      <c r="L519" s="4" t="n">
        <v>8660</v>
      </c>
      <c r="M519" s="5" t="n">
        <v>7.8158844765343</v>
      </c>
      <c r="N519" s="4" t="n">
        <v>2216</v>
      </c>
      <c r="O519" s="4" t="n">
        <v>25820</v>
      </c>
      <c r="P519" s="5" t="n">
        <v>11.6516245487365</v>
      </c>
    </row>
    <row r="520" customFormat="false" ht="13.5" hidden="false" customHeight="false" outlineLevel="0" collapsed="false">
      <c r="A520" s="15" t="s">
        <v>89</v>
      </c>
    </row>
    <row r="521" customFormat="false" ht="13.5" hidden="false" customHeight="false" outlineLevel="0" collapsed="false">
      <c r="A521" s="1" t="s">
        <v>32</v>
      </c>
      <c r="B521" s="1" t="s">
        <v>18</v>
      </c>
      <c r="C521" s="2" t="n">
        <v>2865</v>
      </c>
      <c r="D521" s="15" t="s">
        <v>19</v>
      </c>
      <c r="E521" s="15" t="s">
        <v>23</v>
      </c>
      <c r="F521" s="3" t="n">
        <v>0.333333333333333</v>
      </c>
      <c r="G521" s="3" t="n">
        <v>0.423611111111111</v>
      </c>
      <c r="I521" s="1" t="s">
        <v>90</v>
      </c>
      <c r="J521" s="15" t="s">
        <v>38</v>
      </c>
      <c r="K521" s="4" t="n">
        <v>2247</v>
      </c>
      <c r="L521" s="4" t="n">
        <v>31060</v>
      </c>
      <c r="M521" s="5" t="n">
        <v>13.8228749443703</v>
      </c>
    </row>
    <row r="522" customFormat="false" ht="13.5" hidden="false" customHeight="false" outlineLevel="0" collapsed="false">
      <c r="C522" s="2" t="n">
        <v>4187</v>
      </c>
      <c r="D522" s="15" t="s">
        <v>23</v>
      </c>
      <c r="E522" s="15" t="s">
        <v>19</v>
      </c>
      <c r="F522" s="3" t="n">
        <v>0.454861111111111</v>
      </c>
      <c r="G522" s="3" t="n">
        <v>0.534722222222222</v>
      </c>
      <c r="H522" s="3" t="n">
        <v>0.03125</v>
      </c>
      <c r="I522" s="1" t="s">
        <v>73</v>
      </c>
      <c r="J522" s="15" t="s">
        <v>22</v>
      </c>
      <c r="K522" s="4" t="n">
        <v>1108</v>
      </c>
      <c r="L522" s="4" t="n">
        <v>8660</v>
      </c>
      <c r="M522" s="5" t="n">
        <v>7.8158844765343</v>
      </c>
      <c r="N522" s="4" t="n">
        <v>3355</v>
      </c>
      <c r="O522" s="4" t="n">
        <v>39720</v>
      </c>
      <c r="P522" s="5" t="n">
        <v>11.8390461997019</v>
      </c>
    </row>
    <row r="523" customFormat="false" ht="13.5" hidden="false" customHeight="false" outlineLevel="0" collapsed="false">
      <c r="A523" s="15" t="s">
        <v>91</v>
      </c>
    </row>
    <row r="524" customFormat="false" ht="13.5" hidden="false" customHeight="false" outlineLevel="0" collapsed="false">
      <c r="A524" s="1" t="s">
        <v>32</v>
      </c>
      <c r="B524" s="1" t="s">
        <v>18</v>
      </c>
      <c r="C524" s="2" t="n">
        <v>2871</v>
      </c>
      <c r="D524" s="15" t="s">
        <v>19</v>
      </c>
      <c r="E524" s="15" t="s">
        <v>23</v>
      </c>
      <c r="F524" s="3" t="n">
        <v>0.420138888888889</v>
      </c>
      <c r="G524" s="3" t="n">
        <v>0.513888888888889</v>
      </c>
      <c r="I524" s="1" t="s">
        <v>24</v>
      </c>
      <c r="J524" s="15" t="s">
        <v>22</v>
      </c>
      <c r="K524" s="4" t="n">
        <v>1108</v>
      </c>
      <c r="L524" s="4" t="n">
        <v>13160</v>
      </c>
      <c r="M524" s="5" t="n">
        <v>11.8772563176895</v>
      </c>
    </row>
    <row r="525" customFormat="false" ht="13.5" hidden="false" customHeight="false" outlineLevel="0" collapsed="false">
      <c r="C525" s="2" t="n">
        <v>4199</v>
      </c>
      <c r="D525" s="15" t="s">
        <v>23</v>
      </c>
      <c r="E525" s="15" t="s">
        <v>19</v>
      </c>
      <c r="F525" s="3" t="n">
        <v>0.729166666666667</v>
      </c>
      <c r="G525" s="3" t="n">
        <v>0.8125</v>
      </c>
      <c r="H525" s="3" t="n">
        <v>0.215277777777778</v>
      </c>
      <c r="I525" s="1" t="s">
        <v>79</v>
      </c>
      <c r="J525" s="15" t="s">
        <v>22</v>
      </c>
      <c r="K525" s="4" t="n">
        <v>1108</v>
      </c>
      <c r="L525" s="4" t="n">
        <v>13160</v>
      </c>
      <c r="M525" s="5" t="n">
        <v>11.8772563176895</v>
      </c>
      <c r="N525" s="4" t="n">
        <v>2216</v>
      </c>
      <c r="O525" s="4" t="n">
        <v>26320</v>
      </c>
      <c r="P525" s="5" t="n">
        <v>11.8772563176895</v>
      </c>
    </row>
    <row r="526" customFormat="false" ht="13.5" hidden="false" customHeight="false" outlineLevel="0" collapsed="false">
      <c r="C526" s="2" t="n">
        <v>4211</v>
      </c>
      <c r="D526" s="15" t="s">
        <v>23</v>
      </c>
      <c r="E526" s="15" t="s">
        <v>19</v>
      </c>
      <c r="F526" s="3" t="n">
        <v>0.833333333333333</v>
      </c>
      <c r="G526" s="3" t="n">
        <v>0.913194444444445</v>
      </c>
      <c r="H526" s="3" t="n">
        <v>0.319444444444444</v>
      </c>
      <c r="I526" s="1" t="s">
        <v>74</v>
      </c>
      <c r="J526" s="15" t="s">
        <v>34</v>
      </c>
      <c r="K526" s="4" t="n">
        <v>1108</v>
      </c>
      <c r="L526" s="4" t="n">
        <v>13160</v>
      </c>
      <c r="M526" s="5" t="n">
        <v>11.8772563176895</v>
      </c>
      <c r="N526" s="4" t="n">
        <v>2216</v>
      </c>
      <c r="O526" s="4" t="n">
        <v>26320</v>
      </c>
      <c r="P526" s="5" t="n">
        <v>11.8772563176895</v>
      </c>
    </row>
    <row r="527" customFormat="false" ht="13.5" hidden="false" customHeight="false" outlineLevel="0" collapsed="false">
      <c r="A527" s="15" t="s">
        <v>92</v>
      </c>
    </row>
    <row r="528" customFormat="false" ht="13.5" hidden="false" customHeight="false" outlineLevel="0" collapsed="false">
      <c r="A528" s="1" t="s">
        <v>32</v>
      </c>
      <c r="B528" s="1" t="s">
        <v>18</v>
      </c>
      <c r="C528" s="2" t="n">
        <v>2883</v>
      </c>
      <c r="D528" s="15" t="s">
        <v>19</v>
      </c>
      <c r="E528" s="15" t="s">
        <v>23</v>
      </c>
      <c r="F528" s="3" t="n">
        <v>0.611111111111111</v>
      </c>
      <c r="G528" s="3" t="n">
        <v>0.701388888888889</v>
      </c>
      <c r="I528" s="1" t="s">
        <v>25</v>
      </c>
      <c r="J528" s="15" t="s">
        <v>22</v>
      </c>
      <c r="K528" s="4" t="n">
        <v>1108</v>
      </c>
      <c r="L528" s="4" t="n">
        <v>8660</v>
      </c>
      <c r="M528" s="5" t="n">
        <v>7.8158844765343</v>
      </c>
    </row>
    <row r="529" customFormat="false" ht="13.5" hidden="false" customHeight="false" outlineLevel="0" collapsed="false">
      <c r="C529" s="2" t="n">
        <v>4211</v>
      </c>
      <c r="D529" s="15" t="s">
        <v>23</v>
      </c>
      <c r="E529" s="15" t="s">
        <v>19</v>
      </c>
      <c r="F529" s="3" t="n">
        <v>0.833333333333333</v>
      </c>
      <c r="G529" s="3" t="n">
        <v>0.913194444444445</v>
      </c>
      <c r="H529" s="3" t="n">
        <v>0.131944444444444</v>
      </c>
      <c r="I529" s="1" t="s">
        <v>74</v>
      </c>
      <c r="J529" s="15" t="s">
        <v>34</v>
      </c>
      <c r="K529" s="4" t="n">
        <v>1108</v>
      </c>
      <c r="L529" s="4" t="n">
        <v>13160</v>
      </c>
      <c r="M529" s="5" t="n">
        <v>11.8772563176895</v>
      </c>
      <c r="N529" s="4" t="n">
        <v>2216</v>
      </c>
      <c r="O529" s="4" t="n">
        <v>21820</v>
      </c>
      <c r="P529" s="5" t="n">
        <v>9.84657039711191</v>
      </c>
    </row>
    <row r="530" customFormat="false" ht="13.5" hidden="false" customHeight="false" outlineLevel="0" collapsed="false">
      <c r="C530" s="2" t="n">
        <v>4215</v>
      </c>
      <c r="D530" s="15" t="s">
        <v>23</v>
      </c>
      <c r="E530" s="15" t="s">
        <v>19</v>
      </c>
      <c r="F530" s="3" t="n">
        <v>0.833333333333333</v>
      </c>
      <c r="G530" s="3" t="n">
        <v>0.913194444444445</v>
      </c>
      <c r="H530" s="3" t="n">
        <v>0.131944444444444</v>
      </c>
      <c r="I530" s="1" t="s">
        <v>93</v>
      </c>
      <c r="J530" s="15" t="s">
        <v>38</v>
      </c>
      <c r="K530" s="4" t="n">
        <v>2247</v>
      </c>
      <c r="L530" s="4" t="n">
        <v>28460</v>
      </c>
      <c r="M530" s="5" t="n">
        <v>12.6657765910102</v>
      </c>
      <c r="N530" s="4" t="n">
        <v>3355</v>
      </c>
      <c r="O530" s="4" t="n">
        <v>37120</v>
      </c>
      <c r="P530" s="5" t="n">
        <v>11.0640834575261</v>
      </c>
    </row>
    <row r="531" customFormat="false" ht="13.5" hidden="false" customHeight="false" outlineLevel="0" collapsed="false">
      <c r="A531" s="15" t="s">
        <v>94</v>
      </c>
    </row>
    <row r="532" customFormat="false" ht="13.5" hidden="false" customHeight="false" outlineLevel="0" collapsed="false">
      <c r="A532" s="1" t="s">
        <v>32</v>
      </c>
      <c r="B532" s="1" t="s">
        <v>18</v>
      </c>
      <c r="C532" s="2" t="n">
        <v>2919</v>
      </c>
      <c r="D532" s="15" t="s">
        <v>19</v>
      </c>
      <c r="E532" s="15" t="s">
        <v>27</v>
      </c>
      <c r="F532" s="3" t="n">
        <v>0.347222222222222</v>
      </c>
      <c r="G532" s="3" t="n">
        <v>0.458333333333333</v>
      </c>
      <c r="I532" s="1" t="s">
        <v>28</v>
      </c>
      <c r="J532" s="15" t="s">
        <v>22</v>
      </c>
      <c r="K532" s="4" t="n">
        <v>1453</v>
      </c>
      <c r="L532" s="4" t="n">
        <v>17940</v>
      </c>
      <c r="M532" s="5" t="n">
        <v>12.3468685478321</v>
      </c>
    </row>
    <row r="533" customFormat="false" ht="13.5" hidden="false" customHeight="false" outlineLevel="0" collapsed="false">
      <c r="C533" s="2" t="n">
        <v>4610</v>
      </c>
      <c r="D533" s="15" t="s">
        <v>27</v>
      </c>
      <c r="E533" s="15" t="s">
        <v>19</v>
      </c>
      <c r="F533" s="3" t="n">
        <v>0.489583333333333</v>
      </c>
      <c r="G533" s="3" t="n">
        <v>0.583333333333333</v>
      </c>
      <c r="H533" s="3" t="n">
        <v>0.03125</v>
      </c>
      <c r="I533" s="1" t="s">
        <v>77</v>
      </c>
      <c r="J533" s="15" t="s">
        <v>22</v>
      </c>
      <c r="K533" s="4" t="n">
        <v>1453</v>
      </c>
      <c r="L533" s="4" t="n">
        <v>16640</v>
      </c>
      <c r="M533" s="5" t="n">
        <v>11.452167928424</v>
      </c>
      <c r="N533" s="4" t="n">
        <v>2906</v>
      </c>
      <c r="O533" s="4" t="n">
        <v>34580</v>
      </c>
      <c r="P533" s="5" t="n">
        <v>11.899518238128</v>
      </c>
    </row>
    <row r="534" customFormat="false" ht="13.5" hidden="false" customHeight="false" outlineLevel="0" collapsed="false">
      <c r="C534" s="2" t="n">
        <v>4616</v>
      </c>
      <c r="D534" s="15" t="s">
        <v>27</v>
      </c>
      <c r="E534" s="15" t="s">
        <v>19</v>
      </c>
      <c r="F534" s="3" t="n">
        <v>0.489583333333333</v>
      </c>
      <c r="G534" s="3" t="n">
        <v>0.583333333333333</v>
      </c>
      <c r="H534" s="3" t="n">
        <v>0.03125</v>
      </c>
      <c r="I534" s="1" t="s">
        <v>78</v>
      </c>
      <c r="J534" s="15" t="s">
        <v>38</v>
      </c>
      <c r="K534" s="4" t="n">
        <v>2822</v>
      </c>
      <c r="L534" s="4" t="n">
        <v>33140</v>
      </c>
      <c r="M534" s="5" t="n">
        <v>11.7434443656981</v>
      </c>
      <c r="N534" s="4" t="n">
        <v>4275</v>
      </c>
      <c r="O534" s="4" t="n">
        <v>51080</v>
      </c>
      <c r="P534" s="5" t="n">
        <v>11.9485380116959</v>
      </c>
    </row>
    <row r="535" customFormat="false" ht="13.5" hidden="false" customHeight="false" outlineLevel="0" collapsed="false">
      <c r="A535" s="15" t="s">
        <v>88</v>
      </c>
    </row>
    <row r="536" customFormat="false" ht="13.5" hidden="false" customHeight="false" outlineLevel="0" collapsed="false">
      <c r="A536" s="1" t="s">
        <v>33</v>
      </c>
      <c r="B536" s="1" t="s">
        <v>18</v>
      </c>
      <c r="C536" s="2" t="n">
        <v>2834</v>
      </c>
      <c r="D536" s="15" t="s">
        <v>19</v>
      </c>
      <c r="E536" s="15" t="s">
        <v>23</v>
      </c>
      <c r="F536" s="3" t="n">
        <v>0.333333333333333</v>
      </c>
      <c r="G536" s="3" t="n">
        <v>0.423611111111111</v>
      </c>
      <c r="I536" s="1" t="s">
        <v>31</v>
      </c>
      <c r="J536" s="15" t="s">
        <v>22</v>
      </c>
      <c r="K536" s="4" t="n">
        <v>1108</v>
      </c>
      <c r="L536" s="4" t="n">
        <v>13160</v>
      </c>
      <c r="M536" s="5" t="n">
        <v>11.8772563176895</v>
      </c>
    </row>
    <row r="537" customFormat="false" ht="13.5" hidden="false" customHeight="false" outlineLevel="0" collapsed="false">
      <c r="C537" s="2" t="n">
        <v>4105</v>
      </c>
      <c r="D537" s="15" t="s">
        <v>23</v>
      </c>
      <c r="E537" s="15" t="s">
        <v>19</v>
      </c>
      <c r="F537" s="3" t="n">
        <v>0.454861111111111</v>
      </c>
      <c r="G537" s="3" t="n">
        <v>0.534722222222222</v>
      </c>
      <c r="H537" s="3" t="n">
        <v>0.03125</v>
      </c>
      <c r="I537" s="1" t="s">
        <v>73</v>
      </c>
      <c r="J537" s="15" t="s">
        <v>34</v>
      </c>
      <c r="K537" s="4" t="n">
        <v>1108</v>
      </c>
      <c r="L537" s="4" t="n">
        <v>13160</v>
      </c>
      <c r="M537" s="5" t="n">
        <v>11.8772563176895</v>
      </c>
      <c r="N537" s="4" t="n">
        <v>2216</v>
      </c>
      <c r="O537" s="4" t="n">
        <v>26320</v>
      </c>
      <c r="P537" s="5" t="n">
        <v>11.8772563176895</v>
      </c>
    </row>
    <row r="538" customFormat="false" ht="13.5" hidden="false" customHeight="false" outlineLevel="0" collapsed="false">
      <c r="A538" s="15" t="s">
        <v>86</v>
      </c>
    </row>
    <row r="539" customFormat="false" ht="13.5" hidden="false" customHeight="false" outlineLevel="0" collapsed="false">
      <c r="A539" s="1" t="s">
        <v>35</v>
      </c>
      <c r="B539" s="1" t="s">
        <v>18</v>
      </c>
      <c r="C539" s="2" t="n">
        <v>2763</v>
      </c>
      <c r="D539" s="15" t="s">
        <v>19</v>
      </c>
      <c r="E539" s="15" t="s">
        <v>20</v>
      </c>
      <c r="F539" s="3" t="n">
        <v>0.680555555555555</v>
      </c>
      <c r="G539" s="3" t="n">
        <v>0.756944444444445</v>
      </c>
      <c r="I539" s="1" t="s">
        <v>21</v>
      </c>
      <c r="J539" s="15" t="s">
        <v>22</v>
      </c>
      <c r="K539" s="4" t="n">
        <v>999</v>
      </c>
      <c r="L539" s="4" t="n">
        <v>8410</v>
      </c>
      <c r="M539" s="5" t="n">
        <v>8.41841841841842</v>
      </c>
    </row>
    <row r="540" customFormat="false" ht="13.5" hidden="false" customHeight="false" outlineLevel="0" collapsed="false">
      <c r="C540" s="2" t="n">
        <v>464</v>
      </c>
      <c r="D540" s="15" t="s">
        <v>20</v>
      </c>
      <c r="E540" s="15" t="s">
        <v>19</v>
      </c>
      <c r="F540" s="3" t="n">
        <v>0.847222222222222</v>
      </c>
      <c r="G540" s="3" t="n">
        <v>0.9375</v>
      </c>
      <c r="H540" s="3" t="n">
        <v>0.090277777777777</v>
      </c>
      <c r="I540" s="1" t="s">
        <v>81</v>
      </c>
      <c r="J540" s="15" t="s">
        <v>22</v>
      </c>
      <c r="K540" s="4" t="n">
        <v>999</v>
      </c>
      <c r="L540" s="4" t="n">
        <v>12210</v>
      </c>
      <c r="M540" s="5" t="n">
        <v>12.2222222222222</v>
      </c>
      <c r="N540" s="4" t="n">
        <v>1998</v>
      </c>
      <c r="O540" s="4" t="n">
        <v>20620</v>
      </c>
      <c r="P540" s="5" t="n">
        <v>10.3203203203203</v>
      </c>
    </row>
    <row r="541" customFormat="false" ht="13.5" hidden="false" customHeight="false" outlineLevel="0" collapsed="false">
      <c r="C541" s="2" t="n">
        <v>470</v>
      </c>
      <c r="D541" s="15" t="s">
        <v>20</v>
      </c>
      <c r="E541" s="15" t="s">
        <v>19</v>
      </c>
      <c r="F541" s="3" t="n">
        <v>0.847222222222222</v>
      </c>
      <c r="G541" s="3" t="n">
        <v>0.9375</v>
      </c>
      <c r="H541" s="3" t="n">
        <v>0.090277777777777</v>
      </c>
      <c r="I541" s="1" t="s">
        <v>87</v>
      </c>
      <c r="J541" s="15" t="s">
        <v>38</v>
      </c>
      <c r="K541" s="4" t="n">
        <v>2065</v>
      </c>
      <c r="L541" s="4" t="n">
        <v>26210</v>
      </c>
      <c r="M541" s="5" t="n">
        <v>12.6924939467312</v>
      </c>
      <c r="N541" s="4" t="n">
        <v>3064</v>
      </c>
      <c r="O541" s="4" t="n">
        <v>34620</v>
      </c>
      <c r="P541" s="5" t="n">
        <v>11.298955613577</v>
      </c>
    </row>
    <row r="542" customFormat="false" ht="13.5" hidden="false" customHeight="false" outlineLevel="0" collapsed="false">
      <c r="A542" s="15" t="s">
        <v>88</v>
      </c>
    </row>
    <row r="543" customFormat="false" ht="13.5" hidden="false" customHeight="false" outlineLevel="0" collapsed="false">
      <c r="A543" s="1" t="s">
        <v>35</v>
      </c>
      <c r="B543" s="1" t="s">
        <v>18</v>
      </c>
      <c r="C543" s="2" t="n">
        <v>2872</v>
      </c>
      <c r="D543" s="15" t="s">
        <v>19</v>
      </c>
      <c r="E543" s="15" t="s">
        <v>23</v>
      </c>
      <c r="F543" s="3" t="n">
        <v>0.333333333333333</v>
      </c>
      <c r="G543" s="3" t="n">
        <v>0.423611111111111</v>
      </c>
      <c r="I543" s="1" t="s">
        <v>31</v>
      </c>
      <c r="J543" s="15" t="s">
        <v>22</v>
      </c>
      <c r="K543" s="4" t="n">
        <v>1108</v>
      </c>
      <c r="L543" s="4" t="n">
        <v>15260</v>
      </c>
      <c r="M543" s="5" t="n">
        <v>13.7725631768953</v>
      </c>
    </row>
    <row r="544" customFormat="false" ht="13.5" hidden="false" customHeight="false" outlineLevel="0" collapsed="false">
      <c r="C544" s="2" t="n">
        <v>4199</v>
      </c>
      <c r="D544" s="15" t="s">
        <v>23</v>
      </c>
      <c r="E544" s="15" t="s">
        <v>19</v>
      </c>
      <c r="F544" s="3" t="n">
        <v>0.454861111111111</v>
      </c>
      <c r="G544" s="3" t="n">
        <v>0.534722222222222</v>
      </c>
      <c r="H544" s="3" t="n">
        <v>0.03125</v>
      </c>
      <c r="I544" s="1" t="s">
        <v>73</v>
      </c>
      <c r="J544" s="15" t="s">
        <v>34</v>
      </c>
      <c r="K544" s="4" t="n">
        <v>1108</v>
      </c>
      <c r="L544" s="4" t="n">
        <v>10360</v>
      </c>
      <c r="M544" s="5" t="n">
        <v>9.35018050541516</v>
      </c>
      <c r="N544" s="4" t="n">
        <v>2216</v>
      </c>
      <c r="O544" s="4" t="n">
        <v>25620</v>
      </c>
      <c r="P544" s="5" t="n">
        <v>11.5613718411552</v>
      </c>
    </row>
    <row r="545" customFormat="false" ht="13.5" hidden="false" customHeight="false" outlineLevel="0" collapsed="false">
      <c r="C545" s="2" t="n">
        <v>4221</v>
      </c>
      <c r="D545" s="15" t="s">
        <v>23</v>
      </c>
      <c r="E545" s="15" t="s">
        <v>19</v>
      </c>
      <c r="F545" s="3" t="n">
        <v>0.833333333333333</v>
      </c>
      <c r="G545" s="3" t="n">
        <v>0.913194444444445</v>
      </c>
      <c r="H545" s="3" t="n">
        <v>0.409722222222222</v>
      </c>
      <c r="I545" s="1" t="s">
        <v>74</v>
      </c>
      <c r="J545" s="15" t="s">
        <v>22</v>
      </c>
      <c r="K545" s="4" t="n">
        <v>1108</v>
      </c>
      <c r="L545" s="4" t="n">
        <v>10960</v>
      </c>
      <c r="M545" s="5" t="n">
        <v>9.89169675090253</v>
      </c>
      <c r="N545" s="4" t="n">
        <v>2216</v>
      </c>
      <c r="O545" s="4" t="n">
        <v>26220</v>
      </c>
      <c r="P545" s="5" t="n">
        <v>11.8321299638989</v>
      </c>
    </row>
    <row r="546" customFormat="false" ht="13.5" hidden="false" customHeight="false" outlineLevel="0" collapsed="false">
      <c r="A546" s="15" t="s">
        <v>89</v>
      </c>
    </row>
    <row r="547" customFormat="false" ht="13.5" hidden="false" customHeight="false" outlineLevel="0" collapsed="false">
      <c r="A547" s="1" t="s">
        <v>35</v>
      </c>
      <c r="B547" s="1" t="s">
        <v>18</v>
      </c>
      <c r="C547" s="2" t="n">
        <v>2878</v>
      </c>
      <c r="D547" s="15" t="s">
        <v>19</v>
      </c>
      <c r="E547" s="15" t="s">
        <v>23</v>
      </c>
      <c r="F547" s="3" t="n">
        <v>0.333333333333333</v>
      </c>
      <c r="G547" s="3" t="n">
        <v>0.423611111111111</v>
      </c>
      <c r="I547" s="1" t="s">
        <v>90</v>
      </c>
      <c r="J547" s="15" t="s">
        <v>38</v>
      </c>
      <c r="K547" s="4" t="n">
        <v>2247</v>
      </c>
      <c r="L547" s="4" t="n">
        <v>28460</v>
      </c>
      <c r="M547" s="5" t="n">
        <v>12.6657765910102</v>
      </c>
    </row>
    <row r="548" customFormat="false" ht="13.5" hidden="false" customHeight="false" outlineLevel="0" collapsed="false">
      <c r="C548" s="2" t="n">
        <v>4199</v>
      </c>
      <c r="D548" s="15" t="s">
        <v>23</v>
      </c>
      <c r="E548" s="15" t="s">
        <v>19</v>
      </c>
      <c r="F548" s="3" t="n">
        <v>0.454861111111111</v>
      </c>
      <c r="G548" s="3" t="n">
        <v>0.534722222222222</v>
      </c>
      <c r="H548" s="3" t="n">
        <v>0.03125</v>
      </c>
      <c r="I548" s="1" t="s">
        <v>73</v>
      </c>
      <c r="J548" s="15" t="s">
        <v>34</v>
      </c>
      <c r="K548" s="4" t="n">
        <v>1108</v>
      </c>
      <c r="L548" s="4" t="n">
        <v>10360</v>
      </c>
      <c r="M548" s="5" t="n">
        <v>9.35018050541516</v>
      </c>
      <c r="N548" s="4" t="n">
        <v>3355</v>
      </c>
      <c r="O548" s="4" t="n">
        <v>38820</v>
      </c>
      <c r="P548" s="5" t="n">
        <v>11.5707898658718</v>
      </c>
    </row>
    <row r="549" customFormat="false" ht="13.5" hidden="false" customHeight="false" outlineLevel="0" collapsed="false">
      <c r="C549" s="2" t="n">
        <v>4221</v>
      </c>
      <c r="D549" s="15" t="s">
        <v>23</v>
      </c>
      <c r="E549" s="15" t="s">
        <v>19</v>
      </c>
      <c r="F549" s="3" t="n">
        <v>0.833333333333333</v>
      </c>
      <c r="G549" s="3" t="n">
        <v>0.913194444444445</v>
      </c>
      <c r="H549" s="3" t="n">
        <v>0.409722222222222</v>
      </c>
      <c r="I549" s="1" t="s">
        <v>74</v>
      </c>
      <c r="J549" s="15" t="s">
        <v>22</v>
      </c>
      <c r="K549" s="4" t="n">
        <v>1108</v>
      </c>
      <c r="L549" s="4" t="n">
        <v>10960</v>
      </c>
      <c r="M549" s="5" t="n">
        <v>9.89169675090253</v>
      </c>
      <c r="N549" s="4" t="n">
        <v>3355</v>
      </c>
      <c r="O549" s="4" t="n">
        <v>39420</v>
      </c>
      <c r="P549" s="5" t="n">
        <v>11.7496274217586</v>
      </c>
    </row>
    <row r="550" customFormat="false" ht="13.5" hidden="false" customHeight="false" outlineLevel="0" collapsed="false">
      <c r="A550" s="15" t="s">
        <v>91</v>
      </c>
    </row>
    <row r="551" customFormat="false" ht="13.5" hidden="false" customHeight="false" outlineLevel="0" collapsed="false">
      <c r="A551" s="1" t="s">
        <v>35</v>
      </c>
      <c r="B551" s="1" t="s">
        <v>18</v>
      </c>
      <c r="C551" s="2" t="n">
        <v>2884</v>
      </c>
      <c r="D551" s="15" t="s">
        <v>19</v>
      </c>
      <c r="E551" s="15" t="s">
        <v>23</v>
      </c>
      <c r="F551" s="3" t="n">
        <v>0.420138888888889</v>
      </c>
      <c r="G551" s="3" t="n">
        <v>0.513888888888889</v>
      </c>
      <c r="I551" s="1" t="s">
        <v>24</v>
      </c>
      <c r="J551" s="15" t="s">
        <v>22</v>
      </c>
      <c r="K551" s="4" t="n">
        <v>1108</v>
      </c>
      <c r="L551" s="4" t="n">
        <v>11360</v>
      </c>
      <c r="M551" s="5" t="n">
        <v>10.2527075812274</v>
      </c>
    </row>
    <row r="552" customFormat="false" ht="13.5" hidden="false" customHeight="false" outlineLevel="0" collapsed="false">
      <c r="C552" s="2" t="n">
        <v>4215</v>
      </c>
      <c r="D552" s="15" t="s">
        <v>23</v>
      </c>
      <c r="E552" s="15" t="s">
        <v>19</v>
      </c>
      <c r="F552" s="3" t="n">
        <v>0.729166666666667</v>
      </c>
      <c r="G552" s="3" t="n">
        <v>0.8125</v>
      </c>
      <c r="H552" s="3" t="n">
        <v>0.215277777777778</v>
      </c>
      <c r="I552" s="1" t="s">
        <v>96</v>
      </c>
      <c r="J552" s="15" t="s">
        <v>38</v>
      </c>
      <c r="K552" s="4" t="n">
        <v>2247</v>
      </c>
      <c r="L552" s="4" t="n">
        <v>28660</v>
      </c>
      <c r="M552" s="5" t="n">
        <v>12.7547841566533</v>
      </c>
      <c r="N552" s="4" t="n">
        <v>3355</v>
      </c>
      <c r="O552" s="4" t="n">
        <v>40020</v>
      </c>
      <c r="P552" s="5" t="n">
        <v>11.9284649776453</v>
      </c>
    </row>
    <row r="553" customFormat="false" ht="13.5" hidden="false" customHeight="false" outlineLevel="0" collapsed="false">
      <c r="C553" s="2" t="n">
        <v>4221</v>
      </c>
      <c r="D553" s="15" t="s">
        <v>23</v>
      </c>
      <c r="E553" s="15" t="s">
        <v>19</v>
      </c>
      <c r="F553" s="3" t="n">
        <v>0.833333333333333</v>
      </c>
      <c r="G553" s="3" t="n">
        <v>0.913194444444445</v>
      </c>
      <c r="H553" s="3" t="n">
        <v>0.319444444444444</v>
      </c>
      <c r="I553" s="1" t="s">
        <v>74</v>
      </c>
      <c r="J553" s="15" t="s">
        <v>22</v>
      </c>
      <c r="K553" s="4" t="n">
        <v>1108</v>
      </c>
      <c r="L553" s="4" t="n">
        <v>10960</v>
      </c>
      <c r="M553" s="5" t="n">
        <v>9.89169675090253</v>
      </c>
      <c r="N553" s="4" t="n">
        <v>2216</v>
      </c>
      <c r="O553" s="4" t="n">
        <v>22320</v>
      </c>
      <c r="P553" s="5" t="n">
        <v>10.072202166065</v>
      </c>
    </row>
    <row r="554" customFormat="false" ht="13.5" hidden="false" customHeight="false" outlineLevel="0" collapsed="false">
      <c r="C554" s="2" t="n">
        <v>4227</v>
      </c>
      <c r="D554" s="15" t="s">
        <v>23</v>
      </c>
      <c r="E554" s="15" t="s">
        <v>19</v>
      </c>
      <c r="F554" s="3" t="n">
        <v>0.833333333333333</v>
      </c>
      <c r="G554" s="3" t="n">
        <v>0.913194444444445</v>
      </c>
      <c r="H554" s="3" t="n">
        <v>0.319444444444444</v>
      </c>
      <c r="I554" s="1" t="s">
        <v>93</v>
      </c>
      <c r="J554" s="15" t="s">
        <v>38</v>
      </c>
      <c r="K554" s="4" t="n">
        <v>2247</v>
      </c>
      <c r="L554" s="4" t="n">
        <v>28460</v>
      </c>
      <c r="M554" s="5" t="n">
        <v>12.6657765910102</v>
      </c>
      <c r="N554" s="4" t="n">
        <v>3355</v>
      </c>
      <c r="O554" s="4" t="n">
        <v>39820</v>
      </c>
      <c r="P554" s="5" t="n">
        <v>11.8688524590164</v>
      </c>
    </row>
    <row r="555" customFormat="false" ht="13.5" hidden="false" customHeight="false" outlineLevel="0" collapsed="false">
      <c r="A555" s="15" t="s">
        <v>97</v>
      </c>
    </row>
    <row r="556" customFormat="false" ht="13.5" hidden="false" customHeight="false" outlineLevel="0" collapsed="false">
      <c r="A556" s="1" t="s">
        <v>35</v>
      </c>
      <c r="B556" s="1" t="s">
        <v>18</v>
      </c>
      <c r="C556" s="2" t="n">
        <v>2890</v>
      </c>
      <c r="D556" s="15" t="s">
        <v>19</v>
      </c>
      <c r="E556" s="15" t="s">
        <v>23</v>
      </c>
      <c r="F556" s="3" t="n">
        <v>0.420138888888889</v>
      </c>
      <c r="G556" s="3" t="n">
        <v>0.513888888888889</v>
      </c>
      <c r="I556" s="1" t="s">
        <v>98</v>
      </c>
      <c r="J556" s="15" t="s">
        <v>38</v>
      </c>
      <c r="K556" s="4" t="n">
        <v>2247</v>
      </c>
      <c r="L556" s="4" t="n">
        <v>28460</v>
      </c>
      <c r="M556" s="5" t="n">
        <v>12.6657765910102</v>
      </c>
    </row>
    <row r="557" customFormat="false" ht="13.5" hidden="false" customHeight="false" outlineLevel="0" collapsed="false">
      <c r="C557" s="2" t="n">
        <v>4221</v>
      </c>
      <c r="D557" s="15" t="s">
        <v>23</v>
      </c>
      <c r="E557" s="15" t="s">
        <v>19</v>
      </c>
      <c r="F557" s="3" t="n">
        <v>0.833333333333333</v>
      </c>
      <c r="G557" s="3" t="n">
        <v>0.913194444444445</v>
      </c>
      <c r="H557" s="3" t="n">
        <v>0.319444444444444</v>
      </c>
      <c r="I557" s="1" t="s">
        <v>74</v>
      </c>
      <c r="J557" s="15" t="s">
        <v>22</v>
      </c>
      <c r="K557" s="4" t="n">
        <v>1108</v>
      </c>
      <c r="L557" s="4" t="n">
        <v>10960</v>
      </c>
      <c r="M557" s="5" t="n">
        <v>9.89169675090253</v>
      </c>
      <c r="N557" s="4" t="n">
        <v>3355</v>
      </c>
      <c r="O557" s="4" t="n">
        <v>39420</v>
      </c>
      <c r="P557" s="5" t="n">
        <v>11.7496274217586</v>
      </c>
    </row>
    <row r="558" customFormat="false" ht="13.5" hidden="false" customHeight="false" outlineLevel="0" collapsed="false">
      <c r="A558" s="15" t="s">
        <v>92</v>
      </c>
    </row>
    <row r="559" customFormat="false" ht="13.5" hidden="false" customHeight="false" outlineLevel="0" collapsed="false">
      <c r="A559" s="1" t="s">
        <v>35</v>
      </c>
      <c r="B559" s="1" t="s">
        <v>18</v>
      </c>
      <c r="C559" s="2" t="n">
        <v>2896</v>
      </c>
      <c r="D559" s="15" t="s">
        <v>19</v>
      </c>
      <c r="E559" s="15" t="s">
        <v>23</v>
      </c>
      <c r="F559" s="3" t="n">
        <v>0.611111111111111</v>
      </c>
      <c r="G559" s="3" t="n">
        <v>0.701388888888889</v>
      </c>
      <c r="I559" s="1" t="s">
        <v>25</v>
      </c>
      <c r="J559" s="15" t="s">
        <v>22</v>
      </c>
      <c r="K559" s="4" t="n">
        <v>1108</v>
      </c>
      <c r="L559" s="4" t="n">
        <v>8660</v>
      </c>
      <c r="M559" s="5" t="n">
        <v>7.8158844765343</v>
      </c>
    </row>
    <row r="560" customFormat="false" ht="13.5" hidden="false" customHeight="false" outlineLevel="0" collapsed="false">
      <c r="C560" s="2" t="n">
        <v>4221</v>
      </c>
      <c r="D560" s="15" t="s">
        <v>23</v>
      </c>
      <c r="E560" s="15" t="s">
        <v>19</v>
      </c>
      <c r="F560" s="3" t="n">
        <v>0.833333333333333</v>
      </c>
      <c r="G560" s="3" t="n">
        <v>0.913194444444445</v>
      </c>
      <c r="H560" s="3" t="n">
        <v>0.131944444444444</v>
      </c>
      <c r="I560" s="1" t="s">
        <v>74</v>
      </c>
      <c r="J560" s="15" t="s">
        <v>22</v>
      </c>
      <c r="K560" s="4" t="n">
        <v>1108</v>
      </c>
      <c r="L560" s="4" t="n">
        <v>10960</v>
      </c>
      <c r="M560" s="5" t="n">
        <v>9.89169675090253</v>
      </c>
      <c r="N560" s="4" t="n">
        <v>2216</v>
      </c>
      <c r="O560" s="4" t="n">
        <v>19620</v>
      </c>
      <c r="P560" s="5" t="n">
        <v>8.85379061371841</v>
      </c>
    </row>
    <row r="561" customFormat="false" ht="13.5" hidden="false" customHeight="false" outlineLevel="0" collapsed="false">
      <c r="C561" s="2" t="n">
        <v>4227</v>
      </c>
      <c r="D561" s="15" t="s">
        <v>23</v>
      </c>
      <c r="E561" s="15" t="s">
        <v>19</v>
      </c>
      <c r="F561" s="3" t="n">
        <v>0.833333333333333</v>
      </c>
      <c r="G561" s="3" t="n">
        <v>0.913194444444445</v>
      </c>
      <c r="H561" s="3" t="n">
        <v>0.131944444444444</v>
      </c>
      <c r="I561" s="1" t="s">
        <v>93</v>
      </c>
      <c r="J561" s="15" t="s">
        <v>38</v>
      </c>
      <c r="K561" s="4" t="n">
        <v>2247</v>
      </c>
      <c r="L561" s="4" t="n">
        <v>28460</v>
      </c>
      <c r="M561" s="5" t="n">
        <v>12.6657765910102</v>
      </c>
      <c r="N561" s="4" t="n">
        <v>3355</v>
      </c>
      <c r="O561" s="4" t="n">
        <v>37120</v>
      </c>
      <c r="P561" s="5" t="n">
        <v>11.0640834575261</v>
      </c>
    </row>
    <row r="562" customFormat="false" ht="13.5" hidden="false" customHeight="false" outlineLevel="0" collapsed="false">
      <c r="A562" s="15" t="s">
        <v>99</v>
      </c>
    </row>
    <row r="563" customFormat="false" ht="13.5" hidden="false" customHeight="false" outlineLevel="0" collapsed="false">
      <c r="A563" s="1" t="s">
        <v>35</v>
      </c>
      <c r="B563" s="1" t="s">
        <v>18</v>
      </c>
      <c r="C563" s="2" t="n">
        <v>2902</v>
      </c>
      <c r="D563" s="15" t="s">
        <v>19</v>
      </c>
      <c r="E563" s="15" t="s">
        <v>23</v>
      </c>
      <c r="F563" s="3" t="n">
        <v>0.611111111111111</v>
      </c>
      <c r="G563" s="3" t="n">
        <v>0.701388888888889</v>
      </c>
      <c r="I563" s="1" t="s">
        <v>100</v>
      </c>
      <c r="J563" s="15" t="s">
        <v>38</v>
      </c>
      <c r="K563" s="4" t="n">
        <v>2247</v>
      </c>
      <c r="L563" s="4" t="n">
        <v>28460</v>
      </c>
      <c r="M563" s="5" t="n">
        <v>12.6657765910102</v>
      </c>
    </row>
    <row r="564" customFormat="false" ht="13.5" hidden="false" customHeight="false" outlineLevel="0" collapsed="false">
      <c r="C564" s="2" t="n">
        <v>4221</v>
      </c>
      <c r="D564" s="15" t="s">
        <v>23</v>
      </c>
      <c r="E564" s="15" t="s">
        <v>19</v>
      </c>
      <c r="F564" s="3" t="n">
        <v>0.833333333333333</v>
      </c>
      <c r="G564" s="3" t="n">
        <v>0.913194444444445</v>
      </c>
      <c r="H564" s="3" t="n">
        <v>0.131944444444444</v>
      </c>
      <c r="I564" s="1" t="s">
        <v>74</v>
      </c>
      <c r="J564" s="15" t="s">
        <v>22</v>
      </c>
      <c r="K564" s="4" t="n">
        <v>1108</v>
      </c>
      <c r="L564" s="4" t="n">
        <v>10960</v>
      </c>
      <c r="M564" s="5" t="n">
        <v>9.89169675090253</v>
      </c>
      <c r="N564" s="4" t="n">
        <v>3355</v>
      </c>
      <c r="O564" s="4" t="n">
        <v>39420</v>
      </c>
      <c r="P564" s="5" t="n">
        <v>11.7496274217586</v>
      </c>
    </row>
    <row r="565" customFormat="false" ht="13.5" hidden="false" customHeight="false" outlineLevel="0" collapsed="false">
      <c r="A565" s="15" t="s">
        <v>94</v>
      </c>
    </row>
    <row r="566" customFormat="false" ht="13.5" hidden="false" customHeight="false" outlineLevel="0" collapsed="false">
      <c r="A566" s="1" t="s">
        <v>35</v>
      </c>
      <c r="B566" s="1" t="s">
        <v>18</v>
      </c>
      <c r="C566" s="2" t="n">
        <v>2932</v>
      </c>
      <c r="D566" s="15" t="s">
        <v>19</v>
      </c>
      <c r="E566" s="15" t="s">
        <v>27</v>
      </c>
      <c r="F566" s="3" t="n">
        <v>0.347222222222222</v>
      </c>
      <c r="G566" s="3" t="n">
        <v>0.458333333333333</v>
      </c>
      <c r="I566" s="1" t="s">
        <v>28</v>
      </c>
      <c r="J566" s="15" t="s">
        <v>22</v>
      </c>
      <c r="K566" s="4" t="n">
        <v>1453</v>
      </c>
      <c r="L566" s="4" t="n">
        <v>17040</v>
      </c>
      <c r="M566" s="5" t="n">
        <v>11.7274604267034</v>
      </c>
    </row>
    <row r="567" customFormat="false" ht="13.5" hidden="false" customHeight="false" outlineLevel="0" collapsed="false">
      <c r="C567" s="2" t="n">
        <v>4610</v>
      </c>
      <c r="D567" s="15" t="s">
        <v>27</v>
      </c>
      <c r="E567" s="15" t="s">
        <v>19</v>
      </c>
      <c r="F567" s="3" t="n">
        <v>0.489583333333333</v>
      </c>
      <c r="G567" s="3" t="n">
        <v>0.583333333333333</v>
      </c>
      <c r="H567" s="3" t="n">
        <v>0.03125</v>
      </c>
      <c r="I567" s="1" t="s">
        <v>77</v>
      </c>
      <c r="J567" s="15" t="s">
        <v>22</v>
      </c>
      <c r="K567" s="4" t="n">
        <v>1453</v>
      </c>
      <c r="L567" s="4" t="n">
        <v>16640</v>
      </c>
      <c r="M567" s="5" t="n">
        <v>11.452167928424</v>
      </c>
      <c r="N567" s="4" t="n">
        <v>2906</v>
      </c>
      <c r="O567" s="4" t="n">
        <v>33680</v>
      </c>
      <c r="P567" s="5" t="n">
        <v>11.5898141775637</v>
      </c>
    </row>
    <row r="568" customFormat="false" ht="13.5" hidden="false" customHeight="false" outlineLevel="0" collapsed="false">
      <c r="C568" s="2" t="n">
        <v>4616</v>
      </c>
      <c r="D568" s="15" t="s">
        <v>27</v>
      </c>
      <c r="E568" s="15" t="s">
        <v>19</v>
      </c>
      <c r="F568" s="3" t="n">
        <v>0.489583333333333</v>
      </c>
      <c r="G568" s="3" t="n">
        <v>0.583333333333333</v>
      </c>
      <c r="H568" s="3" t="n">
        <v>0.03125</v>
      </c>
      <c r="I568" s="1" t="s">
        <v>78</v>
      </c>
      <c r="J568" s="15" t="s">
        <v>38</v>
      </c>
      <c r="K568" s="4" t="n">
        <v>2822</v>
      </c>
      <c r="L568" s="4" t="n">
        <v>30340</v>
      </c>
      <c r="M568" s="5" t="n">
        <v>10.7512402551382</v>
      </c>
      <c r="N568" s="4" t="n">
        <v>4275</v>
      </c>
      <c r="O568" s="4" t="n">
        <v>47380</v>
      </c>
      <c r="P568" s="5" t="n">
        <v>11.0830409356725</v>
      </c>
    </row>
    <row r="569" customFormat="false" ht="13.5" hidden="false" customHeight="false" outlineLevel="0" collapsed="false">
      <c r="A569" s="15" t="s">
        <v>95</v>
      </c>
    </row>
    <row r="570" customFormat="false" ht="13.5" hidden="false" customHeight="false" outlineLevel="0" collapsed="false">
      <c r="A570" s="1" t="s">
        <v>35</v>
      </c>
      <c r="B570" s="1" t="s">
        <v>18</v>
      </c>
      <c r="C570" s="2" t="n">
        <v>2938</v>
      </c>
      <c r="D570" s="15" t="s">
        <v>19</v>
      </c>
      <c r="E570" s="15" t="s">
        <v>27</v>
      </c>
      <c r="F570" s="3" t="n">
        <v>0.347222222222222</v>
      </c>
      <c r="G570" s="3" t="n">
        <v>0.458333333333333</v>
      </c>
      <c r="I570" s="1" t="s">
        <v>37</v>
      </c>
      <c r="J570" s="15" t="s">
        <v>38</v>
      </c>
      <c r="K570" s="4" t="n">
        <v>2822</v>
      </c>
      <c r="L570" s="4" t="n">
        <v>32940</v>
      </c>
      <c r="M570" s="5" t="n">
        <v>11.6725726435152</v>
      </c>
    </row>
    <row r="571" customFormat="false" ht="13.5" hidden="false" customHeight="false" outlineLevel="0" collapsed="false">
      <c r="C571" s="2" t="n">
        <v>4610</v>
      </c>
      <c r="D571" s="15" t="s">
        <v>27</v>
      </c>
      <c r="E571" s="15" t="s">
        <v>19</v>
      </c>
      <c r="F571" s="3" t="n">
        <v>0.489583333333333</v>
      </c>
      <c r="G571" s="3" t="n">
        <v>0.583333333333333</v>
      </c>
      <c r="H571" s="3" t="n">
        <v>0.03125</v>
      </c>
      <c r="I571" s="1" t="s">
        <v>77</v>
      </c>
      <c r="J571" s="15" t="s">
        <v>22</v>
      </c>
      <c r="K571" s="4" t="n">
        <v>1453</v>
      </c>
      <c r="L571" s="4" t="n">
        <v>16640</v>
      </c>
      <c r="M571" s="5" t="n">
        <v>11.452167928424</v>
      </c>
      <c r="N571" s="4" t="n">
        <v>4275</v>
      </c>
      <c r="O571" s="4" t="n">
        <v>49580</v>
      </c>
      <c r="P571" s="5" t="n">
        <v>11.5976608187135</v>
      </c>
    </row>
    <row r="572" customFormat="false" ht="13.5" hidden="false" customHeight="false" outlineLevel="0" collapsed="false">
      <c r="C572" s="2" t="n">
        <v>4616</v>
      </c>
      <c r="D572" s="15" t="s">
        <v>27</v>
      </c>
      <c r="E572" s="15" t="s">
        <v>19</v>
      </c>
      <c r="F572" s="3" t="n">
        <v>0.489583333333333</v>
      </c>
      <c r="G572" s="3" t="n">
        <v>0.583333333333333</v>
      </c>
      <c r="H572" s="3" t="n">
        <v>0.03125</v>
      </c>
      <c r="I572" s="1" t="s">
        <v>78</v>
      </c>
      <c r="J572" s="15" t="s">
        <v>38</v>
      </c>
      <c r="K572" s="4" t="n">
        <v>2822</v>
      </c>
      <c r="L572" s="4" t="n">
        <v>30340</v>
      </c>
      <c r="M572" s="5" t="n">
        <v>10.7512402551382</v>
      </c>
      <c r="N572" s="4" t="n">
        <v>5644</v>
      </c>
      <c r="O572" s="4" t="n">
        <v>63280</v>
      </c>
      <c r="P572" s="5" t="n">
        <v>11.2119064493267</v>
      </c>
    </row>
    <row r="573" customFormat="false" ht="13.5" hidden="false" customHeight="false" outlineLevel="0" collapsed="false">
      <c r="A573" s="15" t="s">
        <v>86</v>
      </c>
    </row>
    <row r="574" customFormat="false" ht="13.5" hidden="false" customHeight="false" outlineLevel="0" collapsed="false">
      <c r="A574" s="1" t="s">
        <v>39</v>
      </c>
      <c r="B574" s="1" t="s">
        <v>18</v>
      </c>
      <c r="C574" s="2" t="n">
        <v>2772</v>
      </c>
      <c r="D574" s="15" t="s">
        <v>19</v>
      </c>
      <c r="E574" s="15" t="s">
        <v>20</v>
      </c>
      <c r="F574" s="3" t="n">
        <v>0.680555555555555</v>
      </c>
      <c r="G574" s="3" t="n">
        <v>0.756944444444445</v>
      </c>
      <c r="I574" s="1" t="s">
        <v>21</v>
      </c>
      <c r="J574" s="15" t="s">
        <v>22</v>
      </c>
      <c r="K574" s="4" t="n">
        <v>999</v>
      </c>
      <c r="L574" s="4" t="n">
        <v>8410</v>
      </c>
      <c r="M574" s="5" t="n">
        <v>8.41841841841842</v>
      </c>
    </row>
    <row r="575" customFormat="false" ht="13.5" hidden="false" customHeight="false" outlineLevel="0" collapsed="false">
      <c r="C575" s="2" t="n">
        <v>463</v>
      </c>
      <c r="D575" s="15" t="s">
        <v>20</v>
      </c>
      <c r="E575" s="15" t="s">
        <v>19</v>
      </c>
      <c r="F575" s="3" t="n">
        <v>0.847222222222222</v>
      </c>
      <c r="G575" s="3" t="n">
        <v>0.9375</v>
      </c>
      <c r="H575" s="3" t="n">
        <v>0.090277777777777</v>
      </c>
      <c r="I575" s="1" t="s">
        <v>81</v>
      </c>
      <c r="J575" s="15" t="s">
        <v>22</v>
      </c>
      <c r="K575" s="4" t="n">
        <v>999</v>
      </c>
      <c r="L575" s="4" t="n">
        <v>12210</v>
      </c>
      <c r="M575" s="5" t="n">
        <v>12.2222222222222</v>
      </c>
      <c r="N575" s="4" t="n">
        <v>1998</v>
      </c>
      <c r="O575" s="4" t="n">
        <v>20620</v>
      </c>
      <c r="P575" s="5" t="n">
        <v>10.3203203203203</v>
      </c>
    </row>
    <row r="576" customFormat="false" ht="13.5" hidden="false" customHeight="false" outlineLevel="0" collapsed="false">
      <c r="C576" s="2" t="n">
        <v>469</v>
      </c>
      <c r="D576" s="15" t="s">
        <v>20</v>
      </c>
      <c r="E576" s="15" t="s">
        <v>19</v>
      </c>
      <c r="F576" s="3" t="n">
        <v>0.847222222222222</v>
      </c>
      <c r="G576" s="3" t="n">
        <v>0.9375</v>
      </c>
      <c r="H576" s="3" t="n">
        <v>0.090277777777777</v>
      </c>
      <c r="I576" s="1" t="s">
        <v>87</v>
      </c>
      <c r="J576" s="15" t="s">
        <v>38</v>
      </c>
      <c r="K576" s="4" t="n">
        <v>2065</v>
      </c>
      <c r="L576" s="4" t="n">
        <v>26210</v>
      </c>
      <c r="M576" s="5" t="n">
        <v>12.6924939467312</v>
      </c>
      <c r="N576" s="4" t="n">
        <v>3064</v>
      </c>
      <c r="O576" s="4" t="n">
        <v>34620</v>
      </c>
      <c r="P576" s="5" t="n">
        <v>11.298955613577</v>
      </c>
    </row>
    <row r="577" customFormat="false" ht="13.5" hidden="false" customHeight="false" outlineLevel="0" collapsed="false">
      <c r="A577" s="15" t="s">
        <v>88</v>
      </c>
    </row>
    <row r="578" customFormat="false" ht="13.5" hidden="false" customHeight="false" outlineLevel="0" collapsed="false">
      <c r="A578" s="1" t="s">
        <v>39</v>
      </c>
      <c r="B578" s="1" t="s">
        <v>18</v>
      </c>
      <c r="C578" s="2" t="n">
        <v>2879</v>
      </c>
      <c r="D578" s="15" t="s">
        <v>19</v>
      </c>
      <c r="E578" s="15" t="s">
        <v>23</v>
      </c>
      <c r="F578" s="3" t="n">
        <v>0.333333333333333</v>
      </c>
      <c r="G578" s="3" t="n">
        <v>0.423611111111111</v>
      </c>
      <c r="I578" s="1" t="s">
        <v>31</v>
      </c>
      <c r="J578" s="15" t="s">
        <v>22</v>
      </c>
      <c r="K578" s="4" t="n">
        <v>1108</v>
      </c>
      <c r="L578" s="4" t="n">
        <v>15260</v>
      </c>
      <c r="M578" s="5" t="n">
        <v>13.7725631768953</v>
      </c>
    </row>
    <row r="579" customFormat="false" ht="13.5" hidden="false" customHeight="false" outlineLevel="0" collapsed="false">
      <c r="C579" s="2" t="n">
        <v>4208</v>
      </c>
      <c r="D579" s="15" t="s">
        <v>23</v>
      </c>
      <c r="E579" s="15" t="s">
        <v>19</v>
      </c>
      <c r="F579" s="3" t="n">
        <v>0.454861111111111</v>
      </c>
      <c r="G579" s="3" t="n">
        <v>0.534722222222222</v>
      </c>
      <c r="H579" s="3" t="n">
        <v>0.03125</v>
      </c>
      <c r="I579" s="1" t="s">
        <v>73</v>
      </c>
      <c r="J579" s="15" t="s">
        <v>22</v>
      </c>
      <c r="K579" s="4" t="n">
        <v>1108</v>
      </c>
      <c r="L579" s="4" t="n">
        <v>8660</v>
      </c>
      <c r="M579" s="5" t="n">
        <v>7.8158844765343</v>
      </c>
      <c r="N579" s="4" t="n">
        <v>2216</v>
      </c>
      <c r="O579" s="4" t="n">
        <v>23920</v>
      </c>
      <c r="P579" s="5" t="n">
        <v>10.7942238267148</v>
      </c>
    </row>
    <row r="580" customFormat="false" ht="13.5" hidden="false" customHeight="false" outlineLevel="0" collapsed="false">
      <c r="C580" s="2" t="n">
        <v>4232</v>
      </c>
      <c r="D580" s="15" t="s">
        <v>23</v>
      </c>
      <c r="E580" s="15" t="s">
        <v>19</v>
      </c>
      <c r="F580" s="3" t="n">
        <v>0.833333333333333</v>
      </c>
      <c r="G580" s="3" t="n">
        <v>0.913194444444445</v>
      </c>
      <c r="H580" s="3" t="n">
        <v>0.409722222222222</v>
      </c>
      <c r="I580" s="1" t="s">
        <v>74</v>
      </c>
      <c r="J580" s="15" t="s">
        <v>22</v>
      </c>
      <c r="K580" s="4" t="n">
        <v>1108</v>
      </c>
      <c r="L580" s="4" t="n">
        <v>10960</v>
      </c>
      <c r="M580" s="5" t="n">
        <v>9.89169675090253</v>
      </c>
      <c r="N580" s="4" t="n">
        <v>2216</v>
      </c>
      <c r="O580" s="4" t="n">
        <v>26220</v>
      </c>
      <c r="P580" s="5" t="n">
        <v>11.8321299638989</v>
      </c>
    </row>
    <row r="581" customFormat="false" ht="13.5" hidden="false" customHeight="false" outlineLevel="0" collapsed="false">
      <c r="A581" s="15" t="s">
        <v>89</v>
      </c>
    </row>
    <row r="582" customFormat="false" ht="13.5" hidden="false" customHeight="false" outlineLevel="0" collapsed="false">
      <c r="A582" s="1" t="s">
        <v>39</v>
      </c>
      <c r="B582" s="1" t="s">
        <v>18</v>
      </c>
      <c r="C582" s="2" t="n">
        <v>2885</v>
      </c>
      <c r="D582" s="15" t="s">
        <v>19</v>
      </c>
      <c r="E582" s="15" t="s">
        <v>23</v>
      </c>
      <c r="F582" s="3" t="n">
        <v>0.333333333333333</v>
      </c>
      <c r="G582" s="3" t="n">
        <v>0.423611111111111</v>
      </c>
      <c r="I582" s="1" t="s">
        <v>90</v>
      </c>
      <c r="J582" s="15" t="s">
        <v>38</v>
      </c>
      <c r="K582" s="4" t="n">
        <v>2247</v>
      </c>
      <c r="L582" s="4" t="n">
        <v>28660</v>
      </c>
      <c r="M582" s="5" t="n">
        <v>12.7547841566533</v>
      </c>
    </row>
    <row r="583" customFormat="false" ht="13.5" hidden="false" customHeight="false" outlineLevel="0" collapsed="false">
      <c r="C583" s="2" t="n">
        <v>4208</v>
      </c>
      <c r="D583" s="15" t="s">
        <v>23</v>
      </c>
      <c r="E583" s="15" t="s">
        <v>19</v>
      </c>
      <c r="F583" s="3" t="n">
        <v>0.454861111111111</v>
      </c>
      <c r="G583" s="3" t="n">
        <v>0.534722222222222</v>
      </c>
      <c r="H583" s="3" t="n">
        <v>0.03125</v>
      </c>
      <c r="I583" s="1" t="s">
        <v>73</v>
      </c>
      <c r="J583" s="15" t="s">
        <v>22</v>
      </c>
      <c r="K583" s="4" t="n">
        <v>1108</v>
      </c>
      <c r="L583" s="4" t="n">
        <v>8660</v>
      </c>
      <c r="M583" s="5" t="n">
        <v>7.8158844765343</v>
      </c>
      <c r="N583" s="4" t="n">
        <v>3355</v>
      </c>
      <c r="O583" s="4" t="n">
        <v>37320</v>
      </c>
      <c r="P583" s="5" t="n">
        <v>11.123695976155</v>
      </c>
    </row>
    <row r="584" customFormat="false" ht="13.5" hidden="false" customHeight="false" outlineLevel="0" collapsed="false">
      <c r="C584" s="2" t="n">
        <v>4232</v>
      </c>
      <c r="D584" s="15" t="s">
        <v>23</v>
      </c>
      <c r="E584" s="15" t="s">
        <v>19</v>
      </c>
      <c r="F584" s="3" t="n">
        <v>0.833333333333333</v>
      </c>
      <c r="G584" s="3" t="n">
        <v>0.913194444444445</v>
      </c>
      <c r="H584" s="3" t="n">
        <v>0.409722222222222</v>
      </c>
      <c r="I584" s="1" t="s">
        <v>74</v>
      </c>
      <c r="J584" s="15" t="s">
        <v>22</v>
      </c>
      <c r="K584" s="4" t="n">
        <v>1108</v>
      </c>
      <c r="L584" s="4" t="n">
        <v>10960</v>
      </c>
      <c r="M584" s="5" t="n">
        <v>9.89169675090253</v>
      </c>
      <c r="N584" s="4" t="n">
        <v>3355</v>
      </c>
      <c r="O584" s="4" t="n">
        <v>39620</v>
      </c>
      <c r="P584" s="5" t="n">
        <v>11.8092399403875</v>
      </c>
    </row>
    <row r="585" customFormat="false" ht="13.5" hidden="false" customHeight="false" outlineLevel="0" collapsed="false">
      <c r="A585" s="15" t="s">
        <v>91</v>
      </c>
    </row>
    <row r="586" customFormat="false" ht="13.5" hidden="false" customHeight="false" outlineLevel="0" collapsed="false">
      <c r="A586" s="1" t="s">
        <v>39</v>
      </c>
      <c r="B586" s="1" t="s">
        <v>18</v>
      </c>
      <c r="C586" s="2" t="n">
        <v>2891</v>
      </c>
      <c r="D586" s="15" t="s">
        <v>19</v>
      </c>
      <c r="E586" s="15" t="s">
        <v>23</v>
      </c>
      <c r="F586" s="3" t="n">
        <v>0.420138888888889</v>
      </c>
      <c r="G586" s="3" t="n">
        <v>0.513888888888889</v>
      </c>
      <c r="I586" s="1" t="s">
        <v>24</v>
      </c>
      <c r="J586" s="15" t="s">
        <v>22</v>
      </c>
      <c r="K586" s="4" t="n">
        <v>1108</v>
      </c>
      <c r="L586" s="4" t="n">
        <v>11360</v>
      </c>
      <c r="M586" s="5" t="n">
        <v>10.2527075812274</v>
      </c>
    </row>
    <row r="587" customFormat="false" ht="13.5" hidden="false" customHeight="false" outlineLevel="0" collapsed="false">
      <c r="C587" s="2" t="n">
        <v>4226</v>
      </c>
      <c r="D587" s="15" t="s">
        <v>23</v>
      </c>
      <c r="E587" s="15" t="s">
        <v>19</v>
      </c>
      <c r="F587" s="3" t="n">
        <v>0.729166666666667</v>
      </c>
      <c r="G587" s="3" t="n">
        <v>0.8125</v>
      </c>
      <c r="H587" s="3" t="n">
        <v>0.215277777777778</v>
      </c>
      <c r="I587" s="1" t="s">
        <v>96</v>
      </c>
      <c r="J587" s="15" t="s">
        <v>38</v>
      </c>
      <c r="K587" s="4" t="n">
        <v>2247</v>
      </c>
      <c r="L587" s="4" t="n">
        <v>28660</v>
      </c>
      <c r="M587" s="5" t="n">
        <v>12.7547841566533</v>
      </c>
      <c r="N587" s="4" t="n">
        <v>3355</v>
      </c>
      <c r="O587" s="4" t="n">
        <v>40020</v>
      </c>
      <c r="P587" s="5" t="n">
        <v>11.9284649776453</v>
      </c>
    </row>
    <row r="588" customFormat="false" ht="13.5" hidden="false" customHeight="false" outlineLevel="0" collapsed="false">
      <c r="C588" s="2" t="n">
        <v>4232</v>
      </c>
      <c r="D588" s="15" t="s">
        <v>23</v>
      </c>
      <c r="E588" s="15" t="s">
        <v>19</v>
      </c>
      <c r="F588" s="3" t="n">
        <v>0.833333333333333</v>
      </c>
      <c r="G588" s="3" t="n">
        <v>0.913194444444445</v>
      </c>
      <c r="H588" s="3" t="n">
        <v>0.319444444444444</v>
      </c>
      <c r="I588" s="1" t="s">
        <v>74</v>
      </c>
      <c r="J588" s="15" t="s">
        <v>22</v>
      </c>
      <c r="K588" s="4" t="n">
        <v>1108</v>
      </c>
      <c r="L588" s="4" t="n">
        <v>10960</v>
      </c>
      <c r="M588" s="5" t="n">
        <v>9.89169675090253</v>
      </c>
      <c r="N588" s="4" t="n">
        <v>2216</v>
      </c>
      <c r="O588" s="4" t="n">
        <v>22320</v>
      </c>
      <c r="P588" s="5" t="n">
        <v>10.072202166065</v>
      </c>
    </row>
    <row r="589" customFormat="false" ht="13.5" hidden="false" customHeight="false" outlineLevel="0" collapsed="false">
      <c r="C589" s="2" t="n">
        <v>4238</v>
      </c>
      <c r="D589" s="15" t="s">
        <v>23</v>
      </c>
      <c r="E589" s="15" t="s">
        <v>19</v>
      </c>
      <c r="F589" s="3" t="n">
        <v>0.833333333333333</v>
      </c>
      <c r="G589" s="3" t="n">
        <v>0.913194444444445</v>
      </c>
      <c r="H589" s="3" t="n">
        <v>0.319444444444444</v>
      </c>
      <c r="I589" s="1" t="s">
        <v>93</v>
      </c>
      <c r="J589" s="15" t="s">
        <v>38</v>
      </c>
      <c r="K589" s="4" t="n">
        <v>2247</v>
      </c>
      <c r="L589" s="4" t="n">
        <v>28460</v>
      </c>
      <c r="M589" s="5" t="n">
        <v>12.6657765910102</v>
      </c>
      <c r="N589" s="4" t="n">
        <v>3355</v>
      </c>
      <c r="O589" s="4" t="n">
        <v>39820</v>
      </c>
      <c r="P589" s="5" t="n">
        <v>11.8688524590164</v>
      </c>
    </row>
    <row r="590" customFormat="false" ht="13.5" hidden="false" customHeight="false" outlineLevel="0" collapsed="false">
      <c r="A590" s="15" t="s">
        <v>97</v>
      </c>
    </row>
    <row r="591" customFormat="false" ht="13.5" hidden="false" customHeight="false" outlineLevel="0" collapsed="false">
      <c r="A591" s="1" t="s">
        <v>39</v>
      </c>
      <c r="B591" s="1" t="s">
        <v>18</v>
      </c>
      <c r="C591" s="2" t="n">
        <v>2897</v>
      </c>
      <c r="D591" s="15" t="s">
        <v>19</v>
      </c>
      <c r="E591" s="15" t="s">
        <v>23</v>
      </c>
      <c r="F591" s="3" t="n">
        <v>0.420138888888889</v>
      </c>
      <c r="G591" s="3" t="n">
        <v>0.513888888888889</v>
      </c>
      <c r="I591" s="1" t="s">
        <v>98</v>
      </c>
      <c r="J591" s="15" t="s">
        <v>38</v>
      </c>
      <c r="K591" s="4" t="n">
        <v>2247</v>
      </c>
      <c r="L591" s="4" t="n">
        <v>28460</v>
      </c>
      <c r="M591" s="5" t="n">
        <v>12.6657765910102</v>
      </c>
    </row>
    <row r="592" customFormat="false" ht="13.5" hidden="false" customHeight="false" outlineLevel="0" collapsed="false">
      <c r="C592" s="2" t="n">
        <v>4232</v>
      </c>
      <c r="D592" s="15" t="s">
        <v>23</v>
      </c>
      <c r="E592" s="15" t="s">
        <v>19</v>
      </c>
      <c r="F592" s="3" t="n">
        <v>0.833333333333333</v>
      </c>
      <c r="G592" s="3" t="n">
        <v>0.913194444444445</v>
      </c>
      <c r="H592" s="3" t="n">
        <v>0.319444444444444</v>
      </c>
      <c r="I592" s="1" t="s">
        <v>74</v>
      </c>
      <c r="J592" s="15" t="s">
        <v>22</v>
      </c>
      <c r="K592" s="4" t="n">
        <v>1108</v>
      </c>
      <c r="L592" s="4" t="n">
        <v>10960</v>
      </c>
      <c r="M592" s="5" t="n">
        <v>9.89169675090253</v>
      </c>
      <c r="N592" s="4" t="n">
        <v>3355</v>
      </c>
      <c r="O592" s="4" t="n">
        <v>39420</v>
      </c>
      <c r="P592" s="5" t="n">
        <v>11.7496274217586</v>
      </c>
    </row>
    <row r="593" customFormat="false" ht="13.5" hidden="false" customHeight="false" outlineLevel="0" collapsed="false">
      <c r="A593" s="15" t="s">
        <v>92</v>
      </c>
    </row>
    <row r="594" customFormat="false" ht="13.5" hidden="false" customHeight="false" outlineLevel="0" collapsed="false">
      <c r="A594" s="1" t="s">
        <v>39</v>
      </c>
      <c r="B594" s="1" t="s">
        <v>18</v>
      </c>
      <c r="C594" s="2" t="n">
        <v>2903</v>
      </c>
      <c r="D594" s="15" t="s">
        <v>19</v>
      </c>
      <c r="E594" s="15" t="s">
        <v>23</v>
      </c>
      <c r="F594" s="3" t="n">
        <v>0.611111111111111</v>
      </c>
      <c r="G594" s="3" t="n">
        <v>0.701388888888889</v>
      </c>
      <c r="I594" s="1" t="s">
        <v>25</v>
      </c>
      <c r="J594" s="15" t="s">
        <v>22</v>
      </c>
      <c r="K594" s="4" t="n">
        <v>1108</v>
      </c>
      <c r="L594" s="4" t="n">
        <v>8660</v>
      </c>
      <c r="M594" s="5" t="n">
        <v>7.8158844765343</v>
      </c>
    </row>
    <row r="595" customFormat="false" ht="13.5" hidden="false" customHeight="false" outlineLevel="0" collapsed="false">
      <c r="C595" s="2" t="n">
        <v>4232</v>
      </c>
      <c r="D595" s="15" t="s">
        <v>23</v>
      </c>
      <c r="E595" s="15" t="s">
        <v>19</v>
      </c>
      <c r="F595" s="3" t="n">
        <v>0.833333333333333</v>
      </c>
      <c r="G595" s="3" t="n">
        <v>0.913194444444445</v>
      </c>
      <c r="H595" s="3" t="n">
        <v>0.131944444444444</v>
      </c>
      <c r="I595" s="1" t="s">
        <v>74</v>
      </c>
      <c r="J595" s="15" t="s">
        <v>22</v>
      </c>
      <c r="K595" s="4" t="n">
        <v>1108</v>
      </c>
      <c r="L595" s="4" t="n">
        <v>10960</v>
      </c>
      <c r="M595" s="5" t="n">
        <v>9.89169675090253</v>
      </c>
      <c r="N595" s="4" t="n">
        <v>2216</v>
      </c>
      <c r="O595" s="4" t="n">
        <v>19620</v>
      </c>
      <c r="P595" s="5" t="n">
        <v>8.85379061371841</v>
      </c>
    </row>
    <row r="596" customFormat="false" ht="13.5" hidden="false" customHeight="false" outlineLevel="0" collapsed="false">
      <c r="C596" s="2" t="n">
        <v>4238</v>
      </c>
      <c r="D596" s="15" t="s">
        <v>23</v>
      </c>
      <c r="E596" s="15" t="s">
        <v>19</v>
      </c>
      <c r="F596" s="3" t="n">
        <v>0.833333333333333</v>
      </c>
      <c r="G596" s="3" t="n">
        <v>0.913194444444445</v>
      </c>
      <c r="H596" s="3" t="n">
        <v>0.131944444444444</v>
      </c>
      <c r="I596" s="1" t="s">
        <v>93</v>
      </c>
      <c r="J596" s="15" t="s">
        <v>38</v>
      </c>
      <c r="K596" s="4" t="n">
        <v>2247</v>
      </c>
      <c r="L596" s="4" t="n">
        <v>28460</v>
      </c>
      <c r="M596" s="5" t="n">
        <v>12.6657765910102</v>
      </c>
      <c r="N596" s="4" t="n">
        <v>3355</v>
      </c>
      <c r="O596" s="4" t="n">
        <v>37120</v>
      </c>
      <c r="P596" s="5" t="n">
        <v>11.0640834575261</v>
      </c>
    </row>
    <row r="597" customFormat="false" ht="13.5" hidden="false" customHeight="false" outlineLevel="0" collapsed="false">
      <c r="A597" s="15" t="s">
        <v>99</v>
      </c>
    </row>
    <row r="598" customFormat="false" ht="13.5" hidden="false" customHeight="false" outlineLevel="0" collapsed="false">
      <c r="A598" s="1" t="s">
        <v>39</v>
      </c>
      <c r="B598" s="1" t="s">
        <v>18</v>
      </c>
      <c r="C598" s="2" t="n">
        <v>2909</v>
      </c>
      <c r="D598" s="15" t="s">
        <v>19</v>
      </c>
      <c r="E598" s="15" t="s">
        <v>23</v>
      </c>
      <c r="F598" s="3" t="n">
        <v>0.611111111111111</v>
      </c>
      <c r="G598" s="3" t="n">
        <v>0.701388888888889</v>
      </c>
      <c r="I598" s="1" t="s">
        <v>100</v>
      </c>
      <c r="J598" s="15" t="s">
        <v>38</v>
      </c>
      <c r="K598" s="4" t="n">
        <v>2247</v>
      </c>
      <c r="L598" s="4" t="n">
        <v>28460</v>
      </c>
      <c r="M598" s="5" t="n">
        <v>12.6657765910102</v>
      </c>
    </row>
    <row r="599" customFormat="false" ht="13.5" hidden="false" customHeight="false" outlineLevel="0" collapsed="false">
      <c r="C599" s="2" t="n">
        <v>4232</v>
      </c>
      <c r="D599" s="15" t="s">
        <v>23</v>
      </c>
      <c r="E599" s="15" t="s">
        <v>19</v>
      </c>
      <c r="F599" s="3" t="n">
        <v>0.833333333333333</v>
      </c>
      <c r="G599" s="3" t="n">
        <v>0.913194444444445</v>
      </c>
      <c r="H599" s="3" t="n">
        <v>0.131944444444444</v>
      </c>
      <c r="I599" s="1" t="s">
        <v>74</v>
      </c>
      <c r="J599" s="15" t="s">
        <v>22</v>
      </c>
      <c r="K599" s="4" t="n">
        <v>1108</v>
      </c>
      <c r="L599" s="4" t="n">
        <v>10960</v>
      </c>
      <c r="M599" s="5" t="n">
        <v>9.89169675090253</v>
      </c>
      <c r="N599" s="4" t="n">
        <v>3355</v>
      </c>
      <c r="O599" s="4" t="n">
        <v>39420</v>
      </c>
      <c r="P599" s="5" t="n">
        <v>11.7496274217586</v>
      </c>
    </row>
    <row r="600" customFormat="false" ht="13.5" hidden="false" customHeight="false" outlineLevel="0" collapsed="false">
      <c r="A600" s="15" t="s">
        <v>94</v>
      </c>
    </row>
    <row r="601" customFormat="false" ht="13.5" hidden="false" customHeight="false" outlineLevel="0" collapsed="false">
      <c r="A601" s="1" t="s">
        <v>39</v>
      </c>
      <c r="B601" s="1" t="s">
        <v>18</v>
      </c>
      <c r="C601" s="2" t="n">
        <v>2939</v>
      </c>
      <c r="D601" s="15" t="s">
        <v>19</v>
      </c>
      <c r="E601" s="15" t="s">
        <v>27</v>
      </c>
      <c r="F601" s="3" t="n">
        <v>0.347222222222222</v>
      </c>
      <c r="G601" s="3" t="n">
        <v>0.458333333333333</v>
      </c>
      <c r="I601" s="1" t="s">
        <v>28</v>
      </c>
      <c r="J601" s="15" t="s">
        <v>22</v>
      </c>
      <c r="K601" s="4" t="n">
        <v>1453</v>
      </c>
      <c r="L601" s="4" t="n">
        <v>17040</v>
      </c>
      <c r="M601" s="5" t="n">
        <v>11.7274604267034</v>
      </c>
    </row>
    <row r="602" customFormat="false" ht="13.5" hidden="false" customHeight="false" outlineLevel="0" collapsed="false">
      <c r="C602" s="2" t="n">
        <v>4622</v>
      </c>
      <c r="D602" s="15" t="s">
        <v>27</v>
      </c>
      <c r="E602" s="15" t="s">
        <v>19</v>
      </c>
      <c r="F602" s="3" t="n">
        <v>0.489583333333333</v>
      </c>
      <c r="G602" s="3" t="n">
        <v>0.583333333333333</v>
      </c>
      <c r="H602" s="3" t="n">
        <v>0.03125</v>
      </c>
      <c r="I602" s="1" t="s">
        <v>77</v>
      </c>
      <c r="J602" s="15" t="s">
        <v>22</v>
      </c>
      <c r="K602" s="4" t="n">
        <v>1453</v>
      </c>
      <c r="L602" s="4" t="n">
        <v>16640</v>
      </c>
      <c r="M602" s="5" t="n">
        <v>11.452167928424</v>
      </c>
      <c r="N602" s="4" t="n">
        <v>2906</v>
      </c>
      <c r="O602" s="4" t="n">
        <v>33680</v>
      </c>
      <c r="P602" s="5" t="n">
        <v>11.5898141775637</v>
      </c>
    </row>
    <row r="603" customFormat="false" ht="13.5" hidden="false" customHeight="false" outlineLevel="0" collapsed="false">
      <c r="C603" s="2" t="n">
        <v>4628</v>
      </c>
      <c r="D603" s="15" t="s">
        <v>27</v>
      </c>
      <c r="E603" s="15" t="s">
        <v>19</v>
      </c>
      <c r="F603" s="3" t="n">
        <v>0.489583333333333</v>
      </c>
      <c r="G603" s="3" t="n">
        <v>0.583333333333333</v>
      </c>
      <c r="H603" s="3" t="n">
        <v>0.03125</v>
      </c>
      <c r="I603" s="1" t="s">
        <v>78</v>
      </c>
      <c r="J603" s="15" t="s">
        <v>38</v>
      </c>
      <c r="K603" s="4" t="n">
        <v>2822</v>
      </c>
      <c r="L603" s="4" t="n">
        <v>30340</v>
      </c>
      <c r="M603" s="5" t="n">
        <v>10.7512402551382</v>
      </c>
      <c r="N603" s="4" t="n">
        <v>4275</v>
      </c>
      <c r="O603" s="4" t="n">
        <v>47380</v>
      </c>
      <c r="P603" s="5" t="n">
        <v>11.0830409356725</v>
      </c>
    </row>
    <row r="604" customFormat="false" ht="13.5" hidden="false" customHeight="false" outlineLevel="0" collapsed="false">
      <c r="A604" s="15" t="s">
        <v>95</v>
      </c>
    </row>
    <row r="605" customFormat="false" ht="13.5" hidden="false" customHeight="false" outlineLevel="0" collapsed="false">
      <c r="A605" s="1" t="s">
        <v>39</v>
      </c>
      <c r="B605" s="1" t="s">
        <v>18</v>
      </c>
      <c r="C605" s="2" t="n">
        <v>2945</v>
      </c>
      <c r="D605" s="15" t="s">
        <v>19</v>
      </c>
      <c r="E605" s="15" t="s">
        <v>27</v>
      </c>
      <c r="F605" s="3" t="n">
        <v>0.347222222222222</v>
      </c>
      <c r="G605" s="3" t="n">
        <v>0.458333333333333</v>
      </c>
      <c r="I605" s="1" t="s">
        <v>37</v>
      </c>
      <c r="J605" s="15" t="s">
        <v>38</v>
      </c>
      <c r="K605" s="4" t="n">
        <v>2822</v>
      </c>
      <c r="L605" s="4" t="n">
        <v>32940</v>
      </c>
      <c r="M605" s="5" t="n">
        <v>11.6725726435152</v>
      </c>
    </row>
    <row r="606" customFormat="false" ht="13.5" hidden="false" customHeight="false" outlineLevel="0" collapsed="false">
      <c r="C606" s="2" t="n">
        <v>4622</v>
      </c>
      <c r="D606" s="15" t="s">
        <v>27</v>
      </c>
      <c r="E606" s="15" t="s">
        <v>19</v>
      </c>
      <c r="F606" s="3" t="n">
        <v>0.489583333333333</v>
      </c>
      <c r="G606" s="3" t="n">
        <v>0.583333333333333</v>
      </c>
      <c r="H606" s="3" t="n">
        <v>0.03125</v>
      </c>
      <c r="I606" s="1" t="s">
        <v>77</v>
      </c>
      <c r="J606" s="15" t="s">
        <v>22</v>
      </c>
      <c r="K606" s="4" t="n">
        <v>1453</v>
      </c>
      <c r="L606" s="4" t="n">
        <v>16640</v>
      </c>
      <c r="M606" s="5" t="n">
        <v>11.452167928424</v>
      </c>
      <c r="N606" s="4" t="n">
        <v>4275</v>
      </c>
      <c r="O606" s="4" t="n">
        <v>49580</v>
      </c>
      <c r="P606" s="5" t="n">
        <v>11.5976608187135</v>
      </c>
    </row>
    <row r="607" customFormat="false" ht="13.5" hidden="false" customHeight="false" outlineLevel="0" collapsed="false">
      <c r="C607" s="2" t="n">
        <v>4628</v>
      </c>
      <c r="D607" s="15" t="s">
        <v>27</v>
      </c>
      <c r="E607" s="15" t="s">
        <v>19</v>
      </c>
      <c r="F607" s="3" t="n">
        <v>0.489583333333333</v>
      </c>
      <c r="G607" s="3" t="n">
        <v>0.583333333333333</v>
      </c>
      <c r="H607" s="3" t="n">
        <v>0.03125</v>
      </c>
      <c r="I607" s="1" t="s">
        <v>78</v>
      </c>
      <c r="J607" s="15" t="s">
        <v>38</v>
      </c>
      <c r="K607" s="4" t="n">
        <v>2822</v>
      </c>
      <c r="L607" s="4" t="n">
        <v>30340</v>
      </c>
      <c r="M607" s="5" t="n">
        <v>10.7512402551382</v>
      </c>
      <c r="N607" s="4" t="n">
        <v>5644</v>
      </c>
      <c r="O607" s="4" t="n">
        <v>63280</v>
      </c>
      <c r="P607" s="5" t="n">
        <v>11.2119064493267</v>
      </c>
    </row>
    <row r="608" customFormat="false" ht="13.5" hidden="false" customHeight="false" outlineLevel="0" collapsed="false">
      <c r="A608" s="15" t="s">
        <v>86</v>
      </c>
    </row>
    <row r="609" customFormat="false" ht="13.5" hidden="false" customHeight="false" outlineLevel="0" collapsed="false">
      <c r="A609" s="1" t="s">
        <v>40</v>
      </c>
      <c r="B609" s="1" t="s">
        <v>18</v>
      </c>
      <c r="C609" s="2" t="n">
        <v>2757</v>
      </c>
      <c r="D609" s="15" t="s">
        <v>19</v>
      </c>
      <c r="E609" s="15" t="s">
        <v>20</v>
      </c>
      <c r="F609" s="3" t="n">
        <v>0.680555555555555</v>
      </c>
      <c r="G609" s="3" t="n">
        <v>0.756944444444445</v>
      </c>
      <c r="I609" s="1" t="s">
        <v>21</v>
      </c>
      <c r="J609" s="15" t="s">
        <v>22</v>
      </c>
      <c r="K609" s="4" t="n">
        <v>999</v>
      </c>
      <c r="L609" s="4" t="n">
        <v>9510</v>
      </c>
      <c r="M609" s="5" t="n">
        <v>9.51951951951952</v>
      </c>
    </row>
    <row r="610" customFormat="false" ht="13.5" hidden="false" customHeight="false" outlineLevel="0" collapsed="false">
      <c r="C610" s="2" t="n">
        <v>464</v>
      </c>
      <c r="D610" s="15" t="s">
        <v>20</v>
      </c>
      <c r="E610" s="15" t="s">
        <v>19</v>
      </c>
      <c r="F610" s="3" t="n">
        <v>0.847222222222222</v>
      </c>
      <c r="G610" s="3" t="n">
        <v>0.9375</v>
      </c>
      <c r="H610" s="3" t="n">
        <v>0.090277777777777</v>
      </c>
      <c r="I610" s="1" t="s">
        <v>87</v>
      </c>
      <c r="J610" s="15" t="s">
        <v>38</v>
      </c>
      <c r="K610" s="4" t="n">
        <v>2065</v>
      </c>
      <c r="L610" s="4" t="n">
        <v>26210</v>
      </c>
      <c r="M610" s="5" t="n">
        <v>12.6924939467312</v>
      </c>
      <c r="N610" s="4" t="n">
        <v>3064</v>
      </c>
      <c r="O610" s="4" t="n">
        <v>35720</v>
      </c>
      <c r="P610" s="5" t="n">
        <v>11.6579634464752</v>
      </c>
    </row>
    <row r="611" customFormat="false" ht="13.5" hidden="false" customHeight="false" outlineLevel="0" collapsed="false">
      <c r="A611" s="15" t="s">
        <v>88</v>
      </c>
    </row>
    <row r="612" customFormat="false" ht="13.5" hidden="false" customHeight="false" outlineLevel="0" collapsed="false">
      <c r="A612" s="1" t="s">
        <v>40</v>
      </c>
      <c r="B612" s="1" t="s">
        <v>18</v>
      </c>
      <c r="C612" s="2" t="n">
        <v>2859</v>
      </c>
      <c r="D612" s="15" t="s">
        <v>19</v>
      </c>
      <c r="E612" s="15" t="s">
        <v>23</v>
      </c>
      <c r="F612" s="3" t="n">
        <v>0.333333333333333</v>
      </c>
      <c r="G612" s="3" t="n">
        <v>0.423611111111111</v>
      </c>
      <c r="I612" s="1" t="s">
        <v>31</v>
      </c>
      <c r="J612" s="15" t="s">
        <v>22</v>
      </c>
      <c r="K612" s="4" t="n">
        <v>1108</v>
      </c>
      <c r="L612" s="4" t="n">
        <v>15260</v>
      </c>
      <c r="M612" s="5" t="n">
        <v>13.7725631768953</v>
      </c>
    </row>
    <row r="613" customFormat="false" ht="13.5" hidden="false" customHeight="false" outlineLevel="0" collapsed="false">
      <c r="C613" s="2" t="n">
        <v>4218</v>
      </c>
      <c r="D613" s="15" t="s">
        <v>23</v>
      </c>
      <c r="E613" s="15" t="s">
        <v>19</v>
      </c>
      <c r="F613" s="3" t="n">
        <v>0.454861111111111</v>
      </c>
      <c r="G613" s="3" t="n">
        <v>0.534722222222222</v>
      </c>
      <c r="H613" s="3" t="n">
        <v>0.03125</v>
      </c>
      <c r="I613" s="1" t="s">
        <v>73</v>
      </c>
      <c r="J613" s="15" t="s">
        <v>22</v>
      </c>
      <c r="K613" s="4" t="n">
        <v>1108</v>
      </c>
      <c r="L613" s="4" t="n">
        <v>8660</v>
      </c>
      <c r="M613" s="5" t="n">
        <v>7.8158844765343</v>
      </c>
      <c r="N613" s="4" t="n">
        <v>2216</v>
      </c>
      <c r="O613" s="4" t="n">
        <v>23920</v>
      </c>
      <c r="P613" s="5" t="n">
        <v>10.7942238267148</v>
      </c>
    </row>
    <row r="614" customFormat="false" ht="13.5" hidden="false" customHeight="false" outlineLevel="0" collapsed="false">
      <c r="C614" s="2" t="n">
        <v>4242</v>
      </c>
      <c r="D614" s="15" t="s">
        <v>23</v>
      </c>
      <c r="E614" s="15" t="s">
        <v>19</v>
      </c>
      <c r="F614" s="3" t="n">
        <v>0.833333333333333</v>
      </c>
      <c r="G614" s="3" t="n">
        <v>0.913194444444445</v>
      </c>
      <c r="H614" s="3" t="n">
        <v>0.409722222222222</v>
      </c>
      <c r="I614" s="1" t="s">
        <v>74</v>
      </c>
      <c r="J614" s="15" t="s">
        <v>22</v>
      </c>
      <c r="K614" s="4" t="n">
        <v>1108</v>
      </c>
      <c r="L614" s="4" t="n">
        <v>10960</v>
      </c>
      <c r="M614" s="5" t="n">
        <v>9.89169675090253</v>
      </c>
      <c r="N614" s="4" t="n">
        <v>2216</v>
      </c>
      <c r="O614" s="4" t="n">
        <v>26220</v>
      </c>
      <c r="P614" s="5" t="n">
        <v>11.8321299638989</v>
      </c>
    </row>
    <row r="615" customFormat="false" ht="13.5" hidden="false" customHeight="false" outlineLevel="0" collapsed="false">
      <c r="A615" s="15" t="s">
        <v>89</v>
      </c>
    </row>
    <row r="616" customFormat="false" ht="13.5" hidden="false" customHeight="false" outlineLevel="0" collapsed="false">
      <c r="A616" s="1" t="s">
        <v>40</v>
      </c>
      <c r="B616" s="1" t="s">
        <v>18</v>
      </c>
      <c r="C616" s="2" t="n">
        <v>2865</v>
      </c>
      <c r="D616" s="15" t="s">
        <v>19</v>
      </c>
      <c r="E616" s="15" t="s">
        <v>23</v>
      </c>
      <c r="F616" s="3" t="n">
        <v>0.333333333333333</v>
      </c>
      <c r="G616" s="3" t="n">
        <v>0.423611111111111</v>
      </c>
      <c r="I616" s="1" t="s">
        <v>90</v>
      </c>
      <c r="J616" s="15" t="s">
        <v>38</v>
      </c>
      <c r="K616" s="4" t="n">
        <v>2247</v>
      </c>
      <c r="L616" s="4" t="n">
        <v>28660</v>
      </c>
      <c r="M616" s="5" t="n">
        <v>12.7547841566533</v>
      </c>
    </row>
    <row r="617" customFormat="false" ht="13.5" hidden="false" customHeight="false" outlineLevel="0" collapsed="false">
      <c r="C617" s="2" t="n">
        <v>4218</v>
      </c>
      <c r="D617" s="15" t="s">
        <v>23</v>
      </c>
      <c r="E617" s="15" t="s">
        <v>19</v>
      </c>
      <c r="F617" s="3" t="n">
        <v>0.454861111111111</v>
      </c>
      <c r="G617" s="3" t="n">
        <v>0.534722222222222</v>
      </c>
      <c r="H617" s="3" t="n">
        <v>0.03125</v>
      </c>
      <c r="I617" s="1" t="s">
        <v>73</v>
      </c>
      <c r="J617" s="15" t="s">
        <v>22</v>
      </c>
      <c r="K617" s="4" t="n">
        <v>1108</v>
      </c>
      <c r="L617" s="4" t="n">
        <v>8660</v>
      </c>
      <c r="M617" s="5" t="n">
        <v>7.8158844765343</v>
      </c>
      <c r="N617" s="4" t="n">
        <v>3355</v>
      </c>
      <c r="O617" s="4" t="n">
        <v>37320</v>
      </c>
      <c r="P617" s="5" t="n">
        <v>11.123695976155</v>
      </c>
    </row>
    <row r="618" customFormat="false" ht="13.5" hidden="false" customHeight="false" outlineLevel="0" collapsed="false">
      <c r="C618" s="2" t="n">
        <v>4242</v>
      </c>
      <c r="D618" s="15" t="s">
        <v>23</v>
      </c>
      <c r="E618" s="15" t="s">
        <v>19</v>
      </c>
      <c r="F618" s="3" t="n">
        <v>0.833333333333333</v>
      </c>
      <c r="G618" s="3" t="n">
        <v>0.913194444444445</v>
      </c>
      <c r="H618" s="3" t="n">
        <v>0.409722222222222</v>
      </c>
      <c r="I618" s="1" t="s">
        <v>74</v>
      </c>
      <c r="J618" s="15" t="s">
        <v>22</v>
      </c>
      <c r="K618" s="4" t="n">
        <v>1108</v>
      </c>
      <c r="L618" s="4" t="n">
        <v>10960</v>
      </c>
      <c r="M618" s="5" t="n">
        <v>9.89169675090253</v>
      </c>
      <c r="N618" s="4" t="n">
        <v>3355</v>
      </c>
      <c r="O618" s="4" t="n">
        <v>39620</v>
      </c>
      <c r="P618" s="5" t="n">
        <v>11.8092399403875</v>
      </c>
    </row>
    <row r="619" customFormat="false" ht="13.5" hidden="false" customHeight="false" outlineLevel="0" collapsed="false">
      <c r="A619" s="15" t="s">
        <v>91</v>
      </c>
    </row>
    <row r="620" customFormat="false" ht="13.5" hidden="false" customHeight="false" outlineLevel="0" collapsed="false">
      <c r="A620" s="1" t="s">
        <v>40</v>
      </c>
      <c r="B620" s="1" t="s">
        <v>18</v>
      </c>
      <c r="C620" s="2" t="n">
        <v>2871</v>
      </c>
      <c r="D620" s="15" t="s">
        <v>19</v>
      </c>
      <c r="E620" s="15" t="s">
        <v>23</v>
      </c>
      <c r="F620" s="3" t="n">
        <v>0.420138888888889</v>
      </c>
      <c r="G620" s="3" t="n">
        <v>0.513888888888889</v>
      </c>
      <c r="I620" s="1" t="s">
        <v>24</v>
      </c>
      <c r="J620" s="15" t="s">
        <v>22</v>
      </c>
      <c r="K620" s="4" t="n">
        <v>1108</v>
      </c>
      <c r="L620" s="4" t="n">
        <v>11360</v>
      </c>
      <c r="M620" s="5" t="n">
        <v>10.2527075812274</v>
      </c>
    </row>
    <row r="621" customFormat="false" ht="13.5" hidden="false" customHeight="false" outlineLevel="0" collapsed="false">
      <c r="C621" s="2" t="n">
        <v>4236</v>
      </c>
      <c r="D621" s="15" t="s">
        <v>23</v>
      </c>
      <c r="E621" s="15" t="s">
        <v>19</v>
      </c>
      <c r="F621" s="3" t="n">
        <v>0.729166666666667</v>
      </c>
      <c r="G621" s="3" t="n">
        <v>0.8125</v>
      </c>
      <c r="H621" s="3" t="n">
        <v>0.215277777777778</v>
      </c>
      <c r="I621" s="1" t="s">
        <v>96</v>
      </c>
      <c r="J621" s="15" t="s">
        <v>38</v>
      </c>
      <c r="K621" s="4" t="n">
        <v>2247</v>
      </c>
      <c r="L621" s="4" t="n">
        <v>28660</v>
      </c>
      <c r="M621" s="5" t="n">
        <v>12.7547841566533</v>
      </c>
      <c r="N621" s="4" t="n">
        <v>3355</v>
      </c>
      <c r="O621" s="4" t="n">
        <v>40020</v>
      </c>
      <c r="P621" s="5" t="n">
        <v>11.9284649776453</v>
      </c>
    </row>
    <row r="622" customFormat="false" ht="13.5" hidden="false" customHeight="false" outlineLevel="0" collapsed="false">
      <c r="C622" s="2" t="n">
        <v>4242</v>
      </c>
      <c r="D622" s="15" t="s">
        <v>23</v>
      </c>
      <c r="E622" s="15" t="s">
        <v>19</v>
      </c>
      <c r="F622" s="3" t="n">
        <v>0.833333333333333</v>
      </c>
      <c r="G622" s="3" t="n">
        <v>0.913194444444445</v>
      </c>
      <c r="H622" s="3" t="n">
        <v>0.319444444444444</v>
      </c>
      <c r="I622" s="1" t="s">
        <v>74</v>
      </c>
      <c r="J622" s="15" t="s">
        <v>22</v>
      </c>
      <c r="K622" s="4" t="n">
        <v>1108</v>
      </c>
      <c r="L622" s="4" t="n">
        <v>10960</v>
      </c>
      <c r="M622" s="5" t="n">
        <v>9.89169675090253</v>
      </c>
      <c r="N622" s="4" t="n">
        <v>2216</v>
      </c>
      <c r="O622" s="4" t="n">
        <v>22320</v>
      </c>
      <c r="P622" s="5" t="n">
        <v>10.072202166065</v>
      </c>
    </row>
    <row r="623" customFormat="false" ht="13.5" hidden="false" customHeight="false" outlineLevel="0" collapsed="false">
      <c r="C623" s="2" t="n">
        <v>4248</v>
      </c>
      <c r="D623" s="15" t="s">
        <v>23</v>
      </c>
      <c r="E623" s="15" t="s">
        <v>19</v>
      </c>
      <c r="F623" s="3" t="n">
        <v>0.833333333333333</v>
      </c>
      <c r="G623" s="3" t="n">
        <v>0.913194444444445</v>
      </c>
      <c r="H623" s="3" t="n">
        <v>0.319444444444444</v>
      </c>
      <c r="I623" s="1" t="s">
        <v>93</v>
      </c>
      <c r="J623" s="15" t="s">
        <v>38</v>
      </c>
      <c r="K623" s="4" t="n">
        <v>2247</v>
      </c>
      <c r="L623" s="4" t="n">
        <v>28460</v>
      </c>
      <c r="M623" s="5" t="n">
        <v>12.6657765910102</v>
      </c>
      <c r="N623" s="4" t="n">
        <v>3355</v>
      </c>
      <c r="O623" s="4" t="n">
        <v>39820</v>
      </c>
      <c r="P623" s="5" t="n">
        <v>11.8688524590164</v>
      </c>
    </row>
    <row r="624" customFormat="false" ht="13.5" hidden="false" customHeight="false" outlineLevel="0" collapsed="false">
      <c r="A624" s="15" t="s">
        <v>97</v>
      </c>
    </row>
    <row r="625" customFormat="false" ht="13.5" hidden="false" customHeight="false" outlineLevel="0" collapsed="false">
      <c r="A625" s="1" t="s">
        <v>40</v>
      </c>
      <c r="B625" s="1" t="s">
        <v>18</v>
      </c>
      <c r="C625" s="2" t="n">
        <v>2877</v>
      </c>
      <c r="D625" s="15" t="s">
        <v>19</v>
      </c>
      <c r="E625" s="15" t="s">
        <v>23</v>
      </c>
      <c r="F625" s="3" t="n">
        <v>0.420138888888889</v>
      </c>
      <c r="G625" s="3" t="n">
        <v>0.513888888888889</v>
      </c>
      <c r="I625" s="1" t="s">
        <v>98</v>
      </c>
      <c r="J625" s="15" t="s">
        <v>38</v>
      </c>
      <c r="K625" s="4" t="n">
        <v>2247</v>
      </c>
      <c r="L625" s="4" t="n">
        <v>28460</v>
      </c>
      <c r="M625" s="5" t="n">
        <v>12.6657765910102</v>
      </c>
    </row>
    <row r="626" customFormat="false" ht="13.5" hidden="false" customHeight="false" outlineLevel="0" collapsed="false">
      <c r="C626" s="2" t="n">
        <v>4242</v>
      </c>
      <c r="D626" s="15" t="s">
        <v>23</v>
      </c>
      <c r="E626" s="15" t="s">
        <v>19</v>
      </c>
      <c r="F626" s="3" t="n">
        <v>0.833333333333333</v>
      </c>
      <c r="G626" s="3" t="n">
        <v>0.913194444444445</v>
      </c>
      <c r="H626" s="3" t="n">
        <v>0.319444444444444</v>
      </c>
      <c r="I626" s="1" t="s">
        <v>74</v>
      </c>
      <c r="J626" s="15" t="s">
        <v>22</v>
      </c>
      <c r="K626" s="4" t="n">
        <v>1108</v>
      </c>
      <c r="L626" s="4" t="n">
        <v>10960</v>
      </c>
      <c r="M626" s="5" t="n">
        <v>9.89169675090253</v>
      </c>
      <c r="N626" s="4" t="n">
        <v>3355</v>
      </c>
      <c r="O626" s="4" t="n">
        <v>39420</v>
      </c>
      <c r="P626" s="5" t="n">
        <v>11.7496274217586</v>
      </c>
    </row>
    <row r="627" customFormat="false" ht="13.5" hidden="false" customHeight="false" outlineLevel="0" collapsed="false">
      <c r="A627" s="15" t="s">
        <v>92</v>
      </c>
    </row>
    <row r="628" customFormat="false" ht="13.5" hidden="false" customHeight="false" outlineLevel="0" collapsed="false">
      <c r="A628" s="1" t="s">
        <v>40</v>
      </c>
      <c r="B628" s="1" t="s">
        <v>18</v>
      </c>
      <c r="C628" s="2" t="n">
        <v>2883</v>
      </c>
      <c r="D628" s="15" t="s">
        <v>19</v>
      </c>
      <c r="E628" s="15" t="s">
        <v>23</v>
      </c>
      <c r="F628" s="3" t="n">
        <v>0.611111111111111</v>
      </c>
      <c r="G628" s="3" t="n">
        <v>0.701388888888889</v>
      </c>
      <c r="I628" s="1" t="s">
        <v>25</v>
      </c>
      <c r="J628" s="15" t="s">
        <v>22</v>
      </c>
      <c r="K628" s="4" t="n">
        <v>1108</v>
      </c>
      <c r="L628" s="4" t="n">
        <v>8660</v>
      </c>
      <c r="M628" s="5" t="n">
        <v>7.8158844765343</v>
      </c>
    </row>
    <row r="629" customFormat="false" ht="13.5" hidden="false" customHeight="false" outlineLevel="0" collapsed="false">
      <c r="C629" s="2" t="n">
        <v>4242</v>
      </c>
      <c r="D629" s="15" t="s">
        <v>23</v>
      </c>
      <c r="E629" s="15" t="s">
        <v>19</v>
      </c>
      <c r="F629" s="3" t="n">
        <v>0.833333333333333</v>
      </c>
      <c r="G629" s="3" t="n">
        <v>0.913194444444445</v>
      </c>
      <c r="H629" s="3" t="n">
        <v>0.131944444444444</v>
      </c>
      <c r="I629" s="1" t="s">
        <v>74</v>
      </c>
      <c r="J629" s="15" t="s">
        <v>22</v>
      </c>
      <c r="K629" s="4" t="n">
        <v>1108</v>
      </c>
      <c r="L629" s="4" t="n">
        <v>10960</v>
      </c>
      <c r="M629" s="5" t="n">
        <v>9.89169675090253</v>
      </c>
      <c r="N629" s="4" t="n">
        <v>2216</v>
      </c>
      <c r="O629" s="4" t="n">
        <v>19620</v>
      </c>
      <c r="P629" s="5" t="n">
        <v>8.85379061371841</v>
      </c>
    </row>
    <row r="630" customFormat="false" ht="13.5" hidden="false" customHeight="false" outlineLevel="0" collapsed="false">
      <c r="C630" s="2" t="n">
        <v>4248</v>
      </c>
      <c r="D630" s="15" t="s">
        <v>23</v>
      </c>
      <c r="E630" s="15" t="s">
        <v>19</v>
      </c>
      <c r="F630" s="3" t="n">
        <v>0.833333333333333</v>
      </c>
      <c r="G630" s="3" t="n">
        <v>0.913194444444445</v>
      </c>
      <c r="H630" s="3" t="n">
        <v>0.131944444444444</v>
      </c>
      <c r="I630" s="1" t="s">
        <v>93</v>
      </c>
      <c r="J630" s="15" t="s">
        <v>38</v>
      </c>
      <c r="K630" s="4" t="n">
        <v>2247</v>
      </c>
      <c r="L630" s="4" t="n">
        <v>28460</v>
      </c>
      <c r="M630" s="5" t="n">
        <v>12.6657765910102</v>
      </c>
      <c r="N630" s="4" t="n">
        <v>3355</v>
      </c>
      <c r="O630" s="4" t="n">
        <v>37120</v>
      </c>
      <c r="P630" s="5" t="n">
        <v>11.0640834575261</v>
      </c>
    </row>
    <row r="631" customFormat="false" ht="13.5" hidden="false" customHeight="false" outlineLevel="0" collapsed="false">
      <c r="A631" s="15" t="s">
        <v>99</v>
      </c>
    </row>
    <row r="632" customFormat="false" ht="13.5" hidden="false" customHeight="false" outlineLevel="0" collapsed="false">
      <c r="A632" s="1" t="s">
        <v>40</v>
      </c>
      <c r="B632" s="1" t="s">
        <v>18</v>
      </c>
      <c r="C632" s="2" t="n">
        <v>2889</v>
      </c>
      <c r="D632" s="15" t="s">
        <v>19</v>
      </c>
      <c r="E632" s="15" t="s">
        <v>23</v>
      </c>
      <c r="F632" s="3" t="n">
        <v>0.611111111111111</v>
      </c>
      <c r="G632" s="3" t="n">
        <v>0.701388888888889</v>
      </c>
      <c r="I632" s="1" t="s">
        <v>100</v>
      </c>
      <c r="J632" s="15" t="s">
        <v>38</v>
      </c>
      <c r="K632" s="4" t="n">
        <v>2247</v>
      </c>
      <c r="L632" s="4" t="n">
        <v>28460</v>
      </c>
      <c r="M632" s="5" t="n">
        <v>12.6657765910102</v>
      </c>
    </row>
    <row r="633" customFormat="false" ht="13.5" hidden="false" customHeight="false" outlineLevel="0" collapsed="false">
      <c r="C633" s="2" t="n">
        <v>4242</v>
      </c>
      <c r="D633" s="15" t="s">
        <v>23</v>
      </c>
      <c r="E633" s="15" t="s">
        <v>19</v>
      </c>
      <c r="F633" s="3" t="n">
        <v>0.833333333333333</v>
      </c>
      <c r="G633" s="3" t="n">
        <v>0.913194444444445</v>
      </c>
      <c r="H633" s="3" t="n">
        <v>0.131944444444444</v>
      </c>
      <c r="I633" s="1" t="s">
        <v>74</v>
      </c>
      <c r="J633" s="15" t="s">
        <v>22</v>
      </c>
      <c r="K633" s="4" t="n">
        <v>1108</v>
      </c>
      <c r="L633" s="4" t="n">
        <v>10960</v>
      </c>
      <c r="M633" s="5" t="n">
        <v>9.89169675090253</v>
      </c>
      <c r="N633" s="4" t="n">
        <v>3355</v>
      </c>
      <c r="O633" s="4" t="n">
        <v>39420</v>
      </c>
      <c r="P633" s="5" t="n">
        <v>11.7496274217586</v>
      </c>
    </row>
    <row r="634" customFormat="false" ht="13.5" hidden="false" customHeight="false" outlineLevel="0" collapsed="false">
      <c r="A634" s="15" t="s">
        <v>94</v>
      </c>
    </row>
    <row r="635" customFormat="false" ht="13.5" hidden="false" customHeight="false" outlineLevel="0" collapsed="false">
      <c r="A635" s="1" t="s">
        <v>40</v>
      </c>
      <c r="B635" s="1" t="s">
        <v>18</v>
      </c>
      <c r="C635" s="2" t="n">
        <v>2919</v>
      </c>
      <c r="D635" s="15" t="s">
        <v>19</v>
      </c>
      <c r="E635" s="15" t="s">
        <v>27</v>
      </c>
      <c r="F635" s="3" t="n">
        <v>0.347222222222222</v>
      </c>
      <c r="G635" s="3" t="n">
        <v>0.458333333333333</v>
      </c>
      <c r="I635" s="1" t="s">
        <v>28</v>
      </c>
      <c r="J635" s="15" t="s">
        <v>22</v>
      </c>
      <c r="K635" s="4" t="n">
        <v>1453</v>
      </c>
      <c r="L635" s="4" t="n">
        <v>17040</v>
      </c>
      <c r="M635" s="5" t="n">
        <v>11.7274604267034</v>
      </c>
    </row>
    <row r="636" customFormat="false" ht="13.5" hidden="false" customHeight="false" outlineLevel="0" collapsed="false">
      <c r="C636" s="2" t="n">
        <v>4639</v>
      </c>
      <c r="D636" s="15" t="s">
        <v>27</v>
      </c>
      <c r="E636" s="15" t="s">
        <v>19</v>
      </c>
      <c r="F636" s="3" t="n">
        <v>0.489583333333333</v>
      </c>
      <c r="G636" s="3" t="n">
        <v>0.583333333333333</v>
      </c>
      <c r="H636" s="3" t="n">
        <v>0.03125</v>
      </c>
      <c r="I636" s="1" t="s">
        <v>77</v>
      </c>
      <c r="J636" s="15" t="s">
        <v>22</v>
      </c>
      <c r="K636" s="4" t="n">
        <v>1453</v>
      </c>
      <c r="L636" s="4" t="n">
        <v>16640</v>
      </c>
      <c r="M636" s="5" t="n">
        <v>11.452167928424</v>
      </c>
      <c r="N636" s="4" t="n">
        <v>2906</v>
      </c>
      <c r="O636" s="4" t="n">
        <v>33680</v>
      </c>
      <c r="P636" s="5" t="n">
        <v>11.5898141775637</v>
      </c>
    </row>
    <row r="637" customFormat="false" ht="13.5" hidden="false" customHeight="false" outlineLevel="0" collapsed="false">
      <c r="C637" s="2" t="n">
        <v>4645</v>
      </c>
      <c r="D637" s="15" t="s">
        <v>27</v>
      </c>
      <c r="E637" s="15" t="s">
        <v>19</v>
      </c>
      <c r="F637" s="3" t="n">
        <v>0.489583333333333</v>
      </c>
      <c r="G637" s="3" t="n">
        <v>0.583333333333333</v>
      </c>
      <c r="H637" s="3" t="n">
        <v>0.03125</v>
      </c>
      <c r="I637" s="1" t="s">
        <v>78</v>
      </c>
      <c r="J637" s="15" t="s">
        <v>38</v>
      </c>
      <c r="K637" s="4" t="n">
        <v>2822</v>
      </c>
      <c r="L637" s="4" t="n">
        <v>30340</v>
      </c>
      <c r="M637" s="5" t="n">
        <v>10.7512402551382</v>
      </c>
      <c r="N637" s="4" t="n">
        <v>4275</v>
      </c>
      <c r="O637" s="4" t="n">
        <v>47380</v>
      </c>
      <c r="P637" s="5" t="n">
        <v>11.0830409356725</v>
      </c>
    </row>
    <row r="638" customFormat="false" ht="13.5" hidden="false" customHeight="false" outlineLevel="0" collapsed="false">
      <c r="A638" s="15" t="s">
        <v>95</v>
      </c>
    </row>
    <row r="639" customFormat="false" ht="13.5" hidden="false" customHeight="false" outlineLevel="0" collapsed="false">
      <c r="A639" s="1" t="s">
        <v>40</v>
      </c>
      <c r="B639" s="1" t="s">
        <v>18</v>
      </c>
      <c r="C639" s="2" t="n">
        <v>2925</v>
      </c>
      <c r="D639" s="15" t="s">
        <v>19</v>
      </c>
      <c r="E639" s="15" t="s">
        <v>27</v>
      </c>
      <c r="F639" s="3" t="n">
        <v>0.347222222222222</v>
      </c>
      <c r="G639" s="3" t="n">
        <v>0.458333333333333</v>
      </c>
      <c r="I639" s="1" t="s">
        <v>37</v>
      </c>
      <c r="J639" s="15" t="s">
        <v>38</v>
      </c>
      <c r="K639" s="4" t="n">
        <v>2822</v>
      </c>
      <c r="L639" s="4" t="n">
        <v>32940</v>
      </c>
      <c r="M639" s="5" t="n">
        <v>11.6725726435152</v>
      </c>
    </row>
    <row r="640" customFormat="false" ht="13.5" hidden="false" customHeight="false" outlineLevel="0" collapsed="false">
      <c r="C640" s="2" t="n">
        <v>4639</v>
      </c>
      <c r="D640" s="15" t="s">
        <v>27</v>
      </c>
      <c r="E640" s="15" t="s">
        <v>19</v>
      </c>
      <c r="F640" s="3" t="n">
        <v>0.489583333333333</v>
      </c>
      <c r="G640" s="3" t="n">
        <v>0.583333333333333</v>
      </c>
      <c r="H640" s="3" t="n">
        <v>0.03125</v>
      </c>
      <c r="I640" s="1" t="s">
        <v>77</v>
      </c>
      <c r="J640" s="15" t="s">
        <v>22</v>
      </c>
      <c r="K640" s="4" t="n">
        <v>1453</v>
      </c>
      <c r="L640" s="4" t="n">
        <v>16640</v>
      </c>
      <c r="M640" s="5" t="n">
        <v>11.452167928424</v>
      </c>
      <c r="N640" s="4" t="n">
        <v>4275</v>
      </c>
      <c r="O640" s="4" t="n">
        <v>49580</v>
      </c>
      <c r="P640" s="5" t="n">
        <v>11.5976608187135</v>
      </c>
    </row>
    <row r="641" customFormat="false" ht="13.5" hidden="false" customHeight="false" outlineLevel="0" collapsed="false">
      <c r="C641" s="2" t="n">
        <v>4645</v>
      </c>
      <c r="D641" s="15" t="s">
        <v>27</v>
      </c>
      <c r="E641" s="15" t="s">
        <v>19</v>
      </c>
      <c r="F641" s="3" t="n">
        <v>0.489583333333333</v>
      </c>
      <c r="G641" s="3" t="n">
        <v>0.583333333333333</v>
      </c>
      <c r="H641" s="3" t="n">
        <v>0.03125</v>
      </c>
      <c r="I641" s="1" t="s">
        <v>78</v>
      </c>
      <c r="J641" s="15" t="s">
        <v>38</v>
      </c>
      <c r="K641" s="4" t="n">
        <v>2822</v>
      </c>
      <c r="L641" s="4" t="n">
        <v>30340</v>
      </c>
      <c r="M641" s="5" t="n">
        <v>10.7512402551382</v>
      </c>
      <c r="N641" s="4" t="n">
        <v>5644</v>
      </c>
      <c r="O641" s="4" t="n">
        <v>63280</v>
      </c>
      <c r="P641" s="5" t="n">
        <v>11.2119064493267</v>
      </c>
    </row>
    <row r="642" customFormat="false" ht="13.5" hidden="false" customHeight="false" outlineLevel="0" collapsed="false">
      <c r="A642" s="15" t="s">
        <v>86</v>
      </c>
    </row>
    <row r="643" customFormat="false" ht="13.5" hidden="false" customHeight="false" outlineLevel="0" collapsed="false">
      <c r="A643" s="1" t="s">
        <v>41</v>
      </c>
      <c r="B643" s="1" t="s">
        <v>18</v>
      </c>
      <c r="C643" s="2" t="n">
        <v>2760</v>
      </c>
      <c r="D643" s="15" t="s">
        <v>19</v>
      </c>
      <c r="E643" s="15" t="s">
        <v>20</v>
      </c>
      <c r="F643" s="3" t="n">
        <v>0.680555555555555</v>
      </c>
      <c r="G643" s="3" t="n">
        <v>0.756944444444445</v>
      </c>
      <c r="I643" s="1" t="s">
        <v>21</v>
      </c>
      <c r="J643" s="15" t="s">
        <v>22</v>
      </c>
      <c r="K643" s="4" t="n">
        <v>999</v>
      </c>
      <c r="L643" s="4" t="n">
        <v>9510</v>
      </c>
      <c r="M643" s="5" t="n">
        <v>9.51951951951952</v>
      </c>
    </row>
    <row r="644" customFormat="false" ht="13.5" hidden="false" customHeight="false" outlineLevel="0" collapsed="false">
      <c r="C644" s="2" t="n">
        <v>466</v>
      </c>
      <c r="D644" s="15" t="s">
        <v>20</v>
      </c>
      <c r="E644" s="15" t="s">
        <v>19</v>
      </c>
      <c r="F644" s="3" t="n">
        <v>0.847222222222222</v>
      </c>
      <c r="G644" s="3" t="n">
        <v>0.9375</v>
      </c>
      <c r="H644" s="3" t="n">
        <v>0.090277777777777</v>
      </c>
      <c r="I644" s="1" t="s">
        <v>87</v>
      </c>
      <c r="J644" s="15" t="s">
        <v>38</v>
      </c>
      <c r="K644" s="4" t="n">
        <v>2065</v>
      </c>
      <c r="L644" s="4" t="n">
        <v>26210</v>
      </c>
      <c r="M644" s="5" t="n">
        <v>12.6924939467312</v>
      </c>
      <c r="N644" s="4" t="n">
        <v>3064</v>
      </c>
      <c r="O644" s="4" t="n">
        <v>35720</v>
      </c>
      <c r="P644" s="5" t="n">
        <v>11.6579634464752</v>
      </c>
    </row>
    <row r="645" customFormat="false" ht="13.5" hidden="false" customHeight="false" outlineLevel="0" collapsed="false">
      <c r="A645" s="15" t="s">
        <v>88</v>
      </c>
    </row>
    <row r="646" customFormat="false" ht="13.5" hidden="false" customHeight="false" outlineLevel="0" collapsed="false">
      <c r="A646" s="1" t="s">
        <v>41</v>
      </c>
      <c r="B646" s="1" t="s">
        <v>18</v>
      </c>
      <c r="C646" s="2" t="n">
        <v>2867</v>
      </c>
      <c r="D646" s="15" t="s">
        <v>19</v>
      </c>
      <c r="E646" s="15" t="s">
        <v>23</v>
      </c>
      <c r="F646" s="3" t="n">
        <v>0.333333333333333</v>
      </c>
      <c r="G646" s="3" t="n">
        <v>0.423611111111111</v>
      </c>
      <c r="I646" s="1" t="s">
        <v>31</v>
      </c>
      <c r="J646" s="15" t="s">
        <v>22</v>
      </c>
      <c r="K646" s="4" t="n">
        <v>1108</v>
      </c>
      <c r="L646" s="4" t="n">
        <v>15260</v>
      </c>
      <c r="M646" s="5" t="n">
        <v>13.7725631768953</v>
      </c>
    </row>
    <row r="647" customFormat="false" ht="13.5" hidden="false" customHeight="false" outlineLevel="0" collapsed="false">
      <c r="C647" s="2" t="n">
        <v>4208</v>
      </c>
      <c r="D647" s="15" t="s">
        <v>23</v>
      </c>
      <c r="E647" s="15" t="s">
        <v>19</v>
      </c>
      <c r="F647" s="3" t="n">
        <v>0.454861111111111</v>
      </c>
      <c r="G647" s="3" t="n">
        <v>0.534722222222222</v>
      </c>
      <c r="H647" s="3" t="n">
        <v>0.03125</v>
      </c>
      <c r="I647" s="1" t="s">
        <v>73</v>
      </c>
      <c r="J647" s="15" t="s">
        <v>22</v>
      </c>
      <c r="K647" s="4" t="n">
        <v>1108</v>
      </c>
      <c r="L647" s="4" t="n">
        <v>8660</v>
      </c>
      <c r="M647" s="5" t="n">
        <v>7.8158844765343</v>
      </c>
      <c r="N647" s="4" t="n">
        <v>2216</v>
      </c>
      <c r="O647" s="4" t="n">
        <v>23920</v>
      </c>
      <c r="P647" s="5" t="n">
        <v>10.7942238267148</v>
      </c>
    </row>
    <row r="648" customFormat="false" ht="13.5" hidden="false" customHeight="false" outlineLevel="0" collapsed="false">
      <c r="C648" s="2" t="n">
        <v>4232</v>
      </c>
      <c r="D648" s="15" t="s">
        <v>23</v>
      </c>
      <c r="E648" s="15" t="s">
        <v>19</v>
      </c>
      <c r="F648" s="3" t="n">
        <v>0.833333333333333</v>
      </c>
      <c r="G648" s="3" t="n">
        <v>0.913194444444445</v>
      </c>
      <c r="H648" s="3" t="n">
        <v>0.409722222222222</v>
      </c>
      <c r="I648" s="1" t="s">
        <v>74</v>
      </c>
      <c r="J648" s="15" t="s">
        <v>22</v>
      </c>
      <c r="K648" s="4" t="n">
        <v>1108</v>
      </c>
      <c r="L648" s="4" t="n">
        <v>10960</v>
      </c>
      <c r="M648" s="5" t="n">
        <v>9.89169675090253</v>
      </c>
      <c r="N648" s="4" t="n">
        <v>2216</v>
      </c>
      <c r="O648" s="4" t="n">
        <v>26220</v>
      </c>
      <c r="P648" s="5" t="n">
        <v>11.8321299638989</v>
      </c>
    </row>
    <row r="649" customFormat="false" ht="13.5" hidden="false" customHeight="false" outlineLevel="0" collapsed="false">
      <c r="A649" s="15" t="s">
        <v>89</v>
      </c>
    </row>
    <row r="650" customFormat="false" ht="13.5" hidden="false" customHeight="false" outlineLevel="0" collapsed="false">
      <c r="A650" s="1" t="s">
        <v>41</v>
      </c>
      <c r="B650" s="1" t="s">
        <v>18</v>
      </c>
      <c r="C650" s="2" t="n">
        <v>2873</v>
      </c>
      <c r="D650" s="15" t="s">
        <v>19</v>
      </c>
      <c r="E650" s="15" t="s">
        <v>23</v>
      </c>
      <c r="F650" s="3" t="n">
        <v>0.333333333333333</v>
      </c>
      <c r="G650" s="3" t="n">
        <v>0.423611111111111</v>
      </c>
      <c r="I650" s="1" t="s">
        <v>90</v>
      </c>
      <c r="J650" s="15" t="s">
        <v>38</v>
      </c>
      <c r="K650" s="4" t="n">
        <v>2247</v>
      </c>
      <c r="L650" s="4" t="n">
        <v>28660</v>
      </c>
      <c r="M650" s="5" t="n">
        <v>12.7547841566533</v>
      </c>
    </row>
    <row r="651" customFormat="false" ht="13.5" hidden="false" customHeight="false" outlineLevel="0" collapsed="false">
      <c r="C651" s="2" t="n">
        <v>4208</v>
      </c>
      <c r="D651" s="15" t="s">
        <v>23</v>
      </c>
      <c r="E651" s="15" t="s">
        <v>19</v>
      </c>
      <c r="F651" s="3" t="n">
        <v>0.454861111111111</v>
      </c>
      <c r="G651" s="3" t="n">
        <v>0.534722222222222</v>
      </c>
      <c r="H651" s="3" t="n">
        <v>0.03125</v>
      </c>
      <c r="I651" s="1" t="s">
        <v>73</v>
      </c>
      <c r="J651" s="15" t="s">
        <v>22</v>
      </c>
      <c r="K651" s="4" t="n">
        <v>1108</v>
      </c>
      <c r="L651" s="4" t="n">
        <v>8660</v>
      </c>
      <c r="M651" s="5" t="n">
        <v>7.8158844765343</v>
      </c>
      <c r="N651" s="4" t="n">
        <v>3355</v>
      </c>
      <c r="O651" s="4" t="n">
        <v>37320</v>
      </c>
      <c r="P651" s="5" t="n">
        <v>11.123695976155</v>
      </c>
    </row>
    <row r="652" customFormat="false" ht="13.5" hidden="false" customHeight="false" outlineLevel="0" collapsed="false">
      <c r="C652" s="2" t="n">
        <v>4232</v>
      </c>
      <c r="D652" s="15" t="s">
        <v>23</v>
      </c>
      <c r="E652" s="15" t="s">
        <v>19</v>
      </c>
      <c r="F652" s="3" t="n">
        <v>0.833333333333333</v>
      </c>
      <c r="G652" s="3" t="n">
        <v>0.913194444444445</v>
      </c>
      <c r="H652" s="3" t="n">
        <v>0.409722222222222</v>
      </c>
      <c r="I652" s="1" t="s">
        <v>74</v>
      </c>
      <c r="J652" s="15" t="s">
        <v>22</v>
      </c>
      <c r="K652" s="4" t="n">
        <v>1108</v>
      </c>
      <c r="L652" s="4" t="n">
        <v>10960</v>
      </c>
      <c r="M652" s="5" t="n">
        <v>9.89169675090253</v>
      </c>
      <c r="N652" s="4" t="n">
        <v>3355</v>
      </c>
      <c r="O652" s="4" t="n">
        <v>39620</v>
      </c>
      <c r="P652" s="5" t="n">
        <v>11.8092399403875</v>
      </c>
    </row>
    <row r="653" customFormat="false" ht="13.5" hidden="false" customHeight="false" outlineLevel="0" collapsed="false">
      <c r="A653" s="15" t="s">
        <v>91</v>
      </c>
    </row>
    <row r="654" customFormat="false" ht="13.5" hidden="false" customHeight="false" outlineLevel="0" collapsed="false">
      <c r="A654" s="1" t="s">
        <v>41</v>
      </c>
      <c r="B654" s="1" t="s">
        <v>18</v>
      </c>
      <c r="C654" s="2" t="n">
        <v>2879</v>
      </c>
      <c r="D654" s="15" t="s">
        <v>19</v>
      </c>
      <c r="E654" s="15" t="s">
        <v>23</v>
      </c>
      <c r="F654" s="3" t="n">
        <v>0.420138888888889</v>
      </c>
      <c r="G654" s="3" t="n">
        <v>0.513888888888889</v>
      </c>
      <c r="I654" s="1" t="s">
        <v>24</v>
      </c>
      <c r="J654" s="15" t="s">
        <v>22</v>
      </c>
      <c r="K654" s="4" t="n">
        <v>1108</v>
      </c>
      <c r="L654" s="4" t="n">
        <v>11360</v>
      </c>
      <c r="M654" s="5" t="n">
        <v>10.2527075812274</v>
      </c>
    </row>
    <row r="655" customFormat="false" ht="13.5" hidden="false" customHeight="false" outlineLevel="0" collapsed="false">
      <c r="C655" s="2" t="n">
        <v>4226</v>
      </c>
      <c r="D655" s="15" t="s">
        <v>23</v>
      </c>
      <c r="E655" s="15" t="s">
        <v>19</v>
      </c>
      <c r="F655" s="3" t="n">
        <v>0.729166666666667</v>
      </c>
      <c r="G655" s="3" t="n">
        <v>0.8125</v>
      </c>
      <c r="H655" s="3" t="n">
        <v>0.215277777777778</v>
      </c>
      <c r="I655" s="1" t="s">
        <v>96</v>
      </c>
      <c r="J655" s="15" t="s">
        <v>38</v>
      </c>
      <c r="K655" s="4" t="n">
        <v>2247</v>
      </c>
      <c r="L655" s="4" t="n">
        <v>28660</v>
      </c>
      <c r="M655" s="5" t="n">
        <v>12.7547841566533</v>
      </c>
      <c r="N655" s="4" t="n">
        <v>3355</v>
      </c>
      <c r="O655" s="4" t="n">
        <v>40020</v>
      </c>
      <c r="P655" s="5" t="n">
        <v>11.9284649776453</v>
      </c>
    </row>
    <row r="656" customFormat="false" ht="13.5" hidden="false" customHeight="false" outlineLevel="0" collapsed="false">
      <c r="C656" s="2" t="n">
        <v>4232</v>
      </c>
      <c r="D656" s="15" t="s">
        <v>23</v>
      </c>
      <c r="E656" s="15" t="s">
        <v>19</v>
      </c>
      <c r="F656" s="3" t="n">
        <v>0.833333333333333</v>
      </c>
      <c r="G656" s="3" t="n">
        <v>0.913194444444445</v>
      </c>
      <c r="H656" s="3" t="n">
        <v>0.319444444444444</v>
      </c>
      <c r="I656" s="1" t="s">
        <v>74</v>
      </c>
      <c r="J656" s="15" t="s">
        <v>22</v>
      </c>
      <c r="K656" s="4" t="n">
        <v>1108</v>
      </c>
      <c r="L656" s="4" t="n">
        <v>10960</v>
      </c>
      <c r="M656" s="5" t="n">
        <v>9.89169675090253</v>
      </c>
      <c r="N656" s="4" t="n">
        <v>2216</v>
      </c>
      <c r="O656" s="4" t="n">
        <v>22320</v>
      </c>
      <c r="P656" s="5" t="n">
        <v>10.072202166065</v>
      </c>
    </row>
    <row r="657" customFormat="false" ht="13.5" hidden="false" customHeight="false" outlineLevel="0" collapsed="false">
      <c r="C657" s="2" t="n">
        <v>4238</v>
      </c>
      <c r="D657" s="15" t="s">
        <v>23</v>
      </c>
      <c r="E657" s="15" t="s">
        <v>19</v>
      </c>
      <c r="F657" s="3" t="n">
        <v>0.833333333333333</v>
      </c>
      <c r="G657" s="3" t="n">
        <v>0.913194444444445</v>
      </c>
      <c r="H657" s="3" t="n">
        <v>0.319444444444444</v>
      </c>
      <c r="I657" s="1" t="s">
        <v>93</v>
      </c>
      <c r="J657" s="15" t="s">
        <v>38</v>
      </c>
      <c r="K657" s="4" t="n">
        <v>2247</v>
      </c>
      <c r="L657" s="4" t="n">
        <v>28460</v>
      </c>
      <c r="M657" s="5" t="n">
        <v>12.6657765910102</v>
      </c>
      <c r="N657" s="4" t="n">
        <v>3355</v>
      </c>
      <c r="O657" s="4" t="n">
        <v>39820</v>
      </c>
      <c r="P657" s="5" t="n">
        <v>11.8688524590164</v>
      </c>
    </row>
    <row r="658" customFormat="false" ht="13.5" hidden="false" customHeight="false" outlineLevel="0" collapsed="false">
      <c r="A658" s="15" t="s">
        <v>97</v>
      </c>
    </row>
    <row r="659" customFormat="false" ht="13.5" hidden="false" customHeight="false" outlineLevel="0" collapsed="false">
      <c r="A659" s="1" t="s">
        <v>41</v>
      </c>
      <c r="B659" s="1" t="s">
        <v>18</v>
      </c>
      <c r="C659" s="2" t="n">
        <v>2885</v>
      </c>
      <c r="D659" s="15" t="s">
        <v>19</v>
      </c>
      <c r="E659" s="15" t="s">
        <v>23</v>
      </c>
      <c r="F659" s="3" t="n">
        <v>0.420138888888889</v>
      </c>
      <c r="G659" s="3" t="n">
        <v>0.513888888888889</v>
      </c>
      <c r="I659" s="1" t="s">
        <v>98</v>
      </c>
      <c r="J659" s="15" t="s">
        <v>38</v>
      </c>
      <c r="K659" s="4" t="n">
        <v>2247</v>
      </c>
      <c r="L659" s="4" t="n">
        <v>28460</v>
      </c>
      <c r="M659" s="5" t="n">
        <v>12.6657765910102</v>
      </c>
    </row>
    <row r="660" customFormat="false" ht="13.5" hidden="false" customHeight="false" outlineLevel="0" collapsed="false">
      <c r="C660" s="2" t="n">
        <v>4232</v>
      </c>
      <c r="D660" s="15" t="s">
        <v>23</v>
      </c>
      <c r="E660" s="15" t="s">
        <v>19</v>
      </c>
      <c r="F660" s="3" t="n">
        <v>0.833333333333333</v>
      </c>
      <c r="G660" s="3" t="n">
        <v>0.913194444444445</v>
      </c>
      <c r="H660" s="3" t="n">
        <v>0.319444444444444</v>
      </c>
      <c r="I660" s="1" t="s">
        <v>74</v>
      </c>
      <c r="J660" s="15" t="s">
        <v>22</v>
      </c>
      <c r="K660" s="4" t="n">
        <v>1108</v>
      </c>
      <c r="L660" s="4" t="n">
        <v>10960</v>
      </c>
      <c r="M660" s="5" t="n">
        <v>9.89169675090253</v>
      </c>
      <c r="N660" s="4" t="n">
        <v>3355</v>
      </c>
      <c r="O660" s="4" t="n">
        <v>39420</v>
      </c>
      <c r="P660" s="5" t="n">
        <v>11.7496274217586</v>
      </c>
    </row>
    <row r="661" customFormat="false" ht="13.5" hidden="false" customHeight="false" outlineLevel="0" collapsed="false">
      <c r="A661" s="15" t="s">
        <v>92</v>
      </c>
    </row>
    <row r="662" customFormat="false" ht="13.5" hidden="false" customHeight="false" outlineLevel="0" collapsed="false">
      <c r="A662" s="1" t="s">
        <v>41</v>
      </c>
      <c r="B662" s="1" t="s">
        <v>18</v>
      </c>
      <c r="C662" s="2" t="n">
        <v>2891</v>
      </c>
      <c r="D662" s="15" t="s">
        <v>19</v>
      </c>
      <c r="E662" s="15" t="s">
        <v>23</v>
      </c>
      <c r="F662" s="3" t="n">
        <v>0.611111111111111</v>
      </c>
      <c r="G662" s="3" t="n">
        <v>0.701388888888889</v>
      </c>
      <c r="I662" s="1" t="s">
        <v>25</v>
      </c>
      <c r="J662" s="15" t="s">
        <v>22</v>
      </c>
      <c r="K662" s="4" t="n">
        <v>1108</v>
      </c>
      <c r="L662" s="4" t="n">
        <v>8660</v>
      </c>
      <c r="M662" s="5" t="n">
        <v>7.8158844765343</v>
      </c>
    </row>
    <row r="663" customFormat="false" ht="13.5" hidden="false" customHeight="false" outlineLevel="0" collapsed="false">
      <c r="C663" s="2" t="n">
        <v>4232</v>
      </c>
      <c r="D663" s="15" t="s">
        <v>23</v>
      </c>
      <c r="E663" s="15" t="s">
        <v>19</v>
      </c>
      <c r="F663" s="3" t="n">
        <v>0.833333333333333</v>
      </c>
      <c r="G663" s="3" t="n">
        <v>0.913194444444445</v>
      </c>
      <c r="H663" s="3" t="n">
        <v>0.131944444444444</v>
      </c>
      <c r="I663" s="1" t="s">
        <v>74</v>
      </c>
      <c r="J663" s="15" t="s">
        <v>22</v>
      </c>
      <c r="K663" s="4" t="n">
        <v>1108</v>
      </c>
      <c r="L663" s="4" t="n">
        <v>10960</v>
      </c>
      <c r="M663" s="5" t="n">
        <v>9.89169675090253</v>
      </c>
      <c r="N663" s="4" t="n">
        <v>2216</v>
      </c>
      <c r="O663" s="4" t="n">
        <v>19620</v>
      </c>
      <c r="P663" s="5" t="n">
        <v>8.85379061371841</v>
      </c>
    </row>
    <row r="664" customFormat="false" ht="13.5" hidden="false" customHeight="false" outlineLevel="0" collapsed="false">
      <c r="C664" s="2" t="n">
        <v>4238</v>
      </c>
      <c r="D664" s="15" t="s">
        <v>23</v>
      </c>
      <c r="E664" s="15" t="s">
        <v>19</v>
      </c>
      <c r="F664" s="3" t="n">
        <v>0.833333333333333</v>
      </c>
      <c r="G664" s="3" t="n">
        <v>0.913194444444445</v>
      </c>
      <c r="H664" s="3" t="n">
        <v>0.131944444444444</v>
      </c>
      <c r="I664" s="1" t="s">
        <v>93</v>
      </c>
      <c r="J664" s="15" t="s">
        <v>38</v>
      </c>
      <c r="K664" s="4" t="n">
        <v>2247</v>
      </c>
      <c r="L664" s="4" t="n">
        <v>28460</v>
      </c>
      <c r="M664" s="5" t="n">
        <v>12.6657765910102</v>
      </c>
      <c r="N664" s="4" t="n">
        <v>3355</v>
      </c>
      <c r="O664" s="4" t="n">
        <v>37120</v>
      </c>
      <c r="P664" s="5" t="n">
        <v>11.0640834575261</v>
      </c>
    </row>
    <row r="665" customFormat="false" ht="13.5" hidden="false" customHeight="false" outlineLevel="0" collapsed="false">
      <c r="A665" s="15" t="s">
        <v>99</v>
      </c>
    </row>
    <row r="666" customFormat="false" ht="13.5" hidden="false" customHeight="false" outlineLevel="0" collapsed="false">
      <c r="A666" s="1" t="s">
        <v>41</v>
      </c>
      <c r="B666" s="1" t="s">
        <v>18</v>
      </c>
      <c r="C666" s="2" t="n">
        <v>2897</v>
      </c>
      <c r="D666" s="15" t="s">
        <v>19</v>
      </c>
      <c r="E666" s="15" t="s">
        <v>23</v>
      </c>
      <c r="F666" s="3" t="n">
        <v>0.611111111111111</v>
      </c>
      <c r="G666" s="3" t="n">
        <v>0.701388888888889</v>
      </c>
      <c r="I666" s="1" t="s">
        <v>100</v>
      </c>
      <c r="J666" s="15" t="s">
        <v>38</v>
      </c>
      <c r="K666" s="4" t="n">
        <v>2247</v>
      </c>
      <c r="L666" s="4" t="n">
        <v>28460</v>
      </c>
      <c r="M666" s="5" t="n">
        <v>12.6657765910102</v>
      </c>
    </row>
    <row r="667" customFormat="false" ht="13.5" hidden="false" customHeight="false" outlineLevel="0" collapsed="false">
      <c r="C667" s="2" t="n">
        <v>4232</v>
      </c>
      <c r="D667" s="15" t="s">
        <v>23</v>
      </c>
      <c r="E667" s="15" t="s">
        <v>19</v>
      </c>
      <c r="F667" s="3" t="n">
        <v>0.833333333333333</v>
      </c>
      <c r="G667" s="3" t="n">
        <v>0.913194444444445</v>
      </c>
      <c r="H667" s="3" t="n">
        <v>0.131944444444444</v>
      </c>
      <c r="I667" s="1" t="s">
        <v>74</v>
      </c>
      <c r="J667" s="15" t="s">
        <v>22</v>
      </c>
      <c r="K667" s="4" t="n">
        <v>1108</v>
      </c>
      <c r="L667" s="4" t="n">
        <v>10960</v>
      </c>
      <c r="M667" s="5" t="n">
        <v>9.89169675090253</v>
      </c>
      <c r="N667" s="4" t="n">
        <v>3355</v>
      </c>
      <c r="O667" s="4" t="n">
        <v>39420</v>
      </c>
      <c r="P667" s="5" t="n">
        <v>11.7496274217586</v>
      </c>
    </row>
    <row r="668" customFormat="false" ht="13.5" hidden="false" customHeight="false" outlineLevel="0" collapsed="false">
      <c r="A668" s="15" t="s">
        <v>94</v>
      </c>
    </row>
    <row r="669" customFormat="false" ht="13.5" hidden="false" customHeight="false" outlineLevel="0" collapsed="false">
      <c r="A669" s="1" t="s">
        <v>41</v>
      </c>
      <c r="B669" s="1" t="s">
        <v>18</v>
      </c>
      <c r="C669" s="2" t="n">
        <v>2927</v>
      </c>
      <c r="D669" s="15" t="s">
        <v>19</v>
      </c>
      <c r="E669" s="15" t="s">
        <v>27</v>
      </c>
      <c r="F669" s="3" t="n">
        <v>0.347222222222222</v>
      </c>
      <c r="G669" s="3" t="n">
        <v>0.458333333333333</v>
      </c>
      <c r="I669" s="1" t="s">
        <v>28</v>
      </c>
      <c r="J669" s="15" t="s">
        <v>22</v>
      </c>
      <c r="K669" s="4" t="n">
        <v>1453</v>
      </c>
      <c r="L669" s="4" t="n">
        <v>17040</v>
      </c>
      <c r="M669" s="5" t="n">
        <v>11.7274604267034</v>
      </c>
    </row>
    <row r="670" customFormat="false" ht="13.5" hidden="false" customHeight="false" outlineLevel="0" collapsed="false">
      <c r="C670" s="2" t="n">
        <v>4630</v>
      </c>
      <c r="D670" s="15" t="s">
        <v>27</v>
      </c>
      <c r="E670" s="15" t="s">
        <v>19</v>
      </c>
      <c r="F670" s="3" t="n">
        <v>0.489583333333333</v>
      </c>
      <c r="G670" s="3" t="n">
        <v>0.583333333333333</v>
      </c>
      <c r="H670" s="3" t="n">
        <v>0.03125</v>
      </c>
      <c r="I670" s="1" t="s">
        <v>77</v>
      </c>
      <c r="J670" s="15" t="s">
        <v>22</v>
      </c>
      <c r="K670" s="4" t="n">
        <v>1453</v>
      </c>
      <c r="L670" s="4" t="n">
        <v>16640</v>
      </c>
      <c r="M670" s="5" t="n">
        <v>11.452167928424</v>
      </c>
      <c r="N670" s="4" t="n">
        <v>2906</v>
      </c>
      <c r="O670" s="4" t="n">
        <v>33680</v>
      </c>
      <c r="P670" s="5" t="n">
        <v>11.5898141775637</v>
      </c>
    </row>
    <row r="671" customFormat="false" ht="13.5" hidden="false" customHeight="false" outlineLevel="0" collapsed="false">
      <c r="C671" s="2" t="n">
        <v>4636</v>
      </c>
      <c r="D671" s="15" t="s">
        <v>27</v>
      </c>
      <c r="E671" s="15" t="s">
        <v>19</v>
      </c>
      <c r="F671" s="3" t="n">
        <v>0.489583333333333</v>
      </c>
      <c r="G671" s="3" t="n">
        <v>0.583333333333333</v>
      </c>
      <c r="H671" s="3" t="n">
        <v>0.03125</v>
      </c>
      <c r="I671" s="1" t="s">
        <v>78</v>
      </c>
      <c r="J671" s="15" t="s">
        <v>38</v>
      </c>
      <c r="K671" s="4" t="n">
        <v>2822</v>
      </c>
      <c r="L671" s="4" t="n">
        <v>30340</v>
      </c>
      <c r="M671" s="5" t="n">
        <v>10.7512402551382</v>
      </c>
      <c r="N671" s="4" t="n">
        <v>4275</v>
      </c>
      <c r="O671" s="4" t="n">
        <v>47380</v>
      </c>
      <c r="P671" s="5" t="n">
        <v>11.0830409356725</v>
      </c>
    </row>
    <row r="672" customFormat="false" ht="13.5" hidden="false" customHeight="false" outlineLevel="0" collapsed="false">
      <c r="A672" s="15" t="s">
        <v>95</v>
      </c>
    </row>
    <row r="673" customFormat="false" ht="13.5" hidden="false" customHeight="false" outlineLevel="0" collapsed="false">
      <c r="A673" s="1" t="s">
        <v>41</v>
      </c>
      <c r="B673" s="1" t="s">
        <v>18</v>
      </c>
      <c r="C673" s="2" t="n">
        <v>2933</v>
      </c>
      <c r="D673" s="15" t="s">
        <v>19</v>
      </c>
      <c r="E673" s="15" t="s">
        <v>27</v>
      </c>
      <c r="F673" s="3" t="n">
        <v>0.347222222222222</v>
      </c>
      <c r="G673" s="3" t="n">
        <v>0.458333333333333</v>
      </c>
      <c r="I673" s="1" t="s">
        <v>37</v>
      </c>
      <c r="J673" s="15" t="s">
        <v>38</v>
      </c>
      <c r="K673" s="4" t="n">
        <v>2822</v>
      </c>
      <c r="L673" s="4" t="n">
        <v>32940</v>
      </c>
      <c r="M673" s="5" t="n">
        <v>11.6725726435152</v>
      </c>
    </row>
    <row r="674" customFormat="false" ht="13.5" hidden="false" customHeight="false" outlineLevel="0" collapsed="false">
      <c r="C674" s="2" t="n">
        <v>4630</v>
      </c>
      <c r="D674" s="15" t="s">
        <v>27</v>
      </c>
      <c r="E674" s="15" t="s">
        <v>19</v>
      </c>
      <c r="F674" s="3" t="n">
        <v>0.489583333333333</v>
      </c>
      <c r="G674" s="3" t="n">
        <v>0.583333333333333</v>
      </c>
      <c r="H674" s="3" t="n">
        <v>0.03125</v>
      </c>
      <c r="I674" s="1" t="s">
        <v>77</v>
      </c>
      <c r="J674" s="15" t="s">
        <v>22</v>
      </c>
      <c r="K674" s="4" t="n">
        <v>1453</v>
      </c>
      <c r="L674" s="4" t="n">
        <v>16640</v>
      </c>
      <c r="M674" s="5" t="n">
        <v>11.452167928424</v>
      </c>
      <c r="N674" s="4" t="n">
        <v>4275</v>
      </c>
      <c r="O674" s="4" t="n">
        <v>49580</v>
      </c>
      <c r="P674" s="5" t="n">
        <v>11.5976608187135</v>
      </c>
    </row>
    <row r="675" customFormat="false" ht="13.5" hidden="false" customHeight="false" outlineLevel="0" collapsed="false">
      <c r="C675" s="2" t="n">
        <v>4636</v>
      </c>
      <c r="D675" s="15" t="s">
        <v>27</v>
      </c>
      <c r="E675" s="15" t="s">
        <v>19</v>
      </c>
      <c r="F675" s="3" t="n">
        <v>0.489583333333333</v>
      </c>
      <c r="G675" s="3" t="n">
        <v>0.583333333333333</v>
      </c>
      <c r="H675" s="3" t="n">
        <v>0.03125</v>
      </c>
      <c r="I675" s="1" t="s">
        <v>78</v>
      </c>
      <c r="J675" s="15" t="s">
        <v>38</v>
      </c>
      <c r="K675" s="4" t="n">
        <v>2822</v>
      </c>
      <c r="L675" s="4" t="n">
        <v>30340</v>
      </c>
      <c r="M675" s="5" t="n">
        <v>10.7512402551382</v>
      </c>
      <c r="N675" s="4" t="n">
        <v>5644</v>
      </c>
      <c r="O675" s="4" t="n">
        <v>63280</v>
      </c>
      <c r="P675" s="5" t="n">
        <v>11.2119064493267</v>
      </c>
    </row>
    <row r="676" customFormat="false" ht="13.5" hidden="false" customHeight="false" outlineLevel="0" collapsed="false">
      <c r="A676" s="15" t="s">
        <v>86</v>
      </c>
    </row>
    <row r="677" customFormat="false" ht="13.5" hidden="false" customHeight="false" outlineLevel="0" collapsed="false">
      <c r="A677" s="1" t="s">
        <v>42</v>
      </c>
      <c r="B677" s="1" t="s">
        <v>18</v>
      </c>
      <c r="C677" s="2" t="n">
        <v>2736</v>
      </c>
      <c r="D677" s="15" t="s">
        <v>19</v>
      </c>
      <c r="E677" s="15" t="s">
        <v>20</v>
      </c>
      <c r="F677" s="3" t="n">
        <v>0.680555555555555</v>
      </c>
      <c r="G677" s="3" t="n">
        <v>0.756944444444445</v>
      </c>
      <c r="I677" s="1" t="s">
        <v>21</v>
      </c>
      <c r="J677" s="15" t="s">
        <v>22</v>
      </c>
      <c r="K677" s="4" t="n">
        <v>999</v>
      </c>
      <c r="L677" s="4" t="n">
        <v>9510</v>
      </c>
      <c r="M677" s="5" t="n">
        <v>9.51951951951952</v>
      </c>
    </row>
    <row r="678" customFormat="false" ht="13.5" hidden="false" customHeight="false" outlineLevel="0" collapsed="false">
      <c r="C678" s="2" t="n">
        <v>474</v>
      </c>
      <c r="D678" s="15" t="s">
        <v>20</v>
      </c>
      <c r="E678" s="15" t="s">
        <v>19</v>
      </c>
      <c r="F678" s="3" t="n">
        <v>0.847222222222222</v>
      </c>
      <c r="G678" s="3" t="n">
        <v>0.9375</v>
      </c>
      <c r="H678" s="3" t="n">
        <v>0.090277777777777</v>
      </c>
      <c r="I678" s="1" t="s">
        <v>87</v>
      </c>
      <c r="J678" s="15" t="s">
        <v>38</v>
      </c>
      <c r="K678" s="4" t="n">
        <v>2065</v>
      </c>
      <c r="L678" s="4" t="n">
        <v>26210</v>
      </c>
      <c r="M678" s="5" t="n">
        <v>12.6924939467312</v>
      </c>
      <c r="N678" s="4" t="n">
        <v>3064</v>
      </c>
      <c r="O678" s="4" t="n">
        <v>35720</v>
      </c>
      <c r="P678" s="5" t="n">
        <v>11.6579634464752</v>
      </c>
    </row>
    <row r="679" customFormat="false" ht="13.5" hidden="false" customHeight="false" outlineLevel="0" collapsed="false">
      <c r="A679" s="15" t="s">
        <v>88</v>
      </c>
    </row>
    <row r="680" customFormat="false" ht="13.5" hidden="false" customHeight="false" outlineLevel="0" collapsed="false">
      <c r="A680" s="1" t="s">
        <v>42</v>
      </c>
      <c r="B680" s="1" t="s">
        <v>18</v>
      </c>
      <c r="C680" s="2" t="n">
        <v>2839</v>
      </c>
      <c r="D680" s="15" t="s">
        <v>19</v>
      </c>
      <c r="E680" s="15" t="s">
        <v>23</v>
      </c>
      <c r="F680" s="3" t="n">
        <v>0.333333333333333</v>
      </c>
      <c r="G680" s="3" t="n">
        <v>0.423611111111111</v>
      </c>
      <c r="I680" s="1" t="s">
        <v>31</v>
      </c>
      <c r="J680" s="15" t="s">
        <v>22</v>
      </c>
      <c r="K680" s="4" t="n">
        <v>1108</v>
      </c>
      <c r="L680" s="4" t="n">
        <v>13160</v>
      </c>
      <c r="M680" s="5" t="n">
        <v>11.8772563176895</v>
      </c>
    </row>
    <row r="681" customFormat="false" ht="13.5" hidden="false" customHeight="false" outlineLevel="0" collapsed="false">
      <c r="C681" s="2" t="n">
        <v>4162</v>
      </c>
      <c r="D681" s="15" t="s">
        <v>23</v>
      </c>
      <c r="E681" s="15" t="s">
        <v>19</v>
      </c>
      <c r="F681" s="3" t="n">
        <v>0.454861111111111</v>
      </c>
      <c r="G681" s="3" t="n">
        <v>0.534722222222222</v>
      </c>
      <c r="H681" s="3" t="n">
        <v>0.03125</v>
      </c>
      <c r="I681" s="1" t="s">
        <v>73</v>
      </c>
      <c r="J681" s="15" t="s">
        <v>22</v>
      </c>
      <c r="K681" s="4" t="n">
        <v>1108</v>
      </c>
      <c r="L681" s="4" t="n">
        <v>8660</v>
      </c>
      <c r="M681" s="5" t="n">
        <v>7.8158844765343</v>
      </c>
      <c r="N681" s="4" t="n">
        <v>2216</v>
      </c>
      <c r="O681" s="4" t="n">
        <v>21820</v>
      </c>
      <c r="P681" s="5" t="n">
        <v>9.84657039711191</v>
      </c>
    </row>
    <row r="682" customFormat="false" ht="13.5" hidden="false" customHeight="false" outlineLevel="0" collapsed="false">
      <c r="C682" s="2" t="n">
        <v>4174</v>
      </c>
      <c r="D682" s="15" t="s">
        <v>23</v>
      </c>
      <c r="E682" s="15" t="s">
        <v>19</v>
      </c>
      <c r="F682" s="3" t="n">
        <v>0.729166666666667</v>
      </c>
      <c r="G682" s="3" t="n">
        <v>0.8125</v>
      </c>
      <c r="H682" s="3" t="n">
        <v>0.305555555555556</v>
      </c>
      <c r="I682" s="1" t="s">
        <v>79</v>
      </c>
      <c r="J682" s="15" t="s">
        <v>22</v>
      </c>
      <c r="K682" s="4" t="n">
        <v>1108</v>
      </c>
      <c r="L682" s="4" t="n">
        <v>12060</v>
      </c>
      <c r="M682" s="5" t="n">
        <v>10.884476534296</v>
      </c>
      <c r="N682" s="4" t="n">
        <v>2216</v>
      </c>
      <c r="O682" s="4" t="n">
        <v>25220</v>
      </c>
      <c r="P682" s="5" t="n">
        <v>11.3808664259928</v>
      </c>
    </row>
    <row r="683" customFormat="false" ht="13.5" hidden="false" customHeight="false" outlineLevel="0" collapsed="false">
      <c r="C683" s="2" t="n">
        <v>4186</v>
      </c>
      <c r="D683" s="15" t="s">
        <v>23</v>
      </c>
      <c r="E683" s="15" t="s">
        <v>19</v>
      </c>
      <c r="F683" s="3" t="n">
        <v>0.833333333333333</v>
      </c>
      <c r="G683" s="3" t="n">
        <v>0.913194444444445</v>
      </c>
      <c r="H683" s="3" t="n">
        <v>0.409722222222222</v>
      </c>
      <c r="I683" s="1" t="s">
        <v>74</v>
      </c>
      <c r="J683" s="15" t="s">
        <v>22</v>
      </c>
      <c r="K683" s="4" t="n">
        <v>1108</v>
      </c>
      <c r="L683" s="4" t="n">
        <v>8760</v>
      </c>
      <c r="M683" s="5" t="n">
        <v>7.90613718411552</v>
      </c>
      <c r="N683" s="4" t="n">
        <v>2216</v>
      </c>
      <c r="O683" s="4" t="n">
        <v>21920</v>
      </c>
      <c r="P683" s="5" t="n">
        <v>9.89169675090253</v>
      </c>
    </row>
    <row r="684" customFormat="false" ht="13.5" hidden="false" customHeight="false" outlineLevel="0" collapsed="false">
      <c r="A684" s="15" t="s">
        <v>89</v>
      </c>
    </row>
    <row r="685" customFormat="false" ht="13.5" hidden="false" customHeight="false" outlineLevel="0" collapsed="false">
      <c r="A685" s="1" t="s">
        <v>42</v>
      </c>
      <c r="B685" s="1" t="s">
        <v>18</v>
      </c>
      <c r="C685" s="2" t="n">
        <v>2845</v>
      </c>
      <c r="D685" s="15" t="s">
        <v>19</v>
      </c>
      <c r="E685" s="15" t="s">
        <v>23</v>
      </c>
      <c r="F685" s="3" t="n">
        <v>0.333333333333333</v>
      </c>
      <c r="G685" s="3" t="n">
        <v>0.423611111111111</v>
      </c>
      <c r="I685" s="1" t="s">
        <v>90</v>
      </c>
      <c r="J685" s="15" t="s">
        <v>38</v>
      </c>
      <c r="K685" s="4" t="n">
        <v>2247</v>
      </c>
      <c r="L685" s="4" t="n">
        <v>28460</v>
      </c>
      <c r="M685" s="5" t="n">
        <v>12.6657765910102</v>
      </c>
    </row>
    <row r="686" customFormat="false" ht="13.5" hidden="false" customHeight="false" outlineLevel="0" collapsed="false">
      <c r="C686" s="2" t="n">
        <v>4162</v>
      </c>
      <c r="D686" s="15" t="s">
        <v>23</v>
      </c>
      <c r="E686" s="15" t="s">
        <v>19</v>
      </c>
      <c r="F686" s="3" t="n">
        <v>0.454861111111111</v>
      </c>
      <c r="G686" s="3" t="n">
        <v>0.534722222222222</v>
      </c>
      <c r="H686" s="3" t="n">
        <v>0.03125</v>
      </c>
      <c r="I686" s="1" t="s">
        <v>73</v>
      </c>
      <c r="J686" s="15" t="s">
        <v>22</v>
      </c>
      <c r="K686" s="4" t="n">
        <v>1108</v>
      </c>
      <c r="L686" s="4" t="n">
        <v>8660</v>
      </c>
      <c r="M686" s="5" t="n">
        <v>7.8158844765343</v>
      </c>
      <c r="N686" s="4" t="n">
        <v>3355</v>
      </c>
      <c r="O686" s="4" t="n">
        <v>37120</v>
      </c>
      <c r="P686" s="5" t="n">
        <v>11.0640834575261</v>
      </c>
    </row>
    <row r="687" customFormat="false" ht="13.5" hidden="false" customHeight="false" outlineLevel="0" collapsed="false">
      <c r="C687" s="2" t="n">
        <v>4186</v>
      </c>
      <c r="D687" s="15" t="s">
        <v>23</v>
      </c>
      <c r="E687" s="15" t="s">
        <v>19</v>
      </c>
      <c r="F687" s="3" t="n">
        <v>0.833333333333333</v>
      </c>
      <c r="G687" s="3" t="n">
        <v>0.913194444444445</v>
      </c>
      <c r="H687" s="3" t="n">
        <v>0.409722222222222</v>
      </c>
      <c r="I687" s="1" t="s">
        <v>74</v>
      </c>
      <c r="J687" s="15" t="s">
        <v>22</v>
      </c>
      <c r="K687" s="4" t="n">
        <v>1108</v>
      </c>
      <c r="L687" s="4" t="n">
        <v>8760</v>
      </c>
      <c r="M687" s="5" t="n">
        <v>7.90613718411552</v>
      </c>
      <c r="N687" s="4" t="n">
        <v>3355</v>
      </c>
      <c r="O687" s="4" t="n">
        <v>37220</v>
      </c>
      <c r="P687" s="5" t="n">
        <v>11.0938897168405</v>
      </c>
    </row>
    <row r="688" customFormat="false" ht="13.5" hidden="false" customHeight="false" outlineLevel="0" collapsed="false">
      <c r="A688" s="15" t="s">
        <v>97</v>
      </c>
    </row>
    <row r="689" customFormat="false" ht="13.5" hidden="false" customHeight="false" outlineLevel="0" collapsed="false">
      <c r="A689" s="1" t="s">
        <v>42</v>
      </c>
      <c r="B689" s="1" t="s">
        <v>18</v>
      </c>
      <c r="C689" s="2" t="n">
        <v>2854</v>
      </c>
      <c r="D689" s="15" t="s">
        <v>19</v>
      </c>
      <c r="E689" s="15" t="s">
        <v>23</v>
      </c>
      <c r="F689" s="3" t="n">
        <v>0.420138888888889</v>
      </c>
      <c r="G689" s="3" t="n">
        <v>0.513888888888889</v>
      </c>
      <c r="I689" s="1" t="s">
        <v>98</v>
      </c>
      <c r="J689" s="15" t="s">
        <v>38</v>
      </c>
      <c r="K689" s="4" t="n">
        <v>2247</v>
      </c>
      <c r="L689" s="4" t="n">
        <v>28460</v>
      </c>
      <c r="M689" s="5" t="n">
        <v>12.6657765910102</v>
      </c>
    </row>
    <row r="690" customFormat="false" ht="13.5" hidden="false" customHeight="false" outlineLevel="0" collapsed="false">
      <c r="C690" s="2" t="n">
        <v>4186</v>
      </c>
      <c r="D690" s="15" t="s">
        <v>23</v>
      </c>
      <c r="E690" s="15" t="s">
        <v>19</v>
      </c>
      <c r="F690" s="3" t="n">
        <v>0.833333333333333</v>
      </c>
      <c r="G690" s="3" t="n">
        <v>0.913194444444445</v>
      </c>
      <c r="H690" s="3" t="n">
        <v>0.319444444444444</v>
      </c>
      <c r="I690" s="1" t="s">
        <v>74</v>
      </c>
      <c r="J690" s="15" t="s">
        <v>22</v>
      </c>
      <c r="K690" s="4" t="n">
        <v>1108</v>
      </c>
      <c r="L690" s="4" t="n">
        <v>8760</v>
      </c>
      <c r="M690" s="5" t="n">
        <v>7.90613718411552</v>
      </c>
      <c r="N690" s="4" t="n">
        <v>3355</v>
      </c>
      <c r="O690" s="4" t="n">
        <v>37220</v>
      </c>
      <c r="P690" s="5" t="n">
        <v>11.0938897168405</v>
      </c>
    </row>
    <row r="691" customFormat="false" ht="13.5" hidden="false" customHeight="false" outlineLevel="0" collapsed="false">
      <c r="A691" s="15" t="s">
        <v>92</v>
      </c>
    </row>
    <row r="692" customFormat="false" ht="13.5" hidden="false" customHeight="false" outlineLevel="0" collapsed="false">
      <c r="A692" s="1" t="s">
        <v>42</v>
      </c>
      <c r="B692" s="1" t="s">
        <v>18</v>
      </c>
      <c r="C692" s="2" t="n">
        <v>2860</v>
      </c>
      <c r="D692" s="15" t="s">
        <v>19</v>
      </c>
      <c r="E692" s="15" t="s">
        <v>23</v>
      </c>
      <c r="F692" s="3" t="n">
        <v>0.611111111111111</v>
      </c>
      <c r="G692" s="3" t="n">
        <v>0.701388888888889</v>
      </c>
      <c r="I692" s="1" t="s">
        <v>25</v>
      </c>
      <c r="J692" s="15" t="s">
        <v>22</v>
      </c>
      <c r="K692" s="4" t="n">
        <v>1108</v>
      </c>
      <c r="L692" s="4" t="n">
        <v>8660</v>
      </c>
      <c r="M692" s="5" t="n">
        <v>7.8158844765343</v>
      </c>
    </row>
    <row r="693" customFormat="false" ht="13.5" hidden="false" customHeight="false" outlineLevel="0" collapsed="false">
      <c r="C693" s="2" t="n">
        <v>4186</v>
      </c>
      <c r="D693" s="15" t="s">
        <v>23</v>
      </c>
      <c r="E693" s="15" t="s">
        <v>19</v>
      </c>
      <c r="F693" s="3" t="n">
        <v>0.833333333333333</v>
      </c>
      <c r="G693" s="3" t="n">
        <v>0.913194444444445</v>
      </c>
      <c r="H693" s="3" t="n">
        <v>0.131944444444444</v>
      </c>
      <c r="I693" s="1" t="s">
        <v>74</v>
      </c>
      <c r="J693" s="15" t="s">
        <v>22</v>
      </c>
      <c r="K693" s="4" t="n">
        <v>1108</v>
      </c>
      <c r="L693" s="4" t="n">
        <v>8760</v>
      </c>
      <c r="M693" s="5" t="n">
        <v>7.90613718411552</v>
      </c>
      <c r="N693" s="4" t="n">
        <v>2216</v>
      </c>
      <c r="O693" s="4" t="n">
        <v>17420</v>
      </c>
      <c r="P693" s="5" t="n">
        <v>7.86101083032491</v>
      </c>
    </row>
    <row r="694" customFormat="false" ht="13.5" hidden="false" customHeight="false" outlineLevel="0" collapsed="false">
      <c r="C694" s="2" t="n">
        <v>4192</v>
      </c>
      <c r="D694" s="15" t="s">
        <v>23</v>
      </c>
      <c r="E694" s="15" t="s">
        <v>19</v>
      </c>
      <c r="F694" s="3" t="n">
        <v>0.833333333333333</v>
      </c>
      <c r="G694" s="3" t="n">
        <v>0.913194444444445</v>
      </c>
      <c r="H694" s="3" t="n">
        <v>0.131944444444444</v>
      </c>
      <c r="I694" s="1" t="s">
        <v>93</v>
      </c>
      <c r="J694" s="15" t="s">
        <v>38</v>
      </c>
      <c r="K694" s="4" t="n">
        <v>2247</v>
      </c>
      <c r="L694" s="4" t="n">
        <v>28460</v>
      </c>
      <c r="M694" s="5" t="n">
        <v>12.6657765910102</v>
      </c>
      <c r="N694" s="4" t="n">
        <v>3355</v>
      </c>
      <c r="O694" s="4" t="n">
        <v>37120</v>
      </c>
      <c r="P694" s="5" t="n">
        <v>11.0640834575261</v>
      </c>
    </row>
    <row r="695" customFormat="false" ht="13.5" hidden="false" customHeight="false" outlineLevel="0" collapsed="false">
      <c r="A695" s="15" t="s">
        <v>99</v>
      </c>
    </row>
    <row r="696" customFormat="false" ht="13.5" hidden="false" customHeight="false" outlineLevel="0" collapsed="false">
      <c r="A696" s="1" t="s">
        <v>42</v>
      </c>
      <c r="B696" s="1" t="s">
        <v>18</v>
      </c>
      <c r="C696" s="2" t="n">
        <v>2866</v>
      </c>
      <c r="D696" s="15" t="s">
        <v>19</v>
      </c>
      <c r="E696" s="15" t="s">
        <v>23</v>
      </c>
      <c r="F696" s="3" t="n">
        <v>0.611111111111111</v>
      </c>
      <c r="G696" s="3" t="n">
        <v>0.701388888888889</v>
      </c>
      <c r="I696" s="1" t="s">
        <v>100</v>
      </c>
      <c r="J696" s="15" t="s">
        <v>38</v>
      </c>
      <c r="K696" s="4" t="n">
        <v>2247</v>
      </c>
      <c r="L696" s="4" t="n">
        <v>28460</v>
      </c>
      <c r="M696" s="5" t="n">
        <v>12.6657765910102</v>
      </c>
    </row>
    <row r="697" customFormat="false" ht="13.5" hidden="false" customHeight="false" outlineLevel="0" collapsed="false">
      <c r="C697" s="2" t="n">
        <v>4186</v>
      </c>
      <c r="D697" s="15" t="s">
        <v>23</v>
      </c>
      <c r="E697" s="15" t="s">
        <v>19</v>
      </c>
      <c r="F697" s="3" t="n">
        <v>0.833333333333333</v>
      </c>
      <c r="G697" s="3" t="n">
        <v>0.913194444444445</v>
      </c>
      <c r="H697" s="3" t="n">
        <v>0.131944444444444</v>
      </c>
      <c r="I697" s="1" t="s">
        <v>74</v>
      </c>
      <c r="J697" s="15" t="s">
        <v>22</v>
      </c>
      <c r="K697" s="4" t="n">
        <v>1108</v>
      </c>
      <c r="L697" s="4" t="n">
        <v>8760</v>
      </c>
      <c r="M697" s="5" t="n">
        <v>7.90613718411552</v>
      </c>
      <c r="N697" s="4" t="n">
        <v>3355</v>
      </c>
      <c r="O697" s="4" t="n">
        <v>37220</v>
      </c>
      <c r="P697" s="5" t="n">
        <v>11.0938897168405</v>
      </c>
    </row>
    <row r="698" customFormat="false" ht="13.5" hidden="false" customHeight="false" outlineLevel="0" collapsed="false">
      <c r="A698" s="15" t="s">
        <v>94</v>
      </c>
    </row>
    <row r="699" customFormat="false" ht="13.5" hidden="false" customHeight="false" outlineLevel="0" collapsed="false">
      <c r="A699" s="1" t="s">
        <v>42</v>
      </c>
      <c r="B699" s="1" t="s">
        <v>18</v>
      </c>
      <c r="C699" s="2" t="n">
        <v>2894</v>
      </c>
      <c r="D699" s="15" t="s">
        <v>19</v>
      </c>
      <c r="E699" s="15" t="s">
        <v>27</v>
      </c>
      <c r="F699" s="3" t="n">
        <v>0.347222222222222</v>
      </c>
      <c r="G699" s="3" t="n">
        <v>0.458333333333333</v>
      </c>
      <c r="I699" s="1" t="s">
        <v>28</v>
      </c>
      <c r="J699" s="15" t="s">
        <v>22</v>
      </c>
      <c r="K699" s="4" t="n">
        <v>1453</v>
      </c>
      <c r="L699" s="4" t="n">
        <v>17040</v>
      </c>
      <c r="M699" s="5" t="n">
        <v>11.7274604267034</v>
      </c>
    </row>
    <row r="700" customFormat="false" ht="13.5" hidden="false" customHeight="false" outlineLevel="0" collapsed="false">
      <c r="C700" s="2" t="n">
        <v>4592</v>
      </c>
      <c r="D700" s="15" t="s">
        <v>27</v>
      </c>
      <c r="E700" s="15" t="s">
        <v>19</v>
      </c>
      <c r="F700" s="3" t="n">
        <v>0.489583333333333</v>
      </c>
      <c r="G700" s="3" t="n">
        <v>0.583333333333333</v>
      </c>
      <c r="H700" s="3" t="n">
        <v>0.03125</v>
      </c>
      <c r="I700" s="1" t="s">
        <v>77</v>
      </c>
      <c r="J700" s="15" t="s">
        <v>22</v>
      </c>
      <c r="K700" s="4" t="n">
        <v>1453</v>
      </c>
      <c r="L700" s="4" t="n">
        <v>16640</v>
      </c>
      <c r="M700" s="5" t="n">
        <v>11.452167928424</v>
      </c>
      <c r="N700" s="4" t="n">
        <v>2906</v>
      </c>
      <c r="O700" s="4" t="n">
        <v>33680</v>
      </c>
      <c r="P700" s="5" t="n">
        <v>11.5898141775637</v>
      </c>
    </row>
    <row r="701" customFormat="false" ht="13.5" hidden="false" customHeight="false" outlineLevel="0" collapsed="false">
      <c r="C701" s="2" t="n">
        <v>4598</v>
      </c>
      <c r="D701" s="15" t="s">
        <v>27</v>
      </c>
      <c r="E701" s="15" t="s">
        <v>19</v>
      </c>
      <c r="F701" s="3" t="n">
        <v>0.489583333333333</v>
      </c>
      <c r="G701" s="3" t="n">
        <v>0.583333333333333</v>
      </c>
      <c r="H701" s="3" t="n">
        <v>0.03125</v>
      </c>
      <c r="I701" s="1" t="s">
        <v>78</v>
      </c>
      <c r="J701" s="15" t="s">
        <v>38</v>
      </c>
      <c r="K701" s="4" t="n">
        <v>2822</v>
      </c>
      <c r="L701" s="4" t="n">
        <v>30340</v>
      </c>
      <c r="M701" s="5" t="n">
        <v>10.7512402551382</v>
      </c>
      <c r="N701" s="4" t="n">
        <v>4275</v>
      </c>
      <c r="O701" s="4" t="n">
        <v>47380</v>
      </c>
      <c r="P701" s="5" t="n">
        <v>11.0830409356725</v>
      </c>
    </row>
    <row r="702" customFormat="false" ht="13.5" hidden="false" customHeight="false" outlineLevel="0" collapsed="false">
      <c r="A702" s="15" t="s">
        <v>95</v>
      </c>
    </row>
    <row r="703" customFormat="false" ht="13.5" hidden="false" customHeight="false" outlineLevel="0" collapsed="false">
      <c r="A703" s="1" t="s">
        <v>42</v>
      </c>
      <c r="B703" s="1" t="s">
        <v>18</v>
      </c>
      <c r="C703" s="2" t="n">
        <v>2900</v>
      </c>
      <c r="D703" s="15" t="s">
        <v>19</v>
      </c>
      <c r="E703" s="15" t="s">
        <v>27</v>
      </c>
      <c r="F703" s="3" t="n">
        <v>0.347222222222222</v>
      </c>
      <c r="G703" s="3" t="n">
        <v>0.458333333333333</v>
      </c>
      <c r="I703" s="1" t="s">
        <v>37</v>
      </c>
      <c r="J703" s="15" t="s">
        <v>38</v>
      </c>
      <c r="K703" s="4" t="n">
        <v>2822</v>
      </c>
      <c r="L703" s="4" t="n">
        <v>35840</v>
      </c>
      <c r="M703" s="5" t="n">
        <v>12.7002126151665</v>
      </c>
    </row>
    <row r="704" customFormat="false" ht="13.5" hidden="false" customHeight="false" outlineLevel="0" collapsed="false">
      <c r="C704" s="2" t="n">
        <v>4598</v>
      </c>
      <c r="D704" s="15" t="s">
        <v>27</v>
      </c>
      <c r="E704" s="15" t="s">
        <v>19</v>
      </c>
      <c r="F704" s="3" t="n">
        <v>0.489583333333333</v>
      </c>
      <c r="G704" s="3" t="n">
        <v>0.583333333333333</v>
      </c>
      <c r="H704" s="3" t="n">
        <v>0.03125</v>
      </c>
      <c r="I704" s="1" t="s">
        <v>78</v>
      </c>
      <c r="J704" s="15" t="s">
        <v>38</v>
      </c>
      <c r="K704" s="4" t="n">
        <v>2822</v>
      </c>
      <c r="L704" s="4" t="n">
        <v>30340</v>
      </c>
      <c r="M704" s="5" t="n">
        <v>10.7512402551382</v>
      </c>
      <c r="N704" s="4" t="n">
        <v>5644</v>
      </c>
      <c r="O704" s="4" t="n">
        <v>66180</v>
      </c>
      <c r="P704" s="5" t="n">
        <v>11.7257264351524</v>
      </c>
    </row>
    <row r="705" customFormat="false" ht="13.5" hidden="false" customHeight="false" outlineLevel="0" collapsed="false">
      <c r="A705" s="15" t="s">
        <v>88</v>
      </c>
    </row>
    <row r="706" customFormat="false" ht="13.5" hidden="false" customHeight="false" outlineLevel="0" collapsed="false">
      <c r="A706" s="1" t="s">
        <v>44</v>
      </c>
      <c r="B706" s="1" t="s">
        <v>45</v>
      </c>
      <c r="C706" s="2" t="n">
        <v>2830</v>
      </c>
      <c r="D706" s="15" t="s">
        <v>19</v>
      </c>
      <c r="E706" s="15" t="s">
        <v>23</v>
      </c>
      <c r="F706" s="3" t="n">
        <v>0.333333333333333</v>
      </c>
      <c r="G706" s="3" t="n">
        <v>0.423611111111111</v>
      </c>
      <c r="I706" s="1" t="s">
        <v>31</v>
      </c>
      <c r="J706" s="15" t="s">
        <v>22</v>
      </c>
      <c r="K706" s="4" t="n">
        <v>1108</v>
      </c>
      <c r="L706" s="4" t="n">
        <v>17160</v>
      </c>
      <c r="M706" s="5" t="n">
        <v>15.4873646209386</v>
      </c>
    </row>
    <row r="707" customFormat="false" ht="13.5" hidden="false" customHeight="false" outlineLevel="0" collapsed="false">
      <c r="C707" s="2" t="n">
        <v>4171</v>
      </c>
      <c r="D707" s="15" t="s">
        <v>23</v>
      </c>
      <c r="E707" s="15" t="s">
        <v>19</v>
      </c>
      <c r="F707" s="3" t="n">
        <v>0.454861111111111</v>
      </c>
      <c r="G707" s="3" t="n">
        <v>0.534722222222222</v>
      </c>
      <c r="H707" s="3" t="n">
        <v>0.03125</v>
      </c>
      <c r="I707" s="1" t="s">
        <v>73</v>
      </c>
      <c r="J707" s="15" t="s">
        <v>22</v>
      </c>
      <c r="K707" s="4" t="n">
        <v>1108</v>
      </c>
      <c r="L707" s="4" t="n">
        <v>8660</v>
      </c>
      <c r="M707" s="5" t="n">
        <v>7.8158844765343</v>
      </c>
      <c r="N707" s="4" t="n">
        <v>2216</v>
      </c>
      <c r="O707" s="4" t="n">
        <v>25820</v>
      </c>
      <c r="P707" s="5" t="n">
        <v>11.6516245487365</v>
      </c>
    </row>
    <row r="708" customFormat="false" ht="13.5" hidden="false" customHeight="false" outlineLevel="0" collapsed="false">
      <c r="C708" s="2" t="n">
        <v>4195</v>
      </c>
      <c r="D708" s="15" t="s">
        <v>23</v>
      </c>
      <c r="E708" s="15" t="s">
        <v>19</v>
      </c>
      <c r="F708" s="3" t="n">
        <v>0.833333333333333</v>
      </c>
      <c r="G708" s="3" t="n">
        <v>0.913194444444445</v>
      </c>
      <c r="H708" s="3" t="n">
        <v>0.409722222222222</v>
      </c>
      <c r="I708" s="1" t="s">
        <v>74</v>
      </c>
      <c r="J708" s="15" t="s">
        <v>22</v>
      </c>
      <c r="K708" s="4" t="n">
        <v>1108</v>
      </c>
      <c r="L708" s="4" t="n">
        <v>9060</v>
      </c>
      <c r="M708" s="5" t="n">
        <v>8.17689530685921</v>
      </c>
      <c r="N708" s="4" t="n">
        <v>2216</v>
      </c>
      <c r="O708" s="4" t="n">
        <v>26220</v>
      </c>
      <c r="P708" s="5" t="n">
        <v>11.8321299638989</v>
      </c>
    </row>
    <row r="709" customFormat="false" ht="13.5" hidden="false" customHeight="false" outlineLevel="0" collapsed="false">
      <c r="A709" s="15" t="s">
        <v>89</v>
      </c>
    </row>
    <row r="710" customFormat="false" ht="13.5" hidden="false" customHeight="false" outlineLevel="0" collapsed="false">
      <c r="A710" s="1" t="s">
        <v>44</v>
      </c>
      <c r="B710" s="1" t="s">
        <v>45</v>
      </c>
      <c r="C710" s="2" t="n">
        <v>2836</v>
      </c>
      <c r="D710" s="15" t="s">
        <v>19</v>
      </c>
      <c r="E710" s="15" t="s">
        <v>23</v>
      </c>
      <c r="F710" s="3" t="n">
        <v>0.333333333333333</v>
      </c>
      <c r="G710" s="3" t="n">
        <v>0.423611111111111</v>
      </c>
      <c r="I710" s="1" t="s">
        <v>90</v>
      </c>
      <c r="J710" s="15" t="s">
        <v>38</v>
      </c>
      <c r="K710" s="4" t="n">
        <v>2247</v>
      </c>
      <c r="L710" s="4" t="n">
        <v>31060</v>
      </c>
      <c r="M710" s="5" t="n">
        <v>13.8228749443703</v>
      </c>
    </row>
    <row r="711" customFormat="false" ht="13.5" hidden="false" customHeight="false" outlineLevel="0" collapsed="false">
      <c r="C711" s="2" t="n">
        <v>4171</v>
      </c>
      <c r="D711" s="15" t="s">
        <v>23</v>
      </c>
      <c r="E711" s="15" t="s">
        <v>19</v>
      </c>
      <c r="F711" s="3" t="n">
        <v>0.454861111111111</v>
      </c>
      <c r="G711" s="3" t="n">
        <v>0.534722222222222</v>
      </c>
      <c r="H711" s="3" t="n">
        <v>0.03125</v>
      </c>
      <c r="I711" s="1" t="s">
        <v>73</v>
      </c>
      <c r="J711" s="15" t="s">
        <v>22</v>
      </c>
      <c r="K711" s="4" t="n">
        <v>1108</v>
      </c>
      <c r="L711" s="4" t="n">
        <v>8660</v>
      </c>
      <c r="M711" s="5" t="n">
        <v>7.8158844765343</v>
      </c>
      <c r="N711" s="4" t="n">
        <v>3355</v>
      </c>
      <c r="O711" s="4" t="n">
        <v>39720</v>
      </c>
      <c r="P711" s="5" t="n">
        <v>11.8390461997019</v>
      </c>
    </row>
    <row r="712" customFormat="false" ht="13.5" hidden="false" customHeight="false" outlineLevel="0" collapsed="false">
      <c r="C712" s="2" t="n">
        <v>4195</v>
      </c>
      <c r="D712" s="15" t="s">
        <v>23</v>
      </c>
      <c r="E712" s="15" t="s">
        <v>19</v>
      </c>
      <c r="F712" s="3" t="n">
        <v>0.833333333333333</v>
      </c>
      <c r="G712" s="3" t="n">
        <v>0.913194444444445</v>
      </c>
      <c r="H712" s="3" t="n">
        <v>0.409722222222222</v>
      </c>
      <c r="I712" s="1" t="s">
        <v>74</v>
      </c>
      <c r="J712" s="15" t="s">
        <v>22</v>
      </c>
      <c r="K712" s="4" t="n">
        <v>1108</v>
      </c>
      <c r="L712" s="4" t="n">
        <v>9060</v>
      </c>
      <c r="M712" s="5" t="n">
        <v>8.17689530685921</v>
      </c>
      <c r="N712" s="4" t="n">
        <v>3355</v>
      </c>
      <c r="O712" s="4" t="n">
        <v>40120</v>
      </c>
      <c r="P712" s="5" t="n">
        <v>11.9582712369598</v>
      </c>
    </row>
    <row r="713" customFormat="false" ht="13.5" hidden="false" customHeight="false" outlineLevel="0" collapsed="false">
      <c r="A713" s="15" t="s">
        <v>91</v>
      </c>
    </row>
    <row r="714" customFormat="false" ht="13.5" hidden="false" customHeight="false" outlineLevel="0" collapsed="false">
      <c r="A714" s="1" t="s">
        <v>44</v>
      </c>
      <c r="B714" s="1" t="s">
        <v>45</v>
      </c>
      <c r="C714" s="2" t="n">
        <v>2842</v>
      </c>
      <c r="D714" s="15" t="s">
        <v>19</v>
      </c>
      <c r="E714" s="15" t="s">
        <v>23</v>
      </c>
      <c r="F714" s="3" t="n">
        <v>0.420138888888889</v>
      </c>
      <c r="G714" s="3" t="n">
        <v>0.513888888888889</v>
      </c>
      <c r="I714" s="1" t="s">
        <v>24</v>
      </c>
      <c r="J714" s="15" t="s">
        <v>22</v>
      </c>
      <c r="K714" s="4" t="n">
        <v>1108</v>
      </c>
      <c r="L714" s="4" t="n">
        <v>12760</v>
      </c>
      <c r="M714" s="5" t="n">
        <v>11.5162454873646</v>
      </c>
    </row>
    <row r="715" customFormat="false" ht="13.5" hidden="false" customHeight="false" outlineLevel="0" collapsed="false">
      <c r="C715" s="2" t="n">
        <v>4183</v>
      </c>
      <c r="D715" s="15" t="s">
        <v>23</v>
      </c>
      <c r="E715" s="15" t="s">
        <v>19</v>
      </c>
      <c r="F715" s="3" t="n">
        <v>0.729166666666667</v>
      </c>
      <c r="G715" s="3" t="n">
        <v>0.8125</v>
      </c>
      <c r="H715" s="3" t="n">
        <v>0.215277777777778</v>
      </c>
      <c r="I715" s="1" t="s">
        <v>79</v>
      </c>
      <c r="J715" s="15" t="s">
        <v>22</v>
      </c>
      <c r="K715" s="4" t="n">
        <v>1108</v>
      </c>
      <c r="L715" s="4" t="n">
        <v>12560</v>
      </c>
      <c r="M715" s="5" t="n">
        <v>11.3357400722022</v>
      </c>
      <c r="N715" s="4" t="n">
        <v>2216</v>
      </c>
      <c r="O715" s="4" t="n">
        <v>25320</v>
      </c>
      <c r="P715" s="5" t="n">
        <v>11.4259927797834</v>
      </c>
    </row>
    <row r="716" customFormat="false" ht="13.5" hidden="false" customHeight="false" outlineLevel="0" collapsed="false">
      <c r="C716" s="2" t="n">
        <v>4195</v>
      </c>
      <c r="D716" s="15" t="s">
        <v>23</v>
      </c>
      <c r="E716" s="15" t="s">
        <v>19</v>
      </c>
      <c r="F716" s="3" t="n">
        <v>0.833333333333333</v>
      </c>
      <c r="G716" s="3" t="n">
        <v>0.913194444444445</v>
      </c>
      <c r="H716" s="3" t="n">
        <v>0.319444444444444</v>
      </c>
      <c r="I716" s="1" t="s">
        <v>74</v>
      </c>
      <c r="J716" s="15" t="s">
        <v>22</v>
      </c>
      <c r="K716" s="4" t="n">
        <v>1108</v>
      </c>
      <c r="L716" s="4" t="n">
        <v>9060</v>
      </c>
      <c r="M716" s="5" t="n">
        <v>8.17689530685921</v>
      </c>
      <c r="N716" s="4" t="n">
        <v>2216</v>
      </c>
      <c r="O716" s="4" t="n">
        <v>21820</v>
      </c>
      <c r="P716" s="5" t="n">
        <v>9.84657039711191</v>
      </c>
    </row>
    <row r="717" customFormat="false" ht="13.5" hidden="false" customHeight="false" outlineLevel="0" collapsed="false">
      <c r="A717" s="15" t="s">
        <v>97</v>
      </c>
    </row>
    <row r="718" customFormat="false" ht="13.5" hidden="false" customHeight="false" outlineLevel="0" collapsed="false">
      <c r="A718" s="1" t="s">
        <v>44</v>
      </c>
      <c r="B718" s="1" t="s">
        <v>45</v>
      </c>
      <c r="C718" s="2" t="n">
        <v>2848</v>
      </c>
      <c r="D718" s="15" t="s">
        <v>19</v>
      </c>
      <c r="E718" s="15" t="s">
        <v>23</v>
      </c>
      <c r="F718" s="3" t="n">
        <v>0.420138888888889</v>
      </c>
      <c r="G718" s="3" t="n">
        <v>0.513888888888889</v>
      </c>
      <c r="I718" s="1" t="s">
        <v>98</v>
      </c>
      <c r="J718" s="15" t="s">
        <v>38</v>
      </c>
      <c r="K718" s="4" t="n">
        <v>2247</v>
      </c>
      <c r="L718" s="4" t="n">
        <v>28460</v>
      </c>
      <c r="M718" s="5" t="n">
        <v>12.6657765910102</v>
      </c>
    </row>
    <row r="719" customFormat="false" ht="13.5" hidden="false" customHeight="false" outlineLevel="0" collapsed="false">
      <c r="C719" s="2" t="n">
        <v>4195</v>
      </c>
      <c r="D719" s="15" t="s">
        <v>23</v>
      </c>
      <c r="E719" s="15" t="s">
        <v>19</v>
      </c>
      <c r="F719" s="3" t="n">
        <v>0.833333333333333</v>
      </c>
      <c r="G719" s="3" t="n">
        <v>0.913194444444445</v>
      </c>
      <c r="H719" s="3" t="n">
        <v>0.319444444444444</v>
      </c>
      <c r="I719" s="1" t="s">
        <v>74</v>
      </c>
      <c r="J719" s="15" t="s">
        <v>22</v>
      </c>
      <c r="K719" s="4" t="n">
        <v>1108</v>
      </c>
      <c r="L719" s="4" t="n">
        <v>9060</v>
      </c>
      <c r="M719" s="5" t="n">
        <v>8.17689530685921</v>
      </c>
      <c r="N719" s="4" t="n">
        <v>3355</v>
      </c>
      <c r="O719" s="4" t="n">
        <v>37520</v>
      </c>
      <c r="P719" s="5" t="n">
        <v>11.1833084947839</v>
      </c>
    </row>
    <row r="720" customFormat="false" ht="13.5" hidden="false" customHeight="false" outlineLevel="0" collapsed="false">
      <c r="A720" s="15" t="s">
        <v>92</v>
      </c>
    </row>
    <row r="721" customFormat="false" ht="13.5" hidden="false" customHeight="false" outlineLevel="0" collapsed="false">
      <c r="A721" s="1" t="s">
        <v>44</v>
      </c>
      <c r="B721" s="1" t="s">
        <v>45</v>
      </c>
      <c r="C721" s="2" t="n">
        <v>2854</v>
      </c>
      <c r="D721" s="15" t="s">
        <v>19</v>
      </c>
      <c r="E721" s="15" t="s">
        <v>23</v>
      </c>
      <c r="F721" s="3" t="n">
        <v>0.611111111111111</v>
      </c>
      <c r="G721" s="3" t="n">
        <v>0.701388888888889</v>
      </c>
      <c r="I721" s="1" t="s">
        <v>25</v>
      </c>
      <c r="J721" s="15" t="s">
        <v>22</v>
      </c>
      <c r="K721" s="4" t="n">
        <v>1108</v>
      </c>
      <c r="L721" s="4" t="n">
        <v>8660</v>
      </c>
      <c r="M721" s="5" t="n">
        <v>7.8158844765343</v>
      </c>
    </row>
    <row r="722" customFormat="false" ht="13.5" hidden="false" customHeight="false" outlineLevel="0" collapsed="false">
      <c r="C722" s="2" t="n">
        <v>4195</v>
      </c>
      <c r="D722" s="15" t="s">
        <v>23</v>
      </c>
      <c r="E722" s="15" t="s">
        <v>19</v>
      </c>
      <c r="F722" s="3" t="n">
        <v>0.833333333333333</v>
      </c>
      <c r="G722" s="3" t="n">
        <v>0.913194444444445</v>
      </c>
      <c r="H722" s="3" t="n">
        <v>0.131944444444444</v>
      </c>
      <c r="I722" s="1" t="s">
        <v>74</v>
      </c>
      <c r="J722" s="15" t="s">
        <v>22</v>
      </c>
      <c r="K722" s="4" t="n">
        <v>1108</v>
      </c>
      <c r="L722" s="4" t="n">
        <v>9060</v>
      </c>
      <c r="M722" s="5" t="n">
        <v>8.17689530685921</v>
      </c>
      <c r="N722" s="4" t="n">
        <v>2216</v>
      </c>
      <c r="O722" s="4" t="n">
        <v>17720</v>
      </c>
      <c r="P722" s="5" t="n">
        <v>7.99638989169675</v>
      </c>
    </row>
    <row r="723" customFormat="false" ht="13.5" hidden="false" customHeight="false" outlineLevel="0" collapsed="false">
      <c r="C723" s="2" t="n">
        <v>4201</v>
      </c>
      <c r="D723" s="15" t="s">
        <v>23</v>
      </c>
      <c r="E723" s="15" t="s">
        <v>19</v>
      </c>
      <c r="F723" s="3" t="n">
        <v>0.833333333333333</v>
      </c>
      <c r="G723" s="3" t="n">
        <v>0.913194444444445</v>
      </c>
      <c r="H723" s="3" t="n">
        <v>0.131944444444444</v>
      </c>
      <c r="I723" s="1" t="s">
        <v>93</v>
      </c>
      <c r="J723" s="15" t="s">
        <v>38</v>
      </c>
      <c r="K723" s="4" t="n">
        <v>2247</v>
      </c>
      <c r="L723" s="4" t="n">
        <v>28460</v>
      </c>
      <c r="M723" s="5" t="n">
        <v>12.6657765910102</v>
      </c>
      <c r="N723" s="4" t="n">
        <v>3355</v>
      </c>
      <c r="O723" s="4" t="n">
        <v>37120</v>
      </c>
      <c r="P723" s="5" t="n">
        <v>11.0640834575261</v>
      </c>
    </row>
    <row r="724" customFormat="false" ht="13.5" hidden="false" customHeight="false" outlineLevel="0" collapsed="false">
      <c r="A724" s="15" t="s">
        <v>99</v>
      </c>
    </row>
    <row r="725" customFormat="false" ht="13.5" hidden="false" customHeight="false" outlineLevel="0" collapsed="false">
      <c r="A725" s="1" t="s">
        <v>44</v>
      </c>
      <c r="B725" s="1" t="s">
        <v>45</v>
      </c>
      <c r="C725" s="2" t="n">
        <v>2860</v>
      </c>
      <c r="D725" s="15" t="s">
        <v>19</v>
      </c>
      <c r="E725" s="15" t="s">
        <v>23</v>
      </c>
      <c r="F725" s="3" t="n">
        <v>0.611111111111111</v>
      </c>
      <c r="G725" s="3" t="n">
        <v>0.701388888888889</v>
      </c>
      <c r="I725" s="1" t="s">
        <v>100</v>
      </c>
      <c r="J725" s="15" t="s">
        <v>38</v>
      </c>
      <c r="K725" s="4" t="n">
        <v>2247</v>
      </c>
      <c r="L725" s="4" t="n">
        <v>28460</v>
      </c>
      <c r="M725" s="5" t="n">
        <v>12.6657765910102</v>
      </c>
    </row>
    <row r="726" customFormat="false" ht="13.5" hidden="false" customHeight="false" outlineLevel="0" collapsed="false">
      <c r="C726" s="2" t="n">
        <v>4195</v>
      </c>
      <c r="D726" s="15" t="s">
        <v>23</v>
      </c>
      <c r="E726" s="15" t="s">
        <v>19</v>
      </c>
      <c r="F726" s="3" t="n">
        <v>0.833333333333333</v>
      </c>
      <c r="G726" s="3" t="n">
        <v>0.913194444444445</v>
      </c>
      <c r="H726" s="3" t="n">
        <v>0.131944444444444</v>
      </c>
      <c r="I726" s="1" t="s">
        <v>74</v>
      </c>
      <c r="J726" s="15" t="s">
        <v>22</v>
      </c>
      <c r="K726" s="4" t="n">
        <v>1108</v>
      </c>
      <c r="L726" s="4" t="n">
        <v>9060</v>
      </c>
      <c r="M726" s="5" t="n">
        <v>8.17689530685921</v>
      </c>
      <c r="N726" s="4" t="n">
        <v>3355</v>
      </c>
      <c r="O726" s="4" t="n">
        <v>37520</v>
      </c>
      <c r="P726" s="5" t="n">
        <v>11.1833084947839</v>
      </c>
    </row>
    <row r="727" customFormat="false" ht="13.5" hidden="false" customHeight="false" outlineLevel="0" collapsed="false">
      <c r="A727" s="15" t="s">
        <v>94</v>
      </c>
    </row>
    <row r="728" customFormat="false" ht="13.5" hidden="false" customHeight="false" outlineLevel="0" collapsed="false">
      <c r="A728" s="1" t="s">
        <v>44</v>
      </c>
      <c r="B728" s="1" t="s">
        <v>45</v>
      </c>
      <c r="C728" s="2" t="n">
        <v>2890</v>
      </c>
      <c r="D728" s="15" t="s">
        <v>19</v>
      </c>
      <c r="E728" s="15" t="s">
        <v>27</v>
      </c>
      <c r="F728" s="3" t="n">
        <v>0.347222222222222</v>
      </c>
      <c r="G728" s="3" t="n">
        <v>0.458333333333333</v>
      </c>
      <c r="I728" s="1" t="s">
        <v>28</v>
      </c>
      <c r="J728" s="15" t="s">
        <v>22</v>
      </c>
      <c r="K728" s="4" t="n">
        <v>1453</v>
      </c>
      <c r="L728" s="4" t="n">
        <v>17040</v>
      </c>
      <c r="M728" s="5" t="n">
        <v>11.7274604267034</v>
      </c>
    </row>
    <row r="729" customFormat="false" ht="13.5" hidden="false" customHeight="false" outlineLevel="0" collapsed="false">
      <c r="C729" s="2" t="n">
        <v>4605</v>
      </c>
      <c r="D729" s="15" t="s">
        <v>27</v>
      </c>
      <c r="E729" s="15" t="s">
        <v>19</v>
      </c>
      <c r="F729" s="3" t="n">
        <v>0.489583333333333</v>
      </c>
      <c r="G729" s="3" t="n">
        <v>0.583333333333333</v>
      </c>
      <c r="H729" s="3" t="n">
        <v>0.03125</v>
      </c>
      <c r="I729" s="1" t="s">
        <v>77</v>
      </c>
      <c r="J729" s="15" t="s">
        <v>22</v>
      </c>
      <c r="K729" s="4" t="n">
        <v>1453</v>
      </c>
      <c r="L729" s="4" t="n">
        <v>16640</v>
      </c>
      <c r="M729" s="5" t="n">
        <v>11.452167928424</v>
      </c>
      <c r="N729" s="4" t="n">
        <v>2906</v>
      </c>
      <c r="O729" s="4" t="n">
        <v>33680</v>
      </c>
      <c r="P729" s="5" t="n">
        <v>11.5898141775637</v>
      </c>
    </row>
    <row r="730" customFormat="false" ht="13.5" hidden="false" customHeight="false" outlineLevel="0" collapsed="false">
      <c r="C730" s="2" t="n">
        <v>4611</v>
      </c>
      <c r="D730" s="15" t="s">
        <v>27</v>
      </c>
      <c r="E730" s="15" t="s">
        <v>19</v>
      </c>
      <c r="F730" s="3" t="n">
        <v>0.489583333333333</v>
      </c>
      <c r="G730" s="3" t="n">
        <v>0.583333333333333</v>
      </c>
      <c r="H730" s="3" t="n">
        <v>0.03125</v>
      </c>
      <c r="I730" s="1" t="s">
        <v>78</v>
      </c>
      <c r="J730" s="15" t="s">
        <v>38</v>
      </c>
      <c r="K730" s="4" t="n">
        <v>2822</v>
      </c>
      <c r="L730" s="4" t="n">
        <v>30340</v>
      </c>
      <c r="M730" s="5" t="n">
        <v>10.7512402551382</v>
      </c>
      <c r="N730" s="4" t="n">
        <v>4275</v>
      </c>
      <c r="O730" s="4" t="n">
        <v>47380</v>
      </c>
      <c r="P730" s="5" t="n">
        <v>11.0830409356725</v>
      </c>
    </row>
    <row r="731" customFormat="false" ht="13.5" hidden="false" customHeight="false" outlineLevel="0" collapsed="false">
      <c r="A731" s="15" t="s">
        <v>95</v>
      </c>
    </row>
    <row r="732" customFormat="false" ht="13.5" hidden="false" customHeight="false" outlineLevel="0" collapsed="false">
      <c r="A732" s="1" t="s">
        <v>44</v>
      </c>
      <c r="B732" s="1" t="s">
        <v>45</v>
      </c>
      <c r="C732" s="2" t="n">
        <v>2896</v>
      </c>
      <c r="D732" s="15" t="s">
        <v>19</v>
      </c>
      <c r="E732" s="15" t="s">
        <v>27</v>
      </c>
      <c r="F732" s="3" t="n">
        <v>0.347222222222222</v>
      </c>
      <c r="G732" s="3" t="n">
        <v>0.458333333333333</v>
      </c>
      <c r="I732" s="1" t="s">
        <v>37</v>
      </c>
      <c r="J732" s="15" t="s">
        <v>38</v>
      </c>
      <c r="K732" s="4" t="n">
        <v>2822</v>
      </c>
      <c r="L732" s="4" t="n">
        <v>35840</v>
      </c>
      <c r="M732" s="5" t="n">
        <v>12.7002126151665</v>
      </c>
    </row>
    <row r="733" customFormat="false" ht="13.5" hidden="false" customHeight="false" outlineLevel="0" collapsed="false">
      <c r="C733" s="2" t="n">
        <v>4611</v>
      </c>
      <c r="D733" s="15" t="s">
        <v>27</v>
      </c>
      <c r="E733" s="15" t="s">
        <v>19</v>
      </c>
      <c r="F733" s="3" t="n">
        <v>0.489583333333333</v>
      </c>
      <c r="G733" s="3" t="n">
        <v>0.583333333333333</v>
      </c>
      <c r="H733" s="3" t="n">
        <v>0.03125</v>
      </c>
      <c r="I733" s="1" t="s">
        <v>78</v>
      </c>
      <c r="J733" s="15" t="s">
        <v>38</v>
      </c>
      <c r="K733" s="4" t="n">
        <v>2822</v>
      </c>
      <c r="L733" s="4" t="n">
        <v>30340</v>
      </c>
      <c r="M733" s="5" t="n">
        <v>10.7512402551382</v>
      </c>
      <c r="N733" s="4" t="n">
        <v>5644</v>
      </c>
      <c r="O733" s="4" t="n">
        <v>66180</v>
      </c>
      <c r="P733" s="5" t="n">
        <v>11.7257264351524</v>
      </c>
    </row>
    <row r="734" customFormat="false" ht="13.5" hidden="false" customHeight="false" outlineLevel="0" collapsed="false">
      <c r="A734" s="15" t="s">
        <v>88</v>
      </c>
    </row>
    <row r="735" customFormat="false" ht="13.5" hidden="false" customHeight="false" outlineLevel="0" collapsed="false">
      <c r="A735" s="1" t="s">
        <v>46</v>
      </c>
      <c r="B735" s="1" t="s">
        <v>45</v>
      </c>
      <c r="C735" s="2" t="n">
        <v>2850</v>
      </c>
      <c r="D735" s="15" t="s">
        <v>19</v>
      </c>
      <c r="E735" s="15" t="s">
        <v>23</v>
      </c>
      <c r="F735" s="3" t="n">
        <v>0.333333333333333</v>
      </c>
      <c r="G735" s="3" t="n">
        <v>0.423611111111111</v>
      </c>
      <c r="I735" s="1" t="s">
        <v>31</v>
      </c>
      <c r="J735" s="15" t="s">
        <v>22</v>
      </c>
      <c r="K735" s="4" t="n">
        <v>1108</v>
      </c>
      <c r="L735" s="4" t="n">
        <v>11860</v>
      </c>
      <c r="M735" s="5" t="n">
        <v>10.7039711191336</v>
      </c>
    </row>
    <row r="736" customFormat="false" ht="13.5" hidden="false" customHeight="false" outlineLevel="0" collapsed="false">
      <c r="C736" s="2" t="n">
        <v>4138</v>
      </c>
      <c r="D736" s="15" t="s">
        <v>23</v>
      </c>
      <c r="E736" s="15" t="s">
        <v>19</v>
      </c>
      <c r="F736" s="3" t="n">
        <v>0.454861111111111</v>
      </c>
      <c r="G736" s="3" t="n">
        <v>0.534722222222222</v>
      </c>
      <c r="H736" s="3" t="n">
        <v>0.03125</v>
      </c>
      <c r="I736" s="1" t="s">
        <v>73</v>
      </c>
      <c r="J736" s="15" t="s">
        <v>22</v>
      </c>
      <c r="K736" s="4" t="n">
        <v>1108</v>
      </c>
      <c r="L736" s="4" t="n">
        <v>8660</v>
      </c>
      <c r="M736" s="5" t="n">
        <v>7.8158844765343</v>
      </c>
      <c r="N736" s="4" t="n">
        <v>2216</v>
      </c>
      <c r="O736" s="4" t="n">
        <v>20520</v>
      </c>
      <c r="P736" s="5" t="n">
        <v>9.25992779783394</v>
      </c>
    </row>
    <row r="737" customFormat="false" ht="13.5" hidden="false" customHeight="false" outlineLevel="0" collapsed="false">
      <c r="A737" s="15" t="s">
        <v>89</v>
      </c>
    </row>
    <row r="738" customFormat="false" ht="13.5" hidden="false" customHeight="false" outlineLevel="0" collapsed="false">
      <c r="A738" s="1" t="s">
        <v>46</v>
      </c>
      <c r="B738" s="1" t="s">
        <v>45</v>
      </c>
      <c r="C738" s="2" t="n">
        <v>2856</v>
      </c>
      <c r="D738" s="15" t="s">
        <v>19</v>
      </c>
      <c r="E738" s="15" t="s">
        <v>23</v>
      </c>
      <c r="F738" s="3" t="n">
        <v>0.333333333333333</v>
      </c>
      <c r="G738" s="3" t="n">
        <v>0.423611111111111</v>
      </c>
      <c r="I738" s="1" t="s">
        <v>90</v>
      </c>
      <c r="J738" s="15" t="s">
        <v>38</v>
      </c>
      <c r="K738" s="4" t="n">
        <v>2247</v>
      </c>
      <c r="L738" s="4" t="n">
        <v>28460</v>
      </c>
      <c r="M738" s="5" t="n">
        <v>12.6657765910102</v>
      </c>
    </row>
    <row r="739" customFormat="false" ht="13.5" hidden="false" customHeight="false" outlineLevel="0" collapsed="false">
      <c r="C739" s="2" t="n">
        <v>4138</v>
      </c>
      <c r="D739" s="15" t="s">
        <v>23</v>
      </c>
      <c r="E739" s="15" t="s">
        <v>19</v>
      </c>
      <c r="F739" s="3" t="n">
        <v>0.454861111111111</v>
      </c>
      <c r="G739" s="3" t="n">
        <v>0.534722222222222</v>
      </c>
      <c r="H739" s="3" t="n">
        <v>0.03125</v>
      </c>
      <c r="I739" s="1" t="s">
        <v>73</v>
      </c>
      <c r="J739" s="15" t="s">
        <v>22</v>
      </c>
      <c r="K739" s="4" t="n">
        <v>1108</v>
      </c>
      <c r="L739" s="4" t="n">
        <v>8660</v>
      </c>
      <c r="M739" s="5" t="n">
        <v>7.8158844765343</v>
      </c>
      <c r="N739" s="4" t="n">
        <v>3355</v>
      </c>
      <c r="O739" s="4" t="n">
        <v>37120</v>
      </c>
      <c r="P739" s="5" t="n">
        <v>11.0640834575261</v>
      </c>
    </row>
    <row r="740" customFormat="false" ht="13.5" hidden="false" customHeight="false" outlineLevel="0" collapsed="false">
      <c r="A740" s="15" t="s">
        <v>91</v>
      </c>
    </row>
    <row r="741" customFormat="false" ht="13.5" hidden="false" customHeight="false" outlineLevel="0" collapsed="false">
      <c r="A741" s="1" t="s">
        <v>46</v>
      </c>
      <c r="B741" s="1" t="s">
        <v>45</v>
      </c>
      <c r="C741" s="2" t="n">
        <v>2862</v>
      </c>
      <c r="D741" s="15" t="s">
        <v>19</v>
      </c>
      <c r="E741" s="15" t="s">
        <v>23</v>
      </c>
      <c r="F741" s="3" t="n">
        <v>0.420138888888889</v>
      </c>
      <c r="G741" s="3" t="n">
        <v>0.513888888888889</v>
      </c>
      <c r="I741" s="1" t="s">
        <v>24</v>
      </c>
      <c r="J741" s="15" t="s">
        <v>22</v>
      </c>
      <c r="K741" s="4" t="n">
        <v>1108</v>
      </c>
      <c r="L741" s="4" t="n">
        <v>8860</v>
      </c>
      <c r="M741" s="5" t="n">
        <v>7.99638989169675</v>
      </c>
    </row>
    <row r="742" customFormat="false" ht="13.5" hidden="false" customHeight="false" outlineLevel="0" collapsed="false">
      <c r="C742" s="2" t="n">
        <v>4157</v>
      </c>
      <c r="D742" s="15" t="s">
        <v>23</v>
      </c>
      <c r="E742" s="15" t="s">
        <v>19</v>
      </c>
      <c r="F742" s="3" t="n">
        <v>0.833333333333333</v>
      </c>
      <c r="G742" s="3" t="n">
        <v>0.913194444444445</v>
      </c>
      <c r="H742" s="3" t="n">
        <v>0.319444444444444</v>
      </c>
      <c r="I742" s="1" t="s">
        <v>74</v>
      </c>
      <c r="J742" s="15" t="s">
        <v>34</v>
      </c>
      <c r="K742" s="4" t="n">
        <v>1108</v>
      </c>
      <c r="L742" s="4" t="n">
        <v>15860</v>
      </c>
      <c r="M742" s="5" t="n">
        <v>14.3140794223827</v>
      </c>
      <c r="N742" s="4" t="n">
        <v>2216</v>
      </c>
      <c r="O742" s="4" t="n">
        <v>24720</v>
      </c>
      <c r="P742" s="5" t="n">
        <v>11.1552346570397</v>
      </c>
    </row>
    <row r="743" customFormat="false" ht="13.5" hidden="false" customHeight="false" outlineLevel="0" collapsed="false">
      <c r="A743" s="15" t="s">
        <v>92</v>
      </c>
    </row>
    <row r="744" customFormat="false" ht="13.5" hidden="false" customHeight="false" outlineLevel="0" collapsed="false">
      <c r="A744" s="1" t="s">
        <v>46</v>
      </c>
      <c r="B744" s="1" t="s">
        <v>45</v>
      </c>
      <c r="C744" s="2" t="n">
        <v>2874</v>
      </c>
      <c r="D744" s="15" t="s">
        <v>19</v>
      </c>
      <c r="E744" s="15" t="s">
        <v>23</v>
      </c>
      <c r="F744" s="3" t="n">
        <v>0.611111111111111</v>
      </c>
      <c r="G744" s="3" t="n">
        <v>0.701388888888889</v>
      </c>
      <c r="I744" s="1" t="s">
        <v>25</v>
      </c>
      <c r="J744" s="15" t="s">
        <v>22</v>
      </c>
      <c r="K744" s="4" t="n">
        <v>1108</v>
      </c>
      <c r="L744" s="4" t="n">
        <v>8660</v>
      </c>
      <c r="M744" s="5" t="n">
        <v>7.8158844765343</v>
      </c>
    </row>
    <row r="745" customFormat="false" ht="13.5" hidden="false" customHeight="false" outlineLevel="0" collapsed="false">
      <c r="C745" s="2" t="n">
        <v>4157</v>
      </c>
      <c r="D745" s="15" t="s">
        <v>23</v>
      </c>
      <c r="E745" s="15" t="s">
        <v>19</v>
      </c>
      <c r="F745" s="3" t="n">
        <v>0.833333333333333</v>
      </c>
      <c r="G745" s="3" t="n">
        <v>0.913194444444445</v>
      </c>
      <c r="H745" s="3" t="n">
        <v>0.131944444444444</v>
      </c>
      <c r="I745" s="1" t="s">
        <v>74</v>
      </c>
      <c r="J745" s="15" t="s">
        <v>34</v>
      </c>
      <c r="K745" s="4" t="n">
        <v>1108</v>
      </c>
      <c r="L745" s="4" t="n">
        <v>15860</v>
      </c>
      <c r="M745" s="5" t="n">
        <v>14.3140794223827</v>
      </c>
      <c r="N745" s="4" t="n">
        <v>2216</v>
      </c>
      <c r="O745" s="4" t="n">
        <v>24520</v>
      </c>
      <c r="P745" s="5" t="n">
        <v>11.0649819494585</v>
      </c>
    </row>
    <row r="746" customFormat="false" ht="13.5" hidden="false" customHeight="false" outlineLevel="0" collapsed="false">
      <c r="A746" s="15" t="s">
        <v>95</v>
      </c>
    </row>
    <row r="747" customFormat="false" ht="13.5" hidden="false" customHeight="false" outlineLevel="0" collapsed="false">
      <c r="A747" s="1" t="s">
        <v>46</v>
      </c>
      <c r="B747" s="1" t="s">
        <v>45</v>
      </c>
      <c r="C747" s="2" t="n">
        <v>2916</v>
      </c>
      <c r="D747" s="15" t="s">
        <v>19</v>
      </c>
      <c r="E747" s="15" t="s">
        <v>27</v>
      </c>
      <c r="F747" s="3" t="n">
        <v>0.347222222222222</v>
      </c>
      <c r="G747" s="3" t="n">
        <v>0.458333333333333</v>
      </c>
      <c r="I747" s="1" t="s">
        <v>37</v>
      </c>
      <c r="J747" s="15" t="s">
        <v>38</v>
      </c>
      <c r="K747" s="4" t="n">
        <v>2822</v>
      </c>
      <c r="L747" s="4" t="n">
        <v>32940</v>
      </c>
      <c r="M747" s="5" t="n">
        <v>11.6725726435152</v>
      </c>
    </row>
    <row r="748" customFormat="false" ht="13.5" hidden="false" customHeight="false" outlineLevel="0" collapsed="false">
      <c r="C748" s="2" t="n">
        <v>4558</v>
      </c>
      <c r="D748" s="15" t="s">
        <v>27</v>
      </c>
      <c r="E748" s="15" t="s">
        <v>19</v>
      </c>
      <c r="F748" s="3" t="n">
        <v>0.489583333333333</v>
      </c>
      <c r="G748" s="3" t="n">
        <v>0.583333333333333</v>
      </c>
      <c r="H748" s="3" t="n">
        <v>0.03125</v>
      </c>
      <c r="I748" s="1" t="s">
        <v>78</v>
      </c>
      <c r="J748" s="15" t="s">
        <v>38</v>
      </c>
      <c r="K748" s="4" t="n">
        <v>2822</v>
      </c>
      <c r="L748" s="4" t="n">
        <v>34640</v>
      </c>
      <c r="M748" s="5" t="n">
        <v>12.2749822820695</v>
      </c>
      <c r="N748" s="4" t="n">
        <v>5644</v>
      </c>
      <c r="O748" s="4" t="n">
        <v>67580</v>
      </c>
      <c r="P748" s="5" t="n">
        <v>11.9737774627923</v>
      </c>
    </row>
    <row r="749" customFormat="false" ht="13.5" hidden="false" customHeight="false" outlineLevel="0" collapsed="false">
      <c r="A749" s="15" t="s">
        <v>101</v>
      </c>
    </row>
    <row r="750" customFormat="false" ht="13.5" hidden="false" customHeight="false" outlineLevel="0" collapsed="false">
      <c r="A750" s="1" t="s">
        <v>47</v>
      </c>
      <c r="B750" s="1" t="s">
        <v>45</v>
      </c>
      <c r="C750" s="2" t="n">
        <v>3053</v>
      </c>
      <c r="D750" s="15" t="s">
        <v>19</v>
      </c>
      <c r="E750" s="15" t="s">
        <v>20</v>
      </c>
      <c r="F750" s="3" t="n">
        <v>0.333333333333333</v>
      </c>
      <c r="G750" s="3" t="n">
        <v>0.409722222222222</v>
      </c>
      <c r="I750" s="1" t="s">
        <v>48</v>
      </c>
      <c r="J750" s="15" t="s">
        <v>49</v>
      </c>
      <c r="K750" s="4" t="n">
        <v>999</v>
      </c>
      <c r="L750" s="4" t="n">
        <v>10110</v>
      </c>
      <c r="M750" s="5" t="n">
        <v>10.1201201201201</v>
      </c>
    </row>
    <row r="751" customFormat="false" ht="13.5" hidden="false" customHeight="false" outlineLevel="0" collapsed="false">
      <c r="C751" s="2" t="n">
        <v>500</v>
      </c>
      <c r="D751" s="15" t="s">
        <v>20</v>
      </c>
      <c r="E751" s="15" t="s">
        <v>19</v>
      </c>
      <c r="F751" s="3" t="n">
        <v>0.777777777777778</v>
      </c>
      <c r="G751" s="3" t="n">
        <v>0.871527777777778</v>
      </c>
      <c r="H751" s="3" t="n">
        <v>0.368055555555556</v>
      </c>
      <c r="I751" s="1" t="s">
        <v>80</v>
      </c>
      <c r="J751" s="15" t="s">
        <v>49</v>
      </c>
      <c r="K751" s="4" t="n">
        <v>999</v>
      </c>
      <c r="L751" s="4" t="n">
        <v>10110</v>
      </c>
      <c r="M751" s="5" t="n">
        <v>10.1201201201201</v>
      </c>
      <c r="N751" s="4" t="n">
        <v>1998</v>
      </c>
      <c r="O751" s="4" t="n">
        <v>20220</v>
      </c>
      <c r="P751" s="5" t="n">
        <v>10.1201201201201</v>
      </c>
    </row>
    <row r="752" customFormat="false" ht="13.5" hidden="false" customHeight="false" outlineLevel="0" collapsed="false">
      <c r="C752" s="2" t="n">
        <v>507</v>
      </c>
      <c r="D752" s="15" t="s">
        <v>20</v>
      </c>
      <c r="E752" s="15" t="s">
        <v>19</v>
      </c>
      <c r="F752" s="3" t="n">
        <v>0.777777777777778</v>
      </c>
      <c r="G752" s="3" t="n">
        <v>0.871527777777778</v>
      </c>
      <c r="H752" s="3" t="n">
        <v>0.368055555555556</v>
      </c>
      <c r="I752" s="1" t="s">
        <v>102</v>
      </c>
      <c r="J752" s="15" t="s">
        <v>38</v>
      </c>
      <c r="K752" s="4" t="n">
        <v>2065</v>
      </c>
      <c r="L752" s="4" t="n">
        <v>26210</v>
      </c>
      <c r="M752" s="5" t="n">
        <v>12.6924939467312</v>
      </c>
      <c r="N752" s="4" t="n">
        <v>3064</v>
      </c>
      <c r="O752" s="4" t="n">
        <v>36320</v>
      </c>
      <c r="P752" s="5" t="n">
        <v>11.8537859007833</v>
      </c>
    </row>
    <row r="753" customFormat="false" ht="13.5" hidden="false" customHeight="false" outlineLevel="0" collapsed="false">
      <c r="C753" s="2" t="n">
        <v>513</v>
      </c>
      <c r="D753" s="15" t="s">
        <v>20</v>
      </c>
      <c r="E753" s="15" t="s">
        <v>19</v>
      </c>
      <c r="F753" s="3" t="n">
        <v>0.847222222222222</v>
      </c>
      <c r="G753" s="3" t="n">
        <v>0.9375</v>
      </c>
      <c r="H753" s="3" t="n">
        <v>0.4375</v>
      </c>
      <c r="I753" s="1" t="s">
        <v>81</v>
      </c>
      <c r="J753" s="15" t="s">
        <v>49</v>
      </c>
      <c r="K753" s="4" t="n">
        <v>999</v>
      </c>
      <c r="L753" s="4" t="n">
        <v>10110</v>
      </c>
      <c r="M753" s="5" t="n">
        <v>10.1201201201201</v>
      </c>
      <c r="N753" s="4" t="n">
        <v>1998</v>
      </c>
      <c r="O753" s="4" t="n">
        <v>20220</v>
      </c>
      <c r="P753" s="5" t="n">
        <v>10.1201201201201</v>
      </c>
    </row>
    <row r="754" customFormat="false" ht="13.5" hidden="false" customHeight="false" outlineLevel="0" collapsed="false">
      <c r="C754" s="2" t="n">
        <v>520</v>
      </c>
      <c r="D754" s="15" t="s">
        <v>20</v>
      </c>
      <c r="E754" s="15" t="s">
        <v>19</v>
      </c>
      <c r="F754" s="3" t="n">
        <v>0.847222222222222</v>
      </c>
      <c r="G754" s="3" t="n">
        <v>0.9375</v>
      </c>
      <c r="H754" s="3" t="n">
        <v>0.4375</v>
      </c>
      <c r="I754" s="1" t="s">
        <v>87</v>
      </c>
      <c r="J754" s="15" t="s">
        <v>38</v>
      </c>
      <c r="K754" s="4" t="n">
        <v>2065</v>
      </c>
      <c r="L754" s="4" t="n">
        <v>26210</v>
      </c>
      <c r="M754" s="5" t="n">
        <v>12.6924939467312</v>
      </c>
      <c r="N754" s="4" t="n">
        <v>3064</v>
      </c>
      <c r="O754" s="4" t="n">
        <v>36320</v>
      </c>
      <c r="P754" s="5" t="n">
        <v>11.8537859007833</v>
      </c>
    </row>
    <row r="755" customFormat="false" ht="13.5" hidden="false" customHeight="false" outlineLevel="0" collapsed="false">
      <c r="A755" s="15" t="s">
        <v>103</v>
      </c>
    </row>
    <row r="756" customFormat="false" ht="13.5" hidden="false" customHeight="false" outlineLevel="0" collapsed="false">
      <c r="A756" s="1" t="s">
        <v>47</v>
      </c>
      <c r="B756" s="1" t="s">
        <v>45</v>
      </c>
      <c r="C756" s="2" t="n">
        <v>3060</v>
      </c>
      <c r="D756" s="15" t="s">
        <v>19</v>
      </c>
      <c r="E756" s="15" t="s">
        <v>20</v>
      </c>
      <c r="F756" s="3" t="n">
        <v>0.333333333333333</v>
      </c>
      <c r="G756" s="3" t="n">
        <v>0.409722222222222</v>
      </c>
      <c r="I756" s="1" t="s">
        <v>104</v>
      </c>
      <c r="J756" s="15" t="s">
        <v>38</v>
      </c>
      <c r="K756" s="4" t="n">
        <v>2065</v>
      </c>
      <c r="L756" s="4" t="n">
        <v>26210</v>
      </c>
      <c r="M756" s="5" t="n">
        <v>12.6924939467312</v>
      </c>
    </row>
    <row r="757" customFormat="false" ht="13.5" hidden="false" customHeight="false" outlineLevel="0" collapsed="false">
      <c r="C757" s="2" t="n">
        <v>500</v>
      </c>
      <c r="D757" s="15" t="s">
        <v>20</v>
      </c>
      <c r="E757" s="15" t="s">
        <v>19</v>
      </c>
      <c r="F757" s="3" t="n">
        <v>0.777777777777778</v>
      </c>
      <c r="G757" s="3" t="n">
        <v>0.871527777777778</v>
      </c>
      <c r="H757" s="3" t="n">
        <v>0.368055555555556</v>
      </c>
      <c r="I757" s="1" t="s">
        <v>80</v>
      </c>
      <c r="J757" s="15" t="s">
        <v>49</v>
      </c>
      <c r="K757" s="4" t="n">
        <v>999</v>
      </c>
      <c r="L757" s="4" t="n">
        <v>10110</v>
      </c>
      <c r="M757" s="5" t="n">
        <v>10.1201201201201</v>
      </c>
      <c r="N757" s="4" t="n">
        <v>3064</v>
      </c>
      <c r="O757" s="4" t="n">
        <v>36320</v>
      </c>
      <c r="P757" s="5" t="n">
        <v>11.8537859007833</v>
      </c>
    </row>
    <row r="758" customFormat="false" ht="13.5" hidden="false" customHeight="false" outlineLevel="0" collapsed="false">
      <c r="C758" s="2" t="n">
        <v>513</v>
      </c>
      <c r="D758" s="15" t="s">
        <v>20</v>
      </c>
      <c r="E758" s="15" t="s">
        <v>19</v>
      </c>
      <c r="F758" s="3" t="n">
        <v>0.847222222222222</v>
      </c>
      <c r="G758" s="3" t="n">
        <v>0.9375</v>
      </c>
      <c r="H758" s="3" t="n">
        <v>0.4375</v>
      </c>
      <c r="I758" s="1" t="s">
        <v>81</v>
      </c>
      <c r="J758" s="15" t="s">
        <v>49</v>
      </c>
      <c r="K758" s="4" t="n">
        <v>999</v>
      </c>
      <c r="L758" s="4" t="n">
        <v>10110</v>
      </c>
      <c r="M758" s="5" t="n">
        <v>10.1201201201201</v>
      </c>
      <c r="N758" s="4" t="n">
        <v>3064</v>
      </c>
      <c r="O758" s="4" t="n">
        <v>36320</v>
      </c>
      <c r="P758" s="5" t="n">
        <v>11.8537859007833</v>
      </c>
    </row>
    <row r="759" customFormat="false" ht="13.5" hidden="false" customHeight="false" outlineLevel="0" collapsed="false">
      <c r="A759" s="15" t="s">
        <v>86</v>
      </c>
    </row>
    <row r="760" customFormat="false" ht="13.5" hidden="false" customHeight="false" outlineLevel="0" collapsed="false">
      <c r="A760" s="1" t="s">
        <v>47</v>
      </c>
      <c r="B760" s="1" t="s">
        <v>45</v>
      </c>
      <c r="C760" s="2" t="n">
        <v>3066</v>
      </c>
      <c r="D760" s="15" t="s">
        <v>19</v>
      </c>
      <c r="E760" s="15" t="s">
        <v>20</v>
      </c>
      <c r="F760" s="3" t="n">
        <v>0.680555555555555</v>
      </c>
      <c r="G760" s="3" t="n">
        <v>0.756944444444445</v>
      </c>
      <c r="I760" s="1" t="s">
        <v>21</v>
      </c>
      <c r="J760" s="15" t="s">
        <v>49</v>
      </c>
      <c r="K760" s="4" t="n">
        <v>999</v>
      </c>
      <c r="L760" s="4" t="n">
        <v>8310</v>
      </c>
      <c r="M760" s="5" t="n">
        <v>8.31831831831832</v>
      </c>
    </row>
    <row r="761" customFormat="false" ht="13.5" hidden="false" customHeight="false" outlineLevel="0" collapsed="false">
      <c r="C761" s="2" t="n">
        <v>513</v>
      </c>
      <c r="D761" s="15" t="s">
        <v>20</v>
      </c>
      <c r="E761" s="15" t="s">
        <v>19</v>
      </c>
      <c r="F761" s="3" t="n">
        <v>0.847222222222222</v>
      </c>
      <c r="G761" s="3" t="n">
        <v>0.9375</v>
      </c>
      <c r="H761" s="3" t="n">
        <v>0.090277777777777</v>
      </c>
      <c r="I761" s="1" t="s">
        <v>81</v>
      </c>
      <c r="J761" s="15" t="s">
        <v>49</v>
      </c>
      <c r="K761" s="4" t="n">
        <v>999</v>
      </c>
      <c r="L761" s="4" t="n">
        <v>10110</v>
      </c>
      <c r="M761" s="5" t="n">
        <v>10.1201201201201</v>
      </c>
      <c r="N761" s="4" t="n">
        <v>1998</v>
      </c>
      <c r="O761" s="4" t="n">
        <v>18420</v>
      </c>
      <c r="P761" s="5" t="n">
        <v>9.21921921921922</v>
      </c>
    </row>
    <row r="762" customFormat="false" ht="13.5" hidden="false" customHeight="false" outlineLevel="0" collapsed="false">
      <c r="C762" s="2" t="n">
        <v>520</v>
      </c>
      <c r="D762" s="15" t="s">
        <v>20</v>
      </c>
      <c r="E762" s="15" t="s">
        <v>19</v>
      </c>
      <c r="F762" s="3" t="n">
        <v>0.847222222222222</v>
      </c>
      <c r="G762" s="3" t="n">
        <v>0.9375</v>
      </c>
      <c r="H762" s="3" t="n">
        <v>0.090277777777777</v>
      </c>
      <c r="I762" s="1" t="s">
        <v>87</v>
      </c>
      <c r="J762" s="15" t="s">
        <v>38</v>
      </c>
      <c r="K762" s="4" t="n">
        <v>2065</v>
      </c>
      <c r="L762" s="4" t="n">
        <v>26210</v>
      </c>
      <c r="M762" s="5" t="n">
        <v>12.6924939467312</v>
      </c>
      <c r="N762" s="4" t="n">
        <v>3064</v>
      </c>
      <c r="O762" s="4" t="n">
        <v>34520</v>
      </c>
      <c r="P762" s="5" t="n">
        <v>11.266318537859</v>
      </c>
    </row>
    <row r="763" customFormat="false" ht="13.5" hidden="false" customHeight="false" outlineLevel="0" collapsed="false">
      <c r="A763" s="15" t="s">
        <v>105</v>
      </c>
    </row>
    <row r="764" customFormat="false" ht="13.5" hidden="false" customHeight="false" outlineLevel="0" collapsed="false">
      <c r="A764" s="1" t="s">
        <v>47</v>
      </c>
      <c r="B764" s="1" t="s">
        <v>45</v>
      </c>
      <c r="C764" s="2" t="n">
        <v>3073</v>
      </c>
      <c r="D764" s="15" t="s">
        <v>19</v>
      </c>
      <c r="E764" s="15" t="s">
        <v>20</v>
      </c>
      <c r="F764" s="3" t="n">
        <v>0.680555555555555</v>
      </c>
      <c r="G764" s="3" t="n">
        <v>0.756944444444445</v>
      </c>
      <c r="I764" s="1" t="s">
        <v>106</v>
      </c>
      <c r="J764" s="15" t="s">
        <v>38</v>
      </c>
      <c r="K764" s="4" t="n">
        <v>2065</v>
      </c>
      <c r="L764" s="4" t="n">
        <v>26210</v>
      </c>
      <c r="M764" s="5" t="n">
        <v>12.6924939467312</v>
      </c>
    </row>
    <row r="765" customFormat="false" ht="13.5" hidden="false" customHeight="false" outlineLevel="0" collapsed="false">
      <c r="C765" s="2" t="n">
        <v>513</v>
      </c>
      <c r="D765" s="15" t="s">
        <v>20</v>
      </c>
      <c r="E765" s="15" t="s">
        <v>19</v>
      </c>
      <c r="F765" s="3" t="n">
        <v>0.847222222222222</v>
      </c>
      <c r="G765" s="3" t="n">
        <v>0.9375</v>
      </c>
      <c r="H765" s="3" t="n">
        <v>0.090277777777777</v>
      </c>
      <c r="I765" s="1" t="s">
        <v>81</v>
      </c>
      <c r="J765" s="15" t="s">
        <v>49</v>
      </c>
      <c r="K765" s="4" t="n">
        <v>999</v>
      </c>
      <c r="L765" s="4" t="n">
        <v>10110</v>
      </c>
      <c r="M765" s="5" t="n">
        <v>10.1201201201201</v>
      </c>
      <c r="N765" s="4" t="n">
        <v>3064</v>
      </c>
      <c r="O765" s="4" t="n">
        <v>36320</v>
      </c>
      <c r="P765" s="5" t="n">
        <v>11.8537859007833</v>
      </c>
    </row>
    <row r="766" customFormat="false" ht="13.5" hidden="false" customHeight="false" outlineLevel="0" collapsed="false">
      <c r="A766" s="15" t="s">
        <v>88</v>
      </c>
    </row>
    <row r="767" customFormat="false" ht="13.5" hidden="false" customHeight="false" outlineLevel="0" collapsed="false">
      <c r="A767" s="1" t="s">
        <v>47</v>
      </c>
      <c r="B767" s="1" t="s">
        <v>45</v>
      </c>
      <c r="C767" s="2" t="n">
        <v>3189</v>
      </c>
      <c r="D767" s="15" t="s">
        <v>19</v>
      </c>
      <c r="E767" s="15" t="s">
        <v>23</v>
      </c>
      <c r="F767" s="3" t="n">
        <v>0.333333333333333</v>
      </c>
      <c r="G767" s="3" t="n">
        <v>0.423611111111111</v>
      </c>
      <c r="I767" s="1" t="s">
        <v>31</v>
      </c>
      <c r="J767" s="15" t="s">
        <v>49</v>
      </c>
      <c r="K767" s="4" t="n">
        <v>1108</v>
      </c>
      <c r="L767" s="4" t="n">
        <v>9660</v>
      </c>
      <c r="M767" s="5" t="n">
        <v>8.71841155234657</v>
      </c>
    </row>
    <row r="768" customFormat="false" ht="13.5" hidden="false" customHeight="false" outlineLevel="0" collapsed="false">
      <c r="C768" s="2" t="n">
        <v>4669</v>
      </c>
      <c r="D768" s="15" t="s">
        <v>23</v>
      </c>
      <c r="E768" s="15" t="s">
        <v>19</v>
      </c>
      <c r="F768" s="3" t="n">
        <v>0.454861111111111</v>
      </c>
      <c r="G768" s="3" t="n">
        <v>0.534722222222222</v>
      </c>
      <c r="H768" s="3" t="n">
        <v>0.03125</v>
      </c>
      <c r="I768" s="1" t="s">
        <v>73</v>
      </c>
      <c r="J768" s="15" t="s">
        <v>49</v>
      </c>
      <c r="K768" s="4" t="n">
        <v>1108</v>
      </c>
      <c r="L768" s="4" t="n">
        <v>8560</v>
      </c>
      <c r="M768" s="5" t="n">
        <v>7.72563176895307</v>
      </c>
      <c r="N768" s="4" t="n">
        <v>2216</v>
      </c>
      <c r="O768" s="4" t="n">
        <v>18220</v>
      </c>
      <c r="P768" s="5" t="n">
        <v>8.22202166064982</v>
      </c>
    </row>
    <row r="769" customFormat="false" ht="13.5" hidden="false" customHeight="false" outlineLevel="0" collapsed="false">
      <c r="C769" s="2" t="n">
        <v>4676</v>
      </c>
      <c r="D769" s="15" t="s">
        <v>23</v>
      </c>
      <c r="E769" s="15" t="s">
        <v>19</v>
      </c>
      <c r="F769" s="3" t="n">
        <v>0.454861111111111</v>
      </c>
      <c r="G769" s="3" t="n">
        <v>0.534722222222222</v>
      </c>
      <c r="H769" s="3" t="n">
        <v>0.03125</v>
      </c>
      <c r="I769" s="1" t="s">
        <v>107</v>
      </c>
      <c r="J769" s="15" t="s">
        <v>38</v>
      </c>
      <c r="K769" s="4" t="n">
        <v>2247</v>
      </c>
      <c r="L769" s="4" t="n">
        <v>28460</v>
      </c>
      <c r="M769" s="5" t="n">
        <v>12.6657765910102</v>
      </c>
      <c r="N769" s="4" t="n">
        <v>3355</v>
      </c>
      <c r="O769" s="4" t="n">
        <v>38120</v>
      </c>
      <c r="P769" s="5" t="n">
        <v>11.3621460506706</v>
      </c>
    </row>
    <row r="770" customFormat="false" ht="13.5" hidden="false" customHeight="false" outlineLevel="0" collapsed="false">
      <c r="C770" s="2" t="n">
        <v>4682</v>
      </c>
      <c r="D770" s="15" t="s">
        <v>23</v>
      </c>
      <c r="E770" s="15" t="s">
        <v>19</v>
      </c>
      <c r="F770" s="3" t="n">
        <v>0.729166666666667</v>
      </c>
      <c r="G770" s="3" t="n">
        <v>0.8125</v>
      </c>
      <c r="H770" s="3" t="n">
        <v>0.305555555555556</v>
      </c>
      <c r="I770" s="1" t="s">
        <v>79</v>
      </c>
      <c r="J770" s="15" t="s">
        <v>49</v>
      </c>
      <c r="K770" s="4" t="n">
        <v>1108</v>
      </c>
      <c r="L770" s="4" t="n">
        <v>9660</v>
      </c>
      <c r="M770" s="5" t="n">
        <v>8.71841155234657</v>
      </c>
      <c r="N770" s="4" t="n">
        <v>2216</v>
      </c>
      <c r="O770" s="4" t="n">
        <v>19320</v>
      </c>
      <c r="P770" s="5" t="n">
        <v>8.71841155234657</v>
      </c>
    </row>
    <row r="771" customFormat="false" ht="13.5" hidden="false" customHeight="false" outlineLevel="0" collapsed="false">
      <c r="C771" s="2" t="n">
        <v>4689</v>
      </c>
      <c r="D771" s="15" t="s">
        <v>23</v>
      </c>
      <c r="E771" s="15" t="s">
        <v>19</v>
      </c>
      <c r="F771" s="3" t="n">
        <v>0.729166666666667</v>
      </c>
      <c r="G771" s="3" t="n">
        <v>0.8125</v>
      </c>
      <c r="H771" s="3" t="n">
        <v>0.305555555555556</v>
      </c>
      <c r="I771" s="1" t="s">
        <v>96</v>
      </c>
      <c r="J771" s="15" t="s">
        <v>38</v>
      </c>
      <c r="K771" s="4" t="n">
        <v>2247</v>
      </c>
      <c r="L771" s="4" t="n">
        <v>28660</v>
      </c>
      <c r="M771" s="5" t="n">
        <v>12.7547841566533</v>
      </c>
      <c r="N771" s="4" t="n">
        <v>3355</v>
      </c>
      <c r="O771" s="4" t="n">
        <v>38320</v>
      </c>
      <c r="P771" s="5" t="n">
        <v>11.4217585692996</v>
      </c>
    </row>
    <row r="772" customFormat="false" ht="13.5" hidden="false" customHeight="false" outlineLevel="0" collapsed="false">
      <c r="C772" s="2" t="n">
        <v>4695</v>
      </c>
      <c r="D772" s="15" t="s">
        <v>23</v>
      </c>
      <c r="E772" s="15" t="s">
        <v>19</v>
      </c>
      <c r="F772" s="3" t="n">
        <v>0.833333333333333</v>
      </c>
      <c r="G772" s="3" t="n">
        <v>0.913194444444445</v>
      </c>
      <c r="H772" s="3" t="n">
        <v>0.409722222222222</v>
      </c>
      <c r="I772" s="1" t="s">
        <v>74</v>
      </c>
      <c r="J772" s="15" t="s">
        <v>49</v>
      </c>
      <c r="K772" s="4" t="n">
        <v>1108</v>
      </c>
      <c r="L772" s="4" t="n">
        <v>8560</v>
      </c>
      <c r="M772" s="5" t="n">
        <v>7.72563176895307</v>
      </c>
      <c r="N772" s="4" t="n">
        <v>2216</v>
      </c>
      <c r="O772" s="4" t="n">
        <v>18220</v>
      </c>
      <c r="P772" s="5" t="n">
        <v>8.22202166064982</v>
      </c>
    </row>
    <row r="773" customFormat="false" ht="13.5" hidden="false" customHeight="false" outlineLevel="0" collapsed="false">
      <c r="C773" s="2" t="n">
        <v>4702</v>
      </c>
      <c r="D773" s="15" t="s">
        <v>23</v>
      </c>
      <c r="E773" s="15" t="s">
        <v>19</v>
      </c>
      <c r="F773" s="3" t="n">
        <v>0.833333333333333</v>
      </c>
      <c r="G773" s="3" t="n">
        <v>0.913194444444445</v>
      </c>
      <c r="H773" s="3" t="n">
        <v>0.409722222222222</v>
      </c>
      <c r="I773" s="1" t="s">
        <v>93</v>
      </c>
      <c r="J773" s="15" t="s">
        <v>38</v>
      </c>
      <c r="K773" s="4" t="n">
        <v>2247</v>
      </c>
      <c r="L773" s="4" t="n">
        <v>28460</v>
      </c>
      <c r="M773" s="5" t="n">
        <v>12.6657765910102</v>
      </c>
      <c r="N773" s="4" t="n">
        <v>3355</v>
      </c>
      <c r="O773" s="4" t="n">
        <v>38120</v>
      </c>
      <c r="P773" s="5" t="n">
        <v>11.3621460506706</v>
      </c>
    </row>
    <row r="774" customFormat="false" ht="13.5" hidden="false" customHeight="false" outlineLevel="0" collapsed="false">
      <c r="A774" s="15" t="s">
        <v>89</v>
      </c>
    </row>
    <row r="775" customFormat="false" ht="13.5" hidden="false" customHeight="false" outlineLevel="0" collapsed="false">
      <c r="A775" s="1" t="s">
        <v>47</v>
      </c>
      <c r="B775" s="1" t="s">
        <v>45</v>
      </c>
      <c r="C775" s="2" t="n">
        <v>3196</v>
      </c>
      <c r="D775" s="15" t="s">
        <v>19</v>
      </c>
      <c r="E775" s="15" t="s">
        <v>23</v>
      </c>
      <c r="F775" s="3" t="n">
        <v>0.333333333333333</v>
      </c>
      <c r="G775" s="3" t="n">
        <v>0.423611111111111</v>
      </c>
      <c r="I775" s="1" t="s">
        <v>90</v>
      </c>
      <c r="J775" s="15" t="s">
        <v>38</v>
      </c>
      <c r="K775" s="4" t="n">
        <v>2247</v>
      </c>
      <c r="L775" s="4" t="n">
        <v>28460</v>
      </c>
      <c r="M775" s="5" t="n">
        <v>12.6657765910102</v>
      </c>
    </row>
    <row r="776" customFormat="false" ht="13.5" hidden="false" customHeight="false" outlineLevel="0" collapsed="false">
      <c r="C776" s="2" t="n">
        <v>4669</v>
      </c>
      <c r="D776" s="15" t="s">
        <v>23</v>
      </c>
      <c r="E776" s="15" t="s">
        <v>19</v>
      </c>
      <c r="F776" s="3" t="n">
        <v>0.454861111111111</v>
      </c>
      <c r="G776" s="3" t="n">
        <v>0.534722222222222</v>
      </c>
      <c r="H776" s="3" t="n">
        <v>0.03125</v>
      </c>
      <c r="I776" s="1" t="s">
        <v>73</v>
      </c>
      <c r="J776" s="15" t="s">
        <v>49</v>
      </c>
      <c r="K776" s="4" t="n">
        <v>1108</v>
      </c>
      <c r="L776" s="4" t="n">
        <v>8560</v>
      </c>
      <c r="M776" s="5" t="n">
        <v>7.72563176895307</v>
      </c>
      <c r="N776" s="4" t="n">
        <v>3355</v>
      </c>
      <c r="O776" s="4" t="n">
        <v>37020</v>
      </c>
      <c r="P776" s="5" t="n">
        <v>11.0342771982116</v>
      </c>
    </row>
    <row r="777" customFormat="false" ht="13.5" hidden="false" customHeight="false" outlineLevel="0" collapsed="false">
      <c r="C777" s="2" t="n">
        <v>4682</v>
      </c>
      <c r="D777" s="15" t="s">
        <v>23</v>
      </c>
      <c r="E777" s="15" t="s">
        <v>19</v>
      </c>
      <c r="F777" s="3" t="n">
        <v>0.729166666666667</v>
      </c>
      <c r="G777" s="3" t="n">
        <v>0.8125</v>
      </c>
      <c r="H777" s="3" t="n">
        <v>0.305555555555556</v>
      </c>
      <c r="I777" s="1" t="s">
        <v>79</v>
      </c>
      <c r="J777" s="15" t="s">
        <v>49</v>
      </c>
      <c r="K777" s="4" t="n">
        <v>1108</v>
      </c>
      <c r="L777" s="4" t="n">
        <v>9660</v>
      </c>
      <c r="M777" s="5" t="n">
        <v>8.71841155234657</v>
      </c>
      <c r="N777" s="4" t="n">
        <v>3355</v>
      </c>
      <c r="O777" s="4" t="n">
        <v>38120</v>
      </c>
      <c r="P777" s="5" t="n">
        <v>11.3621460506706</v>
      </c>
    </row>
    <row r="778" customFormat="false" ht="13.5" hidden="false" customHeight="false" outlineLevel="0" collapsed="false">
      <c r="C778" s="2" t="n">
        <v>4695</v>
      </c>
      <c r="D778" s="15" t="s">
        <v>23</v>
      </c>
      <c r="E778" s="15" t="s">
        <v>19</v>
      </c>
      <c r="F778" s="3" t="n">
        <v>0.833333333333333</v>
      </c>
      <c r="G778" s="3" t="n">
        <v>0.913194444444445</v>
      </c>
      <c r="H778" s="3" t="n">
        <v>0.409722222222222</v>
      </c>
      <c r="I778" s="1" t="s">
        <v>74</v>
      </c>
      <c r="J778" s="15" t="s">
        <v>49</v>
      </c>
      <c r="K778" s="4" t="n">
        <v>1108</v>
      </c>
      <c r="L778" s="4" t="n">
        <v>8560</v>
      </c>
      <c r="M778" s="5" t="n">
        <v>7.72563176895307</v>
      </c>
      <c r="N778" s="4" t="n">
        <v>3355</v>
      </c>
      <c r="O778" s="4" t="n">
        <v>37020</v>
      </c>
      <c r="P778" s="5" t="n">
        <v>11.0342771982116</v>
      </c>
    </row>
    <row r="779" customFormat="false" ht="13.5" hidden="false" customHeight="false" outlineLevel="0" collapsed="false">
      <c r="A779" s="15" t="s">
        <v>91</v>
      </c>
    </row>
    <row r="780" customFormat="false" ht="13.5" hidden="false" customHeight="false" outlineLevel="0" collapsed="false">
      <c r="A780" s="1" t="s">
        <v>47</v>
      </c>
      <c r="B780" s="1" t="s">
        <v>45</v>
      </c>
      <c r="C780" s="2" t="n">
        <v>3202</v>
      </c>
      <c r="D780" s="15" t="s">
        <v>19</v>
      </c>
      <c r="E780" s="15" t="s">
        <v>23</v>
      </c>
      <c r="F780" s="3" t="n">
        <v>0.420138888888889</v>
      </c>
      <c r="G780" s="3" t="n">
        <v>0.513888888888889</v>
      </c>
      <c r="I780" s="1" t="s">
        <v>24</v>
      </c>
      <c r="J780" s="15" t="s">
        <v>49</v>
      </c>
      <c r="K780" s="4" t="n">
        <v>1108</v>
      </c>
      <c r="L780" s="4" t="n">
        <v>7660</v>
      </c>
      <c r="M780" s="5" t="n">
        <v>6.91335740072202</v>
      </c>
    </row>
    <row r="781" customFormat="false" ht="13.5" hidden="false" customHeight="false" outlineLevel="0" collapsed="false">
      <c r="C781" s="2" t="n">
        <v>4682</v>
      </c>
      <c r="D781" s="15" t="s">
        <v>23</v>
      </c>
      <c r="E781" s="15" t="s">
        <v>19</v>
      </c>
      <c r="F781" s="3" t="n">
        <v>0.729166666666667</v>
      </c>
      <c r="G781" s="3" t="n">
        <v>0.8125</v>
      </c>
      <c r="H781" s="3" t="n">
        <v>0.215277777777778</v>
      </c>
      <c r="I781" s="1" t="s">
        <v>79</v>
      </c>
      <c r="J781" s="15" t="s">
        <v>49</v>
      </c>
      <c r="K781" s="4" t="n">
        <v>1108</v>
      </c>
      <c r="L781" s="4" t="n">
        <v>9660</v>
      </c>
      <c r="M781" s="5" t="n">
        <v>8.71841155234657</v>
      </c>
      <c r="N781" s="4" t="n">
        <v>2216</v>
      </c>
      <c r="O781" s="4" t="n">
        <v>17320</v>
      </c>
      <c r="P781" s="5" t="n">
        <v>7.8158844765343</v>
      </c>
    </row>
    <row r="782" customFormat="false" ht="13.5" hidden="false" customHeight="false" outlineLevel="0" collapsed="false">
      <c r="C782" s="2" t="n">
        <v>4689</v>
      </c>
      <c r="D782" s="15" t="s">
        <v>23</v>
      </c>
      <c r="E782" s="15" t="s">
        <v>19</v>
      </c>
      <c r="F782" s="3" t="n">
        <v>0.729166666666667</v>
      </c>
      <c r="G782" s="3" t="n">
        <v>0.8125</v>
      </c>
      <c r="H782" s="3" t="n">
        <v>0.215277777777778</v>
      </c>
      <c r="I782" s="1" t="s">
        <v>96</v>
      </c>
      <c r="J782" s="15" t="s">
        <v>38</v>
      </c>
      <c r="K782" s="4" t="n">
        <v>2247</v>
      </c>
      <c r="L782" s="4" t="n">
        <v>28660</v>
      </c>
      <c r="M782" s="5" t="n">
        <v>12.7547841566533</v>
      </c>
      <c r="N782" s="4" t="n">
        <v>3355</v>
      </c>
      <c r="O782" s="4" t="n">
        <v>36320</v>
      </c>
      <c r="P782" s="5" t="n">
        <v>10.8256333830104</v>
      </c>
    </row>
    <row r="783" customFormat="false" ht="13.5" hidden="false" customHeight="false" outlineLevel="0" collapsed="false">
      <c r="C783" s="2" t="n">
        <v>4695</v>
      </c>
      <c r="D783" s="15" t="s">
        <v>23</v>
      </c>
      <c r="E783" s="15" t="s">
        <v>19</v>
      </c>
      <c r="F783" s="3" t="n">
        <v>0.833333333333333</v>
      </c>
      <c r="G783" s="3" t="n">
        <v>0.913194444444445</v>
      </c>
      <c r="H783" s="3" t="n">
        <v>0.319444444444444</v>
      </c>
      <c r="I783" s="1" t="s">
        <v>74</v>
      </c>
      <c r="J783" s="15" t="s">
        <v>49</v>
      </c>
      <c r="K783" s="4" t="n">
        <v>1108</v>
      </c>
      <c r="L783" s="4" t="n">
        <v>8560</v>
      </c>
      <c r="M783" s="5" t="n">
        <v>7.72563176895307</v>
      </c>
      <c r="N783" s="4" t="n">
        <v>2216</v>
      </c>
      <c r="O783" s="4" t="n">
        <v>16220</v>
      </c>
      <c r="P783" s="5" t="n">
        <v>7.31949458483755</v>
      </c>
    </row>
    <row r="784" customFormat="false" ht="13.5" hidden="false" customHeight="false" outlineLevel="0" collapsed="false">
      <c r="C784" s="2" t="n">
        <v>4702</v>
      </c>
      <c r="D784" s="15" t="s">
        <v>23</v>
      </c>
      <c r="E784" s="15" t="s">
        <v>19</v>
      </c>
      <c r="F784" s="3" t="n">
        <v>0.833333333333333</v>
      </c>
      <c r="G784" s="3" t="n">
        <v>0.913194444444445</v>
      </c>
      <c r="H784" s="3" t="n">
        <v>0.319444444444444</v>
      </c>
      <c r="I784" s="1" t="s">
        <v>93</v>
      </c>
      <c r="J784" s="15" t="s">
        <v>38</v>
      </c>
      <c r="K784" s="4" t="n">
        <v>2247</v>
      </c>
      <c r="L784" s="4" t="n">
        <v>28460</v>
      </c>
      <c r="M784" s="5" t="n">
        <v>12.6657765910102</v>
      </c>
      <c r="N784" s="4" t="n">
        <v>3355</v>
      </c>
      <c r="O784" s="4" t="n">
        <v>36120</v>
      </c>
      <c r="P784" s="5" t="n">
        <v>10.7660208643815</v>
      </c>
    </row>
    <row r="785" customFormat="false" ht="13.5" hidden="false" customHeight="false" outlineLevel="0" collapsed="false">
      <c r="A785" s="15" t="s">
        <v>97</v>
      </c>
    </row>
    <row r="786" customFormat="false" ht="13.5" hidden="false" customHeight="false" outlineLevel="0" collapsed="false">
      <c r="A786" s="1" t="s">
        <v>47</v>
      </c>
      <c r="B786" s="1" t="s">
        <v>45</v>
      </c>
      <c r="C786" s="2" t="n">
        <v>3209</v>
      </c>
      <c r="D786" s="15" t="s">
        <v>19</v>
      </c>
      <c r="E786" s="15" t="s">
        <v>23</v>
      </c>
      <c r="F786" s="3" t="n">
        <v>0.420138888888889</v>
      </c>
      <c r="G786" s="3" t="n">
        <v>0.513888888888889</v>
      </c>
      <c r="I786" s="1" t="s">
        <v>98</v>
      </c>
      <c r="J786" s="15" t="s">
        <v>38</v>
      </c>
      <c r="K786" s="4" t="n">
        <v>2247</v>
      </c>
      <c r="L786" s="4" t="n">
        <v>28460</v>
      </c>
      <c r="M786" s="5" t="n">
        <v>12.6657765910102</v>
      </c>
    </row>
    <row r="787" customFormat="false" ht="13.5" hidden="false" customHeight="false" outlineLevel="0" collapsed="false">
      <c r="C787" s="2" t="n">
        <v>4682</v>
      </c>
      <c r="D787" s="15" t="s">
        <v>23</v>
      </c>
      <c r="E787" s="15" t="s">
        <v>19</v>
      </c>
      <c r="F787" s="3" t="n">
        <v>0.729166666666667</v>
      </c>
      <c r="G787" s="3" t="n">
        <v>0.8125</v>
      </c>
      <c r="H787" s="3" t="n">
        <v>0.215277777777778</v>
      </c>
      <c r="I787" s="1" t="s">
        <v>79</v>
      </c>
      <c r="J787" s="15" t="s">
        <v>49</v>
      </c>
      <c r="K787" s="4" t="n">
        <v>1108</v>
      </c>
      <c r="L787" s="4" t="n">
        <v>9660</v>
      </c>
      <c r="M787" s="5" t="n">
        <v>8.71841155234657</v>
      </c>
      <c r="N787" s="4" t="n">
        <v>3355</v>
      </c>
      <c r="O787" s="4" t="n">
        <v>38120</v>
      </c>
      <c r="P787" s="5" t="n">
        <v>11.3621460506706</v>
      </c>
    </row>
    <row r="788" customFormat="false" ht="13.5" hidden="false" customHeight="false" outlineLevel="0" collapsed="false">
      <c r="C788" s="2" t="n">
        <v>4695</v>
      </c>
      <c r="D788" s="15" t="s">
        <v>23</v>
      </c>
      <c r="E788" s="15" t="s">
        <v>19</v>
      </c>
      <c r="F788" s="3" t="n">
        <v>0.833333333333333</v>
      </c>
      <c r="G788" s="3" t="n">
        <v>0.913194444444445</v>
      </c>
      <c r="H788" s="3" t="n">
        <v>0.319444444444444</v>
      </c>
      <c r="I788" s="1" t="s">
        <v>74</v>
      </c>
      <c r="J788" s="15" t="s">
        <v>49</v>
      </c>
      <c r="K788" s="4" t="n">
        <v>1108</v>
      </c>
      <c r="L788" s="4" t="n">
        <v>8560</v>
      </c>
      <c r="M788" s="5" t="n">
        <v>7.72563176895307</v>
      </c>
      <c r="N788" s="4" t="n">
        <v>3355</v>
      </c>
      <c r="O788" s="4" t="n">
        <v>37020</v>
      </c>
      <c r="P788" s="5" t="n">
        <v>11.0342771982116</v>
      </c>
    </row>
    <row r="789" customFormat="false" ht="13.5" hidden="false" customHeight="false" outlineLevel="0" collapsed="false">
      <c r="A789" s="15" t="s">
        <v>92</v>
      </c>
    </row>
    <row r="790" customFormat="false" ht="13.5" hidden="false" customHeight="false" outlineLevel="0" collapsed="false">
      <c r="A790" s="1" t="s">
        <v>47</v>
      </c>
      <c r="B790" s="1" t="s">
        <v>45</v>
      </c>
      <c r="C790" s="2" t="n">
        <v>3215</v>
      </c>
      <c r="D790" s="15" t="s">
        <v>19</v>
      </c>
      <c r="E790" s="15" t="s">
        <v>23</v>
      </c>
      <c r="F790" s="3" t="n">
        <v>0.611111111111111</v>
      </c>
      <c r="G790" s="3" t="n">
        <v>0.701388888888889</v>
      </c>
      <c r="I790" s="1" t="s">
        <v>25</v>
      </c>
      <c r="J790" s="15" t="s">
        <v>49</v>
      </c>
      <c r="K790" s="4" t="n">
        <v>1108</v>
      </c>
      <c r="L790" s="4" t="n">
        <v>8560</v>
      </c>
      <c r="M790" s="5" t="n">
        <v>7.72563176895307</v>
      </c>
    </row>
    <row r="791" customFormat="false" ht="13.5" hidden="false" customHeight="false" outlineLevel="0" collapsed="false">
      <c r="C791" s="2" t="n">
        <v>4695</v>
      </c>
      <c r="D791" s="15" t="s">
        <v>23</v>
      </c>
      <c r="E791" s="15" t="s">
        <v>19</v>
      </c>
      <c r="F791" s="3" t="n">
        <v>0.833333333333333</v>
      </c>
      <c r="G791" s="3" t="n">
        <v>0.913194444444445</v>
      </c>
      <c r="H791" s="3" t="n">
        <v>0.131944444444444</v>
      </c>
      <c r="I791" s="1" t="s">
        <v>74</v>
      </c>
      <c r="J791" s="15" t="s">
        <v>49</v>
      </c>
      <c r="K791" s="4" t="n">
        <v>1108</v>
      </c>
      <c r="L791" s="4" t="n">
        <v>8560</v>
      </c>
      <c r="M791" s="5" t="n">
        <v>7.72563176895307</v>
      </c>
      <c r="N791" s="4" t="n">
        <v>2216</v>
      </c>
      <c r="O791" s="4" t="n">
        <v>17120</v>
      </c>
      <c r="P791" s="5" t="n">
        <v>7.72563176895307</v>
      </c>
    </row>
    <row r="792" customFormat="false" ht="13.5" hidden="false" customHeight="false" outlineLevel="0" collapsed="false">
      <c r="C792" s="2" t="n">
        <v>4702</v>
      </c>
      <c r="D792" s="15" t="s">
        <v>23</v>
      </c>
      <c r="E792" s="15" t="s">
        <v>19</v>
      </c>
      <c r="F792" s="3" t="n">
        <v>0.833333333333333</v>
      </c>
      <c r="G792" s="3" t="n">
        <v>0.913194444444445</v>
      </c>
      <c r="H792" s="3" t="n">
        <v>0.131944444444444</v>
      </c>
      <c r="I792" s="1" t="s">
        <v>93</v>
      </c>
      <c r="J792" s="15" t="s">
        <v>38</v>
      </c>
      <c r="K792" s="4" t="n">
        <v>2247</v>
      </c>
      <c r="L792" s="4" t="n">
        <v>28460</v>
      </c>
      <c r="M792" s="5" t="n">
        <v>12.6657765910102</v>
      </c>
      <c r="N792" s="4" t="n">
        <v>3355</v>
      </c>
      <c r="O792" s="4" t="n">
        <v>37020</v>
      </c>
      <c r="P792" s="5" t="n">
        <v>11.0342771982116</v>
      </c>
    </row>
    <row r="793" customFormat="false" ht="13.5" hidden="false" customHeight="false" outlineLevel="0" collapsed="false">
      <c r="A793" s="15" t="s">
        <v>99</v>
      </c>
    </row>
    <row r="794" customFormat="false" ht="13.5" hidden="false" customHeight="false" outlineLevel="0" collapsed="false">
      <c r="A794" s="1" t="s">
        <v>47</v>
      </c>
      <c r="B794" s="1" t="s">
        <v>45</v>
      </c>
      <c r="C794" s="2" t="n">
        <v>3222</v>
      </c>
      <c r="D794" s="15" t="s">
        <v>19</v>
      </c>
      <c r="E794" s="15" t="s">
        <v>23</v>
      </c>
      <c r="F794" s="3" t="n">
        <v>0.611111111111111</v>
      </c>
      <c r="G794" s="3" t="n">
        <v>0.701388888888889</v>
      </c>
      <c r="I794" s="1" t="s">
        <v>100</v>
      </c>
      <c r="J794" s="15" t="s">
        <v>38</v>
      </c>
      <c r="K794" s="4" t="n">
        <v>2247</v>
      </c>
      <c r="L794" s="4" t="n">
        <v>28460</v>
      </c>
      <c r="M794" s="5" t="n">
        <v>12.6657765910102</v>
      </c>
    </row>
    <row r="795" customFormat="false" ht="13.5" hidden="false" customHeight="false" outlineLevel="0" collapsed="false">
      <c r="C795" s="2" t="n">
        <v>4695</v>
      </c>
      <c r="D795" s="15" t="s">
        <v>23</v>
      </c>
      <c r="E795" s="15" t="s">
        <v>19</v>
      </c>
      <c r="F795" s="3" t="n">
        <v>0.833333333333333</v>
      </c>
      <c r="G795" s="3" t="n">
        <v>0.913194444444445</v>
      </c>
      <c r="H795" s="3" t="n">
        <v>0.131944444444444</v>
      </c>
      <c r="I795" s="1" t="s">
        <v>74</v>
      </c>
      <c r="J795" s="15" t="s">
        <v>49</v>
      </c>
      <c r="K795" s="4" t="n">
        <v>1108</v>
      </c>
      <c r="L795" s="4" t="n">
        <v>8560</v>
      </c>
      <c r="M795" s="5" t="n">
        <v>7.72563176895307</v>
      </c>
      <c r="N795" s="4" t="n">
        <v>3355</v>
      </c>
      <c r="O795" s="4" t="n">
        <v>37020</v>
      </c>
      <c r="P795" s="5" t="n">
        <v>11.0342771982116</v>
      </c>
    </row>
    <row r="796" customFormat="false" ht="13.5" hidden="false" customHeight="false" outlineLevel="0" collapsed="false">
      <c r="A796" s="15" t="s">
        <v>94</v>
      </c>
    </row>
    <row r="797" customFormat="false" ht="13.5" hidden="false" customHeight="false" outlineLevel="0" collapsed="false">
      <c r="A797" s="1" t="s">
        <v>47</v>
      </c>
      <c r="B797" s="1" t="s">
        <v>45</v>
      </c>
      <c r="C797" s="2" t="n">
        <v>3254</v>
      </c>
      <c r="D797" s="15" t="s">
        <v>19</v>
      </c>
      <c r="E797" s="15" t="s">
        <v>27</v>
      </c>
      <c r="F797" s="3" t="n">
        <v>0.347222222222222</v>
      </c>
      <c r="G797" s="3" t="n">
        <v>0.458333333333333</v>
      </c>
      <c r="I797" s="1" t="s">
        <v>28</v>
      </c>
      <c r="J797" s="15" t="s">
        <v>49</v>
      </c>
      <c r="K797" s="4" t="n">
        <v>1453</v>
      </c>
      <c r="L797" s="4" t="n">
        <v>16440</v>
      </c>
      <c r="M797" s="5" t="n">
        <v>11.3145216792842</v>
      </c>
    </row>
    <row r="798" customFormat="false" ht="13.5" hidden="false" customHeight="false" outlineLevel="0" collapsed="false">
      <c r="C798" s="2" t="n">
        <v>5122</v>
      </c>
      <c r="D798" s="15" t="s">
        <v>27</v>
      </c>
      <c r="E798" s="15" t="s">
        <v>19</v>
      </c>
      <c r="F798" s="3" t="n">
        <v>0.489583333333333</v>
      </c>
      <c r="G798" s="3" t="n">
        <v>0.583333333333333</v>
      </c>
      <c r="H798" s="3" t="n">
        <v>0.03125</v>
      </c>
      <c r="I798" s="1" t="s">
        <v>77</v>
      </c>
      <c r="J798" s="15" t="s">
        <v>49</v>
      </c>
      <c r="K798" s="4" t="n">
        <v>1453</v>
      </c>
      <c r="L798" s="4" t="n">
        <v>10340</v>
      </c>
      <c r="M798" s="5" t="n">
        <v>7.11631108052306</v>
      </c>
      <c r="N798" s="4" t="n">
        <v>2906</v>
      </c>
      <c r="O798" s="4" t="n">
        <v>26780</v>
      </c>
      <c r="P798" s="5" t="n">
        <v>9.21541637990365</v>
      </c>
    </row>
    <row r="799" customFormat="false" ht="13.5" hidden="false" customHeight="false" outlineLevel="0" collapsed="false">
      <c r="C799" s="2" t="n">
        <v>5129</v>
      </c>
      <c r="D799" s="15" t="s">
        <v>27</v>
      </c>
      <c r="E799" s="15" t="s">
        <v>19</v>
      </c>
      <c r="F799" s="3" t="n">
        <v>0.489583333333333</v>
      </c>
      <c r="G799" s="3" t="n">
        <v>0.583333333333333</v>
      </c>
      <c r="H799" s="3" t="n">
        <v>0.03125</v>
      </c>
      <c r="I799" s="1" t="s">
        <v>78</v>
      </c>
      <c r="J799" s="15" t="s">
        <v>38</v>
      </c>
      <c r="K799" s="4" t="n">
        <v>2822</v>
      </c>
      <c r="L799" s="4" t="n">
        <v>30340</v>
      </c>
      <c r="M799" s="5" t="n">
        <v>10.7512402551382</v>
      </c>
      <c r="N799" s="4" t="n">
        <v>4275</v>
      </c>
      <c r="O799" s="4" t="n">
        <v>46780</v>
      </c>
      <c r="P799" s="5" t="n">
        <v>10.9426900584795</v>
      </c>
    </row>
    <row r="800" customFormat="false" ht="13.5" hidden="false" customHeight="false" outlineLevel="0" collapsed="false">
      <c r="A800" s="15" t="s">
        <v>95</v>
      </c>
    </row>
    <row r="801" customFormat="false" ht="13.5" hidden="false" customHeight="false" outlineLevel="0" collapsed="false">
      <c r="A801" s="1" t="s">
        <v>47</v>
      </c>
      <c r="B801" s="1" t="s">
        <v>45</v>
      </c>
      <c r="C801" s="2" t="n">
        <v>3261</v>
      </c>
      <c r="D801" s="15" t="s">
        <v>19</v>
      </c>
      <c r="E801" s="15" t="s">
        <v>27</v>
      </c>
      <c r="F801" s="3" t="n">
        <v>0.347222222222222</v>
      </c>
      <c r="G801" s="3" t="n">
        <v>0.458333333333333</v>
      </c>
      <c r="I801" s="1" t="s">
        <v>37</v>
      </c>
      <c r="J801" s="15" t="s">
        <v>38</v>
      </c>
      <c r="K801" s="4" t="n">
        <v>2822</v>
      </c>
      <c r="L801" s="4" t="n">
        <v>32940</v>
      </c>
      <c r="M801" s="5" t="n">
        <v>11.6725726435152</v>
      </c>
    </row>
    <row r="802" customFormat="false" ht="13.5" hidden="false" customHeight="false" outlineLevel="0" collapsed="false">
      <c r="C802" s="2" t="n">
        <v>5122</v>
      </c>
      <c r="D802" s="15" t="s">
        <v>27</v>
      </c>
      <c r="E802" s="15" t="s">
        <v>19</v>
      </c>
      <c r="F802" s="3" t="n">
        <v>0.489583333333333</v>
      </c>
      <c r="G802" s="3" t="n">
        <v>0.583333333333333</v>
      </c>
      <c r="H802" s="3" t="n">
        <v>0.03125</v>
      </c>
      <c r="I802" s="1" t="s">
        <v>77</v>
      </c>
      <c r="J802" s="15" t="s">
        <v>49</v>
      </c>
      <c r="K802" s="4" t="n">
        <v>1453</v>
      </c>
      <c r="L802" s="4" t="n">
        <v>10340</v>
      </c>
      <c r="M802" s="5" t="n">
        <v>7.11631108052306</v>
      </c>
      <c r="N802" s="4" t="n">
        <v>4275</v>
      </c>
      <c r="O802" s="4" t="n">
        <v>43280</v>
      </c>
      <c r="P802" s="5" t="n">
        <v>10.1239766081871</v>
      </c>
    </row>
    <row r="803" customFormat="false" ht="13.5" hidden="false" customHeight="false" outlineLevel="0" collapsed="false">
      <c r="C803" s="2" t="n">
        <v>5129</v>
      </c>
      <c r="D803" s="15" t="s">
        <v>27</v>
      </c>
      <c r="E803" s="15" t="s">
        <v>19</v>
      </c>
      <c r="F803" s="3" t="n">
        <v>0.489583333333333</v>
      </c>
      <c r="G803" s="3" t="n">
        <v>0.583333333333333</v>
      </c>
      <c r="H803" s="3" t="n">
        <v>0.03125</v>
      </c>
      <c r="I803" s="1" t="s">
        <v>78</v>
      </c>
      <c r="J803" s="15" t="s">
        <v>38</v>
      </c>
      <c r="K803" s="4" t="n">
        <v>2822</v>
      </c>
      <c r="L803" s="4" t="n">
        <v>30340</v>
      </c>
      <c r="M803" s="5" t="n">
        <v>10.7512402551382</v>
      </c>
      <c r="N803" s="4" t="n">
        <v>5644</v>
      </c>
      <c r="O803" s="4" t="n">
        <v>63280</v>
      </c>
      <c r="P803" s="5" t="n">
        <v>11.2119064493267</v>
      </c>
    </row>
    <row r="804" customFormat="false" ht="13.5" hidden="false" customHeight="false" outlineLevel="0" collapsed="false">
      <c r="A804" s="15" t="s">
        <v>101</v>
      </c>
    </row>
    <row r="805" customFormat="false" ht="13.5" hidden="false" customHeight="false" outlineLevel="0" collapsed="false">
      <c r="A805" s="1" t="s">
        <v>50</v>
      </c>
      <c r="B805" s="1" t="s">
        <v>45</v>
      </c>
      <c r="C805" s="2" t="n">
        <v>3053</v>
      </c>
      <c r="D805" s="15" t="s">
        <v>19</v>
      </c>
      <c r="E805" s="15" t="s">
        <v>20</v>
      </c>
      <c r="F805" s="3" t="n">
        <v>0.333333333333333</v>
      </c>
      <c r="G805" s="3" t="n">
        <v>0.409722222222222</v>
      </c>
      <c r="I805" s="1" t="s">
        <v>48</v>
      </c>
      <c r="J805" s="15" t="s">
        <v>49</v>
      </c>
      <c r="K805" s="4" t="n">
        <v>999</v>
      </c>
      <c r="L805" s="4" t="n">
        <v>10110</v>
      </c>
      <c r="M805" s="5" t="n">
        <v>10.1201201201201</v>
      </c>
    </row>
    <row r="806" customFormat="false" ht="13.5" hidden="false" customHeight="false" outlineLevel="0" collapsed="false">
      <c r="C806" s="2" t="n">
        <v>501</v>
      </c>
      <c r="D806" s="15" t="s">
        <v>20</v>
      </c>
      <c r="E806" s="15" t="s">
        <v>19</v>
      </c>
      <c r="F806" s="3" t="n">
        <v>0.777777777777778</v>
      </c>
      <c r="G806" s="3" t="n">
        <v>0.871527777777778</v>
      </c>
      <c r="H806" s="3" t="n">
        <v>0.368055555555556</v>
      </c>
      <c r="I806" s="1" t="s">
        <v>80</v>
      </c>
      <c r="J806" s="15" t="s">
        <v>49</v>
      </c>
      <c r="K806" s="4" t="n">
        <v>999</v>
      </c>
      <c r="L806" s="4" t="n">
        <v>10110</v>
      </c>
      <c r="M806" s="5" t="n">
        <v>10.1201201201201</v>
      </c>
      <c r="N806" s="4" t="n">
        <v>1998</v>
      </c>
      <c r="O806" s="4" t="n">
        <v>20220</v>
      </c>
      <c r="P806" s="5" t="n">
        <v>10.1201201201201</v>
      </c>
    </row>
    <row r="807" customFormat="false" ht="13.5" hidden="false" customHeight="false" outlineLevel="0" collapsed="false">
      <c r="C807" s="2" t="n">
        <v>508</v>
      </c>
      <c r="D807" s="15" t="s">
        <v>20</v>
      </c>
      <c r="E807" s="15" t="s">
        <v>19</v>
      </c>
      <c r="F807" s="3" t="n">
        <v>0.777777777777778</v>
      </c>
      <c r="G807" s="3" t="n">
        <v>0.871527777777778</v>
      </c>
      <c r="H807" s="3" t="n">
        <v>0.368055555555556</v>
      </c>
      <c r="I807" s="1" t="s">
        <v>102</v>
      </c>
      <c r="J807" s="15" t="s">
        <v>38</v>
      </c>
      <c r="K807" s="4" t="n">
        <v>2065</v>
      </c>
      <c r="L807" s="4" t="n">
        <v>26210</v>
      </c>
      <c r="M807" s="5" t="n">
        <v>12.6924939467312</v>
      </c>
      <c r="N807" s="4" t="n">
        <v>3064</v>
      </c>
      <c r="O807" s="4" t="n">
        <v>36320</v>
      </c>
      <c r="P807" s="5" t="n">
        <v>11.8537859007833</v>
      </c>
    </row>
    <row r="808" customFormat="false" ht="13.5" hidden="false" customHeight="false" outlineLevel="0" collapsed="false">
      <c r="C808" s="2" t="n">
        <v>514</v>
      </c>
      <c r="D808" s="15" t="s">
        <v>20</v>
      </c>
      <c r="E808" s="15" t="s">
        <v>19</v>
      </c>
      <c r="F808" s="3" t="n">
        <v>0.847222222222222</v>
      </c>
      <c r="G808" s="3" t="n">
        <v>0.9375</v>
      </c>
      <c r="H808" s="3" t="n">
        <v>0.4375</v>
      </c>
      <c r="I808" s="1" t="s">
        <v>81</v>
      </c>
      <c r="J808" s="15" t="s">
        <v>49</v>
      </c>
      <c r="K808" s="4" t="n">
        <v>999</v>
      </c>
      <c r="L808" s="4" t="n">
        <v>10110</v>
      </c>
      <c r="M808" s="5" t="n">
        <v>10.1201201201201</v>
      </c>
      <c r="N808" s="4" t="n">
        <v>1998</v>
      </c>
      <c r="O808" s="4" t="n">
        <v>20220</v>
      </c>
      <c r="P808" s="5" t="n">
        <v>10.1201201201201</v>
      </c>
    </row>
    <row r="809" customFormat="false" ht="13.5" hidden="false" customHeight="false" outlineLevel="0" collapsed="false">
      <c r="C809" s="2" t="n">
        <v>521</v>
      </c>
      <c r="D809" s="15" t="s">
        <v>20</v>
      </c>
      <c r="E809" s="15" t="s">
        <v>19</v>
      </c>
      <c r="F809" s="3" t="n">
        <v>0.847222222222222</v>
      </c>
      <c r="G809" s="3" t="n">
        <v>0.9375</v>
      </c>
      <c r="H809" s="3" t="n">
        <v>0.4375</v>
      </c>
      <c r="I809" s="1" t="s">
        <v>87</v>
      </c>
      <c r="J809" s="15" t="s">
        <v>38</v>
      </c>
      <c r="K809" s="4" t="n">
        <v>2065</v>
      </c>
      <c r="L809" s="4" t="n">
        <v>26210</v>
      </c>
      <c r="M809" s="5" t="n">
        <v>12.6924939467312</v>
      </c>
      <c r="N809" s="4" t="n">
        <v>3064</v>
      </c>
      <c r="O809" s="4" t="n">
        <v>36320</v>
      </c>
      <c r="P809" s="5" t="n">
        <v>11.8537859007833</v>
      </c>
    </row>
    <row r="810" customFormat="false" ht="13.5" hidden="false" customHeight="false" outlineLevel="0" collapsed="false">
      <c r="A810" s="15" t="s">
        <v>103</v>
      </c>
    </row>
    <row r="811" customFormat="false" ht="13.5" hidden="false" customHeight="false" outlineLevel="0" collapsed="false">
      <c r="A811" s="1" t="s">
        <v>50</v>
      </c>
      <c r="B811" s="1" t="s">
        <v>45</v>
      </c>
      <c r="C811" s="2" t="n">
        <v>3060</v>
      </c>
      <c r="D811" s="15" t="s">
        <v>19</v>
      </c>
      <c r="E811" s="15" t="s">
        <v>20</v>
      </c>
      <c r="F811" s="3" t="n">
        <v>0.333333333333333</v>
      </c>
      <c r="G811" s="3" t="n">
        <v>0.409722222222222</v>
      </c>
      <c r="I811" s="1" t="s">
        <v>104</v>
      </c>
      <c r="J811" s="15" t="s">
        <v>38</v>
      </c>
      <c r="K811" s="4" t="n">
        <v>2065</v>
      </c>
      <c r="L811" s="4" t="n">
        <v>26210</v>
      </c>
      <c r="M811" s="5" t="n">
        <v>12.6924939467312</v>
      </c>
    </row>
    <row r="812" customFormat="false" ht="13.5" hidden="false" customHeight="false" outlineLevel="0" collapsed="false">
      <c r="C812" s="2" t="n">
        <v>501</v>
      </c>
      <c r="D812" s="15" t="s">
        <v>20</v>
      </c>
      <c r="E812" s="15" t="s">
        <v>19</v>
      </c>
      <c r="F812" s="3" t="n">
        <v>0.777777777777778</v>
      </c>
      <c r="G812" s="3" t="n">
        <v>0.871527777777778</v>
      </c>
      <c r="H812" s="3" t="n">
        <v>0.368055555555556</v>
      </c>
      <c r="I812" s="1" t="s">
        <v>80</v>
      </c>
      <c r="J812" s="15" t="s">
        <v>49</v>
      </c>
      <c r="K812" s="4" t="n">
        <v>999</v>
      </c>
      <c r="L812" s="4" t="n">
        <v>10110</v>
      </c>
      <c r="M812" s="5" t="n">
        <v>10.1201201201201</v>
      </c>
      <c r="N812" s="4" t="n">
        <v>3064</v>
      </c>
      <c r="O812" s="4" t="n">
        <v>36320</v>
      </c>
      <c r="P812" s="5" t="n">
        <v>11.8537859007833</v>
      </c>
    </row>
    <row r="813" customFormat="false" ht="13.5" hidden="false" customHeight="false" outlineLevel="0" collapsed="false">
      <c r="C813" s="2" t="n">
        <v>514</v>
      </c>
      <c r="D813" s="15" t="s">
        <v>20</v>
      </c>
      <c r="E813" s="15" t="s">
        <v>19</v>
      </c>
      <c r="F813" s="3" t="n">
        <v>0.847222222222222</v>
      </c>
      <c r="G813" s="3" t="n">
        <v>0.9375</v>
      </c>
      <c r="H813" s="3" t="n">
        <v>0.4375</v>
      </c>
      <c r="I813" s="1" t="s">
        <v>81</v>
      </c>
      <c r="J813" s="15" t="s">
        <v>49</v>
      </c>
      <c r="K813" s="4" t="n">
        <v>999</v>
      </c>
      <c r="L813" s="4" t="n">
        <v>10110</v>
      </c>
      <c r="M813" s="5" t="n">
        <v>10.1201201201201</v>
      </c>
      <c r="N813" s="4" t="n">
        <v>3064</v>
      </c>
      <c r="O813" s="4" t="n">
        <v>36320</v>
      </c>
      <c r="P813" s="5" t="n">
        <v>11.8537859007833</v>
      </c>
    </row>
    <row r="814" customFormat="false" ht="13.5" hidden="false" customHeight="false" outlineLevel="0" collapsed="false">
      <c r="A814" s="15" t="s">
        <v>86</v>
      </c>
    </row>
    <row r="815" customFormat="false" ht="13.5" hidden="false" customHeight="false" outlineLevel="0" collapsed="false">
      <c r="A815" s="1" t="s">
        <v>50</v>
      </c>
      <c r="B815" s="1" t="s">
        <v>45</v>
      </c>
      <c r="C815" s="2" t="n">
        <v>3066</v>
      </c>
      <c r="D815" s="15" t="s">
        <v>19</v>
      </c>
      <c r="E815" s="15" t="s">
        <v>20</v>
      </c>
      <c r="F815" s="3" t="n">
        <v>0.680555555555555</v>
      </c>
      <c r="G815" s="3" t="n">
        <v>0.756944444444445</v>
      </c>
      <c r="I815" s="1" t="s">
        <v>21</v>
      </c>
      <c r="J815" s="15" t="s">
        <v>49</v>
      </c>
      <c r="K815" s="4" t="n">
        <v>999</v>
      </c>
      <c r="L815" s="4" t="n">
        <v>8310</v>
      </c>
      <c r="M815" s="5" t="n">
        <v>8.31831831831832</v>
      </c>
    </row>
    <row r="816" customFormat="false" ht="13.5" hidden="false" customHeight="false" outlineLevel="0" collapsed="false">
      <c r="C816" s="2" t="n">
        <v>514</v>
      </c>
      <c r="D816" s="15" t="s">
        <v>20</v>
      </c>
      <c r="E816" s="15" t="s">
        <v>19</v>
      </c>
      <c r="F816" s="3" t="n">
        <v>0.847222222222222</v>
      </c>
      <c r="G816" s="3" t="n">
        <v>0.9375</v>
      </c>
      <c r="H816" s="3" t="n">
        <v>0.090277777777777</v>
      </c>
      <c r="I816" s="1" t="s">
        <v>81</v>
      </c>
      <c r="J816" s="15" t="s">
        <v>49</v>
      </c>
      <c r="K816" s="4" t="n">
        <v>999</v>
      </c>
      <c r="L816" s="4" t="n">
        <v>10110</v>
      </c>
      <c r="M816" s="5" t="n">
        <v>10.1201201201201</v>
      </c>
      <c r="N816" s="4" t="n">
        <v>1998</v>
      </c>
      <c r="O816" s="4" t="n">
        <v>18420</v>
      </c>
      <c r="P816" s="5" t="n">
        <v>9.21921921921922</v>
      </c>
    </row>
    <row r="817" customFormat="false" ht="13.5" hidden="false" customHeight="false" outlineLevel="0" collapsed="false">
      <c r="C817" s="2" t="n">
        <v>521</v>
      </c>
      <c r="D817" s="15" t="s">
        <v>20</v>
      </c>
      <c r="E817" s="15" t="s">
        <v>19</v>
      </c>
      <c r="F817" s="3" t="n">
        <v>0.847222222222222</v>
      </c>
      <c r="G817" s="3" t="n">
        <v>0.9375</v>
      </c>
      <c r="H817" s="3" t="n">
        <v>0.090277777777777</v>
      </c>
      <c r="I817" s="1" t="s">
        <v>87</v>
      </c>
      <c r="J817" s="15" t="s">
        <v>38</v>
      </c>
      <c r="K817" s="4" t="n">
        <v>2065</v>
      </c>
      <c r="L817" s="4" t="n">
        <v>26210</v>
      </c>
      <c r="M817" s="5" t="n">
        <v>12.6924939467312</v>
      </c>
      <c r="N817" s="4" t="n">
        <v>3064</v>
      </c>
      <c r="O817" s="4" t="n">
        <v>34520</v>
      </c>
      <c r="P817" s="5" t="n">
        <v>11.266318537859</v>
      </c>
    </row>
    <row r="818" customFormat="false" ht="13.5" hidden="false" customHeight="false" outlineLevel="0" collapsed="false">
      <c r="A818" s="15" t="s">
        <v>105</v>
      </c>
    </row>
    <row r="819" customFormat="false" ht="13.5" hidden="false" customHeight="false" outlineLevel="0" collapsed="false">
      <c r="A819" s="1" t="s">
        <v>50</v>
      </c>
      <c r="B819" s="1" t="s">
        <v>45</v>
      </c>
      <c r="C819" s="2" t="n">
        <v>3073</v>
      </c>
      <c r="D819" s="15" t="s">
        <v>19</v>
      </c>
      <c r="E819" s="15" t="s">
        <v>20</v>
      </c>
      <c r="F819" s="3" t="n">
        <v>0.680555555555555</v>
      </c>
      <c r="G819" s="3" t="n">
        <v>0.756944444444445</v>
      </c>
      <c r="I819" s="1" t="s">
        <v>106</v>
      </c>
      <c r="J819" s="15" t="s">
        <v>38</v>
      </c>
      <c r="K819" s="4" t="n">
        <v>2065</v>
      </c>
      <c r="L819" s="4" t="n">
        <v>26210</v>
      </c>
      <c r="M819" s="5" t="n">
        <v>12.6924939467312</v>
      </c>
    </row>
    <row r="820" customFormat="false" ht="13.5" hidden="false" customHeight="false" outlineLevel="0" collapsed="false">
      <c r="C820" s="2" t="n">
        <v>514</v>
      </c>
      <c r="D820" s="15" t="s">
        <v>20</v>
      </c>
      <c r="E820" s="15" t="s">
        <v>19</v>
      </c>
      <c r="F820" s="3" t="n">
        <v>0.847222222222222</v>
      </c>
      <c r="G820" s="3" t="n">
        <v>0.9375</v>
      </c>
      <c r="H820" s="3" t="n">
        <v>0.090277777777777</v>
      </c>
      <c r="I820" s="1" t="s">
        <v>81</v>
      </c>
      <c r="J820" s="15" t="s">
        <v>49</v>
      </c>
      <c r="K820" s="4" t="n">
        <v>999</v>
      </c>
      <c r="L820" s="4" t="n">
        <v>10110</v>
      </c>
      <c r="M820" s="5" t="n">
        <v>10.1201201201201</v>
      </c>
      <c r="N820" s="4" t="n">
        <v>3064</v>
      </c>
      <c r="O820" s="4" t="n">
        <v>36320</v>
      </c>
      <c r="P820" s="5" t="n">
        <v>11.8537859007833</v>
      </c>
    </row>
    <row r="821" customFormat="false" ht="13.5" hidden="false" customHeight="false" outlineLevel="0" collapsed="false">
      <c r="A821" s="15" t="s">
        <v>88</v>
      </c>
    </row>
    <row r="822" customFormat="false" ht="13.5" hidden="false" customHeight="false" outlineLevel="0" collapsed="false">
      <c r="A822" s="1" t="s">
        <v>50</v>
      </c>
      <c r="B822" s="1" t="s">
        <v>45</v>
      </c>
      <c r="C822" s="2" t="n">
        <v>3186</v>
      </c>
      <c r="D822" s="15" t="s">
        <v>19</v>
      </c>
      <c r="E822" s="15" t="s">
        <v>23</v>
      </c>
      <c r="F822" s="3" t="n">
        <v>0.333333333333333</v>
      </c>
      <c r="G822" s="3" t="n">
        <v>0.423611111111111</v>
      </c>
      <c r="I822" s="1" t="s">
        <v>31</v>
      </c>
      <c r="J822" s="15" t="s">
        <v>49</v>
      </c>
      <c r="K822" s="4" t="n">
        <v>1108</v>
      </c>
      <c r="L822" s="4" t="n">
        <v>9660</v>
      </c>
      <c r="M822" s="5" t="n">
        <v>8.71841155234657</v>
      </c>
    </row>
    <row r="823" customFormat="false" ht="13.5" hidden="false" customHeight="false" outlineLevel="0" collapsed="false">
      <c r="C823" s="2" t="n">
        <v>4654</v>
      </c>
      <c r="D823" s="15" t="s">
        <v>23</v>
      </c>
      <c r="E823" s="15" t="s">
        <v>19</v>
      </c>
      <c r="F823" s="3" t="n">
        <v>0.454861111111111</v>
      </c>
      <c r="G823" s="3" t="n">
        <v>0.534722222222222</v>
      </c>
      <c r="H823" s="3" t="n">
        <v>0.03125</v>
      </c>
      <c r="I823" s="1" t="s">
        <v>73</v>
      </c>
      <c r="J823" s="15" t="s">
        <v>49</v>
      </c>
      <c r="K823" s="4" t="n">
        <v>1108</v>
      </c>
      <c r="L823" s="4" t="n">
        <v>8560</v>
      </c>
      <c r="M823" s="5" t="n">
        <v>7.72563176895307</v>
      </c>
      <c r="N823" s="4" t="n">
        <v>2216</v>
      </c>
      <c r="O823" s="4" t="n">
        <v>18220</v>
      </c>
      <c r="P823" s="5" t="n">
        <v>8.22202166064982</v>
      </c>
    </row>
    <row r="824" customFormat="false" ht="13.5" hidden="false" customHeight="false" outlineLevel="0" collapsed="false">
      <c r="C824" s="2" t="n">
        <v>4661</v>
      </c>
      <c r="D824" s="15" t="s">
        <v>23</v>
      </c>
      <c r="E824" s="15" t="s">
        <v>19</v>
      </c>
      <c r="F824" s="3" t="n">
        <v>0.454861111111111</v>
      </c>
      <c r="G824" s="3" t="n">
        <v>0.534722222222222</v>
      </c>
      <c r="H824" s="3" t="n">
        <v>0.03125</v>
      </c>
      <c r="I824" s="1" t="s">
        <v>107</v>
      </c>
      <c r="J824" s="15" t="s">
        <v>38</v>
      </c>
      <c r="K824" s="4" t="n">
        <v>2247</v>
      </c>
      <c r="L824" s="4" t="n">
        <v>28460</v>
      </c>
      <c r="M824" s="5" t="n">
        <v>12.6657765910102</v>
      </c>
      <c r="N824" s="4" t="n">
        <v>3355</v>
      </c>
      <c r="O824" s="4" t="n">
        <v>38120</v>
      </c>
      <c r="P824" s="5" t="n">
        <v>11.3621460506706</v>
      </c>
    </row>
    <row r="825" customFormat="false" ht="13.5" hidden="false" customHeight="false" outlineLevel="0" collapsed="false">
      <c r="C825" s="2" t="n">
        <v>4667</v>
      </c>
      <c r="D825" s="15" t="s">
        <v>23</v>
      </c>
      <c r="E825" s="15" t="s">
        <v>19</v>
      </c>
      <c r="F825" s="3" t="n">
        <v>0.729166666666667</v>
      </c>
      <c r="G825" s="3" t="n">
        <v>0.8125</v>
      </c>
      <c r="H825" s="3" t="n">
        <v>0.305555555555556</v>
      </c>
      <c r="I825" s="1" t="s">
        <v>79</v>
      </c>
      <c r="J825" s="15" t="s">
        <v>49</v>
      </c>
      <c r="K825" s="4" t="n">
        <v>1108</v>
      </c>
      <c r="L825" s="4" t="n">
        <v>10360</v>
      </c>
      <c r="M825" s="5" t="n">
        <v>9.35018050541516</v>
      </c>
      <c r="N825" s="4" t="n">
        <v>2216</v>
      </c>
      <c r="O825" s="4" t="n">
        <v>20020</v>
      </c>
      <c r="P825" s="5" t="n">
        <v>9.03429602888087</v>
      </c>
    </row>
    <row r="826" customFormat="false" ht="13.5" hidden="false" customHeight="false" outlineLevel="0" collapsed="false">
      <c r="C826" s="2" t="n">
        <v>4674</v>
      </c>
      <c r="D826" s="15" t="s">
        <v>23</v>
      </c>
      <c r="E826" s="15" t="s">
        <v>19</v>
      </c>
      <c r="F826" s="3" t="n">
        <v>0.729166666666667</v>
      </c>
      <c r="G826" s="3" t="n">
        <v>0.8125</v>
      </c>
      <c r="H826" s="3" t="n">
        <v>0.305555555555556</v>
      </c>
      <c r="I826" s="1" t="s">
        <v>96</v>
      </c>
      <c r="J826" s="15" t="s">
        <v>38</v>
      </c>
      <c r="K826" s="4" t="n">
        <v>2247</v>
      </c>
      <c r="L826" s="4" t="n">
        <v>28660</v>
      </c>
      <c r="M826" s="5" t="n">
        <v>12.7547841566533</v>
      </c>
      <c r="N826" s="4" t="n">
        <v>3355</v>
      </c>
      <c r="O826" s="4" t="n">
        <v>38320</v>
      </c>
      <c r="P826" s="5" t="n">
        <v>11.4217585692996</v>
      </c>
    </row>
    <row r="827" customFormat="false" ht="13.5" hidden="false" customHeight="false" outlineLevel="0" collapsed="false">
      <c r="C827" s="2" t="n">
        <v>4680</v>
      </c>
      <c r="D827" s="15" t="s">
        <v>23</v>
      </c>
      <c r="E827" s="15" t="s">
        <v>19</v>
      </c>
      <c r="F827" s="3" t="n">
        <v>0.833333333333333</v>
      </c>
      <c r="G827" s="3" t="n">
        <v>0.913194444444445</v>
      </c>
      <c r="H827" s="3" t="n">
        <v>0.409722222222222</v>
      </c>
      <c r="I827" s="1" t="s">
        <v>74</v>
      </c>
      <c r="J827" s="15" t="s">
        <v>49</v>
      </c>
      <c r="K827" s="4" t="n">
        <v>1108</v>
      </c>
      <c r="L827" s="4" t="n">
        <v>8560</v>
      </c>
      <c r="M827" s="5" t="n">
        <v>7.72563176895307</v>
      </c>
      <c r="N827" s="4" t="n">
        <v>2216</v>
      </c>
      <c r="O827" s="4" t="n">
        <v>18220</v>
      </c>
      <c r="P827" s="5" t="n">
        <v>8.22202166064982</v>
      </c>
    </row>
    <row r="828" customFormat="false" ht="13.5" hidden="false" customHeight="false" outlineLevel="0" collapsed="false">
      <c r="C828" s="2" t="n">
        <v>4687</v>
      </c>
      <c r="D828" s="15" t="s">
        <v>23</v>
      </c>
      <c r="E828" s="15" t="s">
        <v>19</v>
      </c>
      <c r="F828" s="3" t="n">
        <v>0.833333333333333</v>
      </c>
      <c r="G828" s="3" t="n">
        <v>0.913194444444445</v>
      </c>
      <c r="H828" s="3" t="n">
        <v>0.409722222222222</v>
      </c>
      <c r="I828" s="1" t="s">
        <v>93</v>
      </c>
      <c r="J828" s="15" t="s">
        <v>38</v>
      </c>
      <c r="K828" s="4" t="n">
        <v>2247</v>
      </c>
      <c r="L828" s="4" t="n">
        <v>28460</v>
      </c>
      <c r="M828" s="5" t="n">
        <v>12.6657765910102</v>
      </c>
      <c r="N828" s="4" t="n">
        <v>3355</v>
      </c>
      <c r="O828" s="4" t="n">
        <v>38120</v>
      </c>
      <c r="P828" s="5" t="n">
        <v>11.3621460506706</v>
      </c>
    </row>
    <row r="829" customFormat="false" ht="13.5" hidden="false" customHeight="false" outlineLevel="0" collapsed="false">
      <c r="A829" s="15" t="s">
        <v>89</v>
      </c>
    </row>
    <row r="830" customFormat="false" ht="13.5" hidden="false" customHeight="false" outlineLevel="0" collapsed="false">
      <c r="A830" s="1" t="s">
        <v>50</v>
      </c>
      <c r="B830" s="1" t="s">
        <v>45</v>
      </c>
      <c r="C830" s="2" t="n">
        <v>3193</v>
      </c>
      <c r="D830" s="15" t="s">
        <v>19</v>
      </c>
      <c r="E830" s="15" t="s">
        <v>23</v>
      </c>
      <c r="F830" s="3" t="n">
        <v>0.333333333333333</v>
      </c>
      <c r="G830" s="3" t="n">
        <v>0.423611111111111</v>
      </c>
      <c r="I830" s="1" t="s">
        <v>90</v>
      </c>
      <c r="J830" s="15" t="s">
        <v>38</v>
      </c>
      <c r="K830" s="4" t="n">
        <v>2247</v>
      </c>
      <c r="L830" s="4" t="n">
        <v>28660</v>
      </c>
      <c r="M830" s="5" t="n">
        <v>12.7547841566533</v>
      </c>
    </row>
    <row r="831" customFormat="false" ht="13.5" hidden="false" customHeight="false" outlineLevel="0" collapsed="false">
      <c r="C831" s="2" t="n">
        <v>4654</v>
      </c>
      <c r="D831" s="15" t="s">
        <v>23</v>
      </c>
      <c r="E831" s="15" t="s">
        <v>19</v>
      </c>
      <c r="F831" s="3" t="n">
        <v>0.454861111111111</v>
      </c>
      <c r="G831" s="3" t="n">
        <v>0.534722222222222</v>
      </c>
      <c r="H831" s="3" t="n">
        <v>0.03125</v>
      </c>
      <c r="I831" s="1" t="s">
        <v>73</v>
      </c>
      <c r="J831" s="15" t="s">
        <v>49</v>
      </c>
      <c r="K831" s="4" t="n">
        <v>1108</v>
      </c>
      <c r="L831" s="4" t="n">
        <v>8560</v>
      </c>
      <c r="M831" s="5" t="n">
        <v>7.72563176895307</v>
      </c>
      <c r="N831" s="4" t="n">
        <v>3355</v>
      </c>
      <c r="O831" s="4" t="n">
        <v>37220</v>
      </c>
      <c r="P831" s="5" t="n">
        <v>11.0938897168405</v>
      </c>
    </row>
    <row r="832" customFormat="false" ht="13.5" hidden="false" customHeight="false" outlineLevel="0" collapsed="false">
      <c r="C832" s="2" t="n">
        <v>4667</v>
      </c>
      <c r="D832" s="15" t="s">
        <v>23</v>
      </c>
      <c r="E832" s="15" t="s">
        <v>19</v>
      </c>
      <c r="F832" s="3" t="n">
        <v>0.729166666666667</v>
      </c>
      <c r="G832" s="3" t="n">
        <v>0.8125</v>
      </c>
      <c r="H832" s="3" t="n">
        <v>0.305555555555556</v>
      </c>
      <c r="I832" s="1" t="s">
        <v>79</v>
      </c>
      <c r="J832" s="15" t="s">
        <v>49</v>
      </c>
      <c r="K832" s="4" t="n">
        <v>1108</v>
      </c>
      <c r="L832" s="4" t="n">
        <v>10360</v>
      </c>
      <c r="M832" s="5" t="n">
        <v>9.35018050541516</v>
      </c>
      <c r="N832" s="4" t="n">
        <v>3355</v>
      </c>
      <c r="O832" s="4" t="n">
        <v>39020</v>
      </c>
      <c r="P832" s="5" t="n">
        <v>11.6304023845007</v>
      </c>
    </row>
    <row r="833" customFormat="false" ht="13.5" hidden="false" customHeight="false" outlineLevel="0" collapsed="false">
      <c r="C833" s="2" t="n">
        <v>4680</v>
      </c>
      <c r="D833" s="15" t="s">
        <v>23</v>
      </c>
      <c r="E833" s="15" t="s">
        <v>19</v>
      </c>
      <c r="F833" s="3" t="n">
        <v>0.833333333333333</v>
      </c>
      <c r="G833" s="3" t="n">
        <v>0.913194444444445</v>
      </c>
      <c r="H833" s="3" t="n">
        <v>0.409722222222222</v>
      </c>
      <c r="I833" s="1" t="s">
        <v>74</v>
      </c>
      <c r="J833" s="15" t="s">
        <v>49</v>
      </c>
      <c r="K833" s="4" t="n">
        <v>1108</v>
      </c>
      <c r="L833" s="4" t="n">
        <v>8560</v>
      </c>
      <c r="M833" s="5" t="n">
        <v>7.72563176895307</v>
      </c>
      <c r="N833" s="4" t="n">
        <v>3355</v>
      </c>
      <c r="O833" s="4" t="n">
        <v>37220</v>
      </c>
      <c r="P833" s="5" t="n">
        <v>11.0938897168405</v>
      </c>
    </row>
    <row r="834" customFormat="false" ht="13.5" hidden="false" customHeight="false" outlineLevel="0" collapsed="false">
      <c r="A834" s="15" t="s">
        <v>91</v>
      </c>
    </row>
    <row r="835" customFormat="false" ht="13.5" hidden="false" customHeight="false" outlineLevel="0" collapsed="false">
      <c r="A835" s="1" t="s">
        <v>50</v>
      </c>
      <c r="B835" s="1" t="s">
        <v>45</v>
      </c>
      <c r="C835" s="2" t="n">
        <v>3199</v>
      </c>
      <c r="D835" s="15" t="s">
        <v>19</v>
      </c>
      <c r="E835" s="15" t="s">
        <v>23</v>
      </c>
      <c r="F835" s="3" t="n">
        <v>0.420138888888889</v>
      </c>
      <c r="G835" s="3" t="n">
        <v>0.513888888888889</v>
      </c>
      <c r="I835" s="1" t="s">
        <v>24</v>
      </c>
      <c r="J835" s="15" t="s">
        <v>49</v>
      </c>
      <c r="K835" s="4" t="n">
        <v>1108</v>
      </c>
      <c r="L835" s="4" t="n">
        <v>7660</v>
      </c>
      <c r="M835" s="5" t="n">
        <v>6.91335740072202</v>
      </c>
    </row>
    <row r="836" customFormat="false" ht="13.5" hidden="false" customHeight="false" outlineLevel="0" collapsed="false">
      <c r="C836" s="2" t="n">
        <v>4667</v>
      </c>
      <c r="D836" s="15" t="s">
        <v>23</v>
      </c>
      <c r="E836" s="15" t="s">
        <v>19</v>
      </c>
      <c r="F836" s="3" t="n">
        <v>0.729166666666667</v>
      </c>
      <c r="G836" s="3" t="n">
        <v>0.8125</v>
      </c>
      <c r="H836" s="3" t="n">
        <v>0.215277777777778</v>
      </c>
      <c r="I836" s="1" t="s">
        <v>79</v>
      </c>
      <c r="J836" s="15" t="s">
        <v>49</v>
      </c>
      <c r="K836" s="4" t="n">
        <v>1108</v>
      </c>
      <c r="L836" s="4" t="n">
        <v>10360</v>
      </c>
      <c r="M836" s="5" t="n">
        <v>9.35018050541516</v>
      </c>
      <c r="N836" s="4" t="n">
        <v>2216</v>
      </c>
      <c r="O836" s="4" t="n">
        <v>18020</v>
      </c>
      <c r="P836" s="5" t="n">
        <v>8.13176895306859</v>
      </c>
    </row>
    <row r="837" customFormat="false" ht="13.5" hidden="false" customHeight="false" outlineLevel="0" collapsed="false">
      <c r="C837" s="2" t="n">
        <v>4674</v>
      </c>
      <c r="D837" s="15" t="s">
        <v>23</v>
      </c>
      <c r="E837" s="15" t="s">
        <v>19</v>
      </c>
      <c r="F837" s="3" t="n">
        <v>0.729166666666667</v>
      </c>
      <c r="G837" s="3" t="n">
        <v>0.8125</v>
      </c>
      <c r="H837" s="3" t="n">
        <v>0.215277777777778</v>
      </c>
      <c r="I837" s="1" t="s">
        <v>96</v>
      </c>
      <c r="J837" s="15" t="s">
        <v>38</v>
      </c>
      <c r="K837" s="4" t="n">
        <v>2247</v>
      </c>
      <c r="L837" s="4" t="n">
        <v>28660</v>
      </c>
      <c r="M837" s="5" t="n">
        <v>12.7547841566533</v>
      </c>
      <c r="N837" s="4" t="n">
        <v>3355</v>
      </c>
      <c r="O837" s="4" t="n">
        <v>36320</v>
      </c>
      <c r="P837" s="5" t="n">
        <v>10.8256333830104</v>
      </c>
    </row>
    <row r="838" customFormat="false" ht="13.5" hidden="false" customHeight="false" outlineLevel="0" collapsed="false">
      <c r="C838" s="2" t="n">
        <v>4680</v>
      </c>
      <c r="D838" s="15" t="s">
        <v>23</v>
      </c>
      <c r="E838" s="15" t="s">
        <v>19</v>
      </c>
      <c r="F838" s="3" t="n">
        <v>0.833333333333333</v>
      </c>
      <c r="G838" s="3" t="n">
        <v>0.913194444444445</v>
      </c>
      <c r="H838" s="3" t="n">
        <v>0.319444444444444</v>
      </c>
      <c r="I838" s="1" t="s">
        <v>74</v>
      </c>
      <c r="J838" s="15" t="s">
        <v>49</v>
      </c>
      <c r="K838" s="4" t="n">
        <v>1108</v>
      </c>
      <c r="L838" s="4" t="n">
        <v>8560</v>
      </c>
      <c r="M838" s="5" t="n">
        <v>7.72563176895307</v>
      </c>
      <c r="N838" s="4" t="n">
        <v>2216</v>
      </c>
      <c r="O838" s="4" t="n">
        <v>16220</v>
      </c>
      <c r="P838" s="5" t="n">
        <v>7.31949458483755</v>
      </c>
    </row>
    <row r="839" customFormat="false" ht="13.5" hidden="false" customHeight="false" outlineLevel="0" collapsed="false">
      <c r="C839" s="2" t="n">
        <v>4687</v>
      </c>
      <c r="D839" s="15" t="s">
        <v>23</v>
      </c>
      <c r="E839" s="15" t="s">
        <v>19</v>
      </c>
      <c r="F839" s="3" t="n">
        <v>0.833333333333333</v>
      </c>
      <c r="G839" s="3" t="n">
        <v>0.913194444444445</v>
      </c>
      <c r="H839" s="3" t="n">
        <v>0.319444444444444</v>
      </c>
      <c r="I839" s="1" t="s">
        <v>93</v>
      </c>
      <c r="J839" s="15" t="s">
        <v>38</v>
      </c>
      <c r="K839" s="4" t="n">
        <v>2247</v>
      </c>
      <c r="L839" s="4" t="n">
        <v>28460</v>
      </c>
      <c r="M839" s="5" t="n">
        <v>12.6657765910102</v>
      </c>
      <c r="N839" s="4" t="n">
        <v>3355</v>
      </c>
      <c r="O839" s="4" t="n">
        <v>36120</v>
      </c>
      <c r="P839" s="5" t="n">
        <v>10.7660208643815</v>
      </c>
    </row>
    <row r="840" customFormat="false" ht="13.5" hidden="false" customHeight="false" outlineLevel="0" collapsed="false">
      <c r="A840" s="15" t="s">
        <v>97</v>
      </c>
    </row>
    <row r="841" customFormat="false" ht="13.5" hidden="false" customHeight="false" outlineLevel="0" collapsed="false">
      <c r="A841" s="1" t="s">
        <v>50</v>
      </c>
      <c r="B841" s="1" t="s">
        <v>45</v>
      </c>
      <c r="C841" s="2" t="n">
        <v>3206</v>
      </c>
      <c r="D841" s="15" t="s">
        <v>19</v>
      </c>
      <c r="E841" s="15" t="s">
        <v>23</v>
      </c>
      <c r="F841" s="3" t="n">
        <v>0.420138888888889</v>
      </c>
      <c r="G841" s="3" t="n">
        <v>0.513888888888889</v>
      </c>
      <c r="I841" s="1" t="s">
        <v>98</v>
      </c>
      <c r="J841" s="15" t="s">
        <v>38</v>
      </c>
      <c r="K841" s="4" t="n">
        <v>2247</v>
      </c>
      <c r="L841" s="4" t="n">
        <v>28460</v>
      </c>
      <c r="M841" s="5" t="n">
        <v>12.6657765910102</v>
      </c>
    </row>
    <row r="842" customFormat="false" ht="13.5" hidden="false" customHeight="false" outlineLevel="0" collapsed="false">
      <c r="C842" s="2" t="n">
        <v>4667</v>
      </c>
      <c r="D842" s="15" t="s">
        <v>23</v>
      </c>
      <c r="E842" s="15" t="s">
        <v>19</v>
      </c>
      <c r="F842" s="3" t="n">
        <v>0.729166666666667</v>
      </c>
      <c r="G842" s="3" t="n">
        <v>0.8125</v>
      </c>
      <c r="H842" s="3" t="n">
        <v>0.215277777777778</v>
      </c>
      <c r="I842" s="1" t="s">
        <v>79</v>
      </c>
      <c r="J842" s="15" t="s">
        <v>49</v>
      </c>
      <c r="K842" s="4" t="n">
        <v>1108</v>
      </c>
      <c r="L842" s="4" t="n">
        <v>10360</v>
      </c>
      <c r="M842" s="5" t="n">
        <v>9.35018050541516</v>
      </c>
      <c r="N842" s="4" t="n">
        <v>3355</v>
      </c>
      <c r="O842" s="4" t="n">
        <v>38820</v>
      </c>
      <c r="P842" s="5" t="n">
        <v>11.5707898658718</v>
      </c>
    </row>
    <row r="843" customFormat="false" ht="13.5" hidden="false" customHeight="false" outlineLevel="0" collapsed="false">
      <c r="C843" s="2" t="n">
        <v>4680</v>
      </c>
      <c r="D843" s="15" t="s">
        <v>23</v>
      </c>
      <c r="E843" s="15" t="s">
        <v>19</v>
      </c>
      <c r="F843" s="3" t="n">
        <v>0.833333333333333</v>
      </c>
      <c r="G843" s="3" t="n">
        <v>0.913194444444445</v>
      </c>
      <c r="H843" s="3" t="n">
        <v>0.319444444444444</v>
      </c>
      <c r="I843" s="1" t="s">
        <v>74</v>
      </c>
      <c r="J843" s="15" t="s">
        <v>49</v>
      </c>
      <c r="K843" s="4" t="n">
        <v>1108</v>
      </c>
      <c r="L843" s="4" t="n">
        <v>8560</v>
      </c>
      <c r="M843" s="5" t="n">
        <v>7.72563176895307</v>
      </c>
      <c r="N843" s="4" t="n">
        <v>3355</v>
      </c>
      <c r="O843" s="4" t="n">
        <v>37020</v>
      </c>
      <c r="P843" s="5" t="n">
        <v>11.0342771982116</v>
      </c>
    </row>
    <row r="844" customFormat="false" ht="13.5" hidden="false" customHeight="false" outlineLevel="0" collapsed="false">
      <c r="A844" s="15" t="s">
        <v>92</v>
      </c>
    </row>
    <row r="845" customFormat="false" ht="13.5" hidden="false" customHeight="false" outlineLevel="0" collapsed="false">
      <c r="A845" s="1" t="s">
        <v>50</v>
      </c>
      <c r="B845" s="1" t="s">
        <v>45</v>
      </c>
      <c r="C845" s="2" t="n">
        <v>3212</v>
      </c>
      <c r="D845" s="15" t="s">
        <v>19</v>
      </c>
      <c r="E845" s="15" t="s">
        <v>23</v>
      </c>
      <c r="F845" s="3" t="n">
        <v>0.611111111111111</v>
      </c>
      <c r="G845" s="3" t="n">
        <v>0.701388888888889</v>
      </c>
      <c r="I845" s="1" t="s">
        <v>25</v>
      </c>
      <c r="J845" s="15" t="s">
        <v>49</v>
      </c>
      <c r="K845" s="4" t="n">
        <v>1108</v>
      </c>
      <c r="L845" s="4" t="n">
        <v>8560</v>
      </c>
      <c r="M845" s="5" t="n">
        <v>7.72563176895307</v>
      </c>
    </row>
    <row r="846" customFormat="false" ht="13.5" hidden="false" customHeight="false" outlineLevel="0" collapsed="false">
      <c r="C846" s="2" t="n">
        <v>4680</v>
      </c>
      <c r="D846" s="15" t="s">
        <v>23</v>
      </c>
      <c r="E846" s="15" t="s">
        <v>19</v>
      </c>
      <c r="F846" s="3" t="n">
        <v>0.833333333333333</v>
      </c>
      <c r="G846" s="3" t="n">
        <v>0.913194444444445</v>
      </c>
      <c r="H846" s="3" t="n">
        <v>0.131944444444444</v>
      </c>
      <c r="I846" s="1" t="s">
        <v>74</v>
      </c>
      <c r="J846" s="15" t="s">
        <v>49</v>
      </c>
      <c r="K846" s="4" t="n">
        <v>1108</v>
      </c>
      <c r="L846" s="4" t="n">
        <v>8560</v>
      </c>
      <c r="M846" s="5" t="n">
        <v>7.72563176895307</v>
      </c>
      <c r="N846" s="4" t="n">
        <v>2216</v>
      </c>
      <c r="O846" s="4" t="n">
        <v>17120</v>
      </c>
      <c r="P846" s="5" t="n">
        <v>7.72563176895307</v>
      </c>
    </row>
    <row r="847" customFormat="false" ht="13.5" hidden="false" customHeight="false" outlineLevel="0" collapsed="false">
      <c r="C847" s="2" t="n">
        <v>4687</v>
      </c>
      <c r="D847" s="15" t="s">
        <v>23</v>
      </c>
      <c r="E847" s="15" t="s">
        <v>19</v>
      </c>
      <c r="F847" s="3" t="n">
        <v>0.833333333333333</v>
      </c>
      <c r="G847" s="3" t="n">
        <v>0.913194444444445</v>
      </c>
      <c r="H847" s="3" t="n">
        <v>0.131944444444444</v>
      </c>
      <c r="I847" s="1" t="s">
        <v>93</v>
      </c>
      <c r="J847" s="15" t="s">
        <v>38</v>
      </c>
      <c r="K847" s="4" t="n">
        <v>2247</v>
      </c>
      <c r="L847" s="4" t="n">
        <v>28460</v>
      </c>
      <c r="M847" s="5" t="n">
        <v>12.6657765910102</v>
      </c>
      <c r="N847" s="4" t="n">
        <v>3355</v>
      </c>
      <c r="O847" s="4" t="n">
        <v>37020</v>
      </c>
      <c r="P847" s="5" t="n">
        <v>11.0342771982116</v>
      </c>
    </row>
    <row r="848" customFormat="false" ht="13.5" hidden="false" customHeight="false" outlineLevel="0" collapsed="false">
      <c r="A848" s="15" t="s">
        <v>99</v>
      </c>
    </row>
    <row r="849" customFormat="false" ht="13.5" hidden="false" customHeight="false" outlineLevel="0" collapsed="false">
      <c r="A849" s="1" t="s">
        <v>50</v>
      </c>
      <c r="B849" s="1" t="s">
        <v>45</v>
      </c>
      <c r="C849" s="2" t="n">
        <v>3219</v>
      </c>
      <c r="D849" s="15" t="s">
        <v>19</v>
      </c>
      <c r="E849" s="15" t="s">
        <v>23</v>
      </c>
      <c r="F849" s="3" t="n">
        <v>0.611111111111111</v>
      </c>
      <c r="G849" s="3" t="n">
        <v>0.701388888888889</v>
      </c>
      <c r="I849" s="1" t="s">
        <v>100</v>
      </c>
      <c r="J849" s="15" t="s">
        <v>38</v>
      </c>
      <c r="K849" s="4" t="n">
        <v>2247</v>
      </c>
      <c r="L849" s="4" t="n">
        <v>28460</v>
      </c>
      <c r="M849" s="5" t="n">
        <v>12.6657765910102</v>
      </c>
    </row>
    <row r="850" customFormat="false" ht="13.5" hidden="false" customHeight="false" outlineLevel="0" collapsed="false">
      <c r="C850" s="2" t="n">
        <v>4680</v>
      </c>
      <c r="D850" s="15" t="s">
        <v>23</v>
      </c>
      <c r="E850" s="15" t="s">
        <v>19</v>
      </c>
      <c r="F850" s="3" t="n">
        <v>0.833333333333333</v>
      </c>
      <c r="G850" s="3" t="n">
        <v>0.913194444444445</v>
      </c>
      <c r="H850" s="3" t="n">
        <v>0.131944444444444</v>
      </c>
      <c r="I850" s="1" t="s">
        <v>74</v>
      </c>
      <c r="J850" s="15" t="s">
        <v>49</v>
      </c>
      <c r="K850" s="4" t="n">
        <v>1108</v>
      </c>
      <c r="L850" s="4" t="n">
        <v>8560</v>
      </c>
      <c r="M850" s="5" t="n">
        <v>7.72563176895307</v>
      </c>
      <c r="N850" s="4" t="n">
        <v>3355</v>
      </c>
      <c r="O850" s="4" t="n">
        <v>37020</v>
      </c>
      <c r="P850" s="5" t="n">
        <v>11.0342771982116</v>
      </c>
    </row>
    <row r="851" customFormat="false" ht="13.5" hidden="false" customHeight="false" outlineLevel="0" collapsed="false">
      <c r="A851" s="15" t="s">
        <v>94</v>
      </c>
    </row>
    <row r="852" customFormat="false" ht="13.5" hidden="false" customHeight="false" outlineLevel="0" collapsed="false">
      <c r="A852" s="1" t="s">
        <v>50</v>
      </c>
      <c r="B852" s="1" t="s">
        <v>45</v>
      </c>
      <c r="C852" s="2" t="n">
        <v>3251</v>
      </c>
      <c r="D852" s="15" t="s">
        <v>19</v>
      </c>
      <c r="E852" s="15" t="s">
        <v>27</v>
      </c>
      <c r="F852" s="3" t="n">
        <v>0.347222222222222</v>
      </c>
      <c r="G852" s="3" t="n">
        <v>0.458333333333333</v>
      </c>
      <c r="I852" s="1" t="s">
        <v>28</v>
      </c>
      <c r="J852" s="15" t="s">
        <v>49</v>
      </c>
      <c r="K852" s="4" t="n">
        <v>1453</v>
      </c>
      <c r="L852" s="4" t="n">
        <v>16440</v>
      </c>
      <c r="M852" s="5" t="n">
        <v>11.3145216792842</v>
      </c>
    </row>
    <row r="853" customFormat="false" ht="13.5" hidden="false" customHeight="false" outlineLevel="0" collapsed="false">
      <c r="C853" s="2" t="n">
        <v>5118</v>
      </c>
      <c r="D853" s="15" t="s">
        <v>27</v>
      </c>
      <c r="E853" s="15" t="s">
        <v>19</v>
      </c>
      <c r="F853" s="3" t="n">
        <v>0.489583333333333</v>
      </c>
      <c r="G853" s="3" t="n">
        <v>0.583333333333333</v>
      </c>
      <c r="H853" s="3" t="n">
        <v>0.03125</v>
      </c>
      <c r="I853" s="1" t="s">
        <v>77</v>
      </c>
      <c r="J853" s="15" t="s">
        <v>49</v>
      </c>
      <c r="K853" s="4" t="n">
        <v>1453</v>
      </c>
      <c r="L853" s="4" t="n">
        <v>10340</v>
      </c>
      <c r="M853" s="5" t="n">
        <v>7.11631108052306</v>
      </c>
      <c r="N853" s="4" t="n">
        <v>2906</v>
      </c>
      <c r="O853" s="4" t="n">
        <v>26780</v>
      </c>
      <c r="P853" s="5" t="n">
        <v>9.21541637990365</v>
      </c>
    </row>
    <row r="854" customFormat="false" ht="13.5" hidden="false" customHeight="false" outlineLevel="0" collapsed="false">
      <c r="C854" s="2" t="n">
        <v>5125</v>
      </c>
      <c r="D854" s="15" t="s">
        <v>27</v>
      </c>
      <c r="E854" s="15" t="s">
        <v>19</v>
      </c>
      <c r="F854" s="3" t="n">
        <v>0.489583333333333</v>
      </c>
      <c r="G854" s="3" t="n">
        <v>0.583333333333333</v>
      </c>
      <c r="H854" s="3" t="n">
        <v>0.03125</v>
      </c>
      <c r="I854" s="1" t="s">
        <v>78</v>
      </c>
      <c r="J854" s="15" t="s">
        <v>38</v>
      </c>
      <c r="K854" s="4" t="n">
        <v>2822</v>
      </c>
      <c r="L854" s="4" t="n">
        <v>30340</v>
      </c>
      <c r="M854" s="5" t="n">
        <v>10.7512402551382</v>
      </c>
      <c r="N854" s="4" t="n">
        <v>4275</v>
      </c>
      <c r="O854" s="4" t="n">
        <v>46780</v>
      </c>
      <c r="P854" s="5" t="n">
        <v>10.9426900584795</v>
      </c>
    </row>
    <row r="855" customFormat="false" ht="13.5" hidden="false" customHeight="false" outlineLevel="0" collapsed="false">
      <c r="A855" s="15" t="s">
        <v>95</v>
      </c>
    </row>
    <row r="856" customFormat="false" ht="13.5" hidden="false" customHeight="false" outlineLevel="0" collapsed="false">
      <c r="A856" s="1" t="s">
        <v>50</v>
      </c>
      <c r="B856" s="1" t="s">
        <v>45</v>
      </c>
      <c r="C856" s="2" t="n">
        <v>3258</v>
      </c>
      <c r="D856" s="15" t="s">
        <v>19</v>
      </c>
      <c r="E856" s="15" t="s">
        <v>27</v>
      </c>
      <c r="F856" s="3" t="n">
        <v>0.347222222222222</v>
      </c>
      <c r="G856" s="3" t="n">
        <v>0.458333333333333</v>
      </c>
      <c r="I856" s="1" t="s">
        <v>37</v>
      </c>
      <c r="J856" s="15" t="s">
        <v>38</v>
      </c>
      <c r="K856" s="4" t="n">
        <v>2822</v>
      </c>
      <c r="L856" s="4" t="n">
        <v>32940</v>
      </c>
      <c r="M856" s="5" t="n">
        <v>11.6725726435152</v>
      </c>
    </row>
    <row r="857" customFormat="false" ht="13.5" hidden="false" customHeight="false" outlineLevel="0" collapsed="false">
      <c r="C857" s="2" t="n">
        <v>5118</v>
      </c>
      <c r="D857" s="15" t="s">
        <v>27</v>
      </c>
      <c r="E857" s="15" t="s">
        <v>19</v>
      </c>
      <c r="F857" s="3" t="n">
        <v>0.489583333333333</v>
      </c>
      <c r="G857" s="3" t="n">
        <v>0.583333333333333</v>
      </c>
      <c r="H857" s="3" t="n">
        <v>0.03125</v>
      </c>
      <c r="I857" s="1" t="s">
        <v>77</v>
      </c>
      <c r="J857" s="15" t="s">
        <v>49</v>
      </c>
      <c r="K857" s="4" t="n">
        <v>1453</v>
      </c>
      <c r="L857" s="4" t="n">
        <v>10340</v>
      </c>
      <c r="M857" s="5" t="n">
        <v>7.11631108052306</v>
      </c>
      <c r="N857" s="4" t="n">
        <v>4275</v>
      </c>
      <c r="O857" s="4" t="n">
        <v>43280</v>
      </c>
      <c r="P857" s="5" t="n">
        <v>10.1239766081871</v>
      </c>
    </row>
    <row r="858" customFormat="false" ht="13.5" hidden="false" customHeight="false" outlineLevel="0" collapsed="false">
      <c r="C858" s="2" t="n">
        <v>5125</v>
      </c>
      <c r="D858" s="15" t="s">
        <v>27</v>
      </c>
      <c r="E858" s="15" t="s">
        <v>19</v>
      </c>
      <c r="F858" s="3" t="n">
        <v>0.489583333333333</v>
      </c>
      <c r="G858" s="3" t="n">
        <v>0.583333333333333</v>
      </c>
      <c r="H858" s="3" t="n">
        <v>0.03125</v>
      </c>
      <c r="I858" s="1" t="s">
        <v>78</v>
      </c>
      <c r="J858" s="15" t="s">
        <v>38</v>
      </c>
      <c r="K858" s="4" t="n">
        <v>2822</v>
      </c>
      <c r="L858" s="4" t="n">
        <v>30340</v>
      </c>
      <c r="M858" s="5" t="n">
        <v>10.7512402551382</v>
      </c>
      <c r="N858" s="4" t="n">
        <v>5644</v>
      </c>
      <c r="O858" s="4" t="n">
        <v>63280</v>
      </c>
      <c r="P858" s="5" t="n">
        <v>11.2119064493267</v>
      </c>
    </row>
    <row r="859" customFormat="false" ht="13.5" hidden="false" customHeight="false" outlineLevel="0" collapsed="false">
      <c r="A859" s="15" t="s">
        <v>101</v>
      </c>
    </row>
    <row r="860" customFormat="false" ht="13.5" hidden="false" customHeight="false" outlineLevel="0" collapsed="false">
      <c r="A860" s="1" t="s">
        <v>51</v>
      </c>
      <c r="B860" s="1" t="s">
        <v>45</v>
      </c>
      <c r="C860" s="2" t="n">
        <v>3058</v>
      </c>
      <c r="D860" s="15" t="s">
        <v>19</v>
      </c>
      <c r="E860" s="15" t="s">
        <v>20</v>
      </c>
      <c r="F860" s="3" t="n">
        <v>0.333333333333333</v>
      </c>
      <c r="G860" s="3" t="n">
        <v>0.409722222222222</v>
      </c>
      <c r="I860" s="1" t="s">
        <v>48</v>
      </c>
      <c r="J860" s="15" t="s">
        <v>49</v>
      </c>
      <c r="K860" s="4" t="n">
        <v>999</v>
      </c>
      <c r="L860" s="4" t="n">
        <v>10110</v>
      </c>
      <c r="M860" s="5" t="n">
        <v>10.1201201201201</v>
      </c>
    </row>
    <row r="861" customFormat="false" ht="13.5" hidden="false" customHeight="false" outlineLevel="0" collapsed="false">
      <c r="C861" s="2" t="n">
        <v>496</v>
      </c>
      <c r="D861" s="15" t="s">
        <v>20</v>
      </c>
      <c r="E861" s="15" t="s">
        <v>19</v>
      </c>
      <c r="F861" s="3" t="n">
        <v>0.777777777777778</v>
      </c>
      <c r="G861" s="3" t="n">
        <v>0.871527777777778</v>
      </c>
      <c r="H861" s="3" t="n">
        <v>0.368055555555556</v>
      </c>
      <c r="I861" s="1" t="s">
        <v>80</v>
      </c>
      <c r="J861" s="15" t="s">
        <v>49</v>
      </c>
      <c r="K861" s="4" t="n">
        <v>999</v>
      </c>
      <c r="L861" s="4" t="n">
        <v>10110</v>
      </c>
      <c r="M861" s="5" t="n">
        <v>10.1201201201201</v>
      </c>
      <c r="N861" s="4" t="n">
        <v>1998</v>
      </c>
      <c r="O861" s="4" t="n">
        <v>20220</v>
      </c>
      <c r="P861" s="5" t="n">
        <v>10.1201201201201</v>
      </c>
    </row>
    <row r="862" customFormat="false" ht="13.5" hidden="false" customHeight="false" outlineLevel="0" collapsed="false">
      <c r="C862" s="2" t="n">
        <v>503</v>
      </c>
      <c r="D862" s="15" t="s">
        <v>20</v>
      </c>
      <c r="E862" s="15" t="s">
        <v>19</v>
      </c>
      <c r="F862" s="3" t="n">
        <v>0.777777777777778</v>
      </c>
      <c r="G862" s="3" t="n">
        <v>0.871527777777778</v>
      </c>
      <c r="H862" s="3" t="n">
        <v>0.368055555555556</v>
      </c>
      <c r="I862" s="1" t="s">
        <v>102</v>
      </c>
      <c r="J862" s="15" t="s">
        <v>38</v>
      </c>
      <c r="K862" s="4" t="n">
        <v>2065</v>
      </c>
      <c r="L862" s="4" t="n">
        <v>26210</v>
      </c>
      <c r="M862" s="5" t="n">
        <v>12.6924939467312</v>
      </c>
      <c r="N862" s="4" t="n">
        <v>3064</v>
      </c>
      <c r="O862" s="4" t="n">
        <v>36320</v>
      </c>
      <c r="P862" s="5" t="n">
        <v>11.8537859007833</v>
      </c>
    </row>
    <row r="863" customFormat="false" ht="13.5" hidden="false" customHeight="false" outlineLevel="0" collapsed="false">
      <c r="C863" s="2" t="n">
        <v>509</v>
      </c>
      <c r="D863" s="15" t="s">
        <v>20</v>
      </c>
      <c r="E863" s="15" t="s">
        <v>19</v>
      </c>
      <c r="F863" s="3" t="n">
        <v>0.847222222222222</v>
      </c>
      <c r="G863" s="3" t="n">
        <v>0.9375</v>
      </c>
      <c r="H863" s="3" t="n">
        <v>0.4375</v>
      </c>
      <c r="I863" s="1" t="s">
        <v>81</v>
      </c>
      <c r="J863" s="15" t="s">
        <v>49</v>
      </c>
      <c r="K863" s="4" t="n">
        <v>999</v>
      </c>
      <c r="L863" s="4" t="n">
        <v>10110</v>
      </c>
      <c r="M863" s="5" t="n">
        <v>10.1201201201201</v>
      </c>
      <c r="N863" s="4" t="n">
        <v>1998</v>
      </c>
      <c r="O863" s="4" t="n">
        <v>20220</v>
      </c>
      <c r="P863" s="5" t="n">
        <v>10.1201201201201</v>
      </c>
    </row>
    <row r="864" customFormat="false" ht="13.5" hidden="false" customHeight="false" outlineLevel="0" collapsed="false">
      <c r="C864" s="2" t="n">
        <v>516</v>
      </c>
      <c r="D864" s="15" t="s">
        <v>20</v>
      </c>
      <c r="E864" s="15" t="s">
        <v>19</v>
      </c>
      <c r="F864" s="3" t="n">
        <v>0.847222222222222</v>
      </c>
      <c r="G864" s="3" t="n">
        <v>0.9375</v>
      </c>
      <c r="H864" s="3" t="n">
        <v>0.4375</v>
      </c>
      <c r="I864" s="1" t="s">
        <v>87</v>
      </c>
      <c r="J864" s="15" t="s">
        <v>38</v>
      </c>
      <c r="K864" s="4" t="n">
        <v>2065</v>
      </c>
      <c r="L864" s="4" t="n">
        <v>26210</v>
      </c>
      <c r="M864" s="5" t="n">
        <v>12.6924939467312</v>
      </c>
      <c r="N864" s="4" t="n">
        <v>3064</v>
      </c>
      <c r="O864" s="4" t="n">
        <v>36320</v>
      </c>
      <c r="P864" s="5" t="n">
        <v>11.8537859007833</v>
      </c>
    </row>
    <row r="865" customFormat="false" ht="13.5" hidden="false" customHeight="false" outlineLevel="0" collapsed="false">
      <c r="A865" s="15" t="s">
        <v>103</v>
      </c>
    </row>
    <row r="866" customFormat="false" ht="13.5" hidden="false" customHeight="false" outlineLevel="0" collapsed="false">
      <c r="A866" s="1" t="s">
        <v>51</v>
      </c>
      <c r="B866" s="1" t="s">
        <v>45</v>
      </c>
      <c r="C866" s="2" t="n">
        <v>3065</v>
      </c>
      <c r="D866" s="15" t="s">
        <v>19</v>
      </c>
      <c r="E866" s="15" t="s">
        <v>20</v>
      </c>
      <c r="F866" s="3" t="n">
        <v>0.333333333333333</v>
      </c>
      <c r="G866" s="3" t="n">
        <v>0.409722222222222</v>
      </c>
      <c r="I866" s="1" t="s">
        <v>104</v>
      </c>
      <c r="J866" s="15" t="s">
        <v>38</v>
      </c>
      <c r="K866" s="4" t="n">
        <v>2065</v>
      </c>
      <c r="L866" s="4" t="n">
        <v>26210</v>
      </c>
      <c r="M866" s="5" t="n">
        <v>12.6924939467312</v>
      </c>
    </row>
    <row r="867" customFormat="false" ht="13.5" hidden="false" customHeight="false" outlineLevel="0" collapsed="false">
      <c r="C867" s="2" t="n">
        <v>496</v>
      </c>
      <c r="D867" s="15" t="s">
        <v>20</v>
      </c>
      <c r="E867" s="15" t="s">
        <v>19</v>
      </c>
      <c r="F867" s="3" t="n">
        <v>0.777777777777778</v>
      </c>
      <c r="G867" s="3" t="n">
        <v>0.871527777777778</v>
      </c>
      <c r="H867" s="3" t="n">
        <v>0.368055555555556</v>
      </c>
      <c r="I867" s="1" t="s">
        <v>80</v>
      </c>
      <c r="J867" s="15" t="s">
        <v>49</v>
      </c>
      <c r="K867" s="4" t="n">
        <v>999</v>
      </c>
      <c r="L867" s="4" t="n">
        <v>10110</v>
      </c>
      <c r="M867" s="5" t="n">
        <v>10.1201201201201</v>
      </c>
      <c r="N867" s="4" t="n">
        <v>3064</v>
      </c>
      <c r="O867" s="4" t="n">
        <v>36320</v>
      </c>
      <c r="P867" s="5" t="n">
        <v>11.8537859007833</v>
      </c>
    </row>
    <row r="868" customFormat="false" ht="13.5" hidden="false" customHeight="false" outlineLevel="0" collapsed="false">
      <c r="C868" s="2" t="n">
        <v>509</v>
      </c>
      <c r="D868" s="15" t="s">
        <v>20</v>
      </c>
      <c r="E868" s="15" t="s">
        <v>19</v>
      </c>
      <c r="F868" s="3" t="n">
        <v>0.847222222222222</v>
      </c>
      <c r="G868" s="3" t="n">
        <v>0.9375</v>
      </c>
      <c r="H868" s="3" t="n">
        <v>0.4375</v>
      </c>
      <c r="I868" s="1" t="s">
        <v>81</v>
      </c>
      <c r="J868" s="15" t="s">
        <v>49</v>
      </c>
      <c r="K868" s="4" t="n">
        <v>999</v>
      </c>
      <c r="L868" s="4" t="n">
        <v>10110</v>
      </c>
      <c r="M868" s="5" t="n">
        <v>10.1201201201201</v>
      </c>
      <c r="N868" s="4" t="n">
        <v>3064</v>
      </c>
      <c r="O868" s="4" t="n">
        <v>36320</v>
      </c>
      <c r="P868" s="5" t="n">
        <v>11.8537859007833</v>
      </c>
    </row>
    <row r="869" customFormat="false" ht="13.5" hidden="false" customHeight="false" outlineLevel="0" collapsed="false">
      <c r="A869" s="15" t="s">
        <v>86</v>
      </c>
    </row>
    <row r="870" customFormat="false" ht="13.5" hidden="false" customHeight="false" outlineLevel="0" collapsed="false">
      <c r="A870" s="1" t="s">
        <v>51</v>
      </c>
      <c r="B870" s="1" t="s">
        <v>45</v>
      </c>
      <c r="C870" s="2" t="n">
        <v>3071</v>
      </c>
      <c r="D870" s="15" t="s">
        <v>19</v>
      </c>
      <c r="E870" s="15" t="s">
        <v>20</v>
      </c>
      <c r="F870" s="3" t="n">
        <v>0.680555555555555</v>
      </c>
      <c r="G870" s="3" t="n">
        <v>0.756944444444445</v>
      </c>
      <c r="I870" s="1" t="s">
        <v>21</v>
      </c>
      <c r="J870" s="15" t="s">
        <v>49</v>
      </c>
      <c r="K870" s="4" t="n">
        <v>999</v>
      </c>
      <c r="L870" s="4" t="n">
        <v>8310</v>
      </c>
      <c r="M870" s="5" t="n">
        <v>8.31831831831832</v>
      </c>
    </row>
    <row r="871" customFormat="false" ht="13.5" hidden="false" customHeight="false" outlineLevel="0" collapsed="false">
      <c r="C871" s="2" t="n">
        <v>509</v>
      </c>
      <c r="D871" s="15" t="s">
        <v>20</v>
      </c>
      <c r="E871" s="15" t="s">
        <v>19</v>
      </c>
      <c r="F871" s="3" t="n">
        <v>0.847222222222222</v>
      </c>
      <c r="G871" s="3" t="n">
        <v>0.9375</v>
      </c>
      <c r="H871" s="3" t="n">
        <v>0.090277777777777</v>
      </c>
      <c r="I871" s="1" t="s">
        <v>81</v>
      </c>
      <c r="J871" s="15" t="s">
        <v>49</v>
      </c>
      <c r="K871" s="4" t="n">
        <v>999</v>
      </c>
      <c r="L871" s="4" t="n">
        <v>10110</v>
      </c>
      <c r="M871" s="5" t="n">
        <v>10.1201201201201</v>
      </c>
      <c r="N871" s="4" t="n">
        <v>1998</v>
      </c>
      <c r="O871" s="4" t="n">
        <v>18420</v>
      </c>
      <c r="P871" s="5" t="n">
        <v>9.21921921921922</v>
      </c>
    </row>
    <row r="872" customFormat="false" ht="13.5" hidden="false" customHeight="false" outlineLevel="0" collapsed="false">
      <c r="C872" s="2" t="n">
        <v>516</v>
      </c>
      <c r="D872" s="15" t="s">
        <v>20</v>
      </c>
      <c r="E872" s="15" t="s">
        <v>19</v>
      </c>
      <c r="F872" s="3" t="n">
        <v>0.847222222222222</v>
      </c>
      <c r="G872" s="3" t="n">
        <v>0.9375</v>
      </c>
      <c r="H872" s="3" t="n">
        <v>0.090277777777777</v>
      </c>
      <c r="I872" s="1" t="s">
        <v>87</v>
      </c>
      <c r="J872" s="15" t="s">
        <v>38</v>
      </c>
      <c r="K872" s="4" t="n">
        <v>2065</v>
      </c>
      <c r="L872" s="4" t="n">
        <v>26210</v>
      </c>
      <c r="M872" s="5" t="n">
        <v>12.6924939467312</v>
      </c>
      <c r="N872" s="4" t="n">
        <v>3064</v>
      </c>
      <c r="O872" s="4" t="n">
        <v>34520</v>
      </c>
      <c r="P872" s="5" t="n">
        <v>11.266318537859</v>
      </c>
    </row>
    <row r="873" customFormat="false" ht="13.5" hidden="false" customHeight="false" outlineLevel="0" collapsed="false">
      <c r="A873" s="15" t="s">
        <v>105</v>
      </c>
    </row>
    <row r="874" customFormat="false" ht="13.5" hidden="false" customHeight="false" outlineLevel="0" collapsed="false">
      <c r="A874" s="1" t="s">
        <v>51</v>
      </c>
      <c r="B874" s="1" t="s">
        <v>45</v>
      </c>
      <c r="C874" s="2" t="n">
        <v>3078</v>
      </c>
      <c r="D874" s="15" t="s">
        <v>19</v>
      </c>
      <c r="E874" s="15" t="s">
        <v>20</v>
      </c>
      <c r="F874" s="3" t="n">
        <v>0.680555555555555</v>
      </c>
      <c r="G874" s="3" t="n">
        <v>0.756944444444445</v>
      </c>
      <c r="I874" s="1" t="s">
        <v>106</v>
      </c>
      <c r="J874" s="15" t="s">
        <v>38</v>
      </c>
      <c r="K874" s="4" t="n">
        <v>2065</v>
      </c>
      <c r="L874" s="4" t="n">
        <v>26210</v>
      </c>
      <c r="M874" s="5" t="n">
        <v>12.6924939467312</v>
      </c>
    </row>
    <row r="875" customFormat="false" ht="13.5" hidden="false" customHeight="false" outlineLevel="0" collapsed="false">
      <c r="C875" s="2" t="n">
        <v>509</v>
      </c>
      <c r="D875" s="15" t="s">
        <v>20</v>
      </c>
      <c r="E875" s="15" t="s">
        <v>19</v>
      </c>
      <c r="F875" s="3" t="n">
        <v>0.847222222222222</v>
      </c>
      <c r="G875" s="3" t="n">
        <v>0.9375</v>
      </c>
      <c r="H875" s="3" t="n">
        <v>0.090277777777777</v>
      </c>
      <c r="I875" s="1" t="s">
        <v>81</v>
      </c>
      <c r="J875" s="15" t="s">
        <v>49</v>
      </c>
      <c r="K875" s="4" t="n">
        <v>999</v>
      </c>
      <c r="L875" s="4" t="n">
        <v>10110</v>
      </c>
      <c r="M875" s="5" t="n">
        <v>10.1201201201201</v>
      </c>
      <c r="N875" s="4" t="n">
        <v>3064</v>
      </c>
      <c r="O875" s="4" t="n">
        <v>36320</v>
      </c>
      <c r="P875" s="5" t="n">
        <v>11.8537859007833</v>
      </c>
    </row>
    <row r="876" customFormat="false" ht="13.5" hidden="false" customHeight="false" outlineLevel="0" collapsed="false">
      <c r="A876" s="15" t="s">
        <v>88</v>
      </c>
    </row>
    <row r="877" customFormat="false" ht="13.5" hidden="false" customHeight="false" outlineLevel="0" collapsed="false">
      <c r="A877" s="1" t="s">
        <v>51</v>
      </c>
      <c r="B877" s="1" t="s">
        <v>45</v>
      </c>
      <c r="C877" s="2" t="n">
        <v>3183</v>
      </c>
      <c r="D877" s="15" t="s">
        <v>19</v>
      </c>
      <c r="E877" s="15" t="s">
        <v>23</v>
      </c>
      <c r="F877" s="3" t="n">
        <v>0.333333333333333</v>
      </c>
      <c r="G877" s="3" t="n">
        <v>0.423611111111111</v>
      </c>
      <c r="I877" s="1" t="s">
        <v>31</v>
      </c>
      <c r="J877" s="15" t="s">
        <v>49</v>
      </c>
      <c r="K877" s="4" t="n">
        <v>1108</v>
      </c>
      <c r="L877" s="4" t="n">
        <v>9660</v>
      </c>
      <c r="M877" s="5" t="n">
        <v>8.71841155234657</v>
      </c>
    </row>
    <row r="878" customFormat="false" ht="13.5" hidden="false" customHeight="false" outlineLevel="0" collapsed="false">
      <c r="C878" s="2" t="n">
        <v>4670</v>
      </c>
      <c r="D878" s="15" t="s">
        <v>23</v>
      </c>
      <c r="E878" s="15" t="s">
        <v>19</v>
      </c>
      <c r="F878" s="3" t="n">
        <v>0.454861111111111</v>
      </c>
      <c r="G878" s="3" t="n">
        <v>0.534722222222222</v>
      </c>
      <c r="H878" s="3" t="n">
        <v>0.03125</v>
      </c>
      <c r="I878" s="1" t="s">
        <v>73</v>
      </c>
      <c r="J878" s="15" t="s">
        <v>49</v>
      </c>
      <c r="K878" s="4" t="n">
        <v>1108</v>
      </c>
      <c r="L878" s="4" t="n">
        <v>8560</v>
      </c>
      <c r="M878" s="5" t="n">
        <v>7.72563176895307</v>
      </c>
      <c r="N878" s="4" t="n">
        <v>2216</v>
      </c>
      <c r="O878" s="4" t="n">
        <v>18220</v>
      </c>
      <c r="P878" s="5" t="n">
        <v>8.22202166064982</v>
      </c>
    </row>
    <row r="879" customFormat="false" ht="13.5" hidden="false" customHeight="false" outlineLevel="0" collapsed="false">
      <c r="C879" s="2" t="n">
        <v>4677</v>
      </c>
      <c r="D879" s="15" t="s">
        <v>23</v>
      </c>
      <c r="E879" s="15" t="s">
        <v>19</v>
      </c>
      <c r="F879" s="3" t="n">
        <v>0.454861111111111</v>
      </c>
      <c r="G879" s="3" t="n">
        <v>0.534722222222222</v>
      </c>
      <c r="H879" s="3" t="n">
        <v>0.03125</v>
      </c>
      <c r="I879" s="1" t="s">
        <v>107</v>
      </c>
      <c r="J879" s="15" t="s">
        <v>38</v>
      </c>
      <c r="K879" s="4" t="n">
        <v>2247</v>
      </c>
      <c r="L879" s="4" t="n">
        <v>28460</v>
      </c>
      <c r="M879" s="5" t="n">
        <v>12.6657765910102</v>
      </c>
      <c r="N879" s="4" t="n">
        <v>3355</v>
      </c>
      <c r="O879" s="4" t="n">
        <v>38120</v>
      </c>
      <c r="P879" s="5" t="n">
        <v>11.3621460506706</v>
      </c>
    </row>
    <row r="880" customFormat="false" ht="13.5" hidden="false" customHeight="false" outlineLevel="0" collapsed="false">
      <c r="C880" s="2" t="n">
        <v>4683</v>
      </c>
      <c r="D880" s="15" t="s">
        <v>23</v>
      </c>
      <c r="E880" s="15" t="s">
        <v>19</v>
      </c>
      <c r="F880" s="3" t="n">
        <v>0.729166666666667</v>
      </c>
      <c r="G880" s="3" t="n">
        <v>0.8125</v>
      </c>
      <c r="H880" s="3" t="n">
        <v>0.305555555555556</v>
      </c>
      <c r="I880" s="1" t="s">
        <v>79</v>
      </c>
      <c r="J880" s="15" t="s">
        <v>49</v>
      </c>
      <c r="K880" s="4" t="n">
        <v>1108</v>
      </c>
      <c r="L880" s="4" t="n">
        <v>9660</v>
      </c>
      <c r="M880" s="5" t="n">
        <v>8.71841155234657</v>
      </c>
      <c r="N880" s="4" t="n">
        <v>2216</v>
      </c>
      <c r="O880" s="4" t="n">
        <v>19320</v>
      </c>
      <c r="P880" s="5" t="n">
        <v>8.71841155234657</v>
      </c>
    </row>
    <row r="881" customFormat="false" ht="13.5" hidden="false" customHeight="false" outlineLevel="0" collapsed="false">
      <c r="C881" s="2" t="n">
        <v>4690</v>
      </c>
      <c r="D881" s="15" t="s">
        <v>23</v>
      </c>
      <c r="E881" s="15" t="s">
        <v>19</v>
      </c>
      <c r="F881" s="3" t="n">
        <v>0.729166666666667</v>
      </c>
      <c r="G881" s="3" t="n">
        <v>0.8125</v>
      </c>
      <c r="H881" s="3" t="n">
        <v>0.305555555555556</v>
      </c>
      <c r="I881" s="1" t="s">
        <v>96</v>
      </c>
      <c r="J881" s="15" t="s">
        <v>38</v>
      </c>
      <c r="K881" s="4" t="n">
        <v>2247</v>
      </c>
      <c r="L881" s="4" t="n">
        <v>28660</v>
      </c>
      <c r="M881" s="5" t="n">
        <v>12.7547841566533</v>
      </c>
      <c r="N881" s="4" t="n">
        <v>3355</v>
      </c>
      <c r="O881" s="4" t="n">
        <v>38320</v>
      </c>
      <c r="P881" s="5" t="n">
        <v>11.4217585692996</v>
      </c>
    </row>
    <row r="882" customFormat="false" ht="13.5" hidden="false" customHeight="false" outlineLevel="0" collapsed="false">
      <c r="C882" s="2" t="n">
        <v>4696</v>
      </c>
      <c r="D882" s="15" t="s">
        <v>23</v>
      </c>
      <c r="E882" s="15" t="s">
        <v>19</v>
      </c>
      <c r="F882" s="3" t="n">
        <v>0.833333333333333</v>
      </c>
      <c r="G882" s="3" t="n">
        <v>0.913194444444445</v>
      </c>
      <c r="H882" s="3" t="n">
        <v>0.409722222222222</v>
      </c>
      <c r="I882" s="1" t="s">
        <v>74</v>
      </c>
      <c r="J882" s="15" t="s">
        <v>49</v>
      </c>
      <c r="K882" s="4" t="n">
        <v>1108</v>
      </c>
      <c r="L882" s="4" t="n">
        <v>8560</v>
      </c>
      <c r="M882" s="5" t="n">
        <v>7.72563176895307</v>
      </c>
      <c r="N882" s="4" t="n">
        <v>2216</v>
      </c>
      <c r="O882" s="4" t="n">
        <v>18220</v>
      </c>
      <c r="P882" s="5" t="n">
        <v>8.22202166064982</v>
      </c>
    </row>
    <row r="883" customFormat="false" ht="13.5" hidden="false" customHeight="false" outlineLevel="0" collapsed="false">
      <c r="C883" s="2" t="n">
        <v>4703</v>
      </c>
      <c r="D883" s="15" t="s">
        <v>23</v>
      </c>
      <c r="E883" s="15" t="s">
        <v>19</v>
      </c>
      <c r="F883" s="3" t="n">
        <v>0.833333333333333</v>
      </c>
      <c r="G883" s="3" t="n">
        <v>0.913194444444445</v>
      </c>
      <c r="H883" s="3" t="n">
        <v>0.409722222222222</v>
      </c>
      <c r="I883" s="1" t="s">
        <v>93</v>
      </c>
      <c r="J883" s="15" t="s">
        <v>38</v>
      </c>
      <c r="K883" s="4" t="n">
        <v>2247</v>
      </c>
      <c r="L883" s="4" t="n">
        <v>28460</v>
      </c>
      <c r="M883" s="5" t="n">
        <v>12.6657765910102</v>
      </c>
      <c r="N883" s="4" t="n">
        <v>3355</v>
      </c>
      <c r="O883" s="4" t="n">
        <v>38120</v>
      </c>
      <c r="P883" s="5" t="n">
        <v>11.3621460506706</v>
      </c>
    </row>
    <row r="884" customFormat="false" ht="13.5" hidden="false" customHeight="false" outlineLevel="0" collapsed="false">
      <c r="A884" s="15" t="s">
        <v>89</v>
      </c>
    </row>
    <row r="885" customFormat="false" ht="13.5" hidden="false" customHeight="false" outlineLevel="0" collapsed="false">
      <c r="A885" s="1" t="s">
        <v>51</v>
      </c>
      <c r="B885" s="1" t="s">
        <v>45</v>
      </c>
      <c r="C885" s="2" t="n">
        <v>3190</v>
      </c>
      <c r="D885" s="15" t="s">
        <v>19</v>
      </c>
      <c r="E885" s="15" t="s">
        <v>23</v>
      </c>
      <c r="F885" s="3" t="n">
        <v>0.333333333333333</v>
      </c>
      <c r="G885" s="3" t="n">
        <v>0.423611111111111</v>
      </c>
      <c r="I885" s="1" t="s">
        <v>90</v>
      </c>
      <c r="J885" s="15" t="s">
        <v>38</v>
      </c>
      <c r="K885" s="4" t="n">
        <v>2247</v>
      </c>
      <c r="L885" s="4" t="n">
        <v>28660</v>
      </c>
      <c r="M885" s="5" t="n">
        <v>12.7547841566533</v>
      </c>
    </row>
    <row r="886" customFormat="false" ht="13.5" hidden="false" customHeight="false" outlineLevel="0" collapsed="false">
      <c r="C886" s="2" t="n">
        <v>4670</v>
      </c>
      <c r="D886" s="15" t="s">
        <v>23</v>
      </c>
      <c r="E886" s="15" t="s">
        <v>19</v>
      </c>
      <c r="F886" s="3" t="n">
        <v>0.454861111111111</v>
      </c>
      <c r="G886" s="3" t="n">
        <v>0.534722222222222</v>
      </c>
      <c r="H886" s="3" t="n">
        <v>0.03125</v>
      </c>
      <c r="I886" s="1" t="s">
        <v>73</v>
      </c>
      <c r="J886" s="15" t="s">
        <v>49</v>
      </c>
      <c r="K886" s="4" t="n">
        <v>1108</v>
      </c>
      <c r="L886" s="4" t="n">
        <v>8560</v>
      </c>
      <c r="M886" s="5" t="n">
        <v>7.72563176895307</v>
      </c>
      <c r="N886" s="4" t="n">
        <v>3355</v>
      </c>
      <c r="O886" s="4" t="n">
        <v>37220</v>
      </c>
      <c r="P886" s="5" t="n">
        <v>11.0938897168405</v>
      </c>
    </row>
    <row r="887" customFormat="false" ht="13.5" hidden="false" customHeight="false" outlineLevel="0" collapsed="false">
      <c r="C887" s="2" t="n">
        <v>4683</v>
      </c>
      <c r="D887" s="15" t="s">
        <v>23</v>
      </c>
      <c r="E887" s="15" t="s">
        <v>19</v>
      </c>
      <c r="F887" s="3" t="n">
        <v>0.729166666666667</v>
      </c>
      <c r="G887" s="3" t="n">
        <v>0.8125</v>
      </c>
      <c r="H887" s="3" t="n">
        <v>0.305555555555556</v>
      </c>
      <c r="I887" s="1" t="s">
        <v>79</v>
      </c>
      <c r="J887" s="15" t="s">
        <v>49</v>
      </c>
      <c r="K887" s="4" t="n">
        <v>1108</v>
      </c>
      <c r="L887" s="4" t="n">
        <v>9660</v>
      </c>
      <c r="M887" s="5" t="n">
        <v>8.71841155234657</v>
      </c>
      <c r="N887" s="4" t="n">
        <v>3355</v>
      </c>
      <c r="O887" s="4" t="n">
        <v>38320</v>
      </c>
      <c r="P887" s="5" t="n">
        <v>11.4217585692996</v>
      </c>
    </row>
    <row r="888" customFormat="false" ht="13.5" hidden="false" customHeight="false" outlineLevel="0" collapsed="false">
      <c r="C888" s="2" t="n">
        <v>4696</v>
      </c>
      <c r="D888" s="15" t="s">
        <v>23</v>
      </c>
      <c r="E888" s="15" t="s">
        <v>19</v>
      </c>
      <c r="F888" s="3" t="n">
        <v>0.833333333333333</v>
      </c>
      <c r="G888" s="3" t="n">
        <v>0.913194444444445</v>
      </c>
      <c r="H888" s="3" t="n">
        <v>0.409722222222222</v>
      </c>
      <c r="I888" s="1" t="s">
        <v>74</v>
      </c>
      <c r="J888" s="15" t="s">
        <v>49</v>
      </c>
      <c r="K888" s="4" t="n">
        <v>1108</v>
      </c>
      <c r="L888" s="4" t="n">
        <v>8560</v>
      </c>
      <c r="M888" s="5" t="n">
        <v>7.72563176895307</v>
      </c>
      <c r="N888" s="4" t="n">
        <v>3355</v>
      </c>
      <c r="O888" s="4" t="n">
        <v>37220</v>
      </c>
      <c r="P888" s="5" t="n">
        <v>11.0938897168405</v>
      </c>
    </row>
    <row r="889" customFormat="false" ht="13.5" hidden="false" customHeight="false" outlineLevel="0" collapsed="false">
      <c r="A889" s="15" t="s">
        <v>91</v>
      </c>
    </row>
    <row r="890" customFormat="false" ht="13.5" hidden="false" customHeight="false" outlineLevel="0" collapsed="false">
      <c r="A890" s="1" t="s">
        <v>51</v>
      </c>
      <c r="B890" s="1" t="s">
        <v>45</v>
      </c>
      <c r="C890" s="2" t="n">
        <v>3196</v>
      </c>
      <c r="D890" s="15" t="s">
        <v>19</v>
      </c>
      <c r="E890" s="15" t="s">
        <v>23</v>
      </c>
      <c r="F890" s="3" t="n">
        <v>0.420138888888889</v>
      </c>
      <c r="G890" s="3" t="n">
        <v>0.513888888888889</v>
      </c>
      <c r="I890" s="1" t="s">
        <v>24</v>
      </c>
      <c r="J890" s="15" t="s">
        <v>49</v>
      </c>
      <c r="K890" s="4" t="n">
        <v>1108</v>
      </c>
      <c r="L890" s="4" t="n">
        <v>7660</v>
      </c>
      <c r="M890" s="5" t="n">
        <v>6.91335740072202</v>
      </c>
    </row>
    <row r="891" customFormat="false" ht="13.5" hidden="false" customHeight="false" outlineLevel="0" collapsed="false">
      <c r="C891" s="2" t="n">
        <v>4683</v>
      </c>
      <c r="D891" s="15" t="s">
        <v>23</v>
      </c>
      <c r="E891" s="15" t="s">
        <v>19</v>
      </c>
      <c r="F891" s="3" t="n">
        <v>0.729166666666667</v>
      </c>
      <c r="G891" s="3" t="n">
        <v>0.8125</v>
      </c>
      <c r="H891" s="3" t="n">
        <v>0.215277777777778</v>
      </c>
      <c r="I891" s="1" t="s">
        <v>79</v>
      </c>
      <c r="J891" s="15" t="s">
        <v>49</v>
      </c>
      <c r="K891" s="4" t="n">
        <v>1108</v>
      </c>
      <c r="L891" s="4" t="n">
        <v>9660</v>
      </c>
      <c r="M891" s="5" t="n">
        <v>8.71841155234657</v>
      </c>
      <c r="N891" s="4" t="n">
        <v>2216</v>
      </c>
      <c r="O891" s="4" t="n">
        <v>17320</v>
      </c>
      <c r="P891" s="5" t="n">
        <v>7.8158844765343</v>
      </c>
    </row>
    <row r="892" customFormat="false" ht="13.5" hidden="false" customHeight="false" outlineLevel="0" collapsed="false">
      <c r="C892" s="2" t="n">
        <v>4690</v>
      </c>
      <c r="D892" s="15" t="s">
        <v>23</v>
      </c>
      <c r="E892" s="15" t="s">
        <v>19</v>
      </c>
      <c r="F892" s="3" t="n">
        <v>0.729166666666667</v>
      </c>
      <c r="G892" s="3" t="n">
        <v>0.8125</v>
      </c>
      <c r="H892" s="3" t="n">
        <v>0.215277777777778</v>
      </c>
      <c r="I892" s="1" t="s">
        <v>96</v>
      </c>
      <c r="J892" s="15" t="s">
        <v>38</v>
      </c>
      <c r="K892" s="4" t="n">
        <v>2247</v>
      </c>
      <c r="L892" s="4" t="n">
        <v>28660</v>
      </c>
      <c r="M892" s="5" t="n">
        <v>12.7547841566533</v>
      </c>
      <c r="N892" s="4" t="n">
        <v>3355</v>
      </c>
      <c r="O892" s="4" t="n">
        <v>36320</v>
      </c>
      <c r="P892" s="5" t="n">
        <v>10.8256333830104</v>
      </c>
    </row>
    <row r="893" customFormat="false" ht="13.5" hidden="false" customHeight="false" outlineLevel="0" collapsed="false">
      <c r="C893" s="2" t="n">
        <v>4696</v>
      </c>
      <c r="D893" s="15" t="s">
        <v>23</v>
      </c>
      <c r="E893" s="15" t="s">
        <v>19</v>
      </c>
      <c r="F893" s="3" t="n">
        <v>0.833333333333333</v>
      </c>
      <c r="G893" s="3" t="n">
        <v>0.913194444444445</v>
      </c>
      <c r="H893" s="3" t="n">
        <v>0.319444444444444</v>
      </c>
      <c r="I893" s="1" t="s">
        <v>74</v>
      </c>
      <c r="J893" s="15" t="s">
        <v>49</v>
      </c>
      <c r="K893" s="4" t="n">
        <v>1108</v>
      </c>
      <c r="L893" s="4" t="n">
        <v>8560</v>
      </c>
      <c r="M893" s="5" t="n">
        <v>7.72563176895307</v>
      </c>
      <c r="N893" s="4" t="n">
        <v>2216</v>
      </c>
      <c r="O893" s="4" t="n">
        <v>16220</v>
      </c>
      <c r="P893" s="5" t="n">
        <v>7.31949458483755</v>
      </c>
    </row>
    <row r="894" customFormat="false" ht="13.5" hidden="false" customHeight="false" outlineLevel="0" collapsed="false">
      <c r="C894" s="2" t="n">
        <v>4703</v>
      </c>
      <c r="D894" s="15" t="s">
        <v>23</v>
      </c>
      <c r="E894" s="15" t="s">
        <v>19</v>
      </c>
      <c r="F894" s="3" t="n">
        <v>0.833333333333333</v>
      </c>
      <c r="G894" s="3" t="n">
        <v>0.913194444444445</v>
      </c>
      <c r="H894" s="3" t="n">
        <v>0.319444444444444</v>
      </c>
      <c r="I894" s="1" t="s">
        <v>93</v>
      </c>
      <c r="J894" s="15" t="s">
        <v>38</v>
      </c>
      <c r="K894" s="4" t="n">
        <v>2247</v>
      </c>
      <c r="L894" s="4" t="n">
        <v>28460</v>
      </c>
      <c r="M894" s="5" t="n">
        <v>12.6657765910102</v>
      </c>
      <c r="N894" s="4" t="n">
        <v>3355</v>
      </c>
      <c r="O894" s="4" t="n">
        <v>36120</v>
      </c>
      <c r="P894" s="5" t="n">
        <v>10.7660208643815</v>
      </c>
    </row>
    <row r="895" customFormat="false" ht="13.5" hidden="false" customHeight="false" outlineLevel="0" collapsed="false">
      <c r="A895" s="15" t="s">
        <v>97</v>
      </c>
    </row>
    <row r="896" customFormat="false" ht="13.5" hidden="false" customHeight="false" outlineLevel="0" collapsed="false">
      <c r="A896" s="1" t="s">
        <v>51</v>
      </c>
      <c r="B896" s="1" t="s">
        <v>45</v>
      </c>
      <c r="C896" s="2" t="n">
        <v>3203</v>
      </c>
      <c r="D896" s="15" t="s">
        <v>19</v>
      </c>
      <c r="E896" s="15" t="s">
        <v>23</v>
      </c>
      <c r="F896" s="3" t="n">
        <v>0.420138888888889</v>
      </c>
      <c r="G896" s="3" t="n">
        <v>0.513888888888889</v>
      </c>
      <c r="I896" s="1" t="s">
        <v>98</v>
      </c>
      <c r="J896" s="15" t="s">
        <v>38</v>
      </c>
      <c r="K896" s="4" t="n">
        <v>2247</v>
      </c>
      <c r="L896" s="4" t="n">
        <v>28460</v>
      </c>
      <c r="M896" s="5" t="n">
        <v>12.6657765910102</v>
      </c>
    </row>
    <row r="897" customFormat="false" ht="13.5" hidden="false" customHeight="false" outlineLevel="0" collapsed="false">
      <c r="C897" s="2" t="n">
        <v>4683</v>
      </c>
      <c r="D897" s="15" t="s">
        <v>23</v>
      </c>
      <c r="E897" s="15" t="s">
        <v>19</v>
      </c>
      <c r="F897" s="3" t="n">
        <v>0.729166666666667</v>
      </c>
      <c r="G897" s="3" t="n">
        <v>0.8125</v>
      </c>
      <c r="H897" s="3" t="n">
        <v>0.215277777777778</v>
      </c>
      <c r="I897" s="1" t="s">
        <v>79</v>
      </c>
      <c r="J897" s="15" t="s">
        <v>49</v>
      </c>
      <c r="K897" s="4" t="n">
        <v>1108</v>
      </c>
      <c r="L897" s="4" t="n">
        <v>9660</v>
      </c>
      <c r="M897" s="5" t="n">
        <v>8.71841155234657</v>
      </c>
      <c r="N897" s="4" t="n">
        <v>3355</v>
      </c>
      <c r="O897" s="4" t="n">
        <v>38120</v>
      </c>
      <c r="P897" s="5" t="n">
        <v>11.3621460506706</v>
      </c>
    </row>
    <row r="898" customFormat="false" ht="13.5" hidden="false" customHeight="false" outlineLevel="0" collapsed="false">
      <c r="C898" s="2" t="n">
        <v>4696</v>
      </c>
      <c r="D898" s="15" t="s">
        <v>23</v>
      </c>
      <c r="E898" s="15" t="s">
        <v>19</v>
      </c>
      <c r="F898" s="3" t="n">
        <v>0.833333333333333</v>
      </c>
      <c r="G898" s="3" t="n">
        <v>0.913194444444445</v>
      </c>
      <c r="H898" s="3" t="n">
        <v>0.319444444444444</v>
      </c>
      <c r="I898" s="1" t="s">
        <v>74</v>
      </c>
      <c r="J898" s="15" t="s">
        <v>49</v>
      </c>
      <c r="K898" s="4" t="n">
        <v>1108</v>
      </c>
      <c r="L898" s="4" t="n">
        <v>8560</v>
      </c>
      <c r="M898" s="5" t="n">
        <v>7.72563176895307</v>
      </c>
      <c r="N898" s="4" t="n">
        <v>3355</v>
      </c>
      <c r="O898" s="4" t="n">
        <v>37020</v>
      </c>
      <c r="P898" s="5" t="n">
        <v>11.0342771982116</v>
      </c>
    </row>
    <row r="899" customFormat="false" ht="13.5" hidden="false" customHeight="false" outlineLevel="0" collapsed="false">
      <c r="A899" s="15" t="s">
        <v>92</v>
      </c>
    </row>
    <row r="900" customFormat="false" ht="13.5" hidden="false" customHeight="false" outlineLevel="0" collapsed="false">
      <c r="A900" s="1" t="s">
        <v>51</v>
      </c>
      <c r="B900" s="1" t="s">
        <v>45</v>
      </c>
      <c r="C900" s="2" t="n">
        <v>3209</v>
      </c>
      <c r="D900" s="15" t="s">
        <v>19</v>
      </c>
      <c r="E900" s="15" t="s">
        <v>23</v>
      </c>
      <c r="F900" s="3" t="n">
        <v>0.611111111111111</v>
      </c>
      <c r="G900" s="3" t="n">
        <v>0.701388888888889</v>
      </c>
      <c r="I900" s="1" t="s">
        <v>25</v>
      </c>
      <c r="J900" s="15" t="s">
        <v>49</v>
      </c>
      <c r="K900" s="4" t="n">
        <v>1108</v>
      </c>
      <c r="L900" s="4" t="n">
        <v>8560</v>
      </c>
      <c r="M900" s="5" t="n">
        <v>7.72563176895307</v>
      </c>
    </row>
    <row r="901" customFormat="false" ht="13.5" hidden="false" customHeight="false" outlineLevel="0" collapsed="false">
      <c r="C901" s="2" t="n">
        <v>4696</v>
      </c>
      <c r="D901" s="15" t="s">
        <v>23</v>
      </c>
      <c r="E901" s="15" t="s">
        <v>19</v>
      </c>
      <c r="F901" s="3" t="n">
        <v>0.833333333333333</v>
      </c>
      <c r="G901" s="3" t="n">
        <v>0.913194444444445</v>
      </c>
      <c r="H901" s="3" t="n">
        <v>0.131944444444444</v>
      </c>
      <c r="I901" s="1" t="s">
        <v>74</v>
      </c>
      <c r="J901" s="15" t="s">
        <v>49</v>
      </c>
      <c r="K901" s="4" t="n">
        <v>1108</v>
      </c>
      <c r="L901" s="4" t="n">
        <v>8560</v>
      </c>
      <c r="M901" s="5" t="n">
        <v>7.72563176895307</v>
      </c>
      <c r="N901" s="4" t="n">
        <v>2216</v>
      </c>
      <c r="O901" s="4" t="n">
        <v>17120</v>
      </c>
      <c r="P901" s="5" t="n">
        <v>7.72563176895307</v>
      </c>
    </row>
    <row r="902" customFormat="false" ht="13.5" hidden="false" customHeight="false" outlineLevel="0" collapsed="false">
      <c r="C902" s="2" t="n">
        <v>4703</v>
      </c>
      <c r="D902" s="15" t="s">
        <v>23</v>
      </c>
      <c r="E902" s="15" t="s">
        <v>19</v>
      </c>
      <c r="F902" s="3" t="n">
        <v>0.833333333333333</v>
      </c>
      <c r="G902" s="3" t="n">
        <v>0.913194444444445</v>
      </c>
      <c r="H902" s="3" t="n">
        <v>0.131944444444444</v>
      </c>
      <c r="I902" s="1" t="s">
        <v>93</v>
      </c>
      <c r="J902" s="15" t="s">
        <v>38</v>
      </c>
      <c r="K902" s="4" t="n">
        <v>2247</v>
      </c>
      <c r="L902" s="4" t="n">
        <v>28460</v>
      </c>
      <c r="M902" s="5" t="n">
        <v>12.6657765910102</v>
      </c>
      <c r="N902" s="4" t="n">
        <v>3355</v>
      </c>
      <c r="O902" s="4" t="n">
        <v>37020</v>
      </c>
      <c r="P902" s="5" t="n">
        <v>11.0342771982116</v>
      </c>
    </row>
    <row r="903" customFormat="false" ht="13.5" hidden="false" customHeight="false" outlineLevel="0" collapsed="false">
      <c r="A903" s="15" t="s">
        <v>99</v>
      </c>
    </row>
    <row r="904" customFormat="false" ht="13.5" hidden="false" customHeight="false" outlineLevel="0" collapsed="false">
      <c r="A904" s="1" t="s">
        <v>51</v>
      </c>
      <c r="B904" s="1" t="s">
        <v>45</v>
      </c>
      <c r="C904" s="2" t="n">
        <v>3216</v>
      </c>
      <c r="D904" s="15" t="s">
        <v>19</v>
      </c>
      <c r="E904" s="15" t="s">
        <v>23</v>
      </c>
      <c r="F904" s="3" t="n">
        <v>0.611111111111111</v>
      </c>
      <c r="G904" s="3" t="n">
        <v>0.701388888888889</v>
      </c>
      <c r="I904" s="1" t="s">
        <v>100</v>
      </c>
      <c r="J904" s="15" t="s">
        <v>38</v>
      </c>
      <c r="K904" s="4" t="n">
        <v>2247</v>
      </c>
      <c r="L904" s="4" t="n">
        <v>28460</v>
      </c>
      <c r="M904" s="5" t="n">
        <v>12.6657765910102</v>
      </c>
    </row>
    <row r="905" customFormat="false" ht="13.5" hidden="false" customHeight="false" outlineLevel="0" collapsed="false">
      <c r="C905" s="2" t="n">
        <v>4696</v>
      </c>
      <c r="D905" s="15" t="s">
        <v>23</v>
      </c>
      <c r="E905" s="15" t="s">
        <v>19</v>
      </c>
      <c r="F905" s="3" t="n">
        <v>0.833333333333333</v>
      </c>
      <c r="G905" s="3" t="n">
        <v>0.913194444444445</v>
      </c>
      <c r="H905" s="3" t="n">
        <v>0.131944444444444</v>
      </c>
      <c r="I905" s="1" t="s">
        <v>74</v>
      </c>
      <c r="J905" s="15" t="s">
        <v>49</v>
      </c>
      <c r="K905" s="4" t="n">
        <v>1108</v>
      </c>
      <c r="L905" s="4" t="n">
        <v>8560</v>
      </c>
      <c r="M905" s="5" t="n">
        <v>7.72563176895307</v>
      </c>
      <c r="N905" s="4" t="n">
        <v>3355</v>
      </c>
      <c r="O905" s="4" t="n">
        <v>37020</v>
      </c>
      <c r="P905" s="5" t="n">
        <v>11.0342771982116</v>
      </c>
    </row>
    <row r="906" customFormat="false" ht="13.5" hidden="false" customHeight="false" outlineLevel="0" collapsed="false">
      <c r="A906" s="15" t="s">
        <v>94</v>
      </c>
    </row>
    <row r="907" customFormat="false" ht="13.5" hidden="false" customHeight="false" outlineLevel="0" collapsed="false">
      <c r="A907" s="1" t="s">
        <v>51</v>
      </c>
      <c r="B907" s="1" t="s">
        <v>45</v>
      </c>
      <c r="C907" s="2" t="n">
        <v>3248</v>
      </c>
      <c r="D907" s="15" t="s">
        <v>19</v>
      </c>
      <c r="E907" s="15" t="s">
        <v>27</v>
      </c>
      <c r="F907" s="3" t="n">
        <v>0.347222222222222</v>
      </c>
      <c r="G907" s="3" t="n">
        <v>0.458333333333333</v>
      </c>
      <c r="I907" s="1" t="s">
        <v>28</v>
      </c>
      <c r="J907" s="15" t="s">
        <v>49</v>
      </c>
      <c r="K907" s="4" t="n">
        <v>1453</v>
      </c>
      <c r="L907" s="4" t="n">
        <v>16440</v>
      </c>
      <c r="M907" s="5" t="n">
        <v>11.3145216792842</v>
      </c>
    </row>
    <row r="908" customFormat="false" ht="13.5" hidden="false" customHeight="false" outlineLevel="0" collapsed="false">
      <c r="C908" s="2" t="n">
        <v>5134</v>
      </c>
      <c r="D908" s="15" t="s">
        <v>27</v>
      </c>
      <c r="E908" s="15" t="s">
        <v>19</v>
      </c>
      <c r="F908" s="3" t="n">
        <v>0.489583333333333</v>
      </c>
      <c r="G908" s="3" t="n">
        <v>0.583333333333333</v>
      </c>
      <c r="H908" s="3" t="n">
        <v>0.03125</v>
      </c>
      <c r="I908" s="1" t="s">
        <v>77</v>
      </c>
      <c r="J908" s="15" t="s">
        <v>49</v>
      </c>
      <c r="K908" s="4" t="n">
        <v>1453</v>
      </c>
      <c r="L908" s="4" t="n">
        <v>10340</v>
      </c>
      <c r="M908" s="5" t="n">
        <v>7.11631108052306</v>
      </c>
      <c r="N908" s="4" t="n">
        <v>2906</v>
      </c>
      <c r="O908" s="4" t="n">
        <v>26780</v>
      </c>
      <c r="P908" s="5" t="n">
        <v>9.21541637990365</v>
      </c>
    </row>
    <row r="909" customFormat="false" ht="13.5" hidden="false" customHeight="false" outlineLevel="0" collapsed="false">
      <c r="C909" s="2" t="n">
        <v>5141</v>
      </c>
      <c r="D909" s="15" t="s">
        <v>27</v>
      </c>
      <c r="E909" s="15" t="s">
        <v>19</v>
      </c>
      <c r="F909" s="3" t="n">
        <v>0.489583333333333</v>
      </c>
      <c r="G909" s="3" t="n">
        <v>0.583333333333333</v>
      </c>
      <c r="H909" s="3" t="n">
        <v>0.03125</v>
      </c>
      <c r="I909" s="1" t="s">
        <v>78</v>
      </c>
      <c r="J909" s="15" t="s">
        <v>38</v>
      </c>
      <c r="K909" s="4" t="n">
        <v>2822</v>
      </c>
      <c r="L909" s="4" t="n">
        <v>30340</v>
      </c>
      <c r="M909" s="5" t="n">
        <v>10.7512402551382</v>
      </c>
      <c r="N909" s="4" t="n">
        <v>4275</v>
      </c>
      <c r="O909" s="4" t="n">
        <v>46780</v>
      </c>
      <c r="P909" s="5" t="n">
        <v>10.9426900584795</v>
      </c>
    </row>
    <row r="910" customFormat="false" ht="13.5" hidden="false" customHeight="false" outlineLevel="0" collapsed="false">
      <c r="A910" s="15" t="s">
        <v>95</v>
      </c>
    </row>
    <row r="911" customFormat="false" ht="13.5" hidden="false" customHeight="false" outlineLevel="0" collapsed="false">
      <c r="A911" s="1" t="s">
        <v>51</v>
      </c>
      <c r="B911" s="1" t="s">
        <v>45</v>
      </c>
      <c r="C911" s="2" t="n">
        <v>3255</v>
      </c>
      <c r="D911" s="15" t="s">
        <v>19</v>
      </c>
      <c r="E911" s="15" t="s">
        <v>27</v>
      </c>
      <c r="F911" s="3" t="n">
        <v>0.347222222222222</v>
      </c>
      <c r="G911" s="3" t="n">
        <v>0.458333333333333</v>
      </c>
      <c r="I911" s="1" t="s">
        <v>37</v>
      </c>
      <c r="J911" s="15" t="s">
        <v>38</v>
      </c>
      <c r="K911" s="4" t="n">
        <v>2822</v>
      </c>
      <c r="L911" s="4" t="n">
        <v>32940</v>
      </c>
      <c r="M911" s="5" t="n">
        <v>11.6725726435152</v>
      </c>
    </row>
    <row r="912" customFormat="false" ht="13.5" hidden="false" customHeight="false" outlineLevel="0" collapsed="false">
      <c r="C912" s="2" t="n">
        <v>5134</v>
      </c>
      <c r="D912" s="15" t="s">
        <v>27</v>
      </c>
      <c r="E912" s="15" t="s">
        <v>19</v>
      </c>
      <c r="F912" s="3" t="n">
        <v>0.489583333333333</v>
      </c>
      <c r="G912" s="3" t="n">
        <v>0.583333333333333</v>
      </c>
      <c r="H912" s="3" t="n">
        <v>0.03125</v>
      </c>
      <c r="I912" s="1" t="s">
        <v>77</v>
      </c>
      <c r="J912" s="15" t="s">
        <v>49</v>
      </c>
      <c r="K912" s="4" t="n">
        <v>1453</v>
      </c>
      <c r="L912" s="4" t="n">
        <v>10340</v>
      </c>
      <c r="M912" s="5" t="n">
        <v>7.11631108052306</v>
      </c>
      <c r="N912" s="4" t="n">
        <v>4275</v>
      </c>
      <c r="O912" s="4" t="n">
        <v>43280</v>
      </c>
      <c r="P912" s="5" t="n">
        <v>10.1239766081871</v>
      </c>
    </row>
    <row r="913" customFormat="false" ht="13.5" hidden="false" customHeight="false" outlineLevel="0" collapsed="false">
      <c r="C913" s="2" t="n">
        <v>5141</v>
      </c>
      <c r="D913" s="15" t="s">
        <v>27</v>
      </c>
      <c r="E913" s="15" t="s">
        <v>19</v>
      </c>
      <c r="F913" s="3" t="n">
        <v>0.489583333333333</v>
      </c>
      <c r="G913" s="3" t="n">
        <v>0.583333333333333</v>
      </c>
      <c r="H913" s="3" t="n">
        <v>0.03125</v>
      </c>
      <c r="I913" s="1" t="s">
        <v>78</v>
      </c>
      <c r="J913" s="15" t="s">
        <v>38</v>
      </c>
      <c r="K913" s="4" t="n">
        <v>2822</v>
      </c>
      <c r="L913" s="4" t="n">
        <v>30340</v>
      </c>
      <c r="M913" s="5" t="n">
        <v>10.7512402551382</v>
      </c>
      <c r="N913" s="4" t="n">
        <v>5644</v>
      </c>
      <c r="O913" s="4" t="n">
        <v>63280</v>
      </c>
      <c r="P913" s="5" t="n">
        <v>11.2119064493267</v>
      </c>
    </row>
    <row r="914" customFormat="false" ht="13.5" hidden="false" customHeight="false" outlineLevel="0" collapsed="false">
      <c r="A914" s="15" t="s">
        <v>101</v>
      </c>
    </row>
    <row r="915" customFormat="false" ht="13.5" hidden="false" customHeight="false" outlineLevel="0" collapsed="false">
      <c r="A915" s="1" t="s">
        <v>52</v>
      </c>
      <c r="B915" s="1" t="s">
        <v>45</v>
      </c>
      <c r="C915" s="2" t="n">
        <v>3036</v>
      </c>
      <c r="D915" s="15" t="s">
        <v>19</v>
      </c>
      <c r="E915" s="15" t="s">
        <v>20</v>
      </c>
      <c r="F915" s="3" t="n">
        <v>0.333333333333333</v>
      </c>
      <c r="G915" s="3" t="n">
        <v>0.409722222222222</v>
      </c>
      <c r="I915" s="1" t="s">
        <v>48</v>
      </c>
      <c r="J915" s="15" t="s">
        <v>49</v>
      </c>
      <c r="K915" s="4" t="n">
        <v>999</v>
      </c>
      <c r="L915" s="4" t="n">
        <v>10110</v>
      </c>
      <c r="M915" s="5" t="n">
        <v>10.1201201201201</v>
      </c>
    </row>
    <row r="916" customFormat="false" ht="13.5" hidden="false" customHeight="false" outlineLevel="0" collapsed="false">
      <c r="C916" s="2" t="n">
        <v>493</v>
      </c>
      <c r="D916" s="15" t="s">
        <v>20</v>
      </c>
      <c r="E916" s="15" t="s">
        <v>19</v>
      </c>
      <c r="F916" s="3" t="n">
        <v>0.777777777777778</v>
      </c>
      <c r="G916" s="3" t="n">
        <v>0.871527777777778</v>
      </c>
      <c r="H916" s="3" t="n">
        <v>0.368055555555556</v>
      </c>
      <c r="I916" s="1" t="s">
        <v>80</v>
      </c>
      <c r="J916" s="15" t="s">
        <v>49</v>
      </c>
      <c r="K916" s="4" t="n">
        <v>999</v>
      </c>
      <c r="L916" s="4" t="n">
        <v>10110</v>
      </c>
      <c r="M916" s="5" t="n">
        <v>10.1201201201201</v>
      </c>
      <c r="N916" s="4" t="n">
        <v>1998</v>
      </c>
      <c r="O916" s="4" t="n">
        <v>20220</v>
      </c>
      <c r="P916" s="5" t="n">
        <v>10.1201201201201</v>
      </c>
    </row>
    <row r="917" customFormat="false" ht="13.5" hidden="false" customHeight="false" outlineLevel="0" collapsed="false">
      <c r="C917" s="2" t="n">
        <v>500</v>
      </c>
      <c r="D917" s="15" t="s">
        <v>20</v>
      </c>
      <c r="E917" s="15" t="s">
        <v>19</v>
      </c>
      <c r="F917" s="3" t="n">
        <v>0.777777777777778</v>
      </c>
      <c r="G917" s="3" t="n">
        <v>0.871527777777778</v>
      </c>
      <c r="H917" s="3" t="n">
        <v>0.368055555555556</v>
      </c>
      <c r="I917" s="1" t="s">
        <v>102</v>
      </c>
      <c r="J917" s="15" t="s">
        <v>38</v>
      </c>
      <c r="K917" s="4" t="n">
        <v>2065</v>
      </c>
      <c r="L917" s="4" t="n">
        <v>26210</v>
      </c>
      <c r="M917" s="5" t="n">
        <v>12.6924939467312</v>
      </c>
      <c r="N917" s="4" t="n">
        <v>3064</v>
      </c>
      <c r="O917" s="4" t="n">
        <v>36320</v>
      </c>
      <c r="P917" s="5" t="n">
        <v>11.8537859007833</v>
      </c>
    </row>
    <row r="918" customFormat="false" ht="13.5" hidden="false" customHeight="false" outlineLevel="0" collapsed="false">
      <c r="C918" s="2" t="n">
        <v>506</v>
      </c>
      <c r="D918" s="15" t="s">
        <v>20</v>
      </c>
      <c r="E918" s="15" t="s">
        <v>19</v>
      </c>
      <c r="F918" s="3" t="n">
        <v>0.847222222222222</v>
      </c>
      <c r="G918" s="3" t="n">
        <v>0.9375</v>
      </c>
      <c r="H918" s="3" t="n">
        <v>0.4375</v>
      </c>
      <c r="I918" s="1" t="s">
        <v>81</v>
      </c>
      <c r="J918" s="15" t="s">
        <v>49</v>
      </c>
      <c r="K918" s="4" t="n">
        <v>999</v>
      </c>
      <c r="L918" s="4" t="n">
        <v>10110</v>
      </c>
      <c r="M918" s="5" t="n">
        <v>10.1201201201201</v>
      </c>
      <c r="N918" s="4" t="n">
        <v>1998</v>
      </c>
      <c r="O918" s="4" t="n">
        <v>20220</v>
      </c>
      <c r="P918" s="5" t="n">
        <v>10.1201201201201</v>
      </c>
    </row>
    <row r="919" customFormat="false" ht="13.5" hidden="false" customHeight="false" outlineLevel="0" collapsed="false">
      <c r="C919" s="2" t="n">
        <v>513</v>
      </c>
      <c r="D919" s="15" t="s">
        <v>20</v>
      </c>
      <c r="E919" s="15" t="s">
        <v>19</v>
      </c>
      <c r="F919" s="3" t="n">
        <v>0.847222222222222</v>
      </c>
      <c r="G919" s="3" t="n">
        <v>0.9375</v>
      </c>
      <c r="H919" s="3" t="n">
        <v>0.4375</v>
      </c>
      <c r="I919" s="1" t="s">
        <v>87</v>
      </c>
      <c r="J919" s="15" t="s">
        <v>38</v>
      </c>
      <c r="K919" s="4" t="n">
        <v>2065</v>
      </c>
      <c r="L919" s="4" t="n">
        <v>26210</v>
      </c>
      <c r="M919" s="5" t="n">
        <v>12.6924939467312</v>
      </c>
      <c r="N919" s="4" t="n">
        <v>3064</v>
      </c>
      <c r="O919" s="4" t="n">
        <v>36320</v>
      </c>
      <c r="P919" s="5" t="n">
        <v>11.8537859007833</v>
      </c>
    </row>
    <row r="920" customFormat="false" ht="13.5" hidden="false" customHeight="false" outlineLevel="0" collapsed="false">
      <c r="A920" s="15" t="s">
        <v>103</v>
      </c>
    </row>
    <row r="921" customFormat="false" ht="13.5" hidden="false" customHeight="false" outlineLevel="0" collapsed="false">
      <c r="A921" s="1" t="s">
        <v>52</v>
      </c>
      <c r="B921" s="1" t="s">
        <v>45</v>
      </c>
      <c r="C921" s="2" t="n">
        <v>3043</v>
      </c>
      <c r="D921" s="15" t="s">
        <v>19</v>
      </c>
      <c r="E921" s="15" t="s">
        <v>20</v>
      </c>
      <c r="F921" s="3" t="n">
        <v>0.333333333333333</v>
      </c>
      <c r="G921" s="3" t="n">
        <v>0.409722222222222</v>
      </c>
      <c r="I921" s="1" t="s">
        <v>104</v>
      </c>
      <c r="J921" s="15" t="s">
        <v>38</v>
      </c>
      <c r="K921" s="4" t="n">
        <v>2065</v>
      </c>
      <c r="L921" s="4" t="n">
        <v>26210</v>
      </c>
      <c r="M921" s="5" t="n">
        <v>12.6924939467312</v>
      </c>
    </row>
    <row r="922" customFormat="false" ht="13.5" hidden="false" customHeight="false" outlineLevel="0" collapsed="false">
      <c r="C922" s="2" t="n">
        <v>493</v>
      </c>
      <c r="D922" s="15" t="s">
        <v>20</v>
      </c>
      <c r="E922" s="15" t="s">
        <v>19</v>
      </c>
      <c r="F922" s="3" t="n">
        <v>0.777777777777778</v>
      </c>
      <c r="G922" s="3" t="n">
        <v>0.871527777777778</v>
      </c>
      <c r="H922" s="3" t="n">
        <v>0.368055555555556</v>
      </c>
      <c r="I922" s="1" t="s">
        <v>80</v>
      </c>
      <c r="J922" s="15" t="s">
        <v>49</v>
      </c>
      <c r="K922" s="4" t="n">
        <v>999</v>
      </c>
      <c r="L922" s="4" t="n">
        <v>10110</v>
      </c>
      <c r="M922" s="5" t="n">
        <v>10.1201201201201</v>
      </c>
      <c r="N922" s="4" t="n">
        <v>3064</v>
      </c>
      <c r="O922" s="4" t="n">
        <v>36320</v>
      </c>
      <c r="P922" s="5" t="n">
        <v>11.8537859007833</v>
      </c>
    </row>
    <row r="923" customFormat="false" ht="13.5" hidden="false" customHeight="false" outlineLevel="0" collapsed="false">
      <c r="C923" s="2" t="n">
        <v>506</v>
      </c>
      <c r="D923" s="15" t="s">
        <v>20</v>
      </c>
      <c r="E923" s="15" t="s">
        <v>19</v>
      </c>
      <c r="F923" s="3" t="n">
        <v>0.847222222222222</v>
      </c>
      <c r="G923" s="3" t="n">
        <v>0.9375</v>
      </c>
      <c r="H923" s="3" t="n">
        <v>0.4375</v>
      </c>
      <c r="I923" s="1" t="s">
        <v>81</v>
      </c>
      <c r="J923" s="15" t="s">
        <v>49</v>
      </c>
      <c r="K923" s="4" t="n">
        <v>999</v>
      </c>
      <c r="L923" s="4" t="n">
        <v>10110</v>
      </c>
      <c r="M923" s="5" t="n">
        <v>10.1201201201201</v>
      </c>
      <c r="N923" s="4" t="n">
        <v>3064</v>
      </c>
      <c r="O923" s="4" t="n">
        <v>36320</v>
      </c>
      <c r="P923" s="5" t="n">
        <v>11.8537859007833</v>
      </c>
    </row>
    <row r="924" customFormat="false" ht="13.5" hidden="false" customHeight="false" outlineLevel="0" collapsed="false">
      <c r="A924" s="15" t="s">
        <v>86</v>
      </c>
    </row>
    <row r="925" customFormat="false" ht="13.5" hidden="false" customHeight="false" outlineLevel="0" collapsed="false">
      <c r="A925" s="1" t="s">
        <v>52</v>
      </c>
      <c r="B925" s="1" t="s">
        <v>45</v>
      </c>
      <c r="C925" s="2" t="n">
        <v>3049</v>
      </c>
      <c r="D925" s="15" t="s">
        <v>19</v>
      </c>
      <c r="E925" s="15" t="s">
        <v>20</v>
      </c>
      <c r="F925" s="3" t="n">
        <v>0.680555555555555</v>
      </c>
      <c r="G925" s="3" t="n">
        <v>0.756944444444445</v>
      </c>
      <c r="I925" s="1" t="s">
        <v>21</v>
      </c>
      <c r="J925" s="15" t="s">
        <v>49</v>
      </c>
      <c r="K925" s="4" t="n">
        <v>999</v>
      </c>
      <c r="L925" s="4" t="n">
        <v>8310</v>
      </c>
      <c r="M925" s="5" t="n">
        <v>8.31831831831832</v>
      </c>
    </row>
    <row r="926" customFormat="false" ht="13.5" hidden="false" customHeight="false" outlineLevel="0" collapsed="false">
      <c r="C926" s="2" t="n">
        <v>506</v>
      </c>
      <c r="D926" s="15" t="s">
        <v>20</v>
      </c>
      <c r="E926" s="15" t="s">
        <v>19</v>
      </c>
      <c r="F926" s="3" t="n">
        <v>0.847222222222222</v>
      </c>
      <c r="G926" s="3" t="n">
        <v>0.9375</v>
      </c>
      <c r="H926" s="3" t="n">
        <v>0.090277777777777</v>
      </c>
      <c r="I926" s="1" t="s">
        <v>81</v>
      </c>
      <c r="J926" s="15" t="s">
        <v>49</v>
      </c>
      <c r="K926" s="4" t="n">
        <v>999</v>
      </c>
      <c r="L926" s="4" t="n">
        <v>10110</v>
      </c>
      <c r="M926" s="5" t="n">
        <v>10.1201201201201</v>
      </c>
      <c r="N926" s="4" t="n">
        <v>1998</v>
      </c>
      <c r="O926" s="4" t="n">
        <v>18420</v>
      </c>
      <c r="P926" s="5" t="n">
        <v>9.21921921921922</v>
      </c>
    </row>
    <row r="927" customFormat="false" ht="13.5" hidden="false" customHeight="false" outlineLevel="0" collapsed="false">
      <c r="C927" s="2" t="n">
        <v>513</v>
      </c>
      <c r="D927" s="15" t="s">
        <v>20</v>
      </c>
      <c r="E927" s="15" t="s">
        <v>19</v>
      </c>
      <c r="F927" s="3" t="n">
        <v>0.847222222222222</v>
      </c>
      <c r="G927" s="3" t="n">
        <v>0.9375</v>
      </c>
      <c r="H927" s="3" t="n">
        <v>0.090277777777777</v>
      </c>
      <c r="I927" s="1" t="s">
        <v>87</v>
      </c>
      <c r="J927" s="15" t="s">
        <v>38</v>
      </c>
      <c r="K927" s="4" t="n">
        <v>2065</v>
      </c>
      <c r="L927" s="4" t="n">
        <v>26210</v>
      </c>
      <c r="M927" s="5" t="n">
        <v>12.6924939467312</v>
      </c>
      <c r="N927" s="4" t="n">
        <v>3064</v>
      </c>
      <c r="O927" s="4" t="n">
        <v>34520</v>
      </c>
      <c r="P927" s="5" t="n">
        <v>11.266318537859</v>
      </c>
    </row>
    <row r="928" customFormat="false" ht="13.5" hidden="false" customHeight="false" outlineLevel="0" collapsed="false">
      <c r="A928" s="15" t="s">
        <v>105</v>
      </c>
    </row>
    <row r="929" customFormat="false" ht="13.5" hidden="false" customHeight="false" outlineLevel="0" collapsed="false">
      <c r="A929" s="1" t="s">
        <v>52</v>
      </c>
      <c r="B929" s="1" t="s">
        <v>45</v>
      </c>
      <c r="C929" s="2" t="n">
        <v>3056</v>
      </c>
      <c r="D929" s="15" t="s">
        <v>19</v>
      </c>
      <c r="E929" s="15" t="s">
        <v>20</v>
      </c>
      <c r="F929" s="3" t="n">
        <v>0.680555555555555</v>
      </c>
      <c r="G929" s="3" t="n">
        <v>0.756944444444445</v>
      </c>
      <c r="I929" s="1" t="s">
        <v>106</v>
      </c>
      <c r="J929" s="15" t="s">
        <v>38</v>
      </c>
      <c r="K929" s="4" t="n">
        <v>2065</v>
      </c>
      <c r="L929" s="4" t="n">
        <v>26210</v>
      </c>
      <c r="M929" s="5" t="n">
        <v>12.6924939467312</v>
      </c>
    </row>
    <row r="930" customFormat="false" ht="13.5" hidden="false" customHeight="false" outlineLevel="0" collapsed="false">
      <c r="C930" s="2" t="n">
        <v>506</v>
      </c>
      <c r="D930" s="15" t="s">
        <v>20</v>
      </c>
      <c r="E930" s="15" t="s">
        <v>19</v>
      </c>
      <c r="F930" s="3" t="n">
        <v>0.847222222222222</v>
      </c>
      <c r="G930" s="3" t="n">
        <v>0.9375</v>
      </c>
      <c r="H930" s="3" t="n">
        <v>0.090277777777777</v>
      </c>
      <c r="I930" s="1" t="s">
        <v>81</v>
      </c>
      <c r="J930" s="15" t="s">
        <v>49</v>
      </c>
      <c r="K930" s="4" t="n">
        <v>999</v>
      </c>
      <c r="L930" s="4" t="n">
        <v>10110</v>
      </c>
      <c r="M930" s="5" t="n">
        <v>10.1201201201201</v>
      </c>
      <c r="N930" s="4" t="n">
        <v>3064</v>
      </c>
      <c r="O930" s="4" t="n">
        <v>36320</v>
      </c>
      <c r="P930" s="5" t="n">
        <v>11.8537859007833</v>
      </c>
    </row>
    <row r="931" customFormat="false" ht="13.5" hidden="false" customHeight="false" outlineLevel="0" collapsed="false">
      <c r="A931" s="15" t="s">
        <v>88</v>
      </c>
    </row>
    <row r="932" customFormat="false" ht="13.5" hidden="false" customHeight="false" outlineLevel="0" collapsed="false">
      <c r="A932" s="1" t="s">
        <v>52</v>
      </c>
      <c r="B932" s="1" t="s">
        <v>45</v>
      </c>
      <c r="C932" s="2" t="n">
        <v>3169</v>
      </c>
      <c r="D932" s="15" t="s">
        <v>19</v>
      </c>
      <c r="E932" s="15" t="s">
        <v>23</v>
      </c>
      <c r="F932" s="3" t="n">
        <v>0.333333333333333</v>
      </c>
      <c r="G932" s="3" t="n">
        <v>0.423611111111111</v>
      </c>
      <c r="I932" s="1" t="s">
        <v>31</v>
      </c>
      <c r="J932" s="15" t="s">
        <v>49</v>
      </c>
      <c r="K932" s="4" t="n">
        <v>1108</v>
      </c>
      <c r="L932" s="4" t="n">
        <v>9660</v>
      </c>
      <c r="M932" s="5" t="n">
        <v>8.71841155234657</v>
      </c>
    </row>
    <row r="933" customFormat="false" ht="13.5" hidden="false" customHeight="false" outlineLevel="0" collapsed="false">
      <c r="C933" s="2" t="n">
        <v>4630</v>
      </c>
      <c r="D933" s="15" t="s">
        <v>23</v>
      </c>
      <c r="E933" s="15" t="s">
        <v>19</v>
      </c>
      <c r="F933" s="3" t="n">
        <v>0.454861111111111</v>
      </c>
      <c r="G933" s="3" t="n">
        <v>0.534722222222222</v>
      </c>
      <c r="H933" s="3" t="n">
        <v>0.03125</v>
      </c>
      <c r="I933" s="1" t="s">
        <v>73</v>
      </c>
      <c r="J933" s="15" t="s">
        <v>49</v>
      </c>
      <c r="K933" s="4" t="n">
        <v>1108</v>
      </c>
      <c r="L933" s="4" t="n">
        <v>8560</v>
      </c>
      <c r="M933" s="5" t="n">
        <v>7.72563176895307</v>
      </c>
      <c r="N933" s="4" t="n">
        <v>2216</v>
      </c>
      <c r="O933" s="4" t="n">
        <v>18220</v>
      </c>
      <c r="P933" s="5" t="n">
        <v>8.22202166064982</v>
      </c>
    </row>
    <row r="934" customFormat="false" ht="13.5" hidden="false" customHeight="false" outlineLevel="0" collapsed="false">
      <c r="C934" s="2" t="n">
        <v>4637</v>
      </c>
      <c r="D934" s="15" t="s">
        <v>23</v>
      </c>
      <c r="E934" s="15" t="s">
        <v>19</v>
      </c>
      <c r="F934" s="3" t="n">
        <v>0.454861111111111</v>
      </c>
      <c r="G934" s="3" t="n">
        <v>0.534722222222222</v>
      </c>
      <c r="H934" s="3" t="n">
        <v>0.03125</v>
      </c>
      <c r="I934" s="1" t="s">
        <v>107</v>
      </c>
      <c r="J934" s="15" t="s">
        <v>38</v>
      </c>
      <c r="K934" s="4" t="n">
        <v>2247</v>
      </c>
      <c r="L934" s="4" t="n">
        <v>28460</v>
      </c>
      <c r="M934" s="5" t="n">
        <v>12.6657765910102</v>
      </c>
      <c r="N934" s="4" t="n">
        <v>3355</v>
      </c>
      <c r="O934" s="4" t="n">
        <v>38120</v>
      </c>
      <c r="P934" s="5" t="n">
        <v>11.3621460506706</v>
      </c>
    </row>
    <row r="935" customFormat="false" ht="13.5" hidden="false" customHeight="false" outlineLevel="0" collapsed="false">
      <c r="C935" s="2" t="n">
        <v>4643</v>
      </c>
      <c r="D935" s="15" t="s">
        <v>23</v>
      </c>
      <c r="E935" s="15" t="s">
        <v>19</v>
      </c>
      <c r="F935" s="3" t="n">
        <v>0.729166666666667</v>
      </c>
      <c r="G935" s="3" t="n">
        <v>0.8125</v>
      </c>
      <c r="H935" s="3" t="n">
        <v>0.305555555555556</v>
      </c>
      <c r="I935" s="1" t="s">
        <v>79</v>
      </c>
      <c r="J935" s="15" t="s">
        <v>49</v>
      </c>
      <c r="K935" s="4" t="n">
        <v>1108</v>
      </c>
      <c r="L935" s="4" t="n">
        <v>9660</v>
      </c>
      <c r="M935" s="5" t="n">
        <v>8.71841155234657</v>
      </c>
      <c r="N935" s="4" t="n">
        <v>2216</v>
      </c>
      <c r="O935" s="4" t="n">
        <v>19320</v>
      </c>
      <c r="P935" s="5" t="n">
        <v>8.71841155234657</v>
      </c>
    </row>
    <row r="936" customFormat="false" ht="13.5" hidden="false" customHeight="false" outlineLevel="0" collapsed="false">
      <c r="C936" s="2" t="n">
        <v>4650</v>
      </c>
      <c r="D936" s="15" t="s">
        <v>23</v>
      </c>
      <c r="E936" s="15" t="s">
        <v>19</v>
      </c>
      <c r="F936" s="3" t="n">
        <v>0.729166666666667</v>
      </c>
      <c r="G936" s="3" t="n">
        <v>0.8125</v>
      </c>
      <c r="H936" s="3" t="n">
        <v>0.305555555555556</v>
      </c>
      <c r="I936" s="1" t="s">
        <v>96</v>
      </c>
      <c r="J936" s="15" t="s">
        <v>38</v>
      </c>
      <c r="K936" s="4" t="n">
        <v>2247</v>
      </c>
      <c r="L936" s="4" t="n">
        <v>28660</v>
      </c>
      <c r="M936" s="5" t="n">
        <v>12.7547841566533</v>
      </c>
      <c r="N936" s="4" t="n">
        <v>3355</v>
      </c>
      <c r="O936" s="4" t="n">
        <v>38320</v>
      </c>
      <c r="P936" s="5" t="n">
        <v>11.4217585692996</v>
      </c>
    </row>
    <row r="937" customFormat="false" ht="13.5" hidden="false" customHeight="false" outlineLevel="0" collapsed="false">
      <c r="C937" s="2" t="n">
        <v>4656</v>
      </c>
      <c r="D937" s="15" t="s">
        <v>23</v>
      </c>
      <c r="E937" s="15" t="s">
        <v>19</v>
      </c>
      <c r="F937" s="3" t="n">
        <v>0.833333333333333</v>
      </c>
      <c r="G937" s="3" t="n">
        <v>0.913194444444445</v>
      </c>
      <c r="H937" s="3" t="n">
        <v>0.409722222222222</v>
      </c>
      <c r="I937" s="1" t="s">
        <v>74</v>
      </c>
      <c r="J937" s="15" t="s">
        <v>49</v>
      </c>
      <c r="K937" s="4" t="n">
        <v>1108</v>
      </c>
      <c r="L937" s="4" t="n">
        <v>8560</v>
      </c>
      <c r="M937" s="5" t="n">
        <v>7.72563176895307</v>
      </c>
      <c r="N937" s="4" t="n">
        <v>2216</v>
      </c>
      <c r="O937" s="4" t="n">
        <v>18220</v>
      </c>
      <c r="P937" s="5" t="n">
        <v>8.22202166064982</v>
      </c>
    </row>
    <row r="938" customFormat="false" ht="13.5" hidden="false" customHeight="false" outlineLevel="0" collapsed="false">
      <c r="C938" s="2" t="n">
        <v>4663</v>
      </c>
      <c r="D938" s="15" t="s">
        <v>23</v>
      </c>
      <c r="E938" s="15" t="s">
        <v>19</v>
      </c>
      <c r="F938" s="3" t="n">
        <v>0.833333333333333</v>
      </c>
      <c r="G938" s="3" t="n">
        <v>0.913194444444445</v>
      </c>
      <c r="H938" s="3" t="n">
        <v>0.409722222222222</v>
      </c>
      <c r="I938" s="1" t="s">
        <v>93</v>
      </c>
      <c r="J938" s="15" t="s">
        <v>38</v>
      </c>
      <c r="K938" s="4" t="n">
        <v>2247</v>
      </c>
      <c r="L938" s="4" t="n">
        <v>28460</v>
      </c>
      <c r="M938" s="5" t="n">
        <v>12.6657765910102</v>
      </c>
      <c r="N938" s="4" t="n">
        <v>3355</v>
      </c>
      <c r="O938" s="4" t="n">
        <v>38120</v>
      </c>
      <c r="P938" s="5" t="n">
        <v>11.3621460506706</v>
      </c>
    </row>
    <row r="939" customFormat="false" ht="13.5" hidden="false" customHeight="false" outlineLevel="0" collapsed="false">
      <c r="A939" s="15" t="s">
        <v>89</v>
      </c>
    </row>
    <row r="940" customFormat="false" ht="13.5" hidden="false" customHeight="false" outlineLevel="0" collapsed="false">
      <c r="A940" s="1" t="s">
        <v>52</v>
      </c>
      <c r="B940" s="1" t="s">
        <v>45</v>
      </c>
      <c r="C940" s="2" t="n">
        <v>3176</v>
      </c>
      <c r="D940" s="15" t="s">
        <v>19</v>
      </c>
      <c r="E940" s="15" t="s">
        <v>23</v>
      </c>
      <c r="F940" s="3" t="n">
        <v>0.333333333333333</v>
      </c>
      <c r="G940" s="3" t="n">
        <v>0.423611111111111</v>
      </c>
      <c r="I940" s="1" t="s">
        <v>90</v>
      </c>
      <c r="J940" s="15" t="s">
        <v>38</v>
      </c>
      <c r="K940" s="4" t="n">
        <v>2247</v>
      </c>
      <c r="L940" s="4" t="n">
        <v>28660</v>
      </c>
      <c r="M940" s="5" t="n">
        <v>12.7547841566533</v>
      </c>
    </row>
    <row r="941" customFormat="false" ht="13.5" hidden="false" customHeight="false" outlineLevel="0" collapsed="false">
      <c r="C941" s="2" t="n">
        <v>4630</v>
      </c>
      <c r="D941" s="15" t="s">
        <v>23</v>
      </c>
      <c r="E941" s="15" t="s">
        <v>19</v>
      </c>
      <c r="F941" s="3" t="n">
        <v>0.454861111111111</v>
      </c>
      <c r="G941" s="3" t="n">
        <v>0.534722222222222</v>
      </c>
      <c r="H941" s="3" t="n">
        <v>0.03125</v>
      </c>
      <c r="I941" s="1" t="s">
        <v>73</v>
      </c>
      <c r="J941" s="15" t="s">
        <v>49</v>
      </c>
      <c r="K941" s="4" t="n">
        <v>1108</v>
      </c>
      <c r="L941" s="4" t="n">
        <v>8560</v>
      </c>
      <c r="M941" s="5" t="n">
        <v>7.72563176895307</v>
      </c>
      <c r="N941" s="4" t="n">
        <v>3355</v>
      </c>
      <c r="O941" s="4" t="n">
        <v>37220</v>
      </c>
      <c r="P941" s="5" t="n">
        <v>11.0938897168405</v>
      </c>
    </row>
    <row r="942" customFormat="false" ht="13.5" hidden="false" customHeight="false" outlineLevel="0" collapsed="false">
      <c r="C942" s="2" t="n">
        <v>4643</v>
      </c>
      <c r="D942" s="15" t="s">
        <v>23</v>
      </c>
      <c r="E942" s="15" t="s">
        <v>19</v>
      </c>
      <c r="F942" s="3" t="n">
        <v>0.729166666666667</v>
      </c>
      <c r="G942" s="3" t="n">
        <v>0.8125</v>
      </c>
      <c r="H942" s="3" t="n">
        <v>0.305555555555556</v>
      </c>
      <c r="I942" s="1" t="s">
        <v>79</v>
      </c>
      <c r="J942" s="15" t="s">
        <v>49</v>
      </c>
      <c r="K942" s="4" t="n">
        <v>1108</v>
      </c>
      <c r="L942" s="4" t="n">
        <v>9660</v>
      </c>
      <c r="M942" s="5" t="n">
        <v>8.71841155234657</v>
      </c>
      <c r="N942" s="4" t="n">
        <v>3355</v>
      </c>
      <c r="O942" s="4" t="n">
        <v>38320</v>
      </c>
      <c r="P942" s="5" t="n">
        <v>11.4217585692996</v>
      </c>
    </row>
    <row r="943" customFormat="false" ht="13.5" hidden="false" customHeight="false" outlineLevel="0" collapsed="false">
      <c r="C943" s="2" t="n">
        <v>4656</v>
      </c>
      <c r="D943" s="15" t="s">
        <v>23</v>
      </c>
      <c r="E943" s="15" t="s">
        <v>19</v>
      </c>
      <c r="F943" s="3" t="n">
        <v>0.833333333333333</v>
      </c>
      <c r="G943" s="3" t="n">
        <v>0.913194444444445</v>
      </c>
      <c r="H943" s="3" t="n">
        <v>0.409722222222222</v>
      </c>
      <c r="I943" s="1" t="s">
        <v>74</v>
      </c>
      <c r="J943" s="15" t="s">
        <v>49</v>
      </c>
      <c r="K943" s="4" t="n">
        <v>1108</v>
      </c>
      <c r="L943" s="4" t="n">
        <v>8560</v>
      </c>
      <c r="M943" s="5" t="n">
        <v>7.72563176895307</v>
      </c>
      <c r="N943" s="4" t="n">
        <v>3355</v>
      </c>
      <c r="O943" s="4" t="n">
        <v>37220</v>
      </c>
      <c r="P943" s="5" t="n">
        <v>11.0938897168405</v>
      </c>
    </row>
    <row r="944" customFormat="false" ht="13.5" hidden="false" customHeight="false" outlineLevel="0" collapsed="false">
      <c r="A944" s="15" t="s">
        <v>91</v>
      </c>
    </row>
    <row r="945" customFormat="false" ht="13.5" hidden="false" customHeight="false" outlineLevel="0" collapsed="false">
      <c r="A945" s="1" t="s">
        <v>52</v>
      </c>
      <c r="B945" s="1" t="s">
        <v>45</v>
      </c>
      <c r="C945" s="2" t="n">
        <v>3182</v>
      </c>
      <c r="D945" s="15" t="s">
        <v>19</v>
      </c>
      <c r="E945" s="15" t="s">
        <v>23</v>
      </c>
      <c r="F945" s="3" t="n">
        <v>0.420138888888889</v>
      </c>
      <c r="G945" s="3" t="n">
        <v>0.513888888888889</v>
      </c>
      <c r="I945" s="1" t="s">
        <v>24</v>
      </c>
      <c r="J945" s="15" t="s">
        <v>49</v>
      </c>
      <c r="K945" s="4" t="n">
        <v>1108</v>
      </c>
      <c r="L945" s="4" t="n">
        <v>7660</v>
      </c>
      <c r="M945" s="5" t="n">
        <v>6.91335740072202</v>
      </c>
    </row>
    <row r="946" customFormat="false" ht="13.5" hidden="false" customHeight="false" outlineLevel="0" collapsed="false">
      <c r="C946" s="2" t="n">
        <v>4643</v>
      </c>
      <c r="D946" s="15" t="s">
        <v>23</v>
      </c>
      <c r="E946" s="15" t="s">
        <v>19</v>
      </c>
      <c r="F946" s="3" t="n">
        <v>0.729166666666667</v>
      </c>
      <c r="G946" s="3" t="n">
        <v>0.8125</v>
      </c>
      <c r="H946" s="3" t="n">
        <v>0.215277777777778</v>
      </c>
      <c r="I946" s="1" t="s">
        <v>79</v>
      </c>
      <c r="J946" s="15" t="s">
        <v>49</v>
      </c>
      <c r="K946" s="4" t="n">
        <v>1108</v>
      </c>
      <c r="L946" s="4" t="n">
        <v>9660</v>
      </c>
      <c r="M946" s="5" t="n">
        <v>8.71841155234657</v>
      </c>
      <c r="N946" s="4" t="n">
        <v>2216</v>
      </c>
      <c r="O946" s="4" t="n">
        <v>17320</v>
      </c>
      <c r="P946" s="5" t="n">
        <v>7.8158844765343</v>
      </c>
    </row>
    <row r="947" customFormat="false" ht="13.5" hidden="false" customHeight="false" outlineLevel="0" collapsed="false">
      <c r="C947" s="2" t="n">
        <v>4650</v>
      </c>
      <c r="D947" s="15" t="s">
        <v>23</v>
      </c>
      <c r="E947" s="15" t="s">
        <v>19</v>
      </c>
      <c r="F947" s="3" t="n">
        <v>0.729166666666667</v>
      </c>
      <c r="G947" s="3" t="n">
        <v>0.8125</v>
      </c>
      <c r="H947" s="3" t="n">
        <v>0.215277777777778</v>
      </c>
      <c r="I947" s="1" t="s">
        <v>96</v>
      </c>
      <c r="J947" s="15" t="s">
        <v>38</v>
      </c>
      <c r="K947" s="4" t="n">
        <v>2247</v>
      </c>
      <c r="L947" s="4" t="n">
        <v>28660</v>
      </c>
      <c r="M947" s="5" t="n">
        <v>12.7547841566533</v>
      </c>
      <c r="N947" s="4" t="n">
        <v>3355</v>
      </c>
      <c r="O947" s="4" t="n">
        <v>36320</v>
      </c>
      <c r="P947" s="5" t="n">
        <v>10.8256333830104</v>
      </c>
    </row>
    <row r="948" customFormat="false" ht="13.5" hidden="false" customHeight="false" outlineLevel="0" collapsed="false">
      <c r="C948" s="2" t="n">
        <v>4656</v>
      </c>
      <c r="D948" s="15" t="s">
        <v>23</v>
      </c>
      <c r="E948" s="15" t="s">
        <v>19</v>
      </c>
      <c r="F948" s="3" t="n">
        <v>0.833333333333333</v>
      </c>
      <c r="G948" s="3" t="n">
        <v>0.913194444444445</v>
      </c>
      <c r="H948" s="3" t="n">
        <v>0.319444444444444</v>
      </c>
      <c r="I948" s="1" t="s">
        <v>74</v>
      </c>
      <c r="J948" s="15" t="s">
        <v>49</v>
      </c>
      <c r="K948" s="4" t="n">
        <v>1108</v>
      </c>
      <c r="L948" s="4" t="n">
        <v>8560</v>
      </c>
      <c r="M948" s="5" t="n">
        <v>7.72563176895307</v>
      </c>
      <c r="N948" s="4" t="n">
        <v>2216</v>
      </c>
      <c r="O948" s="4" t="n">
        <v>16220</v>
      </c>
      <c r="P948" s="5" t="n">
        <v>7.31949458483755</v>
      </c>
    </row>
    <row r="949" customFormat="false" ht="13.5" hidden="false" customHeight="false" outlineLevel="0" collapsed="false">
      <c r="C949" s="2" t="n">
        <v>4663</v>
      </c>
      <c r="D949" s="15" t="s">
        <v>23</v>
      </c>
      <c r="E949" s="15" t="s">
        <v>19</v>
      </c>
      <c r="F949" s="3" t="n">
        <v>0.833333333333333</v>
      </c>
      <c r="G949" s="3" t="n">
        <v>0.913194444444445</v>
      </c>
      <c r="H949" s="3" t="n">
        <v>0.319444444444444</v>
      </c>
      <c r="I949" s="1" t="s">
        <v>93</v>
      </c>
      <c r="J949" s="15" t="s">
        <v>38</v>
      </c>
      <c r="K949" s="4" t="n">
        <v>2247</v>
      </c>
      <c r="L949" s="4" t="n">
        <v>28460</v>
      </c>
      <c r="M949" s="5" t="n">
        <v>12.6657765910102</v>
      </c>
      <c r="N949" s="4" t="n">
        <v>3355</v>
      </c>
      <c r="O949" s="4" t="n">
        <v>36120</v>
      </c>
      <c r="P949" s="5" t="n">
        <v>10.7660208643815</v>
      </c>
    </row>
    <row r="950" customFormat="false" ht="13.5" hidden="false" customHeight="false" outlineLevel="0" collapsed="false">
      <c r="A950" s="15" t="s">
        <v>97</v>
      </c>
    </row>
    <row r="951" customFormat="false" ht="13.5" hidden="false" customHeight="false" outlineLevel="0" collapsed="false">
      <c r="A951" s="1" t="s">
        <v>52</v>
      </c>
      <c r="B951" s="1" t="s">
        <v>45</v>
      </c>
      <c r="C951" s="2" t="n">
        <v>3189</v>
      </c>
      <c r="D951" s="15" t="s">
        <v>19</v>
      </c>
      <c r="E951" s="15" t="s">
        <v>23</v>
      </c>
      <c r="F951" s="3" t="n">
        <v>0.420138888888889</v>
      </c>
      <c r="G951" s="3" t="n">
        <v>0.513888888888889</v>
      </c>
      <c r="I951" s="1" t="s">
        <v>98</v>
      </c>
      <c r="J951" s="15" t="s">
        <v>38</v>
      </c>
      <c r="K951" s="4" t="n">
        <v>2247</v>
      </c>
      <c r="L951" s="4" t="n">
        <v>28460</v>
      </c>
      <c r="M951" s="5" t="n">
        <v>12.6657765910102</v>
      </c>
    </row>
    <row r="952" customFormat="false" ht="13.5" hidden="false" customHeight="false" outlineLevel="0" collapsed="false">
      <c r="C952" s="2" t="n">
        <v>4643</v>
      </c>
      <c r="D952" s="15" t="s">
        <v>23</v>
      </c>
      <c r="E952" s="15" t="s">
        <v>19</v>
      </c>
      <c r="F952" s="3" t="n">
        <v>0.729166666666667</v>
      </c>
      <c r="G952" s="3" t="n">
        <v>0.8125</v>
      </c>
      <c r="H952" s="3" t="n">
        <v>0.215277777777778</v>
      </c>
      <c r="I952" s="1" t="s">
        <v>79</v>
      </c>
      <c r="J952" s="15" t="s">
        <v>49</v>
      </c>
      <c r="K952" s="4" t="n">
        <v>1108</v>
      </c>
      <c r="L952" s="4" t="n">
        <v>9660</v>
      </c>
      <c r="M952" s="5" t="n">
        <v>8.71841155234657</v>
      </c>
      <c r="N952" s="4" t="n">
        <v>3355</v>
      </c>
      <c r="O952" s="4" t="n">
        <v>38120</v>
      </c>
      <c r="P952" s="5" t="n">
        <v>11.3621460506706</v>
      </c>
    </row>
    <row r="953" customFormat="false" ht="13.5" hidden="false" customHeight="false" outlineLevel="0" collapsed="false">
      <c r="C953" s="2" t="n">
        <v>4656</v>
      </c>
      <c r="D953" s="15" t="s">
        <v>23</v>
      </c>
      <c r="E953" s="15" t="s">
        <v>19</v>
      </c>
      <c r="F953" s="3" t="n">
        <v>0.833333333333333</v>
      </c>
      <c r="G953" s="3" t="n">
        <v>0.913194444444445</v>
      </c>
      <c r="H953" s="3" t="n">
        <v>0.319444444444444</v>
      </c>
      <c r="I953" s="1" t="s">
        <v>74</v>
      </c>
      <c r="J953" s="15" t="s">
        <v>49</v>
      </c>
      <c r="K953" s="4" t="n">
        <v>1108</v>
      </c>
      <c r="L953" s="4" t="n">
        <v>8560</v>
      </c>
      <c r="M953" s="5" t="n">
        <v>7.72563176895307</v>
      </c>
      <c r="N953" s="4" t="n">
        <v>3355</v>
      </c>
      <c r="O953" s="4" t="n">
        <v>37020</v>
      </c>
      <c r="P953" s="5" t="n">
        <v>11.0342771982116</v>
      </c>
    </row>
    <row r="954" customFormat="false" ht="13.5" hidden="false" customHeight="false" outlineLevel="0" collapsed="false">
      <c r="A954" s="15" t="s">
        <v>92</v>
      </c>
    </row>
    <row r="955" customFormat="false" ht="13.5" hidden="false" customHeight="false" outlineLevel="0" collapsed="false">
      <c r="A955" s="1" t="s">
        <v>52</v>
      </c>
      <c r="B955" s="1" t="s">
        <v>45</v>
      </c>
      <c r="C955" s="2" t="n">
        <v>3195</v>
      </c>
      <c r="D955" s="15" t="s">
        <v>19</v>
      </c>
      <c r="E955" s="15" t="s">
        <v>23</v>
      </c>
      <c r="F955" s="3" t="n">
        <v>0.611111111111111</v>
      </c>
      <c r="G955" s="3" t="n">
        <v>0.701388888888889</v>
      </c>
      <c r="I955" s="1" t="s">
        <v>25</v>
      </c>
      <c r="J955" s="15" t="s">
        <v>49</v>
      </c>
      <c r="K955" s="4" t="n">
        <v>1108</v>
      </c>
      <c r="L955" s="4" t="n">
        <v>8560</v>
      </c>
      <c r="M955" s="5" t="n">
        <v>7.72563176895307</v>
      </c>
    </row>
    <row r="956" customFormat="false" ht="13.5" hidden="false" customHeight="false" outlineLevel="0" collapsed="false">
      <c r="C956" s="2" t="n">
        <v>4656</v>
      </c>
      <c r="D956" s="15" t="s">
        <v>23</v>
      </c>
      <c r="E956" s="15" t="s">
        <v>19</v>
      </c>
      <c r="F956" s="3" t="n">
        <v>0.833333333333333</v>
      </c>
      <c r="G956" s="3" t="n">
        <v>0.913194444444445</v>
      </c>
      <c r="H956" s="3" t="n">
        <v>0.131944444444444</v>
      </c>
      <c r="I956" s="1" t="s">
        <v>74</v>
      </c>
      <c r="J956" s="15" t="s">
        <v>49</v>
      </c>
      <c r="K956" s="4" t="n">
        <v>1108</v>
      </c>
      <c r="L956" s="4" t="n">
        <v>8560</v>
      </c>
      <c r="M956" s="5" t="n">
        <v>7.72563176895307</v>
      </c>
      <c r="N956" s="4" t="n">
        <v>2216</v>
      </c>
      <c r="O956" s="4" t="n">
        <v>17120</v>
      </c>
      <c r="P956" s="5" t="n">
        <v>7.72563176895307</v>
      </c>
    </row>
    <row r="957" customFormat="false" ht="13.5" hidden="false" customHeight="false" outlineLevel="0" collapsed="false">
      <c r="C957" s="2" t="n">
        <v>4663</v>
      </c>
      <c r="D957" s="15" t="s">
        <v>23</v>
      </c>
      <c r="E957" s="15" t="s">
        <v>19</v>
      </c>
      <c r="F957" s="3" t="n">
        <v>0.833333333333333</v>
      </c>
      <c r="G957" s="3" t="n">
        <v>0.913194444444445</v>
      </c>
      <c r="H957" s="3" t="n">
        <v>0.131944444444444</v>
      </c>
      <c r="I957" s="1" t="s">
        <v>93</v>
      </c>
      <c r="J957" s="15" t="s">
        <v>38</v>
      </c>
      <c r="K957" s="4" t="n">
        <v>2247</v>
      </c>
      <c r="L957" s="4" t="n">
        <v>28460</v>
      </c>
      <c r="M957" s="5" t="n">
        <v>12.6657765910102</v>
      </c>
      <c r="N957" s="4" t="n">
        <v>3355</v>
      </c>
      <c r="O957" s="4" t="n">
        <v>37020</v>
      </c>
      <c r="P957" s="5" t="n">
        <v>11.0342771982116</v>
      </c>
    </row>
    <row r="958" customFormat="false" ht="13.5" hidden="false" customHeight="false" outlineLevel="0" collapsed="false">
      <c r="A958" s="15" t="s">
        <v>99</v>
      </c>
    </row>
    <row r="959" customFormat="false" ht="13.5" hidden="false" customHeight="false" outlineLevel="0" collapsed="false">
      <c r="A959" s="1" t="s">
        <v>52</v>
      </c>
      <c r="B959" s="1" t="s">
        <v>45</v>
      </c>
      <c r="C959" s="2" t="n">
        <v>3202</v>
      </c>
      <c r="D959" s="15" t="s">
        <v>19</v>
      </c>
      <c r="E959" s="15" t="s">
        <v>23</v>
      </c>
      <c r="F959" s="3" t="n">
        <v>0.611111111111111</v>
      </c>
      <c r="G959" s="3" t="n">
        <v>0.701388888888889</v>
      </c>
      <c r="I959" s="1" t="s">
        <v>100</v>
      </c>
      <c r="J959" s="15" t="s">
        <v>38</v>
      </c>
      <c r="K959" s="4" t="n">
        <v>2247</v>
      </c>
      <c r="L959" s="4" t="n">
        <v>28460</v>
      </c>
      <c r="M959" s="5" t="n">
        <v>12.6657765910102</v>
      </c>
    </row>
    <row r="960" customFormat="false" ht="13.5" hidden="false" customHeight="false" outlineLevel="0" collapsed="false">
      <c r="C960" s="2" t="n">
        <v>4656</v>
      </c>
      <c r="D960" s="15" t="s">
        <v>23</v>
      </c>
      <c r="E960" s="15" t="s">
        <v>19</v>
      </c>
      <c r="F960" s="3" t="n">
        <v>0.833333333333333</v>
      </c>
      <c r="G960" s="3" t="n">
        <v>0.913194444444445</v>
      </c>
      <c r="H960" s="3" t="n">
        <v>0.131944444444444</v>
      </c>
      <c r="I960" s="1" t="s">
        <v>74</v>
      </c>
      <c r="J960" s="15" t="s">
        <v>49</v>
      </c>
      <c r="K960" s="4" t="n">
        <v>1108</v>
      </c>
      <c r="L960" s="4" t="n">
        <v>8560</v>
      </c>
      <c r="M960" s="5" t="n">
        <v>7.72563176895307</v>
      </c>
      <c r="N960" s="4" t="n">
        <v>3355</v>
      </c>
      <c r="O960" s="4" t="n">
        <v>37020</v>
      </c>
      <c r="P960" s="5" t="n">
        <v>11.0342771982116</v>
      </c>
    </row>
    <row r="961" customFormat="false" ht="13.5" hidden="false" customHeight="false" outlineLevel="0" collapsed="false">
      <c r="A961" s="15" t="s">
        <v>94</v>
      </c>
    </row>
    <row r="962" customFormat="false" ht="13.5" hidden="false" customHeight="false" outlineLevel="0" collapsed="false">
      <c r="A962" s="1" t="s">
        <v>52</v>
      </c>
      <c r="B962" s="1" t="s">
        <v>45</v>
      </c>
      <c r="C962" s="2" t="n">
        <v>3234</v>
      </c>
      <c r="D962" s="15" t="s">
        <v>19</v>
      </c>
      <c r="E962" s="15" t="s">
        <v>27</v>
      </c>
      <c r="F962" s="3" t="n">
        <v>0.347222222222222</v>
      </c>
      <c r="G962" s="3" t="n">
        <v>0.458333333333333</v>
      </c>
      <c r="I962" s="1" t="s">
        <v>28</v>
      </c>
      <c r="J962" s="15" t="s">
        <v>49</v>
      </c>
      <c r="K962" s="4" t="n">
        <v>1453</v>
      </c>
      <c r="L962" s="4" t="n">
        <v>16440</v>
      </c>
      <c r="M962" s="5" t="n">
        <v>11.3145216792842</v>
      </c>
    </row>
    <row r="963" customFormat="false" ht="13.5" hidden="false" customHeight="false" outlineLevel="0" collapsed="false">
      <c r="C963" s="2" t="n">
        <v>5089</v>
      </c>
      <c r="D963" s="15" t="s">
        <v>27</v>
      </c>
      <c r="E963" s="15" t="s">
        <v>19</v>
      </c>
      <c r="F963" s="3" t="n">
        <v>0.489583333333333</v>
      </c>
      <c r="G963" s="3" t="n">
        <v>0.583333333333333</v>
      </c>
      <c r="H963" s="3" t="n">
        <v>0.03125</v>
      </c>
      <c r="I963" s="1" t="s">
        <v>77</v>
      </c>
      <c r="J963" s="15" t="s">
        <v>49</v>
      </c>
      <c r="K963" s="4" t="n">
        <v>1453</v>
      </c>
      <c r="L963" s="4" t="n">
        <v>10340</v>
      </c>
      <c r="M963" s="5" t="n">
        <v>7.11631108052306</v>
      </c>
      <c r="N963" s="4" t="n">
        <v>2906</v>
      </c>
      <c r="O963" s="4" t="n">
        <v>26780</v>
      </c>
      <c r="P963" s="5" t="n">
        <v>9.21541637990365</v>
      </c>
    </row>
    <row r="964" customFormat="false" ht="13.5" hidden="false" customHeight="false" outlineLevel="0" collapsed="false">
      <c r="C964" s="2" t="n">
        <v>5096</v>
      </c>
      <c r="D964" s="15" t="s">
        <v>27</v>
      </c>
      <c r="E964" s="15" t="s">
        <v>19</v>
      </c>
      <c r="F964" s="3" t="n">
        <v>0.489583333333333</v>
      </c>
      <c r="G964" s="3" t="n">
        <v>0.583333333333333</v>
      </c>
      <c r="H964" s="3" t="n">
        <v>0.03125</v>
      </c>
      <c r="I964" s="1" t="s">
        <v>78</v>
      </c>
      <c r="J964" s="15" t="s">
        <v>38</v>
      </c>
      <c r="K964" s="4" t="n">
        <v>2822</v>
      </c>
      <c r="L964" s="4" t="n">
        <v>30340</v>
      </c>
      <c r="M964" s="5" t="n">
        <v>10.7512402551382</v>
      </c>
      <c r="N964" s="4" t="n">
        <v>4275</v>
      </c>
      <c r="O964" s="4" t="n">
        <v>46780</v>
      </c>
      <c r="P964" s="5" t="n">
        <v>10.9426900584795</v>
      </c>
    </row>
    <row r="965" customFormat="false" ht="13.5" hidden="false" customHeight="false" outlineLevel="0" collapsed="false">
      <c r="A965" s="15" t="s">
        <v>95</v>
      </c>
    </row>
    <row r="966" customFormat="false" ht="13.5" hidden="false" customHeight="false" outlineLevel="0" collapsed="false">
      <c r="A966" s="1" t="s">
        <v>52</v>
      </c>
      <c r="B966" s="1" t="s">
        <v>45</v>
      </c>
      <c r="C966" s="2" t="n">
        <v>3241</v>
      </c>
      <c r="D966" s="15" t="s">
        <v>19</v>
      </c>
      <c r="E966" s="15" t="s">
        <v>27</v>
      </c>
      <c r="F966" s="3" t="n">
        <v>0.347222222222222</v>
      </c>
      <c r="G966" s="3" t="n">
        <v>0.458333333333333</v>
      </c>
      <c r="I966" s="1" t="s">
        <v>37</v>
      </c>
      <c r="J966" s="15" t="s">
        <v>38</v>
      </c>
      <c r="K966" s="4" t="n">
        <v>2822</v>
      </c>
      <c r="L966" s="4" t="n">
        <v>32940</v>
      </c>
      <c r="M966" s="5" t="n">
        <v>11.6725726435152</v>
      </c>
    </row>
    <row r="967" customFormat="false" ht="13.5" hidden="false" customHeight="false" outlineLevel="0" collapsed="false">
      <c r="C967" s="2" t="n">
        <v>5089</v>
      </c>
      <c r="D967" s="15" t="s">
        <v>27</v>
      </c>
      <c r="E967" s="15" t="s">
        <v>19</v>
      </c>
      <c r="F967" s="3" t="n">
        <v>0.489583333333333</v>
      </c>
      <c r="G967" s="3" t="n">
        <v>0.583333333333333</v>
      </c>
      <c r="H967" s="3" t="n">
        <v>0.03125</v>
      </c>
      <c r="I967" s="1" t="s">
        <v>77</v>
      </c>
      <c r="J967" s="15" t="s">
        <v>49</v>
      </c>
      <c r="K967" s="4" t="n">
        <v>1453</v>
      </c>
      <c r="L967" s="4" t="n">
        <v>10340</v>
      </c>
      <c r="M967" s="5" t="n">
        <v>7.11631108052306</v>
      </c>
      <c r="N967" s="4" t="n">
        <v>4275</v>
      </c>
      <c r="O967" s="4" t="n">
        <v>43280</v>
      </c>
      <c r="P967" s="5" t="n">
        <v>10.1239766081871</v>
      </c>
    </row>
    <row r="968" customFormat="false" ht="13.5" hidden="false" customHeight="false" outlineLevel="0" collapsed="false">
      <c r="C968" s="2" t="n">
        <v>5096</v>
      </c>
      <c r="D968" s="15" t="s">
        <v>27</v>
      </c>
      <c r="E968" s="15" t="s">
        <v>19</v>
      </c>
      <c r="F968" s="3" t="n">
        <v>0.489583333333333</v>
      </c>
      <c r="G968" s="3" t="n">
        <v>0.583333333333333</v>
      </c>
      <c r="H968" s="3" t="n">
        <v>0.03125</v>
      </c>
      <c r="I968" s="1" t="s">
        <v>78</v>
      </c>
      <c r="J968" s="15" t="s">
        <v>38</v>
      </c>
      <c r="K968" s="4" t="n">
        <v>2822</v>
      </c>
      <c r="L968" s="4" t="n">
        <v>30340</v>
      </c>
      <c r="M968" s="5" t="n">
        <v>10.7512402551382</v>
      </c>
      <c r="N968" s="4" t="n">
        <v>5644</v>
      </c>
      <c r="O968" s="4" t="n">
        <v>63280</v>
      </c>
      <c r="P968" s="5" t="n">
        <v>11.2119064493267</v>
      </c>
    </row>
    <row r="969" customFormat="false" ht="13.5" hidden="false" customHeight="false" outlineLevel="0" collapsed="false">
      <c r="A969" s="15" t="s">
        <v>101</v>
      </c>
    </row>
    <row r="970" customFormat="false" ht="13.5" hidden="false" customHeight="false" outlineLevel="0" collapsed="false">
      <c r="A970" s="1" t="s">
        <v>53</v>
      </c>
      <c r="B970" s="1" t="s">
        <v>54</v>
      </c>
      <c r="C970" s="2" t="n">
        <v>2974</v>
      </c>
      <c r="D970" s="15" t="s">
        <v>19</v>
      </c>
      <c r="E970" s="15" t="s">
        <v>20</v>
      </c>
      <c r="F970" s="3" t="n">
        <v>0.333333333333333</v>
      </c>
      <c r="G970" s="3" t="n">
        <v>0.409722222222222</v>
      </c>
      <c r="I970" s="1" t="s">
        <v>48</v>
      </c>
      <c r="J970" s="15" t="s">
        <v>49</v>
      </c>
      <c r="K970" s="4" t="n">
        <v>999</v>
      </c>
      <c r="L970" s="4" t="n">
        <v>10110</v>
      </c>
      <c r="M970" s="5" t="n">
        <v>10.1201201201201</v>
      </c>
    </row>
    <row r="971" customFormat="false" ht="13.5" hidden="false" customHeight="false" outlineLevel="0" collapsed="false">
      <c r="C971" s="2" t="n">
        <v>497</v>
      </c>
      <c r="D971" s="15" t="s">
        <v>20</v>
      </c>
      <c r="E971" s="15" t="s">
        <v>19</v>
      </c>
      <c r="F971" s="3" t="n">
        <v>0.444444444444444</v>
      </c>
      <c r="G971" s="3" t="n">
        <v>0.538194444444444</v>
      </c>
      <c r="H971" s="3" t="n">
        <v>0.034722222222222</v>
      </c>
      <c r="I971" s="1" t="s">
        <v>83</v>
      </c>
      <c r="J971" s="15" t="s">
        <v>34</v>
      </c>
      <c r="K971" s="4" t="n">
        <v>999</v>
      </c>
      <c r="L971" s="4" t="n">
        <v>9210</v>
      </c>
      <c r="M971" s="5" t="n">
        <v>9.21921921921922</v>
      </c>
      <c r="N971" s="4" t="n">
        <v>1998</v>
      </c>
      <c r="O971" s="4" t="n">
        <v>19320</v>
      </c>
      <c r="P971" s="5" t="n">
        <v>9.66966966966967</v>
      </c>
    </row>
    <row r="972" customFormat="false" ht="13.5" hidden="false" customHeight="false" outlineLevel="0" collapsed="false">
      <c r="C972" s="2" t="n">
        <v>501</v>
      </c>
      <c r="D972" s="15" t="s">
        <v>20</v>
      </c>
      <c r="E972" s="15" t="s">
        <v>19</v>
      </c>
      <c r="F972" s="3" t="n">
        <v>0.444444444444444</v>
      </c>
      <c r="G972" s="3" t="n">
        <v>0.538194444444444</v>
      </c>
      <c r="H972" s="3" t="n">
        <v>0.034722222222222</v>
      </c>
      <c r="I972" s="1" t="s">
        <v>108</v>
      </c>
      <c r="J972" s="15" t="s">
        <v>38</v>
      </c>
      <c r="K972" s="4" t="n">
        <v>2065</v>
      </c>
      <c r="L972" s="4" t="n">
        <v>26210</v>
      </c>
      <c r="M972" s="5" t="n">
        <v>12.6924939467312</v>
      </c>
      <c r="N972" s="4" t="n">
        <v>3064</v>
      </c>
      <c r="O972" s="4" t="n">
        <v>36320</v>
      </c>
      <c r="P972" s="5" t="n">
        <v>11.8537859007833</v>
      </c>
    </row>
    <row r="973" customFormat="false" ht="13.5" hidden="false" customHeight="false" outlineLevel="0" collapsed="false">
      <c r="C973" s="2" t="n">
        <v>507</v>
      </c>
      <c r="D973" s="15" t="s">
        <v>20</v>
      </c>
      <c r="E973" s="15" t="s">
        <v>19</v>
      </c>
      <c r="F973" s="3" t="n">
        <v>0.777777777777778</v>
      </c>
      <c r="G973" s="3" t="n">
        <v>0.871527777777778</v>
      </c>
      <c r="H973" s="3" t="n">
        <v>0.368055555555556</v>
      </c>
      <c r="I973" s="1" t="s">
        <v>80</v>
      </c>
      <c r="J973" s="15" t="s">
        <v>49</v>
      </c>
      <c r="K973" s="4" t="n">
        <v>999</v>
      </c>
      <c r="L973" s="4" t="n">
        <v>10110</v>
      </c>
      <c r="M973" s="5" t="n">
        <v>10.1201201201201</v>
      </c>
      <c r="N973" s="4" t="n">
        <v>1998</v>
      </c>
      <c r="O973" s="4" t="n">
        <v>20220</v>
      </c>
      <c r="P973" s="5" t="n">
        <v>10.1201201201201</v>
      </c>
    </row>
    <row r="974" customFormat="false" ht="13.5" hidden="false" customHeight="false" outlineLevel="0" collapsed="false">
      <c r="C974" s="2" t="n">
        <v>514</v>
      </c>
      <c r="D974" s="15" t="s">
        <v>20</v>
      </c>
      <c r="E974" s="15" t="s">
        <v>19</v>
      </c>
      <c r="F974" s="3" t="n">
        <v>0.777777777777778</v>
      </c>
      <c r="G974" s="3" t="n">
        <v>0.871527777777778</v>
      </c>
      <c r="H974" s="3" t="n">
        <v>0.368055555555556</v>
      </c>
      <c r="I974" s="1" t="s">
        <v>102</v>
      </c>
      <c r="J974" s="15" t="s">
        <v>38</v>
      </c>
      <c r="K974" s="4" t="n">
        <v>2065</v>
      </c>
      <c r="L974" s="4" t="n">
        <v>26210</v>
      </c>
      <c r="M974" s="5" t="n">
        <v>12.6924939467312</v>
      </c>
      <c r="N974" s="4" t="n">
        <v>3064</v>
      </c>
      <c r="O974" s="4" t="n">
        <v>36320</v>
      </c>
      <c r="P974" s="5" t="n">
        <v>11.8537859007833</v>
      </c>
    </row>
    <row r="975" customFormat="false" ht="13.5" hidden="false" customHeight="false" outlineLevel="0" collapsed="false">
      <c r="C975" s="2" t="n">
        <v>520</v>
      </c>
      <c r="D975" s="15" t="s">
        <v>20</v>
      </c>
      <c r="E975" s="15" t="s">
        <v>19</v>
      </c>
      <c r="F975" s="3" t="n">
        <v>0.847222222222222</v>
      </c>
      <c r="G975" s="3" t="n">
        <v>0.9375</v>
      </c>
      <c r="H975" s="3" t="n">
        <v>0.4375</v>
      </c>
      <c r="I975" s="1" t="s">
        <v>81</v>
      </c>
      <c r="J975" s="15" t="s">
        <v>49</v>
      </c>
      <c r="K975" s="4" t="n">
        <v>999</v>
      </c>
      <c r="L975" s="4" t="n">
        <v>10110</v>
      </c>
      <c r="M975" s="5" t="n">
        <v>10.1201201201201</v>
      </c>
      <c r="N975" s="4" t="n">
        <v>1998</v>
      </c>
      <c r="O975" s="4" t="n">
        <v>20220</v>
      </c>
      <c r="P975" s="5" t="n">
        <v>10.1201201201201</v>
      </c>
    </row>
    <row r="976" customFormat="false" ht="13.5" hidden="false" customHeight="false" outlineLevel="0" collapsed="false">
      <c r="C976" s="2" t="n">
        <v>527</v>
      </c>
      <c r="D976" s="15" t="s">
        <v>20</v>
      </c>
      <c r="E976" s="15" t="s">
        <v>19</v>
      </c>
      <c r="F976" s="3" t="n">
        <v>0.847222222222222</v>
      </c>
      <c r="G976" s="3" t="n">
        <v>0.9375</v>
      </c>
      <c r="H976" s="3" t="n">
        <v>0.4375</v>
      </c>
      <c r="I976" s="1" t="s">
        <v>87</v>
      </c>
      <c r="J976" s="15" t="s">
        <v>38</v>
      </c>
      <c r="K976" s="4" t="n">
        <v>2065</v>
      </c>
      <c r="L976" s="4" t="n">
        <v>26210</v>
      </c>
      <c r="M976" s="5" t="n">
        <v>12.6924939467312</v>
      </c>
      <c r="N976" s="4" t="n">
        <v>3064</v>
      </c>
      <c r="O976" s="4" t="n">
        <v>36320</v>
      </c>
      <c r="P976" s="5" t="n">
        <v>11.8537859007833</v>
      </c>
    </row>
    <row r="977" customFormat="false" ht="13.5" hidden="false" customHeight="false" outlineLevel="0" collapsed="false">
      <c r="A977" s="15" t="s">
        <v>103</v>
      </c>
    </row>
    <row r="978" customFormat="false" ht="13.5" hidden="false" customHeight="false" outlineLevel="0" collapsed="false">
      <c r="A978" s="1" t="s">
        <v>53</v>
      </c>
      <c r="B978" s="1" t="s">
        <v>54</v>
      </c>
      <c r="C978" s="2" t="n">
        <v>2981</v>
      </c>
      <c r="D978" s="15" t="s">
        <v>19</v>
      </c>
      <c r="E978" s="15" t="s">
        <v>20</v>
      </c>
      <c r="F978" s="3" t="n">
        <v>0.333333333333333</v>
      </c>
      <c r="G978" s="3" t="n">
        <v>0.409722222222222</v>
      </c>
      <c r="I978" s="1" t="s">
        <v>104</v>
      </c>
      <c r="J978" s="15" t="s">
        <v>38</v>
      </c>
      <c r="K978" s="4" t="n">
        <v>2065</v>
      </c>
      <c r="L978" s="4" t="n">
        <v>26210</v>
      </c>
      <c r="M978" s="5" t="n">
        <v>12.6924939467312</v>
      </c>
    </row>
    <row r="979" customFormat="false" ht="13.5" hidden="false" customHeight="false" outlineLevel="0" collapsed="false">
      <c r="C979" s="2" t="n">
        <v>497</v>
      </c>
      <c r="D979" s="15" t="s">
        <v>20</v>
      </c>
      <c r="E979" s="15" t="s">
        <v>19</v>
      </c>
      <c r="F979" s="3" t="n">
        <v>0.444444444444444</v>
      </c>
      <c r="G979" s="3" t="n">
        <v>0.538194444444444</v>
      </c>
      <c r="H979" s="3" t="n">
        <v>0.034722222222222</v>
      </c>
      <c r="I979" s="1" t="s">
        <v>83</v>
      </c>
      <c r="J979" s="15" t="s">
        <v>34</v>
      </c>
      <c r="K979" s="4" t="n">
        <v>999</v>
      </c>
      <c r="L979" s="4" t="n">
        <v>9210</v>
      </c>
      <c r="M979" s="5" t="n">
        <v>9.21921921921922</v>
      </c>
      <c r="N979" s="4" t="n">
        <v>3064</v>
      </c>
      <c r="O979" s="4" t="n">
        <v>35420</v>
      </c>
      <c r="P979" s="5" t="n">
        <v>11.5600522193211</v>
      </c>
    </row>
    <row r="980" customFormat="false" ht="13.5" hidden="false" customHeight="false" outlineLevel="0" collapsed="false">
      <c r="C980" s="2" t="n">
        <v>507</v>
      </c>
      <c r="D980" s="15" t="s">
        <v>20</v>
      </c>
      <c r="E980" s="15" t="s">
        <v>19</v>
      </c>
      <c r="F980" s="3" t="n">
        <v>0.777777777777778</v>
      </c>
      <c r="G980" s="3" t="n">
        <v>0.871527777777778</v>
      </c>
      <c r="H980" s="3" t="n">
        <v>0.368055555555556</v>
      </c>
      <c r="I980" s="1" t="s">
        <v>80</v>
      </c>
      <c r="J980" s="15" t="s">
        <v>49</v>
      </c>
      <c r="K980" s="4" t="n">
        <v>999</v>
      </c>
      <c r="L980" s="4" t="n">
        <v>10110</v>
      </c>
      <c r="M980" s="5" t="n">
        <v>10.1201201201201</v>
      </c>
      <c r="N980" s="4" t="n">
        <v>3064</v>
      </c>
      <c r="O980" s="4" t="n">
        <v>36320</v>
      </c>
      <c r="P980" s="5" t="n">
        <v>11.8537859007833</v>
      </c>
    </row>
    <row r="981" customFormat="false" ht="13.5" hidden="false" customHeight="false" outlineLevel="0" collapsed="false">
      <c r="C981" s="2" t="n">
        <v>520</v>
      </c>
      <c r="D981" s="15" t="s">
        <v>20</v>
      </c>
      <c r="E981" s="15" t="s">
        <v>19</v>
      </c>
      <c r="F981" s="3" t="n">
        <v>0.847222222222222</v>
      </c>
      <c r="G981" s="3" t="n">
        <v>0.9375</v>
      </c>
      <c r="H981" s="3" t="n">
        <v>0.4375</v>
      </c>
      <c r="I981" s="1" t="s">
        <v>81</v>
      </c>
      <c r="J981" s="15" t="s">
        <v>49</v>
      </c>
      <c r="K981" s="4" t="n">
        <v>999</v>
      </c>
      <c r="L981" s="4" t="n">
        <v>10110</v>
      </c>
      <c r="M981" s="5" t="n">
        <v>10.1201201201201</v>
      </c>
      <c r="N981" s="4" t="n">
        <v>3064</v>
      </c>
      <c r="O981" s="4" t="n">
        <v>36320</v>
      </c>
      <c r="P981" s="5" t="n">
        <v>11.8537859007833</v>
      </c>
    </row>
    <row r="982" customFormat="false" ht="13.5" hidden="false" customHeight="false" outlineLevel="0" collapsed="false">
      <c r="A982" s="15" t="s">
        <v>86</v>
      </c>
    </row>
    <row r="983" customFormat="false" ht="13.5" hidden="false" customHeight="false" outlineLevel="0" collapsed="false">
      <c r="A983" s="1" t="s">
        <v>53</v>
      </c>
      <c r="B983" s="1" t="s">
        <v>54</v>
      </c>
      <c r="C983" s="2" t="n">
        <v>2987</v>
      </c>
      <c r="D983" s="15" t="s">
        <v>19</v>
      </c>
      <c r="E983" s="15" t="s">
        <v>20</v>
      </c>
      <c r="F983" s="3" t="n">
        <v>0.579861111111111</v>
      </c>
      <c r="G983" s="3" t="n">
        <v>0.659722222222222</v>
      </c>
      <c r="I983" s="1" t="s">
        <v>55</v>
      </c>
      <c r="J983" s="15" t="s">
        <v>49</v>
      </c>
      <c r="K983" s="4" t="n">
        <v>999</v>
      </c>
      <c r="L983" s="4" t="n">
        <v>8810</v>
      </c>
      <c r="M983" s="5" t="n">
        <v>8.81881881881882</v>
      </c>
    </row>
    <row r="984" customFormat="false" ht="13.5" hidden="false" customHeight="false" outlineLevel="0" collapsed="false">
      <c r="C984" s="2" t="n">
        <v>507</v>
      </c>
      <c r="D984" s="15" t="s">
        <v>20</v>
      </c>
      <c r="E984" s="15" t="s">
        <v>19</v>
      </c>
      <c r="F984" s="3" t="n">
        <v>0.777777777777778</v>
      </c>
      <c r="G984" s="3" t="n">
        <v>0.871527777777778</v>
      </c>
      <c r="H984" s="3" t="n">
        <v>0.118055555555556</v>
      </c>
      <c r="I984" s="1" t="s">
        <v>80</v>
      </c>
      <c r="J984" s="15" t="s">
        <v>49</v>
      </c>
      <c r="K984" s="4" t="n">
        <v>999</v>
      </c>
      <c r="L984" s="4" t="n">
        <v>10110</v>
      </c>
      <c r="M984" s="5" t="n">
        <v>10.1201201201201</v>
      </c>
      <c r="N984" s="4" t="n">
        <v>1998</v>
      </c>
      <c r="O984" s="4" t="n">
        <v>18920</v>
      </c>
      <c r="P984" s="5" t="n">
        <v>9.46946946946947</v>
      </c>
    </row>
    <row r="985" customFormat="false" ht="13.5" hidden="false" customHeight="false" outlineLevel="0" collapsed="false">
      <c r="C985" s="2" t="n">
        <v>514</v>
      </c>
      <c r="D985" s="15" t="s">
        <v>20</v>
      </c>
      <c r="E985" s="15" t="s">
        <v>19</v>
      </c>
      <c r="F985" s="3" t="n">
        <v>0.777777777777778</v>
      </c>
      <c r="G985" s="3" t="n">
        <v>0.871527777777778</v>
      </c>
      <c r="H985" s="3" t="n">
        <v>0.118055555555556</v>
      </c>
      <c r="I985" s="1" t="s">
        <v>102</v>
      </c>
      <c r="J985" s="15" t="s">
        <v>38</v>
      </c>
      <c r="K985" s="4" t="n">
        <v>2065</v>
      </c>
      <c r="L985" s="4" t="n">
        <v>26210</v>
      </c>
      <c r="M985" s="5" t="n">
        <v>12.6924939467312</v>
      </c>
      <c r="N985" s="4" t="n">
        <v>3064</v>
      </c>
      <c r="O985" s="4" t="n">
        <v>35020</v>
      </c>
      <c r="P985" s="5" t="n">
        <v>11.4295039164491</v>
      </c>
    </row>
    <row r="986" customFormat="false" ht="13.5" hidden="false" customHeight="false" outlineLevel="0" collapsed="false">
      <c r="C986" s="2" t="n">
        <v>520</v>
      </c>
      <c r="D986" s="15" t="s">
        <v>20</v>
      </c>
      <c r="E986" s="15" t="s">
        <v>19</v>
      </c>
      <c r="F986" s="3" t="n">
        <v>0.847222222222222</v>
      </c>
      <c r="G986" s="3" t="n">
        <v>0.9375</v>
      </c>
      <c r="H986" s="3" t="n">
        <v>0.1875</v>
      </c>
      <c r="I986" s="1" t="s">
        <v>81</v>
      </c>
      <c r="J986" s="15" t="s">
        <v>49</v>
      </c>
      <c r="K986" s="4" t="n">
        <v>999</v>
      </c>
      <c r="L986" s="4" t="n">
        <v>10110</v>
      </c>
      <c r="M986" s="5" t="n">
        <v>10.1201201201201</v>
      </c>
      <c r="N986" s="4" t="n">
        <v>1998</v>
      </c>
      <c r="O986" s="4" t="n">
        <v>18920</v>
      </c>
      <c r="P986" s="5" t="n">
        <v>9.46946946946947</v>
      </c>
    </row>
    <row r="987" customFormat="false" ht="13.5" hidden="false" customHeight="false" outlineLevel="0" collapsed="false">
      <c r="C987" s="2" t="n">
        <v>527</v>
      </c>
      <c r="D987" s="15" t="s">
        <v>20</v>
      </c>
      <c r="E987" s="15" t="s">
        <v>19</v>
      </c>
      <c r="F987" s="3" t="n">
        <v>0.847222222222222</v>
      </c>
      <c r="G987" s="3" t="n">
        <v>0.9375</v>
      </c>
      <c r="H987" s="3" t="n">
        <v>0.1875</v>
      </c>
      <c r="I987" s="1" t="s">
        <v>87</v>
      </c>
      <c r="J987" s="15" t="s">
        <v>38</v>
      </c>
      <c r="K987" s="4" t="n">
        <v>2065</v>
      </c>
      <c r="L987" s="4" t="n">
        <v>26210</v>
      </c>
      <c r="M987" s="5" t="n">
        <v>12.6924939467312</v>
      </c>
      <c r="N987" s="4" t="n">
        <v>3064</v>
      </c>
      <c r="O987" s="4" t="n">
        <v>35020</v>
      </c>
      <c r="P987" s="5" t="n">
        <v>11.4295039164491</v>
      </c>
    </row>
    <row r="988" customFormat="false" ht="13.5" hidden="false" customHeight="false" outlineLevel="0" collapsed="false">
      <c r="A988" s="15" t="s">
        <v>105</v>
      </c>
    </row>
    <row r="989" customFormat="false" ht="13.5" hidden="false" customHeight="false" outlineLevel="0" collapsed="false">
      <c r="A989" s="1" t="s">
        <v>53</v>
      </c>
      <c r="B989" s="1" t="s">
        <v>54</v>
      </c>
      <c r="C989" s="2" t="n">
        <v>2994</v>
      </c>
      <c r="D989" s="15" t="s">
        <v>19</v>
      </c>
      <c r="E989" s="15" t="s">
        <v>20</v>
      </c>
      <c r="F989" s="3" t="n">
        <v>0.579861111111111</v>
      </c>
      <c r="G989" s="3" t="n">
        <v>0.659722222222222</v>
      </c>
      <c r="I989" s="1" t="s">
        <v>109</v>
      </c>
      <c r="J989" s="15" t="s">
        <v>38</v>
      </c>
      <c r="K989" s="4" t="n">
        <v>2065</v>
      </c>
      <c r="L989" s="4" t="n">
        <v>26210</v>
      </c>
      <c r="M989" s="5" t="n">
        <v>12.6924939467312</v>
      </c>
    </row>
    <row r="990" customFormat="false" ht="13.5" hidden="false" customHeight="false" outlineLevel="0" collapsed="false">
      <c r="C990" s="2" t="n">
        <v>507</v>
      </c>
      <c r="D990" s="15" t="s">
        <v>20</v>
      </c>
      <c r="E990" s="15" t="s">
        <v>19</v>
      </c>
      <c r="F990" s="3" t="n">
        <v>0.777777777777778</v>
      </c>
      <c r="G990" s="3" t="n">
        <v>0.871527777777778</v>
      </c>
      <c r="H990" s="3" t="n">
        <v>0.118055555555556</v>
      </c>
      <c r="I990" s="1" t="s">
        <v>80</v>
      </c>
      <c r="J990" s="15" t="s">
        <v>49</v>
      </c>
      <c r="K990" s="4" t="n">
        <v>999</v>
      </c>
      <c r="L990" s="4" t="n">
        <v>10110</v>
      </c>
      <c r="M990" s="5" t="n">
        <v>10.1201201201201</v>
      </c>
      <c r="N990" s="4" t="n">
        <v>3064</v>
      </c>
      <c r="O990" s="4" t="n">
        <v>36320</v>
      </c>
      <c r="P990" s="5" t="n">
        <v>11.8537859007833</v>
      </c>
    </row>
    <row r="991" customFormat="false" ht="13.5" hidden="false" customHeight="false" outlineLevel="0" collapsed="false">
      <c r="C991" s="2" t="n">
        <v>520</v>
      </c>
      <c r="D991" s="15" t="s">
        <v>20</v>
      </c>
      <c r="E991" s="15" t="s">
        <v>19</v>
      </c>
      <c r="F991" s="3" t="n">
        <v>0.847222222222222</v>
      </c>
      <c r="G991" s="3" t="n">
        <v>0.9375</v>
      </c>
      <c r="H991" s="3" t="n">
        <v>0.1875</v>
      </c>
      <c r="I991" s="1" t="s">
        <v>81</v>
      </c>
      <c r="J991" s="15" t="s">
        <v>49</v>
      </c>
      <c r="K991" s="4" t="n">
        <v>999</v>
      </c>
      <c r="L991" s="4" t="n">
        <v>10110</v>
      </c>
      <c r="M991" s="5" t="n">
        <v>10.1201201201201</v>
      </c>
      <c r="N991" s="4" t="n">
        <v>3064</v>
      </c>
      <c r="O991" s="4" t="n">
        <v>36320</v>
      </c>
      <c r="P991" s="5" t="n">
        <v>11.8537859007833</v>
      </c>
    </row>
    <row r="992" customFormat="false" ht="13.5" hidden="false" customHeight="false" outlineLevel="0" collapsed="false">
      <c r="A992" s="15" t="s">
        <v>110</v>
      </c>
    </row>
    <row r="993" customFormat="false" ht="13.5" hidden="false" customHeight="false" outlineLevel="0" collapsed="false">
      <c r="A993" s="1" t="s">
        <v>53</v>
      </c>
      <c r="B993" s="1" t="s">
        <v>54</v>
      </c>
      <c r="C993" s="2" t="n">
        <v>3000</v>
      </c>
      <c r="D993" s="15" t="s">
        <v>19</v>
      </c>
      <c r="E993" s="15" t="s">
        <v>20</v>
      </c>
      <c r="F993" s="3" t="n">
        <v>0.680555555555555</v>
      </c>
      <c r="G993" s="3" t="n">
        <v>0.756944444444445</v>
      </c>
      <c r="I993" s="1" t="s">
        <v>21</v>
      </c>
      <c r="J993" s="15" t="s">
        <v>49</v>
      </c>
      <c r="K993" s="4" t="n">
        <v>999</v>
      </c>
      <c r="L993" s="4" t="n">
        <v>8310</v>
      </c>
      <c r="M993" s="5" t="n">
        <v>8.31831831831832</v>
      </c>
    </row>
    <row r="994" customFormat="false" ht="13.5" hidden="false" customHeight="false" outlineLevel="0" collapsed="false">
      <c r="C994" s="2" t="n">
        <v>520</v>
      </c>
      <c r="D994" s="15" t="s">
        <v>20</v>
      </c>
      <c r="E994" s="15" t="s">
        <v>19</v>
      </c>
      <c r="F994" s="3" t="n">
        <v>0.847222222222222</v>
      </c>
      <c r="G994" s="3" t="n">
        <v>0.9375</v>
      </c>
      <c r="H994" s="3" t="n">
        <v>0.090277777777777</v>
      </c>
      <c r="I994" s="1" t="s">
        <v>81</v>
      </c>
      <c r="J994" s="15" t="s">
        <v>49</v>
      </c>
      <c r="K994" s="4" t="n">
        <v>999</v>
      </c>
      <c r="L994" s="4" t="n">
        <v>10110</v>
      </c>
      <c r="M994" s="5" t="n">
        <v>10.1201201201201</v>
      </c>
      <c r="N994" s="4" t="n">
        <v>1998</v>
      </c>
      <c r="O994" s="4" t="n">
        <v>18420</v>
      </c>
      <c r="P994" s="5" t="n">
        <v>9.21921921921922</v>
      </c>
    </row>
    <row r="995" customFormat="false" ht="13.5" hidden="false" customHeight="false" outlineLevel="0" collapsed="false">
      <c r="C995" s="2" t="n">
        <v>527</v>
      </c>
      <c r="D995" s="15" t="s">
        <v>20</v>
      </c>
      <c r="E995" s="15" t="s">
        <v>19</v>
      </c>
      <c r="F995" s="3" t="n">
        <v>0.847222222222222</v>
      </c>
      <c r="G995" s="3" t="n">
        <v>0.9375</v>
      </c>
      <c r="H995" s="3" t="n">
        <v>0.090277777777777</v>
      </c>
      <c r="I995" s="1" t="s">
        <v>87</v>
      </c>
      <c r="J995" s="15" t="s">
        <v>38</v>
      </c>
      <c r="K995" s="4" t="n">
        <v>2065</v>
      </c>
      <c r="L995" s="4" t="n">
        <v>26210</v>
      </c>
      <c r="M995" s="5" t="n">
        <v>12.6924939467312</v>
      </c>
      <c r="N995" s="4" t="n">
        <v>3064</v>
      </c>
      <c r="O995" s="4" t="n">
        <v>34520</v>
      </c>
      <c r="P995" s="5" t="n">
        <v>11.266318537859</v>
      </c>
    </row>
    <row r="996" customFormat="false" ht="13.5" hidden="false" customHeight="false" outlineLevel="0" collapsed="false">
      <c r="A996" s="15" t="s">
        <v>111</v>
      </c>
    </row>
    <row r="997" customFormat="false" ht="13.5" hidden="false" customHeight="false" outlineLevel="0" collapsed="false">
      <c r="A997" s="1" t="s">
        <v>53</v>
      </c>
      <c r="B997" s="1" t="s">
        <v>54</v>
      </c>
      <c r="C997" s="2" t="n">
        <v>3007</v>
      </c>
      <c r="D997" s="15" t="s">
        <v>19</v>
      </c>
      <c r="E997" s="15" t="s">
        <v>20</v>
      </c>
      <c r="F997" s="3" t="n">
        <v>0.680555555555555</v>
      </c>
      <c r="G997" s="3" t="n">
        <v>0.756944444444445</v>
      </c>
      <c r="I997" s="1" t="s">
        <v>106</v>
      </c>
      <c r="J997" s="15" t="s">
        <v>38</v>
      </c>
      <c r="K997" s="4" t="n">
        <v>2065</v>
      </c>
      <c r="L997" s="4" t="n">
        <v>26210</v>
      </c>
      <c r="M997" s="5" t="n">
        <v>12.6924939467312</v>
      </c>
    </row>
    <row r="998" customFormat="false" ht="13.5" hidden="false" customHeight="false" outlineLevel="0" collapsed="false">
      <c r="C998" s="2" t="n">
        <v>520</v>
      </c>
      <c r="D998" s="15" t="s">
        <v>20</v>
      </c>
      <c r="E998" s="15" t="s">
        <v>19</v>
      </c>
      <c r="F998" s="3" t="n">
        <v>0.847222222222222</v>
      </c>
      <c r="G998" s="3" t="n">
        <v>0.9375</v>
      </c>
      <c r="H998" s="3" t="n">
        <v>0.090277777777777</v>
      </c>
      <c r="I998" s="1" t="s">
        <v>81</v>
      </c>
      <c r="J998" s="15" t="s">
        <v>49</v>
      </c>
      <c r="K998" s="4" t="n">
        <v>999</v>
      </c>
      <c r="L998" s="4" t="n">
        <v>10110</v>
      </c>
      <c r="M998" s="5" t="n">
        <v>10.1201201201201</v>
      </c>
      <c r="N998" s="4" t="n">
        <v>3064</v>
      </c>
      <c r="O998" s="4" t="n">
        <v>36320</v>
      </c>
      <c r="P998" s="5" t="n">
        <v>11.8537859007833</v>
      </c>
    </row>
    <row r="999" customFormat="false" ht="13.5" hidden="false" customHeight="false" outlineLevel="0" collapsed="false">
      <c r="A999" s="15" t="s">
        <v>88</v>
      </c>
    </row>
    <row r="1000" customFormat="false" ht="13.5" hidden="false" customHeight="false" outlineLevel="0" collapsed="false">
      <c r="A1000" s="1" t="s">
        <v>53</v>
      </c>
      <c r="B1000" s="1" t="s">
        <v>54</v>
      </c>
      <c r="C1000" s="2" t="n">
        <v>3115</v>
      </c>
      <c r="D1000" s="15" t="s">
        <v>19</v>
      </c>
      <c r="E1000" s="15" t="s">
        <v>23</v>
      </c>
      <c r="F1000" s="3" t="n">
        <v>0.333333333333333</v>
      </c>
      <c r="G1000" s="3" t="n">
        <v>0.423611111111111</v>
      </c>
      <c r="I1000" s="1" t="s">
        <v>31</v>
      </c>
      <c r="J1000" s="15" t="s">
        <v>49</v>
      </c>
      <c r="K1000" s="4" t="n">
        <v>1108</v>
      </c>
      <c r="L1000" s="4" t="n">
        <v>13160</v>
      </c>
      <c r="M1000" s="5" t="n">
        <v>11.8772563176895</v>
      </c>
    </row>
    <row r="1001" customFormat="false" ht="13.5" hidden="false" customHeight="false" outlineLevel="0" collapsed="false">
      <c r="C1001" s="2" t="n">
        <v>4513</v>
      </c>
      <c r="D1001" s="15" t="s">
        <v>23</v>
      </c>
      <c r="E1001" s="15" t="s">
        <v>19</v>
      </c>
      <c r="F1001" s="3" t="n">
        <v>0.454861111111111</v>
      </c>
      <c r="G1001" s="3" t="n">
        <v>0.534722222222222</v>
      </c>
      <c r="H1001" s="3" t="n">
        <v>0.03125</v>
      </c>
      <c r="I1001" s="1" t="s">
        <v>73</v>
      </c>
      <c r="J1001" s="15" t="s">
        <v>49</v>
      </c>
      <c r="K1001" s="4" t="n">
        <v>1108</v>
      </c>
      <c r="L1001" s="4" t="n">
        <v>8560</v>
      </c>
      <c r="M1001" s="5" t="n">
        <v>7.72563176895307</v>
      </c>
      <c r="N1001" s="4" t="n">
        <v>2216</v>
      </c>
      <c r="O1001" s="4" t="n">
        <v>21720</v>
      </c>
      <c r="P1001" s="5" t="n">
        <v>9.8014440433213</v>
      </c>
    </row>
    <row r="1002" customFormat="false" ht="13.5" hidden="false" customHeight="false" outlineLevel="0" collapsed="false">
      <c r="C1002" s="2" t="n">
        <v>4526</v>
      </c>
      <c r="D1002" s="15" t="s">
        <v>23</v>
      </c>
      <c r="E1002" s="15" t="s">
        <v>19</v>
      </c>
      <c r="F1002" s="3" t="n">
        <v>0.729166666666667</v>
      </c>
      <c r="G1002" s="3" t="n">
        <v>0.8125</v>
      </c>
      <c r="H1002" s="3" t="n">
        <v>0.305555555555556</v>
      </c>
      <c r="I1002" s="1" t="s">
        <v>79</v>
      </c>
      <c r="J1002" s="15" t="s">
        <v>49</v>
      </c>
      <c r="K1002" s="4" t="n">
        <v>1108</v>
      </c>
      <c r="L1002" s="4" t="n">
        <v>10360</v>
      </c>
      <c r="M1002" s="5" t="n">
        <v>9.35018050541516</v>
      </c>
      <c r="N1002" s="4" t="n">
        <v>2216</v>
      </c>
      <c r="O1002" s="4" t="n">
        <v>23520</v>
      </c>
      <c r="P1002" s="5" t="n">
        <v>10.6137184115523</v>
      </c>
    </row>
    <row r="1003" customFormat="false" ht="13.5" hidden="false" customHeight="false" outlineLevel="0" collapsed="false">
      <c r="C1003" s="2" t="n">
        <v>4539</v>
      </c>
      <c r="D1003" s="15" t="s">
        <v>23</v>
      </c>
      <c r="E1003" s="15" t="s">
        <v>19</v>
      </c>
      <c r="F1003" s="3" t="n">
        <v>0.833333333333333</v>
      </c>
      <c r="G1003" s="3" t="n">
        <v>0.913194444444445</v>
      </c>
      <c r="H1003" s="3" t="n">
        <v>0.409722222222222</v>
      </c>
      <c r="I1003" s="1" t="s">
        <v>74</v>
      </c>
      <c r="J1003" s="15" t="s">
        <v>49</v>
      </c>
      <c r="K1003" s="4" t="n">
        <v>1108</v>
      </c>
      <c r="L1003" s="4" t="n">
        <v>8560</v>
      </c>
      <c r="M1003" s="5" t="n">
        <v>7.72563176895307</v>
      </c>
      <c r="N1003" s="4" t="n">
        <v>2216</v>
      </c>
      <c r="O1003" s="4" t="n">
        <v>21720</v>
      </c>
      <c r="P1003" s="5" t="n">
        <v>9.8014440433213</v>
      </c>
    </row>
    <row r="1004" customFormat="false" ht="13.5" hidden="false" customHeight="false" outlineLevel="0" collapsed="false">
      <c r="A1004" s="15" t="s">
        <v>89</v>
      </c>
    </row>
    <row r="1005" customFormat="false" ht="13.5" hidden="false" customHeight="false" outlineLevel="0" collapsed="false">
      <c r="A1005" s="1" t="s">
        <v>53</v>
      </c>
      <c r="B1005" s="1" t="s">
        <v>54</v>
      </c>
      <c r="C1005" s="2" t="n">
        <v>3122</v>
      </c>
      <c r="D1005" s="15" t="s">
        <v>19</v>
      </c>
      <c r="E1005" s="15" t="s">
        <v>23</v>
      </c>
      <c r="F1005" s="3" t="n">
        <v>0.333333333333333</v>
      </c>
      <c r="G1005" s="3" t="n">
        <v>0.423611111111111</v>
      </c>
      <c r="I1005" s="1" t="s">
        <v>90</v>
      </c>
      <c r="J1005" s="15" t="s">
        <v>38</v>
      </c>
      <c r="K1005" s="4" t="n">
        <v>2247</v>
      </c>
      <c r="L1005" s="4" t="n">
        <v>30560</v>
      </c>
      <c r="M1005" s="5" t="n">
        <v>13.6003560302626</v>
      </c>
    </row>
    <row r="1006" customFormat="false" ht="13.5" hidden="false" customHeight="false" outlineLevel="0" collapsed="false">
      <c r="C1006" s="2" t="n">
        <v>4513</v>
      </c>
      <c r="D1006" s="15" t="s">
        <v>23</v>
      </c>
      <c r="E1006" s="15" t="s">
        <v>19</v>
      </c>
      <c r="F1006" s="3" t="n">
        <v>0.454861111111111</v>
      </c>
      <c r="G1006" s="3" t="n">
        <v>0.534722222222222</v>
      </c>
      <c r="H1006" s="3" t="n">
        <v>0.03125</v>
      </c>
      <c r="I1006" s="1" t="s">
        <v>73</v>
      </c>
      <c r="J1006" s="15" t="s">
        <v>49</v>
      </c>
      <c r="K1006" s="4" t="n">
        <v>1108</v>
      </c>
      <c r="L1006" s="4" t="n">
        <v>8560</v>
      </c>
      <c r="M1006" s="5" t="n">
        <v>7.72563176895307</v>
      </c>
      <c r="N1006" s="4" t="n">
        <v>3355</v>
      </c>
      <c r="O1006" s="4" t="n">
        <v>39120</v>
      </c>
      <c r="P1006" s="5" t="n">
        <v>11.6602086438152</v>
      </c>
    </row>
    <row r="1007" customFormat="false" ht="13.5" hidden="false" customHeight="false" outlineLevel="0" collapsed="false">
      <c r="C1007" s="2" t="n">
        <v>4539</v>
      </c>
      <c r="D1007" s="15" t="s">
        <v>23</v>
      </c>
      <c r="E1007" s="15" t="s">
        <v>19</v>
      </c>
      <c r="F1007" s="3" t="n">
        <v>0.833333333333333</v>
      </c>
      <c r="G1007" s="3" t="n">
        <v>0.913194444444445</v>
      </c>
      <c r="H1007" s="3" t="n">
        <v>0.409722222222222</v>
      </c>
      <c r="I1007" s="1" t="s">
        <v>74</v>
      </c>
      <c r="J1007" s="15" t="s">
        <v>49</v>
      </c>
      <c r="K1007" s="4" t="n">
        <v>1108</v>
      </c>
      <c r="L1007" s="4" t="n">
        <v>8560</v>
      </c>
      <c r="M1007" s="5" t="n">
        <v>7.72563176895307</v>
      </c>
      <c r="N1007" s="4" t="n">
        <v>3355</v>
      </c>
      <c r="O1007" s="4" t="n">
        <v>39120</v>
      </c>
      <c r="P1007" s="5" t="n">
        <v>11.6602086438152</v>
      </c>
    </row>
    <row r="1008" customFormat="false" ht="13.5" hidden="false" customHeight="false" outlineLevel="0" collapsed="false">
      <c r="A1008" s="15" t="s">
        <v>91</v>
      </c>
    </row>
    <row r="1009" customFormat="false" ht="13.5" hidden="false" customHeight="false" outlineLevel="0" collapsed="false">
      <c r="A1009" s="1" t="s">
        <v>53</v>
      </c>
      <c r="B1009" s="1" t="s">
        <v>54</v>
      </c>
      <c r="C1009" s="2" t="n">
        <v>3128</v>
      </c>
      <c r="D1009" s="15" t="s">
        <v>19</v>
      </c>
      <c r="E1009" s="15" t="s">
        <v>23</v>
      </c>
      <c r="F1009" s="3" t="n">
        <v>0.420138888888889</v>
      </c>
      <c r="G1009" s="3" t="n">
        <v>0.513888888888889</v>
      </c>
      <c r="I1009" s="1" t="s">
        <v>24</v>
      </c>
      <c r="J1009" s="15" t="s">
        <v>49</v>
      </c>
      <c r="K1009" s="4" t="n">
        <v>1108</v>
      </c>
      <c r="L1009" s="4" t="n">
        <v>9760</v>
      </c>
      <c r="M1009" s="5" t="n">
        <v>8.8086642599278</v>
      </c>
    </row>
    <row r="1010" customFormat="false" ht="13.5" hidden="false" customHeight="false" outlineLevel="0" collapsed="false">
      <c r="C1010" s="2" t="n">
        <v>4526</v>
      </c>
      <c r="D1010" s="15" t="s">
        <v>23</v>
      </c>
      <c r="E1010" s="15" t="s">
        <v>19</v>
      </c>
      <c r="F1010" s="3" t="n">
        <v>0.729166666666667</v>
      </c>
      <c r="G1010" s="3" t="n">
        <v>0.8125</v>
      </c>
      <c r="H1010" s="3" t="n">
        <v>0.215277777777778</v>
      </c>
      <c r="I1010" s="1" t="s">
        <v>79</v>
      </c>
      <c r="J1010" s="15" t="s">
        <v>49</v>
      </c>
      <c r="K1010" s="4" t="n">
        <v>1108</v>
      </c>
      <c r="L1010" s="4" t="n">
        <v>10360</v>
      </c>
      <c r="M1010" s="5" t="n">
        <v>9.35018050541516</v>
      </c>
      <c r="N1010" s="4" t="n">
        <v>2216</v>
      </c>
      <c r="O1010" s="4" t="n">
        <v>20120</v>
      </c>
      <c r="P1010" s="5" t="n">
        <v>9.07942238267148</v>
      </c>
    </row>
    <row r="1011" customFormat="false" ht="13.5" hidden="false" customHeight="false" outlineLevel="0" collapsed="false">
      <c r="C1011" s="2" t="n">
        <v>4533</v>
      </c>
      <c r="D1011" s="15" t="s">
        <v>23</v>
      </c>
      <c r="E1011" s="15" t="s">
        <v>19</v>
      </c>
      <c r="F1011" s="3" t="n">
        <v>0.729166666666667</v>
      </c>
      <c r="G1011" s="3" t="n">
        <v>0.8125</v>
      </c>
      <c r="H1011" s="3" t="n">
        <v>0.215277777777778</v>
      </c>
      <c r="I1011" s="1" t="s">
        <v>96</v>
      </c>
      <c r="J1011" s="15" t="s">
        <v>38</v>
      </c>
      <c r="K1011" s="4" t="n">
        <v>2247</v>
      </c>
      <c r="L1011" s="4" t="n">
        <v>28460</v>
      </c>
      <c r="M1011" s="5" t="n">
        <v>12.6657765910102</v>
      </c>
      <c r="N1011" s="4" t="n">
        <v>3355</v>
      </c>
      <c r="O1011" s="4" t="n">
        <v>38220</v>
      </c>
      <c r="P1011" s="5" t="n">
        <v>11.3919523099851</v>
      </c>
    </row>
    <row r="1012" customFormat="false" ht="13.5" hidden="false" customHeight="false" outlineLevel="0" collapsed="false">
      <c r="C1012" s="2" t="n">
        <v>4539</v>
      </c>
      <c r="D1012" s="15" t="s">
        <v>23</v>
      </c>
      <c r="E1012" s="15" t="s">
        <v>19</v>
      </c>
      <c r="F1012" s="3" t="n">
        <v>0.833333333333333</v>
      </c>
      <c r="G1012" s="3" t="n">
        <v>0.913194444444445</v>
      </c>
      <c r="H1012" s="3" t="n">
        <v>0.319444444444444</v>
      </c>
      <c r="I1012" s="1" t="s">
        <v>74</v>
      </c>
      <c r="J1012" s="15" t="s">
        <v>49</v>
      </c>
      <c r="K1012" s="4" t="n">
        <v>1108</v>
      </c>
      <c r="L1012" s="4" t="n">
        <v>8560</v>
      </c>
      <c r="M1012" s="5" t="n">
        <v>7.72563176895307</v>
      </c>
      <c r="N1012" s="4" t="n">
        <v>2216</v>
      </c>
      <c r="O1012" s="4" t="n">
        <v>18320</v>
      </c>
      <c r="P1012" s="5" t="n">
        <v>8.26714801444043</v>
      </c>
    </row>
    <row r="1013" customFormat="false" ht="13.5" hidden="false" customHeight="false" outlineLevel="0" collapsed="false">
      <c r="C1013" s="2" t="n">
        <v>4546</v>
      </c>
      <c r="D1013" s="15" t="s">
        <v>23</v>
      </c>
      <c r="E1013" s="15" t="s">
        <v>19</v>
      </c>
      <c r="F1013" s="3" t="n">
        <v>0.833333333333333</v>
      </c>
      <c r="G1013" s="3" t="n">
        <v>0.913194444444445</v>
      </c>
      <c r="H1013" s="3" t="n">
        <v>0.319444444444444</v>
      </c>
      <c r="I1013" s="1" t="s">
        <v>93</v>
      </c>
      <c r="J1013" s="15" t="s">
        <v>38</v>
      </c>
      <c r="K1013" s="4" t="n">
        <v>2247</v>
      </c>
      <c r="L1013" s="4" t="n">
        <v>28460</v>
      </c>
      <c r="M1013" s="5" t="n">
        <v>12.6657765910102</v>
      </c>
      <c r="N1013" s="4" t="n">
        <v>3355</v>
      </c>
      <c r="O1013" s="4" t="n">
        <v>38220</v>
      </c>
      <c r="P1013" s="5" t="n">
        <v>11.3919523099851</v>
      </c>
    </row>
    <row r="1014" customFormat="false" ht="13.5" hidden="false" customHeight="false" outlineLevel="0" collapsed="false">
      <c r="A1014" s="15" t="s">
        <v>97</v>
      </c>
    </row>
    <row r="1015" customFormat="false" ht="13.5" hidden="false" customHeight="false" outlineLevel="0" collapsed="false">
      <c r="A1015" s="1" t="s">
        <v>53</v>
      </c>
      <c r="B1015" s="1" t="s">
        <v>54</v>
      </c>
      <c r="C1015" s="2" t="n">
        <v>3135</v>
      </c>
      <c r="D1015" s="15" t="s">
        <v>19</v>
      </c>
      <c r="E1015" s="15" t="s">
        <v>23</v>
      </c>
      <c r="F1015" s="3" t="n">
        <v>0.420138888888889</v>
      </c>
      <c r="G1015" s="3" t="n">
        <v>0.513888888888889</v>
      </c>
      <c r="I1015" s="1" t="s">
        <v>98</v>
      </c>
      <c r="J1015" s="15" t="s">
        <v>38</v>
      </c>
      <c r="K1015" s="4" t="n">
        <v>2247</v>
      </c>
      <c r="L1015" s="4" t="n">
        <v>28460</v>
      </c>
      <c r="M1015" s="5" t="n">
        <v>12.6657765910102</v>
      </c>
    </row>
    <row r="1016" customFormat="false" ht="13.5" hidden="false" customHeight="false" outlineLevel="0" collapsed="false">
      <c r="C1016" s="2" t="n">
        <v>4526</v>
      </c>
      <c r="D1016" s="15" t="s">
        <v>23</v>
      </c>
      <c r="E1016" s="15" t="s">
        <v>19</v>
      </c>
      <c r="F1016" s="3" t="n">
        <v>0.729166666666667</v>
      </c>
      <c r="G1016" s="3" t="n">
        <v>0.8125</v>
      </c>
      <c r="H1016" s="3" t="n">
        <v>0.215277777777778</v>
      </c>
      <c r="I1016" s="1" t="s">
        <v>79</v>
      </c>
      <c r="J1016" s="15" t="s">
        <v>49</v>
      </c>
      <c r="K1016" s="4" t="n">
        <v>1108</v>
      </c>
      <c r="L1016" s="4" t="n">
        <v>10360</v>
      </c>
      <c r="M1016" s="5" t="n">
        <v>9.35018050541516</v>
      </c>
      <c r="N1016" s="4" t="n">
        <v>3355</v>
      </c>
      <c r="O1016" s="4" t="n">
        <v>38820</v>
      </c>
      <c r="P1016" s="5" t="n">
        <v>11.5707898658718</v>
      </c>
    </row>
    <row r="1017" customFormat="false" ht="13.5" hidden="false" customHeight="false" outlineLevel="0" collapsed="false">
      <c r="C1017" s="2" t="n">
        <v>4539</v>
      </c>
      <c r="D1017" s="15" t="s">
        <v>23</v>
      </c>
      <c r="E1017" s="15" t="s">
        <v>19</v>
      </c>
      <c r="F1017" s="3" t="n">
        <v>0.833333333333333</v>
      </c>
      <c r="G1017" s="3" t="n">
        <v>0.913194444444445</v>
      </c>
      <c r="H1017" s="3" t="n">
        <v>0.319444444444444</v>
      </c>
      <c r="I1017" s="1" t="s">
        <v>74</v>
      </c>
      <c r="J1017" s="15" t="s">
        <v>49</v>
      </c>
      <c r="K1017" s="4" t="n">
        <v>1108</v>
      </c>
      <c r="L1017" s="4" t="n">
        <v>8560</v>
      </c>
      <c r="M1017" s="5" t="n">
        <v>7.72563176895307</v>
      </c>
      <c r="N1017" s="4" t="n">
        <v>3355</v>
      </c>
      <c r="O1017" s="4" t="n">
        <v>37020</v>
      </c>
      <c r="P1017" s="5" t="n">
        <v>11.0342771982116</v>
      </c>
    </row>
    <row r="1018" customFormat="false" ht="13.5" hidden="false" customHeight="false" outlineLevel="0" collapsed="false">
      <c r="A1018" s="15" t="s">
        <v>92</v>
      </c>
    </row>
    <row r="1019" customFormat="false" ht="13.5" hidden="false" customHeight="false" outlineLevel="0" collapsed="false">
      <c r="A1019" s="1" t="s">
        <v>53</v>
      </c>
      <c r="B1019" s="1" t="s">
        <v>54</v>
      </c>
      <c r="C1019" s="2" t="n">
        <v>3141</v>
      </c>
      <c r="D1019" s="15" t="s">
        <v>19</v>
      </c>
      <c r="E1019" s="15" t="s">
        <v>23</v>
      </c>
      <c r="F1019" s="3" t="n">
        <v>0.611111111111111</v>
      </c>
      <c r="G1019" s="3" t="n">
        <v>0.701388888888889</v>
      </c>
      <c r="I1019" s="1" t="s">
        <v>25</v>
      </c>
      <c r="J1019" s="15" t="s">
        <v>49</v>
      </c>
      <c r="K1019" s="4" t="n">
        <v>1108</v>
      </c>
      <c r="L1019" s="4" t="n">
        <v>8560</v>
      </c>
      <c r="M1019" s="5" t="n">
        <v>7.72563176895307</v>
      </c>
    </row>
    <row r="1020" customFormat="false" ht="13.5" hidden="false" customHeight="false" outlineLevel="0" collapsed="false">
      <c r="C1020" s="2" t="n">
        <v>4539</v>
      </c>
      <c r="D1020" s="15" t="s">
        <v>23</v>
      </c>
      <c r="E1020" s="15" t="s">
        <v>19</v>
      </c>
      <c r="F1020" s="3" t="n">
        <v>0.833333333333333</v>
      </c>
      <c r="G1020" s="3" t="n">
        <v>0.913194444444445</v>
      </c>
      <c r="H1020" s="3" t="n">
        <v>0.131944444444444</v>
      </c>
      <c r="I1020" s="1" t="s">
        <v>74</v>
      </c>
      <c r="J1020" s="15" t="s">
        <v>49</v>
      </c>
      <c r="K1020" s="4" t="n">
        <v>1108</v>
      </c>
      <c r="L1020" s="4" t="n">
        <v>8560</v>
      </c>
      <c r="M1020" s="5" t="n">
        <v>7.72563176895307</v>
      </c>
      <c r="N1020" s="4" t="n">
        <v>2216</v>
      </c>
      <c r="O1020" s="4" t="n">
        <v>17120</v>
      </c>
      <c r="P1020" s="5" t="n">
        <v>7.72563176895307</v>
      </c>
    </row>
    <row r="1021" customFormat="false" ht="13.5" hidden="false" customHeight="false" outlineLevel="0" collapsed="false">
      <c r="C1021" s="2" t="n">
        <v>4546</v>
      </c>
      <c r="D1021" s="15" t="s">
        <v>23</v>
      </c>
      <c r="E1021" s="15" t="s">
        <v>19</v>
      </c>
      <c r="F1021" s="3" t="n">
        <v>0.833333333333333</v>
      </c>
      <c r="G1021" s="3" t="n">
        <v>0.913194444444445</v>
      </c>
      <c r="H1021" s="3" t="n">
        <v>0.131944444444444</v>
      </c>
      <c r="I1021" s="1" t="s">
        <v>93</v>
      </c>
      <c r="J1021" s="15" t="s">
        <v>38</v>
      </c>
      <c r="K1021" s="4" t="n">
        <v>2247</v>
      </c>
      <c r="L1021" s="4" t="n">
        <v>28460</v>
      </c>
      <c r="M1021" s="5" t="n">
        <v>12.6657765910102</v>
      </c>
      <c r="N1021" s="4" t="n">
        <v>3355</v>
      </c>
      <c r="O1021" s="4" t="n">
        <v>37020</v>
      </c>
      <c r="P1021" s="5" t="n">
        <v>11.0342771982116</v>
      </c>
    </row>
    <row r="1022" customFormat="false" ht="13.5" hidden="false" customHeight="false" outlineLevel="0" collapsed="false">
      <c r="A1022" s="15" t="s">
        <v>99</v>
      </c>
    </row>
    <row r="1023" customFormat="false" ht="13.5" hidden="false" customHeight="false" outlineLevel="0" collapsed="false">
      <c r="A1023" s="1" t="s">
        <v>53</v>
      </c>
      <c r="B1023" s="1" t="s">
        <v>54</v>
      </c>
      <c r="C1023" s="2" t="n">
        <v>3148</v>
      </c>
      <c r="D1023" s="15" t="s">
        <v>19</v>
      </c>
      <c r="E1023" s="15" t="s">
        <v>23</v>
      </c>
      <c r="F1023" s="3" t="n">
        <v>0.611111111111111</v>
      </c>
      <c r="G1023" s="3" t="n">
        <v>0.701388888888889</v>
      </c>
      <c r="I1023" s="1" t="s">
        <v>100</v>
      </c>
      <c r="J1023" s="15" t="s">
        <v>38</v>
      </c>
      <c r="K1023" s="4" t="n">
        <v>2247</v>
      </c>
      <c r="L1023" s="4" t="n">
        <v>28460</v>
      </c>
      <c r="M1023" s="5" t="n">
        <v>12.6657765910102</v>
      </c>
    </row>
    <row r="1024" customFormat="false" ht="13.5" hidden="false" customHeight="false" outlineLevel="0" collapsed="false">
      <c r="C1024" s="2" t="n">
        <v>4539</v>
      </c>
      <c r="D1024" s="15" t="s">
        <v>23</v>
      </c>
      <c r="E1024" s="15" t="s">
        <v>19</v>
      </c>
      <c r="F1024" s="3" t="n">
        <v>0.833333333333333</v>
      </c>
      <c r="G1024" s="3" t="n">
        <v>0.913194444444445</v>
      </c>
      <c r="H1024" s="3" t="n">
        <v>0.131944444444444</v>
      </c>
      <c r="I1024" s="1" t="s">
        <v>74</v>
      </c>
      <c r="J1024" s="15" t="s">
        <v>49</v>
      </c>
      <c r="K1024" s="4" t="n">
        <v>1108</v>
      </c>
      <c r="L1024" s="4" t="n">
        <v>8560</v>
      </c>
      <c r="M1024" s="5" t="n">
        <v>7.72563176895307</v>
      </c>
      <c r="N1024" s="4" t="n">
        <v>3355</v>
      </c>
      <c r="O1024" s="4" t="n">
        <v>37020</v>
      </c>
      <c r="P1024" s="5" t="n">
        <v>11.0342771982116</v>
      </c>
    </row>
    <row r="1025" customFormat="false" ht="13.5" hidden="false" customHeight="false" outlineLevel="0" collapsed="false">
      <c r="A1025" s="15" t="s">
        <v>94</v>
      </c>
    </row>
    <row r="1026" customFormat="false" ht="13.5" hidden="false" customHeight="false" outlineLevel="0" collapsed="false">
      <c r="A1026" s="1" t="s">
        <v>53</v>
      </c>
      <c r="B1026" s="1" t="s">
        <v>54</v>
      </c>
      <c r="C1026" s="2" t="n">
        <v>3176</v>
      </c>
      <c r="D1026" s="15" t="s">
        <v>19</v>
      </c>
      <c r="E1026" s="15" t="s">
        <v>27</v>
      </c>
      <c r="F1026" s="3" t="n">
        <v>0.347222222222222</v>
      </c>
      <c r="G1026" s="3" t="n">
        <v>0.458333333333333</v>
      </c>
      <c r="I1026" s="1" t="s">
        <v>28</v>
      </c>
      <c r="J1026" s="15" t="s">
        <v>49</v>
      </c>
      <c r="K1026" s="4" t="n">
        <v>1453</v>
      </c>
      <c r="L1026" s="4" t="n">
        <v>16440</v>
      </c>
      <c r="M1026" s="5" t="n">
        <v>11.3145216792842</v>
      </c>
    </row>
    <row r="1027" customFormat="false" ht="13.5" hidden="false" customHeight="false" outlineLevel="0" collapsed="false">
      <c r="C1027" s="2" t="n">
        <v>4977</v>
      </c>
      <c r="D1027" s="15" t="s">
        <v>27</v>
      </c>
      <c r="E1027" s="15" t="s">
        <v>19</v>
      </c>
      <c r="F1027" s="3" t="n">
        <v>0.489583333333333</v>
      </c>
      <c r="G1027" s="3" t="n">
        <v>0.583333333333333</v>
      </c>
      <c r="H1027" s="3" t="n">
        <v>0.03125</v>
      </c>
      <c r="I1027" s="1" t="s">
        <v>77</v>
      </c>
      <c r="J1027" s="15" t="s">
        <v>49</v>
      </c>
      <c r="K1027" s="4" t="n">
        <v>1453</v>
      </c>
      <c r="L1027" s="4" t="n">
        <v>10340</v>
      </c>
      <c r="M1027" s="5" t="n">
        <v>7.11631108052306</v>
      </c>
      <c r="N1027" s="4" t="n">
        <v>2906</v>
      </c>
      <c r="O1027" s="4" t="n">
        <v>26780</v>
      </c>
      <c r="P1027" s="5" t="n">
        <v>9.21541637990365</v>
      </c>
    </row>
    <row r="1028" customFormat="false" ht="13.5" hidden="false" customHeight="false" outlineLevel="0" collapsed="false">
      <c r="C1028" s="2" t="n">
        <v>4984</v>
      </c>
      <c r="D1028" s="15" t="s">
        <v>27</v>
      </c>
      <c r="E1028" s="15" t="s">
        <v>19</v>
      </c>
      <c r="F1028" s="3" t="n">
        <v>0.489583333333333</v>
      </c>
      <c r="G1028" s="3" t="n">
        <v>0.583333333333333</v>
      </c>
      <c r="H1028" s="3" t="n">
        <v>0.03125</v>
      </c>
      <c r="I1028" s="1" t="s">
        <v>78</v>
      </c>
      <c r="J1028" s="15" t="s">
        <v>38</v>
      </c>
      <c r="K1028" s="4" t="n">
        <v>2822</v>
      </c>
      <c r="L1028" s="4" t="n">
        <v>30340</v>
      </c>
      <c r="M1028" s="5" t="n">
        <v>10.7512402551382</v>
      </c>
      <c r="N1028" s="4" t="n">
        <v>4275</v>
      </c>
      <c r="O1028" s="4" t="n">
        <v>46780</v>
      </c>
      <c r="P1028" s="5" t="n">
        <v>10.9426900584795</v>
      </c>
    </row>
    <row r="1029" customFormat="false" ht="13.5" hidden="false" customHeight="false" outlineLevel="0" collapsed="false">
      <c r="A1029" s="15" t="s">
        <v>95</v>
      </c>
    </row>
    <row r="1030" customFormat="false" ht="13.5" hidden="false" customHeight="false" outlineLevel="0" collapsed="false">
      <c r="A1030" s="1" t="s">
        <v>53</v>
      </c>
      <c r="B1030" s="1" t="s">
        <v>54</v>
      </c>
      <c r="C1030" s="2" t="n">
        <v>3183</v>
      </c>
      <c r="D1030" s="15" t="s">
        <v>19</v>
      </c>
      <c r="E1030" s="15" t="s">
        <v>27</v>
      </c>
      <c r="F1030" s="3" t="n">
        <v>0.347222222222222</v>
      </c>
      <c r="G1030" s="3" t="n">
        <v>0.458333333333333</v>
      </c>
      <c r="I1030" s="1" t="s">
        <v>37</v>
      </c>
      <c r="J1030" s="15" t="s">
        <v>38</v>
      </c>
      <c r="K1030" s="4" t="n">
        <v>2822</v>
      </c>
      <c r="L1030" s="4" t="n">
        <v>35840</v>
      </c>
      <c r="M1030" s="5" t="n">
        <v>12.7002126151665</v>
      </c>
    </row>
    <row r="1031" customFormat="false" ht="13.5" hidden="false" customHeight="false" outlineLevel="0" collapsed="false">
      <c r="C1031" s="2" t="n">
        <v>4977</v>
      </c>
      <c r="D1031" s="15" t="s">
        <v>27</v>
      </c>
      <c r="E1031" s="15" t="s">
        <v>19</v>
      </c>
      <c r="F1031" s="3" t="n">
        <v>0.489583333333333</v>
      </c>
      <c r="G1031" s="3" t="n">
        <v>0.583333333333333</v>
      </c>
      <c r="H1031" s="3" t="n">
        <v>0.03125</v>
      </c>
      <c r="I1031" s="1" t="s">
        <v>77</v>
      </c>
      <c r="J1031" s="15" t="s">
        <v>49</v>
      </c>
      <c r="K1031" s="4" t="n">
        <v>1453</v>
      </c>
      <c r="L1031" s="4" t="n">
        <v>10340</v>
      </c>
      <c r="M1031" s="5" t="n">
        <v>7.11631108052306</v>
      </c>
      <c r="N1031" s="4" t="n">
        <v>4275</v>
      </c>
      <c r="O1031" s="4" t="n">
        <v>46180</v>
      </c>
      <c r="P1031" s="5" t="n">
        <v>10.8023391812866</v>
      </c>
    </row>
    <row r="1032" customFormat="false" ht="13.5" hidden="false" customHeight="false" outlineLevel="0" collapsed="false">
      <c r="C1032" s="2" t="n">
        <v>4984</v>
      </c>
      <c r="D1032" s="15" t="s">
        <v>27</v>
      </c>
      <c r="E1032" s="15" t="s">
        <v>19</v>
      </c>
      <c r="F1032" s="3" t="n">
        <v>0.489583333333333</v>
      </c>
      <c r="G1032" s="3" t="n">
        <v>0.583333333333333</v>
      </c>
      <c r="H1032" s="3" t="n">
        <v>0.03125</v>
      </c>
      <c r="I1032" s="1" t="s">
        <v>78</v>
      </c>
      <c r="J1032" s="15" t="s">
        <v>38</v>
      </c>
      <c r="K1032" s="4" t="n">
        <v>2822</v>
      </c>
      <c r="L1032" s="4" t="n">
        <v>30340</v>
      </c>
      <c r="M1032" s="5" t="n">
        <v>10.7512402551382</v>
      </c>
      <c r="N1032" s="4" t="n">
        <v>5644</v>
      </c>
      <c r="O1032" s="4" t="n">
        <v>66180</v>
      </c>
      <c r="P1032" s="5" t="n">
        <v>11.7257264351524</v>
      </c>
    </row>
    <row r="1033" customFormat="false" ht="13.5" hidden="false" customHeight="false" outlineLevel="0" collapsed="false">
      <c r="A1033" s="15" t="s">
        <v>101</v>
      </c>
    </row>
    <row r="1034" customFormat="false" ht="13.5" hidden="false" customHeight="false" outlineLevel="0" collapsed="false">
      <c r="A1034" s="1" t="s">
        <v>56</v>
      </c>
      <c r="B1034" s="1" t="s">
        <v>54</v>
      </c>
      <c r="C1034" s="2" t="n">
        <v>2996</v>
      </c>
      <c r="D1034" s="15" t="s">
        <v>19</v>
      </c>
      <c r="E1034" s="15" t="s">
        <v>20</v>
      </c>
      <c r="F1034" s="3" t="n">
        <v>0.333333333333333</v>
      </c>
      <c r="G1034" s="3" t="n">
        <v>0.409722222222222</v>
      </c>
      <c r="I1034" s="1" t="s">
        <v>48</v>
      </c>
      <c r="J1034" s="15" t="s">
        <v>49</v>
      </c>
      <c r="K1034" s="4" t="n">
        <v>999</v>
      </c>
      <c r="L1034" s="4" t="n">
        <v>13110</v>
      </c>
      <c r="M1034" s="5" t="n">
        <v>13.1231231231231</v>
      </c>
    </row>
    <row r="1035" customFormat="false" ht="13.5" hidden="false" customHeight="false" outlineLevel="0" collapsed="false">
      <c r="C1035" s="2" t="n">
        <v>506</v>
      </c>
      <c r="D1035" s="15" t="s">
        <v>20</v>
      </c>
      <c r="E1035" s="15" t="s">
        <v>19</v>
      </c>
      <c r="F1035" s="3" t="n">
        <v>0.444444444444444</v>
      </c>
      <c r="G1035" s="3" t="n">
        <v>0.538194444444444</v>
      </c>
      <c r="H1035" s="3" t="n">
        <v>0.034722222222222</v>
      </c>
      <c r="I1035" s="1" t="s">
        <v>83</v>
      </c>
      <c r="J1035" s="15" t="s">
        <v>49</v>
      </c>
      <c r="K1035" s="4" t="n">
        <v>999</v>
      </c>
      <c r="L1035" s="4" t="n">
        <v>9610</v>
      </c>
      <c r="M1035" s="5" t="n">
        <v>9.61961961961962</v>
      </c>
      <c r="N1035" s="4" t="n">
        <v>1998</v>
      </c>
      <c r="O1035" s="4" t="n">
        <v>22720</v>
      </c>
      <c r="P1035" s="5" t="n">
        <v>11.3713713713714</v>
      </c>
    </row>
    <row r="1036" customFormat="false" ht="13.5" hidden="false" customHeight="false" outlineLevel="0" collapsed="false">
      <c r="A1036" s="15" t="s">
        <v>103</v>
      </c>
    </row>
    <row r="1037" customFormat="false" ht="13.5" hidden="false" customHeight="false" outlineLevel="0" collapsed="false">
      <c r="A1037" s="1" t="s">
        <v>56</v>
      </c>
      <c r="B1037" s="1" t="s">
        <v>54</v>
      </c>
      <c r="C1037" s="2" t="n">
        <v>3003</v>
      </c>
      <c r="D1037" s="15" t="s">
        <v>19</v>
      </c>
      <c r="E1037" s="15" t="s">
        <v>20</v>
      </c>
      <c r="F1037" s="3" t="n">
        <v>0.333333333333333</v>
      </c>
      <c r="G1037" s="3" t="n">
        <v>0.409722222222222</v>
      </c>
      <c r="I1037" s="1" t="s">
        <v>104</v>
      </c>
      <c r="J1037" s="15" t="s">
        <v>38</v>
      </c>
      <c r="K1037" s="4" t="n">
        <v>2065</v>
      </c>
      <c r="L1037" s="4" t="n">
        <v>26210</v>
      </c>
      <c r="M1037" s="5" t="n">
        <v>12.6924939467312</v>
      </c>
    </row>
    <row r="1038" customFormat="false" ht="13.5" hidden="false" customHeight="false" outlineLevel="0" collapsed="false">
      <c r="C1038" s="2" t="n">
        <v>506</v>
      </c>
      <c r="D1038" s="15" t="s">
        <v>20</v>
      </c>
      <c r="E1038" s="15" t="s">
        <v>19</v>
      </c>
      <c r="F1038" s="3" t="n">
        <v>0.444444444444444</v>
      </c>
      <c r="G1038" s="3" t="n">
        <v>0.538194444444444</v>
      </c>
      <c r="H1038" s="3" t="n">
        <v>0.034722222222222</v>
      </c>
      <c r="I1038" s="1" t="s">
        <v>83</v>
      </c>
      <c r="J1038" s="15" t="s">
        <v>49</v>
      </c>
      <c r="K1038" s="4" t="n">
        <v>999</v>
      </c>
      <c r="L1038" s="4" t="n">
        <v>9610</v>
      </c>
      <c r="M1038" s="5" t="n">
        <v>9.61961961961962</v>
      </c>
      <c r="N1038" s="4" t="n">
        <v>3064</v>
      </c>
      <c r="O1038" s="4" t="n">
        <v>35820</v>
      </c>
      <c r="P1038" s="5" t="n">
        <v>11.6906005221932</v>
      </c>
    </row>
    <row r="1039" customFormat="false" ht="13.5" hidden="false" customHeight="false" outlineLevel="0" collapsed="false">
      <c r="A1039" s="15" t="s">
        <v>86</v>
      </c>
    </row>
    <row r="1040" customFormat="false" ht="13.5" hidden="false" customHeight="false" outlineLevel="0" collapsed="false">
      <c r="A1040" s="1" t="s">
        <v>56</v>
      </c>
      <c r="B1040" s="1" t="s">
        <v>54</v>
      </c>
      <c r="C1040" s="2" t="n">
        <v>3009</v>
      </c>
      <c r="D1040" s="15" t="s">
        <v>19</v>
      </c>
      <c r="E1040" s="15" t="s">
        <v>20</v>
      </c>
      <c r="F1040" s="3" t="n">
        <v>0.579861111111111</v>
      </c>
      <c r="G1040" s="3" t="n">
        <v>0.659722222222222</v>
      </c>
      <c r="I1040" s="1" t="s">
        <v>55</v>
      </c>
      <c r="J1040" s="15" t="s">
        <v>49</v>
      </c>
      <c r="K1040" s="4" t="n">
        <v>999</v>
      </c>
      <c r="L1040" s="4" t="n">
        <v>11110</v>
      </c>
      <c r="M1040" s="5" t="n">
        <v>11.1211211211211</v>
      </c>
    </row>
    <row r="1041" customFormat="false" ht="13.5" hidden="false" customHeight="false" outlineLevel="0" collapsed="false">
      <c r="C1041" s="2" t="n">
        <v>519</v>
      </c>
      <c r="D1041" s="15" t="s">
        <v>20</v>
      </c>
      <c r="E1041" s="15" t="s">
        <v>19</v>
      </c>
      <c r="F1041" s="3" t="n">
        <v>0.777777777777778</v>
      </c>
      <c r="G1041" s="3" t="n">
        <v>0.871527777777778</v>
      </c>
      <c r="H1041" s="3" t="n">
        <v>0.118055555555556</v>
      </c>
      <c r="I1041" s="1" t="s">
        <v>80</v>
      </c>
      <c r="J1041" s="15" t="s">
        <v>49</v>
      </c>
      <c r="K1041" s="4" t="n">
        <v>999</v>
      </c>
      <c r="L1041" s="4" t="n">
        <v>10910</v>
      </c>
      <c r="M1041" s="5" t="n">
        <v>10.9209209209209</v>
      </c>
      <c r="N1041" s="4" t="n">
        <v>1998</v>
      </c>
      <c r="O1041" s="4" t="n">
        <v>22020</v>
      </c>
      <c r="P1041" s="5" t="n">
        <v>11.021021021021</v>
      </c>
    </row>
    <row r="1042" customFormat="false" ht="13.5" hidden="false" customHeight="false" outlineLevel="0" collapsed="false">
      <c r="C1042" s="2" t="n">
        <v>532</v>
      </c>
      <c r="D1042" s="15" t="s">
        <v>20</v>
      </c>
      <c r="E1042" s="15" t="s">
        <v>19</v>
      </c>
      <c r="F1042" s="3" t="n">
        <v>0.847222222222222</v>
      </c>
      <c r="G1042" s="3" t="n">
        <v>0.9375</v>
      </c>
      <c r="H1042" s="3" t="n">
        <v>0.1875</v>
      </c>
      <c r="I1042" s="1" t="s">
        <v>81</v>
      </c>
      <c r="J1042" s="15" t="s">
        <v>49</v>
      </c>
      <c r="K1042" s="4" t="n">
        <v>999</v>
      </c>
      <c r="L1042" s="4" t="n">
        <v>10910</v>
      </c>
      <c r="M1042" s="5" t="n">
        <v>10.9209209209209</v>
      </c>
      <c r="N1042" s="4" t="n">
        <v>1998</v>
      </c>
      <c r="O1042" s="4" t="n">
        <v>22020</v>
      </c>
      <c r="P1042" s="5" t="n">
        <v>11.021021021021</v>
      </c>
    </row>
    <row r="1043" customFormat="false" ht="13.5" hidden="false" customHeight="false" outlineLevel="0" collapsed="false">
      <c r="A1043" s="15" t="s">
        <v>110</v>
      </c>
    </row>
    <row r="1044" customFormat="false" ht="13.5" hidden="false" customHeight="false" outlineLevel="0" collapsed="false">
      <c r="A1044" s="1" t="s">
        <v>56</v>
      </c>
      <c r="B1044" s="1" t="s">
        <v>54</v>
      </c>
      <c r="C1044" s="2" t="n">
        <v>3022</v>
      </c>
      <c r="D1044" s="15" t="s">
        <v>19</v>
      </c>
      <c r="E1044" s="15" t="s">
        <v>20</v>
      </c>
      <c r="F1044" s="3" t="n">
        <v>0.680555555555555</v>
      </c>
      <c r="G1044" s="3" t="n">
        <v>0.756944444444445</v>
      </c>
      <c r="I1044" s="1" t="s">
        <v>21</v>
      </c>
      <c r="J1044" s="15" t="s">
        <v>49</v>
      </c>
      <c r="K1044" s="4" t="n">
        <v>999</v>
      </c>
      <c r="L1044" s="4" t="n">
        <v>11110</v>
      </c>
      <c r="M1044" s="5" t="n">
        <v>11.1211211211211</v>
      </c>
    </row>
    <row r="1045" customFormat="false" ht="13.5" hidden="false" customHeight="false" outlineLevel="0" collapsed="false">
      <c r="C1045" s="2" t="n">
        <v>532</v>
      </c>
      <c r="D1045" s="15" t="s">
        <v>20</v>
      </c>
      <c r="E1045" s="15" t="s">
        <v>19</v>
      </c>
      <c r="F1045" s="3" t="n">
        <v>0.847222222222222</v>
      </c>
      <c r="G1045" s="3" t="n">
        <v>0.9375</v>
      </c>
      <c r="H1045" s="3" t="n">
        <v>0.090277777777777</v>
      </c>
      <c r="I1045" s="1" t="s">
        <v>81</v>
      </c>
      <c r="J1045" s="15" t="s">
        <v>49</v>
      </c>
      <c r="K1045" s="4" t="n">
        <v>999</v>
      </c>
      <c r="L1045" s="4" t="n">
        <v>10910</v>
      </c>
      <c r="M1045" s="5" t="n">
        <v>10.9209209209209</v>
      </c>
      <c r="N1045" s="4" t="n">
        <v>1998</v>
      </c>
      <c r="O1045" s="4" t="n">
        <v>22020</v>
      </c>
      <c r="P1045" s="5" t="n">
        <v>11.021021021021</v>
      </c>
    </row>
    <row r="1046" customFormat="false" ht="13.5" hidden="false" customHeight="false" outlineLevel="0" collapsed="false">
      <c r="A1046" s="15" t="s">
        <v>88</v>
      </c>
    </row>
    <row r="1047" customFormat="false" ht="13.5" hidden="false" customHeight="false" outlineLevel="0" collapsed="false">
      <c r="A1047" s="1" t="s">
        <v>56</v>
      </c>
      <c r="B1047" s="1" t="s">
        <v>54</v>
      </c>
      <c r="C1047" s="2" t="n">
        <v>3145</v>
      </c>
      <c r="D1047" s="15" t="s">
        <v>19</v>
      </c>
      <c r="E1047" s="15" t="s">
        <v>23</v>
      </c>
      <c r="F1047" s="3" t="n">
        <v>0.333333333333333</v>
      </c>
      <c r="G1047" s="3" t="n">
        <v>0.423611111111111</v>
      </c>
      <c r="I1047" s="1" t="s">
        <v>31</v>
      </c>
      <c r="J1047" s="15" t="s">
        <v>49</v>
      </c>
      <c r="K1047" s="4" t="n">
        <v>1108</v>
      </c>
      <c r="L1047" s="4" t="n">
        <v>17060</v>
      </c>
      <c r="M1047" s="5" t="n">
        <v>15.3971119133574</v>
      </c>
    </row>
    <row r="1048" customFormat="false" ht="13.5" hidden="false" customHeight="false" outlineLevel="0" collapsed="false">
      <c r="C1048" s="2" t="n">
        <v>4587</v>
      </c>
      <c r="D1048" s="15" t="s">
        <v>23</v>
      </c>
      <c r="E1048" s="15" t="s">
        <v>19</v>
      </c>
      <c r="F1048" s="3" t="n">
        <v>0.454861111111111</v>
      </c>
      <c r="G1048" s="3" t="n">
        <v>0.534722222222222</v>
      </c>
      <c r="H1048" s="3" t="n">
        <v>0.03125</v>
      </c>
      <c r="I1048" s="1" t="s">
        <v>73</v>
      </c>
      <c r="J1048" s="15" t="s">
        <v>49</v>
      </c>
      <c r="K1048" s="4" t="n">
        <v>1108</v>
      </c>
      <c r="L1048" s="4" t="n">
        <v>8560</v>
      </c>
      <c r="M1048" s="5" t="n">
        <v>7.72563176895307</v>
      </c>
      <c r="N1048" s="4" t="n">
        <v>2216</v>
      </c>
      <c r="O1048" s="4" t="n">
        <v>25620</v>
      </c>
      <c r="P1048" s="5" t="n">
        <v>11.5613718411552</v>
      </c>
    </row>
    <row r="1049" customFormat="false" ht="13.5" hidden="false" customHeight="false" outlineLevel="0" collapsed="false">
      <c r="C1049" s="2" t="n">
        <v>4613</v>
      </c>
      <c r="D1049" s="15" t="s">
        <v>23</v>
      </c>
      <c r="E1049" s="15" t="s">
        <v>19</v>
      </c>
      <c r="F1049" s="3" t="n">
        <v>0.833333333333333</v>
      </c>
      <c r="G1049" s="3" t="n">
        <v>0.913194444444445</v>
      </c>
      <c r="H1049" s="3" t="n">
        <v>0.409722222222222</v>
      </c>
      <c r="I1049" s="1" t="s">
        <v>74</v>
      </c>
      <c r="J1049" s="15" t="s">
        <v>49</v>
      </c>
      <c r="K1049" s="4" t="n">
        <v>1108</v>
      </c>
      <c r="L1049" s="4" t="n">
        <v>8560</v>
      </c>
      <c r="M1049" s="5" t="n">
        <v>7.72563176895307</v>
      </c>
      <c r="N1049" s="4" t="n">
        <v>2216</v>
      </c>
      <c r="O1049" s="4" t="n">
        <v>25620</v>
      </c>
      <c r="P1049" s="5" t="n">
        <v>11.5613718411552</v>
      </c>
    </row>
    <row r="1050" customFormat="false" ht="13.5" hidden="false" customHeight="false" outlineLevel="0" collapsed="false">
      <c r="A1050" s="15" t="s">
        <v>89</v>
      </c>
    </row>
    <row r="1051" customFormat="false" ht="13.5" hidden="false" customHeight="false" outlineLevel="0" collapsed="false">
      <c r="A1051" s="1" t="s">
        <v>56</v>
      </c>
      <c r="B1051" s="1" t="s">
        <v>54</v>
      </c>
      <c r="C1051" s="2" t="n">
        <v>3152</v>
      </c>
      <c r="D1051" s="15" t="s">
        <v>19</v>
      </c>
      <c r="E1051" s="15" t="s">
        <v>23</v>
      </c>
      <c r="F1051" s="3" t="n">
        <v>0.333333333333333</v>
      </c>
      <c r="G1051" s="3" t="n">
        <v>0.423611111111111</v>
      </c>
      <c r="I1051" s="1" t="s">
        <v>90</v>
      </c>
      <c r="J1051" s="15" t="s">
        <v>38</v>
      </c>
      <c r="K1051" s="4" t="n">
        <v>2247</v>
      </c>
      <c r="L1051" s="4" t="n">
        <v>31060</v>
      </c>
      <c r="M1051" s="5" t="n">
        <v>13.8228749443703</v>
      </c>
    </row>
    <row r="1052" customFormat="false" ht="13.5" hidden="false" customHeight="false" outlineLevel="0" collapsed="false">
      <c r="C1052" s="2" t="n">
        <v>4587</v>
      </c>
      <c r="D1052" s="15" t="s">
        <v>23</v>
      </c>
      <c r="E1052" s="15" t="s">
        <v>19</v>
      </c>
      <c r="F1052" s="3" t="n">
        <v>0.454861111111111</v>
      </c>
      <c r="G1052" s="3" t="n">
        <v>0.534722222222222</v>
      </c>
      <c r="H1052" s="3" t="n">
        <v>0.03125</v>
      </c>
      <c r="I1052" s="1" t="s">
        <v>73</v>
      </c>
      <c r="J1052" s="15" t="s">
        <v>49</v>
      </c>
      <c r="K1052" s="4" t="n">
        <v>1108</v>
      </c>
      <c r="L1052" s="4" t="n">
        <v>8560</v>
      </c>
      <c r="M1052" s="5" t="n">
        <v>7.72563176895307</v>
      </c>
      <c r="N1052" s="4" t="n">
        <v>3355</v>
      </c>
      <c r="O1052" s="4" t="n">
        <v>39620</v>
      </c>
      <c r="P1052" s="5" t="n">
        <v>11.8092399403875</v>
      </c>
    </row>
    <row r="1053" customFormat="false" ht="13.5" hidden="false" customHeight="false" outlineLevel="0" collapsed="false">
      <c r="C1053" s="2" t="n">
        <v>4613</v>
      </c>
      <c r="D1053" s="15" t="s">
        <v>23</v>
      </c>
      <c r="E1053" s="15" t="s">
        <v>19</v>
      </c>
      <c r="F1053" s="3" t="n">
        <v>0.833333333333333</v>
      </c>
      <c r="G1053" s="3" t="n">
        <v>0.913194444444445</v>
      </c>
      <c r="H1053" s="3" t="n">
        <v>0.409722222222222</v>
      </c>
      <c r="I1053" s="1" t="s">
        <v>74</v>
      </c>
      <c r="J1053" s="15" t="s">
        <v>49</v>
      </c>
      <c r="K1053" s="4" t="n">
        <v>1108</v>
      </c>
      <c r="L1053" s="4" t="n">
        <v>8560</v>
      </c>
      <c r="M1053" s="5" t="n">
        <v>7.72563176895307</v>
      </c>
      <c r="N1053" s="4" t="n">
        <v>3355</v>
      </c>
      <c r="O1053" s="4" t="n">
        <v>39620</v>
      </c>
      <c r="P1053" s="5" t="n">
        <v>11.8092399403875</v>
      </c>
    </row>
    <row r="1054" customFormat="false" ht="13.5" hidden="false" customHeight="false" outlineLevel="0" collapsed="false">
      <c r="A1054" s="15" t="s">
        <v>91</v>
      </c>
    </row>
    <row r="1055" customFormat="false" ht="13.5" hidden="false" customHeight="false" outlineLevel="0" collapsed="false">
      <c r="A1055" s="1" t="s">
        <v>56</v>
      </c>
      <c r="B1055" s="1" t="s">
        <v>54</v>
      </c>
      <c r="C1055" s="2" t="n">
        <v>3158</v>
      </c>
      <c r="D1055" s="15" t="s">
        <v>19</v>
      </c>
      <c r="E1055" s="15" t="s">
        <v>23</v>
      </c>
      <c r="F1055" s="3" t="n">
        <v>0.420138888888889</v>
      </c>
      <c r="G1055" s="3" t="n">
        <v>0.513888888888889</v>
      </c>
      <c r="I1055" s="1" t="s">
        <v>24</v>
      </c>
      <c r="J1055" s="15" t="s">
        <v>49</v>
      </c>
      <c r="K1055" s="4" t="n">
        <v>1108</v>
      </c>
      <c r="L1055" s="4" t="n">
        <v>12660</v>
      </c>
      <c r="M1055" s="5" t="n">
        <v>11.4259927797834</v>
      </c>
    </row>
    <row r="1056" customFormat="false" ht="13.5" hidden="false" customHeight="false" outlineLevel="0" collapsed="false">
      <c r="C1056" s="2" t="n">
        <v>4600</v>
      </c>
      <c r="D1056" s="15" t="s">
        <v>23</v>
      </c>
      <c r="E1056" s="15" t="s">
        <v>19</v>
      </c>
      <c r="F1056" s="3" t="n">
        <v>0.729166666666667</v>
      </c>
      <c r="G1056" s="3" t="n">
        <v>0.8125</v>
      </c>
      <c r="H1056" s="3" t="n">
        <v>0.215277777777778</v>
      </c>
      <c r="I1056" s="1" t="s">
        <v>79</v>
      </c>
      <c r="J1056" s="15" t="s">
        <v>49</v>
      </c>
      <c r="K1056" s="4" t="n">
        <v>1108</v>
      </c>
      <c r="L1056" s="4" t="n">
        <v>9660</v>
      </c>
      <c r="M1056" s="5" t="n">
        <v>8.71841155234657</v>
      </c>
      <c r="N1056" s="4" t="n">
        <v>2216</v>
      </c>
      <c r="O1056" s="4" t="n">
        <v>22320</v>
      </c>
      <c r="P1056" s="5" t="n">
        <v>10.072202166065</v>
      </c>
    </row>
    <row r="1057" customFormat="false" ht="13.5" hidden="false" customHeight="false" outlineLevel="0" collapsed="false">
      <c r="C1057" s="2" t="n">
        <v>4613</v>
      </c>
      <c r="D1057" s="15" t="s">
        <v>23</v>
      </c>
      <c r="E1057" s="15" t="s">
        <v>19</v>
      </c>
      <c r="F1057" s="3" t="n">
        <v>0.833333333333333</v>
      </c>
      <c r="G1057" s="3" t="n">
        <v>0.913194444444445</v>
      </c>
      <c r="H1057" s="3" t="n">
        <v>0.319444444444444</v>
      </c>
      <c r="I1057" s="1" t="s">
        <v>74</v>
      </c>
      <c r="J1057" s="15" t="s">
        <v>49</v>
      </c>
      <c r="K1057" s="4" t="n">
        <v>1108</v>
      </c>
      <c r="L1057" s="4" t="n">
        <v>8560</v>
      </c>
      <c r="M1057" s="5" t="n">
        <v>7.72563176895307</v>
      </c>
      <c r="N1057" s="4" t="n">
        <v>2216</v>
      </c>
      <c r="O1057" s="4" t="n">
        <v>21220</v>
      </c>
      <c r="P1057" s="5" t="n">
        <v>9.57581227436823</v>
      </c>
    </row>
    <row r="1058" customFormat="false" ht="13.5" hidden="false" customHeight="false" outlineLevel="0" collapsed="false">
      <c r="A1058" s="15" t="s">
        <v>97</v>
      </c>
    </row>
    <row r="1059" customFormat="false" ht="13.5" hidden="false" customHeight="false" outlineLevel="0" collapsed="false">
      <c r="A1059" s="1" t="s">
        <v>56</v>
      </c>
      <c r="B1059" s="1" t="s">
        <v>54</v>
      </c>
      <c r="C1059" s="2" t="n">
        <v>3165</v>
      </c>
      <c r="D1059" s="15" t="s">
        <v>19</v>
      </c>
      <c r="E1059" s="15" t="s">
        <v>23</v>
      </c>
      <c r="F1059" s="3" t="n">
        <v>0.420138888888889</v>
      </c>
      <c r="G1059" s="3" t="n">
        <v>0.513888888888889</v>
      </c>
      <c r="I1059" s="1" t="s">
        <v>98</v>
      </c>
      <c r="J1059" s="15" t="s">
        <v>38</v>
      </c>
      <c r="K1059" s="4" t="n">
        <v>2247</v>
      </c>
      <c r="L1059" s="4" t="n">
        <v>28460</v>
      </c>
      <c r="M1059" s="5" t="n">
        <v>12.6657765910102</v>
      </c>
    </row>
    <row r="1060" customFormat="false" ht="13.5" hidden="false" customHeight="false" outlineLevel="0" collapsed="false">
      <c r="C1060" s="2" t="n">
        <v>4600</v>
      </c>
      <c r="D1060" s="15" t="s">
        <v>23</v>
      </c>
      <c r="E1060" s="15" t="s">
        <v>19</v>
      </c>
      <c r="F1060" s="3" t="n">
        <v>0.729166666666667</v>
      </c>
      <c r="G1060" s="3" t="n">
        <v>0.8125</v>
      </c>
      <c r="H1060" s="3" t="n">
        <v>0.215277777777778</v>
      </c>
      <c r="I1060" s="1" t="s">
        <v>79</v>
      </c>
      <c r="J1060" s="15" t="s">
        <v>49</v>
      </c>
      <c r="K1060" s="4" t="n">
        <v>1108</v>
      </c>
      <c r="L1060" s="4" t="n">
        <v>9660</v>
      </c>
      <c r="M1060" s="5" t="n">
        <v>8.71841155234657</v>
      </c>
      <c r="N1060" s="4" t="n">
        <v>3355</v>
      </c>
      <c r="O1060" s="4" t="n">
        <v>38120</v>
      </c>
      <c r="P1060" s="5" t="n">
        <v>11.3621460506706</v>
      </c>
    </row>
    <row r="1061" customFormat="false" ht="13.5" hidden="false" customHeight="false" outlineLevel="0" collapsed="false">
      <c r="C1061" s="2" t="n">
        <v>4613</v>
      </c>
      <c r="D1061" s="15" t="s">
        <v>23</v>
      </c>
      <c r="E1061" s="15" t="s">
        <v>19</v>
      </c>
      <c r="F1061" s="3" t="n">
        <v>0.833333333333333</v>
      </c>
      <c r="G1061" s="3" t="n">
        <v>0.913194444444445</v>
      </c>
      <c r="H1061" s="3" t="n">
        <v>0.319444444444444</v>
      </c>
      <c r="I1061" s="1" t="s">
        <v>74</v>
      </c>
      <c r="J1061" s="15" t="s">
        <v>49</v>
      </c>
      <c r="K1061" s="4" t="n">
        <v>1108</v>
      </c>
      <c r="L1061" s="4" t="n">
        <v>8560</v>
      </c>
      <c r="M1061" s="5" t="n">
        <v>7.72563176895307</v>
      </c>
      <c r="N1061" s="4" t="n">
        <v>3355</v>
      </c>
      <c r="O1061" s="4" t="n">
        <v>37020</v>
      </c>
      <c r="P1061" s="5" t="n">
        <v>11.0342771982116</v>
      </c>
    </row>
    <row r="1062" customFormat="false" ht="13.5" hidden="false" customHeight="false" outlineLevel="0" collapsed="false">
      <c r="A1062" s="15" t="s">
        <v>92</v>
      </c>
    </row>
    <row r="1063" customFormat="false" ht="13.5" hidden="false" customHeight="false" outlineLevel="0" collapsed="false">
      <c r="A1063" s="1" t="s">
        <v>56</v>
      </c>
      <c r="B1063" s="1" t="s">
        <v>54</v>
      </c>
      <c r="C1063" s="2" t="n">
        <v>3171</v>
      </c>
      <c r="D1063" s="15" t="s">
        <v>19</v>
      </c>
      <c r="E1063" s="15" t="s">
        <v>23</v>
      </c>
      <c r="F1063" s="3" t="n">
        <v>0.611111111111111</v>
      </c>
      <c r="G1063" s="3" t="n">
        <v>0.701388888888889</v>
      </c>
      <c r="I1063" s="1" t="s">
        <v>25</v>
      </c>
      <c r="J1063" s="15" t="s">
        <v>49</v>
      </c>
      <c r="K1063" s="4" t="n">
        <v>1108</v>
      </c>
      <c r="L1063" s="4" t="n">
        <v>8560</v>
      </c>
      <c r="M1063" s="5" t="n">
        <v>7.72563176895307</v>
      </c>
    </row>
    <row r="1064" customFormat="false" ht="13.5" hidden="false" customHeight="false" outlineLevel="0" collapsed="false">
      <c r="C1064" s="2" t="n">
        <v>4613</v>
      </c>
      <c r="D1064" s="15" t="s">
        <v>23</v>
      </c>
      <c r="E1064" s="15" t="s">
        <v>19</v>
      </c>
      <c r="F1064" s="3" t="n">
        <v>0.833333333333333</v>
      </c>
      <c r="G1064" s="3" t="n">
        <v>0.913194444444445</v>
      </c>
      <c r="H1064" s="3" t="n">
        <v>0.131944444444444</v>
      </c>
      <c r="I1064" s="1" t="s">
        <v>74</v>
      </c>
      <c r="J1064" s="15" t="s">
        <v>49</v>
      </c>
      <c r="K1064" s="4" t="n">
        <v>1108</v>
      </c>
      <c r="L1064" s="4" t="n">
        <v>8560</v>
      </c>
      <c r="M1064" s="5" t="n">
        <v>7.72563176895307</v>
      </c>
      <c r="N1064" s="4" t="n">
        <v>2216</v>
      </c>
      <c r="O1064" s="4" t="n">
        <v>17120</v>
      </c>
      <c r="P1064" s="5" t="n">
        <v>7.72563176895307</v>
      </c>
    </row>
    <row r="1065" customFormat="false" ht="13.5" hidden="false" customHeight="false" outlineLevel="0" collapsed="false">
      <c r="C1065" s="2" t="n">
        <v>4620</v>
      </c>
      <c r="D1065" s="15" t="s">
        <v>23</v>
      </c>
      <c r="E1065" s="15" t="s">
        <v>19</v>
      </c>
      <c r="F1065" s="3" t="n">
        <v>0.833333333333333</v>
      </c>
      <c r="G1065" s="3" t="n">
        <v>0.913194444444445</v>
      </c>
      <c r="H1065" s="3" t="n">
        <v>0.131944444444444</v>
      </c>
      <c r="I1065" s="1" t="s">
        <v>93</v>
      </c>
      <c r="J1065" s="15" t="s">
        <v>38</v>
      </c>
      <c r="K1065" s="4" t="n">
        <v>2247</v>
      </c>
      <c r="L1065" s="4" t="n">
        <v>28460</v>
      </c>
      <c r="M1065" s="5" t="n">
        <v>12.6657765910102</v>
      </c>
      <c r="N1065" s="4" t="n">
        <v>3355</v>
      </c>
      <c r="O1065" s="4" t="n">
        <v>37020</v>
      </c>
      <c r="P1065" s="5" t="n">
        <v>11.0342771982116</v>
      </c>
    </row>
    <row r="1066" customFormat="false" ht="13.5" hidden="false" customHeight="false" outlineLevel="0" collapsed="false">
      <c r="A1066" s="15" t="s">
        <v>99</v>
      </c>
    </row>
    <row r="1067" customFormat="false" ht="13.5" hidden="false" customHeight="false" outlineLevel="0" collapsed="false">
      <c r="A1067" s="1" t="s">
        <v>56</v>
      </c>
      <c r="B1067" s="1" t="s">
        <v>54</v>
      </c>
      <c r="C1067" s="2" t="n">
        <v>3178</v>
      </c>
      <c r="D1067" s="15" t="s">
        <v>19</v>
      </c>
      <c r="E1067" s="15" t="s">
        <v>23</v>
      </c>
      <c r="F1067" s="3" t="n">
        <v>0.611111111111111</v>
      </c>
      <c r="G1067" s="3" t="n">
        <v>0.701388888888889</v>
      </c>
      <c r="I1067" s="1" t="s">
        <v>100</v>
      </c>
      <c r="J1067" s="15" t="s">
        <v>38</v>
      </c>
      <c r="K1067" s="4" t="n">
        <v>2247</v>
      </c>
      <c r="L1067" s="4" t="n">
        <v>28460</v>
      </c>
      <c r="M1067" s="5" t="n">
        <v>12.6657765910102</v>
      </c>
    </row>
    <row r="1068" customFormat="false" ht="13.5" hidden="false" customHeight="false" outlineLevel="0" collapsed="false">
      <c r="C1068" s="2" t="n">
        <v>4613</v>
      </c>
      <c r="D1068" s="15" t="s">
        <v>23</v>
      </c>
      <c r="E1068" s="15" t="s">
        <v>19</v>
      </c>
      <c r="F1068" s="3" t="n">
        <v>0.833333333333333</v>
      </c>
      <c r="G1068" s="3" t="n">
        <v>0.913194444444445</v>
      </c>
      <c r="H1068" s="3" t="n">
        <v>0.131944444444444</v>
      </c>
      <c r="I1068" s="1" t="s">
        <v>74</v>
      </c>
      <c r="J1068" s="15" t="s">
        <v>49</v>
      </c>
      <c r="K1068" s="4" t="n">
        <v>1108</v>
      </c>
      <c r="L1068" s="4" t="n">
        <v>8560</v>
      </c>
      <c r="M1068" s="5" t="n">
        <v>7.72563176895307</v>
      </c>
      <c r="N1068" s="4" t="n">
        <v>3355</v>
      </c>
      <c r="O1068" s="4" t="n">
        <v>37020</v>
      </c>
      <c r="P1068" s="5" t="n">
        <v>11.0342771982116</v>
      </c>
    </row>
    <row r="1069" customFormat="false" ht="13.5" hidden="false" customHeight="false" outlineLevel="0" collapsed="false">
      <c r="A1069" s="15" t="s">
        <v>94</v>
      </c>
    </row>
    <row r="1070" customFormat="false" ht="13.5" hidden="false" customHeight="false" outlineLevel="0" collapsed="false">
      <c r="A1070" s="1" t="s">
        <v>56</v>
      </c>
      <c r="B1070" s="1" t="s">
        <v>54</v>
      </c>
      <c r="C1070" s="2" t="n">
        <v>3210</v>
      </c>
      <c r="D1070" s="15" t="s">
        <v>19</v>
      </c>
      <c r="E1070" s="15" t="s">
        <v>27</v>
      </c>
      <c r="F1070" s="3" t="n">
        <v>0.347222222222222</v>
      </c>
      <c r="G1070" s="3" t="n">
        <v>0.458333333333333</v>
      </c>
      <c r="I1070" s="1" t="s">
        <v>28</v>
      </c>
      <c r="J1070" s="15" t="s">
        <v>49</v>
      </c>
      <c r="K1070" s="4" t="n">
        <v>1453</v>
      </c>
      <c r="L1070" s="4" t="n">
        <v>16440</v>
      </c>
      <c r="M1070" s="5" t="n">
        <v>11.3145216792842</v>
      </c>
    </row>
    <row r="1071" customFormat="false" ht="13.5" hidden="false" customHeight="false" outlineLevel="0" collapsed="false">
      <c r="C1071" s="2" t="n">
        <v>5063</v>
      </c>
      <c r="D1071" s="15" t="s">
        <v>27</v>
      </c>
      <c r="E1071" s="15" t="s">
        <v>19</v>
      </c>
      <c r="F1071" s="3" t="n">
        <v>0.489583333333333</v>
      </c>
      <c r="G1071" s="3" t="n">
        <v>0.583333333333333</v>
      </c>
      <c r="H1071" s="3" t="n">
        <v>0.03125</v>
      </c>
      <c r="I1071" s="1" t="s">
        <v>77</v>
      </c>
      <c r="J1071" s="15" t="s">
        <v>49</v>
      </c>
      <c r="K1071" s="4" t="n">
        <v>1453</v>
      </c>
      <c r="L1071" s="4" t="n">
        <v>15640</v>
      </c>
      <c r="M1071" s="5" t="n">
        <v>10.7639366827254</v>
      </c>
      <c r="N1071" s="4" t="n">
        <v>2906</v>
      </c>
      <c r="O1071" s="4" t="n">
        <v>32080</v>
      </c>
      <c r="P1071" s="5" t="n">
        <v>11.0392291810048</v>
      </c>
    </row>
    <row r="1072" customFormat="false" ht="13.5" hidden="false" customHeight="false" outlineLevel="0" collapsed="false">
      <c r="C1072" s="2" t="n">
        <v>5070</v>
      </c>
      <c r="D1072" s="15" t="s">
        <v>27</v>
      </c>
      <c r="E1072" s="15" t="s">
        <v>19</v>
      </c>
      <c r="F1072" s="3" t="n">
        <v>0.489583333333333</v>
      </c>
      <c r="G1072" s="3" t="n">
        <v>0.583333333333333</v>
      </c>
      <c r="H1072" s="3" t="n">
        <v>0.03125</v>
      </c>
      <c r="I1072" s="1" t="s">
        <v>78</v>
      </c>
      <c r="J1072" s="15" t="s">
        <v>38</v>
      </c>
      <c r="K1072" s="4" t="n">
        <v>2822</v>
      </c>
      <c r="L1072" s="4" t="n">
        <v>30340</v>
      </c>
      <c r="M1072" s="5" t="n">
        <v>10.7512402551382</v>
      </c>
      <c r="N1072" s="4" t="n">
        <v>4275</v>
      </c>
      <c r="O1072" s="4" t="n">
        <v>46780</v>
      </c>
      <c r="P1072" s="5" t="n">
        <v>10.9426900584795</v>
      </c>
    </row>
    <row r="1073" customFormat="false" ht="13.5" hidden="false" customHeight="false" outlineLevel="0" collapsed="false">
      <c r="A1073" s="15" t="s">
        <v>95</v>
      </c>
    </row>
    <row r="1074" customFormat="false" ht="13.5" hidden="false" customHeight="false" outlineLevel="0" collapsed="false">
      <c r="A1074" s="1" t="s">
        <v>56</v>
      </c>
      <c r="B1074" s="1" t="s">
        <v>54</v>
      </c>
      <c r="C1074" s="2" t="n">
        <v>3217</v>
      </c>
      <c r="D1074" s="15" t="s">
        <v>19</v>
      </c>
      <c r="E1074" s="15" t="s">
        <v>27</v>
      </c>
      <c r="F1074" s="3" t="n">
        <v>0.347222222222222</v>
      </c>
      <c r="G1074" s="3" t="n">
        <v>0.458333333333333</v>
      </c>
      <c r="I1074" s="1" t="s">
        <v>37</v>
      </c>
      <c r="J1074" s="15" t="s">
        <v>38</v>
      </c>
      <c r="K1074" s="4" t="n">
        <v>2822</v>
      </c>
      <c r="L1074" s="4" t="n">
        <v>35840</v>
      </c>
      <c r="M1074" s="5" t="n">
        <v>12.7002126151665</v>
      </c>
    </row>
    <row r="1075" customFormat="false" ht="13.5" hidden="false" customHeight="false" outlineLevel="0" collapsed="false">
      <c r="C1075" s="2" t="n">
        <v>5070</v>
      </c>
      <c r="D1075" s="15" t="s">
        <v>27</v>
      </c>
      <c r="E1075" s="15" t="s">
        <v>19</v>
      </c>
      <c r="F1075" s="3" t="n">
        <v>0.489583333333333</v>
      </c>
      <c r="G1075" s="3" t="n">
        <v>0.583333333333333</v>
      </c>
      <c r="H1075" s="3" t="n">
        <v>0.03125</v>
      </c>
      <c r="I1075" s="1" t="s">
        <v>78</v>
      </c>
      <c r="J1075" s="15" t="s">
        <v>38</v>
      </c>
      <c r="K1075" s="4" t="n">
        <v>2822</v>
      </c>
      <c r="L1075" s="4" t="n">
        <v>30340</v>
      </c>
      <c r="M1075" s="5" t="n">
        <v>10.7512402551382</v>
      </c>
      <c r="N1075" s="4" t="n">
        <v>5644</v>
      </c>
      <c r="O1075" s="4" t="n">
        <v>66180</v>
      </c>
      <c r="P1075" s="5" t="n">
        <v>11.7257264351524</v>
      </c>
    </row>
    <row r="1076" customFormat="false" ht="13.5" hidden="false" customHeight="false" outlineLevel="0" collapsed="false">
      <c r="A1076" s="15" t="s">
        <v>101</v>
      </c>
    </row>
    <row r="1077" customFormat="false" ht="13.5" hidden="false" customHeight="false" outlineLevel="0" collapsed="false">
      <c r="A1077" s="1" t="s">
        <v>57</v>
      </c>
      <c r="B1077" s="1" t="s">
        <v>54</v>
      </c>
      <c r="C1077" s="2" t="n">
        <v>3008</v>
      </c>
      <c r="D1077" s="15" t="s">
        <v>19</v>
      </c>
      <c r="E1077" s="15" t="s">
        <v>20</v>
      </c>
      <c r="F1077" s="3" t="n">
        <v>0.333333333333333</v>
      </c>
      <c r="G1077" s="3" t="n">
        <v>0.409722222222222</v>
      </c>
      <c r="I1077" s="1" t="s">
        <v>48</v>
      </c>
      <c r="J1077" s="15" t="s">
        <v>49</v>
      </c>
      <c r="K1077" s="4" t="n">
        <v>999</v>
      </c>
      <c r="L1077" s="4" t="n">
        <v>10910</v>
      </c>
      <c r="M1077" s="5" t="n">
        <v>10.9209209209209</v>
      </c>
    </row>
    <row r="1078" customFormat="false" ht="13.5" hidden="false" customHeight="false" outlineLevel="0" collapsed="false">
      <c r="C1078" s="2" t="n">
        <v>489</v>
      </c>
      <c r="D1078" s="15" t="s">
        <v>20</v>
      </c>
      <c r="E1078" s="15" t="s">
        <v>19</v>
      </c>
      <c r="F1078" s="3" t="n">
        <v>0.444444444444444</v>
      </c>
      <c r="G1078" s="3" t="n">
        <v>0.538194444444444</v>
      </c>
      <c r="H1078" s="3" t="n">
        <v>0.034722222222222</v>
      </c>
      <c r="I1078" s="1" t="s">
        <v>83</v>
      </c>
      <c r="J1078" s="15" t="s">
        <v>49</v>
      </c>
      <c r="K1078" s="4" t="n">
        <v>999</v>
      </c>
      <c r="L1078" s="4" t="n">
        <v>9610</v>
      </c>
      <c r="M1078" s="5" t="n">
        <v>9.61961961961962</v>
      </c>
      <c r="N1078" s="4" t="n">
        <v>1998</v>
      </c>
      <c r="O1078" s="4" t="n">
        <v>20520</v>
      </c>
      <c r="P1078" s="5" t="n">
        <v>10.2702702702703</v>
      </c>
    </row>
    <row r="1079" customFormat="false" ht="13.5" hidden="false" customHeight="false" outlineLevel="0" collapsed="false">
      <c r="C1079" s="2" t="n">
        <v>502</v>
      </c>
      <c r="D1079" s="15" t="s">
        <v>20</v>
      </c>
      <c r="E1079" s="15" t="s">
        <v>19</v>
      </c>
      <c r="F1079" s="3" t="n">
        <v>0.777777777777778</v>
      </c>
      <c r="G1079" s="3" t="n">
        <v>0.871527777777778</v>
      </c>
      <c r="H1079" s="3" t="n">
        <v>0.368055555555556</v>
      </c>
      <c r="I1079" s="1" t="s">
        <v>80</v>
      </c>
      <c r="J1079" s="15" t="s">
        <v>49</v>
      </c>
      <c r="K1079" s="4" t="n">
        <v>999</v>
      </c>
      <c r="L1079" s="4" t="n">
        <v>12310</v>
      </c>
      <c r="M1079" s="5" t="n">
        <v>12.3223223223223</v>
      </c>
      <c r="N1079" s="4" t="n">
        <v>1998</v>
      </c>
      <c r="O1079" s="4" t="n">
        <v>23220</v>
      </c>
      <c r="P1079" s="5" t="n">
        <v>11.6216216216216</v>
      </c>
    </row>
    <row r="1080" customFormat="false" ht="13.5" hidden="false" customHeight="false" outlineLevel="0" collapsed="false">
      <c r="C1080" s="2" t="n">
        <v>515</v>
      </c>
      <c r="D1080" s="15" t="s">
        <v>20</v>
      </c>
      <c r="E1080" s="15" t="s">
        <v>19</v>
      </c>
      <c r="F1080" s="3" t="n">
        <v>0.847222222222222</v>
      </c>
      <c r="G1080" s="3" t="n">
        <v>0.9375</v>
      </c>
      <c r="H1080" s="3" t="n">
        <v>0.4375</v>
      </c>
      <c r="I1080" s="1" t="s">
        <v>81</v>
      </c>
      <c r="J1080" s="15" t="s">
        <v>49</v>
      </c>
      <c r="K1080" s="4" t="n">
        <v>999</v>
      </c>
      <c r="L1080" s="4" t="n">
        <v>12310</v>
      </c>
      <c r="M1080" s="5" t="n">
        <v>12.3223223223223</v>
      </c>
      <c r="N1080" s="4" t="n">
        <v>1998</v>
      </c>
      <c r="O1080" s="4" t="n">
        <v>23220</v>
      </c>
      <c r="P1080" s="5" t="n">
        <v>11.6216216216216</v>
      </c>
    </row>
    <row r="1081" customFormat="false" ht="13.5" hidden="false" customHeight="false" outlineLevel="0" collapsed="false">
      <c r="A1081" s="15" t="s">
        <v>103</v>
      </c>
    </row>
    <row r="1082" customFormat="false" ht="13.5" hidden="false" customHeight="false" outlineLevel="0" collapsed="false">
      <c r="A1082" s="1" t="s">
        <v>57</v>
      </c>
      <c r="B1082" s="1" t="s">
        <v>54</v>
      </c>
      <c r="C1082" s="2" t="n">
        <v>3015</v>
      </c>
      <c r="D1082" s="15" t="s">
        <v>19</v>
      </c>
      <c r="E1082" s="15" t="s">
        <v>20</v>
      </c>
      <c r="F1082" s="3" t="n">
        <v>0.333333333333333</v>
      </c>
      <c r="G1082" s="3" t="n">
        <v>0.409722222222222</v>
      </c>
      <c r="I1082" s="1" t="s">
        <v>104</v>
      </c>
      <c r="J1082" s="15" t="s">
        <v>38</v>
      </c>
      <c r="K1082" s="4" t="n">
        <v>2065</v>
      </c>
      <c r="L1082" s="4" t="n">
        <v>26210</v>
      </c>
      <c r="M1082" s="5" t="n">
        <v>12.6924939467312</v>
      </c>
    </row>
    <row r="1083" customFormat="false" ht="13.5" hidden="false" customHeight="false" outlineLevel="0" collapsed="false">
      <c r="C1083" s="2" t="n">
        <v>489</v>
      </c>
      <c r="D1083" s="15" t="s">
        <v>20</v>
      </c>
      <c r="E1083" s="15" t="s">
        <v>19</v>
      </c>
      <c r="F1083" s="3" t="n">
        <v>0.444444444444444</v>
      </c>
      <c r="G1083" s="3" t="n">
        <v>0.538194444444444</v>
      </c>
      <c r="H1083" s="3" t="n">
        <v>0.034722222222222</v>
      </c>
      <c r="I1083" s="1" t="s">
        <v>83</v>
      </c>
      <c r="J1083" s="15" t="s">
        <v>49</v>
      </c>
      <c r="K1083" s="4" t="n">
        <v>999</v>
      </c>
      <c r="L1083" s="4" t="n">
        <v>9610</v>
      </c>
      <c r="M1083" s="5" t="n">
        <v>9.61961961961962</v>
      </c>
      <c r="N1083" s="4" t="n">
        <v>3064</v>
      </c>
      <c r="O1083" s="4" t="n">
        <v>35820</v>
      </c>
      <c r="P1083" s="5" t="n">
        <v>11.6906005221932</v>
      </c>
    </row>
    <row r="1084" customFormat="false" ht="13.5" hidden="false" customHeight="false" outlineLevel="0" collapsed="false">
      <c r="A1084" s="15" t="s">
        <v>86</v>
      </c>
    </row>
    <row r="1085" customFormat="false" ht="13.5" hidden="false" customHeight="false" outlineLevel="0" collapsed="false">
      <c r="A1085" s="1" t="s">
        <v>57</v>
      </c>
      <c r="B1085" s="1" t="s">
        <v>54</v>
      </c>
      <c r="C1085" s="2" t="n">
        <v>3021</v>
      </c>
      <c r="D1085" s="15" t="s">
        <v>19</v>
      </c>
      <c r="E1085" s="15" t="s">
        <v>20</v>
      </c>
      <c r="F1085" s="3" t="n">
        <v>0.579861111111111</v>
      </c>
      <c r="G1085" s="3" t="n">
        <v>0.659722222222222</v>
      </c>
      <c r="I1085" s="1" t="s">
        <v>55</v>
      </c>
      <c r="J1085" s="15" t="s">
        <v>49</v>
      </c>
      <c r="K1085" s="4" t="n">
        <v>999</v>
      </c>
      <c r="L1085" s="4" t="n">
        <v>11110</v>
      </c>
      <c r="M1085" s="5" t="n">
        <v>11.1211211211211</v>
      </c>
    </row>
    <row r="1086" customFormat="false" ht="13.5" hidden="false" customHeight="false" outlineLevel="0" collapsed="false">
      <c r="C1086" s="2" t="n">
        <v>502</v>
      </c>
      <c r="D1086" s="15" t="s">
        <v>20</v>
      </c>
      <c r="E1086" s="15" t="s">
        <v>19</v>
      </c>
      <c r="F1086" s="3" t="n">
        <v>0.777777777777778</v>
      </c>
      <c r="G1086" s="3" t="n">
        <v>0.871527777777778</v>
      </c>
      <c r="H1086" s="3" t="n">
        <v>0.118055555555556</v>
      </c>
      <c r="I1086" s="1" t="s">
        <v>80</v>
      </c>
      <c r="J1086" s="15" t="s">
        <v>49</v>
      </c>
      <c r="K1086" s="4" t="n">
        <v>999</v>
      </c>
      <c r="L1086" s="4" t="n">
        <v>12310</v>
      </c>
      <c r="M1086" s="5" t="n">
        <v>12.3223223223223</v>
      </c>
      <c r="N1086" s="4" t="n">
        <v>1998</v>
      </c>
      <c r="O1086" s="4" t="n">
        <v>23420</v>
      </c>
      <c r="P1086" s="5" t="n">
        <v>11.7217217217217</v>
      </c>
    </row>
    <row r="1087" customFormat="false" ht="13.5" hidden="false" customHeight="false" outlineLevel="0" collapsed="false">
      <c r="C1087" s="2" t="n">
        <v>515</v>
      </c>
      <c r="D1087" s="15" t="s">
        <v>20</v>
      </c>
      <c r="E1087" s="15" t="s">
        <v>19</v>
      </c>
      <c r="F1087" s="3" t="n">
        <v>0.847222222222222</v>
      </c>
      <c r="G1087" s="3" t="n">
        <v>0.9375</v>
      </c>
      <c r="H1087" s="3" t="n">
        <v>0.1875</v>
      </c>
      <c r="I1087" s="1" t="s">
        <v>81</v>
      </c>
      <c r="J1087" s="15" t="s">
        <v>49</v>
      </c>
      <c r="K1087" s="4" t="n">
        <v>999</v>
      </c>
      <c r="L1087" s="4" t="n">
        <v>12310</v>
      </c>
      <c r="M1087" s="5" t="n">
        <v>12.3223223223223</v>
      </c>
      <c r="N1087" s="4" t="n">
        <v>1998</v>
      </c>
      <c r="O1087" s="4" t="n">
        <v>23420</v>
      </c>
      <c r="P1087" s="5" t="n">
        <v>11.7217217217217</v>
      </c>
    </row>
    <row r="1088" customFormat="false" ht="13.5" hidden="false" customHeight="false" outlineLevel="0" collapsed="false">
      <c r="A1088" s="15" t="s">
        <v>110</v>
      </c>
    </row>
    <row r="1089" customFormat="false" ht="13.5" hidden="false" customHeight="false" outlineLevel="0" collapsed="false">
      <c r="A1089" s="1" t="s">
        <v>57</v>
      </c>
      <c r="B1089" s="1" t="s">
        <v>54</v>
      </c>
      <c r="C1089" s="2" t="n">
        <v>3034</v>
      </c>
      <c r="D1089" s="15" t="s">
        <v>19</v>
      </c>
      <c r="E1089" s="15" t="s">
        <v>20</v>
      </c>
      <c r="F1089" s="3" t="n">
        <v>0.680555555555555</v>
      </c>
      <c r="G1089" s="3" t="n">
        <v>0.756944444444445</v>
      </c>
      <c r="I1089" s="1" t="s">
        <v>21</v>
      </c>
      <c r="J1089" s="15" t="s">
        <v>49</v>
      </c>
      <c r="K1089" s="4" t="n">
        <v>999</v>
      </c>
      <c r="L1089" s="4" t="n">
        <v>11110</v>
      </c>
      <c r="M1089" s="5" t="n">
        <v>11.1211211211211</v>
      </c>
    </row>
    <row r="1090" customFormat="false" ht="13.5" hidden="false" customHeight="false" outlineLevel="0" collapsed="false">
      <c r="C1090" s="2" t="n">
        <v>515</v>
      </c>
      <c r="D1090" s="15" t="s">
        <v>20</v>
      </c>
      <c r="E1090" s="15" t="s">
        <v>19</v>
      </c>
      <c r="F1090" s="3" t="n">
        <v>0.847222222222222</v>
      </c>
      <c r="G1090" s="3" t="n">
        <v>0.9375</v>
      </c>
      <c r="H1090" s="3" t="n">
        <v>0.090277777777777</v>
      </c>
      <c r="I1090" s="1" t="s">
        <v>81</v>
      </c>
      <c r="J1090" s="15" t="s">
        <v>49</v>
      </c>
      <c r="K1090" s="4" t="n">
        <v>999</v>
      </c>
      <c r="L1090" s="4" t="n">
        <v>12310</v>
      </c>
      <c r="M1090" s="5" t="n">
        <v>12.3223223223223</v>
      </c>
      <c r="N1090" s="4" t="n">
        <v>1998</v>
      </c>
      <c r="O1090" s="4" t="n">
        <v>23420</v>
      </c>
      <c r="P1090" s="5" t="n">
        <v>11.7217217217217</v>
      </c>
    </row>
    <row r="1091" customFormat="false" ht="13.5" hidden="false" customHeight="false" outlineLevel="0" collapsed="false">
      <c r="A1091" s="15" t="s">
        <v>88</v>
      </c>
    </row>
    <row r="1092" customFormat="false" ht="13.5" hidden="false" customHeight="false" outlineLevel="0" collapsed="false">
      <c r="A1092" s="1" t="s">
        <v>57</v>
      </c>
      <c r="B1092" s="1" t="s">
        <v>54</v>
      </c>
      <c r="C1092" s="2" t="n">
        <v>3151</v>
      </c>
      <c r="D1092" s="15" t="s">
        <v>19</v>
      </c>
      <c r="E1092" s="15" t="s">
        <v>23</v>
      </c>
      <c r="F1092" s="3" t="n">
        <v>0.333333333333333</v>
      </c>
      <c r="G1092" s="3" t="n">
        <v>0.423611111111111</v>
      </c>
      <c r="I1092" s="1" t="s">
        <v>31</v>
      </c>
      <c r="J1092" s="15" t="s">
        <v>49</v>
      </c>
      <c r="K1092" s="4" t="n">
        <v>1108</v>
      </c>
      <c r="L1092" s="4" t="n">
        <v>11460</v>
      </c>
      <c r="M1092" s="5" t="n">
        <v>10.3429602888087</v>
      </c>
    </row>
    <row r="1093" customFormat="false" ht="13.5" hidden="false" customHeight="false" outlineLevel="0" collapsed="false">
      <c r="C1093" s="2" t="n">
        <v>4544</v>
      </c>
      <c r="D1093" s="15" t="s">
        <v>23</v>
      </c>
      <c r="E1093" s="15" t="s">
        <v>19</v>
      </c>
      <c r="F1093" s="3" t="n">
        <v>0.454861111111111</v>
      </c>
      <c r="G1093" s="3" t="n">
        <v>0.534722222222222</v>
      </c>
      <c r="H1093" s="3" t="n">
        <v>0.03125</v>
      </c>
      <c r="I1093" s="1" t="s">
        <v>73</v>
      </c>
      <c r="J1093" s="15" t="s">
        <v>49</v>
      </c>
      <c r="K1093" s="4" t="n">
        <v>1108</v>
      </c>
      <c r="L1093" s="4" t="n">
        <v>8560</v>
      </c>
      <c r="M1093" s="5" t="n">
        <v>7.72563176895307</v>
      </c>
      <c r="N1093" s="4" t="n">
        <v>2216</v>
      </c>
      <c r="O1093" s="4" t="n">
        <v>20020</v>
      </c>
      <c r="P1093" s="5" t="n">
        <v>9.03429602888087</v>
      </c>
    </row>
    <row r="1094" customFormat="false" ht="13.5" hidden="false" customHeight="false" outlineLevel="0" collapsed="false">
      <c r="C1094" s="2" t="n">
        <v>4551</v>
      </c>
      <c r="D1094" s="15" t="s">
        <v>23</v>
      </c>
      <c r="E1094" s="15" t="s">
        <v>19</v>
      </c>
      <c r="F1094" s="3" t="n">
        <v>0.454861111111111</v>
      </c>
      <c r="G1094" s="3" t="n">
        <v>0.534722222222222</v>
      </c>
      <c r="H1094" s="3" t="n">
        <v>0.03125</v>
      </c>
      <c r="I1094" s="1" t="s">
        <v>107</v>
      </c>
      <c r="J1094" s="15" t="s">
        <v>38</v>
      </c>
      <c r="K1094" s="4" t="n">
        <v>2247</v>
      </c>
      <c r="L1094" s="4" t="n">
        <v>28460</v>
      </c>
      <c r="M1094" s="5" t="n">
        <v>12.6657765910102</v>
      </c>
      <c r="N1094" s="4" t="n">
        <v>3355</v>
      </c>
      <c r="O1094" s="4" t="n">
        <v>39920</v>
      </c>
      <c r="P1094" s="5" t="n">
        <v>11.8986587183309</v>
      </c>
    </row>
    <row r="1095" customFormat="false" ht="13.5" hidden="false" customHeight="false" outlineLevel="0" collapsed="false">
      <c r="A1095" s="15" t="s">
        <v>89</v>
      </c>
    </row>
    <row r="1096" customFormat="false" ht="13.5" hidden="false" customHeight="false" outlineLevel="0" collapsed="false">
      <c r="A1096" s="1" t="s">
        <v>57</v>
      </c>
      <c r="B1096" s="1" t="s">
        <v>54</v>
      </c>
      <c r="C1096" s="2" t="n">
        <v>3158</v>
      </c>
      <c r="D1096" s="15" t="s">
        <v>19</v>
      </c>
      <c r="E1096" s="15" t="s">
        <v>23</v>
      </c>
      <c r="F1096" s="3" t="n">
        <v>0.333333333333333</v>
      </c>
      <c r="G1096" s="3" t="n">
        <v>0.423611111111111</v>
      </c>
      <c r="I1096" s="1" t="s">
        <v>90</v>
      </c>
      <c r="J1096" s="15" t="s">
        <v>38</v>
      </c>
      <c r="K1096" s="4" t="n">
        <v>2247</v>
      </c>
      <c r="L1096" s="4" t="n">
        <v>28460</v>
      </c>
      <c r="M1096" s="5" t="n">
        <v>12.6657765910102</v>
      </c>
    </row>
    <row r="1097" customFormat="false" ht="13.5" hidden="false" customHeight="false" outlineLevel="0" collapsed="false">
      <c r="C1097" s="2" t="n">
        <v>4544</v>
      </c>
      <c r="D1097" s="15" t="s">
        <v>23</v>
      </c>
      <c r="E1097" s="15" t="s">
        <v>19</v>
      </c>
      <c r="F1097" s="3" t="n">
        <v>0.454861111111111</v>
      </c>
      <c r="G1097" s="3" t="n">
        <v>0.534722222222222</v>
      </c>
      <c r="H1097" s="3" t="n">
        <v>0.03125</v>
      </c>
      <c r="I1097" s="1" t="s">
        <v>73</v>
      </c>
      <c r="J1097" s="15" t="s">
        <v>49</v>
      </c>
      <c r="K1097" s="4" t="n">
        <v>1108</v>
      </c>
      <c r="L1097" s="4" t="n">
        <v>8560</v>
      </c>
      <c r="M1097" s="5" t="n">
        <v>7.72563176895307</v>
      </c>
      <c r="N1097" s="4" t="n">
        <v>3355</v>
      </c>
      <c r="O1097" s="4" t="n">
        <v>37020</v>
      </c>
      <c r="P1097" s="5" t="n">
        <v>11.0342771982116</v>
      </c>
    </row>
    <row r="1098" customFormat="false" ht="13.5" hidden="false" customHeight="false" outlineLevel="0" collapsed="false">
      <c r="A1098" s="15" t="s">
        <v>92</v>
      </c>
    </row>
    <row r="1099" customFormat="false" ht="13.5" hidden="false" customHeight="false" outlineLevel="0" collapsed="false">
      <c r="A1099" s="1" t="s">
        <v>57</v>
      </c>
      <c r="B1099" s="1" t="s">
        <v>54</v>
      </c>
      <c r="C1099" s="2" t="n">
        <v>3172</v>
      </c>
      <c r="D1099" s="15" t="s">
        <v>19</v>
      </c>
      <c r="E1099" s="15" t="s">
        <v>23</v>
      </c>
      <c r="F1099" s="3" t="n">
        <v>0.611111111111111</v>
      </c>
      <c r="G1099" s="3" t="n">
        <v>0.701388888888889</v>
      </c>
      <c r="I1099" s="1" t="s">
        <v>25</v>
      </c>
      <c r="J1099" s="15" t="s">
        <v>49</v>
      </c>
      <c r="K1099" s="4" t="n">
        <v>1108</v>
      </c>
      <c r="L1099" s="4" t="n">
        <v>8560</v>
      </c>
      <c r="M1099" s="5" t="n">
        <v>7.72563176895307</v>
      </c>
    </row>
    <row r="1100" customFormat="false" ht="13.5" hidden="false" customHeight="false" outlineLevel="0" collapsed="false">
      <c r="C1100" s="2" t="n">
        <v>4571</v>
      </c>
      <c r="D1100" s="15" t="s">
        <v>23</v>
      </c>
      <c r="E1100" s="15" t="s">
        <v>19</v>
      </c>
      <c r="F1100" s="3" t="n">
        <v>0.833333333333333</v>
      </c>
      <c r="G1100" s="3" t="n">
        <v>0.913194444444445</v>
      </c>
      <c r="H1100" s="3" t="n">
        <v>0.131944444444444</v>
      </c>
      <c r="I1100" s="1" t="s">
        <v>93</v>
      </c>
      <c r="J1100" s="15" t="s">
        <v>38</v>
      </c>
      <c r="K1100" s="4" t="n">
        <v>2247</v>
      </c>
      <c r="L1100" s="4" t="n">
        <v>29260</v>
      </c>
      <c r="M1100" s="5" t="n">
        <v>13.0218068535826</v>
      </c>
      <c r="N1100" s="4" t="n">
        <v>3355</v>
      </c>
      <c r="O1100" s="4" t="n">
        <v>37820</v>
      </c>
      <c r="P1100" s="5" t="n">
        <v>11.2727272727273</v>
      </c>
    </row>
    <row r="1101" customFormat="false" ht="13.5" hidden="false" customHeight="false" outlineLevel="0" collapsed="false">
      <c r="A1101" s="15" t="s">
        <v>94</v>
      </c>
    </row>
    <row r="1102" customFormat="false" ht="13.5" hidden="false" customHeight="false" outlineLevel="0" collapsed="false">
      <c r="A1102" s="1" t="s">
        <v>57</v>
      </c>
      <c r="B1102" s="1" t="s">
        <v>54</v>
      </c>
      <c r="C1102" s="2" t="n">
        <v>3211</v>
      </c>
      <c r="D1102" s="15" t="s">
        <v>19</v>
      </c>
      <c r="E1102" s="15" t="s">
        <v>27</v>
      </c>
      <c r="F1102" s="3" t="n">
        <v>0.347222222222222</v>
      </c>
      <c r="G1102" s="3" t="n">
        <v>0.458333333333333</v>
      </c>
      <c r="I1102" s="1" t="s">
        <v>28</v>
      </c>
      <c r="J1102" s="15" t="s">
        <v>49</v>
      </c>
      <c r="K1102" s="4" t="n">
        <v>1453</v>
      </c>
      <c r="L1102" s="4" t="n">
        <v>16440</v>
      </c>
      <c r="M1102" s="5" t="n">
        <v>11.3145216792842</v>
      </c>
    </row>
    <row r="1103" customFormat="false" ht="13.5" hidden="false" customHeight="false" outlineLevel="0" collapsed="false">
      <c r="C1103" s="2" t="n">
        <v>4988</v>
      </c>
      <c r="D1103" s="15" t="s">
        <v>27</v>
      </c>
      <c r="E1103" s="15" t="s">
        <v>19</v>
      </c>
      <c r="F1103" s="3" t="n">
        <v>0.489583333333333</v>
      </c>
      <c r="G1103" s="3" t="n">
        <v>0.583333333333333</v>
      </c>
      <c r="H1103" s="3" t="n">
        <v>0.03125</v>
      </c>
      <c r="I1103" s="1" t="s">
        <v>78</v>
      </c>
      <c r="J1103" s="15" t="s">
        <v>38</v>
      </c>
      <c r="K1103" s="4" t="n">
        <v>2822</v>
      </c>
      <c r="L1103" s="4" t="n">
        <v>34640</v>
      </c>
      <c r="M1103" s="5" t="n">
        <v>12.2749822820695</v>
      </c>
      <c r="N1103" s="4" t="n">
        <v>4275</v>
      </c>
      <c r="O1103" s="4" t="n">
        <v>51080</v>
      </c>
      <c r="P1103" s="5" t="n">
        <v>11.9485380116959</v>
      </c>
    </row>
    <row r="1104" customFormat="false" ht="13.5" hidden="false" customHeight="false" outlineLevel="0" collapsed="false">
      <c r="A1104" s="15" t="s">
        <v>95</v>
      </c>
    </row>
    <row r="1105" customFormat="false" ht="13.5" hidden="false" customHeight="false" outlineLevel="0" collapsed="false">
      <c r="A1105" s="1" t="s">
        <v>57</v>
      </c>
      <c r="B1105" s="1" t="s">
        <v>54</v>
      </c>
      <c r="C1105" s="2" t="n">
        <v>3218</v>
      </c>
      <c r="D1105" s="15" t="s">
        <v>19</v>
      </c>
      <c r="E1105" s="15" t="s">
        <v>27</v>
      </c>
      <c r="F1105" s="3" t="n">
        <v>0.347222222222222</v>
      </c>
      <c r="G1105" s="3" t="n">
        <v>0.458333333333333</v>
      </c>
      <c r="I1105" s="1" t="s">
        <v>37</v>
      </c>
      <c r="J1105" s="15" t="s">
        <v>38</v>
      </c>
      <c r="K1105" s="4" t="n">
        <v>2822</v>
      </c>
      <c r="L1105" s="4" t="n">
        <v>32940</v>
      </c>
      <c r="M1105" s="5" t="n">
        <v>11.6725726435152</v>
      </c>
    </row>
    <row r="1106" customFormat="false" ht="13.5" hidden="false" customHeight="false" outlineLevel="0" collapsed="false">
      <c r="C1106" s="2" t="n">
        <v>4988</v>
      </c>
      <c r="D1106" s="15" t="s">
        <v>27</v>
      </c>
      <c r="E1106" s="15" t="s">
        <v>19</v>
      </c>
      <c r="F1106" s="3" t="n">
        <v>0.489583333333333</v>
      </c>
      <c r="G1106" s="3" t="n">
        <v>0.583333333333333</v>
      </c>
      <c r="H1106" s="3" t="n">
        <v>0.03125</v>
      </c>
      <c r="I1106" s="1" t="s">
        <v>78</v>
      </c>
      <c r="J1106" s="15" t="s">
        <v>38</v>
      </c>
      <c r="K1106" s="4" t="n">
        <v>2822</v>
      </c>
      <c r="L1106" s="4" t="n">
        <v>34640</v>
      </c>
      <c r="M1106" s="5" t="n">
        <v>12.2749822820695</v>
      </c>
      <c r="N1106" s="4" t="n">
        <v>5644</v>
      </c>
      <c r="O1106" s="4" t="n">
        <v>67580</v>
      </c>
      <c r="P1106" s="5" t="n">
        <v>11.9737774627923</v>
      </c>
    </row>
    <row r="1107" customFormat="false" ht="13.5" hidden="false" customHeight="false" outlineLevel="0" collapsed="false">
      <c r="A1107" s="15" t="s">
        <v>101</v>
      </c>
    </row>
    <row r="1108" customFormat="false" ht="13.5" hidden="false" customHeight="false" outlineLevel="0" collapsed="false">
      <c r="A1108" s="1" t="s">
        <v>58</v>
      </c>
      <c r="B1108" s="1" t="s">
        <v>54</v>
      </c>
      <c r="C1108" s="2" t="n">
        <v>3059</v>
      </c>
      <c r="D1108" s="15" t="s">
        <v>19</v>
      </c>
      <c r="E1108" s="15" t="s">
        <v>20</v>
      </c>
      <c r="F1108" s="3" t="n">
        <v>0.333333333333333</v>
      </c>
      <c r="G1108" s="3" t="n">
        <v>0.409722222222222</v>
      </c>
      <c r="I1108" s="1" t="s">
        <v>48</v>
      </c>
      <c r="J1108" s="15" t="s">
        <v>49</v>
      </c>
      <c r="K1108" s="4" t="n">
        <v>999</v>
      </c>
      <c r="L1108" s="4" t="n">
        <v>10110</v>
      </c>
      <c r="M1108" s="5" t="n">
        <v>10.1201201201201</v>
      </c>
    </row>
    <row r="1109" customFormat="false" ht="13.5" hidden="false" customHeight="false" outlineLevel="0" collapsed="false">
      <c r="C1109" s="2" t="n">
        <v>495</v>
      </c>
      <c r="D1109" s="15" t="s">
        <v>20</v>
      </c>
      <c r="E1109" s="15" t="s">
        <v>19</v>
      </c>
      <c r="F1109" s="3" t="n">
        <v>0.444444444444444</v>
      </c>
      <c r="G1109" s="3" t="n">
        <v>0.538194444444444</v>
      </c>
      <c r="H1109" s="3" t="n">
        <v>0.034722222222222</v>
      </c>
      <c r="I1109" s="1" t="s">
        <v>108</v>
      </c>
      <c r="J1109" s="15" t="s">
        <v>38</v>
      </c>
      <c r="K1109" s="4" t="n">
        <v>2065</v>
      </c>
      <c r="L1109" s="4" t="n">
        <v>26210</v>
      </c>
      <c r="M1109" s="5" t="n">
        <v>12.6924939467312</v>
      </c>
      <c r="N1109" s="4" t="n">
        <v>3064</v>
      </c>
      <c r="O1109" s="4" t="n">
        <v>36320</v>
      </c>
      <c r="P1109" s="5" t="n">
        <v>11.8537859007833</v>
      </c>
    </row>
    <row r="1110" customFormat="false" ht="13.5" hidden="false" customHeight="false" outlineLevel="0" collapsed="false">
      <c r="C1110" s="2" t="n">
        <v>501</v>
      </c>
      <c r="D1110" s="15" t="s">
        <v>20</v>
      </c>
      <c r="E1110" s="15" t="s">
        <v>19</v>
      </c>
      <c r="F1110" s="3" t="n">
        <v>0.777777777777778</v>
      </c>
      <c r="G1110" s="3" t="n">
        <v>0.871527777777778</v>
      </c>
      <c r="H1110" s="3" t="n">
        <v>0.368055555555556</v>
      </c>
      <c r="I1110" s="1" t="s">
        <v>80</v>
      </c>
      <c r="J1110" s="15" t="s">
        <v>49</v>
      </c>
      <c r="K1110" s="4" t="n">
        <v>999</v>
      </c>
      <c r="L1110" s="4" t="n">
        <v>10110</v>
      </c>
      <c r="M1110" s="5" t="n">
        <v>10.1201201201201</v>
      </c>
      <c r="N1110" s="4" t="n">
        <v>1998</v>
      </c>
      <c r="O1110" s="4" t="n">
        <v>20220</v>
      </c>
      <c r="P1110" s="5" t="n">
        <v>10.1201201201201</v>
      </c>
    </row>
    <row r="1111" customFormat="false" ht="13.5" hidden="false" customHeight="false" outlineLevel="0" collapsed="false">
      <c r="C1111" s="2" t="n">
        <v>508</v>
      </c>
      <c r="D1111" s="15" t="s">
        <v>20</v>
      </c>
      <c r="E1111" s="15" t="s">
        <v>19</v>
      </c>
      <c r="F1111" s="3" t="n">
        <v>0.777777777777778</v>
      </c>
      <c r="G1111" s="3" t="n">
        <v>0.871527777777778</v>
      </c>
      <c r="H1111" s="3" t="n">
        <v>0.368055555555556</v>
      </c>
      <c r="I1111" s="1" t="s">
        <v>102</v>
      </c>
      <c r="J1111" s="15" t="s">
        <v>38</v>
      </c>
      <c r="K1111" s="4" t="n">
        <v>2065</v>
      </c>
      <c r="L1111" s="4" t="n">
        <v>26210</v>
      </c>
      <c r="M1111" s="5" t="n">
        <v>12.6924939467312</v>
      </c>
      <c r="N1111" s="4" t="n">
        <v>3064</v>
      </c>
      <c r="O1111" s="4" t="n">
        <v>36320</v>
      </c>
      <c r="P1111" s="5" t="n">
        <v>11.8537859007833</v>
      </c>
    </row>
    <row r="1112" customFormat="false" ht="13.5" hidden="false" customHeight="false" outlineLevel="0" collapsed="false">
      <c r="C1112" s="2" t="n">
        <v>514</v>
      </c>
      <c r="D1112" s="15" t="s">
        <v>20</v>
      </c>
      <c r="E1112" s="15" t="s">
        <v>19</v>
      </c>
      <c r="F1112" s="3" t="n">
        <v>0.847222222222222</v>
      </c>
      <c r="G1112" s="3" t="n">
        <v>0.9375</v>
      </c>
      <c r="H1112" s="3" t="n">
        <v>0.4375</v>
      </c>
      <c r="I1112" s="1" t="s">
        <v>81</v>
      </c>
      <c r="J1112" s="15" t="s">
        <v>49</v>
      </c>
      <c r="K1112" s="4" t="n">
        <v>999</v>
      </c>
      <c r="L1112" s="4" t="n">
        <v>10110</v>
      </c>
      <c r="M1112" s="5" t="n">
        <v>10.1201201201201</v>
      </c>
      <c r="N1112" s="4" t="n">
        <v>1998</v>
      </c>
      <c r="O1112" s="4" t="n">
        <v>20220</v>
      </c>
      <c r="P1112" s="5" t="n">
        <v>10.1201201201201</v>
      </c>
    </row>
    <row r="1113" customFormat="false" ht="13.5" hidden="false" customHeight="false" outlineLevel="0" collapsed="false">
      <c r="C1113" s="2" t="n">
        <v>521</v>
      </c>
      <c r="D1113" s="15" t="s">
        <v>20</v>
      </c>
      <c r="E1113" s="15" t="s">
        <v>19</v>
      </c>
      <c r="F1113" s="3" t="n">
        <v>0.847222222222222</v>
      </c>
      <c r="G1113" s="3" t="n">
        <v>0.9375</v>
      </c>
      <c r="H1113" s="3" t="n">
        <v>0.4375</v>
      </c>
      <c r="I1113" s="1" t="s">
        <v>87</v>
      </c>
      <c r="J1113" s="15" t="s">
        <v>38</v>
      </c>
      <c r="K1113" s="4" t="n">
        <v>2065</v>
      </c>
      <c r="L1113" s="4" t="n">
        <v>26210</v>
      </c>
      <c r="M1113" s="5" t="n">
        <v>12.6924939467312</v>
      </c>
      <c r="N1113" s="4" t="n">
        <v>3064</v>
      </c>
      <c r="O1113" s="4" t="n">
        <v>36320</v>
      </c>
      <c r="P1113" s="5" t="n">
        <v>11.8537859007833</v>
      </c>
    </row>
    <row r="1114" customFormat="false" ht="13.5" hidden="false" customHeight="false" outlineLevel="0" collapsed="false">
      <c r="A1114" s="15" t="s">
        <v>103</v>
      </c>
    </row>
    <row r="1115" customFormat="false" ht="13.5" hidden="false" customHeight="false" outlineLevel="0" collapsed="false">
      <c r="A1115" s="1" t="s">
        <v>58</v>
      </c>
      <c r="B1115" s="1" t="s">
        <v>54</v>
      </c>
      <c r="C1115" s="2" t="n">
        <v>3066</v>
      </c>
      <c r="D1115" s="15" t="s">
        <v>19</v>
      </c>
      <c r="E1115" s="15" t="s">
        <v>20</v>
      </c>
      <c r="F1115" s="3" t="n">
        <v>0.333333333333333</v>
      </c>
      <c r="G1115" s="3" t="n">
        <v>0.409722222222222</v>
      </c>
      <c r="I1115" s="1" t="s">
        <v>104</v>
      </c>
      <c r="J1115" s="15" t="s">
        <v>38</v>
      </c>
      <c r="K1115" s="4" t="n">
        <v>2065</v>
      </c>
      <c r="L1115" s="4" t="n">
        <v>26210</v>
      </c>
      <c r="M1115" s="5" t="n">
        <v>12.6924939467312</v>
      </c>
    </row>
    <row r="1116" customFormat="false" ht="13.5" hidden="false" customHeight="false" outlineLevel="0" collapsed="false">
      <c r="C1116" s="2" t="n">
        <v>501</v>
      </c>
      <c r="D1116" s="15" t="s">
        <v>20</v>
      </c>
      <c r="E1116" s="15" t="s">
        <v>19</v>
      </c>
      <c r="F1116" s="3" t="n">
        <v>0.777777777777778</v>
      </c>
      <c r="G1116" s="3" t="n">
        <v>0.871527777777778</v>
      </c>
      <c r="H1116" s="3" t="n">
        <v>0.368055555555556</v>
      </c>
      <c r="I1116" s="1" t="s">
        <v>80</v>
      </c>
      <c r="J1116" s="15" t="s">
        <v>49</v>
      </c>
      <c r="K1116" s="4" t="n">
        <v>999</v>
      </c>
      <c r="L1116" s="4" t="n">
        <v>10110</v>
      </c>
      <c r="M1116" s="5" t="n">
        <v>10.1201201201201</v>
      </c>
      <c r="N1116" s="4" t="n">
        <v>3064</v>
      </c>
      <c r="O1116" s="4" t="n">
        <v>36320</v>
      </c>
      <c r="P1116" s="5" t="n">
        <v>11.8537859007833</v>
      </c>
    </row>
    <row r="1117" customFormat="false" ht="13.5" hidden="false" customHeight="false" outlineLevel="0" collapsed="false">
      <c r="C1117" s="2" t="n">
        <v>514</v>
      </c>
      <c r="D1117" s="15" t="s">
        <v>20</v>
      </c>
      <c r="E1117" s="15" t="s">
        <v>19</v>
      </c>
      <c r="F1117" s="3" t="n">
        <v>0.847222222222222</v>
      </c>
      <c r="G1117" s="3" t="n">
        <v>0.9375</v>
      </c>
      <c r="H1117" s="3" t="n">
        <v>0.4375</v>
      </c>
      <c r="I1117" s="1" t="s">
        <v>81</v>
      </c>
      <c r="J1117" s="15" t="s">
        <v>49</v>
      </c>
      <c r="K1117" s="4" t="n">
        <v>999</v>
      </c>
      <c r="L1117" s="4" t="n">
        <v>10110</v>
      </c>
      <c r="M1117" s="5" t="n">
        <v>10.1201201201201</v>
      </c>
      <c r="N1117" s="4" t="n">
        <v>3064</v>
      </c>
      <c r="O1117" s="4" t="n">
        <v>36320</v>
      </c>
      <c r="P1117" s="5" t="n">
        <v>11.8537859007833</v>
      </c>
    </row>
    <row r="1118" customFormat="false" ht="13.5" hidden="false" customHeight="false" outlineLevel="0" collapsed="false">
      <c r="A1118" s="15" t="s">
        <v>86</v>
      </c>
    </row>
    <row r="1119" customFormat="false" ht="13.5" hidden="false" customHeight="false" outlineLevel="0" collapsed="false">
      <c r="A1119" s="1" t="s">
        <v>58</v>
      </c>
      <c r="B1119" s="1" t="s">
        <v>54</v>
      </c>
      <c r="C1119" s="2" t="n">
        <v>3072</v>
      </c>
      <c r="D1119" s="15" t="s">
        <v>19</v>
      </c>
      <c r="E1119" s="15" t="s">
        <v>20</v>
      </c>
      <c r="F1119" s="3" t="n">
        <v>0.579861111111111</v>
      </c>
      <c r="G1119" s="3" t="n">
        <v>0.659722222222222</v>
      </c>
      <c r="I1119" s="1" t="s">
        <v>55</v>
      </c>
      <c r="J1119" s="15" t="s">
        <v>34</v>
      </c>
      <c r="K1119" s="4" t="n">
        <v>999</v>
      </c>
      <c r="L1119" s="4" t="n">
        <v>12510</v>
      </c>
      <c r="M1119" s="5" t="n">
        <v>12.5225225225225</v>
      </c>
    </row>
    <row r="1120" customFormat="false" ht="13.5" hidden="false" customHeight="false" outlineLevel="0" collapsed="false">
      <c r="C1120" s="2" t="n">
        <v>501</v>
      </c>
      <c r="D1120" s="15" t="s">
        <v>20</v>
      </c>
      <c r="E1120" s="15" t="s">
        <v>19</v>
      </c>
      <c r="F1120" s="3" t="n">
        <v>0.777777777777778</v>
      </c>
      <c r="G1120" s="3" t="n">
        <v>0.871527777777778</v>
      </c>
      <c r="H1120" s="3" t="n">
        <v>0.118055555555556</v>
      </c>
      <c r="I1120" s="1" t="s">
        <v>80</v>
      </c>
      <c r="J1120" s="15" t="s">
        <v>49</v>
      </c>
      <c r="K1120" s="4" t="n">
        <v>999</v>
      </c>
      <c r="L1120" s="4" t="n">
        <v>10110</v>
      </c>
      <c r="M1120" s="5" t="n">
        <v>10.1201201201201</v>
      </c>
      <c r="N1120" s="4" t="n">
        <v>1998</v>
      </c>
      <c r="O1120" s="4" t="n">
        <v>22620</v>
      </c>
      <c r="P1120" s="5" t="n">
        <v>11.3213213213213</v>
      </c>
    </row>
    <row r="1121" customFormat="false" ht="13.5" hidden="false" customHeight="false" outlineLevel="0" collapsed="false">
      <c r="C1121" s="2" t="n">
        <v>514</v>
      </c>
      <c r="D1121" s="15" t="s">
        <v>20</v>
      </c>
      <c r="E1121" s="15" t="s">
        <v>19</v>
      </c>
      <c r="F1121" s="3" t="n">
        <v>0.847222222222222</v>
      </c>
      <c r="G1121" s="3" t="n">
        <v>0.9375</v>
      </c>
      <c r="H1121" s="3" t="n">
        <v>0.1875</v>
      </c>
      <c r="I1121" s="1" t="s">
        <v>81</v>
      </c>
      <c r="J1121" s="15" t="s">
        <v>49</v>
      </c>
      <c r="K1121" s="4" t="n">
        <v>999</v>
      </c>
      <c r="L1121" s="4" t="n">
        <v>10110</v>
      </c>
      <c r="M1121" s="5" t="n">
        <v>10.1201201201201</v>
      </c>
      <c r="N1121" s="4" t="n">
        <v>1998</v>
      </c>
      <c r="O1121" s="4" t="n">
        <v>22620</v>
      </c>
      <c r="P1121" s="5" t="n">
        <v>11.3213213213213</v>
      </c>
    </row>
    <row r="1122" customFormat="false" ht="13.5" hidden="false" customHeight="false" outlineLevel="0" collapsed="false">
      <c r="A1122" s="15" t="s">
        <v>105</v>
      </c>
    </row>
    <row r="1123" customFormat="false" ht="13.5" hidden="false" customHeight="false" outlineLevel="0" collapsed="false">
      <c r="A1123" s="1" t="s">
        <v>58</v>
      </c>
      <c r="B1123" s="1" t="s">
        <v>54</v>
      </c>
      <c r="C1123" s="2" t="n">
        <v>3076</v>
      </c>
      <c r="D1123" s="15" t="s">
        <v>19</v>
      </c>
      <c r="E1123" s="15" t="s">
        <v>20</v>
      </c>
      <c r="F1123" s="3" t="n">
        <v>0.579861111111111</v>
      </c>
      <c r="G1123" s="3" t="n">
        <v>0.659722222222222</v>
      </c>
      <c r="I1123" s="1" t="s">
        <v>109</v>
      </c>
      <c r="J1123" s="15" t="s">
        <v>38</v>
      </c>
      <c r="K1123" s="4" t="n">
        <v>2065</v>
      </c>
      <c r="L1123" s="4" t="n">
        <v>26210</v>
      </c>
      <c r="M1123" s="5" t="n">
        <v>12.6924939467312</v>
      </c>
    </row>
    <row r="1124" customFormat="false" ht="13.5" hidden="false" customHeight="false" outlineLevel="0" collapsed="false">
      <c r="C1124" s="2" t="n">
        <v>501</v>
      </c>
      <c r="D1124" s="15" t="s">
        <v>20</v>
      </c>
      <c r="E1124" s="15" t="s">
        <v>19</v>
      </c>
      <c r="F1124" s="3" t="n">
        <v>0.777777777777778</v>
      </c>
      <c r="G1124" s="3" t="n">
        <v>0.871527777777778</v>
      </c>
      <c r="H1124" s="3" t="n">
        <v>0.118055555555556</v>
      </c>
      <c r="I1124" s="1" t="s">
        <v>80</v>
      </c>
      <c r="J1124" s="15" t="s">
        <v>49</v>
      </c>
      <c r="K1124" s="4" t="n">
        <v>999</v>
      </c>
      <c r="L1124" s="4" t="n">
        <v>10110</v>
      </c>
      <c r="M1124" s="5" t="n">
        <v>10.1201201201201</v>
      </c>
      <c r="N1124" s="4" t="n">
        <v>3064</v>
      </c>
      <c r="O1124" s="4" t="n">
        <v>36320</v>
      </c>
      <c r="P1124" s="5" t="n">
        <v>11.8537859007833</v>
      </c>
    </row>
    <row r="1125" customFormat="false" ht="13.5" hidden="false" customHeight="false" outlineLevel="0" collapsed="false">
      <c r="C1125" s="2" t="n">
        <v>514</v>
      </c>
      <c r="D1125" s="15" t="s">
        <v>20</v>
      </c>
      <c r="E1125" s="15" t="s">
        <v>19</v>
      </c>
      <c r="F1125" s="3" t="n">
        <v>0.847222222222222</v>
      </c>
      <c r="G1125" s="3" t="n">
        <v>0.9375</v>
      </c>
      <c r="H1125" s="3" t="n">
        <v>0.1875</v>
      </c>
      <c r="I1125" s="1" t="s">
        <v>81</v>
      </c>
      <c r="J1125" s="15" t="s">
        <v>49</v>
      </c>
      <c r="K1125" s="4" t="n">
        <v>999</v>
      </c>
      <c r="L1125" s="4" t="n">
        <v>10110</v>
      </c>
      <c r="M1125" s="5" t="n">
        <v>10.1201201201201</v>
      </c>
      <c r="N1125" s="4" t="n">
        <v>3064</v>
      </c>
      <c r="O1125" s="4" t="n">
        <v>36320</v>
      </c>
      <c r="P1125" s="5" t="n">
        <v>11.8537859007833</v>
      </c>
    </row>
    <row r="1126" customFormat="false" ht="13.5" hidden="false" customHeight="false" outlineLevel="0" collapsed="false">
      <c r="A1126" s="15" t="s">
        <v>110</v>
      </c>
    </row>
    <row r="1127" customFormat="false" ht="13.5" hidden="false" customHeight="false" outlineLevel="0" collapsed="false">
      <c r="A1127" s="1" t="s">
        <v>58</v>
      </c>
      <c r="B1127" s="1" t="s">
        <v>54</v>
      </c>
      <c r="C1127" s="2" t="n">
        <v>3082</v>
      </c>
      <c r="D1127" s="15" t="s">
        <v>19</v>
      </c>
      <c r="E1127" s="15" t="s">
        <v>20</v>
      </c>
      <c r="F1127" s="3" t="n">
        <v>0.680555555555555</v>
      </c>
      <c r="G1127" s="3" t="n">
        <v>0.756944444444445</v>
      </c>
      <c r="I1127" s="1" t="s">
        <v>21</v>
      </c>
      <c r="J1127" s="15" t="s">
        <v>49</v>
      </c>
      <c r="K1127" s="4" t="n">
        <v>999</v>
      </c>
      <c r="L1127" s="4" t="n">
        <v>8310</v>
      </c>
      <c r="M1127" s="5" t="n">
        <v>8.31831831831832</v>
      </c>
    </row>
    <row r="1128" customFormat="false" ht="13.5" hidden="false" customHeight="false" outlineLevel="0" collapsed="false">
      <c r="C1128" s="2" t="n">
        <v>514</v>
      </c>
      <c r="D1128" s="15" t="s">
        <v>20</v>
      </c>
      <c r="E1128" s="15" t="s">
        <v>19</v>
      </c>
      <c r="F1128" s="3" t="n">
        <v>0.847222222222222</v>
      </c>
      <c r="G1128" s="3" t="n">
        <v>0.9375</v>
      </c>
      <c r="H1128" s="3" t="n">
        <v>0.090277777777777</v>
      </c>
      <c r="I1128" s="1" t="s">
        <v>81</v>
      </c>
      <c r="J1128" s="15" t="s">
        <v>49</v>
      </c>
      <c r="K1128" s="4" t="n">
        <v>999</v>
      </c>
      <c r="L1128" s="4" t="n">
        <v>10110</v>
      </c>
      <c r="M1128" s="5" t="n">
        <v>10.1201201201201</v>
      </c>
      <c r="N1128" s="4" t="n">
        <v>1998</v>
      </c>
      <c r="O1128" s="4" t="n">
        <v>18420</v>
      </c>
      <c r="P1128" s="5" t="n">
        <v>9.21921921921922</v>
      </c>
    </row>
    <row r="1129" customFormat="false" ht="13.5" hidden="false" customHeight="false" outlineLevel="0" collapsed="false">
      <c r="C1129" s="2" t="n">
        <v>521</v>
      </c>
      <c r="D1129" s="15" t="s">
        <v>20</v>
      </c>
      <c r="E1129" s="15" t="s">
        <v>19</v>
      </c>
      <c r="F1129" s="3" t="n">
        <v>0.847222222222222</v>
      </c>
      <c r="G1129" s="3" t="n">
        <v>0.9375</v>
      </c>
      <c r="H1129" s="3" t="n">
        <v>0.090277777777777</v>
      </c>
      <c r="I1129" s="1" t="s">
        <v>87</v>
      </c>
      <c r="J1129" s="15" t="s">
        <v>38</v>
      </c>
      <c r="K1129" s="4" t="n">
        <v>2065</v>
      </c>
      <c r="L1129" s="4" t="n">
        <v>26210</v>
      </c>
      <c r="M1129" s="5" t="n">
        <v>12.6924939467312</v>
      </c>
      <c r="N1129" s="4" t="n">
        <v>3064</v>
      </c>
      <c r="O1129" s="4" t="n">
        <v>34520</v>
      </c>
      <c r="P1129" s="5" t="n">
        <v>11.266318537859</v>
      </c>
    </row>
    <row r="1130" customFormat="false" ht="13.5" hidden="false" customHeight="false" outlineLevel="0" collapsed="false">
      <c r="A1130" s="15" t="s">
        <v>111</v>
      </c>
    </row>
    <row r="1131" customFormat="false" ht="13.5" hidden="false" customHeight="false" outlineLevel="0" collapsed="false">
      <c r="A1131" s="1" t="s">
        <v>58</v>
      </c>
      <c r="B1131" s="1" t="s">
        <v>54</v>
      </c>
      <c r="C1131" s="2" t="n">
        <v>3089</v>
      </c>
      <c r="D1131" s="15" t="s">
        <v>19</v>
      </c>
      <c r="E1131" s="15" t="s">
        <v>20</v>
      </c>
      <c r="F1131" s="3" t="n">
        <v>0.680555555555555</v>
      </c>
      <c r="G1131" s="3" t="n">
        <v>0.756944444444445</v>
      </c>
      <c r="I1131" s="1" t="s">
        <v>106</v>
      </c>
      <c r="J1131" s="15" t="s">
        <v>38</v>
      </c>
      <c r="K1131" s="4" t="n">
        <v>2065</v>
      </c>
      <c r="L1131" s="4" t="n">
        <v>26210</v>
      </c>
      <c r="M1131" s="5" t="n">
        <v>12.6924939467312</v>
      </c>
    </row>
    <row r="1132" customFormat="false" ht="13.5" hidden="false" customHeight="false" outlineLevel="0" collapsed="false">
      <c r="C1132" s="2" t="n">
        <v>514</v>
      </c>
      <c r="D1132" s="15" t="s">
        <v>20</v>
      </c>
      <c r="E1132" s="15" t="s">
        <v>19</v>
      </c>
      <c r="F1132" s="3" t="n">
        <v>0.847222222222222</v>
      </c>
      <c r="G1132" s="3" t="n">
        <v>0.9375</v>
      </c>
      <c r="H1132" s="3" t="n">
        <v>0.090277777777777</v>
      </c>
      <c r="I1132" s="1" t="s">
        <v>81</v>
      </c>
      <c r="J1132" s="15" t="s">
        <v>49</v>
      </c>
      <c r="K1132" s="4" t="n">
        <v>999</v>
      </c>
      <c r="L1132" s="4" t="n">
        <v>10110</v>
      </c>
      <c r="M1132" s="5" t="n">
        <v>10.1201201201201</v>
      </c>
      <c r="N1132" s="4" t="n">
        <v>3064</v>
      </c>
      <c r="O1132" s="4" t="n">
        <v>36320</v>
      </c>
      <c r="P1132" s="5" t="n">
        <v>11.8537859007833</v>
      </c>
    </row>
    <row r="1133" customFormat="false" ht="13.5" hidden="false" customHeight="false" outlineLevel="0" collapsed="false">
      <c r="A1133" s="15" t="s">
        <v>88</v>
      </c>
    </row>
    <row r="1134" customFormat="false" ht="13.5" hidden="false" customHeight="false" outlineLevel="0" collapsed="false">
      <c r="A1134" s="1" t="s">
        <v>58</v>
      </c>
      <c r="B1134" s="1" t="s">
        <v>54</v>
      </c>
      <c r="C1134" s="2" t="n">
        <v>3202</v>
      </c>
      <c r="D1134" s="15" t="s">
        <v>19</v>
      </c>
      <c r="E1134" s="15" t="s">
        <v>23</v>
      </c>
      <c r="F1134" s="3" t="n">
        <v>0.333333333333333</v>
      </c>
      <c r="G1134" s="3" t="n">
        <v>0.423611111111111</v>
      </c>
      <c r="I1134" s="1" t="s">
        <v>31</v>
      </c>
      <c r="J1134" s="15" t="s">
        <v>34</v>
      </c>
      <c r="K1134" s="4" t="n">
        <v>1108</v>
      </c>
      <c r="L1134" s="4" t="n">
        <v>15860</v>
      </c>
      <c r="M1134" s="5" t="n">
        <v>14.3140794223827</v>
      </c>
    </row>
    <row r="1135" customFormat="false" ht="13.5" hidden="false" customHeight="false" outlineLevel="0" collapsed="false">
      <c r="C1135" s="2" t="n">
        <v>4676</v>
      </c>
      <c r="D1135" s="15" t="s">
        <v>23</v>
      </c>
      <c r="E1135" s="15" t="s">
        <v>19</v>
      </c>
      <c r="F1135" s="3" t="n">
        <v>0.454861111111111</v>
      </c>
      <c r="G1135" s="3" t="n">
        <v>0.534722222222222</v>
      </c>
      <c r="H1135" s="3" t="n">
        <v>0.03125</v>
      </c>
      <c r="I1135" s="1" t="s">
        <v>73</v>
      </c>
      <c r="J1135" s="15" t="s">
        <v>49</v>
      </c>
      <c r="K1135" s="4" t="n">
        <v>1108</v>
      </c>
      <c r="L1135" s="4" t="n">
        <v>8560</v>
      </c>
      <c r="M1135" s="5" t="n">
        <v>7.72563176895307</v>
      </c>
      <c r="N1135" s="4" t="n">
        <v>2216</v>
      </c>
      <c r="O1135" s="4" t="n">
        <v>24420</v>
      </c>
      <c r="P1135" s="5" t="n">
        <v>11.0198555956679</v>
      </c>
    </row>
    <row r="1136" customFormat="false" ht="13.5" hidden="false" customHeight="false" outlineLevel="0" collapsed="false">
      <c r="C1136" s="2" t="n">
        <v>4689</v>
      </c>
      <c r="D1136" s="15" t="s">
        <v>23</v>
      </c>
      <c r="E1136" s="15" t="s">
        <v>19</v>
      </c>
      <c r="F1136" s="3" t="n">
        <v>0.729166666666667</v>
      </c>
      <c r="G1136" s="3" t="n">
        <v>0.8125</v>
      </c>
      <c r="H1136" s="3" t="n">
        <v>0.305555555555556</v>
      </c>
      <c r="I1136" s="1" t="s">
        <v>79</v>
      </c>
      <c r="J1136" s="15" t="s">
        <v>49</v>
      </c>
      <c r="K1136" s="4" t="n">
        <v>1108</v>
      </c>
      <c r="L1136" s="4" t="n">
        <v>10360</v>
      </c>
      <c r="M1136" s="5" t="n">
        <v>9.35018050541516</v>
      </c>
      <c r="N1136" s="4" t="n">
        <v>2216</v>
      </c>
      <c r="O1136" s="4" t="n">
        <v>26220</v>
      </c>
      <c r="P1136" s="5" t="n">
        <v>11.8321299638989</v>
      </c>
    </row>
    <row r="1137" customFormat="false" ht="13.5" hidden="false" customHeight="false" outlineLevel="0" collapsed="false">
      <c r="C1137" s="2" t="n">
        <v>4702</v>
      </c>
      <c r="D1137" s="15" t="s">
        <v>23</v>
      </c>
      <c r="E1137" s="15" t="s">
        <v>19</v>
      </c>
      <c r="F1137" s="3" t="n">
        <v>0.833333333333333</v>
      </c>
      <c r="G1137" s="3" t="n">
        <v>0.913194444444445</v>
      </c>
      <c r="H1137" s="3" t="n">
        <v>0.409722222222222</v>
      </c>
      <c r="I1137" s="1" t="s">
        <v>74</v>
      </c>
      <c r="J1137" s="15" t="s">
        <v>49</v>
      </c>
      <c r="K1137" s="4" t="n">
        <v>1108</v>
      </c>
      <c r="L1137" s="4" t="n">
        <v>8560</v>
      </c>
      <c r="M1137" s="5" t="n">
        <v>7.72563176895307</v>
      </c>
      <c r="N1137" s="4" t="n">
        <v>2216</v>
      </c>
      <c r="O1137" s="4" t="n">
        <v>24420</v>
      </c>
      <c r="P1137" s="5" t="n">
        <v>11.0198555956679</v>
      </c>
    </row>
    <row r="1138" customFormat="false" ht="13.5" hidden="false" customHeight="false" outlineLevel="0" collapsed="false">
      <c r="A1138" s="15" t="s">
        <v>89</v>
      </c>
    </row>
    <row r="1139" customFormat="false" ht="13.5" hidden="false" customHeight="false" outlineLevel="0" collapsed="false">
      <c r="A1139" s="1" t="s">
        <v>58</v>
      </c>
      <c r="B1139" s="1" t="s">
        <v>54</v>
      </c>
      <c r="C1139" s="2" t="n">
        <v>3206</v>
      </c>
      <c r="D1139" s="15" t="s">
        <v>19</v>
      </c>
      <c r="E1139" s="15" t="s">
        <v>23</v>
      </c>
      <c r="F1139" s="3" t="n">
        <v>0.333333333333333</v>
      </c>
      <c r="G1139" s="3" t="n">
        <v>0.423611111111111</v>
      </c>
      <c r="I1139" s="1" t="s">
        <v>90</v>
      </c>
      <c r="J1139" s="15" t="s">
        <v>38</v>
      </c>
      <c r="K1139" s="4" t="n">
        <v>2247</v>
      </c>
      <c r="L1139" s="4" t="n">
        <v>28460</v>
      </c>
      <c r="M1139" s="5" t="n">
        <v>12.6657765910102</v>
      </c>
    </row>
    <row r="1140" customFormat="false" ht="13.5" hidden="false" customHeight="false" outlineLevel="0" collapsed="false">
      <c r="C1140" s="2" t="n">
        <v>4676</v>
      </c>
      <c r="D1140" s="15" t="s">
        <v>23</v>
      </c>
      <c r="E1140" s="15" t="s">
        <v>19</v>
      </c>
      <c r="F1140" s="3" t="n">
        <v>0.454861111111111</v>
      </c>
      <c r="G1140" s="3" t="n">
        <v>0.534722222222222</v>
      </c>
      <c r="H1140" s="3" t="n">
        <v>0.03125</v>
      </c>
      <c r="I1140" s="1" t="s">
        <v>73</v>
      </c>
      <c r="J1140" s="15" t="s">
        <v>49</v>
      </c>
      <c r="K1140" s="4" t="n">
        <v>1108</v>
      </c>
      <c r="L1140" s="4" t="n">
        <v>8560</v>
      </c>
      <c r="M1140" s="5" t="n">
        <v>7.72563176895307</v>
      </c>
      <c r="N1140" s="4" t="n">
        <v>3355</v>
      </c>
      <c r="O1140" s="4" t="n">
        <v>37020</v>
      </c>
      <c r="P1140" s="5" t="n">
        <v>11.0342771982116</v>
      </c>
    </row>
    <row r="1141" customFormat="false" ht="13.5" hidden="false" customHeight="false" outlineLevel="0" collapsed="false">
      <c r="C1141" s="2" t="n">
        <v>4689</v>
      </c>
      <c r="D1141" s="15" t="s">
        <v>23</v>
      </c>
      <c r="E1141" s="15" t="s">
        <v>19</v>
      </c>
      <c r="F1141" s="3" t="n">
        <v>0.729166666666667</v>
      </c>
      <c r="G1141" s="3" t="n">
        <v>0.8125</v>
      </c>
      <c r="H1141" s="3" t="n">
        <v>0.305555555555556</v>
      </c>
      <c r="I1141" s="1" t="s">
        <v>79</v>
      </c>
      <c r="J1141" s="15" t="s">
        <v>49</v>
      </c>
      <c r="K1141" s="4" t="n">
        <v>1108</v>
      </c>
      <c r="L1141" s="4" t="n">
        <v>10360</v>
      </c>
      <c r="M1141" s="5" t="n">
        <v>9.35018050541516</v>
      </c>
      <c r="N1141" s="4" t="n">
        <v>3355</v>
      </c>
      <c r="O1141" s="4" t="n">
        <v>38820</v>
      </c>
      <c r="P1141" s="5" t="n">
        <v>11.5707898658718</v>
      </c>
    </row>
    <row r="1142" customFormat="false" ht="13.5" hidden="false" customHeight="false" outlineLevel="0" collapsed="false">
      <c r="C1142" s="2" t="n">
        <v>4702</v>
      </c>
      <c r="D1142" s="15" t="s">
        <v>23</v>
      </c>
      <c r="E1142" s="15" t="s">
        <v>19</v>
      </c>
      <c r="F1142" s="3" t="n">
        <v>0.833333333333333</v>
      </c>
      <c r="G1142" s="3" t="n">
        <v>0.913194444444445</v>
      </c>
      <c r="H1142" s="3" t="n">
        <v>0.409722222222222</v>
      </c>
      <c r="I1142" s="1" t="s">
        <v>74</v>
      </c>
      <c r="J1142" s="15" t="s">
        <v>49</v>
      </c>
      <c r="K1142" s="4" t="n">
        <v>1108</v>
      </c>
      <c r="L1142" s="4" t="n">
        <v>8560</v>
      </c>
      <c r="M1142" s="5" t="n">
        <v>7.72563176895307</v>
      </c>
      <c r="N1142" s="4" t="n">
        <v>3355</v>
      </c>
      <c r="O1142" s="4" t="n">
        <v>37020</v>
      </c>
      <c r="P1142" s="5" t="n">
        <v>11.0342771982116</v>
      </c>
    </row>
    <row r="1143" customFormat="false" ht="13.5" hidden="false" customHeight="false" outlineLevel="0" collapsed="false">
      <c r="A1143" s="15" t="s">
        <v>97</v>
      </c>
    </row>
    <row r="1144" customFormat="false" ht="13.5" hidden="false" customHeight="false" outlineLevel="0" collapsed="false">
      <c r="A1144" s="1" t="s">
        <v>58</v>
      </c>
      <c r="B1144" s="1" t="s">
        <v>54</v>
      </c>
      <c r="C1144" s="2" t="n">
        <v>3215</v>
      </c>
      <c r="D1144" s="15" t="s">
        <v>19</v>
      </c>
      <c r="E1144" s="15" t="s">
        <v>23</v>
      </c>
      <c r="F1144" s="3" t="n">
        <v>0.420138888888889</v>
      </c>
      <c r="G1144" s="3" t="n">
        <v>0.513888888888889</v>
      </c>
      <c r="I1144" s="1" t="s">
        <v>98</v>
      </c>
      <c r="J1144" s="15" t="s">
        <v>38</v>
      </c>
      <c r="K1144" s="4" t="n">
        <v>2247</v>
      </c>
      <c r="L1144" s="4" t="n">
        <v>28460</v>
      </c>
      <c r="M1144" s="5" t="n">
        <v>12.6657765910102</v>
      </c>
    </row>
    <row r="1145" customFormat="false" ht="13.5" hidden="false" customHeight="false" outlineLevel="0" collapsed="false">
      <c r="C1145" s="2" t="n">
        <v>4689</v>
      </c>
      <c r="D1145" s="15" t="s">
        <v>23</v>
      </c>
      <c r="E1145" s="15" t="s">
        <v>19</v>
      </c>
      <c r="F1145" s="3" t="n">
        <v>0.729166666666667</v>
      </c>
      <c r="G1145" s="3" t="n">
        <v>0.8125</v>
      </c>
      <c r="H1145" s="3" t="n">
        <v>0.215277777777778</v>
      </c>
      <c r="I1145" s="1" t="s">
        <v>79</v>
      </c>
      <c r="J1145" s="15" t="s">
        <v>49</v>
      </c>
      <c r="K1145" s="4" t="n">
        <v>1108</v>
      </c>
      <c r="L1145" s="4" t="n">
        <v>10360</v>
      </c>
      <c r="M1145" s="5" t="n">
        <v>9.35018050541516</v>
      </c>
      <c r="N1145" s="4" t="n">
        <v>3355</v>
      </c>
      <c r="O1145" s="4" t="n">
        <v>38820</v>
      </c>
      <c r="P1145" s="5" t="n">
        <v>11.5707898658718</v>
      </c>
    </row>
    <row r="1146" customFormat="false" ht="13.5" hidden="false" customHeight="false" outlineLevel="0" collapsed="false">
      <c r="C1146" s="2" t="n">
        <v>4702</v>
      </c>
      <c r="D1146" s="15" t="s">
        <v>23</v>
      </c>
      <c r="E1146" s="15" t="s">
        <v>19</v>
      </c>
      <c r="F1146" s="3" t="n">
        <v>0.833333333333333</v>
      </c>
      <c r="G1146" s="3" t="n">
        <v>0.913194444444445</v>
      </c>
      <c r="H1146" s="3" t="n">
        <v>0.319444444444444</v>
      </c>
      <c r="I1146" s="1" t="s">
        <v>74</v>
      </c>
      <c r="J1146" s="15" t="s">
        <v>49</v>
      </c>
      <c r="K1146" s="4" t="n">
        <v>1108</v>
      </c>
      <c r="L1146" s="4" t="n">
        <v>8560</v>
      </c>
      <c r="M1146" s="5" t="n">
        <v>7.72563176895307</v>
      </c>
      <c r="N1146" s="4" t="n">
        <v>3355</v>
      </c>
      <c r="O1146" s="4" t="n">
        <v>37020</v>
      </c>
      <c r="P1146" s="5" t="n">
        <v>11.0342771982116</v>
      </c>
    </row>
    <row r="1147" customFormat="false" ht="13.5" hidden="false" customHeight="false" outlineLevel="0" collapsed="false">
      <c r="A1147" s="15" t="s">
        <v>92</v>
      </c>
    </row>
    <row r="1148" customFormat="false" ht="13.5" hidden="false" customHeight="false" outlineLevel="0" collapsed="false">
      <c r="A1148" s="1" t="s">
        <v>58</v>
      </c>
      <c r="B1148" s="1" t="s">
        <v>54</v>
      </c>
      <c r="C1148" s="2" t="n">
        <v>3221</v>
      </c>
      <c r="D1148" s="15" t="s">
        <v>19</v>
      </c>
      <c r="E1148" s="15" t="s">
        <v>23</v>
      </c>
      <c r="F1148" s="3" t="n">
        <v>0.611111111111111</v>
      </c>
      <c r="G1148" s="3" t="n">
        <v>0.701388888888889</v>
      </c>
      <c r="I1148" s="1" t="s">
        <v>25</v>
      </c>
      <c r="J1148" s="15" t="s">
        <v>49</v>
      </c>
      <c r="K1148" s="4" t="n">
        <v>1108</v>
      </c>
      <c r="L1148" s="4" t="n">
        <v>8560</v>
      </c>
      <c r="M1148" s="5" t="n">
        <v>7.72563176895307</v>
      </c>
    </row>
    <row r="1149" customFormat="false" ht="13.5" hidden="false" customHeight="false" outlineLevel="0" collapsed="false">
      <c r="C1149" s="2" t="n">
        <v>4702</v>
      </c>
      <c r="D1149" s="15" t="s">
        <v>23</v>
      </c>
      <c r="E1149" s="15" t="s">
        <v>19</v>
      </c>
      <c r="F1149" s="3" t="n">
        <v>0.833333333333333</v>
      </c>
      <c r="G1149" s="3" t="n">
        <v>0.913194444444445</v>
      </c>
      <c r="H1149" s="3" t="n">
        <v>0.131944444444444</v>
      </c>
      <c r="I1149" s="1" t="s">
        <v>74</v>
      </c>
      <c r="J1149" s="15" t="s">
        <v>49</v>
      </c>
      <c r="K1149" s="4" t="n">
        <v>1108</v>
      </c>
      <c r="L1149" s="4" t="n">
        <v>8560</v>
      </c>
      <c r="M1149" s="5" t="n">
        <v>7.72563176895307</v>
      </c>
      <c r="N1149" s="4" t="n">
        <v>2216</v>
      </c>
      <c r="O1149" s="4" t="n">
        <v>17120</v>
      </c>
      <c r="P1149" s="5" t="n">
        <v>7.72563176895307</v>
      </c>
    </row>
    <row r="1150" customFormat="false" ht="13.5" hidden="false" customHeight="false" outlineLevel="0" collapsed="false">
      <c r="C1150" s="2" t="n">
        <v>4709</v>
      </c>
      <c r="D1150" s="15" t="s">
        <v>23</v>
      </c>
      <c r="E1150" s="15" t="s">
        <v>19</v>
      </c>
      <c r="F1150" s="3" t="n">
        <v>0.833333333333333</v>
      </c>
      <c r="G1150" s="3" t="n">
        <v>0.913194444444445</v>
      </c>
      <c r="H1150" s="3" t="n">
        <v>0.131944444444444</v>
      </c>
      <c r="I1150" s="1" t="s">
        <v>93</v>
      </c>
      <c r="J1150" s="15" t="s">
        <v>38</v>
      </c>
      <c r="K1150" s="4" t="n">
        <v>2247</v>
      </c>
      <c r="L1150" s="4" t="n">
        <v>28460</v>
      </c>
      <c r="M1150" s="5" t="n">
        <v>12.6657765910102</v>
      </c>
      <c r="N1150" s="4" t="n">
        <v>3355</v>
      </c>
      <c r="O1150" s="4" t="n">
        <v>37020</v>
      </c>
      <c r="P1150" s="5" t="n">
        <v>11.0342771982116</v>
      </c>
    </row>
    <row r="1151" customFormat="false" ht="13.5" hidden="false" customHeight="false" outlineLevel="0" collapsed="false">
      <c r="A1151" s="15" t="s">
        <v>99</v>
      </c>
    </row>
    <row r="1152" customFormat="false" ht="13.5" hidden="false" customHeight="false" outlineLevel="0" collapsed="false">
      <c r="A1152" s="1" t="s">
        <v>58</v>
      </c>
      <c r="B1152" s="1" t="s">
        <v>54</v>
      </c>
      <c r="C1152" s="2" t="n">
        <v>3228</v>
      </c>
      <c r="D1152" s="15" t="s">
        <v>19</v>
      </c>
      <c r="E1152" s="15" t="s">
        <v>23</v>
      </c>
      <c r="F1152" s="3" t="n">
        <v>0.611111111111111</v>
      </c>
      <c r="G1152" s="3" t="n">
        <v>0.701388888888889</v>
      </c>
      <c r="I1152" s="1" t="s">
        <v>100</v>
      </c>
      <c r="J1152" s="15" t="s">
        <v>38</v>
      </c>
      <c r="K1152" s="4" t="n">
        <v>2247</v>
      </c>
      <c r="L1152" s="4" t="n">
        <v>28460</v>
      </c>
      <c r="M1152" s="5" t="n">
        <v>12.6657765910102</v>
      </c>
    </row>
    <row r="1153" customFormat="false" ht="13.5" hidden="false" customHeight="false" outlineLevel="0" collapsed="false">
      <c r="C1153" s="2" t="n">
        <v>4702</v>
      </c>
      <c r="D1153" s="15" t="s">
        <v>23</v>
      </c>
      <c r="E1153" s="15" t="s">
        <v>19</v>
      </c>
      <c r="F1153" s="3" t="n">
        <v>0.833333333333333</v>
      </c>
      <c r="G1153" s="3" t="n">
        <v>0.913194444444445</v>
      </c>
      <c r="H1153" s="3" t="n">
        <v>0.131944444444444</v>
      </c>
      <c r="I1153" s="1" t="s">
        <v>74</v>
      </c>
      <c r="J1153" s="15" t="s">
        <v>49</v>
      </c>
      <c r="K1153" s="4" t="n">
        <v>1108</v>
      </c>
      <c r="L1153" s="4" t="n">
        <v>8560</v>
      </c>
      <c r="M1153" s="5" t="n">
        <v>7.72563176895307</v>
      </c>
      <c r="N1153" s="4" t="n">
        <v>3355</v>
      </c>
      <c r="O1153" s="4" t="n">
        <v>37020</v>
      </c>
      <c r="P1153" s="5" t="n">
        <v>11.0342771982116</v>
      </c>
    </row>
    <row r="1154" customFormat="false" ht="13.5" hidden="false" customHeight="false" outlineLevel="0" collapsed="false">
      <c r="A1154" s="15" t="s">
        <v>94</v>
      </c>
    </row>
    <row r="1155" customFormat="false" ht="13.5" hidden="false" customHeight="false" outlineLevel="0" collapsed="false">
      <c r="A1155" s="1" t="s">
        <v>58</v>
      </c>
      <c r="B1155" s="1" t="s">
        <v>54</v>
      </c>
      <c r="C1155" s="2" t="n">
        <v>3259</v>
      </c>
      <c r="D1155" s="15" t="s">
        <v>19</v>
      </c>
      <c r="E1155" s="15" t="s">
        <v>27</v>
      </c>
      <c r="F1155" s="3" t="n">
        <v>0.347222222222222</v>
      </c>
      <c r="G1155" s="3" t="n">
        <v>0.458333333333333</v>
      </c>
      <c r="I1155" s="1" t="s">
        <v>28</v>
      </c>
      <c r="J1155" s="15" t="s">
        <v>49</v>
      </c>
      <c r="K1155" s="4" t="n">
        <v>1453</v>
      </c>
      <c r="L1155" s="4" t="n">
        <v>16440</v>
      </c>
      <c r="M1155" s="5" t="n">
        <v>11.3145216792842</v>
      </c>
    </row>
    <row r="1156" customFormat="false" ht="13.5" hidden="false" customHeight="false" outlineLevel="0" collapsed="false">
      <c r="C1156" s="2" t="n">
        <v>5130</v>
      </c>
      <c r="D1156" s="15" t="s">
        <v>27</v>
      </c>
      <c r="E1156" s="15" t="s">
        <v>19</v>
      </c>
      <c r="F1156" s="3" t="n">
        <v>0.489583333333333</v>
      </c>
      <c r="G1156" s="3" t="n">
        <v>0.583333333333333</v>
      </c>
      <c r="H1156" s="3" t="n">
        <v>0.03125</v>
      </c>
      <c r="I1156" s="1" t="s">
        <v>77</v>
      </c>
      <c r="J1156" s="15" t="s">
        <v>49</v>
      </c>
      <c r="K1156" s="4" t="n">
        <v>1453</v>
      </c>
      <c r="L1156" s="4" t="n">
        <v>10340</v>
      </c>
      <c r="M1156" s="5" t="n">
        <v>7.11631108052306</v>
      </c>
      <c r="N1156" s="4" t="n">
        <v>2906</v>
      </c>
      <c r="O1156" s="4" t="n">
        <v>26780</v>
      </c>
      <c r="P1156" s="5" t="n">
        <v>9.21541637990365</v>
      </c>
    </row>
    <row r="1157" customFormat="false" ht="13.5" hidden="false" customHeight="false" outlineLevel="0" collapsed="false">
      <c r="C1157" s="2" t="n">
        <v>5137</v>
      </c>
      <c r="D1157" s="15" t="s">
        <v>27</v>
      </c>
      <c r="E1157" s="15" t="s">
        <v>19</v>
      </c>
      <c r="F1157" s="3" t="n">
        <v>0.489583333333333</v>
      </c>
      <c r="G1157" s="3" t="n">
        <v>0.583333333333333</v>
      </c>
      <c r="H1157" s="3" t="n">
        <v>0.03125</v>
      </c>
      <c r="I1157" s="1" t="s">
        <v>78</v>
      </c>
      <c r="J1157" s="15" t="s">
        <v>38</v>
      </c>
      <c r="K1157" s="4" t="n">
        <v>2822</v>
      </c>
      <c r="L1157" s="4" t="n">
        <v>30340</v>
      </c>
      <c r="M1157" s="5" t="n">
        <v>10.7512402551382</v>
      </c>
      <c r="N1157" s="4" t="n">
        <v>4275</v>
      </c>
      <c r="O1157" s="4" t="n">
        <v>46780</v>
      </c>
      <c r="P1157" s="5" t="n">
        <v>10.9426900584795</v>
      </c>
    </row>
    <row r="1158" customFormat="false" ht="13.5" hidden="false" customHeight="false" outlineLevel="0" collapsed="false">
      <c r="A1158" s="15" t="s">
        <v>95</v>
      </c>
    </row>
    <row r="1159" customFormat="false" ht="13.5" hidden="false" customHeight="false" outlineLevel="0" collapsed="false">
      <c r="A1159" s="1" t="s">
        <v>58</v>
      </c>
      <c r="B1159" s="1" t="s">
        <v>54</v>
      </c>
      <c r="C1159" s="2" t="n">
        <v>3266</v>
      </c>
      <c r="D1159" s="15" t="s">
        <v>19</v>
      </c>
      <c r="E1159" s="15" t="s">
        <v>27</v>
      </c>
      <c r="F1159" s="3" t="n">
        <v>0.347222222222222</v>
      </c>
      <c r="G1159" s="3" t="n">
        <v>0.458333333333333</v>
      </c>
      <c r="I1159" s="1" t="s">
        <v>37</v>
      </c>
      <c r="J1159" s="15" t="s">
        <v>38</v>
      </c>
      <c r="K1159" s="4" t="n">
        <v>2822</v>
      </c>
      <c r="L1159" s="4" t="n">
        <v>32940</v>
      </c>
      <c r="M1159" s="5" t="n">
        <v>11.6725726435152</v>
      </c>
    </row>
    <row r="1160" customFormat="false" ht="13.5" hidden="false" customHeight="false" outlineLevel="0" collapsed="false">
      <c r="C1160" s="2" t="n">
        <v>5130</v>
      </c>
      <c r="D1160" s="15" t="s">
        <v>27</v>
      </c>
      <c r="E1160" s="15" t="s">
        <v>19</v>
      </c>
      <c r="F1160" s="3" t="n">
        <v>0.489583333333333</v>
      </c>
      <c r="G1160" s="3" t="n">
        <v>0.583333333333333</v>
      </c>
      <c r="H1160" s="3" t="n">
        <v>0.03125</v>
      </c>
      <c r="I1160" s="1" t="s">
        <v>77</v>
      </c>
      <c r="J1160" s="15" t="s">
        <v>49</v>
      </c>
      <c r="K1160" s="4" t="n">
        <v>1453</v>
      </c>
      <c r="L1160" s="4" t="n">
        <v>10340</v>
      </c>
      <c r="M1160" s="5" t="n">
        <v>7.11631108052306</v>
      </c>
      <c r="N1160" s="4" t="n">
        <v>4275</v>
      </c>
      <c r="O1160" s="4" t="n">
        <v>43280</v>
      </c>
      <c r="P1160" s="5" t="n">
        <v>10.1239766081871</v>
      </c>
    </row>
    <row r="1161" customFormat="false" ht="13.5" hidden="false" customHeight="false" outlineLevel="0" collapsed="false">
      <c r="C1161" s="2" t="n">
        <v>5137</v>
      </c>
      <c r="D1161" s="15" t="s">
        <v>27</v>
      </c>
      <c r="E1161" s="15" t="s">
        <v>19</v>
      </c>
      <c r="F1161" s="3" t="n">
        <v>0.489583333333333</v>
      </c>
      <c r="G1161" s="3" t="n">
        <v>0.583333333333333</v>
      </c>
      <c r="H1161" s="3" t="n">
        <v>0.03125</v>
      </c>
      <c r="I1161" s="1" t="s">
        <v>78</v>
      </c>
      <c r="J1161" s="15" t="s">
        <v>38</v>
      </c>
      <c r="K1161" s="4" t="n">
        <v>2822</v>
      </c>
      <c r="L1161" s="4" t="n">
        <v>30340</v>
      </c>
      <c r="M1161" s="5" t="n">
        <v>10.7512402551382</v>
      </c>
      <c r="N1161" s="4" t="n">
        <v>5644</v>
      </c>
      <c r="O1161" s="4" t="n">
        <v>63280</v>
      </c>
      <c r="P1161" s="5" t="n">
        <v>11.2119064493267</v>
      </c>
    </row>
    <row r="1162" customFormat="false" ht="13.5" hidden="false" customHeight="false" outlineLevel="0" collapsed="false">
      <c r="A1162" s="15" t="s">
        <v>101</v>
      </c>
    </row>
    <row r="1163" customFormat="false" ht="13.5" hidden="false" customHeight="false" outlineLevel="0" collapsed="false">
      <c r="A1163" s="1" t="s">
        <v>59</v>
      </c>
      <c r="B1163" s="1" t="s">
        <v>54</v>
      </c>
      <c r="C1163" s="2" t="n">
        <v>3018</v>
      </c>
      <c r="D1163" s="15" t="s">
        <v>19</v>
      </c>
      <c r="E1163" s="15" t="s">
        <v>20</v>
      </c>
      <c r="F1163" s="3" t="n">
        <v>0.333333333333333</v>
      </c>
      <c r="G1163" s="3" t="n">
        <v>0.409722222222222</v>
      </c>
      <c r="I1163" s="1" t="s">
        <v>48</v>
      </c>
      <c r="J1163" s="15" t="s">
        <v>49</v>
      </c>
      <c r="K1163" s="4" t="n">
        <v>999</v>
      </c>
      <c r="L1163" s="4" t="n">
        <v>10110</v>
      </c>
      <c r="M1163" s="5" t="n">
        <v>10.1201201201201</v>
      </c>
    </row>
    <row r="1164" customFormat="false" ht="13.5" hidden="false" customHeight="false" outlineLevel="0" collapsed="false">
      <c r="C1164" s="2" t="n">
        <v>482</v>
      </c>
      <c r="D1164" s="15" t="s">
        <v>20</v>
      </c>
      <c r="E1164" s="15" t="s">
        <v>19</v>
      </c>
      <c r="F1164" s="3" t="n">
        <v>0.444444444444444</v>
      </c>
      <c r="G1164" s="3" t="n">
        <v>0.538194444444444</v>
      </c>
      <c r="H1164" s="3" t="n">
        <v>0.034722222222222</v>
      </c>
      <c r="I1164" s="1" t="s">
        <v>83</v>
      </c>
      <c r="J1164" s="15" t="s">
        <v>112</v>
      </c>
      <c r="K1164" s="4" t="n">
        <v>999</v>
      </c>
      <c r="L1164" s="4" t="n">
        <v>12510</v>
      </c>
      <c r="M1164" s="5" t="n">
        <v>12.5225225225225</v>
      </c>
      <c r="N1164" s="4" t="n">
        <v>1998</v>
      </c>
      <c r="O1164" s="4" t="n">
        <v>22620</v>
      </c>
      <c r="P1164" s="5" t="n">
        <v>11.3213213213213</v>
      </c>
    </row>
    <row r="1165" customFormat="false" ht="13.5" hidden="false" customHeight="false" outlineLevel="0" collapsed="false">
      <c r="C1165" s="2" t="n">
        <v>485</v>
      </c>
      <c r="D1165" s="15" t="s">
        <v>20</v>
      </c>
      <c r="E1165" s="15" t="s">
        <v>19</v>
      </c>
      <c r="F1165" s="3" t="n">
        <v>0.444444444444444</v>
      </c>
      <c r="G1165" s="3" t="n">
        <v>0.538194444444444</v>
      </c>
      <c r="H1165" s="3" t="n">
        <v>0.034722222222222</v>
      </c>
      <c r="I1165" s="1" t="s">
        <v>108</v>
      </c>
      <c r="J1165" s="15" t="s">
        <v>38</v>
      </c>
      <c r="K1165" s="4" t="n">
        <v>2065</v>
      </c>
      <c r="L1165" s="4" t="n">
        <v>26210</v>
      </c>
      <c r="M1165" s="5" t="n">
        <v>12.6924939467312</v>
      </c>
      <c r="N1165" s="4" t="n">
        <v>3064</v>
      </c>
      <c r="O1165" s="4" t="n">
        <v>36320</v>
      </c>
      <c r="P1165" s="5" t="n">
        <v>11.8537859007833</v>
      </c>
    </row>
    <row r="1166" customFormat="false" ht="13.5" hidden="false" customHeight="false" outlineLevel="0" collapsed="false">
      <c r="C1166" s="2" t="n">
        <v>491</v>
      </c>
      <c r="D1166" s="15" t="s">
        <v>20</v>
      </c>
      <c r="E1166" s="15" t="s">
        <v>19</v>
      </c>
      <c r="F1166" s="3" t="n">
        <v>0.777777777777778</v>
      </c>
      <c r="G1166" s="3" t="n">
        <v>0.871527777777778</v>
      </c>
      <c r="H1166" s="3" t="n">
        <v>0.368055555555556</v>
      </c>
      <c r="I1166" s="1" t="s">
        <v>80</v>
      </c>
      <c r="J1166" s="15" t="s">
        <v>49</v>
      </c>
      <c r="K1166" s="4" t="n">
        <v>999</v>
      </c>
      <c r="L1166" s="4" t="n">
        <v>10110</v>
      </c>
      <c r="M1166" s="5" t="n">
        <v>10.1201201201201</v>
      </c>
      <c r="N1166" s="4" t="n">
        <v>1998</v>
      </c>
      <c r="O1166" s="4" t="n">
        <v>20220</v>
      </c>
      <c r="P1166" s="5" t="n">
        <v>10.1201201201201</v>
      </c>
    </row>
    <row r="1167" customFormat="false" ht="13.5" hidden="false" customHeight="false" outlineLevel="0" collapsed="false">
      <c r="C1167" s="2" t="n">
        <v>498</v>
      </c>
      <c r="D1167" s="15" t="s">
        <v>20</v>
      </c>
      <c r="E1167" s="15" t="s">
        <v>19</v>
      </c>
      <c r="F1167" s="3" t="n">
        <v>0.777777777777778</v>
      </c>
      <c r="G1167" s="3" t="n">
        <v>0.871527777777778</v>
      </c>
      <c r="H1167" s="3" t="n">
        <v>0.368055555555556</v>
      </c>
      <c r="I1167" s="1" t="s">
        <v>102</v>
      </c>
      <c r="J1167" s="15" t="s">
        <v>38</v>
      </c>
      <c r="K1167" s="4" t="n">
        <v>2065</v>
      </c>
      <c r="L1167" s="4" t="n">
        <v>26210</v>
      </c>
      <c r="M1167" s="5" t="n">
        <v>12.6924939467312</v>
      </c>
      <c r="N1167" s="4" t="n">
        <v>3064</v>
      </c>
      <c r="O1167" s="4" t="n">
        <v>36320</v>
      </c>
      <c r="P1167" s="5" t="n">
        <v>11.8537859007833</v>
      </c>
    </row>
    <row r="1168" customFormat="false" ht="13.5" hidden="false" customHeight="false" outlineLevel="0" collapsed="false">
      <c r="C1168" s="2" t="n">
        <v>504</v>
      </c>
      <c r="D1168" s="15" t="s">
        <v>20</v>
      </c>
      <c r="E1168" s="15" t="s">
        <v>19</v>
      </c>
      <c r="F1168" s="3" t="n">
        <v>0.847222222222222</v>
      </c>
      <c r="G1168" s="3" t="n">
        <v>0.9375</v>
      </c>
      <c r="H1168" s="3" t="n">
        <v>0.4375</v>
      </c>
      <c r="I1168" s="1" t="s">
        <v>81</v>
      </c>
      <c r="J1168" s="15" t="s">
        <v>49</v>
      </c>
      <c r="K1168" s="4" t="n">
        <v>999</v>
      </c>
      <c r="L1168" s="4" t="n">
        <v>10110</v>
      </c>
      <c r="M1168" s="5" t="n">
        <v>10.1201201201201</v>
      </c>
      <c r="N1168" s="4" t="n">
        <v>1998</v>
      </c>
      <c r="O1168" s="4" t="n">
        <v>20220</v>
      </c>
      <c r="P1168" s="5" t="n">
        <v>10.1201201201201</v>
      </c>
    </row>
    <row r="1169" customFormat="false" ht="13.5" hidden="false" customHeight="false" outlineLevel="0" collapsed="false">
      <c r="C1169" s="2" t="n">
        <v>511</v>
      </c>
      <c r="D1169" s="15" t="s">
        <v>20</v>
      </c>
      <c r="E1169" s="15" t="s">
        <v>19</v>
      </c>
      <c r="F1169" s="3" t="n">
        <v>0.847222222222222</v>
      </c>
      <c r="G1169" s="3" t="n">
        <v>0.9375</v>
      </c>
      <c r="H1169" s="3" t="n">
        <v>0.4375</v>
      </c>
      <c r="I1169" s="1" t="s">
        <v>87</v>
      </c>
      <c r="J1169" s="15" t="s">
        <v>38</v>
      </c>
      <c r="K1169" s="4" t="n">
        <v>2065</v>
      </c>
      <c r="L1169" s="4" t="n">
        <v>26210</v>
      </c>
      <c r="M1169" s="5" t="n">
        <v>12.6924939467312</v>
      </c>
      <c r="N1169" s="4" t="n">
        <v>3064</v>
      </c>
      <c r="O1169" s="4" t="n">
        <v>36320</v>
      </c>
      <c r="P1169" s="5" t="n">
        <v>11.8537859007833</v>
      </c>
    </row>
    <row r="1170" customFormat="false" ht="13.5" hidden="false" customHeight="false" outlineLevel="0" collapsed="false">
      <c r="A1170" s="15" t="s">
        <v>103</v>
      </c>
    </row>
    <row r="1171" customFormat="false" ht="13.5" hidden="false" customHeight="false" outlineLevel="0" collapsed="false">
      <c r="A1171" s="1" t="s">
        <v>59</v>
      </c>
      <c r="B1171" s="1" t="s">
        <v>54</v>
      </c>
      <c r="C1171" s="2" t="n">
        <v>3025</v>
      </c>
      <c r="D1171" s="15" t="s">
        <v>19</v>
      </c>
      <c r="E1171" s="15" t="s">
        <v>20</v>
      </c>
      <c r="F1171" s="3" t="n">
        <v>0.333333333333333</v>
      </c>
      <c r="G1171" s="3" t="n">
        <v>0.409722222222222</v>
      </c>
      <c r="I1171" s="1" t="s">
        <v>104</v>
      </c>
      <c r="J1171" s="15" t="s">
        <v>38</v>
      </c>
      <c r="K1171" s="4" t="n">
        <v>2065</v>
      </c>
      <c r="L1171" s="4" t="n">
        <v>26210</v>
      </c>
      <c r="M1171" s="5" t="n">
        <v>12.6924939467312</v>
      </c>
    </row>
    <row r="1172" customFormat="false" ht="13.5" hidden="false" customHeight="false" outlineLevel="0" collapsed="false">
      <c r="C1172" s="2" t="n">
        <v>491</v>
      </c>
      <c r="D1172" s="15" t="s">
        <v>20</v>
      </c>
      <c r="E1172" s="15" t="s">
        <v>19</v>
      </c>
      <c r="F1172" s="3" t="n">
        <v>0.777777777777778</v>
      </c>
      <c r="G1172" s="3" t="n">
        <v>0.871527777777778</v>
      </c>
      <c r="H1172" s="3" t="n">
        <v>0.368055555555556</v>
      </c>
      <c r="I1172" s="1" t="s">
        <v>80</v>
      </c>
      <c r="J1172" s="15" t="s">
        <v>49</v>
      </c>
      <c r="K1172" s="4" t="n">
        <v>999</v>
      </c>
      <c r="L1172" s="4" t="n">
        <v>10110</v>
      </c>
      <c r="M1172" s="5" t="n">
        <v>10.1201201201201</v>
      </c>
      <c r="N1172" s="4" t="n">
        <v>3064</v>
      </c>
      <c r="O1172" s="4" t="n">
        <v>36320</v>
      </c>
      <c r="P1172" s="5" t="n">
        <v>11.8537859007833</v>
      </c>
    </row>
    <row r="1173" customFormat="false" ht="13.5" hidden="false" customHeight="false" outlineLevel="0" collapsed="false">
      <c r="C1173" s="2" t="n">
        <v>504</v>
      </c>
      <c r="D1173" s="15" t="s">
        <v>20</v>
      </c>
      <c r="E1173" s="15" t="s">
        <v>19</v>
      </c>
      <c r="F1173" s="3" t="n">
        <v>0.847222222222222</v>
      </c>
      <c r="G1173" s="3" t="n">
        <v>0.9375</v>
      </c>
      <c r="H1173" s="3" t="n">
        <v>0.4375</v>
      </c>
      <c r="I1173" s="1" t="s">
        <v>81</v>
      </c>
      <c r="J1173" s="15" t="s">
        <v>49</v>
      </c>
      <c r="K1173" s="4" t="n">
        <v>999</v>
      </c>
      <c r="L1173" s="4" t="n">
        <v>10110</v>
      </c>
      <c r="M1173" s="5" t="n">
        <v>10.1201201201201</v>
      </c>
      <c r="N1173" s="4" t="n">
        <v>3064</v>
      </c>
      <c r="O1173" s="4" t="n">
        <v>36320</v>
      </c>
      <c r="P1173" s="5" t="n">
        <v>11.8537859007833</v>
      </c>
    </row>
    <row r="1174" customFormat="false" ht="13.5" hidden="false" customHeight="false" outlineLevel="0" collapsed="false">
      <c r="A1174" s="15" t="s">
        <v>86</v>
      </c>
    </row>
    <row r="1175" customFormat="false" ht="13.5" hidden="false" customHeight="false" outlineLevel="0" collapsed="false">
      <c r="A1175" s="1" t="s">
        <v>59</v>
      </c>
      <c r="B1175" s="1" t="s">
        <v>54</v>
      </c>
      <c r="C1175" s="2" t="n">
        <v>3031</v>
      </c>
      <c r="D1175" s="15" t="s">
        <v>19</v>
      </c>
      <c r="E1175" s="15" t="s">
        <v>20</v>
      </c>
      <c r="F1175" s="3" t="n">
        <v>0.579861111111111</v>
      </c>
      <c r="G1175" s="3" t="n">
        <v>0.659722222222222</v>
      </c>
      <c r="I1175" s="1" t="s">
        <v>55</v>
      </c>
      <c r="J1175" s="15" t="s">
        <v>49</v>
      </c>
      <c r="K1175" s="4" t="n">
        <v>999</v>
      </c>
      <c r="L1175" s="4" t="n">
        <v>8810</v>
      </c>
      <c r="M1175" s="5" t="n">
        <v>8.81881881881882</v>
      </c>
    </row>
    <row r="1176" customFormat="false" ht="13.5" hidden="false" customHeight="false" outlineLevel="0" collapsed="false">
      <c r="C1176" s="2" t="n">
        <v>491</v>
      </c>
      <c r="D1176" s="15" t="s">
        <v>20</v>
      </c>
      <c r="E1176" s="15" t="s">
        <v>19</v>
      </c>
      <c r="F1176" s="3" t="n">
        <v>0.777777777777778</v>
      </c>
      <c r="G1176" s="3" t="n">
        <v>0.871527777777778</v>
      </c>
      <c r="H1176" s="3" t="n">
        <v>0.118055555555556</v>
      </c>
      <c r="I1176" s="1" t="s">
        <v>80</v>
      </c>
      <c r="J1176" s="15" t="s">
        <v>49</v>
      </c>
      <c r="K1176" s="4" t="n">
        <v>999</v>
      </c>
      <c r="L1176" s="4" t="n">
        <v>10110</v>
      </c>
      <c r="M1176" s="5" t="n">
        <v>10.1201201201201</v>
      </c>
      <c r="N1176" s="4" t="n">
        <v>1998</v>
      </c>
      <c r="O1176" s="4" t="n">
        <v>18920</v>
      </c>
      <c r="P1176" s="5" t="n">
        <v>9.46946946946947</v>
      </c>
    </row>
    <row r="1177" customFormat="false" ht="13.5" hidden="false" customHeight="false" outlineLevel="0" collapsed="false">
      <c r="C1177" s="2" t="n">
        <v>498</v>
      </c>
      <c r="D1177" s="15" t="s">
        <v>20</v>
      </c>
      <c r="E1177" s="15" t="s">
        <v>19</v>
      </c>
      <c r="F1177" s="3" t="n">
        <v>0.777777777777778</v>
      </c>
      <c r="G1177" s="3" t="n">
        <v>0.871527777777778</v>
      </c>
      <c r="H1177" s="3" t="n">
        <v>0.118055555555556</v>
      </c>
      <c r="I1177" s="1" t="s">
        <v>102</v>
      </c>
      <c r="J1177" s="15" t="s">
        <v>38</v>
      </c>
      <c r="K1177" s="4" t="n">
        <v>2065</v>
      </c>
      <c r="L1177" s="4" t="n">
        <v>26210</v>
      </c>
      <c r="M1177" s="5" t="n">
        <v>12.6924939467312</v>
      </c>
      <c r="N1177" s="4" t="n">
        <v>3064</v>
      </c>
      <c r="O1177" s="4" t="n">
        <v>35020</v>
      </c>
      <c r="P1177" s="5" t="n">
        <v>11.4295039164491</v>
      </c>
    </row>
    <row r="1178" customFormat="false" ht="13.5" hidden="false" customHeight="false" outlineLevel="0" collapsed="false">
      <c r="C1178" s="2" t="n">
        <v>504</v>
      </c>
      <c r="D1178" s="15" t="s">
        <v>20</v>
      </c>
      <c r="E1178" s="15" t="s">
        <v>19</v>
      </c>
      <c r="F1178" s="3" t="n">
        <v>0.847222222222222</v>
      </c>
      <c r="G1178" s="3" t="n">
        <v>0.9375</v>
      </c>
      <c r="H1178" s="3" t="n">
        <v>0.1875</v>
      </c>
      <c r="I1178" s="1" t="s">
        <v>81</v>
      </c>
      <c r="J1178" s="15" t="s">
        <v>49</v>
      </c>
      <c r="K1178" s="4" t="n">
        <v>999</v>
      </c>
      <c r="L1178" s="4" t="n">
        <v>10110</v>
      </c>
      <c r="M1178" s="5" t="n">
        <v>10.1201201201201</v>
      </c>
      <c r="N1178" s="4" t="n">
        <v>1998</v>
      </c>
      <c r="O1178" s="4" t="n">
        <v>18920</v>
      </c>
      <c r="P1178" s="5" t="n">
        <v>9.46946946946947</v>
      </c>
    </row>
    <row r="1179" customFormat="false" ht="13.5" hidden="false" customHeight="false" outlineLevel="0" collapsed="false">
      <c r="C1179" s="2" t="n">
        <v>511</v>
      </c>
      <c r="D1179" s="15" t="s">
        <v>20</v>
      </c>
      <c r="E1179" s="15" t="s">
        <v>19</v>
      </c>
      <c r="F1179" s="3" t="n">
        <v>0.847222222222222</v>
      </c>
      <c r="G1179" s="3" t="n">
        <v>0.9375</v>
      </c>
      <c r="H1179" s="3" t="n">
        <v>0.1875</v>
      </c>
      <c r="I1179" s="1" t="s">
        <v>87</v>
      </c>
      <c r="J1179" s="15" t="s">
        <v>38</v>
      </c>
      <c r="K1179" s="4" t="n">
        <v>2065</v>
      </c>
      <c r="L1179" s="4" t="n">
        <v>26210</v>
      </c>
      <c r="M1179" s="5" t="n">
        <v>12.6924939467312</v>
      </c>
      <c r="N1179" s="4" t="n">
        <v>3064</v>
      </c>
      <c r="O1179" s="4" t="n">
        <v>35020</v>
      </c>
      <c r="P1179" s="5" t="n">
        <v>11.4295039164491</v>
      </c>
    </row>
    <row r="1180" customFormat="false" ht="13.5" hidden="false" customHeight="false" outlineLevel="0" collapsed="false">
      <c r="A1180" s="15" t="s">
        <v>105</v>
      </c>
    </row>
    <row r="1181" customFormat="false" ht="13.5" hidden="false" customHeight="false" outlineLevel="0" collapsed="false">
      <c r="A1181" s="1" t="s">
        <v>59</v>
      </c>
      <c r="B1181" s="1" t="s">
        <v>54</v>
      </c>
      <c r="C1181" s="2" t="n">
        <v>3038</v>
      </c>
      <c r="D1181" s="15" t="s">
        <v>19</v>
      </c>
      <c r="E1181" s="15" t="s">
        <v>20</v>
      </c>
      <c r="F1181" s="3" t="n">
        <v>0.579861111111111</v>
      </c>
      <c r="G1181" s="3" t="n">
        <v>0.659722222222222</v>
      </c>
      <c r="I1181" s="1" t="s">
        <v>109</v>
      </c>
      <c r="J1181" s="15" t="s">
        <v>38</v>
      </c>
      <c r="K1181" s="4" t="n">
        <v>2065</v>
      </c>
      <c r="L1181" s="4" t="n">
        <v>26210</v>
      </c>
      <c r="M1181" s="5" t="n">
        <v>12.6924939467312</v>
      </c>
    </row>
    <row r="1182" customFormat="false" ht="13.5" hidden="false" customHeight="false" outlineLevel="0" collapsed="false">
      <c r="C1182" s="2" t="n">
        <v>491</v>
      </c>
      <c r="D1182" s="15" t="s">
        <v>20</v>
      </c>
      <c r="E1182" s="15" t="s">
        <v>19</v>
      </c>
      <c r="F1182" s="3" t="n">
        <v>0.777777777777778</v>
      </c>
      <c r="G1182" s="3" t="n">
        <v>0.871527777777778</v>
      </c>
      <c r="H1182" s="3" t="n">
        <v>0.118055555555556</v>
      </c>
      <c r="I1182" s="1" t="s">
        <v>80</v>
      </c>
      <c r="J1182" s="15" t="s">
        <v>49</v>
      </c>
      <c r="K1182" s="4" t="n">
        <v>999</v>
      </c>
      <c r="L1182" s="4" t="n">
        <v>10110</v>
      </c>
      <c r="M1182" s="5" t="n">
        <v>10.1201201201201</v>
      </c>
      <c r="N1182" s="4" t="n">
        <v>3064</v>
      </c>
      <c r="O1182" s="4" t="n">
        <v>36320</v>
      </c>
      <c r="P1182" s="5" t="n">
        <v>11.8537859007833</v>
      </c>
    </row>
    <row r="1183" customFormat="false" ht="13.5" hidden="false" customHeight="false" outlineLevel="0" collapsed="false">
      <c r="C1183" s="2" t="n">
        <v>504</v>
      </c>
      <c r="D1183" s="15" t="s">
        <v>20</v>
      </c>
      <c r="E1183" s="15" t="s">
        <v>19</v>
      </c>
      <c r="F1183" s="3" t="n">
        <v>0.847222222222222</v>
      </c>
      <c r="G1183" s="3" t="n">
        <v>0.9375</v>
      </c>
      <c r="H1183" s="3" t="n">
        <v>0.1875</v>
      </c>
      <c r="I1183" s="1" t="s">
        <v>81</v>
      </c>
      <c r="J1183" s="15" t="s">
        <v>49</v>
      </c>
      <c r="K1183" s="4" t="n">
        <v>999</v>
      </c>
      <c r="L1183" s="4" t="n">
        <v>10110</v>
      </c>
      <c r="M1183" s="5" t="n">
        <v>10.1201201201201</v>
      </c>
      <c r="N1183" s="4" t="n">
        <v>3064</v>
      </c>
      <c r="O1183" s="4" t="n">
        <v>36320</v>
      </c>
      <c r="P1183" s="5" t="n">
        <v>11.8537859007833</v>
      </c>
    </row>
    <row r="1184" customFormat="false" ht="13.5" hidden="false" customHeight="false" outlineLevel="0" collapsed="false">
      <c r="A1184" s="15" t="s">
        <v>110</v>
      </c>
    </row>
    <row r="1185" customFormat="false" ht="13.5" hidden="false" customHeight="false" outlineLevel="0" collapsed="false">
      <c r="A1185" s="1" t="s">
        <v>59</v>
      </c>
      <c r="B1185" s="1" t="s">
        <v>54</v>
      </c>
      <c r="C1185" s="2" t="n">
        <v>3044</v>
      </c>
      <c r="D1185" s="15" t="s">
        <v>19</v>
      </c>
      <c r="E1185" s="15" t="s">
        <v>20</v>
      </c>
      <c r="F1185" s="3" t="n">
        <v>0.680555555555555</v>
      </c>
      <c r="G1185" s="3" t="n">
        <v>0.756944444444445</v>
      </c>
      <c r="I1185" s="1" t="s">
        <v>21</v>
      </c>
      <c r="J1185" s="15" t="s">
        <v>49</v>
      </c>
      <c r="K1185" s="4" t="n">
        <v>999</v>
      </c>
      <c r="L1185" s="4" t="n">
        <v>8310</v>
      </c>
      <c r="M1185" s="5" t="n">
        <v>8.31831831831832</v>
      </c>
    </row>
    <row r="1186" customFormat="false" ht="13.5" hidden="false" customHeight="false" outlineLevel="0" collapsed="false">
      <c r="C1186" s="2" t="n">
        <v>504</v>
      </c>
      <c r="D1186" s="15" t="s">
        <v>20</v>
      </c>
      <c r="E1186" s="15" t="s">
        <v>19</v>
      </c>
      <c r="F1186" s="3" t="n">
        <v>0.847222222222222</v>
      </c>
      <c r="G1186" s="3" t="n">
        <v>0.9375</v>
      </c>
      <c r="H1186" s="3" t="n">
        <v>0.090277777777777</v>
      </c>
      <c r="I1186" s="1" t="s">
        <v>81</v>
      </c>
      <c r="J1186" s="15" t="s">
        <v>49</v>
      </c>
      <c r="K1186" s="4" t="n">
        <v>999</v>
      </c>
      <c r="L1186" s="4" t="n">
        <v>10110</v>
      </c>
      <c r="M1186" s="5" t="n">
        <v>10.1201201201201</v>
      </c>
      <c r="N1186" s="4" t="n">
        <v>1998</v>
      </c>
      <c r="O1186" s="4" t="n">
        <v>18420</v>
      </c>
      <c r="P1186" s="5" t="n">
        <v>9.21921921921922</v>
      </c>
    </row>
    <row r="1187" customFormat="false" ht="13.5" hidden="false" customHeight="false" outlineLevel="0" collapsed="false">
      <c r="C1187" s="2" t="n">
        <v>511</v>
      </c>
      <c r="D1187" s="15" t="s">
        <v>20</v>
      </c>
      <c r="E1187" s="15" t="s">
        <v>19</v>
      </c>
      <c r="F1187" s="3" t="n">
        <v>0.847222222222222</v>
      </c>
      <c r="G1187" s="3" t="n">
        <v>0.9375</v>
      </c>
      <c r="H1187" s="3" t="n">
        <v>0.090277777777777</v>
      </c>
      <c r="I1187" s="1" t="s">
        <v>87</v>
      </c>
      <c r="J1187" s="15" t="s">
        <v>38</v>
      </c>
      <c r="K1187" s="4" t="n">
        <v>2065</v>
      </c>
      <c r="L1187" s="4" t="n">
        <v>26210</v>
      </c>
      <c r="M1187" s="5" t="n">
        <v>12.6924939467312</v>
      </c>
      <c r="N1187" s="4" t="n">
        <v>3064</v>
      </c>
      <c r="O1187" s="4" t="n">
        <v>34520</v>
      </c>
      <c r="P1187" s="5" t="n">
        <v>11.266318537859</v>
      </c>
    </row>
    <row r="1188" customFormat="false" ht="13.5" hidden="false" customHeight="false" outlineLevel="0" collapsed="false">
      <c r="A1188" s="15" t="s">
        <v>111</v>
      </c>
    </row>
    <row r="1189" customFormat="false" ht="13.5" hidden="false" customHeight="false" outlineLevel="0" collapsed="false">
      <c r="A1189" s="1" t="s">
        <v>59</v>
      </c>
      <c r="B1189" s="1" t="s">
        <v>54</v>
      </c>
      <c r="C1189" s="2" t="n">
        <v>3051</v>
      </c>
      <c r="D1189" s="15" t="s">
        <v>19</v>
      </c>
      <c r="E1189" s="15" t="s">
        <v>20</v>
      </c>
      <c r="F1189" s="3" t="n">
        <v>0.680555555555555</v>
      </c>
      <c r="G1189" s="3" t="n">
        <v>0.756944444444445</v>
      </c>
      <c r="I1189" s="1" t="s">
        <v>106</v>
      </c>
      <c r="J1189" s="15" t="s">
        <v>38</v>
      </c>
      <c r="K1189" s="4" t="n">
        <v>2065</v>
      </c>
      <c r="L1189" s="4" t="n">
        <v>26210</v>
      </c>
      <c r="M1189" s="5" t="n">
        <v>12.6924939467312</v>
      </c>
    </row>
    <row r="1190" customFormat="false" ht="13.5" hidden="false" customHeight="false" outlineLevel="0" collapsed="false">
      <c r="C1190" s="2" t="n">
        <v>504</v>
      </c>
      <c r="D1190" s="15" t="s">
        <v>20</v>
      </c>
      <c r="E1190" s="15" t="s">
        <v>19</v>
      </c>
      <c r="F1190" s="3" t="n">
        <v>0.847222222222222</v>
      </c>
      <c r="G1190" s="3" t="n">
        <v>0.9375</v>
      </c>
      <c r="H1190" s="3" t="n">
        <v>0.090277777777777</v>
      </c>
      <c r="I1190" s="1" t="s">
        <v>81</v>
      </c>
      <c r="J1190" s="15" t="s">
        <v>49</v>
      </c>
      <c r="K1190" s="4" t="n">
        <v>999</v>
      </c>
      <c r="L1190" s="4" t="n">
        <v>10110</v>
      </c>
      <c r="M1190" s="5" t="n">
        <v>10.1201201201201</v>
      </c>
      <c r="N1190" s="4" t="n">
        <v>3064</v>
      </c>
      <c r="O1190" s="4" t="n">
        <v>36320</v>
      </c>
      <c r="P1190" s="5" t="n">
        <v>11.8537859007833</v>
      </c>
    </row>
    <row r="1191" customFormat="false" ht="13.5" hidden="false" customHeight="false" outlineLevel="0" collapsed="false">
      <c r="A1191" s="15" t="s">
        <v>88</v>
      </c>
    </row>
    <row r="1192" customFormat="false" ht="13.5" hidden="false" customHeight="false" outlineLevel="0" collapsed="false">
      <c r="A1192" s="1" t="s">
        <v>59</v>
      </c>
      <c r="B1192" s="1" t="s">
        <v>54</v>
      </c>
      <c r="C1192" s="2" t="n">
        <v>3164</v>
      </c>
      <c r="D1192" s="15" t="s">
        <v>19</v>
      </c>
      <c r="E1192" s="15" t="s">
        <v>23</v>
      </c>
      <c r="F1192" s="3" t="n">
        <v>0.333333333333333</v>
      </c>
      <c r="G1192" s="3" t="n">
        <v>0.423611111111111</v>
      </c>
      <c r="I1192" s="1" t="s">
        <v>31</v>
      </c>
      <c r="J1192" s="15" t="s">
        <v>49</v>
      </c>
      <c r="K1192" s="4" t="n">
        <v>1108</v>
      </c>
      <c r="L1192" s="4" t="n">
        <v>10360</v>
      </c>
      <c r="M1192" s="5" t="n">
        <v>9.35018050541516</v>
      </c>
    </row>
    <row r="1193" customFormat="false" ht="13.5" hidden="false" customHeight="false" outlineLevel="0" collapsed="false">
      <c r="C1193" s="2" t="n">
        <v>4626</v>
      </c>
      <c r="D1193" s="15" t="s">
        <v>23</v>
      </c>
      <c r="E1193" s="15" t="s">
        <v>19</v>
      </c>
      <c r="F1193" s="3" t="n">
        <v>0.454861111111111</v>
      </c>
      <c r="G1193" s="3" t="n">
        <v>0.534722222222222</v>
      </c>
      <c r="H1193" s="3" t="n">
        <v>0.03125</v>
      </c>
      <c r="I1193" s="1" t="s">
        <v>73</v>
      </c>
      <c r="J1193" s="15" t="s">
        <v>49</v>
      </c>
      <c r="K1193" s="4" t="n">
        <v>1108</v>
      </c>
      <c r="L1193" s="4" t="n">
        <v>8560</v>
      </c>
      <c r="M1193" s="5" t="n">
        <v>7.72563176895307</v>
      </c>
      <c r="N1193" s="4" t="n">
        <v>2216</v>
      </c>
      <c r="O1193" s="4" t="n">
        <v>18920</v>
      </c>
      <c r="P1193" s="5" t="n">
        <v>8.53790613718412</v>
      </c>
    </row>
    <row r="1194" customFormat="false" ht="13.5" hidden="false" customHeight="false" outlineLevel="0" collapsed="false">
      <c r="C1194" s="2" t="n">
        <v>4633</v>
      </c>
      <c r="D1194" s="15" t="s">
        <v>23</v>
      </c>
      <c r="E1194" s="15" t="s">
        <v>19</v>
      </c>
      <c r="F1194" s="3" t="n">
        <v>0.454861111111111</v>
      </c>
      <c r="G1194" s="3" t="n">
        <v>0.534722222222222</v>
      </c>
      <c r="H1194" s="3" t="n">
        <v>0.03125</v>
      </c>
      <c r="I1194" s="1" t="s">
        <v>107</v>
      </c>
      <c r="J1194" s="15" t="s">
        <v>38</v>
      </c>
      <c r="K1194" s="4" t="n">
        <v>2247</v>
      </c>
      <c r="L1194" s="4" t="n">
        <v>28460</v>
      </c>
      <c r="M1194" s="5" t="n">
        <v>12.6657765910102</v>
      </c>
      <c r="N1194" s="4" t="n">
        <v>3355</v>
      </c>
      <c r="O1194" s="4" t="n">
        <v>38820</v>
      </c>
      <c r="P1194" s="5" t="n">
        <v>11.5707898658718</v>
      </c>
    </row>
    <row r="1195" customFormat="false" ht="13.5" hidden="false" customHeight="false" outlineLevel="0" collapsed="false">
      <c r="C1195" s="2" t="n">
        <v>4639</v>
      </c>
      <c r="D1195" s="15" t="s">
        <v>23</v>
      </c>
      <c r="E1195" s="15" t="s">
        <v>19</v>
      </c>
      <c r="F1195" s="3" t="n">
        <v>0.729166666666667</v>
      </c>
      <c r="G1195" s="3" t="n">
        <v>0.8125</v>
      </c>
      <c r="H1195" s="3" t="n">
        <v>0.305555555555556</v>
      </c>
      <c r="I1195" s="1" t="s">
        <v>79</v>
      </c>
      <c r="J1195" s="15" t="s">
        <v>49</v>
      </c>
      <c r="K1195" s="4" t="n">
        <v>1108</v>
      </c>
      <c r="L1195" s="4" t="n">
        <v>13160</v>
      </c>
      <c r="M1195" s="5" t="n">
        <v>11.8772563176895</v>
      </c>
      <c r="N1195" s="4" t="n">
        <v>2216</v>
      </c>
      <c r="O1195" s="4" t="n">
        <v>23520</v>
      </c>
      <c r="P1195" s="5" t="n">
        <v>10.6137184115523</v>
      </c>
    </row>
    <row r="1196" customFormat="false" ht="13.5" hidden="false" customHeight="false" outlineLevel="0" collapsed="false">
      <c r="C1196" s="2" t="n">
        <v>4646</v>
      </c>
      <c r="D1196" s="15" t="s">
        <v>23</v>
      </c>
      <c r="E1196" s="15" t="s">
        <v>19</v>
      </c>
      <c r="F1196" s="3" t="n">
        <v>0.729166666666667</v>
      </c>
      <c r="G1196" s="3" t="n">
        <v>0.8125</v>
      </c>
      <c r="H1196" s="3" t="n">
        <v>0.305555555555556</v>
      </c>
      <c r="I1196" s="1" t="s">
        <v>96</v>
      </c>
      <c r="J1196" s="15" t="s">
        <v>38</v>
      </c>
      <c r="K1196" s="4" t="n">
        <v>2247</v>
      </c>
      <c r="L1196" s="4" t="n">
        <v>28660</v>
      </c>
      <c r="M1196" s="5" t="n">
        <v>12.7547841566533</v>
      </c>
      <c r="N1196" s="4" t="n">
        <v>3355</v>
      </c>
      <c r="O1196" s="4" t="n">
        <v>39020</v>
      </c>
      <c r="P1196" s="5" t="n">
        <v>11.6304023845007</v>
      </c>
    </row>
    <row r="1197" customFormat="false" ht="13.5" hidden="false" customHeight="false" outlineLevel="0" collapsed="false">
      <c r="C1197" s="2" t="n">
        <v>4652</v>
      </c>
      <c r="D1197" s="15" t="s">
        <v>23</v>
      </c>
      <c r="E1197" s="15" t="s">
        <v>19</v>
      </c>
      <c r="F1197" s="3" t="n">
        <v>0.833333333333333</v>
      </c>
      <c r="G1197" s="3" t="n">
        <v>0.913194444444445</v>
      </c>
      <c r="H1197" s="3" t="n">
        <v>0.409722222222222</v>
      </c>
      <c r="I1197" s="1" t="s">
        <v>74</v>
      </c>
      <c r="J1197" s="15" t="s">
        <v>49</v>
      </c>
      <c r="K1197" s="4" t="n">
        <v>1108</v>
      </c>
      <c r="L1197" s="4" t="n">
        <v>8560</v>
      </c>
      <c r="M1197" s="5" t="n">
        <v>7.72563176895307</v>
      </c>
      <c r="N1197" s="4" t="n">
        <v>2216</v>
      </c>
      <c r="O1197" s="4" t="n">
        <v>18920</v>
      </c>
      <c r="P1197" s="5" t="n">
        <v>8.53790613718412</v>
      </c>
    </row>
    <row r="1198" customFormat="false" ht="13.5" hidden="false" customHeight="false" outlineLevel="0" collapsed="false">
      <c r="C1198" s="2" t="n">
        <v>4659</v>
      </c>
      <c r="D1198" s="15" t="s">
        <v>23</v>
      </c>
      <c r="E1198" s="15" t="s">
        <v>19</v>
      </c>
      <c r="F1198" s="3" t="n">
        <v>0.833333333333333</v>
      </c>
      <c r="G1198" s="3" t="n">
        <v>0.913194444444445</v>
      </c>
      <c r="H1198" s="3" t="n">
        <v>0.409722222222222</v>
      </c>
      <c r="I1198" s="1" t="s">
        <v>93</v>
      </c>
      <c r="J1198" s="15" t="s">
        <v>38</v>
      </c>
      <c r="K1198" s="4" t="n">
        <v>2247</v>
      </c>
      <c r="L1198" s="4" t="n">
        <v>28460</v>
      </c>
      <c r="M1198" s="5" t="n">
        <v>12.6657765910102</v>
      </c>
      <c r="N1198" s="4" t="n">
        <v>3355</v>
      </c>
      <c r="O1198" s="4" t="n">
        <v>38820</v>
      </c>
      <c r="P1198" s="5" t="n">
        <v>11.5707898658718</v>
      </c>
    </row>
    <row r="1199" customFormat="false" ht="13.5" hidden="false" customHeight="false" outlineLevel="0" collapsed="false">
      <c r="A1199" s="15" t="s">
        <v>89</v>
      </c>
    </row>
    <row r="1200" customFormat="false" ht="13.5" hidden="false" customHeight="false" outlineLevel="0" collapsed="false">
      <c r="A1200" s="1" t="s">
        <v>59</v>
      </c>
      <c r="B1200" s="1" t="s">
        <v>54</v>
      </c>
      <c r="C1200" s="2" t="n">
        <v>3171</v>
      </c>
      <c r="D1200" s="15" t="s">
        <v>19</v>
      </c>
      <c r="E1200" s="15" t="s">
        <v>23</v>
      </c>
      <c r="F1200" s="3" t="n">
        <v>0.333333333333333</v>
      </c>
      <c r="G1200" s="3" t="n">
        <v>0.423611111111111</v>
      </c>
      <c r="I1200" s="1" t="s">
        <v>90</v>
      </c>
      <c r="J1200" s="15" t="s">
        <v>38</v>
      </c>
      <c r="K1200" s="4" t="n">
        <v>2247</v>
      </c>
      <c r="L1200" s="4" t="n">
        <v>28660</v>
      </c>
      <c r="M1200" s="5" t="n">
        <v>12.7547841566533</v>
      </c>
    </row>
    <row r="1201" customFormat="false" ht="13.5" hidden="false" customHeight="false" outlineLevel="0" collapsed="false">
      <c r="C1201" s="2" t="n">
        <v>4626</v>
      </c>
      <c r="D1201" s="15" t="s">
        <v>23</v>
      </c>
      <c r="E1201" s="15" t="s">
        <v>19</v>
      </c>
      <c r="F1201" s="3" t="n">
        <v>0.454861111111111</v>
      </c>
      <c r="G1201" s="3" t="n">
        <v>0.534722222222222</v>
      </c>
      <c r="H1201" s="3" t="n">
        <v>0.03125</v>
      </c>
      <c r="I1201" s="1" t="s">
        <v>73</v>
      </c>
      <c r="J1201" s="15" t="s">
        <v>49</v>
      </c>
      <c r="K1201" s="4" t="n">
        <v>1108</v>
      </c>
      <c r="L1201" s="4" t="n">
        <v>8560</v>
      </c>
      <c r="M1201" s="5" t="n">
        <v>7.72563176895307</v>
      </c>
      <c r="N1201" s="4" t="n">
        <v>3355</v>
      </c>
      <c r="O1201" s="4" t="n">
        <v>37220</v>
      </c>
      <c r="P1201" s="5" t="n">
        <v>11.0938897168405</v>
      </c>
    </row>
    <row r="1202" customFormat="false" ht="13.5" hidden="false" customHeight="false" outlineLevel="0" collapsed="false">
      <c r="C1202" s="2" t="n">
        <v>4652</v>
      </c>
      <c r="D1202" s="15" t="s">
        <v>23</v>
      </c>
      <c r="E1202" s="15" t="s">
        <v>19</v>
      </c>
      <c r="F1202" s="3" t="n">
        <v>0.833333333333333</v>
      </c>
      <c r="G1202" s="3" t="n">
        <v>0.913194444444445</v>
      </c>
      <c r="H1202" s="3" t="n">
        <v>0.409722222222222</v>
      </c>
      <c r="I1202" s="1" t="s">
        <v>74</v>
      </c>
      <c r="J1202" s="15" t="s">
        <v>49</v>
      </c>
      <c r="K1202" s="4" t="n">
        <v>1108</v>
      </c>
      <c r="L1202" s="4" t="n">
        <v>8560</v>
      </c>
      <c r="M1202" s="5" t="n">
        <v>7.72563176895307</v>
      </c>
      <c r="N1202" s="4" t="n">
        <v>3355</v>
      </c>
      <c r="O1202" s="4" t="n">
        <v>37220</v>
      </c>
      <c r="P1202" s="5" t="n">
        <v>11.0938897168405</v>
      </c>
    </row>
    <row r="1203" customFormat="false" ht="13.5" hidden="false" customHeight="false" outlineLevel="0" collapsed="false">
      <c r="A1203" s="15" t="s">
        <v>97</v>
      </c>
    </row>
    <row r="1204" customFormat="false" ht="13.5" hidden="false" customHeight="false" outlineLevel="0" collapsed="false">
      <c r="A1204" s="1" t="s">
        <v>59</v>
      </c>
      <c r="B1204" s="1" t="s">
        <v>54</v>
      </c>
      <c r="C1204" s="2" t="n">
        <v>3179</v>
      </c>
      <c r="D1204" s="15" t="s">
        <v>19</v>
      </c>
      <c r="E1204" s="15" t="s">
        <v>23</v>
      </c>
      <c r="F1204" s="3" t="n">
        <v>0.420138888888889</v>
      </c>
      <c r="G1204" s="3" t="n">
        <v>0.513888888888889</v>
      </c>
      <c r="I1204" s="1" t="s">
        <v>98</v>
      </c>
      <c r="J1204" s="15" t="s">
        <v>38</v>
      </c>
      <c r="K1204" s="4" t="n">
        <v>2247</v>
      </c>
      <c r="L1204" s="4" t="n">
        <v>28460</v>
      </c>
      <c r="M1204" s="5" t="n">
        <v>12.6657765910102</v>
      </c>
    </row>
    <row r="1205" customFormat="false" ht="13.5" hidden="false" customHeight="false" outlineLevel="0" collapsed="false">
      <c r="C1205" s="2" t="n">
        <v>4652</v>
      </c>
      <c r="D1205" s="15" t="s">
        <v>23</v>
      </c>
      <c r="E1205" s="15" t="s">
        <v>19</v>
      </c>
      <c r="F1205" s="3" t="n">
        <v>0.833333333333333</v>
      </c>
      <c r="G1205" s="3" t="n">
        <v>0.913194444444445</v>
      </c>
      <c r="H1205" s="3" t="n">
        <v>0.319444444444444</v>
      </c>
      <c r="I1205" s="1" t="s">
        <v>74</v>
      </c>
      <c r="J1205" s="15" t="s">
        <v>49</v>
      </c>
      <c r="K1205" s="4" t="n">
        <v>1108</v>
      </c>
      <c r="L1205" s="4" t="n">
        <v>8560</v>
      </c>
      <c r="M1205" s="5" t="n">
        <v>7.72563176895307</v>
      </c>
      <c r="N1205" s="4" t="n">
        <v>3355</v>
      </c>
      <c r="O1205" s="4" t="n">
        <v>37020</v>
      </c>
      <c r="P1205" s="5" t="n">
        <v>11.0342771982116</v>
      </c>
    </row>
    <row r="1206" customFormat="false" ht="13.5" hidden="false" customHeight="false" outlineLevel="0" collapsed="false">
      <c r="A1206" s="15" t="s">
        <v>92</v>
      </c>
    </row>
    <row r="1207" customFormat="false" ht="13.5" hidden="false" customHeight="false" outlineLevel="0" collapsed="false">
      <c r="A1207" s="1" t="s">
        <v>59</v>
      </c>
      <c r="B1207" s="1" t="s">
        <v>54</v>
      </c>
      <c r="C1207" s="2" t="n">
        <v>3185</v>
      </c>
      <c r="D1207" s="15" t="s">
        <v>19</v>
      </c>
      <c r="E1207" s="15" t="s">
        <v>23</v>
      </c>
      <c r="F1207" s="3" t="n">
        <v>0.611111111111111</v>
      </c>
      <c r="G1207" s="3" t="n">
        <v>0.701388888888889</v>
      </c>
      <c r="I1207" s="1" t="s">
        <v>25</v>
      </c>
      <c r="J1207" s="15" t="s">
        <v>49</v>
      </c>
      <c r="K1207" s="4" t="n">
        <v>1108</v>
      </c>
      <c r="L1207" s="4" t="n">
        <v>8560</v>
      </c>
      <c r="M1207" s="5" t="n">
        <v>7.72563176895307</v>
      </c>
    </row>
    <row r="1208" customFormat="false" ht="13.5" hidden="false" customHeight="false" outlineLevel="0" collapsed="false">
      <c r="C1208" s="2" t="n">
        <v>4652</v>
      </c>
      <c r="D1208" s="15" t="s">
        <v>23</v>
      </c>
      <c r="E1208" s="15" t="s">
        <v>19</v>
      </c>
      <c r="F1208" s="3" t="n">
        <v>0.833333333333333</v>
      </c>
      <c r="G1208" s="3" t="n">
        <v>0.913194444444445</v>
      </c>
      <c r="H1208" s="3" t="n">
        <v>0.131944444444444</v>
      </c>
      <c r="I1208" s="1" t="s">
        <v>74</v>
      </c>
      <c r="J1208" s="15" t="s">
        <v>49</v>
      </c>
      <c r="K1208" s="4" t="n">
        <v>1108</v>
      </c>
      <c r="L1208" s="4" t="n">
        <v>8560</v>
      </c>
      <c r="M1208" s="5" t="n">
        <v>7.72563176895307</v>
      </c>
      <c r="N1208" s="4" t="n">
        <v>2216</v>
      </c>
      <c r="O1208" s="4" t="n">
        <v>17120</v>
      </c>
      <c r="P1208" s="5" t="n">
        <v>7.72563176895307</v>
      </c>
    </row>
    <row r="1209" customFormat="false" ht="13.5" hidden="false" customHeight="false" outlineLevel="0" collapsed="false">
      <c r="C1209" s="2" t="n">
        <v>4659</v>
      </c>
      <c r="D1209" s="15" t="s">
        <v>23</v>
      </c>
      <c r="E1209" s="15" t="s">
        <v>19</v>
      </c>
      <c r="F1209" s="3" t="n">
        <v>0.833333333333333</v>
      </c>
      <c r="G1209" s="3" t="n">
        <v>0.913194444444445</v>
      </c>
      <c r="H1209" s="3" t="n">
        <v>0.131944444444444</v>
      </c>
      <c r="I1209" s="1" t="s">
        <v>93</v>
      </c>
      <c r="J1209" s="15" t="s">
        <v>38</v>
      </c>
      <c r="K1209" s="4" t="n">
        <v>2247</v>
      </c>
      <c r="L1209" s="4" t="n">
        <v>28460</v>
      </c>
      <c r="M1209" s="5" t="n">
        <v>12.6657765910102</v>
      </c>
      <c r="N1209" s="4" t="n">
        <v>3355</v>
      </c>
      <c r="O1209" s="4" t="n">
        <v>37020</v>
      </c>
      <c r="P1209" s="5" t="n">
        <v>11.0342771982116</v>
      </c>
    </row>
    <row r="1210" customFormat="false" ht="13.5" hidden="false" customHeight="false" outlineLevel="0" collapsed="false">
      <c r="A1210" s="15" t="s">
        <v>99</v>
      </c>
    </row>
    <row r="1211" customFormat="false" ht="13.5" hidden="false" customHeight="false" outlineLevel="0" collapsed="false">
      <c r="A1211" s="1" t="s">
        <v>59</v>
      </c>
      <c r="B1211" s="1" t="s">
        <v>54</v>
      </c>
      <c r="C1211" s="2" t="n">
        <v>3192</v>
      </c>
      <c r="D1211" s="15" t="s">
        <v>19</v>
      </c>
      <c r="E1211" s="15" t="s">
        <v>23</v>
      </c>
      <c r="F1211" s="3" t="n">
        <v>0.611111111111111</v>
      </c>
      <c r="G1211" s="3" t="n">
        <v>0.701388888888889</v>
      </c>
      <c r="I1211" s="1" t="s">
        <v>100</v>
      </c>
      <c r="J1211" s="15" t="s">
        <v>38</v>
      </c>
      <c r="K1211" s="4" t="n">
        <v>2247</v>
      </c>
      <c r="L1211" s="4" t="n">
        <v>28460</v>
      </c>
      <c r="M1211" s="5" t="n">
        <v>12.6657765910102</v>
      </c>
    </row>
    <row r="1212" customFormat="false" ht="13.5" hidden="false" customHeight="false" outlineLevel="0" collapsed="false">
      <c r="C1212" s="2" t="n">
        <v>4652</v>
      </c>
      <c r="D1212" s="15" t="s">
        <v>23</v>
      </c>
      <c r="E1212" s="15" t="s">
        <v>19</v>
      </c>
      <c r="F1212" s="3" t="n">
        <v>0.833333333333333</v>
      </c>
      <c r="G1212" s="3" t="n">
        <v>0.913194444444445</v>
      </c>
      <c r="H1212" s="3" t="n">
        <v>0.131944444444444</v>
      </c>
      <c r="I1212" s="1" t="s">
        <v>74</v>
      </c>
      <c r="J1212" s="15" t="s">
        <v>49</v>
      </c>
      <c r="K1212" s="4" t="n">
        <v>1108</v>
      </c>
      <c r="L1212" s="4" t="n">
        <v>8560</v>
      </c>
      <c r="M1212" s="5" t="n">
        <v>7.72563176895307</v>
      </c>
      <c r="N1212" s="4" t="n">
        <v>3355</v>
      </c>
      <c r="O1212" s="4" t="n">
        <v>37020</v>
      </c>
      <c r="P1212" s="5" t="n">
        <v>11.0342771982116</v>
      </c>
    </row>
    <row r="1213" customFormat="false" ht="13.5" hidden="false" customHeight="false" outlineLevel="0" collapsed="false">
      <c r="A1213" s="15" t="s">
        <v>94</v>
      </c>
    </row>
    <row r="1214" customFormat="false" ht="13.5" hidden="false" customHeight="false" outlineLevel="0" collapsed="false">
      <c r="A1214" s="1" t="s">
        <v>59</v>
      </c>
      <c r="B1214" s="1" t="s">
        <v>54</v>
      </c>
      <c r="C1214" s="2" t="n">
        <v>3224</v>
      </c>
      <c r="D1214" s="15" t="s">
        <v>19</v>
      </c>
      <c r="E1214" s="15" t="s">
        <v>27</v>
      </c>
      <c r="F1214" s="3" t="n">
        <v>0.347222222222222</v>
      </c>
      <c r="G1214" s="3" t="n">
        <v>0.458333333333333</v>
      </c>
      <c r="I1214" s="1" t="s">
        <v>28</v>
      </c>
      <c r="J1214" s="15" t="s">
        <v>49</v>
      </c>
      <c r="K1214" s="4" t="n">
        <v>1453</v>
      </c>
      <c r="L1214" s="4" t="n">
        <v>16440</v>
      </c>
      <c r="M1214" s="5" t="n">
        <v>11.3145216792842</v>
      </c>
    </row>
    <row r="1215" customFormat="false" ht="13.5" hidden="false" customHeight="false" outlineLevel="0" collapsed="false">
      <c r="C1215" s="2" t="n">
        <v>5079</v>
      </c>
      <c r="D1215" s="15" t="s">
        <v>27</v>
      </c>
      <c r="E1215" s="15" t="s">
        <v>19</v>
      </c>
      <c r="F1215" s="3" t="n">
        <v>0.489583333333333</v>
      </c>
      <c r="G1215" s="3" t="n">
        <v>0.583333333333333</v>
      </c>
      <c r="H1215" s="3" t="n">
        <v>0.03125</v>
      </c>
      <c r="I1215" s="1" t="s">
        <v>77</v>
      </c>
      <c r="J1215" s="15" t="s">
        <v>49</v>
      </c>
      <c r="K1215" s="4" t="n">
        <v>1453</v>
      </c>
      <c r="L1215" s="4" t="n">
        <v>10340</v>
      </c>
      <c r="M1215" s="5" t="n">
        <v>7.11631108052306</v>
      </c>
      <c r="N1215" s="4" t="n">
        <v>2906</v>
      </c>
      <c r="O1215" s="4" t="n">
        <v>26780</v>
      </c>
      <c r="P1215" s="5" t="n">
        <v>9.21541637990365</v>
      </c>
    </row>
    <row r="1216" customFormat="false" ht="13.5" hidden="false" customHeight="false" outlineLevel="0" collapsed="false">
      <c r="C1216" s="2" t="n">
        <v>5086</v>
      </c>
      <c r="D1216" s="15" t="s">
        <v>27</v>
      </c>
      <c r="E1216" s="15" t="s">
        <v>19</v>
      </c>
      <c r="F1216" s="3" t="n">
        <v>0.489583333333333</v>
      </c>
      <c r="G1216" s="3" t="n">
        <v>0.583333333333333</v>
      </c>
      <c r="H1216" s="3" t="n">
        <v>0.03125</v>
      </c>
      <c r="I1216" s="1" t="s">
        <v>78</v>
      </c>
      <c r="J1216" s="15" t="s">
        <v>38</v>
      </c>
      <c r="K1216" s="4" t="n">
        <v>2822</v>
      </c>
      <c r="L1216" s="4" t="n">
        <v>30340</v>
      </c>
      <c r="M1216" s="5" t="n">
        <v>10.7512402551382</v>
      </c>
      <c r="N1216" s="4" t="n">
        <v>4275</v>
      </c>
      <c r="O1216" s="4" t="n">
        <v>46780</v>
      </c>
      <c r="P1216" s="5" t="n">
        <v>10.9426900584795</v>
      </c>
    </row>
    <row r="1217" customFormat="false" ht="13.5" hidden="false" customHeight="false" outlineLevel="0" collapsed="false">
      <c r="A1217" s="15" t="s">
        <v>95</v>
      </c>
    </row>
    <row r="1218" customFormat="false" ht="13.5" hidden="false" customHeight="false" outlineLevel="0" collapsed="false">
      <c r="A1218" s="1" t="s">
        <v>59</v>
      </c>
      <c r="B1218" s="1" t="s">
        <v>54</v>
      </c>
      <c r="C1218" s="2" t="n">
        <v>3231</v>
      </c>
      <c r="D1218" s="15" t="s">
        <v>19</v>
      </c>
      <c r="E1218" s="15" t="s">
        <v>27</v>
      </c>
      <c r="F1218" s="3" t="n">
        <v>0.347222222222222</v>
      </c>
      <c r="G1218" s="3" t="n">
        <v>0.458333333333333</v>
      </c>
      <c r="I1218" s="1" t="s">
        <v>37</v>
      </c>
      <c r="J1218" s="15" t="s">
        <v>38</v>
      </c>
      <c r="K1218" s="4" t="n">
        <v>2822</v>
      </c>
      <c r="L1218" s="4" t="n">
        <v>32940</v>
      </c>
      <c r="M1218" s="5" t="n">
        <v>11.6725726435152</v>
      </c>
    </row>
    <row r="1219" customFormat="false" ht="13.5" hidden="false" customHeight="false" outlineLevel="0" collapsed="false">
      <c r="C1219" s="2" t="n">
        <v>5079</v>
      </c>
      <c r="D1219" s="15" t="s">
        <v>27</v>
      </c>
      <c r="E1219" s="15" t="s">
        <v>19</v>
      </c>
      <c r="F1219" s="3" t="n">
        <v>0.489583333333333</v>
      </c>
      <c r="G1219" s="3" t="n">
        <v>0.583333333333333</v>
      </c>
      <c r="H1219" s="3" t="n">
        <v>0.03125</v>
      </c>
      <c r="I1219" s="1" t="s">
        <v>77</v>
      </c>
      <c r="J1219" s="15" t="s">
        <v>49</v>
      </c>
      <c r="K1219" s="4" t="n">
        <v>1453</v>
      </c>
      <c r="L1219" s="4" t="n">
        <v>10340</v>
      </c>
      <c r="M1219" s="5" t="n">
        <v>7.11631108052306</v>
      </c>
      <c r="N1219" s="4" t="n">
        <v>4275</v>
      </c>
      <c r="O1219" s="4" t="n">
        <v>43280</v>
      </c>
      <c r="P1219" s="5" t="n">
        <v>10.1239766081871</v>
      </c>
    </row>
    <row r="1220" customFormat="false" ht="13.5" hidden="false" customHeight="false" outlineLevel="0" collapsed="false">
      <c r="C1220" s="2" t="n">
        <v>5086</v>
      </c>
      <c r="D1220" s="15" t="s">
        <v>27</v>
      </c>
      <c r="E1220" s="15" t="s">
        <v>19</v>
      </c>
      <c r="F1220" s="3" t="n">
        <v>0.489583333333333</v>
      </c>
      <c r="G1220" s="3" t="n">
        <v>0.583333333333333</v>
      </c>
      <c r="H1220" s="3" t="n">
        <v>0.03125</v>
      </c>
      <c r="I1220" s="1" t="s">
        <v>78</v>
      </c>
      <c r="J1220" s="15" t="s">
        <v>38</v>
      </c>
      <c r="K1220" s="4" t="n">
        <v>2822</v>
      </c>
      <c r="L1220" s="4" t="n">
        <v>30340</v>
      </c>
      <c r="M1220" s="5" t="n">
        <v>10.7512402551382</v>
      </c>
      <c r="N1220" s="4" t="n">
        <v>5644</v>
      </c>
      <c r="O1220" s="4" t="n">
        <v>63280</v>
      </c>
      <c r="P1220" s="5" t="n">
        <v>11.2119064493267</v>
      </c>
    </row>
    <row r="1221" customFormat="false" ht="13.5" hidden="false" customHeight="false" outlineLevel="0" collapsed="false">
      <c r="A1221" s="15" t="s">
        <v>101</v>
      </c>
    </row>
    <row r="1222" customFormat="false" ht="13.5" hidden="false" customHeight="false" outlineLevel="0" collapsed="false">
      <c r="A1222" s="1" t="s">
        <v>60</v>
      </c>
      <c r="B1222" s="1" t="s">
        <v>61</v>
      </c>
      <c r="C1222" s="2" t="n">
        <v>3020</v>
      </c>
      <c r="D1222" s="15" t="s">
        <v>19</v>
      </c>
      <c r="E1222" s="15" t="s">
        <v>20</v>
      </c>
      <c r="F1222" s="3" t="n">
        <v>0.333333333333333</v>
      </c>
      <c r="G1222" s="3" t="n">
        <v>0.409722222222222</v>
      </c>
      <c r="I1222" s="1" t="s">
        <v>48</v>
      </c>
      <c r="J1222" s="15" t="s">
        <v>49</v>
      </c>
      <c r="K1222" s="4" t="n">
        <v>999</v>
      </c>
      <c r="L1222" s="4" t="n">
        <v>10110</v>
      </c>
      <c r="M1222" s="5" t="n">
        <v>10.1201201201201</v>
      </c>
    </row>
    <row r="1223" customFormat="false" ht="13.5" hidden="false" customHeight="false" outlineLevel="0" collapsed="false">
      <c r="C1223" s="2" t="n">
        <v>478</v>
      </c>
      <c r="D1223" s="15" t="s">
        <v>20</v>
      </c>
      <c r="E1223" s="15" t="s">
        <v>19</v>
      </c>
      <c r="F1223" s="3" t="n">
        <v>0.777777777777778</v>
      </c>
      <c r="G1223" s="3" t="n">
        <v>0.871527777777778</v>
      </c>
      <c r="H1223" s="3" t="n">
        <v>0.368055555555556</v>
      </c>
      <c r="I1223" s="1" t="s">
        <v>80</v>
      </c>
      <c r="J1223" s="15" t="s">
        <v>49</v>
      </c>
      <c r="K1223" s="4" t="n">
        <v>999</v>
      </c>
      <c r="L1223" s="4" t="n">
        <v>10110</v>
      </c>
      <c r="M1223" s="5" t="n">
        <v>10.1201201201201</v>
      </c>
      <c r="N1223" s="4" t="n">
        <v>1998</v>
      </c>
      <c r="O1223" s="4" t="n">
        <v>20220</v>
      </c>
      <c r="P1223" s="5" t="n">
        <v>10.1201201201201</v>
      </c>
    </row>
    <row r="1224" customFormat="false" ht="13.5" hidden="false" customHeight="false" outlineLevel="0" collapsed="false">
      <c r="C1224" s="2" t="n">
        <v>485</v>
      </c>
      <c r="D1224" s="15" t="s">
        <v>20</v>
      </c>
      <c r="E1224" s="15" t="s">
        <v>19</v>
      </c>
      <c r="F1224" s="3" t="n">
        <v>0.777777777777778</v>
      </c>
      <c r="G1224" s="3" t="n">
        <v>0.871527777777778</v>
      </c>
      <c r="H1224" s="3" t="n">
        <v>0.368055555555556</v>
      </c>
      <c r="I1224" s="1" t="s">
        <v>102</v>
      </c>
      <c r="J1224" s="15" t="s">
        <v>38</v>
      </c>
      <c r="K1224" s="4" t="n">
        <v>2065</v>
      </c>
      <c r="L1224" s="4" t="n">
        <v>26210</v>
      </c>
      <c r="M1224" s="5" t="n">
        <v>12.6924939467312</v>
      </c>
      <c r="N1224" s="4" t="n">
        <v>3064</v>
      </c>
      <c r="O1224" s="4" t="n">
        <v>36320</v>
      </c>
      <c r="P1224" s="5" t="n">
        <v>11.8537859007833</v>
      </c>
    </row>
    <row r="1225" customFormat="false" ht="13.5" hidden="false" customHeight="false" outlineLevel="0" collapsed="false">
      <c r="C1225" s="2" t="n">
        <v>491</v>
      </c>
      <c r="D1225" s="15" t="s">
        <v>20</v>
      </c>
      <c r="E1225" s="15" t="s">
        <v>19</v>
      </c>
      <c r="F1225" s="3" t="n">
        <v>0.847222222222222</v>
      </c>
      <c r="G1225" s="3" t="n">
        <v>0.9375</v>
      </c>
      <c r="H1225" s="3" t="n">
        <v>0.4375</v>
      </c>
      <c r="I1225" s="1" t="s">
        <v>81</v>
      </c>
      <c r="J1225" s="15" t="s">
        <v>49</v>
      </c>
      <c r="K1225" s="4" t="n">
        <v>999</v>
      </c>
      <c r="L1225" s="4" t="n">
        <v>10110</v>
      </c>
      <c r="M1225" s="5" t="n">
        <v>10.1201201201201</v>
      </c>
      <c r="N1225" s="4" t="n">
        <v>1998</v>
      </c>
      <c r="O1225" s="4" t="n">
        <v>20220</v>
      </c>
      <c r="P1225" s="5" t="n">
        <v>10.1201201201201</v>
      </c>
    </row>
    <row r="1226" customFormat="false" ht="13.5" hidden="false" customHeight="false" outlineLevel="0" collapsed="false">
      <c r="C1226" s="2" t="n">
        <v>498</v>
      </c>
      <c r="D1226" s="15" t="s">
        <v>20</v>
      </c>
      <c r="E1226" s="15" t="s">
        <v>19</v>
      </c>
      <c r="F1226" s="3" t="n">
        <v>0.847222222222222</v>
      </c>
      <c r="G1226" s="3" t="n">
        <v>0.9375</v>
      </c>
      <c r="H1226" s="3" t="n">
        <v>0.4375</v>
      </c>
      <c r="I1226" s="1" t="s">
        <v>87</v>
      </c>
      <c r="J1226" s="15" t="s">
        <v>38</v>
      </c>
      <c r="K1226" s="4" t="n">
        <v>2065</v>
      </c>
      <c r="L1226" s="4" t="n">
        <v>26210</v>
      </c>
      <c r="M1226" s="5" t="n">
        <v>12.6924939467312</v>
      </c>
      <c r="N1226" s="4" t="n">
        <v>3064</v>
      </c>
      <c r="O1226" s="4" t="n">
        <v>36320</v>
      </c>
      <c r="P1226" s="5" t="n">
        <v>11.8537859007833</v>
      </c>
    </row>
    <row r="1227" customFormat="false" ht="13.5" hidden="false" customHeight="false" outlineLevel="0" collapsed="false">
      <c r="A1227" s="15" t="s">
        <v>103</v>
      </c>
    </row>
    <row r="1228" customFormat="false" ht="13.5" hidden="false" customHeight="false" outlineLevel="0" collapsed="false">
      <c r="A1228" s="1" t="s">
        <v>60</v>
      </c>
      <c r="B1228" s="1" t="s">
        <v>61</v>
      </c>
      <c r="C1228" s="2" t="n">
        <v>3027</v>
      </c>
      <c r="D1228" s="15" t="s">
        <v>19</v>
      </c>
      <c r="E1228" s="15" t="s">
        <v>20</v>
      </c>
      <c r="F1228" s="3" t="n">
        <v>0.333333333333333</v>
      </c>
      <c r="G1228" s="3" t="n">
        <v>0.409722222222222</v>
      </c>
      <c r="I1228" s="1" t="s">
        <v>104</v>
      </c>
      <c r="J1228" s="15" t="s">
        <v>38</v>
      </c>
      <c r="K1228" s="4" t="n">
        <v>2065</v>
      </c>
      <c r="L1228" s="4" t="n">
        <v>26210</v>
      </c>
      <c r="M1228" s="5" t="n">
        <v>12.6924939467312</v>
      </c>
    </row>
    <row r="1229" customFormat="false" ht="13.5" hidden="false" customHeight="false" outlineLevel="0" collapsed="false">
      <c r="C1229" s="2" t="n">
        <v>478</v>
      </c>
      <c r="D1229" s="15" t="s">
        <v>20</v>
      </c>
      <c r="E1229" s="15" t="s">
        <v>19</v>
      </c>
      <c r="F1229" s="3" t="n">
        <v>0.777777777777778</v>
      </c>
      <c r="G1229" s="3" t="n">
        <v>0.871527777777778</v>
      </c>
      <c r="H1229" s="3" t="n">
        <v>0.368055555555556</v>
      </c>
      <c r="I1229" s="1" t="s">
        <v>80</v>
      </c>
      <c r="J1229" s="15" t="s">
        <v>49</v>
      </c>
      <c r="K1229" s="4" t="n">
        <v>999</v>
      </c>
      <c r="L1229" s="4" t="n">
        <v>10110</v>
      </c>
      <c r="M1229" s="5" t="n">
        <v>10.1201201201201</v>
      </c>
      <c r="N1229" s="4" t="n">
        <v>3064</v>
      </c>
      <c r="O1229" s="4" t="n">
        <v>36320</v>
      </c>
      <c r="P1229" s="5" t="n">
        <v>11.8537859007833</v>
      </c>
    </row>
    <row r="1230" customFormat="false" ht="13.5" hidden="false" customHeight="false" outlineLevel="0" collapsed="false">
      <c r="C1230" s="2" t="n">
        <v>491</v>
      </c>
      <c r="D1230" s="15" t="s">
        <v>20</v>
      </c>
      <c r="E1230" s="15" t="s">
        <v>19</v>
      </c>
      <c r="F1230" s="3" t="n">
        <v>0.847222222222222</v>
      </c>
      <c r="G1230" s="3" t="n">
        <v>0.9375</v>
      </c>
      <c r="H1230" s="3" t="n">
        <v>0.4375</v>
      </c>
      <c r="I1230" s="1" t="s">
        <v>81</v>
      </c>
      <c r="J1230" s="15" t="s">
        <v>49</v>
      </c>
      <c r="K1230" s="4" t="n">
        <v>999</v>
      </c>
      <c r="L1230" s="4" t="n">
        <v>10110</v>
      </c>
      <c r="M1230" s="5" t="n">
        <v>10.1201201201201</v>
      </c>
      <c r="N1230" s="4" t="n">
        <v>3064</v>
      </c>
      <c r="O1230" s="4" t="n">
        <v>36320</v>
      </c>
      <c r="P1230" s="5" t="n">
        <v>11.8537859007833</v>
      </c>
    </row>
    <row r="1231" customFormat="false" ht="13.5" hidden="false" customHeight="false" outlineLevel="0" collapsed="false">
      <c r="A1231" s="15" t="s">
        <v>86</v>
      </c>
    </row>
    <row r="1232" customFormat="false" ht="13.5" hidden="false" customHeight="false" outlineLevel="0" collapsed="false">
      <c r="A1232" s="1" t="s">
        <v>60</v>
      </c>
      <c r="B1232" s="1" t="s">
        <v>61</v>
      </c>
      <c r="C1232" s="2" t="n">
        <v>3033</v>
      </c>
      <c r="D1232" s="15" t="s">
        <v>19</v>
      </c>
      <c r="E1232" s="15" t="s">
        <v>20</v>
      </c>
      <c r="F1232" s="3" t="n">
        <v>0.680555555555555</v>
      </c>
      <c r="G1232" s="3" t="n">
        <v>0.756944444444445</v>
      </c>
      <c r="I1232" s="1" t="s">
        <v>21</v>
      </c>
      <c r="J1232" s="15" t="s">
        <v>49</v>
      </c>
      <c r="K1232" s="4" t="n">
        <v>999</v>
      </c>
      <c r="L1232" s="4" t="n">
        <v>8310</v>
      </c>
      <c r="M1232" s="5" t="n">
        <v>8.31831831831832</v>
      </c>
    </row>
    <row r="1233" customFormat="false" ht="13.5" hidden="false" customHeight="false" outlineLevel="0" collapsed="false">
      <c r="C1233" s="2" t="n">
        <v>491</v>
      </c>
      <c r="D1233" s="15" t="s">
        <v>20</v>
      </c>
      <c r="E1233" s="15" t="s">
        <v>19</v>
      </c>
      <c r="F1233" s="3" t="n">
        <v>0.847222222222222</v>
      </c>
      <c r="G1233" s="3" t="n">
        <v>0.9375</v>
      </c>
      <c r="H1233" s="3" t="n">
        <v>0.090277777777777</v>
      </c>
      <c r="I1233" s="1" t="s">
        <v>81</v>
      </c>
      <c r="J1233" s="15" t="s">
        <v>49</v>
      </c>
      <c r="K1233" s="4" t="n">
        <v>999</v>
      </c>
      <c r="L1233" s="4" t="n">
        <v>10110</v>
      </c>
      <c r="M1233" s="5" t="n">
        <v>10.1201201201201</v>
      </c>
      <c r="N1233" s="4" t="n">
        <v>1998</v>
      </c>
      <c r="O1233" s="4" t="n">
        <v>18420</v>
      </c>
      <c r="P1233" s="5" t="n">
        <v>9.21921921921922</v>
      </c>
    </row>
    <row r="1234" customFormat="false" ht="13.5" hidden="false" customHeight="false" outlineLevel="0" collapsed="false">
      <c r="C1234" s="2" t="n">
        <v>498</v>
      </c>
      <c r="D1234" s="15" t="s">
        <v>20</v>
      </c>
      <c r="E1234" s="15" t="s">
        <v>19</v>
      </c>
      <c r="F1234" s="3" t="n">
        <v>0.847222222222222</v>
      </c>
      <c r="G1234" s="3" t="n">
        <v>0.9375</v>
      </c>
      <c r="H1234" s="3" t="n">
        <v>0.090277777777777</v>
      </c>
      <c r="I1234" s="1" t="s">
        <v>87</v>
      </c>
      <c r="J1234" s="15" t="s">
        <v>38</v>
      </c>
      <c r="K1234" s="4" t="n">
        <v>2065</v>
      </c>
      <c r="L1234" s="4" t="n">
        <v>26210</v>
      </c>
      <c r="M1234" s="5" t="n">
        <v>12.6924939467312</v>
      </c>
      <c r="N1234" s="4" t="n">
        <v>3064</v>
      </c>
      <c r="O1234" s="4" t="n">
        <v>34520</v>
      </c>
      <c r="P1234" s="5" t="n">
        <v>11.266318537859</v>
      </c>
    </row>
    <row r="1235" customFormat="false" ht="13.5" hidden="false" customHeight="false" outlineLevel="0" collapsed="false">
      <c r="A1235" s="15" t="s">
        <v>105</v>
      </c>
    </row>
    <row r="1236" customFormat="false" ht="13.5" hidden="false" customHeight="false" outlineLevel="0" collapsed="false">
      <c r="A1236" s="1" t="s">
        <v>60</v>
      </c>
      <c r="B1236" s="1" t="s">
        <v>61</v>
      </c>
      <c r="C1236" s="2" t="n">
        <v>3040</v>
      </c>
      <c r="D1236" s="15" t="s">
        <v>19</v>
      </c>
      <c r="E1236" s="15" t="s">
        <v>20</v>
      </c>
      <c r="F1236" s="3" t="n">
        <v>0.680555555555555</v>
      </c>
      <c r="G1236" s="3" t="n">
        <v>0.756944444444445</v>
      </c>
      <c r="I1236" s="1" t="s">
        <v>106</v>
      </c>
      <c r="J1236" s="15" t="s">
        <v>38</v>
      </c>
      <c r="K1236" s="4" t="n">
        <v>2065</v>
      </c>
      <c r="L1236" s="4" t="n">
        <v>26210</v>
      </c>
      <c r="M1236" s="5" t="n">
        <v>12.6924939467312</v>
      </c>
    </row>
    <row r="1237" customFormat="false" ht="13.5" hidden="false" customHeight="false" outlineLevel="0" collapsed="false">
      <c r="C1237" s="2" t="n">
        <v>491</v>
      </c>
      <c r="D1237" s="15" t="s">
        <v>20</v>
      </c>
      <c r="E1237" s="15" t="s">
        <v>19</v>
      </c>
      <c r="F1237" s="3" t="n">
        <v>0.847222222222222</v>
      </c>
      <c r="G1237" s="3" t="n">
        <v>0.9375</v>
      </c>
      <c r="H1237" s="3" t="n">
        <v>0.090277777777777</v>
      </c>
      <c r="I1237" s="1" t="s">
        <v>81</v>
      </c>
      <c r="J1237" s="15" t="s">
        <v>49</v>
      </c>
      <c r="K1237" s="4" t="n">
        <v>999</v>
      </c>
      <c r="L1237" s="4" t="n">
        <v>10110</v>
      </c>
      <c r="M1237" s="5" t="n">
        <v>10.1201201201201</v>
      </c>
      <c r="N1237" s="4" t="n">
        <v>3064</v>
      </c>
      <c r="O1237" s="4" t="n">
        <v>36320</v>
      </c>
      <c r="P1237" s="5" t="n">
        <v>11.8537859007833</v>
      </c>
    </row>
    <row r="1238" customFormat="false" ht="13.5" hidden="false" customHeight="false" outlineLevel="0" collapsed="false">
      <c r="A1238" s="15" t="s">
        <v>89</v>
      </c>
    </row>
    <row r="1239" customFormat="false" ht="13.5" hidden="false" customHeight="false" outlineLevel="0" collapsed="false">
      <c r="A1239" s="1" t="s">
        <v>60</v>
      </c>
      <c r="B1239" s="1" t="s">
        <v>61</v>
      </c>
      <c r="C1239" s="2" t="n">
        <v>3153</v>
      </c>
      <c r="D1239" s="15" t="s">
        <v>19</v>
      </c>
      <c r="E1239" s="15" t="s">
        <v>23</v>
      </c>
      <c r="F1239" s="3" t="n">
        <v>0.333333333333333</v>
      </c>
      <c r="G1239" s="3" t="n">
        <v>0.423611111111111</v>
      </c>
      <c r="I1239" s="1" t="s">
        <v>90</v>
      </c>
      <c r="J1239" s="15" t="s">
        <v>38</v>
      </c>
      <c r="K1239" s="4" t="n">
        <v>2247</v>
      </c>
      <c r="L1239" s="4" t="n">
        <v>28660</v>
      </c>
      <c r="M1239" s="5" t="n">
        <v>12.7547841566533</v>
      </c>
    </row>
    <row r="1240" customFormat="false" ht="13.5" hidden="false" customHeight="false" outlineLevel="0" collapsed="false">
      <c r="C1240" s="2" t="n">
        <v>4622</v>
      </c>
      <c r="D1240" s="15" t="s">
        <v>23</v>
      </c>
      <c r="E1240" s="15" t="s">
        <v>19</v>
      </c>
      <c r="F1240" s="3" t="n">
        <v>0.454861111111111</v>
      </c>
      <c r="G1240" s="3" t="n">
        <v>0.534722222222222</v>
      </c>
      <c r="H1240" s="3" t="n">
        <v>0.03125</v>
      </c>
      <c r="I1240" s="1" t="s">
        <v>73</v>
      </c>
      <c r="J1240" s="15" t="s">
        <v>49</v>
      </c>
      <c r="K1240" s="4" t="n">
        <v>1108</v>
      </c>
      <c r="L1240" s="4" t="n">
        <v>8560</v>
      </c>
      <c r="M1240" s="5" t="n">
        <v>7.72563176895307</v>
      </c>
      <c r="N1240" s="4" t="n">
        <v>3355</v>
      </c>
      <c r="O1240" s="4" t="n">
        <v>37220</v>
      </c>
      <c r="P1240" s="5" t="n">
        <v>11.0938897168405</v>
      </c>
    </row>
    <row r="1241" customFormat="false" ht="13.5" hidden="false" customHeight="false" outlineLevel="0" collapsed="false">
      <c r="C1241" s="2" t="n">
        <v>4635</v>
      </c>
      <c r="D1241" s="15" t="s">
        <v>23</v>
      </c>
      <c r="E1241" s="15" t="s">
        <v>19</v>
      </c>
      <c r="F1241" s="3" t="n">
        <v>0.729166666666667</v>
      </c>
      <c r="G1241" s="3" t="n">
        <v>0.8125</v>
      </c>
      <c r="H1241" s="3" t="n">
        <v>0.305555555555556</v>
      </c>
      <c r="I1241" s="1" t="s">
        <v>79</v>
      </c>
      <c r="J1241" s="15" t="s">
        <v>49</v>
      </c>
      <c r="K1241" s="4" t="n">
        <v>1108</v>
      </c>
      <c r="L1241" s="4" t="n">
        <v>10360</v>
      </c>
      <c r="M1241" s="5" t="n">
        <v>9.35018050541516</v>
      </c>
      <c r="N1241" s="4" t="n">
        <v>3355</v>
      </c>
      <c r="O1241" s="4" t="n">
        <v>39020</v>
      </c>
      <c r="P1241" s="5" t="n">
        <v>11.6304023845007</v>
      </c>
    </row>
    <row r="1242" customFormat="false" ht="13.5" hidden="false" customHeight="false" outlineLevel="0" collapsed="false">
      <c r="C1242" s="2" t="n">
        <v>4648</v>
      </c>
      <c r="D1242" s="15" t="s">
        <v>23</v>
      </c>
      <c r="E1242" s="15" t="s">
        <v>19</v>
      </c>
      <c r="F1242" s="3" t="n">
        <v>0.833333333333333</v>
      </c>
      <c r="G1242" s="3" t="n">
        <v>0.913194444444445</v>
      </c>
      <c r="H1242" s="3" t="n">
        <v>0.409722222222222</v>
      </c>
      <c r="I1242" s="1" t="s">
        <v>74</v>
      </c>
      <c r="J1242" s="15" t="s">
        <v>49</v>
      </c>
      <c r="K1242" s="4" t="n">
        <v>1108</v>
      </c>
      <c r="L1242" s="4" t="n">
        <v>8560</v>
      </c>
      <c r="M1242" s="5" t="n">
        <v>7.72563176895307</v>
      </c>
      <c r="N1242" s="4" t="n">
        <v>3355</v>
      </c>
      <c r="O1242" s="4" t="n">
        <v>37220</v>
      </c>
      <c r="P1242" s="5" t="n">
        <v>11.0938897168405</v>
      </c>
    </row>
    <row r="1243" customFormat="false" ht="13.5" hidden="false" customHeight="false" outlineLevel="0" collapsed="false">
      <c r="A1243" s="15" t="s">
        <v>97</v>
      </c>
    </row>
    <row r="1244" customFormat="false" ht="13.5" hidden="false" customHeight="false" outlineLevel="0" collapsed="false">
      <c r="A1244" s="1" t="s">
        <v>60</v>
      </c>
      <c r="B1244" s="1" t="s">
        <v>61</v>
      </c>
      <c r="C1244" s="2" t="n">
        <v>3161</v>
      </c>
      <c r="D1244" s="15" t="s">
        <v>19</v>
      </c>
      <c r="E1244" s="15" t="s">
        <v>23</v>
      </c>
      <c r="F1244" s="3" t="n">
        <v>0.420138888888889</v>
      </c>
      <c r="G1244" s="3" t="n">
        <v>0.513888888888889</v>
      </c>
      <c r="I1244" s="1" t="s">
        <v>98</v>
      </c>
      <c r="J1244" s="15" t="s">
        <v>38</v>
      </c>
      <c r="K1244" s="4" t="n">
        <v>2247</v>
      </c>
      <c r="L1244" s="4" t="n">
        <v>28460</v>
      </c>
      <c r="M1244" s="5" t="n">
        <v>12.6657765910102</v>
      </c>
    </row>
    <row r="1245" customFormat="false" ht="13.5" hidden="false" customHeight="false" outlineLevel="0" collapsed="false">
      <c r="C1245" s="2" t="n">
        <v>4635</v>
      </c>
      <c r="D1245" s="15" t="s">
        <v>23</v>
      </c>
      <c r="E1245" s="15" t="s">
        <v>19</v>
      </c>
      <c r="F1245" s="3" t="n">
        <v>0.729166666666667</v>
      </c>
      <c r="G1245" s="3" t="n">
        <v>0.8125</v>
      </c>
      <c r="H1245" s="3" t="n">
        <v>0.215277777777778</v>
      </c>
      <c r="I1245" s="1" t="s">
        <v>79</v>
      </c>
      <c r="J1245" s="15" t="s">
        <v>49</v>
      </c>
      <c r="K1245" s="4" t="n">
        <v>1108</v>
      </c>
      <c r="L1245" s="4" t="n">
        <v>10360</v>
      </c>
      <c r="M1245" s="5" t="n">
        <v>9.35018050541516</v>
      </c>
      <c r="N1245" s="4" t="n">
        <v>3355</v>
      </c>
      <c r="O1245" s="4" t="n">
        <v>38820</v>
      </c>
      <c r="P1245" s="5" t="n">
        <v>11.5707898658718</v>
      </c>
    </row>
    <row r="1246" customFormat="false" ht="13.5" hidden="false" customHeight="false" outlineLevel="0" collapsed="false">
      <c r="C1246" s="2" t="n">
        <v>4648</v>
      </c>
      <c r="D1246" s="15" t="s">
        <v>23</v>
      </c>
      <c r="E1246" s="15" t="s">
        <v>19</v>
      </c>
      <c r="F1246" s="3" t="n">
        <v>0.833333333333333</v>
      </c>
      <c r="G1246" s="3" t="n">
        <v>0.913194444444445</v>
      </c>
      <c r="H1246" s="3" t="n">
        <v>0.319444444444444</v>
      </c>
      <c r="I1246" s="1" t="s">
        <v>74</v>
      </c>
      <c r="J1246" s="15" t="s">
        <v>49</v>
      </c>
      <c r="K1246" s="4" t="n">
        <v>1108</v>
      </c>
      <c r="L1246" s="4" t="n">
        <v>8560</v>
      </c>
      <c r="M1246" s="5" t="n">
        <v>7.72563176895307</v>
      </c>
      <c r="N1246" s="4" t="n">
        <v>3355</v>
      </c>
      <c r="O1246" s="4" t="n">
        <v>37020</v>
      </c>
      <c r="P1246" s="5" t="n">
        <v>11.0342771982116</v>
      </c>
    </row>
    <row r="1247" customFormat="false" ht="13.5" hidden="false" customHeight="false" outlineLevel="0" collapsed="false">
      <c r="A1247" s="15" t="s">
        <v>92</v>
      </c>
    </row>
    <row r="1248" customFormat="false" ht="13.5" hidden="false" customHeight="false" outlineLevel="0" collapsed="false">
      <c r="A1248" s="1" t="s">
        <v>60</v>
      </c>
      <c r="B1248" s="1" t="s">
        <v>61</v>
      </c>
      <c r="C1248" s="2" t="n">
        <v>3167</v>
      </c>
      <c r="D1248" s="15" t="s">
        <v>19</v>
      </c>
      <c r="E1248" s="15" t="s">
        <v>23</v>
      </c>
      <c r="F1248" s="3" t="n">
        <v>0.611111111111111</v>
      </c>
      <c r="G1248" s="3" t="n">
        <v>0.701388888888889</v>
      </c>
      <c r="I1248" s="1" t="s">
        <v>25</v>
      </c>
      <c r="J1248" s="15" t="s">
        <v>49</v>
      </c>
      <c r="K1248" s="4" t="n">
        <v>1108</v>
      </c>
      <c r="L1248" s="4" t="n">
        <v>8560</v>
      </c>
      <c r="M1248" s="5" t="n">
        <v>7.72563176895307</v>
      </c>
    </row>
    <row r="1249" customFormat="false" ht="13.5" hidden="false" customHeight="false" outlineLevel="0" collapsed="false">
      <c r="C1249" s="2" t="n">
        <v>4648</v>
      </c>
      <c r="D1249" s="15" t="s">
        <v>23</v>
      </c>
      <c r="E1249" s="15" t="s">
        <v>19</v>
      </c>
      <c r="F1249" s="3" t="n">
        <v>0.833333333333333</v>
      </c>
      <c r="G1249" s="3" t="n">
        <v>0.913194444444445</v>
      </c>
      <c r="H1249" s="3" t="n">
        <v>0.131944444444444</v>
      </c>
      <c r="I1249" s="1" t="s">
        <v>74</v>
      </c>
      <c r="J1249" s="15" t="s">
        <v>49</v>
      </c>
      <c r="K1249" s="4" t="n">
        <v>1108</v>
      </c>
      <c r="L1249" s="4" t="n">
        <v>8560</v>
      </c>
      <c r="M1249" s="5" t="n">
        <v>7.72563176895307</v>
      </c>
      <c r="N1249" s="4" t="n">
        <v>2216</v>
      </c>
      <c r="O1249" s="4" t="n">
        <v>17120</v>
      </c>
      <c r="P1249" s="5" t="n">
        <v>7.72563176895307</v>
      </c>
    </row>
    <row r="1250" customFormat="false" ht="13.5" hidden="false" customHeight="false" outlineLevel="0" collapsed="false">
      <c r="C1250" s="2" t="n">
        <v>4655</v>
      </c>
      <c r="D1250" s="15" t="s">
        <v>23</v>
      </c>
      <c r="E1250" s="15" t="s">
        <v>19</v>
      </c>
      <c r="F1250" s="3" t="n">
        <v>0.833333333333333</v>
      </c>
      <c r="G1250" s="3" t="n">
        <v>0.913194444444445</v>
      </c>
      <c r="H1250" s="3" t="n">
        <v>0.131944444444444</v>
      </c>
      <c r="I1250" s="1" t="s">
        <v>93</v>
      </c>
      <c r="J1250" s="15" t="s">
        <v>38</v>
      </c>
      <c r="K1250" s="4" t="n">
        <v>2247</v>
      </c>
      <c r="L1250" s="4" t="n">
        <v>28460</v>
      </c>
      <c r="M1250" s="5" t="n">
        <v>12.6657765910102</v>
      </c>
      <c r="N1250" s="4" t="n">
        <v>3355</v>
      </c>
      <c r="O1250" s="4" t="n">
        <v>37020</v>
      </c>
      <c r="P1250" s="5" t="n">
        <v>11.0342771982116</v>
      </c>
    </row>
    <row r="1251" customFormat="false" ht="13.5" hidden="false" customHeight="false" outlineLevel="0" collapsed="false">
      <c r="A1251" s="15" t="s">
        <v>99</v>
      </c>
    </row>
    <row r="1252" customFormat="false" ht="13.5" hidden="false" customHeight="false" outlineLevel="0" collapsed="false">
      <c r="A1252" s="1" t="s">
        <v>60</v>
      </c>
      <c r="B1252" s="1" t="s">
        <v>61</v>
      </c>
      <c r="C1252" s="2" t="n">
        <v>3174</v>
      </c>
      <c r="D1252" s="15" t="s">
        <v>19</v>
      </c>
      <c r="E1252" s="15" t="s">
        <v>23</v>
      </c>
      <c r="F1252" s="3" t="n">
        <v>0.611111111111111</v>
      </c>
      <c r="G1252" s="3" t="n">
        <v>0.701388888888889</v>
      </c>
      <c r="I1252" s="1" t="s">
        <v>100</v>
      </c>
      <c r="J1252" s="15" t="s">
        <v>38</v>
      </c>
      <c r="K1252" s="4" t="n">
        <v>2247</v>
      </c>
      <c r="L1252" s="4" t="n">
        <v>28460</v>
      </c>
      <c r="M1252" s="5" t="n">
        <v>12.6657765910102</v>
      </c>
    </row>
    <row r="1253" customFormat="false" ht="13.5" hidden="false" customHeight="false" outlineLevel="0" collapsed="false">
      <c r="C1253" s="2" t="n">
        <v>4648</v>
      </c>
      <c r="D1253" s="15" t="s">
        <v>23</v>
      </c>
      <c r="E1253" s="15" t="s">
        <v>19</v>
      </c>
      <c r="F1253" s="3" t="n">
        <v>0.833333333333333</v>
      </c>
      <c r="G1253" s="3" t="n">
        <v>0.913194444444445</v>
      </c>
      <c r="H1253" s="3" t="n">
        <v>0.131944444444444</v>
      </c>
      <c r="I1253" s="1" t="s">
        <v>74</v>
      </c>
      <c r="J1253" s="15" t="s">
        <v>49</v>
      </c>
      <c r="K1253" s="4" t="n">
        <v>1108</v>
      </c>
      <c r="L1253" s="4" t="n">
        <v>8560</v>
      </c>
      <c r="M1253" s="5" t="n">
        <v>7.72563176895307</v>
      </c>
      <c r="N1253" s="4" t="n">
        <v>3355</v>
      </c>
      <c r="O1253" s="4" t="n">
        <v>37020</v>
      </c>
      <c r="P1253" s="5" t="n">
        <v>11.0342771982116</v>
      </c>
    </row>
    <row r="1254" customFormat="false" ht="13.5" hidden="false" customHeight="false" outlineLevel="0" collapsed="false">
      <c r="A1254" s="15" t="s">
        <v>94</v>
      </c>
    </row>
    <row r="1255" customFormat="false" ht="13.5" hidden="false" customHeight="false" outlineLevel="0" collapsed="false">
      <c r="A1255" s="1" t="s">
        <v>60</v>
      </c>
      <c r="B1255" s="1" t="s">
        <v>61</v>
      </c>
      <c r="C1255" s="2" t="n">
        <v>3206</v>
      </c>
      <c r="D1255" s="15" t="s">
        <v>19</v>
      </c>
      <c r="E1255" s="15" t="s">
        <v>27</v>
      </c>
      <c r="F1255" s="3" t="n">
        <v>0.347222222222222</v>
      </c>
      <c r="G1255" s="3" t="n">
        <v>0.458333333333333</v>
      </c>
      <c r="I1255" s="1" t="s">
        <v>28</v>
      </c>
      <c r="J1255" s="15" t="s">
        <v>49</v>
      </c>
      <c r="K1255" s="4" t="n">
        <v>1453</v>
      </c>
      <c r="L1255" s="4" t="n">
        <v>16440</v>
      </c>
      <c r="M1255" s="5" t="n">
        <v>11.3145216792842</v>
      </c>
    </row>
    <row r="1256" customFormat="false" ht="13.5" hidden="false" customHeight="false" outlineLevel="0" collapsed="false">
      <c r="C1256" s="2" t="n">
        <v>5086</v>
      </c>
      <c r="D1256" s="15" t="s">
        <v>27</v>
      </c>
      <c r="E1256" s="15" t="s">
        <v>19</v>
      </c>
      <c r="F1256" s="3" t="n">
        <v>0.489583333333333</v>
      </c>
      <c r="G1256" s="3" t="n">
        <v>0.583333333333333</v>
      </c>
      <c r="H1256" s="3" t="n">
        <v>0.03125</v>
      </c>
      <c r="I1256" s="1" t="s">
        <v>77</v>
      </c>
      <c r="J1256" s="15" t="s">
        <v>49</v>
      </c>
      <c r="K1256" s="4" t="n">
        <v>1453</v>
      </c>
      <c r="L1256" s="4" t="n">
        <v>10340</v>
      </c>
      <c r="M1256" s="5" t="n">
        <v>7.11631108052306</v>
      </c>
      <c r="N1256" s="4" t="n">
        <v>2906</v>
      </c>
      <c r="O1256" s="4" t="n">
        <v>26780</v>
      </c>
      <c r="P1256" s="5" t="n">
        <v>9.21541637990365</v>
      </c>
    </row>
    <row r="1257" customFormat="false" ht="13.5" hidden="false" customHeight="false" outlineLevel="0" collapsed="false">
      <c r="C1257" s="2" t="n">
        <v>5093</v>
      </c>
      <c r="D1257" s="15" t="s">
        <v>27</v>
      </c>
      <c r="E1257" s="15" t="s">
        <v>19</v>
      </c>
      <c r="F1257" s="3" t="n">
        <v>0.489583333333333</v>
      </c>
      <c r="G1257" s="3" t="n">
        <v>0.583333333333333</v>
      </c>
      <c r="H1257" s="3" t="n">
        <v>0.03125</v>
      </c>
      <c r="I1257" s="1" t="s">
        <v>78</v>
      </c>
      <c r="J1257" s="15" t="s">
        <v>38</v>
      </c>
      <c r="K1257" s="4" t="n">
        <v>2822</v>
      </c>
      <c r="L1257" s="4" t="n">
        <v>30340</v>
      </c>
      <c r="M1257" s="5" t="n">
        <v>10.7512402551382</v>
      </c>
      <c r="N1257" s="4" t="n">
        <v>4275</v>
      </c>
      <c r="O1257" s="4" t="n">
        <v>46780</v>
      </c>
      <c r="P1257" s="5" t="n">
        <v>10.9426900584795</v>
      </c>
    </row>
    <row r="1258" customFormat="false" ht="13.5" hidden="false" customHeight="false" outlineLevel="0" collapsed="false">
      <c r="A1258" s="15" t="s">
        <v>95</v>
      </c>
    </row>
    <row r="1259" customFormat="false" ht="13.5" hidden="false" customHeight="false" outlineLevel="0" collapsed="false">
      <c r="A1259" s="1" t="s">
        <v>60</v>
      </c>
      <c r="B1259" s="1" t="s">
        <v>61</v>
      </c>
      <c r="C1259" s="2" t="n">
        <v>3213</v>
      </c>
      <c r="D1259" s="15" t="s">
        <v>19</v>
      </c>
      <c r="E1259" s="15" t="s">
        <v>27</v>
      </c>
      <c r="F1259" s="3" t="n">
        <v>0.347222222222222</v>
      </c>
      <c r="G1259" s="3" t="n">
        <v>0.458333333333333</v>
      </c>
      <c r="I1259" s="1" t="s">
        <v>37</v>
      </c>
      <c r="J1259" s="15" t="s">
        <v>38</v>
      </c>
      <c r="K1259" s="4" t="n">
        <v>2822</v>
      </c>
      <c r="L1259" s="4" t="n">
        <v>32940</v>
      </c>
      <c r="M1259" s="5" t="n">
        <v>11.6725726435152</v>
      </c>
    </row>
    <row r="1260" customFormat="false" ht="13.5" hidden="false" customHeight="false" outlineLevel="0" collapsed="false">
      <c r="C1260" s="2" t="n">
        <v>5086</v>
      </c>
      <c r="D1260" s="15" t="s">
        <v>27</v>
      </c>
      <c r="E1260" s="15" t="s">
        <v>19</v>
      </c>
      <c r="F1260" s="3" t="n">
        <v>0.489583333333333</v>
      </c>
      <c r="G1260" s="3" t="n">
        <v>0.583333333333333</v>
      </c>
      <c r="H1260" s="3" t="n">
        <v>0.03125</v>
      </c>
      <c r="I1260" s="1" t="s">
        <v>77</v>
      </c>
      <c r="J1260" s="15" t="s">
        <v>49</v>
      </c>
      <c r="K1260" s="4" t="n">
        <v>1453</v>
      </c>
      <c r="L1260" s="4" t="n">
        <v>10340</v>
      </c>
      <c r="M1260" s="5" t="n">
        <v>7.11631108052306</v>
      </c>
      <c r="N1260" s="4" t="n">
        <v>4275</v>
      </c>
      <c r="O1260" s="4" t="n">
        <v>43280</v>
      </c>
      <c r="P1260" s="5" t="n">
        <v>10.1239766081871</v>
      </c>
    </row>
    <row r="1261" customFormat="false" ht="13.5" hidden="false" customHeight="false" outlineLevel="0" collapsed="false">
      <c r="C1261" s="2" t="n">
        <v>5093</v>
      </c>
      <c r="D1261" s="15" t="s">
        <v>27</v>
      </c>
      <c r="E1261" s="15" t="s">
        <v>19</v>
      </c>
      <c r="F1261" s="3" t="n">
        <v>0.489583333333333</v>
      </c>
      <c r="G1261" s="3" t="n">
        <v>0.583333333333333</v>
      </c>
      <c r="H1261" s="3" t="n">
        <v>0.03125</v>
      </c>
      <c r="I1261" s="1" t="s">
        <v>78</v>
      </c>
      <c r="J1261" s="15" t="s">
        <v>38</v>
      </c>
      <c r="K1261" s="4" t="n">
        <v>2822</v>
      </c>
      <c r="L1261" s="4" t="n">
        <v>30340</v>
      </c>
      <c r="M1261" s="5" t="n">
        <v>10.7512402551382</v>
      </c>
      <c r="N1261" s="4" t="n">
        <v>5644</v>
      </c>
      <c r="O1261" s="4" t="n">
        <v>63280</v>
      </c>
      <c r="P1261" s="5" t="n">
        <v>11.2119064493267</v>
      </c>
    </row>
    <row r="1262" customFormat="false" ht="13.5" hidden="false" customHeight="false" outlineLevel="0" collapsed="false">
      <c r="A1262" s="15" t="s">
        <v>101</v>
      </c>
    </row>
    <row r="1263" customFormat="false" ht="13.5" hidden="false" customHeight="false" outlineLevel="0" collapsed="false">
      <c r="A1263" s="1" t="s">
        <v>62</v>
      </c>
      <c r="B1263" s="1" t="s">
        <v>61</v>
      </c>
      <c r="C1263" s="2" t="n">
        <v>3010</v>
      </c>
      <c r="D1263" s="15" t="s">
        <v>19</v>
      </c>
      <c r="E1263" s="15" t="s">
        <v>20</v>
      </c>
      <c r="F1263" s="3" t="n">
        <v>0.333333333333333</v>
      </c>
      <c r="G1263" s="3" t="n">
        <v>0.409722222222222</v>
      </c>
      <c r="I1263" s="1" t="s">
        <v>48</v>
      </c>
      <c r="J1263" s="15" t="s">
        <v>49</v>
      </c>
      <c r="K1263" s="4" t="n">
        <v>999</v>
      </c>
      <c r="L1263" s="4" t="n">
        <v>10110</v>
      </c>
      <c r="M1263" s="5" t="n">
        <v>10.1201201201201</v>
      </c>
    </row>
    <row r="1264" customFormat="false" ht="13.5" hidden="false" customHeight="false" outlineLevel="0" collapsed="false">
      <c r="C1264" s="2" t="n">
        <v>494</v>
      </c>
      <c r="D1264" s="15" t="s">
        <v>20</v>
      </c>
      <c r="E1264" s="15" t="s">
        <v>19</v>
      </c>
      <c r="F1264" s="3" t="n">
        <v>0.777777777777778</v>
      </c>
      <c r="G1264" s="3" t="n">
        <v>0.871527777777778</v>
      </c>
      <c r="H1264" s="3" t="n">
        <v>0.368055555555556</v>
      </c>
      <c r="I1264" s="1" t="s">
        <v>80</v>
      </c>
      <c r="J1264" s="15" t="s">
        <v>49</v>
      </c>
      <c r="K1264" s="4" t="n">
        <v>999</v>
      </c>
      <c r="L1264" s="4" t="n">
        <v>10110</v>
      </c>
      <c r="M1264" s="5" t="n">
        <v>10.1201201201201</v>
      </c>
      <c r="N1264" s="4" t="n">
        <v>1998</v>
      </c>
      <c r="O1264" s="4" t="n">
        <v>20220</v>
      </c>
      <c r="P1264" s="5" t="n">
        <v>10.1201201201201</v>
      </c>
    </row>
    <row r="1265" customFormat="false" ht="13.5" hidden="false" customHeight="false" outlineLevel="0" collapsed="false">
      <c r="C1265" s="2" t="n">
        <v>501</v>
      </c>
      <c r="D1265" s="15" t="s">
        <v>20</v>
      </c>
      <c r="E1265" s="15" t="s">
        <v>19</v>
      </c>
      <c r="F1265" s="3" t="n">
        <v>0.777777777777778</v>
      </c>
      <c r="G1265" s="3" t="n">
        <v>0.871527777777778</v>
      </c>
      <c r="H1265" s="3" t="n">
        <v>0.368055555555556</v>
      </c>
      <c r="I1265" s="1" t="s">
        <v>102</v>
      </c>
      <c r="J1265" s="15" t="s">
        <v>38</v>
      </c>
      <c r="K1265" s="4" t="n">
        <v>2065</v>
      </c>
      <c r="L1265" s="4" t="n">
        <v>26210</v>
      </c>
      <c r="M1265" s="5" t="n">
        <v>12.6924939467312</v>
      </c>
      <c r="N1265" s="4" t="n">
        <v>3064</v>
      </c>
      <c r="O1265" s="4" t="n">
        <v>36320</v>
      </c>
      <c r="P1265" s="5" t="n">
        <v>11.8537859007833</v>
      </c>
    </row>
    <row r="1266" customFormat="false" ht="13.5" hidden="false" customHeight="false" outlineLevel="0" collapsed="false">
      <c r="C1266" s="2" t="n">
        <v>507</v>
      </c>
      <c r="D1266" s="15" t="s">
        <v>20</v>
      </c>
      <c r="E1266" s="15" t="s">
        <v>19</v>
      </c>
      <c r="F1266" s="3" t="n">
        <v>0.847222222222222</v>
      </c>
      <c r="G1266" s="3" t="n">
        <v>0.9375</v>
      </c>
      <c r="H1266" s="3" t="n">
        <v>0.4375</v>
      </c>
      <c r="I1266" s="1" t="s">
        <v>81</v>
      </c>
      <c r="J1266" s="15" t="s">
        <v>49</v>
      </c>
      <c r="K1266" s="4" t="n">
        <v>999</v>
      </c>
      <c r="L1266" s="4" t="n">
        <v>10110</v>
      </c>
      <c r="M1266" s="5" t="n">
        <v>10.1201201201201</v>
      </c>
      <c r="N1266" s="4" t="n">
        <v>1998</v>
      </c>
      <c r="O1266" s="4" t="n">
        <v>20220</v>
      </c>
      <c r="P1266" s="5" t="n">
        <v>10.1201201201201</v>
      </c>
    </row>
    <row r="1267" customFormat="false" ht="13.5" hidden="false" customHeight="false" outlineLevel="0" collapsed="false">
      <c r="C1267" s="2" t="n">
        <v>514</v>
      </c>
      <c r="D1267" s="15" t="s">
        <v>20</v>
      </c>
      <c r="E1267" s="15" t="s">
        <v>19</v>
      </c>
      <c r="F1267" s="3" t="n">
        <v>0.847222222222222</v>
      </c>
      <c r="G1267" s="3" t="n">
        <v>0.9375</v>
      </c>
      <c r="H1267" s="3" t="n">
        <v>0.4375</v>
      </c>
      <c r="I1267" s="1" t="s">
        <v>87</v>
      </c>
      <c r="J1267" s="15" t="s">
        <v>38</v>
      </c>
      <c r="K1267" s="4" t="n">
        <v>2065</v>
      </c>
      <c r="L1267" s="4" t="n">
        <v>26210</v>
      </c>
      <c r="M1267" s="5" t="n">
        <v>12.6924939467312</v>
      </c>
      <c r="N1267" s="4" t="n">
        <v>3064</v>
      </c>
      <c r="O1267" s="4" t="n">
        <v>36320</v>
      </c>
      <c r="P1267" s="5" t="n">
        <v>11.8537859007833</v>
      </c>
    </row>
    <row r="1268" customFormat="false" ht="13.5" hidden="false" customHeight="false" outlineLevel="0" collapsed="false">
      <c r="A1268" s="15" t="s">
        <v>103</v>
      </c>
    </row>
    <row r="1269" customFormat="false" ht="13.5" hidden="false" customHeight="false" outlineLevel="0" collapsed="false">
      <c r="A1269" s="1" t="s">
        <v>62</v>
      </c>
      <c r="B1269" s="1" t="s">
        <v>61</v>
      </c>
      <c r="C1269" s="2" t="n">
        <v>3017</v>
      </c>
      <c r="D1269" s="15" t="s">
        <v>19</v>
      </c>
      <c r="E1269" s="15" t="s">
        <v>20</v>
      </c>
      <c r="F1269" s="3" t="n">
        <v>0.333333333333333</v>
      </c>
      <c r="G1269" s="3" t="n">
        <v>0.409722222222222</v>
      </c>
      <c r="I1269" s="1" t="s">
        <v>104</v>
      </c>
      <c r="J1269" s="15" t="s">
        <v>38</v>
      </c>
      <c r="K1269" s="4" t="n">
        <v>2065</v>
      </c>
      <c r="L1269" s="4" t="n">
        <v>26210</v>
      </c>
      <c r="M1269" s="5" t="n">
        <v>12.6924939467312</v>
      </c>
    </row>
    <row r="1270" customFormat="false" ht="13.5" hidden="false" customHeight="false" outlineLevel="0" collapsed="false">
      <c r="C1270" s="2" t="n">
        <v>494</v>
      </c>
      <c r="D1270" s="15" t="s">
        <v>20</v>
      </c>
      <c r="E1270" s="15" t="s">
        <v>19</v>
      </c>
      <c r="F1270" s="3" t="n">
        <v>0.777777777777778</v>
      </c>
      <c r="G1270" s="3" t="n">
        <v>0.871527777777778</v>
      </c>
      <c r="H1270" s="3" t="n">
        <v>0.368055555555556</v>
      </c>
      <c r="I1270" s="1" t="s">
        <v>80</v>
      </c>
      <c r="J1270" s="15" t="s">
        <v>49</v>
      </c>
      <c r="K1270" s="4" t="n">
        <v>999</v>
      </c>
      <c r="L1270" s="4" t="n">
        <v>10110</v>
      </c>
      <c r="M1270" s="5" t="n">
        <v>10.1201201201201</v>
      </c>
      <c r="N1270" s="4" t="n">
        <v>3064</v>
      </c>
      <c r="O1270" s="4" t="n">
        <v>36320</v>
      </c>
      <c r="P1270" s="5" t="n">
        <v>11.8537859007833</v>
      </c>
    </row>
    <row r="1271" customFormat="false" ht="13.5" hidden="false" customHeight="false" outlineLevel="0" collapsed="false">
      <c r="C1271" s="2" t="n">
        <v>507</v>
      </c>
      <c r="D1271" s="15" t="s">
        <v>20</v>
      </c>
      <c r="E1271" s="15" t="s">
        <v>19</v>
      </c>
      <c r="F1271" s="3" t="n">
        <v>0.847222222222222</v>
      </c>
      <c r="G1271" s="3" t="n">
        <v>0.9375</v>
      </c>
      <c r="H1271" s="3" t="n">
        <v>0.4375</v>
      </c>
      <c r="I1271" s="1" t="s">
        <v>81</v>
      </c>
      <c r="J1271" s="15" t="s">
        <v>49</v>
      </c>
      <c r="K1271" s="4" t="n">
        <v>999</v>
      </c>
      <c r="L1271" s="4" t="n">
        <v>10110</v>
      </c>
      <c r="M1271" s="5" t="n">
        <v>10.1201201201201</v>
      </c>
      <c r="N1271" s="4" t="n">
        <v>3064</v>
      </c>
      <c r="O1271" s="4" t="n">
        <v>36320</v>
      </c>
      <c r="P1271" s="5" t="n">
        <v>11.8537859007833</v>
      </c>
    </row>
    <row r="1272" customFormat="false" ht="13.5" hidden="false" customHeight="false" outlineLevel="0" collapsed="false">
      <c r="A1272" s="15" t="s">
        <v>86</v>
      </c>
    </row>
    <row r="1273" customFormat="false" ht="13.5" hidden="false" customHeight="false" outlineLevel="0" collapsed="false">
      <c r="A1273" s="1" t="s">
        <v>62</v>
      </c>
      <c r="B1273" s="1" t="s">
        <v>61</v>
      </c>
      <c r="C1273" s="2" t="n">
        <v>3023</v>
      </c>
      <c r="D1273" s="15" t="s">
        <v>19</v>
      </c>
      <c r="E1273" s="15" t="s">
        <v>20</v>
      </c>
      <c r="F1273" s="3" t="n">
        <v>0.680555555555555</v>
      </c>
      <c r="G1273" s="3" t="n">
        <v>0.756944444444445</v>
      </c>
      <c r="I1273" s="1" t="s">
        <v>21</v>
      </c>
      <c r="J1273" s="15" t="s">
        <v>49</v>
      </c>
      <c r="K1273" s="4" t="n">
        <v>999</v>
      </c>
      <c r="L1273" s="4" t="n">
        <v>8310</v>
      </c>
      <c r="M1273" s="5" t="n">
        <v>8.31831831831832</v>
      </c>
    </row>
    <row r="1274" customFormat="false" ht="13.5" hidden="false" customHeight="false" outlineLevel="0" collapsed="false">
      <c r="C1274" s="2" t="n">
        <v>507</v>
      </c>
      <c r="D1274" s="15" t="s">
        <v>20</v>
      </c>
      <c r="E1274" s="15" t="s">
        <v>19</v>
      </c>
      <c r="F1274" s="3" t="n">
        <v>0.847222222222222</v>
      </c>
      <c r="G1274" s="3" t="n">
        <v>0.9375</v>
      </c>
      <c r="H1274" s="3" t="n">
        <v>0.090277777777777</v>
      </c>
      <c r="I1274" s="1" t="s">
        <v>81</v>
      </c>
      <c r="J1274" s="15" t="s">
        <v>49</v>
      </c>
      <c r="K1274" s="4" t="n">
        <v>999</v>
      </c>
      <c r="L1274" s="4" t="n">
        <v>10110</v>
      </c>
      <c r="M1274" s="5" t="n">
        <v>10.1201201201201</v>
      </c>
      <c r="N1274" s="4" t="n">
        <v>1998</v>
      </c>
      <c r="O1274" s="4" t="n">
        <v>18420</v>
      </c>
      <c r="P1274" s="5" t="n">
        <v>9.21921921921922</v>
      </c>
    </row>
    <row r="1275" customFormat="false" ht="13.5" hidden="false" customHeight="false" outlineLevel="0" collapsed="false">
      <c r="C1275" s="2" t="n">
        <v>514</v>
      </c>
      <c r="D1275" s="15" t="s">
        <v>20</v>
      </c>
      <c r="E1275" s="15" t="s">
        <v>19</v>
      </c>
      <c r="F1275" s="3" t="n">
        <v>0.847222222222222</v>
      </c>
      <c r="G1275" s="3" t="n">
        <v>0.9375</v>
      </c>
      <c r="H1275" s="3" t="n">
        <v>0.090277777777777</v>
      </c>
      <c r="I1275" s="1" t="s">
        <v>87</v>
      </c>
      <c r="J1275" s="15" t="s">
        <v>38</v>
      </c>
      <c r="K1275" s="4" t="n">
        <v>2065</v>
      </c>
      <c r="L1275" s="4" t="n">
        <v>26210</v>
      </c>
      <c r="M1275" s="5" t="n">
        <v>12.6924939467312</v>
      </c>
      <c r="N1275" s="4" t="n">
        <v>3064</v>
      </c>
      <c r="O1275" s="4" t="n">
        <v>34520</v>
      </c>
      <c r="P1275" s="5" t="n">
        <v>11.266318537859</v>
      </c>
    </row>
    <row r="1276" customFormat="false" ht="13.5" hidden="false" customHeight="false" outlineLevel="0" collapsed="false">
      <c r="A1276" s="15" t="s">
        <v>105</v>
      </c>
    </row>
    <row r="1277" customFormat="false" ht="13.5" hidden="false" customHeight="false" outlineLevel="0" collapsed="false">
      <c r="A1277" s="1" t="s">
        <v>62</v>
      </c>
      <c r="B1277" s="1" t="s">
        <v>61</v>
      </c>
      <c r="C1277" s="2" t="n">
        <v>3030</v>
      </c>
      <c r="D1277" s="15" t="s">
        <v>19</v>
      </c>
      <c r="E1277" s="15" t="s">
        <v>20</v>
      </c>
      <c r="F1277" s="3" t="n">
        <v>0.680555555555555</v>
      </c>
      <c r="G1277" s="3" t="n">
        <v>0.756944444444445</v>
      </c>
      <c r="I1277" s="1" t="s">
        <v>106</v>
      </c>
      <c r="J1277" s="15" t="s">
        <v>38</v>
      </c>
      <c r="K1277" s="4" t="n">
        <v>2065</v>
      </c>
      <c r="L1277" s="4" t="n">
        <v>26210</v>
      </c>
      <c r="M1277" s="5" t="n">
        <v>12.6924939467312</v>
      </c>
    </row>
    <row r="1278" customFormat="false" ht="13.5" hidden="false" customHeight="false" outlineLevel="0" collapsed="false">
      <c r="C1278" s="2" t="n">
        <v>507</v>
      </c>
      <c r="D1278" s="15" t="s">
        <v>20</v>
      </c>
      <c r="E1278" s="15" t="s">
        <v>19</v>
      </c>
      <c r="F1278" s="3" t="n">
        <v>0.847222222222222</v>
      </c>
      <c r="G1278" s="3" t="n">
        <v>0.9375</v>
      </c>
      <c r="H1278" s="3" t="n">
        <v>0.090277777777777</v>
      </c>
      <c r="I1278" s="1" t="s">
        <v>81</v>
      </c>
      <c r="J1278" s="15" t="s">
        <v>49</v>
      </c>
      <c r="K1278" s="4" t="n">
        <v>999</v>
      </c>
      <c r="L1278" s="4" t="n">
        <v>10110</v>
      </c>
      <c r="M1278" s="5" t="n">
        <v>10.1201201201201</v>
      </c>
      <c r="N1278" s="4" t="n">
        <v>3064</v>
      </c>
      <c r="O1278" s="4" t="n">
        <v>36320</v>
      </c>
      <c r="P1278" s="5" t="n">
        <v>11.8537859007833</v>
      </c>
    </row>
    <row r="1279" customFormat="false" ht="13.5" hidden="false" customHeight="false" outlineLevel="0" collapsed="false">
      <c r="A1279" s="15" t="s">
        <v>88</v>
      </c>
    </row>
    <row r="1280" customFormat="false" ht="13.5" hidden="false" customHeight="false" outlineLevel="0" collapsed="false">
      <c r="A1280" s="1" t="s">
        <v>62</v>
      </c>
      <c r="B1280" s="1" t="s">
        <v>61</v>
      </c>
      <c r="C1280" s="2" t="n">
        <v>3143</v>
      </c>
      <c r="D1280" s="15" t="s">
        <v>19</v>
      </c>
      <c r="E1280" s="15" t="s">
        <v>23</v>
      </c>
      <c r="F1280" s="3" t="n">
        <v>0.333333333333333</v>
      </c>
      <c r="G1280" s="3" t="n">
        <v>0.423611111111111</v>
      </c>
      <c r="I1280" s="1" t="s">
        <v>31</v>
      </c>
      <c r="J1280" s="15" t="s">
        <v>49</v>
      </c>
      <c r="K1280" s="4" t="n">
        <v>1108</v>
      </c>
      <c r="L1280" s="4" t="n">
        <v>10360</v>
      </c>
      <c r="M1280" s="5" t="n">
        <v>9.35018050541516</v>
      </c>
    </row>
    <row r="1281" customFormat="false" ht="13.5" hidden="false" customHeight="false" outlineLevel="0" collapsed="false">
      <c r="C1281" s="2" t="n">
        <v>4601</v>
      </c>
      <c r="D1281" s="15" t="s">
        <v>23</v>
      </c>
      <c r="E1281" s="15" t="s">
        <v>19</v>
      </c>
      <c r="F1281" s="3" t="n">
        <v>0.454861111111111</v>
      </c>
      <c r="G1281" s="3" t="n">
        <v>0.534722222222222</v>
      </c>
      <c r="H1281" s="3" t="n">
        <v>0.03125</v>
      </c>
      <c r="I1281" s="1" t="s">
        <v>73</v>
      </c>
      <c r="J1281" s="15" t="s">
        <v>49</v>
      </c>
      <c r="K1281" s="4" t="n">
        <v>1108</v>
      </c>
      <c r="L1281" s="4" t="n">
        <v>8560</v>
      </c>
      <c r="M1281" s="5" t="n">
        <v>7.72563176895307</v>
      </c>
      <c r="N1281" s="4" t="n">
        <v>2216</v>
      </c>
      <c r="O1281" s="4" t="n">
        <v>18920</v>
      </c>
      <c r="P1281" s="5" t="n">
        <v>8.53790613718412</v>
      </c>
    </row>
    <row r="1282" customFormat="false" ht="13.5" hidden="false" customHeight="false" outlineLevel="0" collapsed="false">
      <c r="C1282" s="2" t="n">
        <v>4608</v>
      </c>
      <c r="D1282" s="15" t="s">
        <v>23</v>
      </c>
      <c r="E1282" s="15" t="s">
        <v>19</v>
      </c>
      <c r="F1282" s="3" t="n">
        <v>0.454861111111111</v>
      </c>
      <c r="G1282" s="3" t="n">
        <v>0.534722222222222</v>
      </c>
      <c r="H1282" s="3" t="n">
        <v>0.03125</v>
      </c>
      <c r="I1282" s="1" t="s">
        <v>107</v>
      </c>
      <c r="J1282" s="15" t="s">
        <v>38</v>
      </c>
      <c r="K1282" s="4" t="n">
        <v>2247</v>
      </c>
      <c r="L1282" s="4" t="n">
        <v>28460</v>
      </c>
      <c r="M1282" s="5" t="n">
        <v>12.6657765910102</v>
      </c>
      <c r="N1282" s="4" t="n">
        <v>3355</v>
      </c>
      <c r="O1282" s="4" t="n">
        <v>38820</v>
      </c>
      <c r="P1282" s="5" t="n">
        <v>11.5707898658718</v>
      </c>
    </row>
    <row r="1283" customFormat="false" ht="13.5" hidden="false" customHeight="false" outlineLevel="0" collapsed="false">
      <c r="C1283" s="2" t="n">
        <v>4614</v>
      </c>
      <c r="D1283" s="15" t="s">
        <v>23</v>
      </c>
      <c r="E1283" s="15" t="s">
        <v>19</v>
      </c>
      <c r="F1283" s="3" t="n">
        <v>0.729166666666667</v>
      </c>
      <c r="G1283" s="3" t="n">
        <v>0.8125</v>
      </c>
      <c r="H1283" s="3" t="n">
        <v>0.305555555555556</v>
      </c>
      <c r="I1283" s="1" t="s">
        <v>79</v>
      </c>
      <c r="J1283" s="15" t="s">
        <v>49</v>
      </c>
      <c r="K1283" s="4" t="n">
        <v>1108</v>
      </c>
      <c r="L1283" s="4" t="n">
        <v>10360</v>
      </c>
      <c r="M1283" s="5" t="n">
        <v>9.35018050541516</v>
      </c>
      <c r="N1283" s="4" t="n">
        <v>2216</v>
      </c>
      <c r="O1283" s="4" t="n">
        <v>20720</v>
      </c>
      <c r="P1283" s="5" t="n">
        <v>9.35018050541516</v>
      </c>
    </row>
    <row r="1284" customFormat="false" ht="13.5" hidden="false" customHeight="false" outlineLevel="0" collapsed="false">
      <c r="C1284" s="2" t="n">
        <v>4627</v>
      </c>
      <c r="D1284" s="15" t="s">
        <v>23</v>
      </c>
      <c r="E1284" s="15" t="s">
        <v>19</v>
      </c>
      <c r="F1284" s="3" t="n">
        <v>0.833333333333333</v>
      </c>
      <c r="G1284" s="3" t="n">
        <v>0.913194444444445</v>
      </c>
      <c r="H1284" s="3" t="n">
        <v>0.409722222222222</v>
      </c>
      <c r="I1284" s="1" t="s">
        <v>74</v>
      </c>
      <c r="J1284" s="15" t="s">
        <v>49</v>
      </c>
      <c r="K1284" s="4" t="n">
        <v>1108</v>
      </c>
      <c r="L1284" s="4" t="n">
        <v>8560</v>
      </c>
      <c r="M1284" s="5" t="n">
        <v>7.72563176895307</v>
      </c>
      <c r="N1284" s="4" t="n">
        <v>2216</v>
      </c>
      <c r="O1284" s="4" t="n">
        <v>18920</v>
      </c>
      <c r="P1284" s="5" t="n">
        <v>8.53790613718412</v>
      </c>
    </row>
    <row r="1285" customFormat="false" ht="13.5" hidden="false" customHeight="false" outlineLevel="0" collapsed="false">
      <c r="C1285" s="2" t="n">
        <v>4634</v>
      </c>
      <c r="D1285" s="15" t="s">
        <v>23</v>
      </c>
      <c r="E1285" s="15" t="s">
        <v>19</v>
      </c>
      <c r="F1285" s="3" t="n">
        <v>0.833333333333333</v>
      </c>
      <c r="G1285" s="3" t="n">
        <v>0.913194444444445</v>
      </c>
      <c r="H1285" s="3" t="n">
        <v>0.409722222222222</v>
      </c>
      <c r="I1285" s="1" t="s">
        <v>93</v>
      </c>
      <c r="J1285" s="15" t="s">
        <v>38</v>
      </c>
      <c r="K1285" s="4" t="n">
        <v>2247</v>
      </c>
      <c r="L1285" s="4" t="n">
        <v>28460</v>
      </c>
      <c r="M1285" s="5" t="n">
        <v>12.6657765910102</v>
      </c>
      <c r="N1285" s="4" t="n">
        <v>3355</v>
      </c>
      <c r="O1285" s="4" t="n">
        <v>38820</v>
      </c>
      <c r="P1285" s="5" t="n">
        <v>11.5707898658718</v>
      </c>
    </row>
    <row r="1286" customFormat="false" ht="13.5" hidden="false" customHeight="false" outlineLevel="0" collapsed="false">
      <c r="A1286" s="15" t="s">
        <v>89</v>
      </c>
    </row>
    <row r="1287" customFormat="false" ht="13.5" hidden="false" customHeight="false" outlineLevel="0" collapsed="false">
      <c r="A1287" s="1" t="s">
        <v>62</v>
      </c>
      <c r="B1287" s="1" t="s">
        <v>61</v>
      </c>
      <c r="C1287" s="2" t="n">
        <v>3150</v>
      </c>
      <c r="D1287" s="15" t="s">
        <v>19</v>
      </c>
      <c r="E1287" s="15" t="s">
        <v>23</v>
      </c>
      <c r="F1287" s="3" t="n">
        <v>0.333333333333333</v>
      </c>
      <c r="G1287" s="3" t="n">
        <v>0.423611111111111</v>
      </c>
      <c r="I1287" s="1" t="s">
        <v>90</v>
      </c>
      <c r="J1287" s="15" t="s">
        <v>38</v>
      </c>
      <c r="K1287" s="4" t="n">
        <v>2247</v>
      </c>
      <c r="L1287" s="4" t="n">
        <v>28660</v>
      </c>
      <c r="M1287" s="5" t="n">
        <v>12.7547841566533</v>
      </c>
    </row>
    <row r="1288" customFormat="false" ht="13.5" hidden="false" customHeight="false" outlineLevel="0" collapsed="false">
      <c r="C1288" s="2" t="n">
        <v>4601</v>
      </c>
      <c r="D1288" s="15" t="s">
        <v>23</v>
      </c>
      <c r="E1288" s="15" t="s">
        <v>19</v>
      </c>
      <c r="F1288" s="3" t="n">
        <v>0.454861111111111</v>
      </c>
      <c r="G1288" s="3" t="n">
        <v>0.534722222222222</v>
      </c>
      <c r="H1288" s="3" t="n">
        <v>0.03125</v>
      </c>
      <c r="I1288" s="1" t="s">
        <v>73</v>
      </c>
      <c r="J1288" s="15" t="s">
        <v>49</v>
      </c>
      <c r="K1288" s="4" t="n">
        <v>1108</v>
      </c>
      <c r="L1288" s="4" t="n">
        <v>8560</v>
      </c>
      <c r="M1288" s="5" t="n">
        <v>7.72563176895307</v>
      </c>
      <c r="N1288" s="4" t="n">
        <v>3355</v>
      </c>
      <c r="O1288" s="4" t="n">
        <v>37220</v>
      </c>
      <c r="P1288" s="5" t="n">
        <v>11.0938897168405</v>
      </c>
    </row>
    <row r="1289" customFormat="false" ht="13.5" hidden="false" customHeight="false" outlineLevel="0" collapsed="false">
      <c r="C1289" s="2" t="n">
        <v>4614</v>
      </c>
      <c r="D1289" s="15" t="s">
        <v>23</v>
      </c>
      <c r="E1289" s="15" t="s">
        <v>19</v>
      </c>
      <c r="F1289" s="3" t="n">
        <v>0.729166666666667</v>
      </c>
      <c r="G1289" s="3" t="n">
        <v>0.8125</v>
      </c>
      <c r="H1289" s="3" t="n">
        <v>0.305555555555556</v>
      </c>
      <c r="I1289" s="1" t="s">
        <v>79</v>
      </c>
      <c r="J1289" s="15" t="s">
        <v>49</v>
      </c>
      <c r="K1289" s="4" t="n">
        <v>1108</v>
      </c>
      <c r="L1289" s="4" t="n">
        <v>10360</v>
      </c>
      <c r="M1289" s="5" t="n">
        <v>9.35018050541516</v>
      </c>
      <c r="N1289" s="4" t="n">
        <v>3355</v>
      </c>
      <c r="O1289" s="4" t="n">
        <v>39020</v>
      </c>
      <c r="P1289" s="5" t="n">
        <v>11.6304023845007</v>
      </c>
    </row>
    <row r="1290" customFormat="false" ht="13.5" hidden="false" customHeight="false" outlineLevel="0" collapsed="false">
      <c r="C1290" s="2" t="n">
        <v>4627</v>
      </c>
      <c r="D1290" s="15" t="s">
        <v>23</v>
      </c>
      <c r="E1290" s="15" t="s">
        <v>19</v>
      </c>
      <c r="F1290" s="3" t="n">
        <v>0.833333333333333</v>
      </c>
      <c r="G1290" s="3" t="n">
        <v>0.913194444444445</v>
      </c>
      <c r="H1290" s="3" t="n">
        <v>0.409722222222222</v>
      </c>
      <c r="I1290" s="1" t="s">
        <v>74</v>
      </c>
      <c r="J1290" s="15" t="s">
        <v>49</v>
      </c>
      <c r="K1290" s="4" t="n">
        <v>1108</v>
      </c>
      <c r="L1290" s="4" t="n">
        <v>8560</v>
      </c>
      <c r="M1290" s="5" t="n">
        <v>7.72563176895307</v>
      </c>
      <c r="N1290" s="4" t="n">
        <v>3355</v>
      </c>
      <c r="O1290" s="4" t="n">
        <v>37220</v>
      </c>
      <c r="P1290" s="5" t="n">
        <v>11.0938897168405</v>
      </c>
    </row>
    <row r="1291" customFormat="false" ht="13.5" hidden="false" customHeight="false" outlineLevel="0" collapsed="false">
      <c r="A1291" s="15" t="s">
        <v>97</v>
      </c>
    </row>
    <row r="1292" customFormat="false" ht="13.5" hidden="false" customHeight="false" outlineLevel="0" collapsed="false">
      <c r="A1292" s="1" t="s">
        <v>62</v>
      </c>
      <c r="B1292" s="1" t="s">
        <v>61</v>
      </c>
      <c r="C1292" s="2" t="n">
        <v>3160</v>
      </c>
      <c r="D1292" s="15" t="s">
        <v>19</v>
      </c>
      <c r="E1292" s="15" t="s">
        <v>23</v>
      </c>
      <c r="F1292" s="3" t="n">
        <v>0.420138888888889</v>
      </c>
      <c r="G1292" s="3" t="n">
        <v>0.513888888888889</v>
      </c>
      <c r="I1292" s="1" t="s">
        <v>98</v>
      </c>
      <c r="J1292" s="15" t="s">
        <v>38</v>
      </c>
      <c r="K1292" s="4" t="n">
        <v>2247</v>
      </c>
      <c r="L1292" s="4" t="n">
        <v>28460</v>
      </c>
      <c r="M1292" s="5" t="n">
        <v>12.6657765910102</v>
      </c>
    </row>
    <row r="1293" customFormat="false" ht="13.5" hidden="false" customHeight="false" outlineLevel="0" collapsed="false">
      <c r="C1293" s="2" t="n">
        <v>4614</v>
      </c>
      <c r="D1293" s="15" t="s">
        <v>23</v>
      </c>
      <c r="E1293" s="15" t="s">
        <v>19</v>
      </c>
      <c r="F1293" s="3" t="n">
        <v>0.729166666666667</v>
      </c>
      <c r="G1293" s="3" t="n">
        <v>0.8125</v>
      </c>
      <c r="H1293" s="3" t="n">
        <v>0.215277777777778</v>
      </c>
      <c r="I1293" s="1" t="s">
        <v>79</v>
      </c>
      <c r="J1293" s="15" t="s">
        <v>49</v>
      </c>
      <c r="K1293" s="4" t="n">
        <v>1108</v>
      </c>
      <c r="L1293" s="4" t="n">
        <v>10360</v>
      </c>
      <c r="M1293" s="5" t="n">
        <v>9.35018050541516</v>
      </c>
      <c r="N1293" s="4" t="n">
        <v>3355</v>
      </c>
      <c r="O1293" s="4" t="n">
        <v>38820</v>
      </c>
      <c r="P1293" s="5" t="n">
        <v>11.5707898658718</v>
      </c>
    </row>
    <row r="1294" customFormat="false" ht="13.5" hidden="false" customHeight="false" outlineLevel="0" collapsed="false">
      <c r="C1294" s="2" t="n">
        <v>4627</v>
      </c>
      <c r="D1294" s="15" t="s">
        <v>23</v>
      </c>
      <c r="E1294" s="15" t="s">
        <v>19</v>
      </c>
      <c r="F1294" s="3" t="n">
        <v>0.833333333333333</v>
      </c>
      <c r="G1294" s="3" t="n">
        <v>0.913194444444445</v>
      </c>
      <c r="H1294" s="3" t="n">
        <v>0.319444444444444</v>
      </c>
      <c r="I1294" s="1" t="s">
        <v>74</v>
      </c>
      <c r="J1294" s="15" t="s">
        <v>49</v>
      </c>
      <c r="K1294" s="4" t="n">
        <v>1108</v>
      </c>
      <c r="L1294" s="4" t="n">
        <v>8560</v>
      </c>
      <c r="M1294" s="5" t="n">
        <v>7.72563176895307</v>
      </c>
      <c r="N1294" s="4" t="n">
        <v>3355</v>
      </c>
      <c r="O1294" s="4" t="n">
        <v>37020</v>
      </c>
      <c r="P1294" s="5" t="n">
        <v>11.0342771982116</v>
      </c>
    </row>
    <row r="1295" customFormat="false" ht="13.5" hidden="false" customHeight="false" outlineLevel="0" collapsed="false">
      <c r="A1295" s="15" t="s">
        <v>92</v>
      </c>
    </row>
    <row r="1296" customFormat="false" ht="13.5" hidden="false" customHeight="false" outlineLevel="0" collapsed="false">
      <c r="A1296" s="1" t="s">
        <v>62</v>
      </c>
      <c r="B1296" s="1" t="s">
        <v>61</v>
      </c>
      <c r="C1296" s="2" t="n">
        <v>3166</v>
      </c>
      <c r="D1296" s="15" t="s">
        <v>19</v>
      </c>
      <c r="E1296" s="15" t="s">
        <v>23</v>
      </c>
      <c r="F1296" s="3" t="n">
        <v>0.611111111111111</v>
      </c>
      <c r="G1296" s="3" t="n">
        <v>0.701388888888889</v>
      </c>
      <c r="I1296" s="1" t="s">
        <v>25</v>
      </c>
      <c r="J1296" s="15" t="s">
        <v>49</v>
      </c>
      <c r="K1296" s="4" t="n">
        <v>1108</v>
      </c>
      <c r="L1296" s="4" t="n">
        <v>8560</v>
      </c>
      <c r="M1296" s="5" t="n">
        <v>7.72563176895307</v>
      </c>
    </row>
    <row r="1297" customFormat="false" ht="13.5" hidden="false" customHeight="false" outlineLevel="0" collapsed="false">
      <c r="C1297" s="2" t="n">
        <v>4627</v>
      </c>
      <c r="D1297" s="15" t="s">
        <v>23</v>
      </c>
      <c r="E1297" s="15" t="s">
        <v>19</v>
      </c>
      <c r="F1297" s="3" t="n">
        <v>0.833333333333333</v>
      </c>
      <c r="G1297" s="3" t="n">
        <v>0.913194444444445</v>
      </c>
      <c r="H1297" s="3" t="n">
        <v>0.131944444444444</v>
      </c>
      <c r="I1297" s="1" t="s">
        <v>74</v>
      </c>
      <c r="J1297" s="15" t="s">
        <v>49</v>
      </c>
      <c r="K1297" s="4" t="n">
        <v>1108</v>
      </c>
      <c r="L1297" s="4" t="n">
        <v>8560</v>
      </c>
      <c r="M1297" s="5" t="n">
        <v>7.72563176895307</v>
      </c>
      <c r="N1297" s="4" t="n">
        <v>2216</v>
      </c>
      <c r="O1297" s="4" t="n">
        <v>17120</v>
      </c>
      <c r="P1297" s="5" t="n">
        <v>7.72563176895307</v>
      </c>
    </row>
    <row r="1298" customFormat="false" ht="13.5" hidden="false" customHeight="false" outlineLevel="0" collapsed="false">
      <c r="C1298" s="2" t="n">
        <v>4634</v>
      </c>
      <c r="D1298" s="15" t="s">
        <v>23</v>
      </c>
      <c r="E1298" s="15" t="s">
        <v>19</v>
      </c>
      <c r="F1298" s="3" t="n">
        <v>0.833333333333333</v>
      </c>
      <c r="G1298" s="3" t="n">
        <v>0.913194444444445</v>
      </c>
      <c r="H1298" s="3" t="n">
        <v>0.131944444444444</v>
      </c>
      <c r="I1298" s="1" t="s">
        <v>93</v>
      </c>
      <c r="J1298" s="15" t="s">
        <v>38</v>
      </c>
      <c r="K1298" s="4" t="n">
        <v>2247</v>
      </c>
      <c r="L1298" s="4" t="n">
        <v>28460</v>
      </c>
      <c r="M1298" s="5" t="n">
        <v>12.6657765910102</v>
      </c>
      <c r="N1298" s="4" t="n">
        <v>3355</v>
      </c>
      <c r="O1298" s="4" t="n">
        <v>37020</v>
      </c>
      <c r="P1298" s="5" t="n">
        <v>11.0342771982116</v>
      </c>
    </row>
    <row r="1299" customFormat="false" ht="13.5" hidden="false" customHeight="false" outlineLevel="0" collapsed="false">
      <c r="A1299" s="15" t="s">
        <v>99</v>
      </c>
    </row>
    <row r="1300" customFormat="false" ht="13.5" hidden="false" customHeight="false" outlineLevel="0" collapsed="false">
      <c r="A1300" s="1" t="s">
        <v>62</v>
      </c>
      <c r="B1300" s="1" t="s">
        <v>61</v>
      </c>
      <c r="C1300" s="2" t="n">
        <v>3173</v>
      </c>
      <c r="D1300" s="15" t="s">
        <v>19</v>
      </c>
      <c r="E1300" s="15" t="s">
        <v>23</v>
      </c>
      <c r="F1300" s="3" t="n">
        <v>0.611111111111111</v>
      </c>
      <c r="G1300" s="3" t="n">
        <v>0.701388888888889</v>
      </c>
      <c r="I1300" s="1" t="s">
        <v>100</v>
      </c>
      <c r="J1300" s="15" t="s">
        <v>38</v>
      </c>
      <c r="K1300" s="4" t="n">
        <v>2247</v>
      </c>
      <c r="L1300" s="4" t="n">
        <v>28460</v>
      </c>
      <c r="M1300" s="5" t="n">
        <v>12.6657765910102</v>
      </c>
    </row>
    <row r="1301" customFormat="false" ht="13.5" hidden="false" customHeight="false" outlineLevel="0" collapsed="false">
      <c r="C1301" s="2" t="n">
        <v>4627</v>
      </c>
      <c r="D1301" s="15" t="s">
        <v>23</v>
      </c>
      <c r="E1301" s="15" t="s">
        <v>19</v>
      </c>
      <c r="F1301" s="3" t="n">
        <v>0.833333333333333</v>
      </c>
      <c r="G1301" s="3" t="n">
        <v>0.913194444444445</v>
      </c>
      <c r="H1301" s="3" t="n">
        <v>0.131944444444444</v>
      </c>
      <c r="I1301" s="1" t="s">
        <v>74</v>
      </c>
      <c r="J1301" s="15" t="s">
        <v>49</v>
      </c>
      <c r="K1301" s="4" t="n">
        <v>1108</v>
      </c>
      <c r="L1301" s="4" t="n">
        <v>8560</v>
      </c>
      <c r="M1301" s="5" t="n">
        <v>7.72563176895307</v>
      </c>
      <c r="N1301" s="4" t="n">
        <v>3355</v>
      </c>
      <c r="O1301" s="4" t="n">
        <v>37020</v>
      </c>
      <c r="P1301" s="5" t="n">
        <v>11.0342771982116</v>
      </c>
    </row>
    <row r="1302" customFormat="false" ht="13.5" hidden="false" customHeight="false" outlineLevel="0" collapsed="false">
      <c r="A1302" s="15" t="s">
        <v>94</v>
      </c>
    </row>
    <row r="1303" customFormat="false" ht="13.5" hidden="false" customHeight="false" outlineLevel="0" collapsed="false">
      <c r="A1303" s="1" t="s">
        <v>62</v>
      </c>
      <c r="B1303" s="1" t="s">
        <v>61</v>
      </c>
      <c r="C1303" s="2" t="n">
        <v>3205</v>
      </c>
      <c r="D1303" s="15" t="s">
        <v>19</v>
      </c>
      <c r="E1303" s="15" t="s">
        <v>27</v>
      </c>
      <c r="F1303" s="3" t="n">
        <v>0.347222222222222</v>
      </c>
      <c r="G1303" s="3" t="n">
        <v>0.458333333333333</v>
      </c>
      <c r="I1303" s="1" t="s">
        <v>28</v>
      </c>
      <c r="J1303" s="15" t="s">
        <v>49</v>
      </c>
      <c r="K1303" s="4" t="n">
        <v>1453</v>
      </c>
      <c r="L1303" s="4" t="n">
        <v>16440</v>
      </c>
      <c r="M1303" s="5" t="n">
        <v>11.3145216792842</v>
      </c>
    </row>
    <row r="1304" customFormat="false" ht="13.5" hidden="false" customHeight="false" outlineLevel="0" collapsed="false">
      <c r="C1304" s="2" t="n">
        <v>5065</v>
      </c>
      <c r="D1304" s="15" t="s">
        <v>27</v>
      </c>
      <c r="E1304" s="15" t="s">
        <v>19</v>
      </c>
      <c r="F1304" s="3" t="n">
        <v>0.489583333333333</v>
      </c>
      <c r="G1304" s="3" t="n">
        <v>0.583333333333333</v>
      </c>
      <c r="H1304" s="3" t="n">
        <v>0.03125</v>
      </c>
      <c r="I1304" s="1" t="s">
        <v>77</v>
      </c>
      <c r="J1304" s="15" t="s">
        <v>49</v>
      </c>
      <c r="K1304" s="4" t="n">
        <v>1453</v>
      </c>
      <c r="L1304" s="4" t="n">
        <v>10340</v>
      </c>
      <c r="M1304" s="5" t="n">
        <v>7.11631108052306</v>
      </c>
      <c r="N1304" s="4" t="n">
        <v>2906</v>
      </c>
      <c r="O1304" s="4" t="n">
        <v>26780</v>
      </c>
      <c r="P1304" s="5" t="n">
        <v>9.21541637990365</v>
      </c>
    </row>
    <row r="1305" customFormat="false" ht="13.5" hidden="false" customHeight="false" outlineLevel="0" collapsed="false">
      <c r="C1305" s="2" t="n">
        <v>5072</v>
      </c>
      <c r="D1305" s="15" t="s">
        <v>27</v>
      </c>
      <c r="E1305" s="15" t="s">
        <v>19</v>
      </c>
      <c r="F1305" s="3" t="n">
        <v>0.489583333333333</v>
      </c>
      <c r="G1305" s="3" t="n">
        <v>0.583333333333333</v>
      </c>
      <c r="H1305" s="3" t="n">
        <v>0.03125</v>
      </c>
      <c r="I1305" s="1" t="s">
        <v>78</v>
      </c>
      <c r="J1305" s="15" t="s">
        <v>38</v>
      </c>
      <c r="K1305" s="4" t="n">
        <v>2822</v>
      </c>
      <c r="L1305" s="4" t="n">
        <v>30340</v>
      </c>
      <c r="M1305" s="5" t="n">
        <v>10.7512402551382</v>
      </c>
      <c r="N1305" s="4" t="n">
        <v>4275</v>
      </c>
      <c r="O1305" s="4" t="n">
        <v>46780</v>
      </c>
      <c r="P1305" s="5" t="n">
        <v>10.9426900584795</v>
      </c>
    </row>
    <row r="1306" customFormat="false" ht="13.5" hidden="false" customHeight="false" outlineLevel="0" collapsed="false">
      <c r="A1306" s="15" t="s">
        <v>95</v>
      </c>
    </row>
    <row r="1307" customFormat="false" ht="13.5" hidden="false" customHeight="false" outlineLevel="0" collapsed="false">
      <c r="A1307" s="1" t="s">
        <v>62</v>
      </c>
      <c r="B1307" s="1" t="s">
        <v>61</v>
      </c>
      <c r="C1307" s="2" t="n">
        <v>3212</v>
      </c>
      <c r="D1307" s="15" t="s">
        <v>19</v>
      </c>
      <c r="E1307" s="15" t="s">
        <v>27</v>
      </c>
      <c r="F1307" s="3" t="n">
        <v>0.347222222222222</v>
      </c>
      <c r="G1307" s="3" t="n">
        <v>0.458333333333333</v>
      </c>
      <c r="I1307" s="1" t="s">
        <v>37</v>
      </c>
      <c r="J1307" s="15" t="s">
        <v>38</v>
      </c>
      <c r="K1307" s="4" t="n">
        <v>2822</v>
      </c>
      <c r="L1307" s="4" t="n">
        <v>32940</v>
      </c>
      <c r="M1307" s="5" t="n">
        <v>11.6725726435152</v>
      </c>
    </row>
    <row r="1308" customFormat="false" ht="13.5" hidden="false" customHeight="false" outlineLevel="0" collapsed="false">
      <c r="C1308" s="2" t="n">
        <v>5065</v>
      </c>
      <c r="D1308" s="15" t="s">
        <v>27</v>
      </c>
      <c r="E1308" s="15" t="s">
        <v>19</v>
      </c>
      <c r="F1308" s="3" t="n">
        <v>0.489583333333333</v>
      </c>
      <c r="G1308" s="3" t="n">
        <v>0.583333333333333</v>
      </c>
      <c r="H1308" s="3" t="n">
        <v>0.03125</v>
      </c>
      <c r="I1308" s="1" t="s">
        <v>77</v>
      </c>
      <c r="J1308" s="15" t="s">
        <v>49</v>
      </c>
      <c r="K1308" s="4" t="n">
        <v>1453</v>
      </c>
      <c r="L1308" s="4" t="n">
        <v>10340</v>
      </c>
      <c r="M1308" s="5" t="n">
        <v>7.11631108052306</v>
      </c>
      <c r="N1308" s="4" t="n">
        <v>4275</v>
      </c>
      <c r="O1308" s="4" t="n">
        <v>43280</v>
      </c>
      <c r="P1308" s="5" t="n">
        <v>10.1239766081871</v>
      </c>
    </row>
    <row r="1309" customFormat="false" ht="13.5" hidden="false" customHeight="false" outlineLevel="0" collapsed="false">
      <c r="C1309" s="2" t="n">
        <v>5072</v>
      </c>
      <c r="D1309" s="15" t="s">
        <v>27</v>
      </c>
      <c r="E1309" s="15" t="s">
        <v>19</v>
      </c>
      <c r="F1309" s="3" t="n">
        <v>0.489583333333333</v>
      </c>
      <c r="G1309" s="3" t="n">
        <v>0.583333333333333</v>
      </c>
      <c r="H1309" s="3" t="n">
        <v>0.03125</v>
      </c>
      <c r="I1309" s="1" t="s">
        <v>78</v>
      </c>
      <c r="J1309" s="15" t="s">
        <v>38</v>
      </c>
      <c r="K1309" s="4" t="n">
        <v>2822</v>
      </c>
      <c r="L1309" s="4" t="n">
        <v>30340</v>
      </c>
      <c r="M1309" s="5" t="n">
        <v>10.7512402551382</v>
      </c>
      <c r="N1309" s="4" t="n">
        <v>5644</v>
      </c>
      <c r="O1309" s="4" t="n">
        <v>63280</v>
      </c>
      <c r="P1309" s="5" t="n">
        <v>11.2119064493267</v>
      </c>
    </row>
    <row r="1310" customFormat="false" ht="13.5" hidden="false" customHeight="false" outlineLevel="0" collapsed="false">
      <c r="A1310" s="15" t="s">
        <v>101</v>
      </c>
    </row>
    <row r="1311" customFormat="false" ht="13.5" hidden="false" customHeight="false" outlineLevel="0" collapsed="false">
      <c r="A1311" s="1" t="s">
        <v>63</v>
      </c>
      <c r="B1311" s="1" t="s">
        <v>61</v>
      </c>
      <c r="C1311" s="2" t="n">
        <v>2969</v>
      </c>
      <c r="D1311" s="15" t="s">
        <v>19</v>
      </c>
      <c r="E1311" s="15" t="s">
        <v>20</v>
      </c>
      <c r="F1311" s="3" t="n">
        <v>0.333333333333333</v>
      </c>
      <c r="G1311" s="3" t="n">
        <v>0.409722222222222</v>
      </c>
      <c r="I1311" s="1" t="s">
        <v>48</v>
      </c>
      <c r="J1311" s="15" t="s">
        <v>49</v>
      </c>
      <c r="K1311" s="4" t="n">
        <v>999</v>
      </c>
      <c r="L1311" s="4" t="n">
        <v>10110</v>
      </c>
      <c r="M1311" s="5" t="n">
        <v>10.1201201201201</v>
      </c>
    </row>
    <row r="1312" customFormat="false" ht="13.5" hidden="false" customHeight="false" outlineLevel="0" collapsed="false">
      <c r="C1312" s="2" t="n">
        <v>496</v>
      </c>
      <c r="D1312" s="15" t="s">
        <v>20</v>
      </c>
      <c r="E1312" s="15" t="s">
        <v>19</v>
      </c>
      <c r="F1312" s="3" t="n">
        <v>0.444444444444444</v>
      </c>
      <c r="G1312" s="3" t="n">
        <v>0.538194444444444</v>
      </c>
      <c r="H1312" s="3" t="n">
        <v>0.034722222222222</v>
      </c>
      <c r="I1312" s="1" t="s">
        <v>83</v>
      </c>
      <c r="J1312" s="15" t="s">
        <v>49</v>
      </c>
      <c r="K1312" s="4" t="n">
        <v>999</v>
      </c>
      <c r="L1312" s="4" t="n">
        <v>8310</v>
      </c>
      <c r="M1312" s="5" t="n">
        <v>8.31831831831832</v>
      </c>
      <c r="N1312" s="4" t="n">
        <v>1998</v>
      </c>
      <c r="O1312" s="4" t="n">
        <v>18420</v>
      </c>
      <c r="P1312" s="5" t="n">
        <v>9.21921921921922</v>
      </c>
    </row>
    <row r="1313" customFormat="false" ht="13.5" hidden="false" customHeight="false" outlineLevel="0" collapsed="false">
      <c r="C1313" s="2" t="n">
        <v>503</v>
      </c>
      <c r="D1313" s="15" t="s">
        <v>20</v>
      </c>
      <c r="E1313" s="15" t="s">
        <v>19</v>
      </c>
      <c r="F1313" s="3" t="n">
        <v>0.444444444444444</v>
      </c>
      <c r="G1313" s="3" t="n">
        <v>0.538194444444444</v>
      </c>
      <c r="H1313" s="3" t="n">
        <v>0.034722222222222</v>
      </c>
      <c r="I1313" s="1" t="s">
        <v>108</v>
      </c>
      <c r="J1313" s="15" t="s">
        <v>38</v>
      </c>
      <c r="K1313" s="4" t="n">
        <v>2065</v>
      </c>
      <c r="L1313" s="4" t="n">
        <v>26210</v>
      </c>
      <c r="M1313" s="5" t="n">
        <v>12.6924939467312</v>
      </c>
      <c r="N1313" s="4" t="n">
        <v>3064</v>
      </c>
      <c r="O1313" s="4" t="n">
        <v>36320</v>
      </c>
      <c r="P1313" s="5" t="n">
        <v>11.8537859007833</v>
      </c>
    </row>
    <row r="1314" customFormat="false" ht="13.5" hidden="false" customHeight="false" outlineLevel="0" collapsed="false">
      <c r="C1314" s="2" t="n">
        <v>509</v>
      </c>
      <c r="D1314" s="15" t="s">
        <v>20</v>
      </c>
      <c r="E1314" s="15" t="s">
        <v>19</v>
      </c>
      <c r="F1314" s="3" t="n">
        <v>0.777777777777778</v>
      </c>
      <c r="G1314" s="3" t="n">
        <v>0.871527777777778</v>
      </c>
      <c r="H1314" s="3" t="n">
        <v>0.368055555555556</v>
      </c>
      <c r="I1314" s="1" t="s">
        <v>80</v>
      </c>
      <c r="J1314" s="15" t="s">
        <v>49</v>
      </c>
      <c r="K1314" s="4" t="n">
        <v>999</v>
      </c>
      <c r="L1314" s="4" t="n">
        <v>10110</v>
      </c>
      <c r="M1314" s="5" t="n">
        <v>10.1201201201201</v>
      </c>
      <c r="N1314" s="4" t="n">
        <v>1998</v>
      </c>
      <c r="O1314" s="4" t="n">
        <v>20220</v>
      </c>
      <c r="P1314" s="5" t="n">
        <v>10.1201201201201</v>
      </c>
    </row>
    <row r="1315" customFormat="false" ht="13.5" hidden="false" customHeight="false" outlineLevel="0" collapsed="false">
      <c r="C1315" s="2" t="n">
        <v>516</v>
      </c>
      <c r="D1315" s="15" t="s">
        <v>20</v>
      </c>
      <c r="E1315" s="15" t="s">
        <v>19</v>
      </c>
      <c r="F1315" s="3" t="n">
        <v>0.777777777777778</v>
      </c>
      <c r="G1315" s="3" t="n">
        <v>0.871527777777778</v>
      </c>
      <c r="H1315" s="3" t="n">
        <v>0.368055555555556</v>
      </c>
      <c r="I1315" s="1" t="s">
        <v>102</v>
      </c>
      <c r="J1315" s="15" t="s">
        <v>38</v>
      </c>
      <c r="K1315" s="4" t="n">
        <v>2065</v>
      </c>
      <c r="L1315" s="4" t="n">
        <v>26210</v>
      </c>
      <c r="M1315" s="5" t="n">
        <v>12.6924939467312</v>
      </c>
      <c r="N1315" s="4" t="n">
        <v>3064</v>
      </c>
      <c r="O1315" s="4" t="n">
        <v>36320</v>
      </c>
      <c r="P1315" s="5" t="n">
        <v>11.8537859007833</v>
      </c>
    </row>
    <row r="1316" customFormat="false" ht="13.5" hidden="false" customHeight="false" outlineLevel="0" collapsed="false">
      <c r="C1316" s="2" t="n">
        <v>522</v>
      </c>
      <c r="D1316" s="15" t="s">
        <v>20</v>
      </c>
      <c r="E1316" s="15" t="s">
        <v>19</v>
      </c>
      <c r="F1316" s="3" t="n">
        <v>0.847222222222222</v>
      </c>
      <c r="G1316" s="3" t="n">
        <v>0.9375</v>
      </c>
      <c r="H1316" s="3" t="n">
        <v>0.4375</v>
      </c>
      <c r="I1316" s="1" t="s">
        <v>81</v>
      </c>
      <c r="J1316" s="15" t="s">
        <v>49</v>
      </c>
      <c r="K1316" s="4" t="n">
        <v>999</v>
      </c>
      <c r="L1316" s="4" t="n">
        <v>10110</v>
      </c>
      <c r="M1316" s="5" t="n">
        <v>10.1201201201201</v>
      </c>
      <c r="N1316" s="4" t="n">
        <v>1998</v>
      </c>
      <c r="O1316" s="4" t="n">
        <v>20220</v>
      </c>
      <c r="P1316" s="5" t="n">
        <v>10.1201201201201</v>
      </c>
    </row>
    <row r="1317" customFormat="false" ht="13.5" hidden="false" customHeight="false" outlineLevel="0" collapsed="false">
      <c r="C1317" s="2" t="n">
        <v>529</v>
      </c>
      <c r="D1317" s="15" t="s">
        <v>20</v>
      </c>
      <c r="E1317" s="15" t="s">
        <v>19</v>
      </c>
      <c r="F1317" s="3" t="n">
        <v>0.847222222222222</v>
      </c>
      <c r="G1317" s="3" t="n">
        <v>0.9375</v>
      </c>
      <c r="H1317" s="3" t="n">
        <v>0.4375</v>
      </c>
      <c r="I1317" s="1" t="s">
        <v>87</v>
      </c>
      <c r="J1317" s="15" t="s">
        <v>38</v>
      </c>
      <c r="K1317" s="4" t="n">
        <v>2065</v>
      </c>
      <c r="L1317" s="4" t="n">
        <v>26210</v>
      </c>
      <c r="M1317" s="5" t="n">
        <v>12.6924939467312</v>
      </c>
      <c r="N1317" s="4" t="n">
        <v>3064</v>
      </c>
      <c r="O1317" s="4" t="n">
        <v>36320</v>
      </c>
      <c r="P1317" s="5" t="n">
        <v>11.8537859007833</v>
      </c>
    </row>
    <row r="1318" customFormat="false" ht="13.5" hidden="false" customHeight="false" outlineLevel="0" collapsed="false">
      <c r="A1318" s="15" t="s">
        <v>103</v>
      </c>
    </row>
    <row r="1319" customFormat="false" ht="13.5" hidden="false" customHeight="false" outlineLevel="0" collapsed="false">
      <c r="A1319" s="1" t="s">
        <v>63</v>
      </c>
      <c r="B1319" s="1" t="s">
        <v>61</v>
      </c>
      <c r="C1319" s="2" t="n">
        <v>2976</v>
      </c>
      <c r="D1319" s="15" t="s">
        <v>19</v>
      </c>
      <c r="E1319" s="15" t="s">
        <v>20</v>
      </c>
      <c r="F1319" s="3" t="n">
        <v>0.333333333333333</v>
      </c>
      <c r="G1319" s="3" t="n">
        <v>0.409722222222222</v>
      </c>
      <c r="I1319" s="1" t="s">
        <v>104</v>
      </c>
      <c r="J1319" s="15" t="s">
        <v>38</v>
      </c>
      <c r="K1319" s="4" t="n">
        <v>2065</v>
      </c>
      <c r="L1319" s="4" t="n">
        <v>26210</v>
      </c>
      <c r="M1319" s="5" t="n">
        <v>12.6924939467312</v>
      </c>
    </row>
    <row r="1320" customFormat="false" ht="13.5" hidden="false" customHeight="false" outlineLevel="0" collapsed="false">
      <c r="C1320" s="2" t="n">
        <v>496</v>
      </c>
      <c r="D1320" s="15" t="s">
        <v>20</v>
      </c>
      <c r="E1320" s="15" t="s">
        <v>19</v>
      </c>
      <c r="F1320" s="3" t="n">
        <v>0.444444444444444</v>
      </c>
      <c r="G1320" s="3" t="n">
        <v>0.538194444444444</v>
      </c>
      <c r="H1320" s="3" t="n">
        <v>0.034722222222222</v>
      </c>
      <c r="I1320" s="1" t="s">
        <v>83</v>
      </c>
      <c r="J1320" s="15" t="s">
        <v>49</v>
      </c>
      <c r="K1320" s="4" t="n">
        <v>999</v>
      </c>
      <c r="L1320" s="4" t="n">
        <v>8310</v>
      </c>
      <c r="M1320" s="5" t="n">
        <v>8.31831831831832</v>
      </c>
      <c r="N1320" s="4" t="n">
        <v>3064</v>
      </c>
      <c r="O1320" s="4" t="n">
        <v>34520</v>
      </c>
      <c r="P1320" s="5" t="n">
        <v>11.266318537859</v>
      </c>
    </row>
    <row r="1321" customFormat="false" ht="13.5" hidden="false" customHeight="false" outlineLevel="0" collapsed="false">
      <c r="C1321" s="2" t="n">
        <v>509</v>
      </c>
      <c r="D1321" s="15" t="s">
        <v>20</v>
      </c>
      <c r="E1321" s="15" t="s">
        <v>19</v>
      </c>
      <c r="F1321" s="3" t="n">
        <v>0.777777777777778</v>
      </c>
      <c r="G1321" s="3" t="n">
        <v>0.871527777777778</v>
      </c>
      <c r="H1321" s="3" t="n">
        <v>0.368055555555556</v>
      </c>
      <c r="I1321" s="1" t="s">
        <v>80</v>
      </c>
      <c r="J1321" s="15" t="s">
        <v>49</v>
      </c>
      <c r="K1321" s="4" t="n">
        <v>999</v>
      </c>
      <c r="L1321" s="4" t="n">
        <v>10110</v>
      </c>
      <c r="M1321" s="5" t="n">
        <v>10.1201201201201</v>
      </c>
      <c r="N1321" s="4" t="n">
        <v>3064</v>
      </c>
      <c r="O1321" s="4" t="n">
        <v>36320</v>
      </c>
      <c r="P1321" s="5" t="n">
        <v>11.8537859007833</v>
      </c>
    </row>
    <row r="1322" customFormat="false" ht="13.5" hidden="false" customHeight="false" outlineLevel="0" collapsed="false">
      <c r="C1322" s="2" t="n">
        <v>522</v>
      </c>
      <c r="D1322" s="15" t="s">
        <v>20</v>
      </c>
      <c r="E1322" s="15" t="s">
        <v>19</v>
      </c>
      <c r="F1322" s="3" t="n">
        <v>0.847222222222222</v>
      </c>
      <c r="G1322" s="3" t="n">
        <v>0.9375</v>
      </c>
      <c r="H1322" s="3" t="n">
        <v>0.4375</v>
      </c>
      <c r="I1322" s="1" t="s">
        <v>81</v>
      </c>
      <c r="J1322" s="15" t="s">
        <v>49</v>
      </c>
      <c r="K1322" s="4" t="n">
        <v>999</v>
      </c>
      <c r="L1322" s="4" t="n">
        <v>10110</v>
      </c>
      <c r="M1322" s="5" t="n">
        <v>10.1201201201201</v>
      </c>
      <c r="N1322" s="4" t="n">
        <v>3064</v>
      </c>
      <c r="O1322" s="4" t="n">
        <v>36320</v>
      </c>
      <c r="P1322" s="5" t="n">
        <v>11.8537859007833</v>
      </c>
    </row>
    <row r="1323" customFormat="false" ht="13.5" hidden="false" customHeight="false" outlineLevel="0" collapsed="false">
      <c r="A1323" s="15" t="s">
        <v>105</v>
      </c>
    </row>
    <row r="1324" customFormat="false" ht="13.5" hidden="false" customHeight="false" outlineLevel="0" collapsed="false">
      <c r="A1324" s="1" t="s">
        <v>63</v>
      </c>
      <c r="B1324" s="1" t="s">
        <v>61</v>
      </c>
      <c r="C1324" s="2" t="n">
        <v>2984</v>
      </c>
      <c r="D1324" s="15" t="s">
        <v>19</v>
      </c>
      <c r="E1324" s="15" t="s">
        <v>20</v>
      </c>
      <c r="F1324" s="3" t="n">
        <v>0.579861111111111</v>
      </c>
      <c r="G1324" s="3" t="n">
        <v>0.659722222222222</v>
      </c>
      <c r="I1324" s="1" t="s">
        <v>109</v>
      </c>
      <c r="J1324" s="15" t="s">
        <v>38</v>
      </c>
      <c r="K1324" s="4" t="n">
        <v>2065</v>
      </c>
      <c r="L1324" s="4" t="n">
        <v>26210</v>
      </c>
      <c r="M1324" s="5" t="n">
        <v>12.6924939467312</v>
      </c>
    </row>
    <row r="1325" customFormat="false" ht="13.5" hidden="false" customHeight="false" outlineLevel="0" collapsed="false">
      <c r="C1325" s="2" t="n">
        <v>509</v>
      </c>
      <c r="D1325" s="15" t="s">
        <v>20</v>
      </c>
      <c r="E1325" s="15" t="s">
        <v>19</v>
      </c>
      <c r="F1325" s="3" t="n">
        <v>0.777777777777778</v>
      </c>
      <c r="G1325" s="3" t="n">
        <v>0.871527777777778</v>
      </c>
      <c r="H1325" s="3" t="n">
        <v>0.118055555555556</v>
      </c>
      <c r="I1325" s="1" t="s">
        <v>80</v>
      </c>
      <c r="J1325" s="15" t="s">
        <v>49</v>
      </c>
      <c r="K1325" s="4" t="n">
        <v>999</v>
      </c>
      <c r="L1325" s="4" t="n">
        <v>10110</v>
      </c>
      <c r="M1325" s="5" t="n">
        <v>10.1201201201201</v>
      </c>
      <c r="N1325" s="4" t="n">
        <v>3064</v>
      </c>
      <c r="O1325" s="4" t="n">
        <v>36320</v>
      </c>
      <c r="P1325" s="5" t="n">
        <v>11.8537859007833</v>
      </c>
    </row>
    <row r="1326" customFormat="false" ht="13.5" hidden="false" customHeight="false" outlineLevel="0" collapsed="false">
      <c r="C1326" s="2" t="n">
        <v>522</v>
      </c>
      <c r="D1326" s="15" t="s">
        <v>20</v>
      </c>
      <c r="E1326" s="15" t="s">
        <v>19</v>
      </c>
      <c r="F1326" s="3" t="n">
        <v>0.847222222222222</v>
      </c>
      <c r="G1326" s="3" t="n">
        <v>0.9375</v>
      </c>
      <c r="H1326" s="3" t="n">
        <v>0.1875</v>
      </c>
      <c r="I1326" s="1" t="s">
        <v>81</v>
      </c>
      <c r="J1326" s="15" t="s">
        <v>49</v>
      </c>
      <c r="K1326" s="4" t="n">
        <v>999</v>
      </c>
      <c r="L1326" s="4" t="n">
        <v>10110</v>
      </c>
      <c r="M1326" s="5" t="n">
        <v>10.1201201201201</v>
      </c>
      <c r="N1326" s="4" t="n">
        <v>3064</v>
      </c>
      <c r="O1326" s="4" t="n">
        <v>36320</v>
      </c>
      <c r="P1326" s="5" t="n">
        <v>11.8537859007833</v>
      </c>
    </row>
    <row r="1327" customFormat="false" ht="13.5" hidden="false" customHeight="false" outlineLevel="0" collapsed="false">
      <c r="A1327" s="15" t="s">
        <v>110</v>
      </c>
    </row>
    <row r="1328" customFormat="false" ht="13.5" hidden="false" customHeight="false" outlineLevel="0" collapsed="false">
      <c r="A1328" s="1" t="s">
        <v>63</v>
      </c>
      <c r="B1328" s="1" t="s">
        <v>61</v>
      </c>
      <c r="C1328" s="2" t="n">
        <v>2990</v>
      </c>
      <c r="D1328" s="15" t="s">
        <v>19</v>
      </c>
      <c r="E1328" s="15" t="s">
        <v>20</v>
      </c>
      <c r="F1328" s="3" t="n">
        <v>0.680555555555555</v>
      </c>
      <c r="G1328" s="3" t="n">
        <v>0.756944444444445</v>
      </c>
      <c r="I1328" s="1" t="s">
        <v>21</v>
      </c>
      <c r="J1328" s="15" t="s">
        <v>49</v>
      </c>
      <c r="K1328" s="4" t="n">
        <v>999</v>
      </c>
      <c r="L1328" s="4" t="n">
        <v>8310</v>
      </c>
      <c r="M1328" s="5" t="n">
        <v>8.31831831831832</v>
      </c>
    </row>
    <row r="1329" customFormat="false" ht="13.5" hidden="false" customHeight="false" outlineLevel="0" collapsed="false">
      <c r="C1329" s="2" t="n">
        <v>522</v>
      </c>
      <c r="D1329" s="15" t="s">
        <v>20</v>
      </c>
      <c r="E1329" s="15" t="s">
        <v>19</v>
      </c>
      <c r="F1329" s="3" t="n">
        <v>0.847222222222222</v>
      </c>
      <c r="G1329" s="3" t="n">
        <v>0.9375</v>
      </c>
      <c r="H1329" s="3" t="n">
        <v>0.090277777777777</v>
      </c>
      <c r="I1329" s="1" t="s">
        <v>81</v>
      </c>
      <c r="J1329" s="15" t="s">
        <v>49</v>
      </c>
      <c r="K1329" s="4" t="n">
        <v>999</v>
      </c>
      <c r="L1329" s="4" t="n">
        <v>10110</v>
      </c>
      <c r="M1329" s="5" t="n">
        <v>10.1201201201201</v>
      </c>
      <c r="N1329" s="4" t="n">
        <v>1998</v>
      </c>
      <c r="O1329" s="4" t="n">
        <v>18420</v>
      </c>
      <c r="P1329" s="5" t="n">
        <v>9.21921921921922</v>
      </c>
    </row>
    <row r="1330" customFormat="false" ht="13.5" hidden="false" customHeight="false" outlineLevel="0" collapsed="false">
      <c r="C1330" s="2" t="n">
        <v>529</v>
      </c>
      <c r="D1330" s="15" t="s">
        <v>20</v>
      </c>
      <c r="E1330" s="15" t="s">
        <v>19</v>
      </c>
      <c r="F1330" s="3" t="n">
        <v>0.847222222222222</v>
      </c>
      <c r="G1330" s="3" t="n">
        <v>0.9375</v>
      </c>
      <c r="H1330" s="3" t="n">
        <v>0.090277777777777</v>
      </c>
      <c r="I1330" s="1" t="s">
        <v>87</v>
      </c>
      <c r="J1330" s="15" t="s">
        <v>38</v>
      </c>
      <c r="K1330" s="4" t="n">
        <v>2065</v>
      </c>
      <c r="L1330" s="4" t="n">
        <v>26210</v>
      </c>
      <c r="M1330" s="5" t="n">
        <v>12.6924939467312</v>
      </c>
      <c r="N1330" s="4" t="n">
        <v>3064</v>
      </c>
      <c r="O1330" s="4" t="n">
        <v>34520</v>
      </c>
      <c r="P1330" s="5" t="n">
        <v>11.266318537859</v>
      </c>
    </row>
    <row r="1331" customFormat="false" ht="13.5" hidden="false" customHeight="false" outlineLevel="0" collapsed="false">
      <c r="A1331" s="15" t="s">
        <v>111</v>
      </c>
    </row>
    <row r="1332" customFormat="false" ht="13.5" hidden="false" customHeight="false" outlineLevel="0" collapsed="false">
      <c r="A1332" s="1" t="s">
        <v>63</v>
      </c>
      <c r="B1332" s="1" t="s">
        <v>61</v>
      </c>
      <c r="C1332" s="2" t="n">
        <v>2997</v>
      </c>
      <c r="D1332" s="15" t="s">
        <v>19</v>
      </c>
      <c r="E1332" s="15" t="s">
        <v>20</v>
      </c>
      <c r="F1332" s="3" t="n">
        <v>0.680555555555555</v>
      </c>
      <c r="G1332" s="3" t="n">
        <v>0.756944444444445</v>
      </c>
      <c r="I1332" s="1" t="s">
        <v>106</v>
      </c>
      <c r="J1332" s="15" t="s">
        <v>38</v>
      </c>
      <c r="K1332" s="4" t="n">
        <v>2065</v>
      </c>
      <c r="L1332" s="4" t="n">
        <v>26210</v>
      </c>
      <c r="M1332" s="5" t="n">
        <v>12.6924939467312</v>
      </c>
    </row>
    <row r="1333" customFormat="false" ht="13.5" hidden="false" customHeight="false" outlineLevel="0" collapsed="false">
      <c r="C1333" s="2" t="n">
        <v>522</v>
      </c>
      <c r="D1333" s="15" t="s">
        <v>20</v>
      </c>
      <c r="E1333" s="15" t="s">
        <v>19</v>
      </c>
      <c r="F1333" s="3" t="n">
        <v>0.847222222222222</v>
      </c>
      <c r="G1333" s="3" t="n">
        <v>0.9375</v>
      </c>
      <c r="H1333" s="3" t="n">
        <v>0.090277777777777</v>
      </c>
      <c r="I1333" s="1" t="s">
        <v>81</v>
      </c>
      <c r="J1333" s="15" t="s">
        <v>49</v>
      </c>
      <c r="K1333" s="4" t="n">
        <v>999</v>
      </c>
      <c r="L1333" s="4" t="n">
        <v>10110</v>
      </c>
      <c r="M1333" s="5" t="n">
        <v>10.1201201201201</v>
      </c>
      <c r="N1333" s="4" t="n">
        <v>3064</v>
      </c>
      <c r="O1333" s="4" t="n">
        <v>36320</v>
      </c>
      <c r="P1333" s="5" t="n">
        <v>11.8537859007833</v>
      </c>
    </row>
    <row r="1334" customFormat="false" ht="13.5" hidden="false" customHeight="false" outlineLevel="0" collapsed="false">
      <c r="A1334" s="15" t="s">
        <v>88</v>
      </c>
    </row>
    <row r="1335" customFormat="false" ht="13.5" hidden="false" customHeight="false" outlineLevel="0" collapsed="false">
      <c r="A1335" s="1" t="s">
        <v>63</v>
      </c>
      <c r="B1335" s="1" t="s">
        <v>61</v>
      </c>
      <c r="C1335" s="2" t="n">
        <v>3105</v>
      </c>
      <c r="D1335" s="15" t="s">
        <v>19</v>
      </c>
      <c r="E1335" s="15" t="s">
        <v>23</v>
      </c>
      <c r="F1335" s="3" t="n">
        <v>0.333333333333333</v>
      </c>
      <c r="G1335" s="3" t="n">
        <v>0.423611111111111</v>
      </c>
      <c r="I1335" s="1" t="s">
        <v>31</v>
      </c>
      <c r="J1335" s="15" t="s">
        <v>43</v>
      </c>
      <c r="K1335" s="4" t="n">
        <v>1108</v>
      </c>
      <c r="L1335" s="4" t="n">
        <v>15860</v>
      </c>
      <c r="M1335" s="5" t="n">
        <v>14.3140794223827</v>
      </c>
    </row>
    <row r="1336" customFormat="false" ht="13.5" hidden="false" customHeight="false" outlineLevel="0" collapsed="false">
      <c r="C1336" s="2" t="n">
        <v>4516</v>
      </c>
      <c r="D1336" s="15" t="s">
        <v>23</v>
      </c>
      <c r="E1336" s="15" t="s">
        <v>19</v>
      </c>
      <c r="F1336" s="3" t="n">
        <v>0.454861111111111</v>
      </c>
      <c r="G1336" s="3" t="n">
        <v>0.534722222222222</v>
      </c>
      <c r="H1336" s="3" t="n">
        <v>0.03125</v>
      </c>
      <c r="I1336" s="1" t="s">
        <v>73</v>
      </c>
      <c r="J1336" s="15" t="s">
        <v>49</v>
      </c>
      <c r="K1336" s="4" t="n">
        <v>1108</v>
      </c>
      <c r="L1336" s="4" t="n">
        <v>8560</v>
      </c>
      <c r="M1336" s="5" t="n">
        <v>7.72563176895307</v>
      </c>
      <c r="N1336" s="4" t="n">
        <v>2216</v>
      </c>
      <c r="O1336" s="4" t="n">
        <v>24420</v>
      </c>
      <c r="P1336" s="5" t="n">
        <v>11.0198555956679</v>
      </c>
    </row>
    <row r="1337" customFormat="false" ht="13.5" hidden="false" customHeight="false" outlineLevel="0" collapsed="false">
      <c r="A1337" s="15" t="s">
        <v>89</v>
      </c>
    </row>
    <row r="1338" customFormat="false" ht="13.5" hidden="false" customHeight="false" outlineLevel="0" collapsed="false">
      <c r="A1338" s="1" t="s">
        <v>63</v>
      </c>
      <c r="B1338" s="1" t="s">
        <v>61</v>
      </c>
      <c r="C1338" s="2" t="n">
        <v>3110</v>
      </c>
      <c r="D1338" s="15" t="s">
        <v>19</v>
      </c>
      <c r="E1338" s="15" t="s">
        <v>23</v>
      </c>
      <c r="F1338" s="3" t="n">
        <v>0.333333333333333</v>
      </c>
      <c r="G1338" s="3" t="n">
        <v>0.423611111111111</v>
      </c>
      <c r="I1338" s="1" t="s">
        <v>90</v>
      </c>
      <c r="J1338" s="15" t="s">
        <v>38</v>
      </c>
      <c r="K1338" s="4" t="n">
        <v>2247</v>
      </c>
      <c r="L1338" s="4" t="n">
        <v>28460</v>
      </c>
      <c r="M1338" s="5" t="n">
        <v>12.6657765910102</v>
      </c>
    </row>
    <row r="1339" customFormat="false" ht="13.5" hidden="false" customHeight="false" outlineLevel="0" collapsed="false">
      <c r="C1339" s="2" t="n">
        <v>4516</v>
      </c>
      <c r="D1339" s="15" t="s">
        <v>23</v>
      </c>
      <c r="E1339" s="15" t="s">
        <v>19</v>
      </c>
      <c r="F1339" s="3" t="n">
        <v>0.454861111111111</v>
      </c>
      <c r="G1339" s="3" t="n">
        <v>0.534722222222222</v>
      </c>
      <c r="H1339" s="3" t="n">
        <v>0.03125</v>
      </c>
      <c r="I1339" s="1" t="s">
        <v>73</v>
      </c>
      <c r="J1339" s="15" t="s">
        <v>49</v>
      </c>
      <c r="K1339" s="4" t="n">
        <v>1108</v>
      </c>
      <c r="L1339" s="4" t="n">
        <v>8560</v>
      </c>
      <c r="M1339" s="5" t="n">
        <v>7.72563176895307</v>
      </c>
      <c r="N1339" s="4" t="n">
        <v>3355</v>
      </c>
      <c r="O1339" s="4" t="n">
        <v>37020</v>
      </c>
      <c r="P1339" s="5" t="n">
        <v>11.0342771982116</v>
      </c>
    </row>
    <row r="1340" customFormat="false" ht="13.5" hidden="false" customHeight="false" outlineLevel="0" collapsed="false">
      <c r="A1340" s="15" t="s">
        <v>92</v>
      </c>
    </row>
    <row r="1341" customFormat="false" ht="13.5" hidden="false" customHeight="false" outlineLevel="0" collapsed="false">
      <c r="A1341" s="1" t="s">
        <v>63</v>
      </c>
      <c r="B1341" s="1" t="s">
        <v>61</v>
      </c>
      <c r="C1341" s="2" t="n">
        <v>3129</v>
      </c>
      <c r="D1341" s="15" t="s">
        <v>19</v>
      </c>
      <c r="E1341" s="15" t="s">
        <v>23</v>
      </c>
      <c r="F1341" s="3" t="n">
        <v>0.611111111111111</v>
      </c>
      <c r="G1341" s="3" t="n">
        <v>0.701388888888889</v>
      </c>
      <c r="I1341" s="1" t="s">
        <v>25</v>
      </c>
      <c r="J1341" s="15" t="s">
        <v>49</v>
      </c>
      <c r="K1341" s="4" t="n">
        <v>1108</v>
      </c>
      <c r="L1341" s="4" t="n">
        <v>8560</v>
      </c>
      <c r="M1341" s="5" t="n">
        <v>7.72563176895307</v>
      </c>
    </row>
    <row r="1342" customFormat="false" ht="13.5" hidden="false" customHeight="false" outlineLevel="0" collapsed="false">
      <c r="C1342" s="2" t="n">
        <v>4542</v>
      </c>
      <c r="D1342" s="15" t="s">
        <v>23</v>
      </c>
      <c r="E1342" s="15" t="s">
        <v>19</v>
      </c>
      <c r="F1342" s="3" t="n">
        <v>0.833333333333333</v>
      </c>
      <c r="G1342" s="3" t="n">
        <v>0.913194444444445</v>
      </c>
      <c r="H1342" s="3" t="n">
        <v>0.131944444444444</v>
      </c>
      <c r="I1342" s="1" t="s">
        <v>74</v>
      </c>
      <c r="J1342" s="15" t="s">
        <v>49</v>
      </c>
      <c r="K1342" s="4" t="n">
        <v>1108</v>
      </c>
      <c r="L1342" s="4" t="n">
        <v>14960</v>
      </c>
      <c r="M1342" s="5" t="n">
        <v>13.5018050541516</v>
      </c>
      <c r="N1342" s="4" t="n">
        <v>2216</v>
      </c>
      <c r="O1342" s="4" t="n">
        <v>23520</v>
      </c>
      <c r="P1342" s="5" t="n">
        <v>10.6137184115523</v>
      </c>
    </row>
    <row r="1343" customFormat="false" ht="13.5" hidden="false" customHeight="false" outlineLevel="0" collapsed="false">
      <c r="C1343" s="2" t="n">
        <v>4549</v>
      </c>
      <c r="D1343" s="15" t="s">
        <v>23</v>
      </c>
      <c r="E1343" s="15" t="s">
        <v>19</v>
      </c>
      <c r="F1343" s="3" t="n">
        <v>0.833333333333333</v>
      </c>
      <c r="G1343" s="3" t="n">
        <v>0.913194444444445</v>
      </c>
      <c r="H1343" s="3" t="n">
        <v>0.131944444444444</v>
      </c>
      <c r="I1343" s="1" t="s">
        <v>93</v>
      </c>
      <c r="J1343" s="15" t="s">
        <v>38</v>
      </c>
      <c r="K1343" s="4" t="n">
        <v>2247</v>
      </c>
      <c r="L1343" s="4" t="n">
        <v>31460</v>
      </c>
      <c r="M1343" s="5" t="n">
        <v>14.0008900756564</v>
      </c>
      <c r="N1343" s="4" t="n">
        <v>3355</v>
      </c>
      <c r="O1343" s="4" t="n">
        <v>40020</v>
      </c>
      <c r="P1343" s="5" t="n">
        <v>11.9284649776453</v>
      </c>
    </row>
    <row r="1344" customFormat="false" ht="13.5" hidden="false" customHeight="false" outlineLevel="0" collapsed="false">
      <c r="A1344" s="15" t="s">
        <v>101</v>
      </c>
    </row>
    <row r="1345" customFormat="false" ht="13.5" hidden="false" customHeight="false" outlineLevel="0" collapsed="false">
      <c r="A1345" s="1" t="s">
        <v>64</v>
      </c>
      <c r="B1345" s="1" t="s">
        <v>61</v>
      </c>
      <c r="C1345" s="2" t="n">
        <v>3057</v>
      </c>
      <c r="D1345" s="15" t="s">
        <v>19</v>
      </c>
      <c r="E1345" s="15" t="s">
        <v>20</v>
      </c>
      <c r="F1345" s="3" t="n">
        <v>0.333333333333333</v>
      </c>
      <c r="G1345" s="3" t="n">
        <v>0.409722222222222</v>
      </c>
      <c r="I1345" s="1" t="s">
        <v>48</v>
      </c>
      <c r="J1345" s="15" t="s">
        <v>49</v>
      </c>
      <c r="K1345" s="4" t="n">
        <v>999</v>
      </c>
      <c r="L1345" s="4" t="n">
        <v>13110</v>
      </c>
      <c r="M1345" s="5" t="n">
        <v>13.1231231231231</v>
      </c>
    </row>
    <row r="1346" customFormat="false" ht="13.5" hidden="false" customHeight="false" outlineLevel="0" collapsed="false">
      <c r="C1346" s="2" t="n">
        <v>513</v>
      </c>
      <c r="D1346" s="15" t="s">
        <v>20</v>
      </c>
      <c r="E1346" s="15" t="s">
        <v>19</v>
      </c>
      <c r="F1346" s="3" t="n">
        <v>0.444444444444444</v>
      </c>
      <c r="G1346" s="3" t="n">
        <v>0.538194444444444</v>
      </c>
      <c r="H1346" s="3" t="n">
        <v>0.034722222222222</v>
      </c>
      <c r="I1346" s="1" t="s">
        <v>83</v>
      </c>
      <c r="J1346" s="15" t="s">
        <v>49</v>
      </c>
      <c r="K1346" s="4" t="n">
        <v>999</v>
      </c>
      <c r="L1346" s="4" t="n">
        <v>9610</v>
      </c>
      <c r="M1346" s="5" t="n">
        <v>9.61961961961962</v>
      </c>
      <c r="N1346" s="4" t="n">
        <v>1998</v>
      </c>
      <c r="O1346" s="4" t="n">
        <v>22720</v>
      </c>
      <c r="P1346" s="5" t="n">
        <v>11.3713713713714</v>
      </c>
    </row>
    <row r="1347" customFormat="false" ht="13.5" hidden="false" customHeight="false" outlineLevel="0" collapsed="false">
      <c r="A1347" s="15" t="s">
        <v>103</v>
      </c>
    </row>
    <row r="1348" customFormat="false" ht="13.5" hidden="false" customHeight="false" outlineLevel="0" collapsed="false">
      <c r="A1348" s="1" t="s">
        <v>64</v>
      </c>
      <c r="B1348" s="1" t="s">
        <v>61</v>
      </c>
      <c r="C1348" s="2" t="n">
        <v>3064</v>
      </c>
      <c r="D1348" s="15" t="s">
        <v>19</v>
      </c>
      <c r="E1348" s="15" t="s">
        <v>20</v>
      </c>
      <c r="F1348" s="3" t="n">
        <v>0.333333333333333</v>
      </c>
      <c r="G1348" s="3" t="n">
        <v>0.409722222222222</v>
      </c>
      <c r="I1348" s="1" t="s">
        <v>104</v>
      </c>
      <c r="J1348" s="15" t="s">
        <v>38</v>
      </c>
      <c r="K1348" s="4" t="n">
        <v>2065</v>
      </c>
      <c r="L1348" s="4" t="n">
        <v>26210</v>
      </c>
      <c r="M1348" s="5" t="n">
        <v>12.6924939467312</v>
      </c>
    </row>
    <row r="1349" customFormat="false" ht="13.5" hidden="false" customHeight="false" outlineLevel="0" collapsed="false">
      <c r="C1349" s="2" t="n">
        <v>513</v>
      </c>
      <c r="D1349" s="15" t="s">
        <v>20</v>
      </c>
      <c r="E1349" s="15" t="s">
        <v>19</v>
      </c>
      <c r="F1349" s="3" t="n">
        <v>0.444444444444444</v>
      </c>
      <c r="G1349" s="3" t="n">
        <v>0.538194444444444</v>
      </c>
      <c r="H1349" s="3" t="n">
        <v>0.034722222222222</v>
      </c>
      <c r="I1349" s="1" t="s">
        <v>83</v>
      </c>
      <c r="J1349" s="15" t="s">
        <v>49</v>
      </c>
      <c r="K1349" s="4" t="n">
        <v>999</v>
      </c>
      <c r="L1349" s="4" t="n">
        <v>9610</v>
      </c>
      <c r="M1349" s="5" t="n">
        <v>9.61961961961962</v>
      </c>
      <c r="N1349" s="4" t="n">
        <v>3064</v>
      </c>
      <c r="O1349" s="4" t="n">
        <v>35820</v>
      </c>
      <c r="P1349" s="5" t="n">
        <v>11.6906005221932</v>
      </c>
    </row>
    <row r="1350" customFormat="false" ht="13.5" hidden="false" customHeight="false" outlineLevel="0" collapsed="false">
      <c r="A1350" s="15" t="s">
        <v>86</v>
      </c>
    </row>
    <row r="1351" customFormat="false" ht="13.5" hidden="false" customHeight="false" outlineLevel="0" collapsed="false">
      <c r="A1351" s="1" t="s">
        <v>64</v>
      </c>
      <c r="B1351" s="1" t="s">
        <v>61</v>
      </c>
      <c r="C1351" s="2" t="n">
        <v>3070</v>
      </c>
      <c r="D1351" s="15" t="s">
        <v>19</v>
      </c>
      <c r="E1351" s="15" t="s">
        <v>20</v>
      </c>
      <c r="F1351" s="3" t="n">
        <v>0.579861111111111</v>
      </c>
      <c r="G1351" s="3" t="n">
        <v>0.659722222222222</v>
      </c>
      <c r="I1351" s="1" t="s">
        <v>55</v>
      </c>
      <c r="J1351" s="15" t="s">
        <v>49</v>
      </c>
      <c r="K1351" s="4" t="n">
        <v>999</v>
      </c>
      <c r="L1351" s="4" t="n">
        <v>11110</v>
      </c>
      <c r="M1351" s="5" t="n">
        <v>11.1211211211211</v>
      </c>
    </row>
    <row r="1352" customFormat="false" ht="13.5" hidden="false" customHeight="false" outlineLevel="0" collapsed="false">
      <c r="C1352" s="2" t="n">
        <v>526</v>
      </c>
      <c r="D1352" s="15" t="s">
        <v>20</v>
      </c>
      <c r="E1352" s="15" t="s">
        <v>19</v>
      </c>
      <c r="F1352" s="3" t="n">
        <v>0.777777777777778</v>
      </c>
      <c r="G1352" s="3" t="n">
        <v>0.871527777777778</v>
      </c>
      <c r="H1352" s="3" t="n">
        <v>0.118055555555556</v>
      </c>
      <c r="I1352" s="1" t="s">
        <v>80</v>
      </c>
      <c r="J1352" s="15" t="s">
        <v>49</v>
      </c>
      <c r="K1352" s="4" t="n">
        <v>999</v>
      </c>
      <c r="L1352" s="4" t="n">
        <v>10910</v>
      </c>
      <c r="M1352" s="5" t="n">
        <v>10.9209209209209</v>
      </c>
      <c r="N1352" s="4" t="n">
        <v>1998</v>
      </c>
      <c r="O1352" s="4" t="n">
        <v>22020</v>
      </c>
      <c r="P1352" s="5" t="n">
        <v>11.021021021021</v>
      </c>
    </row>
    <row r="1353" customFormat="false" ht="13.5" hidden="false" customHeight="false" outlineLevel="0" collapsed="false">
      <c r="C1353" s="2" t="n">
        <v>539</v>
      </c>
      <c r="D1353" s="15" t="s">
        <v>20</v>
      </c>
      <c r="E1353" s="15" t="s">
        <v>19</v>
      </c>
      <c r="F1353" s="3" t="n">
        <v>0.847222222222222</v>
      </c>
      <c r="G1353" s="3" t="n">
        <v>0.9375</v>
      </c>
      <c r="H1353" s="3" t="n">
        <v>0.1875</v>
      </c>
      <c r="I1353" s="1" t="s">
        <v>81</v>
      </c>
      <c r="J1353" s="15" t="s">
        <v>49</v>
      </c>
      <c r="K1353" s="4" t="n">
        <v>999</v>
      </c>
      <c r="L1353" s="4" t="n">
        <v>10910</v>
      </c>
      <c r="M1353" s="5" t="n">
        <v>10.9209209209209</v>
      </c>
      <c r="N1353" s="4" t="n">
        <v>1998</v>
      </c>
      <c r="O1353" s="4" t="n">
        <v>22020</v>
      </c>
      <c r="P1353" s="5" t="n">
        <v>11.021021021021</v>
      </c>
    </row>
    <row r="1354" customFormat="false" ht="13.5" hidden="false" customHeight="false" outlineLevel="0" collapsed="false">
      <c r="A1354" s="15" t="s">
        <v>110</v>
      </c>
    </row>
    <row r="1355" customFormat="false" ht="13.5" hidden="false" customHeight="false" outlineLevel="0" collapsed="false">
      <c r="A1355" s="1" t="s">
        <v>64</v>
      </c>
      <c r="B1355" s="1" t="s">
        <v>61</v>
      </c>
      <c r="C1355" s="2" t="n">
        <v>3083</v>
      </c>
      <c r="D1355" s="15" t="s">
        <v>19</v>
      </c>
      <c r="E1355" s="15" t="s">
        <v>20</v>
      </c>
      <c r="F1355" s="3" t="n">
        <v>0.680555555555555</v>
      </c>
      <c r="G1355" s="3" t="n">
        <v>0.756944444444445</v>
      </c>
      <c r="I1355" s="1" t="s">
        <v>21</v>
      </c>
      <c r="J1355" s="15" t="s">
        <v>49</v>
      </c>
      <c r="K1355" s="4" t="n">
        <v>999</v>
      </c>
      <c r="L1355" s="4" t="n">
        <v>11110</v>
      </c>
      <c r="M1355" s="5" t="n">
        <v>11.1211211211211</v>
      </c>
    </row>
    <row r="1356" customFormat="false" ht="13.5" hidden="false" customHeight="false" outlineLevel="0" collapsed="false">
      <c r="C1356" s="2" t="n">
        <v>539</v>
      </c>
      <c r="D1356" s="15" t="s">
        <v>20</v>
      </c>
      <c r="E1356" s="15" t="s">
        <v>19</v>
      </c>
      <c r="F1356" s="3" t="n">
        <v>0.847222222222222</v>
      </c>
      <c r="G1356" s="3" t="n">
        <v>0.9375</v>
      </c>
      <c r="H1356" s="3" t="n">
        <v>0.090277777777777</v>
      </c>
      <c r="I1356" s="1" t="s">
        <v>81</v>
      </c>
      <c r="J1356" s="15" t="s">
        <v>49</v>
      </c>
      <c r="K1356" s="4" t="n">
        <v>999</v>
      </c>
      <c r="L1356" s="4" t="n">
        <v>10910</v>
      </c>
      <c r="M1356" s="5" t="n">
        <v>10.9209209209209</v>
      </c>
      <c r="N1356" s="4" t="n">
        <v>1998</v>
      </c>
      <c r="O1356" s="4" t="n">
        <v>22020</v>
      </c>
      <c r="P1356" s="5" t="n">
        <v>11.021021021021</v>
      </c>
    </row>
    <row r="1357" customFormat="false" ht="13.5" hidden="false" customHeight="false" outlineLevel="0" collapsed="false">
      <c r="A1357" s="15" t="s">
        <v>88</v>
      </c>
    </row>
    <row r="1358" customFormat="false" ht="13.5" hidden="false" customHeight="false" outlineLevel="0" collapsed="false">
      <c r="A1358" s="1" t="s">
        <v>64</v>
      </c>
      <c r="B1358" s="1" t="s">
        <v>61</v>
      </c>
      <c r="C1358" s="2" t="n">
        <v>3206</v>
      </c>
      <c r="D1358" s="15" t="s">
        <v>19</v>
      </c>
      <c r="E1358" s="15" t="s">
        <v>23</v>
      </c>
      <c r="F1358" s="3" t="n">
        <v>0.333333333333333</v>
      </c>
      <c r="G1358" s="3" t="n">
        <v>0.423611111111111</v>
      </c>
      <c r="I1358" s="1" t="s">
        <v>31</v>
      </c>
      <c r="J1358" s="15" t="s">
        <v>49</v>
      </c>
      <c r="K1358" s="4" t="n">
        <v>1108</v>
      </c>
      <c r="L1358" s="4" t="n">
        <v>17060</v>
      </c>
      <c r="M1358" s="5" t="n">
        <v>15.3971119133574</v>
      </c>
    </row>
    <row r="1359" customFormat="false" ht="13.5" hidden="false" customHeight="false" outlineLevel="0" collapsed="false">
      <c r="C1359" s="2" t="n">
        <v>4666</v>
      </c>
      <c r="D1359" s="15" t="s">
        <v>23</v>
      </c>
      <c r="E1359" s="15" t="s">
        <v>19</v>
      </c>
      <c r="F1359" s="3" t="n">
        <v>0.454861111111111</v>
      </c>
      <c r="G1359" s="3" t="n">
        <v>0.534722222222222</v>
      </c>
      <c r="H1359" s="3" t="n">
        <v>0.03125</v>
      </c>
      <c r="I1359" s="1" t="s">
        <v>73</v>
      </c>
      <c r="J1359" s="15" t="s">
        <v>49</v>
      </c>
      <c r="K1359" s="4" t="n">
        <v>1108</v>
      </c>
      <c r="L1359" s="4" t="n">
        <v>8560</v>
      </c>
      <c r="M1359" s="5" t="n">
        <v>7.72563176895307</v>
      </c>
      <c r="N1359" s="4" t="n">
        <v>2216</v>
      </c>
      <c r="O1359" s="4" t="n">
        <v>25620</v>
      </c>
      <c r="P1359" s="5" t="n">
        <v>11.5613718411552</v>
      </c>
    </row>
    <row r="1360" customFormat="false" ht="13.5" hidden="false" customHeight="false" outlineLevel="0" collapsed="false">
      <c r="C1360" s="2" t="n">
        <v>4692</v>
      </c>
      <c r="D1360" s="15" t="s">
        <v>23</v>
      </c>
      <c r="E1360" s="15" t="s">
        <v>19</v>
      </c>
      <c r="F1360" s="3" t="n">
        <v>0.833333333333333</v>
      </c>
      <c r="G1360" s="3" t="n">
        <v>0.913194444444445</v>
      </c>
      <c r="H1360" s="3" t="n">
        <v>0.409722222222222</v>
      </c>
      <c r="I1360" s="1" t="s">
        <v>74</v>
      </c>
      <c r="J1360" s="15" t="s">
        <v>49</v>
      </c>
      <c r="K1360" s="4" t="n">
        <v>1108</v>
      </c>
      <c r="L1360" s="4" t="n">
        <v>8560</v>
      </c>
      <c r="M1360" s="5" t="n">
        <v>7.72563176895307</v>
      </c>
      <c r="N1360" s="4" t="n">
        <v>2216</v>
      </c>
      <c r="O1360" s="4" t="n">
        <v>25620</v>
      </c>
      <c r="P1360" s="5" t="n">
        <v>11.5613718411552</v>
      </c>
    </row>
    <row r="1361" customFormat="false" ht="13.5" hidden="false" customHeight="false" outlineLevel="0" collapsed="false">
      <c r="A1361" s="15" t="s">
        <v>91</v>
      </c>
    </row>
    <row r="1362" customFormat="false" ht="13.5" hidden="false" customHeight="false" outlineLevel="0" collapsed="false">
      <c r="A1362" s="1" t="s">
        <v>64</v>
      </c>
      <c r="B1362" s="1" t="s">
        <v>61</v>
      </c>
      <c r="C1362" s="2" t="n">
        <v>3219</v>
      </c>
      <c r="D1362" s="15" t="s">
        <v>19</v>
      </c>
      <c r="E1362" s="15" t="s">
        <v>23</v>
      </c>
      <c r="F1362" s="3" t="n">
        <v>0.420138888888889</v>
      </c>
      <c r="G1362" s="3" t="n">
        <v>0.513888888888889</v>
      </c>
      <c r="I1362" s="1" t="s">
        <v>24</v>
      </c>
      <c r="J1362" s="15" t="s">
        <v>49</v>
      </c>
      <c r="K1362" s="4" t="n">
        <v>1108</v>
      </c>
      <c r="L1362" s="4" t="n">
        <v>15060</v>
      </c>
      <c r="M1362" s="5" t="n">
        <v>13.5920577617329</v>
      </c>
    </row>
    <row r="1363" customFormat="false" ht="13.5" hidden="false" customHeight="false" outlineLevel="0" collapsed="false">
      <c r="C1363" s="2" t="n">
        <v>4679</v>
      </c>
      <c r="D1363" s="15" t="s">
        <v>23</v>
      </c>
      <c r="E1363" s="15" t="s">
        <v>19</v>
      </c>
      <c r="F1363" s="3" t="n">
        <v>0.729166666666667</v>
      </c>
      <c r="G1363" s="3" t="n">
        <v>0.8125</v>
      </c>
      <c r="H1363" s="3" t="n">
        <v>0.215277777777778</v>
      </c>
      <c r="I1363" s="1" t="s">
        <v>79</v>
      </c>
      <c r="J1363" s="15" t="s">
        <v>49</v>
      </c>
      <c r="K1363" s="4" t="n">
        <v>1108</v>
      </c>
      <c r="L1363" s="4" t="n">
        <v>10360</v>
      </c>
      <c r="M1363" s="5" t="n">
        <v>9.35018050541516</v>
      </c>
      <c r="N1363" s="4" t="n">
        <v>2216</v>
      </c>
      <c r="O1363" s="4" t="n">
        <v>25420</v>
      </c>
      <c r="P1363" s="5" t="n">
        <v>11.471119133574</v>
      </c>
    </row>
    <row r="1364" customFormat="false" ht="13.5" hidden="false" customHeight="false" outlineLevel="0" collapsed="false">
      <c r="C1364" s="2" t="n">
        <v>4692</v>
      </c>
      <c r="D1364" s="15" t="s">
        <v>23</v>
      </c>
      <c r="E1364" s="15" t="s">
        <v>19</v>
      </c>
      <c r="F1364" s="3" t="n">
        <v>0.833333333333333</v>
      </c>
      <c r="G1364" s="3" t="n">
        <v>0.913194444444445</v>
      </c>
      <c r="H1364" s="3" t="n">
        <v>0.319444444444444</v>
      </c>
      <c r="I1364" s="1" t="s">
        <v>74</v>
      </c>
      <c r="J1364" s="15" t="s">
        <v>49</v>
      </c>
      <c r="K1364" s="4" t="n">
        <v>1108</v>
      </c>
      <c r="L1364" s="4" t="n">
        <v>8560</v>
      </c>
      <c r="M1364" s="5" t="n">
        <v>7.72563176895307</v>
      </c>
      <c r="N1364" s="4" t="n">
        <v>2216</v>
      </c>
      <c r="O1364" s="4" t="n">
        <v>23620</v>
      </c>
      <c r="P1364" s="5" t="n">
        <v>10.658844765343</v>
      </c>
    </row>
    <row r="1365" customFormat="false" ht="13.5" hidden="false" customHeight="false" outlineLevel="0" collapsed="false">
      <c r="A1365" s="15" t="s">
        <v>92</v>
      </c>
    </row>
    <row r="1366" customFormat="false" ht="13.5" hidden="false" customHeight="false" outlineLevel="0" collapsed="false">
      <c r="A1366" s="1" t="s">
        <v>64</v>
      </c>
      <c r="B1366" s="1" t="s">
        <v>61</v>
      </c>
      <c r="C1366" s="2" t="n">
        <v>3232</v>
      </c>
      <c r="D1366" s="15" t="s">
        <v>19</v>
      </c>
      <c r="E1366" s="15" t="s">
        <v>23</v>
      </c>
      <c r="F1366" s="3" t="n">
        <v>0.611111111111111</v>
      </c>
      <c r="G1366" s="3" t="n">
        <v>0.701388888888889</v>
      </c>
      <c r="I1366" s="1" t="s">
        <v>25</v>
      </c>
      <c r="J1366" s="15" t="s">
        <v>49</v>
      </c>
      <c r="K1366" s="4" t="n">
        <v>1108</v>
      </c>
      <c r="L1366" s="4" t="n">
        <v>8560</v>
      </c>
      <c r="M1366" s="5" t="n">
        <v>7.72563176895307</v>
      </c>
    </row>
    <row r="1367" customFormat="false" ht="13.5" hidden="false" customHeight="false" outlineLevel="0" collapsed="false">
      <c r="C1367" s="2" t="n">
        <v>4692</v>
      </c>
      <c r="D1367" s="15" t="s">
        <v>23</v>
      </c>
      <c r="E1367" s="15" t="s">
        <v>19</v>
      </c>
      <c r="F1367" s="3" t="n">
        <v>0.833333333333333</v>
      </c>
      <c r="G1367" s="3" t="n">
        <v>0.913194444444445</v>
      </c>
      <c r="H1367" s="3" t="n">
        <v>0.131944444444444</v>
      </c>
      <c r="I1367" s="1" t="s">
        <v>74</v>
      </c>
      <c r="J1367" s="15" t="s">
        <v>49</v>
      </c>
      <c r="K1367" s="4" t="n">
        <v>1108</v>
      </c>
      <c r="L1367" s="4" t="n">
        <v>8560</v>
      </c>
      <c r="M1367" s="5" t="n">
        <v>7.72563176895307</v>
      </c>
      <c r="N1367" s="4" t="n">
        <v>2216</v>
      </c>
      <c r="O1367" s="4" t="n">
        <v>17120</v>
      </c>
      <c r="P1367" s="5" t="n">
        <v>7.72563176895307</v>
      </c>
    </row>
    <row r="1368" customFormat="false" ht="13.5" hidden="false" customHeight="false" outlineLevel="0" collapsed="false">
      <c r="C1368" s="2" t="n">
        <v>4699</v>
      </c>
      <c r="D1368" s="15" t="s">
        <v>23</v>
      </c>
      <c r="E1368" s="15" t="s">
        <v>19</v>
      </c>
      <c r="F1368" s="3" t="n">
        <v>0.833333333333333</v>
      </c>
      <c r="G1368" s="3" t="n">
        <v>0.913194444444445</v>
      </c>
      <c r="H1368" s="3" t="n">
        <v>0.131944444444444</v>
      </c>
      <c r="I1368" s="1" t="s">
        <v>93</v>
      </c>
      <c r="J1368" s="15" t="s">
        <v>38</v>
      </c>
      <c r="K1368" s="4" t="n">
        <v>2247</v>
      </c>
      <c r="L1368" s="4" t="n">
        <v>30160</v>
      </c>
      <c r="M1368" s="5" t="n">
        <v>13.4223408989764</v>
      </c>
      <c r="N1368" s="4" t="n">
        <v>3355</v>
      </c>
      <c r="O1368" s="4" t="n">
        <v>38720</v>
      </c>
      <c r="P1368" s="5" t="n">
        <v>11.5409836065574</v>
      </c>
    </row>
    <row r="1369" customFormat="false" ht="13.5" hidden="false" customHeight="false" outlineLevel="0" collapsed="false">
      <c r="A1369" s="15" t="s">
        <v>94</v>
      </c>
    </row>
    <row r="1370" customFormat="false" ht="13.5" hidden="false" customHeight="false" outlineLevel="0" collapsed="false">
      <c r="A1370" s="1" t="s">
        <v>64</v>
      </c>
      <c r="B1370" s="1" t="s">
        <v>61</v>
      </c>
      <c r="C1370" s="2" t="n">
        <v>3271</v>
      </c>
      <c r="D1370" s="15" t="s">
        <v>19</v>
      </c>
      <c r="E1370" s="15" t="s">
        <v>27</v>
      </c>
      <c r="F1370" s="3" t="n">
        <v>0.347222222222222</v>
      </c>
      <c r="G1370" s="3" t="n">
        <v>0.458333333333333</v>
      </c>
      <c r="I1370" s="1" t="s">
        <v>28</v>
      </c>
      <c r="J1370" s="15" t="s">
        <v>49</v>
      </c>
      <c r="K1370" s="4" t="n">
        <v>1453</v>
      </c>
      <c r="L1370" s="4" t="n">
        <v>16440</v>
      </c>
      <c r="M1370" s="5" t="n">
        <v>11.3145216792842</v>
      </c>
    </row>
    <row r="1371" customFormat="false" ht="13.5" hidden="false" customHeight="false" outlineLevel="0" collapsed="false">
      <c r="C1371" s="2" t="n">
        <v>5135</v>
      </c>
      <c r="D1371" s="15" t="s">
        <v>27</v>
      </c>
      <c r="E1371" s="15" t="s">
        <v>19</v>
      </c>
      <c r="F1371" s="3" t="n">
        <v>0.489583333333333</v>
      </c>
      <c r="G1371" s="3" t="n">
        <v>0.583333333333333</v>
      </c>
      <c r="H1371" s="3" t="n">
        <v>0.03125</v>
      </c>
      <c r="I1371" s="1" t="s">
        <v>77</v>
      </c>
      <c r="J1371" s="15" t="s">
        <v>49</v>
      </c>
      <c r="K1371" s="4" t="n">
        <v>1453</v>
      </c>
      <c r="L1371" s="4" t="n">
        <v>15640</v>
      </c>
      <c r="M1371" s="5" t="n">
        <v>10.7639366827254</v>
      </c>
      <c r="N1371" s="4" t="n">
        <v>2906</v>
      </c>
      <c r="O1371" s="4" t="n">
        <v>32080</v>
      </c>
      <c r="P1371" s="5" t="n">
        <v>11.0392291810048</v>
      </c>
    </row>
    <row r="1372" customFormat="false" ht="13.5" hidden="false" customHeight="false" outlineLevel="0" collapsed="false">
      <c r="C1372" s="2" t="n">
        <v>5142</v>
      </c>
      <c r="D1372" s="15" t="s">
        <v>27</v>
      </c>
      <c r="E1372" s="15" t="s">
        <v>19</v>
      </c>
      <c r="F1372" s="3" t="n">
        <v>0.489583333333333</v>
      </c>
      <c r="G1372" s="3" t="n">
        <v>0.583333333333333</v>
      </c>
      <c r="H1372" s="3" t="n">
        <v>0.03125</v>
      </c>
      <c r="I1372" s="1" t="s">
        <v>78</v>
      </c>
      <c r="J1372" s="15" t="s">
        <v>38</v>
      </c>
      <c r="K1372" s="4" t="n">
        <v>2822</v>
      </c>
      <c r="L1372" s="4" t="n">
        <v>34340</v>
      </c>
      <c r="M1372" s="5" t="n">
        <v>12.1686746987952</v>
      </c>
      <c r="N1372" s="4" t="n">
        <v>4275</v>
      </c>
      <c r="O1372" s="4" t="n">
        <v>50780</v>
      </c>
      <c r="P1372" s="5" t="n">
        <v>11.8783625730994</v>
      </c>
    </row>
    <row r="1373" customFormat="false" ht="13.5" hidden="false" customHeight="false" outlineLevel="0" collapsed="false">
      <c r="A1373" s="15" t="s">
        <v>101</v>
      </c>
    </row>
    <row r="1374" customFormat="false" ht="13.5" hidden="false" customHeight="false" outlineLevel="0" collapsed="false">
      <c r="A1374" s="1" t="s">
        <v>65</v>
      </c>
      <c r="B1374" s="1" t="s">
        <v>61</v>
      </c>
      <c r="C1374" s="2" t="n">
        <v>3057</v>
      </c>
      <c r="D1374" s="15" t="s">
        <v>19</v>
      </c>
      <c r="E1374" s="15" t="s">
        <v>20</v>
      </c>
      <c r="F1374" s="3" t="n">
        <v>0.333333333333333</v>
      </c>
      <c r="G1374" s="3" t="n">
        <v>0.409722222222222</v>
      </c>
      <c r="I1374" s="1" t="s">
        <v>48</v>
      </c>
      <c r="J1374" s="15" t="s">
        <v>49</v>
      </c>
      <c r="K1374" s="4" t="n">
        <v>999</v>
      </c>
      <c r="L1374" s="4" t="n">
        <v>10910</v>
      </c>
      <c r="M1374" s="5" t="n">
        <v>10.9209209209209</v>
      </c>
    </row>
    <row r="1375" customFormat="false" ht="13.5" hidden="false" customHeight="false" outlineLevel="0" collapsed="false">
      <c r="C1375" s="2" t="n">
        <v>510</v>
      </c>
      <c r="D1375" s="15" t="s">
        <v>20</v>
      </c>
      <c r="E1375" s="15" t="s">
        <v>19</v>
      </c>
      <c r="F1375" s="3" t="n">
        <v>0.444444444444444</v>
      </c>
      <c r="G1375" s="3" t="n">
        <v>0.538194444444444</v>
      </c>
      <c r="H1375" s="3" t="n">
        <v>0.034722222222222</v>
      </c>
      <c r="I1375" s="1" t="s">
        <v>83</v>
      </c>
      <c r="J1375" s="15" t="s">
        <v>49</v>
      </c>
      <c r="K1375" s="4" t="n">
        <v>999</v>
      </c>
      <c r="L1375" s="4" t="n">
        <v>9610</v>
      </c>
      <c r="M1375" s="5" t="n">
        <v>9.61961961961962</v>
      </c>
      <c r="N1375" s="4" t="n">
        <v>1998</v>
      </c>
      <c r="O1375" s="4" t="n">
        <v>20520</v>
      </c>
      <c r="P1375" s="5" t="n">
        <v>10.2702702702703</v>
      </c>
    </row>
    <row r="1376" customFormat="false" ht="13.5" hidden="false" customHeight="false" outlineLevel="0" collapsed="false">
      <c r="C1376" s="2" t="n">
        <v>523</v>
      </c>
      <c r="D1376" s="15" t="s">
        <v>20</v>
      </c>
      <c r="E1376" s="15" t="s">
        <v>19</v>
      </c>
      <c r="F1376" s="3" t="n">
        <v>0.777777777777778</v>
      </c>
      <c r="G1376" s="3" t="n">
        <v>0.871527777777778</v>
      </c>
      <c r="H1376" s="3" t="n">
        <v>0.368055555555556</v>
      </c>
      <c r="I1376" s="1" t="s">
        <v>80</v>
      </c>
      <c r="J1376" s="15" t="s">
        <v>49</v>
      </c>
      <c r="K1376" s="4" t="n">
        <v>999</v>
      </c>
      <c r="L1376" s="4" t="n">
        <v>12310</v>
      </c>
      <c r="M1376" s="5" t="n">
        <v>12.3223223223223</v>
      </c>
      <c r="N1376" s="4" t="n">
        <v>1998</v>
      </c>
      <c r="O1376" s="4" t="n">
        <v>23220</v>
      </c>
      <c r="P1376" s="5" t="n">
        <v>11.6216216216216</v>
      </c>
    </row>
    <row r="1377" customFormat="false" ht="13.5" hidden="false" customHeight="false" outlineLevel="0" collapsed="false">
      <c r="C1377" s="2" t="n">
        <v>536</v>
      </c>
      <c r="D1377" s="15" t="s">
        <v>20</v>
      </c>
      <c r="E1377" s="15" t="s">
        <v>19</v>
      </c>
      <c r="F1377" s="3" t="n">
        <v>0.847222222222222</v>
      </c>
      <c r="G1377" s="3" t="n">
        <v>0.9375</v>
      </c>
      <c r="H1377" s="3" t="n">
        <v>0.4375</v>
      </c>
      <c r="I1377" s="1" t="s">
        <v>81</v>
      </c>
      <c r="J1377" s="15" t="s">
        <v>49</v>
      </c>
      <c r="K1377" s="4" t="n">
        <v>999</v>
      </c>
      <c r="L1377" s="4" t="n">
        <v>12310</v>
      </c>
      <c r="M1377" s="5" t="n">
        <v>12.3223223223223</v>
      </c>
      <c r="N1377" s="4" t="n">
        <v>1998</v>
      </c>
      <c r="O1377" s="4" t="n">
        <v>23220</v>
      </c>
      <c r="P1377" s="5" t="n">
        <v>11.6216216216216</v>
      </c>
    </row>
    <row r="1378" customFormat="false" ht="13.5" hidden="false" customHeight="false" outlineLevel="0" collapsed="false">
      <c r="A1378" s="15" t="s">
        <v>103</v>
      </c>
    </row>
    <row r="1379" customFormat="false" ht="13.5" hidden="false" customHeight="false" outlineLevel="0" collapsed="false">
      <c r="A1379" s="1" t="s">
        <v>65</v>
      </c>
      <c r="B1379" s="1" t="s">
        <v>61</v>
      </c>
      <c r="C1379" s="2" t="n">
        <v>3064</v>
      </c>
      <c r="D1379" s="15" t="s">
        <v>19</v>
      </c>
      <c r="E1379" s="15" t="s">
        <v>20</v>
      </c>
      <c r="F1379" s="3" t="n">
        <v>0.333333333333333</v>
      </c>
      <c r="G1379" s="3" t="n">
        <v>0.409722222222222</v>
      </c>
      <c r="I1379" s="1" t="s">
        <v>104</v>
      </c>
      <c r="J1379" s="15" t="s">
        <v>38</v>
      </c>
      <c r="K1379" s="4" t="n">
        <v>2065</v>
      </c>
      <c r="L1379" s="4" t="n">
        <v>26210</v>
      </c>
      <c r="M1379" s="5" t="n">
        <v>12.6924939467312</v>
      </c>
    </row>
    <row r="1380" customFormat="false" ht="13.5" hidden="false" customHeight="false" outlineLevel="0" collapsed="false">
      <c r="C1380" s="2" t="n">
        <v>510</v>
      </c>
      <c r="D1380" s="15" t="s">
        <v>20</v>
      </c>
      <c r="E1380" s="15" t="s">
        <v>19</v>
      </c>
      <c r="F1380" s="3" t="n">
        <v>0.444444444444444</v>
      </c>
      <c r="G1380" s="3" t="n">
        <v>0.538194444444444</v>
      </c>
      <c r="H1380" s="3" t="n">
        <v>0.034722222222222</v>
      </c>
      <c r="I1380" s="1" t="s">
        <v>83</v>
      </c>
      <c r="J1380" s="15" t="s">
        <v>49</v>
      </c>
      <c r="K1380" s="4" t="n">
        <v>999</v>
      </c>
      <c r="L1380" s="4" t="n">
        <v>9610</v>
      </c>
      <c r="M1380" s="5" t="n">
        <v>9.61961961961962</v>
      </c>
      <c r="N1380" s="4" t="n">
        <v>3064</v>
      </c>
      <c r="O1380" s="4" t="n">
        <v>35820</v>
      </c>
      <c r="P1380" s="5" t="n">
        <v>11.6906005221932</v>
      </c>
    </row>
    <row r="1381" customFormat="false" ht="13.5" hidden="false" customHeight="false" outlineLevel="0" collapsed="false">
      <c r="A1381" s="15" t="s">
        <v>86</v>
      </c>
    </row>
    <row r="1382" customFormat="false" ht="13.5" hidden="false" customHeight="false" outlineLevel="0" collapsed="false">
      <c r="A1382" s="1" t="s">
        <v>65</v>
      </c>
      <c r="B1382" s="1" t="s">
        <v>61</v>
      </c>
      <c r="C1382" s="2" t="n">
        <v>3070</v>
      </c>
      <c r="D1382" s="15" t="s">
        <v>19</v>
      </c>
      <c r="E1382" s="15" t="s">
        <v>20</v>
      </c>
      <c r="F1382" s="3" t="n">
        <v>0.579861111111111</v>
      </c>
      <c r="G1382" s="3" t="n">
        <v>0.659722222222222</v>
      </c>
      <c r="I1382" s="1" t="s">
        <v>55</v>
      </c>
      <c r="J1382" s="15" t="s">
        <v>49</v>
      </c>
      <c r="K1382" s="4" t="n">
        <v>999</v>
      </c>
      <c r="L1382" s="4" t="n">
        <v>11110</v>
      </c>
      <c r="M1382" s="5" t="n">
        <v>11.1211211211211</v>
      </c>
    </row>
    <row r="1383" customFormat="false" ht="13.5" hidden="false" customHeight="false" outlineLevel="0" collapsed="false">
      <c r="C1383" s="2" t="n">
        <v>523</v>
      </c>
      <c r="D1383" s="15" t="s">
        <v>20</v>
      </c>
      <c r="E1383" s="15" t="s">
        <v>19</v>
      </c>
      <c r="F1383" s="3" t="n">
        <v>0.777777777777778</v>
      </c>
      <c r="G1383" s="3" t="n">
        <v>0.871527777777778</v>
      </c>
      <c r="H1383" s="3" t="n">
        <v>0.118055555555556</v>
      </c>
      <c r="I1383" s="1" t="s">
        <v>80</v>
      </c>
      <c r="J1383" s="15" t="s">
        <v>49</v>
      </c>
      <c r="K1383" s="4" t="n">
        <v>999</v>
      </c>
      <c r="L1383" s="4" t="n">
        <v>12310</v>
      </c>
      <c r="M1383" s="5" t="n">
        <v>12.3223223223223</v>
      </c>
      <c r="N1383" s="4" t="n">
        <v>1998</v>
      </c>
      <c r="O1383" s="4" t="n">
        <v>23420</v>
      </c>
      <c r="P1383" s="5" t="n">
        <v>11.7217217217217</v>
      </c>
    </row>
    <row r="1384" customFormat="false" ht="13.5" hidden="false" customHeight="false" outlineLevel="0" collapsed="false">
      <c r="C1384" s="2" t="n">
        <v>536</v>
      </c>
      <c r="D1384" s="15" t="s">
        <v>20</v>
      </c>
      <c r="E1384" s="15" t="s">
        <v>19</v>
      </c>
      <c r="F1384" s="3" t="n">
        <v>0.847222222222222</v>
      </c>
      <c r="G1384" s="3" t="n">
        <v>0.9375</v>
      </c>
      <c r="H1384" s="3" t="n">
        <v>0.1875</v>
      </c>
      <c r="I1384" s="1" t="s">
        <v>81</v>
      </c>
      <c r="J1384" s="15" t="s">
        <v>49</v>
      </c>
      <c r="K1384" s="4" t="n">
        <v>999</v>
      </c>
      <c r="L1384" s="4" t="n">
        <v>12310</v>
      </c>
      <c r="M1384" s="5" t="n">
        <v>12.3223223223223</v>
      </c>
      <c r="N1384" s="4" t="n">
        <v>1998</v>
      </c>
      <c r="O1384" s="4" t="n">
        <v>23420</v>
      </c>
      <c r="P1384" s="5" t="n">
        <v>11.7217217217217</v>
      </c>
    </row>
    <row r="1385" customFormat="false" ht="13.5" hidden="false" customHeight="false" outlineLevel="0" collapsed="false">
      <c r="A1385" s="15" t="s">
        <v>110</v>
      </c>
    </row>
    <row r="1386" customFormat="false" ht="13.5" hidden="false" customHeight="false" outlineLevel="0" collapsed="false">
      <c r="A1386" s="1" t="s">
        <v>65</v>
      </c>
      <c r="B1386" s="1" t="s">
        <v>61</v>
      </c>
      <c r="C1386" s="2" t="n">
        <v>3083</v>
      </c>
      <c r="D1386" s="15" t="s">
        <v>19</v>
      </c>
      <c r="E1386" s="15" t="s">
        <v>20</v>
      </c>
      <c r="F1386" s="3" t="n">
        <v>0.680555555555555</v>
      </c>
      <c r="G1386" s="3" t="n">
        <v>0.756944444444445</v>
      </c>
      <c r="I1386" s="1" t="s">
        <v>21</v>
      </c>
      <c r="J1386" s="15" t="s">
        <v>49</v>
      </c>
      <c r="K1386" s="4" t="n">
        <v>999</v>
      </c>
      <c r="L1386" s="4" t="n">
        <v>11110</v>
      </c>
      <c r="M1386" s="5" t="n">
        <v>11.1211211211211</v>
      </c>
    </row>
    <row r="1387" customFormat="false" ht="13.5" hidden="false" customHeight="false" outlineLevel="0" collapsed="false">
      <c r="C1387" s="2" t="n">
        <v>536</v>
      </c>
      <c r="D1387" s="15" t="s">
        <v>20</v>
      </c>
      <c r="E1387" s="15" t="s">
        <v>19</v>
      </c>
      <c r="F1387" s="3" t="n">
        <v>0.847222222222222</v>
      </c>
      <c r="G1387" s="3" t="n">
        <v>0.9375</v>
      </c>
      <c r="H1387" s="3" t="n">
        <v>0.090277777777777</v>
      </c>
      <c r="I1387" s="1" t="s">
        <v>81</v>
      </c>
      <c r="J1387" s="15" t="s">
        <v>49</v>
      </c>
      <c r="K1387" s="4" t="n">
        <v>999</v>
      </c>
      <c r="L1387" s="4" t="n">
        <v>12310</v>
      </c>
      <c r="M1387" s="5" t="n">
        <v>12.3223223223223</v>
      </c>
      <c r="N1387" s="4" t="n">
        <v>1998</v>
      </c>
      <c r="O1387" s="4" t="n">
        <v>23420</v>
      </c>
      <c r="P1387" s="5" t="n">
        <v>11.7217217217217</v>
      </c>
    </row>
    <row r="1388" customFormat="false" ht="13.5" hidden="false" customHeight="false" outlineLevel="0" collapsed="false">
      <c r="A1388" s="15" t="s">
        <v>88</v>
      </c>
    </row>
    <row r="1389" customFormat="false" ht="13.5" hidden="false" customHeight="false" outlineLevel="0" collapsed="false">
      <c r="A1389" s="1" t="s">
        <v>65</v>
      </c>
      <c r="B1389" s="1" t="s">
        <v>61</v>
      </c>
      <c r="C1389" s="2" t="n">
        <v>3200</v>
      </c>
      <c r="D1389" s="15" t="s">
        <v>19</v>
      </c>
      <c r="E1389" s="15" t="s">
        <v>23</v>
      </c>
      <c r="F1389" s="3" t="n">
        <v>0.333333333333333</v>
      </c>
      <c r="G1389" s="3" t="n">
        <v>0.423611111111111</v>
      </c>
      <c r="I1389" s="1" t="s">
        <v>31</v>
      </c>
      <c r="J1389" s="15" t="s">
        <v>49</v>
      </c>
      <c r="K1389" s="4" t="n">
        <v>1108</v>
      </c>
      <c r="L1389" s="4" t="n">
        <v>11460</v>
      </c>
      <c r="M1389" s="5" t="n">
        <v>10.3429602888087</v>
      </c>
    </row>
    <row r="1390" customFormat="false" ht="13.5" hidden="false" customHeight="false" outlineLevel="0" collapsed="false">
      <c r="C1390" s="2" t="n">
        <v>4615</v>
      </c>
      <c r="D1390" s="15" t="s">
        <v>23</v>
      </c>
      <c r="E1390" s="15" t="s">
        <v>19</v>
      </c>
      <c r="F1390" s="3" t="n">
        <v>0.454861111111111</v>
      </c>
      <c r="G1390" s="3" t="n">
        <v>0.534722222222222</v>
      </c>
      <c r="H1390" s="3" t="n">
        <v>0.03125</v>
      </c>
      <c r="I1390" s="1" t="s">
        <v>73</v>
      </c>
      <c r="J1390" s="15" t="s">
        <v>49</v>
      </c>
      <c r="K1390" s="4" t="n">
        <v>1108</v>
      </c>
      <c r="L1390" s="4" t="n">
        <v>8560</v>
      </c>
      <c r="M1390" s="5" t="n">
        <v>7.72563176895307</v>
      </c>
      <c r="N1390" s="4" t="n">
        <v>2216</v>
      </c>
      <c r="O1390" s="4" t="n">
        <v>20020</v>
      </c>
      <c r="P1390" s="5" t="n">
        <v>9.03429602888087</v>
      </c>
    </row>
    <row r="1391" customFormat="false" ht="13.5" hidden="false" customHeight="false" outlineLevel="0" collapsed="false">
      <c r="C1391" s="2" t="n">
        <v>4622</v>
      </c>
      <c r="D1391" s="15" t="s">
        <v>23</v>
      </c>
      <c r="E1391" s="15" t="s">
        <v>19</v>
      </c>
      <c r="F1391" s="3" t="n">
        <v>0.454861111111111</v>
      </c>
      <c r="G1391" s="3" t="n">
        <v>0.534722222222222</v>
      </c>
      <c r="H1391" s="3" t="n">
        <v>0.03125</v>
      </c>
      <c r="I1391" s="1" t="s">
        <v>107</v>
      </c>
      <c r="J1391" s="15" t="s">
        <v>38</v>
      </c>
      <c r="K1391" s="4" t="n">
        <v>2247</v>
      </c>
      <c r="L1391" s="4" t="n">
        <v>28460</v>
      </c>
      <c r="M1391" s="5" t="n">
        <v>12.6657765910102</v>
      </c>
      <c r="N1391" s="4" t="n">
        <v>3355</v>
      </c>
      <c r="O1391" s="4" t="n">
        <v>39920</v>
      </c>
      <c r="P1391" s="5" t="n">
        <v>11.8986587183309</v>
      </c>
    </row>
    <row r="1392" customFormat="false" ht="13.5" hidden="false" customHeight="false" outlineLevel="0" collapsed="false">
      <c r="A1392" s="15" t="s">
        <v>91</v>
      </c>
    </row>
    <row r="1393" customFormat="false" ht="13.5" hidden="false" customHeight="false" outlineLevel="0" collapsed="false">
      <c r="A1393" s="1" t="s">
        <v>65</v>
      </c>
      <c r="B1393" s="1" t="s">
        <v>61</v>
      </c>
      <c r="C1393" s="2" t="n">
        <v>3213</v>
      </c>
      <c r="D1393" s="15" t="s">
        <v>19</v>
      </c>
      <c r="E1393" s="15" t="s">
        <v>23</v>
      </c>
      <c r="F1393" s="3" t="n">
        <v>0.420138888888889</v>
      </c>
      <c r="G1393" s="3" t="n">
        <v>0.513888888888889</v>
      </c>
      <c r="I1393" s="1" t="s">
        <v>24</v>
      </c>
      <c r="J1393" s="15" t="s">
        <v>22</v>
      </c>
      <c r="K1393" s="4" t="n">
        <v>1108</v>
      </c>
      <c r="L1393" s="4" t="n">
        <v>10360</v>
      </c>
      <c r="M1393" s="5" t="n">
        <v>9.35018050541516</v>
      </c>
    </row>
    <row r="1394" customFormat="false" ht="13.5" hidden="false" customHeight="false" outlineLevel="0" collapsed="false">
      <c r="C1394" s="2" t="n">
        <v>4636</v>
      </c>
      <c r="D1394" s="15" t="s">
        <v>23</v>
      </c>
      <c r="E1394" s="15" t="s">
        <v>19</v>
      </c>
      <c r="F1394" s="3" t="n">
        <v>0.833333333333333</v>
      </c>
      <c r="G1394" s="3" t="n">
        <v>0.913194444444445</v>
      </c>
      <c r="H1394" s="3" t="n">
        <v>0.319444444444444</v>
      </c>
      <c r="I1394" s="1" t="s">
        <v>74</v>
      </c>
      <c r="J1394" s="15" t="s">
        <v>34</v>
      </c>
      <c r="K1394" s="4" t="n">
        <v>1108</v>
      </c>
      <c r="L1394" s="4" t="n">
        <v>15860</v>
      </c>
      <c r="M1394" s="5" t="n">
        <v>14.3140794223827</v>
      </c>
      <c r="N1394" s="4" t="n">
        <v>2216</v>
      </c>
      <c r="O1394" s="4" t="n">
        <v>26220</v>
      </c>
      <c r="P1394" s="5" t="n">
        <v>11.8321299638989</v>
      </c>
    </row>
    <row r="1395" customFormat="false" ht="13.5" hidden="false" customHeight="false" outlineLevel="0" collapsed="false">
      <c r="A1395" s="15" t="s">
        <v>92</v>
      </c>
    </row>
    <row r="1396" customFormat="false" ht="13.5" hidden="false" customHeight="false" outlineLevel="0" collapsed="false">
      <c r="A1396" s="1" t="s">
        <v>65</v>
      </c>
      <c r="B1396" s="1" t="s">
        <v>61</v>
      </c>
      <c r="C1396" s="2" t="n">
        <v>3225</v>
      </c>
      <c r="D1396" s="15" t="s">
        <v>19</v>
      </c>
      <c r="E1396" s="15" t="s">
        <v>23</v>
      </c>
      <c r="F1396" s="3" t="n">
        <v>0.611111111111111</v>
      </c>
      <c r="G1396" s="3" t="n">
        <v>0.701388888888889</v>
      </c>
      <c r="I1396" s="1" t="s">
        <v>25</v>
      </c>
      <c r="J1396" s="15" t="s">
        <v>49</v>
      </c>
      <c r="K1396" s="4" t="n">
        <v>1108</v>
      </c>
      <c r="L1396" s="4" t="n">
        <v>8560</v>
      </c>
      <c r="M1396" s="5" t="n">
        <v>7.72563176895307</v>
      </c>
    </row>
    <row r="1397" customFormat="false" ht="13.5" hidden="false" customHeight="false" outlineLevel="0" collapsed="false">
      <c r="C1397" s="2" t="n">
        <v>4636</v>
      </c>
      <c r="D1397" s="15" t="s">
        <v>23</v>
      </c>
      <c r="E1397" s="15" t="s">
        <v>19</v>
      </c>
      <c r="F1397" s="3" t="n">
        <v>0.833333333333333</v>
      </c>
      <c r="G1397" s="3" t="n">
        <v>0.913194444444445</v>
      </c>
      <c r="H1397" s="3" t="n">
        <v>0.131944444444444</v>
      </c>
      <c r="I1397" s="1" t="s">
        <v>74</v>
      </c>
      <c r="J1397" s="15" t="s">
        <v>34</v>
      </c>
      <c r="K1397" s="4" t="n">
        <v>1108</v>
      </c>
      <c r="L1397" s="4" t="n">
        <v>15860</v>
      </c>
      <c r="M1397" s="5" t="n">
        <v>14.3140794223827</v>
      </c>
      <c r="N1397" s="4" t="n">
        <v>2216</v>
      </c>
      <c r="O1397" s="4" t="n">
        <v>24420</v>
      </c>
      <c r="P1397" s="5" t="n">
        <v>11.0198555956679</v>
      </c>
    </row>
    <row r="1398" customFormat="false" ht="13.5" hidden="false" customHeight="false" outlineLevel="0" collapsed="false">
      <c r="A1398" s="15" t="s">
        <v>94</v>
      </c>
    </row>
    <row r="1399" customFormat="false" ht="13.5" hidden="false" customHeight="false" outlineLevel="0" collapsed="false">
      <c r="A1399" s="1" t="s">
        <v>65</v>
      </c>
      <c r="B1399" s="1" t="s">
        <v>61</v>
      </c>
      <c r="C1399" s="2" t="n">
        <v>3264</v>
      </c>
      <c r="D1399" s="15" t="s">
        <v>19</v>
      </c>
      <c r="E1399" s="15" t="s">
        <v>27</v>
      </c>
      <c r="F1399" s="3" t="n">
        <v>0.347222222222222</v>
      </c>
      <c r="G1399" s="3" t="n">
        <v>0.458333333333333</v>
      </c>
      <c r="I1399" s="1" t="s">
        <v>28</v>
      </c>
      <c r="J1399" s="15" t="s">
        <v>49</v>
      </c>
      <c r="K1399" s="4" t="n">
        <v>1453</v>
      </c>
      <c r="L1399" s="4" t="n">
        <v>16440</v>
      </c>
      <c r="M1399" s="5" t="n">
        <v>11.3145216792842</v>
      </c>
    </row>
    <row r="1400" customFormat="false" ht="13.5" hidden="false" customHeight="false" outlineLevel="0" collapsed="false">
      <c r="C1400" s="2" t="n">
        <v>5068</v>
      </c>
      <c r="D1400" s="15" t="s">
        <v>27</v>
      </c>
      <c r="E1400" s="15" t="s">
        <v>19</v>
      </c>
      <c r="F1400" s="3" t="n">
        <v>0.489583333333333</v>
      </c>
      <c r="G1400" s="3" t="n">
        <v>0.583333333333333</v>
      </c>
      <c r="H1400" s="3" t="n">
        <v>0.03125</v>
      </c>
      <c r="I1400" s="1" t="s">
        <v>78</v>
      </c>
      <c r="J1400" s="15" t="s">
        <v>38</v>
      </c>
      <c r="K1400" s="4" t="n">
        <v>2822</v>
      </c>
      <c r="L1400" s="4" t="n">
        <v>34640</v>
      </c>
      <c r="M1400" s="5" t="n">
        <v>12.2749822820695</v>
      </c>
      <c r="N1400" s="4" t="n">
        <v>4275</v>
      </c>
      <c r="O1400" s="4" t="n">
        <v>51080</v>
      </c>
      <c r="P1400" s="5" t="n">
        <v>11.9485380116959</v>
      </c>
    </row>
    <row r="1401" customFormat="false" ht="13.5" hidden="false" customHeight="false" outlineLevel="0" collapsed="false">
      <c r="A1401" s="15" t="s">
        <v>101</v>
      </c>
    </row>
    <row r="1402" customFormat="false" ht="13.5" hidden="false" customHeight="false" outlineLevel="0" collapsed="false">
      <c r="A1402" s="1" t="s">
        <v>66</v>
      </c>
      <c r="B1402" s="1" t="s">
        <v>61</v>
      </c>
      <c r="C1402" s="2" t="n">
        <v>3078</v>
      </c>
      <c r="D1402" s="15" t="s">
        <v>19</v>
      </c>
      <c r="E1402" s="15" t="s">
        <v>20</v>
      </c>
      <c r="F1402" s="3" t="n">
        <v>0.333333333333333</v>
      </c>
      <c r="G1402" s="3" t="n">
        <v>0.409722222222222</v>
      </c>
      <c r="I1402" s="1" t="s">
        <v>48</v>
      </c>
      <c r="J1402" s="15" t="s">
        <v>49</v>
      </c>
      <c r="K1402" s="4" t="n">
        <v>999</v>
      </c>
      <c r="L1402" s="4" t="n">
        <v>10110</v>
      </c>
      <c r="M1402" s="5" t="n">
        <v>10.1201201201201</v>
      </c>
    </row>
    <row r="1403" customFormat="false" ht="13.5" hidden="false" customHeight="false" outlineLevel="0" collapsed="false">
      <c r="C1403" s="2" t="n">
        <v>505</v>
      </c>
      <c r="D1403" s="15" t="s">
        <v>20</v>
      </c>
      <c r="E1403" s="15" t="s">
        <v>19</v>
      </c>
      <c r="F1403" s="3" t="n">
        <v>0.777777777777778</v>
      </c>
      <c r="G1403" s="3" t="n">
        <v>0.871527777777778</v>
      </c>
      <c r="H1403" s="3" t="n">
        <v>0.368055555555556</v>
      </c>
      <c r="I1403" s="1" t="s">
        <v>80</v>
      </c>
      <c r="J1403" s="15" t="s">
        <v>49</v>
      </c>
      <c r="K1403" s="4" t="n">
        <v>999</v>
      </c>
      <c r="L1403" s="4" t="n">
        <v>10110</v>
      </c>
      <c r="M1403" s="5" t="n">
        <v>10.1201201201201</v>
      </c>
      <c r="N1403" s="4" t="n">
        <v>1998</v>
      </c>
      <c r="O1403" s="4" t="n">
        <v>20220</v>
      </c>
      <c r="P1403" s="5" t="n">
        <v>10.1201201201201</v>
      </c>
    </row>
    <row r="1404" customFormat="false" ht="13.5" hidden="false" customHeight="false" outlineLevel="0" collapsed="false">
      <c r="C1404" s="2" t="n">
        <v>512</v>
      </c>
      <c r="D1404" s="15" t="s">
        <v>20</v>
      </c>
      <c r="E1404" s="15" t="s">
        <v>19</v>
      </c>
      <c r="F1404" s="3" t="n">
        <v>0.777777777777778</v>
      </c>
      <c r="G1404" s="3" t="n">
        <v>0.871527777777778</v>
      </c>
      <c r="H1404" s="3" t="n">
        <v>0.368055555555556</v>
      </c>
      <c r="I1404" s="1" t="s">
        <v>102</v>
      </c>
      <c r="J1404" s="15" t="s">
        <v>38</v>
      </c>
      <c r="K1404" s="4" t="n">
        <v>2065</v>
      </c>
      <c r="L1404" s="4" t="n">
        <v>26210</v>
      </c>
      <c r="M1404" s="5" t="n">
        <v>12.6924939467312</v>
      </c>
      <c r="N1404" s="4" t="n">
        <v>3064</v>
      </c>
      <c r="O1404" s="4" t="n">
        <v>36320</v>
      </c>
      <c r="P1404" s="5" t="n">
        <v>11.8537859007833</v>
      </c>
    </row>
    <row r="1405" customFormat="false" ht="13.5" hidden="false" customHeight="false" outlineLevel="0" collapsed="false">
      <c r="C1405" s="2" t="n">
        <v>518</v>
      </c>
      <c r="D1405" s="15" t="s">
        <v>20</v>
      </c>
      <c r="E1405" s="15" t="s">
        <v>19</v>
      </c>
      <c r="F1405" s="3" t="n">
        <v>0.847222222222222</v>
      </c>
      <c r="G1405" s="3" t="n">
        <v>0.9375</v>
      </c>
      <c r="H1405" s="3" t="n">
        <v>0.4375</v>
      </c>
      <c r="I1405" s="1" t="s">
        <v>81</v>
      </c>
      <c r="J1405" s="15" t="s">
        <v>49</v>
      </c>
      <c r="K1405" s="4" t="n">
        <v>999</v>
      </c>
      <c r="L1405" s="4" t="n">
        <v>10110</v>
      </c>
      <c r="M1405" s="5" t="n">
        <v>10.1201201201201</v>
      </c>
      <c r="N1405" s="4" t="n">
        <v>1998</v>
      </c>
      <c r="O1405" s="4" t="n">
        <v>20220</v>
      </c>
      <c r="P1405" s="5" t="n">
        <v>10.1201201201201</v>
      </c>
    </row>
    <row r="1406" customFormat="false" ht="13.5" hidden="false" customHeight="false" outlineLevel="0" collapsed="false">
      <c r="C1406" s="2" t="n">
        <v>525</v>
      </c>
      <c r="D1406" s="15" t="s">
        <v>20</v>
      </c>
      <c r="E1406" s="15" t="s">
        <v>19</v>
      </c>
      <c r="F1406" s="3" t="n">
        <v>0.847222222222222</v>
      </c>
      <c r="G1406" s="3" t="n">
        <v>0.9375</v>
      </c>
      <c r="H1406" s="3" t="n">
        <v>0.4375</v>
      </c>
      <c r="I1406" s="1" t="s">
        <v>87</v>
      </c>
      <c r="J1406" s="15" t="s">
        <v>38</v>
      </c>
      <c r="K1406" s="4" t="n">
        <v>2065</v>
      </c>
      <c r="L1406" s="4" t="n">
        <v>26210</v>
      </c>
      <c r="M1406" s="5" t="n">
        <v>12.6924939467312</v>
      </c>
      <c r="N1406" s="4" t="n">
        <v>3064</v>
      </c>
      <c r="O1406" s="4" t="n">
        <v>36320</v>
      </c>
      <c r="P1406" s="5" t="n">
        <v>11.8537859007833</v>
      </c>
    </row>
    <row r="1407" customFormat="false" ht="13.5" hidden="false" customHeight="false" outlineLevel="0" collapsed="false">
      <c r="A1407" s="15" t="s">
        <v>103</v>
      </c>
    </row>
    <row r="1408" customFormat="false" ht="13.5" hidden="false" customHeight="false" outlineLevel="0" collapsed="false">
      <c r="A1408" s="1" t="s">
        <v>66</v>
      </c>
      <c r="B1408" s="1" t="s">
        <v>61</v>
      </c>
      <c r="C1408" s="2" t="n">
        <v>3085</v>
      </c>
      <c r="D1408" s="15" t="s">
        <v>19</v>
      </c>
      <c r="E1408" s="15" t="s">
        <v>20</v>
      </c>
      <c r="F1408" s="3" t="n">
        <v>0.333333333333333</v>
      </c>
      <c r="G1408" s="3" t="n">
        <v>0.409722222222222</v>
      </c>
      <c r="I1408" s="1" t="s">
        <v>104</v>
      </c>
      <c r="J1408" s="15" t="s">
        <v>38</v>
      </c>
      <c r="K1408" s="4" t="n">
        <v>2065</v>
      </c>
      <c r="L1408" s="4" t="n">
        <v>26210</v>
      </c>
      <c r="M1408" s="5" t="n">
        <v>12.6924939467312</v>
      </c>
    </row>
    <row r="1409" customFormat="false" ht="13.5" hidden="false" customHeight="false" outlineLevel="0" collapsed="false">
      <c r="C1409" s="2" t="n">
        <v>505</v>
      </c>
      <c r="D1409" s="15" t="s">
        <v>20</v>
      </c>
      <c r="E1409" s="15" t="s">
        <v>19</v>
      </c>
      <c r="F1409" s="3" t="n">
        <v>0.777777777777778</v>
      </c>
      <c r="G1409" s="3" t="n">
        <v>0.871527777777778</v>
      </c>
      <c r="H1409" s="3" t="n">
        <v>0.368055555555556</v>
      </c>
      <c r="I1409" s="1" t="s">
        <v>80</v>
      </c>
      <c r="J1409" s="15" t="s">
        <v>49</v>
      </c>
      <c r="K1409" s="4" t="n">
        <v>999</v>
      </c>
      <c r="L1409" s="4" t="n">
        <v>10110</v>
      </c>
      <c r="M1409" s="5" t="n">
        <v>10.1201201201201</v>
      </c>
      <c r="N1409" s="4" t="n">
        <v>3064</v>
      </c>
      <c r="O1409" s="4" t="n">
        <v>36320</v>
      </c>
      <c r="P1409" s="5" t="n">
        <v>11.8537859007833</v>
      </c>
    </row>
    <row r="1410" customFormat="false" ht="13.5" hidden="false" customHeight="false" outlineLevel="0" collapsed="false">
      <c r="C1410" s="2" t="n">
        <v>518</v>
      </c>
      <c r="D1410" s="15" t="s">
        <v>20</v>
      </c>
      <c r="E1410" s="15" t="s">
        <v>19</v>
      </c>
      <c r="F1410" s="3" t="n">
        <v>0.847222222222222</v>
      </c>
      <c r="G1410" s="3" t="n">
        <v>0.9375</v>
      </c>
      <c r="H1410" s="3" t="n">
        <v>0.4375</v>
      </c>
      <c r="I1410" s="1" t="s">
        <v>81</v>
      </c>
      <c r="J1410" s="15" t="s">
        <v>49</v>
      </c>
      <c r="K1410" s="4" t="n">
        <v>999</v>
      </c>
      <c r="L1410" s="4" t="n">
        <v>10110</v>
      </c>
      <c r="M1410" s="5" t="n">
        <v>10.1201201201201</v>
      </c>
      <c r="N1410" s="4" t="n">
        <v>3064</v>
      </c>
      <c r="O1410" s="4" t="n">
        <v>36320</v>
      </c>
      <c r="P1410" s="5" t="n">
        <v>11.8537859007833</v>
      </c>
    </row>
    <row r="1411" customFormat="false" ht="13.5" hidden="false" customHeight="false" outlineLevel="0" collapsed="false">
      <c r="A1411" s="15" t="s">
        <v>86</v>
      </c>
    </row>
    <row r="1412" customFormat="false" ht="13.5" hidden="false" customHeight="false" outlineLevel="0" collapsed="false">
      <c r="A1412" s="1" t="s">
        <v>66</v>
      </c>
      <c r="B1412" s="1" t="s">
        <v>61</v>
      </c>
      <c r="C1412" s="2" t="n">
        <v>3091</v>
      </c>
      <c r="D1412" s="15" t="s">
        <v>19</v>
      </c>
      <c r="E1412" s="15" t="s">
        <v>20</v>
      </c>
      <c r="F1412" s="3" t="n">
        <v>0.680555555555555</v>
      </c>
      <c r="G1412" s="3" t="n">
        <v>0.756944444444445</v>
      </c>
      <c r="I1412" s="1" t="s">
        <v>21</v>
      </c>
      <c r="J1412" s="15" t="s">
        <v>49</v>
      </c>
      <c r="K1412" s="4" t="n">
        <v>999</v>
      </c>
      <c r="L1412" s="4" t="n">
        <v>8310</v>
      </c>
      <c r="M1412" s="5" t="n">
        <v>8.31831831831832</v>
      </c>
    </row>
    <row r="1413" customFormat="false" ht="13.5" hidden="false" customHeight="false" outlineLevel="0" collapsed="false">
      <c r="C1413" s="2" t="n">
        <v>518</v>
      </c>
      <c r="D1413" s="15" t="s">
        <v>20</v>
      </c>
      <c r="E1413" s="15" t="s">
        <v>19</v>
      </c>
      <c r="F1413" s="3" t="n">
        <v>0.847222222222222</v>
      </c>
      <c r="G1413" s="3" t="n">
        <v>0.9375</v>
      </c>
      <c r="H1413" s="3" t="n">
        <v>0.090277777777777</v>
      </c>
      <c r="I1413" s="1" t="s">
        <v>81</v>
      </c>
      <c r="J1413" s="15" t="s">
        <v>49</v>
      </c>
      <c r="K1413" s="4" t="n">
        <v>999</v>
      </c>
      <c r="L1413" s="4" t="n">
        <v>10110</v>
      </c>
      <c r="M1413" s="5" t="n">
        <v>10.1201201201201</v>
      </c>
      <c r="N1413" s="4" t="n">
        <v>1998</v>
      </c>
      <c r="O1413" s="4" t="n">
        <v>18420</v>
      </c>
      <c r="P1413" s="5" t="n">
        <v>9.21921921921922</v>
      </c>
    </row>
    <row r="1414" customFormat="false" ht="13.5" hidden="false" customHeight="false" outlineLevel="0" collapsed="false">
      <c r="C1414" s="2" t="n">
        <v>525</v>
      </c>
      <c r="D1414" s="15" t="s">
        <v>20</v>
      </c>
      <c r="E1414" s="15" t="s">
        <v>19</v>
      </c>
      <c r="F1414" s="3" t="n">
        <v>0.847222222222222</v>
      </c>
      <c r="G1414" s="3" t="n">
        <v>0.9375</v>
      </c>
      <c r="H1414" s="3" t="n">
        <v>0.090277777777777</v>
      </c>
      <c r="I1414" s="1" t="s">
        <v>87</v>
      </c>
      <c r="J1414" s="15" t="s">
        <v>38</v>
      </c>
      <c r="K1414" s="4" t="n">
        <v>2065</v>
      </c>
      <c r="L1414" s="4" t="n">
        <v>26210</v>
      </c>
      <c r="M1414" s="5" t="n">
        <v>12.6924939467312</v>
      </c>
      <c r="N1414" s="4" t="n">
        <v>3064</v>
      </c>
      <c r="O1414" s="4" t="n">
        <v>34520</v>
      </c>
      <c r="P1414" s="5" t="n">
        <v>11.266318537859</v>
      </c>
    </row>
    <row r="1415" customFormat="false" ht="13.5" hidden="false" customHeight="false" outlineLevel="0" collapsed="false">
      <c r="A1415" s="15" t="s">
        <v>105</v>
      </c>
    </row>
    <row r="1416" customFormat="false" ht="13.5" hidden="false" customHeight="false" outlineLevel="0" collapsed="false">
      <c r="A1416" s="1" t="s">
        <v>66</v>
      </c>
      <c r="B1416" s="1" t="s">
        <v>61</v>
      </c>
      <c r="C1416" s="2" t="n">
        <v>3098</v>
      </c>
      <c r="D1416" s="15" t="s">
        <v>19</v>
      </c>
      <c r="E1416" s="15" t="s">
        <v>20</v>
      </c>
      <c r="F1416" s="3" t="n">
        <v>0.680555555555555</v>
      </c>
      <c r="G1416" s="3" t="n">
        <v>0.756944444444445</v>
      </c>
      <c r="I1416" s="1" t="s">
        <v>106</v>
      </c>
      <c r="J1416" s="15" t="s">
        <v>38</v>
      </c>
      <c r="K1416" s="4" t="n">
        <v>2065</v>
      </c>
      <c r="L1416" s="4" t="n">
        <v>26210</v>
      </c>
      <c r="M1416" s="5" t="n">
        <v>12.6924939467312</v>
      </c>
    </row>
    <row r="1417" customFormat="false" ht="13.5" hidden="false" customHeight="false" outlineLevel="0" collapsed="false">
      <c r="C1417" s="2" t="n">
        <v>518</v>
      </c>
      <c r="D1417" s="15" t="s">
        <v>20</v>
      </c>
      <c r="E1417" s="15" t="s">
        <v>19</v>
      </c>
      <c r="F1417" s="3" t="n">
        <v>0.847222222222222</v>
      </c>
      <c r="G1417" s="3" t="n">
        <v>0.9375</v>
      </c>
      <c r="H1417" s="3" t="n">
        <v>0.090277777777777</v>
      </c>
      <c r="I1417" s="1" t="s">
        <v>81</v>
      </c>
      <c r="J1417" s="15" t="s">
        <v>49</v>
      </c>
      <c r="K1417" s="4" t="n">
        <v>999</v>
      </c>
      <c r="L1417" s="4" t="n">
        <v>10110</v>
      </c>
      <c r="M1417" s="5" t="n">
        <v>10.1201201201201</v>
      </c>
      <c r="N1417" s="4" t="n">
        <v>3064</v>
      </c>
      <c r="O1417" s="4" t="n">
        <v>36320</v>
      </c>
      <c r="P1417" s="5" t="n">
        <v>11.8537859007833</v>
      </c>
    </row>
    <row r="1418" customFormat="false" ht="13.5" hidden="false" customHeight="false" outlineLevel="0" collapsed="false">
      <c r="A1418" s="15" t="s">
        <v>88</v>
      </c>
    </row>
    <row r="1419" customFormat="false" ht="13.5" hidden="false" customHeight="false" outlineLevel="0" collapsed="false">
      <c r="A1419" s="1" t="s">
        <v>66</v>
      </c>
      <c r="B1419" s="1" t="s">
        <v>61</v>
      </c>
      <c r="C1419" s="2" t="n">
        <v>3214</v>
      </c>
      <c r="D1419" s="15" t="s">
        <v>19</v>
      </c>
      <c r="E1419" s="15" t="s">
        <v>23</v>
      </c>
      <c r="F1419" s="3" t="n">
        <v>0.333333333333333</v>
      </c>
      <c r="G1419" s="3" t="n">
        <v>0.423611111111111</v>
      </c>
      <c r="I1419" s="1" t="s">
        <v>31</v>
      </c>
      <c r="J1419" s="15" t="s">
        <v>49</v>
      </c>
      <c r="K1419" s="4" t="n">
        <v>1108</v>
      </c>
      <c r="L1419" s="4" t="n">
        <v>9660</v>
      </c>
      <c r="M1419" s="5" t="n">
        <v>8.71841155234657</v>
      </c>
    </row>
    <row r="1420" customFormat="false" ht="13.5" hidden="false" customHeight="false" outlineLevel="0" collapsed="false">
      <c r="C1420" s="2" t="n">
        <v>4694</v>
      </c>
      <c r="D1420" s="15" t="s">
        <v>23</v>
      </c>
      <c r="E1420" s="15" t="s">
        <v>19</v>
      </c>
      <c r="F1420" s="3" t="n">
        <v>0.454861111111111</v>
      </c>
      <c r="G1420" s="3" t="n">
        <v>0.534722222222222</v>
      </c>
      <c r="H1420" s="3" t="n">
        <v>0.03125</v>
      </c>
      <c r="I1420" s="1" t="s">
        <v>73</v>
      </c>
      <c r="J1420" s="15" t="s">
        <v>49</v>
      </c>
      <c r="K1420" s="4" t="n">
        <v>1108</v>
      </c>
      <c r="L1420" s="4" t="n">
        <v>8560</v>
      </c>
      <c r="M1420" s="5" t="n">
        <v>7.72563176895307</v>
      </c>
      <c r="N1420" s="4" t="n">
        <v>2216</v>
      </c>
      <c r="O1420" s="4" t="n">
        <v>18220</v>
      </c>
      <c r="P1420" s="5" t="n">
        <v>8.22202166064982</v>
      </c>
    </row>
    <row r="1421" customFormat="false" ht="13.5" hidden="false" customHeight="false" outlineLevel="0" collapsed="false">
      <c r="C1421" s="2" t="n">
        <v>4701</v>
      </c>
      <c r="D1421" s="15" t="s">
        <v>23</v>
      </c>
      <c r="E1421" s="15" t="s">
        <v>19</v>
      </c>
      <c r="F1421" s="3" t="n">
        <v>0.454861111111111</v>
      </c>
      <c r="G1421" s="3" t="n">
        <v>0.534722222222222</v>
      </c>
      <c r="H1421" s="3" t="n">
        <v>0.03125</v>
      </c>
      <c r="I1421" s="1" t="s">
        <v>107</v>
      </c>
      <c r="J1421" s="15" t="s">
        <v>38</v>
      </c>
      <c r="K1421" s="4" t="n">
        <v>2247</v>
      </c>
      <c r="L1421" s="4" t="n">
        <v>28460</v>
      </c>
      <c r="M1421" s="5" t="n">
        <v>12.6657765910102</v>
      </c>
      <c r="N1421" s="4" t="n">
        <v>3355</v>
      </c>
      <c r="O1421" s="4" t="n">
        <v>38120</v>
      </c>
      <c r="P1421" s="5" t="n">
        <v>11.3621460506706</v>
      </c>
    </row>
    <row r="1422" customFormat="false" ht="13.5" hidden="false" customHeight="false" outlineLevel="0" collapsed="false">
      <c r="C1422" s="2" t="n">
        <v>4707</v>
      </c>
      <c r="D1422" s="15" t="s">
        <v>23</v>
      </c>
      <c r="E1422" s="15" t="s">
        <v>19</v>
      </c>
      <c r="F1422" s="3" t="n">
        <v>0.729166666666667</v>
      </c>
      <c r="G1422" s="3" t="n">
        <v>0.8125</v>
      </c>
      <c r="H1422" s="3" t="n">
        <v>0.305555555555556</v>
      </c>
      <c r="I1422" s="1" t="s">
        <v>79</v>
      </c>
      <c r="J1422" s="15" t="s">
        <v>49</v>
      </c>
      <c r="K1422" s="4" t="n">
        <v>1108</v>
      </c>
      <c r="L1422" s="4" t="n">
        <v>9660</v>
      </c>
      <c r="M1422" s="5" t="n">
        <v>8.71841155234657</v>
      </c>
      <c r="N1422" s="4" t="n">
        <v>2216</v>
      </c>
      <c r="O1422" s="4" t="n">
        <v>19320</v>
      </c>
      <c r="P1422" s="5" t="n">
        <v>8.71841155234657</v>
      </c>
    </row>
    <row r="1423" customFormat="false" ht="13.5" hidden="false" customHeight="false" outlineLevel="0" collapsed="false">
      <c r="C1423" s="2" t="n">
        <v>4714</v>
      </c>
      <c r="D1423" s="15" t="s">
        <v>23</v>
      </c>
      <c r="E1423" s="15" t="s">
        <v>19</v>
      </c>
      <c r="F1423" s="3" t="n">
        <v>0.729166666666667</v>
      </c>
      <c r="G1423" s="3" t="n">
        <v>0.8125</v>
      </c>
      <c r="H1423" s="3" t="n">
        <v>0.305555555555556</v>
      </c>
      <c r="I1423" s="1" t="s">
        <v>96</v>
      </c>
      <c r="J1423" s="15" t="s">
        <v>38</v>
      </c>
      <c r="K1423" s="4" t="n">
        <v>2247</v>
      </c>
      <c r="L1423" s="4" t="n">
        <v>28660</v>
      </c>
      <c r="M1423" s="5" t="n">
        <v>12.7547841566533</v>
      </c>
      <c r="N1423" s="4" t="n">
        <v>3355</v>
      </c>
      <c r="O1423" s="4" t="n">
        <v>38320</v>
      </c>
      <c r="P1423" s="5" t="n">
        <v>11.4217585692996</v>
      </c>
    </row>
    <row r="1424" customFormat="false" ht="13.5" hidden="false" customHeight="false" outlineLevel="0" collapsed="false">
      <c r="C1424" s="2" t="n">
        <v>4720</v>
      </c>
      <c r="D1424" s="15" t="s">
        <v>23</v>
      </c>
      <c r="E1424" s="15" t="s">
        <v>19</v>
      </c>
      <c r="F1424" s="3" t="n">
        <v>0.833333333333333</v>
      </c>
      <c r="G1424" s="3" t="n">
        <v>0.913194444444445</v>
      </c>
      <c r="H1424" s="3" t="n">
        <v>0.409722222222222</v>
      </c>
      <c r="I1424" s="1" t="s">
        <v>74</v>
      </c>
      <c r="J1424" s="15" t="s">
        <v>49</v>
      </c>
      <c r="K1424" s="4" t="n">
        <v>1108</v>
      </c>
      <c r="L1424" s="4" t="n">
        <v>8560</v>
      </c>
      <c r="M1424" s="5" t="n">
        <v>7.72563176895307</v>
      </c>
      <c r="N1424" s="4" t="n">
        <v>2216</v>
      </c>
      <c r="O1424" s="4" t="n">
        <v>18220</v>
      </c>
      <c r="P1424" s="5" t="n">
        <v>8.22202166064982</v>
      </c>
    </row>
    <row r="1425" customFormat="false" ht="13.5" hidden="false" customHeight="false" outlineLevel="0" collapsed="false">
      <c r="C1425" s="2" t="n">
        <v>4727</v>
      </c>
      <c r="D1425" s="15" t="s">
        <v>23</v>
      </c>
      <c r="E1425" s="15" t="s">
        <v>19</v>
      </c>
      <c r="F1425" s="3" t="n">
        <v>0.833333333333333</v>
      </c>
      <c r="G1425" s="3" t="n">
        <v>0.913194444444445</v>
      </c>
      <c r="H1425" s="3" t="n">
        <v>0.409722222222222</v>
      </c>
      <c r="I1425" s="1" t="s">
        <v>93</v>
      </c>
      <c r="J1425" s="15" t="s">
        <v>38</v>
      </c>
      <c r="K1425" s="4" t="n">
        <v>2247</v>
      </c>
      <c r="L1425" s="4" t="n">
        <v>29960</v>
      </c>
      <c r="M1425" s="5" t="n">
        <v>13.3333333333333</v>
      </c>
      <c r="N1425" s="4" t="n">
        <v>3355</v>
      </c>
      <c r="O1425" s="4" t="n">
        <v>39620</v>
      </c>
      <c r="P1425" s="5" t="n">
        <v>11.8092399403875</v>
      </c>
    </row>
    <row r="1426" customFormat="false" ht="13.5" hidden="false" customHeight="false" outlineLevel="0" collapsed="false">
      <c r="A1426" s="15" t="s">
        <v>89</v>
      </c>
    </row>
    <row r="1427" customFormat="false" ht="13.5" hidden="false" customHeight="false" outlineLevel="0" collapsed="false">
      <c r="A1427" s="1" t="s">
        <v>66</v>
      </c>
      <c r="B1427" s="1" t="s">
        <v>61</v>
      </c>
      <c r="C1427" s="2" t="n">
        <v>3221</v>
      </c>
      <c r="D1427" s="15" t="s">
        <v>19</v>
      </c>
      <c r="E1427" s="15" t="s">
        <v>23</v>
      </c>
      <c r="F1427" s="3" t="n">
        <v>0.333333333333333</v>
      </c>
      <c r="G1427" s="3" t="n">
        <v>0.423611111111111</v>
      </c>
      <c r="I1427" s="1" t="s">
        <v>90</v>
      </c>
      <c r="J1427" s="15" t="s">
        <v>38</v>
      </c>
      <c r="K1427" s="4" t="n">
        <v>2247</v>
      </c>
      <c r="L1427" s="4" t="n">
        <v>28460</v>
      </c>
      <c r="M1427" s="5" t="n">
        <v>12.6657765910102</v>
      </c>
    </row>
    <row r="1428" customFormat="false" ht="13.5" hidden="false" customHeight="false" outlineLevel="0" collapsed="false">
      <c r="C1428" s="2" t="n">
        <v>4694</v>
      </c>
      <c r="D1428" s="15" t="s">
        <v>23</v>
      </c>
      <c r="E1428" s="15" t="s">
        <v>19</v>
      </c>
      <c r="F1428" s="3" t="n">
        <v>0.454861111111111</v>
      </c>
      <c r="G1428" s="3" t="n">
        <v>0.534722222222222</v>
      </c>
      <c r="H1428" s="3" t="n">
        <v>0.03125</v>
      </c>
      <c r="I1428" s="1" t="s">
        <v>73</v>
      </c>
      <c r="J1428" s="15" t="s">
        <v>49</v>
      </c>
      <c r="K1428" s="4" t="n">
        <v>1108</v>
      </c>
      <c r="L1428" s="4" t="n">
        <v>8560</v>
      </c>
      <c r="M1428" s="5" t="n">
        <v>7.72563176895307</v>
      </c>
      <c r="N1428" s="4" t="n">
        <v>3355</v>
      </c>
      <c r="O1428" s="4" t="n">
        <v>37020</v>
      </c>
      <c r="P1428" s="5" t="n">
        <v>11.0342771982116</v>
      </c>
    </row>
    <row r="1429" customFormat="false" ht="13.5" hidden="false" customHeight="false" outlineLevel="0" collapsed="false">
      <c r="C1429" s="2" t="n">
        <v>4707</v>
      </c>
      <c r="D1429" s="15" t="s">
        <v>23</v>
      </c>
      <c r="E1429" s="15" t="s">
        <v>19</v>
      </c>
      <c r="F1429" s="3" t="n">
        <v>0.729166666666667</v>
      </c>
      <c r="G1429" s="3" t="n">
        <v>0.8125</v>
      </c>
      <c r="H1429" s="3" t="n">
        <v>0.305555555555556</v>
      </c>
      <c r="I1429" s="1" t="s">
        <v>79</v>
      </c>
      <c r="J1429" s="15" t="s">
        <v>49</v>
      </c>
      <c r="K1429" s="4" t="n">
        <v>1108</v>
      </c>
      <c r="L1429" s="4" t="n">
        <v>9660</v>
      </c>
      <c r="M1429" s="5" t="n">
        <v>8.71841155234657</v>
      </c>
      <c r="N1429" s="4" t="n">
        <v>3355</v>
      </c>
      <c r="O1429" s="4" t="n">
        <v>38120</v>
      </c>
      <c r="P1429" s="5" t="n">
        <v>11.3621460506706</v>
      </c>
    </row>
    <row r="1430" customFormat="false" ht="13.5" hidden="false" customHeight="false" outlineLevel="0" collapsed="false">
      <c r="C1430" s="2" t="n">
        <v>4720</v>
      </c>
      <c r="D1430" s="15" t="s">
        <v>23</v>
      </c>
      <c r="E1430" s="15" t="s">
        <v>19</v>
      </c>
      <c r="F1430" s="3" t="n">
        <v>0.833333333333333</v>
      </c>
      <c r="G1430" s="3" t="n">
        <v>0.913194444444445</v>
      </c>
      <c r="H1430" s="3" t="n">
        <v>0.409722222222222</v>
      </c>
      <c r="I1430" s="1" t="s">
        <v>74</v>
      </c>
      <c r="J1430" s="15" t="s">
        <v>49</v>
      </c>
      <c r="K1430" s="4" t="n">
        <v>1108</v>
      </c>
      <c r="L1430" s="4" t="n">
        <v>8560</v>
      </c>
      <c r="M1430" s="5" t="n">
        <v>7.72563176895307</v>
      </c>
      <c r="N1430" s="4" t="n">
        <v>3355</v>
      </c>
      <c r="O1430" s="4" t="n">
        <v>37020</v>
      </c>
      <c r="P1430" s="5" t="n">
        <v>11.0342771982116</v>
      </c>
    </row>
    <row r="1431" customFormat="false" ht="13.5" hidden="false" customHeight="false" outlineLevel="0" collapsed="false">
      <c r="A1431" s="15" t="s">
        <v>91</v>
      </c>
    </row>
    <row r="1432" customFormat="false" ht="13.5" hidden="false" customHeight="false" outlineLevel="0" collapsed="false">
      <c r="A1432" s="1" t="s">
        <v>66</v>
      </c>
      <c r="B1432" s="1" t="s">
        <v>61</v>
      </c>
      <c r="C1432" s="2" t="n">
        <v>3227</v>
      </c>
      <c r="D1432" s="15" t="s">
        <v>19</v>
      </c>
      <c r="E1432" s="15" t="s">
        <v>23</v>
      </c>
      <c r="F1432" s="3" t="n">
        <v>0.420138888888889</v>
      </c>
      <c r="G1432" s="3" t="n">
        <v>0.513888888888889</v>
      </c>
      <c r="I1432" s="1" t="s">
        <v>24</v>
      </c>
      <c r="J1432" s="15" t="s">
        <v>49</v>
      </c>
      <c r="K1432" s="4" t="n">
        <v>1108</v>
      </c>
      <c r="L1432" s="4" t="n">
        <v>7660</v>
      </c>
      <c r="M1432" s="5" t="n">
        <v>6.91335740072202</v>
      </c>
    </row>
    <row r="1433" customFormat="false" ht="13.5" hidden="false" customHeight="false" outlineLevel="0" collapsed="false">
      <c r="C1433" s="2" t="n">
        <v>4707</v>
      </c>
      <c r="D1433" s="15" t="s">
        <v>23</v>
      </c>
      <c r="E1433" s="15" t="s">
        <v>19</v>
      </c>
      <c r="F1433" s="3" t="n">
        <v>0.729166666666667</v>
      </c>
      <c r="G1433" s="3" t="n">
        <v>0.8125</v>
      </c>
      <c r="H1433" s="3" t="n">
        <v>0.215277777777778</v>
      </c>
      <c r="I1433" s="1" t="s">
        <v>79</v>
      </c>
      <c r="J1433" s="15" t="s">
        <v>49</v>
      </c>
      <c r="K1433" s="4" t="n">
        <v>1108</v>
      </c>
      <c r="L1433" s="4" t="n">
        <v>9660</v>
      </c>
      <c r="M1433" s="5" t="n">
        <v>8.71841155234657</v>
      </c>
      <c r="N1433" s="4" t="n">
        <v>2216</v>
      </c>
      <c r="O1433" s="4" t="n">
        <v>17320</v>
      </c>
      <c r="P1433" s="5" t="n">
        <v>7.8158844765343</v>
      </c>
    </row>
    <row r="1434" customFormat="false" ht="13.5" hidden="false" customHeight="false" outlineLevel="0" collapsed="false">
      <c r="C1434" s="2" t="n">
        <v>4714</v>
      </c>
      <c r="D1434" s="15" t="s">
        <v>23</v>
      </c>
      <c r="E1434" s="15" t="s">
        <v>19</v>
      </c>
      <c r="F1434" s="3" t="n">
        <v>0.729166666666667</v>
      </c>
      <c r="G1434" s="3" t="n">
        <v>0.8125</v>
      </c>
      <c r="H1434" s="3" t="n">
        <v>0.215277777777778</v>
      </c>
      <c r="I1434" s="1" t="s">
        <v>96</v>
      </c>
      <c r="J1434" s="15" t="s">
        <v>38</v>
      </c>
      <c r="K1434" s="4" t="n">
        <v>2247</v>
      </c>
      <c r="L1434" s="4" t="n">
        <v>28660</v>
      </c>
      <c r="M1434" s="5" t="n">
        <v>12.7547841566533</v>
      </c>
      <c r="N1434" s="4" t="n">
        <v>3355</v>
      </c>
      <c r="O1434" s="4" t="n">
        <v>36320</v>
      </c>
      <c r="P1434" s="5" t="n">
        <v>10.8256333830104</v>
      </c>
    </row>
    <row r="1435" customFormat="false" ht="13.5" hidden="false" customHeight="false" outlineLevel="0" collapsed="false">
      <c r="C1435" s="2" t="n">
        <v>4720</v>
      </c>
      <c r="D1435" s="15" t="s">
        <v>23</v>
      </c>
      <c r="E1435" s="15" t="s">
        <v>19</v>
      </c>
      <c r="F1435" s="3" t="n">
        <v>0.833333333333333</v>
      </c>
      <c r="G1435" s="3" t="n">
        <v>0.913194444444445</v>
      </c>
      <c r="H1435" s="3" t="n">
        <v>0.319444444444444</v>
      </c>
      <c r="I1435" s="1" t="s">
        <v>74</v>
      </c>
      <c r="J1435" s="15" t="s">
        <v>49</v>
      </c>
      <c r="K1435" s="4" t="n">
        <v>1108</v>
      </c>
      <c r="L1435" s="4" t="n">
        <v>8560</v>
      </c>
      <c r="M1435" s="5" t="n">
        <v>7.72563176895307</v>
      </c>
      <c r="N1435" s="4" t="n">
        <v>2216</v>
      </c>
      <c r="O1435" s="4" t="n">
        <v>16220</v>
      </c>
      <c r="P1435" s="5" t="n">
        <v>7.31949458483755</v>
      </c>
    </row>
    <row r="1436" customFormat="false" ht="13.5" hidden="false" customHeight="false" outlineLevel="0" collapsed="false">
      <c r="C1436" s="2" t="n">
        <v>4727</v>
      </c>
      <c r="D1436" s="15" t="s">
        <v>23</v>
      </c>
      <c r="E1436" s="15" t="s">
        <v>19</v>
      </c>
      <c r="F1436" s="3" t="n">
        <v>0.833333333333333</v>
      </c>
      <c r="G1436" s="3" t="n">
        <v>0.913194444444445</v>
      </c>
      <c r="H1436" s="3" t="n">
        <v>0.319444444444444</v>
      </c>
      <c r="I1436" s="1" t="s">
        <v>93</v>
      </c>
      <c r="J1436" s="15" t="s">
        <v>38</v>
      </c>
      <c r="K1436" s="4" t="n">
        <v>2247</v>
      </c>
      <c r="L1436" s="4" t="n">
        <v>29960</v>
      </c>
      <c r="M1436" s="5" t="n">
        <v>13.3333333333333</v>
      </c>
      <c r="N1436" s="4" t="n">
        <v>3355</v>
      </c>
      <c r="O1436" s="4" t="n">
        <v>37620</v>
      </c>
      <c r="P1436" s="5" t="n">
        <v>11.2131147540984</v>
      </c>
    </row>
    <row r="1437" customFormat="false" ht="13.5" hidden="false" customHeight="false" outlineLevel="0" collapsed="false">
      <c r="A1437" s="15" t="s">
        <v>97</v>
      </c>
    </row>
    <row r="1438" customFormat="false" ht="13.5" hidden="false" customHeight="false" outlineLevel="0" collapsed="false">
      <c r="A1438" s="1" t="s">
        <v>66</v>
      </c>
      <c r="B1438" s="1" t="s">
        <v>61</v>
      </c>
      <c r="C1438" s="2" t="n">
        <v>3234</v>
      </c>
      <c r="D1438" s="15" t="s">
        <v>19</v>
      </c>
      <c r="E1438" s="15" t="s">
        <v>23</v>
      </c>
      <c r="F1438" s="3" t="n">
        <v>0.420138888888889</v>
      </c>
      <c r="G1438" s="3" t="n">
        <v>0.513888888888889</v>
      </c>
      <c r="I1438" s="1" t="s">
        <v>98</v>
      </c>
      <c r="J1438" s="15" t="s">
        <v>38</v>
      </c>
      <c r="K1438" s="4" t="n">
        <v>2247</v>
      </c>
      <c r="L1438" s="4" t="n">
        <v>28460</v>
      </c>
      <c r="M1438" s="5" t="n">
        <v>12.6657765910102</v>
      </c>
    </row>
    <row r="1439" customFormat="false" ht="13.5" hidden="false" customHeight="false" outlineLevel="0" collapsed="false">
      <c r="C1439" s="2" t="n">
        <v>4707</v>
      </c>
      <c r="D1439" s="15" t="s">
        <v>23</v>
      </c>
      <c r="E1439" s="15" t="s">
        <v>19</v>
      </c>
      <c r="F1439" s="3" t="n">
        <v>0.729166666666667</v>
      </c>
      <c r="G1439" s="3" t="n">
        <v>0.8125</v>
      </c>
      <c r="H1439" s="3" t="n">
        <v>0.215277777777778</v>
      </c>
      <c r="I1439" s="1" t="s">
        <v>79</v>
      </c>
      <c r="J1439" s="15" t="s">
        <v>49</v>
      </c>
      <c r="K1439" s="4" t="n">
        <v>1108</v>
      </c>
      <c r="L1439" s="4" t="n">
        <v>9660</v>
      </c>
      <c r="M1439" s="5" t="n">
        <v>8.71841155234657</v>
      </c>
      <c r="N1439" s="4" t="n">
        <v>3355</v>
      </c>
      <c r="O1439" s="4" t="n">
        <v>38120</v>
      </c>
      <c r="P1439" s="5" t="n">
        <v>11.3621460506706</v>
      </c>
    </row>
    <row r="1440" customFormat="false" ht="13.5" hidden="false" customHeight="false" outlineLevel="0" collapsed="false">
      <c r="C1440" s="2" t="n">
        <v>4720</v>
      </c>
      <c r="D1440" s="15" t="s">
        <v>23</v>
      </c>
      <c r="E1440" s="15" t="s">
        <v>19</v>
      </c>
      <c r="F1440" s="3" t="n">
        <v>0.833333333333333</v>
      </c>
      <c r="G1440" s="3" t="n">
        <v>0.913194444444445</v>
      </c>
      <c r="H1440" s="3" t="n">
        <v>0.319444444444444</v>
      </c>
      <c r="I1440" s="1" t="s">
        <v>74</v>
      </c>
      <c r="J1440" s="15" t="s">
        <v>49</v>
      </c>
      <c r="K1440" s="4" t="n">
        <v>1108</v>
      </c>
      <c r="L1440" s="4" t="n">
        <v>8560</v>
      </c>
      <c r="M1440" s="5" t="n">
        <v>7.72563176895307</v>
      </c>
      <c r="N1440" s="4" t="n">
        <v>3355</v>
      </c>
      <c r="O1440" s="4" t="n">
        <v>37020</v>
      </c>
      <c r="P1440" s="5" t="n">
        <v>11.0342771982116</v>
      </c>
    </row>
    <row r="1441" customFormat="false" ht="13.5" hidden="false" customHeight="false" outlineLevel="0" collapsed="false">
      <c r="A1441" s="15" t="s">
        <v>92</v>
      </c>
    </row>
    <row r="1442" customFormat="false" ht="13.5" hidden="false" customHeight="false" outlineLevel="0" collapsed="false">
      <c r="A1442" s="1" t="s">
        <v>66</v>
      </c>
      <c r="B1442" s="1" t="s">
        <v>61</v>
      </c>
      <c r="C1442" s="2" t="n">
        <v>3240</v>
      </c>
      <c r="D1442" s="15" t="s">
        <v>19</v>
      </c>
      <c r="E1442" s="15" t="s">
        <v>23</v>
      </c>
      <c r="F1442" s="3" t="n">
        <v>0.611111111111111</v>
      </c>
      <c r="G1442" s="3" t="n">
        <v>0.701388888888889</v>
      </c>
      <c r="I1442" s="1" t="s">
        <v>25</v>
      </c>
      <c r="J1442" s="15" t="s">
        <v>49</v>
      </c>
      <c r="K1442" s="4" t="n">
        <v>1108</v>
      </c>
      <c r="L1442" s="4" t="n">
        <v>8560</v>
      </c>
      <c r="M1442" s="5" t="n">
        <v>7.72563176895307</v>
      </c>
    </row>
    <row r="1443" customFormat="false" ht="13.5" hidden="false" customHeight="false" outlineLevel="0" collapsed="false">
      <c r="C1443" s="2" t="n">
        <v>4720</v>
      </c>
      <c r="D1443" s="15" t="s">
        <v>23</v>
      </c>
      <c r="E1443" s="15" t="s">
        <v>19</v>
      </c>
      <c r="F1443" s="3" t="n">
        <v>0.833333333333333</v>
      </c>
      <c r="G1443" s="3" t="n">
        <v>0.913194444444445</v>
      </c>
      <c r="H1443" s="3" t="n">
        <v>0.131944444444444</v>
      </c>
      <c r="I1443" s="1" t="s">
        <v>74</v>
      </c>
      <c r="J1443" s="15" t="s">
        <v>49</v>
      </c>
      <c r="K1443" s="4" t="n">
        <v>1108</v>
      </c>
      <c r="L1443" s="4" t="n">
        <v>8560</v>
      </c>
      <c r="M1443" s="5" t="n">
        <v>7.72563176895307</v>
      </c>
      <c r="N1443" s="4" t="n">
        <v>2216</v>
      </c>
      <c r="O1443" s="4" t="n">
        <v>17120</v>
      </c>
      <c r="P1443" s="5" t="n">
        <v>7.72563176895307</v>
      </c>
    </row>
    <row r="1444" customFormat="false" ht="13.5" hidden="false" customHeight="false" outlineLevel="0" collapsed="false">
      <c r="C1444" s="2" t="n">
        <v>4727</v>
      </c>
      <c r="D1444" s="15" t="s">
        <v>23</v>
      </c>
      <c r="E1444" s="15" t="s">
        <v>19</v>
      </c>
      <c r="F1444" s="3" t="n">
        <v>0.833333333333333</v>
      </c>
      <c r="G1444" s="3" t="n">
        <v>0.913194444444445</v>
      </c>
      <c r="H1444" s="3" t="n">
        <v>0.131944444444444</v>
      </c>
      <c r="I1444" s="1" t="s">
        <v>93</v>
      </c>
      <c r="J1444" s="15" t="s">
        <v>38</v>
      </c>
      <c r="K1444" s="4" t="n">
        <v>2247</v>
      </c>
      <c r="L1444" s="4" t="n">
        <v>29960</v>
      </c>
      <c r="M1444" s="5" t="n">
        <v>13.3333333333333</v>
      </c>
      <c r="N1444" s="4" t="n">
        <v>3355</v>
      </c>
      <c r="O1444" s="4" t="n">
        <v>38520</v>
      </c>
      <c r="P1444" s="5" t="n">
        <v>11.4813710879285</v>
      </c>
    </row>
    <row r="1445" customFormat="false" ht="13.5" hidden="false" customHeight="false" outlineLevel="0" collapsed="false">
      <c r="A1445" s="15" t="s">
        <v>99</v>
      </c>
    </row>
    <row r="1446" customFormat="false" ht="13.5" hidden="false" customHeight="false" outlineLevel="0" collapsed="false">
      <c r="A1446" s="1" t="s">
        <v>66</v>
      </c>
      <c r="B1446" s="1" t="s">
        <v>61</v>
      </c>
      <c r="C1446" s="2" t="n">
        <v>3247</v>
      </c>
      <c r="D1446" s="15" t="s">
        <v>19</v>
      </c>
      <c r="E1446" s="15" t="s">
        <v>23</v>
      </c>
      <c r="F1446" s="3" t="n">
        <v>0.611111111111111</v>
      </c>
      <c r="G1446" s="3" t="n">
        <v>0.701388888888889</v>
      </c>
      <c r="I1446" s="1" t="s">
        <v>100</v>
      </c>
      <c r="J1446" s="15" t="s">
        <v>38</v>
      </c>
      <c r="K1446" s="4" t="n">
        <v>2247</v>
      </c>
      <c r="L1446" s="4" t="n">
        <v>28460</v>
      </c>
      <c r="M1446" s="5" t="n">
        <v>12.6657765910102</v>
      </c>
    </row>
    <row r="1447" customFormat="false" ht="13.5" hidden="false" customHeight="false" outlineLevel="0" collapsed="false">
      <c r="C1447" s="2" t="n">
        <v>4720</v>
      </c>
      <c r="D1447" s="15" t="s">
        <v>23</v>
      </c>
      <c r="E1447" s="15" t="s">
        <v>19</v>
      </c>
      <c r="F1447" s="3" t="n">
        <v>0.833333333333333</v>
      </c>
      <c r="G1447" s="3" t="n">
        <v>0.913194444444445</v>
      </c>
      <c r="H1447" s="3" t="n">
        <v>0.131944444444444</v>
      </c>
      <c r="I1447" s="1" t="s">
        <v>74</v>
      </c>
      <c r="J1447" s="15" t="s">
        <v>49</v>
      </c>
      <c r="K1447" s="4" t="n">
        <v>1108</v>
      </c>
      <c r="L1447" s="4" t="n">
        <v>8560</v>
      </c>
      <c r="M1447" s="5" t="n">
        <v>7.72563176895307</v>
      </c>
      <c r="N1447" s="4" t="n">
        <v>3355</v>
      </c>
      <c r="O1447" s="4" t="n">
        <v>37020</v>
      </c>
      <c r="P1447" s="5" t="n">
        <v>11.0342771982116</v>
      </c>
    </row>
    <row r="1448" customFormat="false" ht="13.5" hidden="false" customHeight="false" outlineLevel="0" collapsed="false">
      <c r="A1448" s="15" t="s">
        <v>94</v>
      </c>
    </row>
    <row r="1449" customFormat="false" ht="13.5" hidden="false" customHeight="false" outlineLevel="0" collapsed="false">
      <c r="A1449" s="1" t="s">
        <v>66</v>
      </c>
      <c r="B1449" s="1" t="s">
        <v>61</v>
      </c>
      <c r="C1449" s="2" t="n">
        <v>3279</v>
      </c>
      <c r="D1449" s="15" t="s">
        <v>19</v>
      </c>
      <c r="E1449" s="15" t="s">
        <v>27</v>
      </c>
      <c r="F1449" s="3" t="n">
        <v>0.347222222222222</v>
      </c>
      <c r="G1449" s="3" t="n">
        <v>0.458333333333333</v>
      </c>
      <c r="I1449" s="1" t="s">
        <v>28</v>
      </c>
      <c r="J1449" s="15" t="s">
        <v>49</v>
      </c>
      <c r="K1449" s="4" t="n">
        <v>1453</v>
      </c>
      <c r="L1449" s="4" t="n">
        <v>16440</v>
      </c>
      <c r="M1449" s="5" t="n">
        <v>11.3145216792842</v>
      </c>
    </row>
    <row r="1450" customFormat="false" ht="13.5" hidden="false" customHeight="false" outlineLevel="0" collapsed="false">
      <c r="C1450" s="2" t="n">
        <v>5157</v>
      </c>
      <c r="D1450" s="15" t="s">
        <v>27</v>
      </c>
      <c r="E1450" s="15" t="s">
        <v>19</v>
      </c>
      <c r="F1450" s="3" t="n">
        <v>0.489583333333333</v>
      </c>
      <c r="G1450" s="3" t="n">
        <v>0.583333333333333</v>
      </c>
      <c r="H1450" s="3" t="n">
        <v>0.03125</v>
      </c>
      <c r="I1450" s="1" t="s">
        <v>77</v>
      </c>
      <c r="J1450" s="15" t="s">
        <v>49</v>
      </c>
      <c r="K1450" s="4" t="n">
        <v>1453</v>
      </c>
      <c r="L1450" s="4" t="n">
        <v>10340</v>
      </c>
      <c r="M1450" s="5" t="n">
        <v>7.11631108052306</v>
      </c>
      <c r="N1450" s="4" t="n">
        <v>2906</v>
      </c>
      <c r="O1450" s="4" t="n">
        <v>26780</v>
      </c>
      <c r="P1450" s="5" t="n">
        <v>9.21541637990365</v>
      </c>
    </row>
    <row r="1451" customFormat="false" ht="13.5" hidden="false" customHeight="false" outlineLevel="0" collapsed="false">
      <c r="C1451" s="2" t="n">
        <v>5164</v>
      </c>
      <c r="D1451" s="15" t="s">
        <v>27</v>
      </c>
      <c r="E1451" s="15" t="s">
        <v>19</v>
      </c>
      <c r="F1451" s="3" t="n">
        <v>0.489583333333333</v>
      </c>
      <c r="G1451" s="3" t="n">
        <v>0.583333333333333</v>
      </c>
      <c r="H1451" s="3" t="n">
        <v>0.03125</v>
      </c>
      <c r="I1451" s="1" t="s">
        <v>78</v>
      </c>
      <c r="J1451" s="15" t="s">
        <v>38</v>
      </c>
      <c r="K1451" s="4" t="n">
        <v>2822</v>
      </c>
      <c r="L1451" s="4" t="n">
        <v>34340</v>
      </c>
      <c r="M1451" s="5" t="n">
        <v>12.1686746987952</v>
      </c>
      <c r="N1451" s="4" t="n">
        <v>4275</v>
      </c>
      <c r="O1451" s="4" t="n">
        <v>50780</v>
      </c>
      <c r="P1451" s="5" t="n">
        <v>11.8783625730994</v>
      </c>
    </row>
    <row r="1452" customFormat="false" ht="13.5" hidden="false" customHeight="false" outlineLevel="0" collapsed="false">
      <c r="A1452" s="15" t="s">
        <v>95</v>
      </c>
    </row>
    <row r="1453" customFormat="false" ht="13.5" hidden="false" customHeight="false" outlineLevel="0" collapsed="false">
      <c r="A1453" s="1" t="s">
        <v>66</v>
      </c>
      <c r="B1453" s="1" t="s">
        <v>61</v>
      </c>
      <c r="C1453" s="2" t="n">
        <v>3286</v>
      </c>
      <c r="D1453" s="15" t="s">
        <v>19</v>
      </c>
      <c r="E1453" s="15" t="s">
        <v>27</v>
      </c>
      <c r="F1453" s="3" t="n">
        <v>0.347222222222222</v>
      </c>
      <c r="G1453" s="3" t="n">
        <v>0.458333333333333</v>
      </c>
      <c r="I1453" s="1" t="s">
        <v>37</v>
      </c>
      <c r="J1453" s="15" t="s">
        <v>38</v>
      </c>
      <c r="K1453" s="4" t="n">
        <v>2822</v>
      </c>
      <c r="L1453" s="4" t="n">
        <v>34340</v>
      </c>
      <c r="M1453" s="5" t="n">
        <v>12.1686746987952</v>
      </c>
    </row>
    <row r="1454" customFormat="false" ht="13.5" hidden="false" customHeight="false" outlineLevel="0" collapsed="false">
      <c r="C1454" s="2" t="n">
        <v>5157</v>
      </c>
      <c r="D1454" s="15" t="s">
        <v>27</v>
      </c>
      <c r="E1454" s="15" t="s">
        <v>19</v>
      </c>
      <c r="F1454" s="3" t="n">
        <v>0.489583333333333</v>
      </c>
      <c r="G1454" s="3" t="n">
        <v>0.583333333333333</v>
      </c>
      <c r="H1454" s="3" t="n">
        <v>0.03125</v>
      </c>
      <c r="I1454" s="1" t="s">
        <v>77</v>
      </c>
      <c r="J1454" s="15" t="s">
        <v>49</v>
      </c>
      <c r="K1454" s="4" t="n">
        <v>1453</v>
      </c>
      <c r="L1454" s="4" t="n">
        <v>10340</v>
      </c>
      <c r="M1454" s="5" t="n">
        <v>7.11631108052306</v>
      </c>
      <c r="N1454" s="4" t="n">
        <v>4275</v>
      </c>
      <c r="O1454" s="4" t="n">
        <v>44680</v>
      </c>
      <c r="P1454" s="5" t="n">
        <v>10.4514619883041</v>
      </c>
    </row>
    <row r="1455" customFormat="false" ht="13.5" hidden="false" customHeight="false" outlineLevel="0" collapsed="false">
      <c r="A1455" s="15" t="s">
        <v>101</v>
      </c>
    </row>
    <row r="1456" customFormat="false" ht="13.5" hidden="false" customHeight="false" outlineLevel="0" collapsed="false">
      <c r="A1456" s="1" t="s">
        <v>67</v>
      </c>
      <c r="B1456" s="1" t="s">
        <v>61</v>
      </c>
      <c r="C1456" s="2" t="n">
        <v>2765</v>
      </c>
      <c r="D1456" s="15" t="s">
        <v>19</v>
      </c>
      <c r="E1456" s="15" t="s">
        <v>20</v>
      </c>
      <c r="F1456" s="3" t="n">
        <v>0.333333333333333</v>
      </c>
      <c r="G1456" s="3" t="n">
        <v>0.409722222222222</v>
      </c>
      <c r="I1456" s="1" t="s">
        <v>48</v>
      </c>
      <c r="J1456" s="15" t="s">
        <v>49</v>
      </c>
      <c r="K1456" s="4" t="n">
        <v>999</v>
      </c>
      <c r="L1456" s="4" t="n">
        <v>10110</v>
      </c>
      <c r="M1456" s="5" t="n">
        <v>10.1201201201201</v>
      </c>
    </row>
    <row r="1457" customFormat="false" ht="13.5" hidden="false" customHeight="false" outlineLevel="0" collapsed="false">
      <c r="C1457" s="2" t="n">
        <v>503</v>
      </c>
      <c r="D1457" s="15" t="s">
        <v>20</v>
      </c>
      <c r="E1457" s="15" t="s">
        <v>19</v>
      </c>
      <c r="F1457" s="3" t="n">
        <v>0.777777777777778</v>
      </c>
      <c r="G1457" s="3" t="n">
        <v>0.871527777777778</v>
      </c>
      <c r="H1457" s="3" t="n">
        <v>0.368055555555556</v>
      </c>
      <c r="I1457" s="1" t="s">
        <v>80</v>
      </c>
      <c r="J1457" s="15" t="s">
        <v>49</v>
      </c>
      <c r="K1457" s="4" t="n">
        <v>999</v>
      </c>
      <c r="L1457" s="4" t="n">
        <v>10110</v>
      </c>
      <c r="M1457" s="5" t="n">
        <v>10.1201201201201</v>
      </c>
      <c r="N1457" s="4" t="n">
        <v>1998</v>
      </c>
      <c r="O1457" s="4" t="n">
        <v>20220</v>
      </c>
      <c r="P1457" s="5" t="n">
        <v>10.1201201201201</v>
      </c>
    </row>
    <row r="1458" customFormat="false" ht="13.5" hidden="false" customHeight="false" outlineLevel="0" collapsed="false">
      <c r="C1458" s="2" t="n">
        <v>510</v>
      </c>
      <c r="D1458" s="15" t="s">
        <v>20</v>
      </c>
      <c r="E1458" s="15" t="s">
        <v>19</v>
      </c>
      <c r="F1458" s="3" t="n">
        <v>0.777777777777778</v>
      </c>
      <c r="G1458" s="3" t="n">
        <v>0.871527777777778</v>
      </c>
      <c r="H1458" s="3" t="n">
        <v>0.368055555555556</v>
      </c>
      <c r="I1458" s="1" t="s">
        <v>102</v>
      </c>
      <c r="J1458" s="15" t="s">
        <v>38</v>
      </c>
      <c r="K1458" s="4" t="n">
        <v>2065</v>
      </c>
      <c r="L1458" s="4" t="n">
        <v>26210</v>
      </c>
      <c r="M1458" s="5" t="n">
        <v>12.6924939467312</v>
      </c>
      <c r="N1458" s="4" t="n">
        <v>3064</v>
      </c>
      <c r="O1458" s="4" t="n">
        <v>36320</v>
      </c>
      <c r="P1458" s="5" t="n">
        <v>11.8537859007833</v>
      </c>
    </row>
    <row r="1459" customFormat="false" ht="13.5" hidden="false" customHeight="false" outlineLevel="0" collapsed="false">
      <c r="C1459" s="2" t="n">
        <v>516</v>
      </c>
      <c r="D1459" s="15" t="s">
        <v>20</v>
      </c>
      <c r="E1459" s="15" t="s">
        <v>19</v>
      </c>
      <c r="F1459" s="3" t="n">
        <v>0.847222222222222</v>
      </c>
      <c r="G1459" s="3" t="n">
        <v>0.9375</v>
      </c>
      <c r="H1459" s="3" t="n">
        <v>0.4375</v>
      </c>
      <c r="I1459" s="1" t="s">
        <v>81</v>
      </c>
      <c r="J1459" s="15" t="s">
        <v>22</v>
      </c>
      <c r="K1459" s="4" t="n">
        <v>999</v>
      </c>
      <c r="L1459" s="4" t="n">
        <v>12510</v>
      </c>
      <c r="M1459" s="5" t="n">
        <v>12.5225225225225</v>
      </c>
      <c r="N1459" s="4" t="n">
        <v>1998</v>
      </c>
      <c r="O1459" s="4" t="n">
        <v>22620</v>
      </c>
      <c r="P1459" s="5" t="n">
        <v>11.3213213213213</v>
      </c>
    </row>
    <row r="1460" customFormat="false" ht="13.5" hidden="false" customHeight="false" outlineLevel="0" collapsed="false">
      <c r="C1460" s="2" t="n">
        <v>522</v>
      </c>
      <c r="D1460" s="15" t="s">
        <v>20</v>
      </c>
      <c r="E1460" s="15" t="s">
        <v>19</v>
      </c>
      <c r="F1460" s="3" t="n">
        <v>0.847222222222222</v>
      </c>
      <c r="G1460" s="3" t="n">
        <v>0.9375</v>
      </c>
      <c r="H1460" s="3" t="n">
        <v>0.4375</v>
      </c>
      <c r="I1460" s="1" t="s">
        <v>87</v>
      </c>
      <c r="J1460" s="15" t="s">
        <v>38</v>
      </c>
      <c r="K1460" s="4" t="n">
        <v>2065</v>
      </c>
      <c r="L1460" s="4" t="n">
        <v>26210</v>
      </c>
      <c r="M1460" s="5" t="n">
        <v>12.6924939467312</v>
      </c>
      <c r="N1460" s="4" t="n">
        <v>3064</v>
      </c>
      <c r="O1460" s="4" t="n">
        <v>36320</v>
      </c>
      <c r="P1460" s="5" t="n">
        <v>11.8537859007833</v>
      </c>
    </row>
    <row r="1461" customFormat="false" ht="13.5" hidden="false" customHeight="false" outlineLevel="0" collapsed="false">
      <c r="A1461" s="15" t="s">
        <v>103</v>
      </c>
    </row>
    <row r="1462" customFormat="false" ht="13.5" hidden="false" customHeight="false" outlineLevel="0" collapsed="false">
      <c r="A1462" s="1" t="s">
        <v>67</v>
      </c>
      <c r="B1462" s="1" t="s">
        <v>61</v>
      </c>
      <c r="C1462" s="2" t="n">
        <v>2772</v>
      </c>
      <c r="D1462" s="15" t="s">
        <v>19</v>
      </c>
      <c r="E1462" s="15" t="s">
        <v>20</v>
      </c>
      <c r="F1462" s="3" t="n">
        <v>0.333333333333333</v>
      </c>
      <c r="G1462" s="3" t="n">
        <v>0.409722222222222</v>
      </c>
      <c r="I1462" s="1" t="s">
        <v>104</v>
      </c>
      <c r="J1462" s="15" t="s">
        <v>38</v>
      </c>
      <c r="K1462" s="4" t="n">
        <v>2065</v>
      </c>
      <c r="L1462" s="4" t="n">
        <v>26210</v>
      </c>
      <c r="M1462" s="5" t="n">
        <v>12.6924939467312</v>
      </c>
    </row>
    <row r="1463" customFormat="false" ht="13.5" hidden="false" customHeight="false" outlineLevel="0" collapsed="false">
      <c r="C1463" s="2" t="n">
        <v>503</v>
      </c>
      <c r="D1463" s="15" t="s">
        <v>20</v>
      </c>
      <c r="E1463" s="15" t="s">
        <v>19</v>
      </c>
      <c r="F1463" s="3" t="n">
        <v>0.777777777777778</v>
      </c>
      <c r="G1463" s="3" t="n">
        <v>0.871527777777778</v>
      </c>
      <c r="H1463" s="3" t="n">
        <v>0.368055555555556</v>
      </c>
      <c r="I1463" s="1" t="s">
        <v>80</v>
      </c>
      <c r="J1463" s="15" t="s">
        <v>49</v>
      </c>
      <c r="K1463" s="4" t="n">
        <v>999</v>
      </c>
      <c r="L1463" s="4" t="n">
        <v>10110</v>
      </c>
      <c r="M1463" s="5" t="n">
        <v>10.1201201201201</v>
      </c>
      <c r="N1463" s="4" t="n">
        <v>3064</v>
      </c>
      <c r="O1463" s="4" t="n">
        <v>36320</v>
      </c>
      <c r="P1463" s="5" t="n">
        <v>11.8537859007833</v>
      </c>
    </row>
    <row r="1464" customFormat="false" ht="13.5" hidden="false" customHeight="false" outlineLevel="0" collapsed="false">
      <c r="A1464" s="15" t="s">
        <v>86</v>
      </c>
    </row>
    <row r="1465" customFormat="false" ht="13.5" hidden="false" customHeight="false" outlineLevel="0" collapsed="false">
      <c r="A1465" s="1" t="s">
        <v>67</v>
      </c>
      <c r="B1465" s="1" t="s">
        <v>61</v>
      </c>
      <c r="C1465" s="2" t="n">
        <v>2778</v>
      </c>
      <c r="D1465" s="15" t="s">
        <v>19</v>
      </c>
      <c r="E1465" s="15" t="s">
        <v>20</v>
      </c>
      <c r="F1465" s="3" t="n">
        <v>0.680555555555555</v>
      </c>
      <c r="G1465" s="3" t="n">
        <v>0.756944444444445</v>
      </c>
      <c r="I1465" s="1" t="s">
        <v>21</v>
      </c>
      <c r="J1465" s="15" t="s">
        <v>34</v>
      </c>
      <c r="K1465" s="4" t="n">
        <v>999</v>
      </c>
      <c r="L1465" s="4" t="n">
        <v>9210</v>
      </c>
      <c r="M1465" s="5" t="n">
        <v>9.21921921921922</v>
      </c>
    </row>
    <row r="1466" customFormat="false" ht="13.5" hidden="false" customHeight="false" outlineLevel="0" collapsed="false">
      <c r="C1466" s="2" t="n">
        <v>516</v>
      </c>
      <c r="D1466" s="15" t="s">
        <v>20</v>
      </c>
      <c r="E1466" s="15" t="s">
        <v>19</v>
      </c>
      <c r="F1466" s="3" t="n">
        <v>0.847222222222222</v>
      </c>
      <c r="G1466" s="3" t="n">
        <v>0.9375</v>
      </c>
      <c r="H1466" s="3" t="n">
        <v>0.090277777777777</v>
      </c>
      <c r="I1466" s="1" t="s">
        <v>81</v>
      </c>
      <c r="J1466" s="15" t="s">
        <v>22</v>
      </c>
      <c r="K1466" s="4" t="n">
        <v>999</v>
      </c>
      <c r="L1466" s="4" t="n">
        <v>12510</v>
      </c>
      <c r="M1466" s="5" t="n">
        <v>12.5225225225225</v>
      </c>
      <c r="N1466" s="4" t="n">
        <v>1998</v>
      </c>
      <c r="O1466" s="4" t="n">
        <v>21720</v>
      </c>
      <c r="P1466" s="5" t="n">
        <v>10.8708708708709</v>
      </c>
    </row>
    <row r="1467" customFormat="false" ht="13.5" hidden="false" customHeight="false" outlineLevel="0" collapsed="false">
      <c r="C1467" s="2" t="n">
        <v>522</v>
      </c>
      <c r="D1467" s="15" t="s">
        <v>20</v>
      </c>
      <c r="E1467" s="15" t="s">
        <v>19</v>
      </c>
      <c r="F1467" s="3" t="n">
        <v>0.847222222222222</v>
      </c>
      <c r="G1467" s="3" t="n">
        <v>0.9375</v>
      </c>
      <c r="H1467" s="3" t="n">
        <v>0.090277777777777</v>
      </c>
      <c r="I1467" s="1" t="s">
        <v>87</v>
      </c>
      <c r="J1467" s="15" t="s">
        <v>38</v>
      </c>
      <c r="K1467" s="4" t="n">
        <v>2065</v>
      </c>
      <c r="L1467" s="4" t="n">
        <v>26210</v>
      </c>
      <c r="M1467" s="5" t="n">
        <v>12.6924939467312</v>
      </c>
      <c r="N1467" s="4" t="n">
        <v>3064</v>
      </c>
      <c r="O1467" s="4" t="n">
        <v>35420</v>
      </c>
      <c r="P1467" s="5" t="n">
        <v>11.5600522193211</v>
      </c>
    </row>
    <row r="1468" customFormat="false" ht="13.5" hidden="false" customHeight="false" outlineLevel="0" collapsed="false">
      <c r="A1468" s="15" t="s">
        <v>88</v>
      </c>
    </row>
    <row r="1469" customFormat="false" ht="13.5" hidden="false" customHeight="false" outlineLevel="0" collapsed="false">
      <c r="A1469" s="1" t="s">
        <v>67</v>
      </c>
      <c r="B1469" s="1" t="s">
        <v>61</v>
      </c>
      <c r="C1469" s="2" t="n">
        <v>2888</v>
      </c>
      <c r="D1469" s="15" t="s">
        <v>19</v>
      </c>
      <c r="E1469" s="15" t="s">
        <v>23</v>
      </c>
      <c r="F1469" s="3" t="n">
        <v>0.333333333333333</v>
      </c>
      <c r="G1469" s="3" t="n">
        <v>0.423611111111111</v>
      </c>
      <c r="I1469" s="1" t="s">
        <v>31</v>
      </c>
      <c r="J1469" s="15" t="s">
        <v>49</v>
      </c>
      <c r="K1469" s="4" t="n">
        <v>1108</v>
      </c>
      <c r="L1469" s="4" t="n">
        <v>9660</v>
      </c>
      <c r="M1469" s="5" t="n">
        <v>8.71841155234657</v>
      </c>
    </row>
    <row r="1470" customFormat="false" ht="13.5" hidden="false" customHeight="false" outlineLevel="0" collapsed="false">
      <c r="C1470" s="2" t="n">
        <v>4317</v>
      </c>
      <c r="D1470" s="15" t="s">
        <v>23</v>
      </c>
      <c r="E1470" s="15" t="s">
        <v>19</v>
      </c>
      <c r="F1470" s="3" t="n">
        <v>0.454861111111111</v>
      </c>
      <c r="G1470" s="3" t="n">
        <v>0.534722222222222</v>
      </c>
      <c r="H1470" s="3" t="n">
        <v>0.03125</v>
      </c>
      <c r="I1470" s="1" t="s">
        <v>73</v>
      </c>
      <c r="J1470" s="15" t="s">
        <v>49</v>
      </c>
      <c r="K1470" s="4" t="n">
        <v>1108</v>
      </c>
      <c r="L1470" s="4" t="n">
        <v>8560</v>
      </c>
      <c r="M1470" s="5" t="n">
        <v>7.72563176895307</v>
      </c>
      <c r="N1470" s="4" t="n">
        <v>2216</v>
      </c>
      <c r="O1470" s="4" t="n">
        <v>18220</v>
      </c>
      <c r="P1470" s="5" t="n">
        <v>8.22202166064982</v>
      </c>
    </row>
    <row r="1471" customFormat="false" ht="13.5" hidden="false" customHeight="false" outlineLevel="0" collapsed="false">
      <c r="C1471" s="2" t="n">
        <v>4324</v>
      </c>
      <c r="D1471" s="15" t="s">
        <v>23</v>
      </c>
      <c r="E1471" s="15" t="s">
        <v>19</v>
      </c>
      <c r="F1471" s="3" t="n">
        <v>0.454861111111111</v>
      </c>
      <c r="G1471" s="3" t="n">
        <v>0.534722222222222</v>
      </c>
      <c r="H1471" s="3" t="n">
        <v>0.03125</v>
      </c>
      <c r="I1471" s="1" t="s">
        <v>107</v>
      </c>
      <c r="J1471" s="15" t="s">
        <v>38</v>
      </c>
      <c r="K1471" s="4" t="n">
        <v>2247</v>
      </c>
      <c r="L1471" s="4" t="n">
        <v>28460</v>
      </c>
      <c r="M1471" s="5" t="n">
        <v>12.6657765910102</v>
      </c>
      <c r="N1471" s="4" t="n">
        <v>3355</v>
      </c>
      <c r="O1471" s="4" t="n">
        <v>38120</v>
      </c>
      <c r="P1471" s="5" t="n">
        <v>11.3621460506706</v>
      </c>
    </row>
    <row r="1472" customFormat="false" ht="13.5" hidden="false" customHeight="false" outlineLevel="0" collapsed="false">
      <c r="C1472" s="2" t="n">
        <v>4334</v>
      </c>
      <c r="D1472" s="15" t="s">
        <v>23</v>
      </c>
      <c r="E1472" s="15" t="s">
        <v>19</v>
      </c>
      <c r="F1472" s="3" t="n">
        <v>0.729166666666667</v>
      </c>
      <c r="G1472" s="3" t="n">
        <v>0.8125</v>
      </c>
      <c r="H1472" s="3" t="n">
        <v>0.305555555555556</v>
      </c>
      <c r="I1472" s="1" t="s">
        <v>96</v>
      </c>
      <c r="J1472" s="15" t="s">
        <v>38</v>
      </c>
      <c r="K1472" s="4" t="n">
        <v>2247</v>
      </c>
      <c r="L1472" s="4" t="n">
        <v>28660</v>
      </c>
      <c r="M1472" s="5" t="n">
        <v>12.7547841566533</v>
      </c>
      <c r="N1472" s="4" t="n">
        <v>3355</v>
      </c>
      <c r="O1472" s="4" t="n">
        <v>38320</v>
      </c>
      <c r="P1472" s="5" t="n">
        <v>11.4217585692996</v>
      </c>
    </row>
    <row r="1473" customFormat="false" ht="13.5" hidden="false" customHeight="false" outlineLevel="0" collapsed="false">
      <c r="C1473" s="2" t="n">
        <v>4344</v>
      </c>
      <c r="D1473" s="15" t="s">
        <v>23</v>
      </c>
      <c r="E1473" s="15" t="s">
        <v>19</v>
      </c>
      <c r="F1473" s="3" t="n">
        <v>0.833333333333333</v>
      </c>
      <c r="G1473" s="3" t="n">
        <v>0.913194444444445</v>
      </c>
      <c r="H1473" s="3" t="n">
        <v>0.409722222222222</v>
      </c>
      <c r="I1473" s="1" t="s">
        <v>93</v>
      </c>
      <c r="J1473" s="15" t="s">
        <v>38</v>
      </c>
      <c r="K1473" s="4" t="n">
        <v>2247</v>
      </c>
      <c r="L1473" s="4" t="n">
        <v>28660</v>
      </c>
      <c r="M1473" s="5" t="n">
        <v>12.7547841566533</v>
      </c>
      <c r="N1473" s="4" t="n">
        <v>3355</v>
      </c>
      <c r="O1473" s="4" t="n">
        <v>38320</v>
      </c>
      <c r="P1473" s="5" t="n">
        <v>11.4217585692996</v>
      </c>
    </row>
    <row r="1474" customFormat="false" ht="13.5" hidden="false" customHeight="false" outlineLevel="0" collapsed="false">
      <c r="A1474" s="15" t="s">
        <v>89</v>
      </c>
    </row>
    <row r="1475" customFormat="false" ht="13.5" hidden="false" customHeight="false" outlineLevel="0" collapsed="false">
      <c r="A1475" s="1" t="s">
        <v>67</v>
      </c>
      <c r="B1475" s="1" t="s">
        <v>61</v>
      </c>
      <c r="C1475" s="2" t="n">
        <v>2895</v>
      </c>
      <c r="D1475" s="15" t="s">
        <v>19</v>
      </c>
      <c r="E1475" s="15" t="s">
        <v>23</v>
      </c>
      <c r="F1475" s="3" t="n">
        <v>0.333333333333333</v>
      </c>
      <c r="G1475" s="3" t="n">
        <v>0.423611111111111</v>
      </c>
      <c r="I1475" s="1" t="s">
        <v>90</v>
      </c>
      <c r="J1475" s="15" t="s">
        <v>38</v>
      </c>
      <c r="K1475" s="4" t="n">
        <v>2247</v>
      </c>
      <c r="L1475" s="4" t="n">
        <v>29260</v>
      </c>
      <c r="M1475" s="5" t="n">
        <v>13.0218068535826</v>
      </c>
    </row>
    <row r="1476" customFormat="false" ht="13.5" hidden="false" customHeight="false" outlineLevel="0" collapsed="false">
      <c r="C1476" s="2" t="n">
        <v>4317</v>
      </c>
      <c r="D1476" s="15" t="s">
        <v>23</v>
      </c>
      <c r="E1476" s="15" t="s">
        <v>19</v>
      </c>
      <c r="F1476" s="3" t="n">
        <v>0.454861111111111</v>
      </c>
      <c r="G1476" s="3" t="n">
        <v>0.534722222222222</v>
      </c>
      <c r="H1476" s="3" t="n">
        <v>0.03125</v>
      </c>
      <c r="I1476" s="1" t="s">
        <v>73</v>
      </c>
      <c r="J1476" s="15" t="s">
        <v>49</v>
      </c>
      <c r="K1476" s="4" t="n">
        <v>1108</v>
      </c>
      <c r="L1476" s="4" t="n">
        <v>8560</v>
      </c>
      <c r="M1476" s="5" t="n">
        <v>7.72563176895307</v>
      </c>
      <c r="N1476" s="4" t="n">
        <v>3355</v>
      </c>
      <c r="O1476" s="4" t="n">
        <v>37820</v>
      </c>
      <c r="P1476" s="5" t="n">
        <v>11.2727272727273</v>
      </c>
    </row>
    <row r="1477" customFormat="false" ht="13.5" hidden="false" customHeight="false" outlineLevel="0" collapsed="false">
      <c r="A1477" s="15" t="s">
        <v>91</v>
      </c>
    </row>
    <row r="1478" customFormat="false" ht="13.5" hidden="false" customHeight="false" outlineLevel="0" collapsed="false">
      <c r="A1478" s="1" t="s">
        <v>67</v>
      </c>
      <c r="B1478" s="1" t="s">
        <v>61</v>
      </c>
      <c r="C1478" s="2" t="n">
        <v>2901</v>
      </c>
      <c r="D1478" s="15" t="s">
        <v>19</v>
      </c>
      <c r="E1478" s="15" t="s">
        <v>23</v>
      </c>
      <c r="F1478" s="3" t="n">
        <v>0.420138888888889</v>
      </c>
      <c r="G1478" s="3" t="n">
        <v>0.513888888888889</v>
      </c>
      <c r="I1478" s="1" t="s">
        <v>24</v>
      </c>
      <c r="J1478" s="15" t="s">
        <v>49</v>
      </c>
      <c r="K1478" s="4" t="n">
        <v>1108</v>
      </c>
      <c r="L1478" s="4" t="n">
        <v>7660</v>
      </c>
      <c r="M1478" s="5" t="n">
        <v>6.91335740072202</v>
      </c>
    </row>
    <row r="1479" customFormat="false" ht="13.5" hidden="false" customHeight="false" outlineLevel="0" collapsed="false">
      <c r="C1479" s="2" t="n">
        <v>4334</v>
      </c>
      <c r="D1479" s="15" t="s">
        <v>23</v>
      </c>
      <c r="E1479" s="15" t="s">
        <v>19</v>
      </c>
      <c r="F1479" s="3" t="n">
        <v>0.729166666666667</v>
      </c>
      <c r="G1479" s="3" t="n">
        <v>0.8125</v>
      </c>
      <c r="H1479" s="3" t="n">
        <v>0.215277777777778</v>
      </c>
      <c r="I1479" s="1" t="s">
        <v>96</v>
      </c>
      <c r="J1479" s="15" t="s">
        <v>38</v>
      </c>
      <c r="K1479" s="4" t="n">
        <v>2247</v>
      </c>
      <c r="L1479" s="4" t="n">
        <v>28660</v>
      </c>
      <c r="M1479" s="5" t="n">
        <v>12.7547841566533</v>
      </c>
      <c r="N1479" s="4" t="n">
        <v>3355</v>
      </c>
      <c r="O1479" s="4" t="n">
        <v>36320</v>
      </c>
      <c r="P1479" s="5" t="n">
        <v>10.8256333830104</v>
      </c>
    </row>
    <row r="1480" customFormat="false" ht="13.5" hidden="false" customHeight="false" outlineLevel="0" collapsed="false">
      <c r="C1480" s="2" t="n">
        <v>4344</v>
      </c>
      <c r="D1480" s="15" t="s">
        <v>23</v>
      </c>
      <c r="E1480" s="15" t="s">
        <v>19</v>
      </c>
      <c r="F1480" s="3" t="n">
        <v>0.833333333333333</v>
      </c>
      <c r="G1480" s="3" t="n">
        <v>0.913194444444445</v>
      </c>
      <c r="H1480" s="3" t="n">
        <v>0.319444444444444</v>
      </c>
      <c r="I1480" s="1" t="s">
        <v>93</v>
      </c>
      <c r="J1480" s="15" t="s">
        <v>38</v>
      </c>
      <c r="K1480" s="4" t="n">
        <v>2247</v>
      </c>
      <c r="L1480" s="4" t="n">
        <v>28660</v>
      </c>
      <c r="M1480" s="5" t="n">
        <v>12.7547841566533</v>
      </c>
      <c r="N1480" s="4" t="n">
        <v>3355</v>
      </c>
      <c r="O1480" s="4" t="n">
        <v>36320</v>
      </c>
      <c r="P1480" s="5" t="n">
        <v>10.8256333830104</v>
      </c>
    </row>
    <row r="1481" customFormat="false" ht="13.5" hidden="false" customHeight="false" outlineLevel="0" collapsed="false">
      <c r="A1481" s="15" t="s">
        <v>94</v>
      </c>
    </row>
    <row r="1482" customFormat="false" ht="13.5" hidden="false" customHeight="false" outlineLevel="0" collapsed="false">
      <c r="A1482" s="1" t="s">
        <v>67</v>
      </c>
      <c r="B1482" s="1" t="s">
        <v>61</v>
      </c>
      <c r="C1482" s="2" t="n">
        <v>2945</v>
      </c>
      <c r="D1482" s="15" t="s">
        <v>19</v>
      </c>
      <c r="E1482" s="15" t="s">
        <v>27</v>
      </c>
      <c r="F1482" s="3" t="n">
        <v>0.347222222222222</v>
      </c>
      <c r="G1482" s="3" t="n">
        <v>0.458333333333333</v>
      </c>
      <c r="I1482" s="1" t="s">
        <v>28</v>
      </c>
      <c r="J1482" s="15" t="s">
        <v>49</v>
      </c>
      <c r="K1482" s="4" t="n">
        <v>1453</v>
      </c>
      <c r="L1482" s="4" t="n">
        <v>16440</v>
      </c>
      <c r="M1482" s="5" t="n">
        <v>11.3145216792842</v>
      </c>
    </row>
    <row r="1483" customFormat="false" ht="13.5" hidden="false" customHeight="false" outlineLevel="0" collapsed="false">
      <c r="C1483" s="2" t="n">
        <v>4756</v>
      </c>
      <c r="D1483" s="15" t="s">
        <v>27</v>
      </c>
      <c r="E1483" s="15" t="s">
        <v>19</v>
      </c>
      <c r="F1483" s="3" t="n">
        <v>0.489583333333333</v>
      </c>
      <c r="G1483" s="3" t="n">
        <v>0.583333333333333</v>
      </c>
      <c r="H1483" s="3" t="n">
        <v>0.03125</v>
      </c>
      <c r="I1483" s="1" t="s">
        <v>77</v>
      </c>
      <c r="J1483" s="15" t="s">
        <v>49</v>
      </c>
      <c r="K1483" s="4" t="n">
        <v>1453</v>
      </c>
      <c r="L1483" s="4" t="n">
        <v>10340</v>
      </c>
      <c r="M1483" s="5" t="n">
        <v>7.11631108052306</v>
      </c>
      <c r="N1483" s="4" t="n">
        <v>2906</v>
      </c>
      <c r="O1483" s="4" t="n">
        <v>26780</v>
      </c>
      <c r="P1483" s="5" t="n">
        <v>9.21541637990365</v>
      </c>
    </row>
    <row r="1484" customFormat="false" ht="13.5" hidden="false" customHeight="false" outlineLevel="0" collapsed="false">
      <c r="C1484" s="2" t="n">
        <v>4763</v>
      </c>
      <c r="D1484" s="15" t="s">
        <v>27</v>
      </c>
      <c r="E1484" s="15" t="s">
        <v>19</v>
      </c>
      <c r="F1484" s="3" t="n">
        <v>0.489583333333333</v>
      </c>
      <c r="G1484" s="3" t="n">
        <v>0.583333333333333</v>
      </c>
      <c r="H1484" s="3" t="n">
        <v>0.03125</v>
      </c>
      <c r="I1484" s="1" t="s">
        <v>78</v>
      </c>
      <c r="J1484" s="15" t="s">
        <v>38</v>
      </c>
      <c r="K1484" s="4" t="n">
        <v>2822</v>
      </c>
      <c r="L1484" s="4" t="n">
        <v>34340</v>
      </c>
      <c r="M1484" s="5" t="n">
        <v>12.1686746987952</v>
      </c>
      <c r="N1484" s="4" t="n">
        <v>4275</v>
      </c>
      <c r="O1484" s="4" t="n">
        <v>50780</v>
      </c>
      <c r="P1484" s="5" t="n">
        <v>11.8783625730994</v>
      </c>
    </row>
    <row r="1485" customFormat="false" ht="13.5" hidden="false" customHeight="false" outlineLevel="0" collapsed="false">
      <c r="A1485" s="15" t="s">
        <v>95</v>
      </c>
    </row>
    <row r="1486" customFormat="false" ht="13.5" hidden="false" customHeight="false" outlineLevel="0" collapsed="false">
      <c r="A1486" s="1" t="s">
        <v>67</v>
      </c>
      <c r="B1486" s="1" t="s">
        <v>61</v>
      </c>
      <c r="C1486" s="2" t="n">
        <v>2952</v>
      </c>
      <c r="D1486" s="15" t="s">
        <v>19</v>
      </c>
      <c r="E1486" s="15" t="s">
        <v>27</v>
      </c>
      <c r="F1486" s="3" t="n">
        <v>0.347222222222222</v>
      </c>
      <c r="G1486" s="3" t="n">
        <v>0.458333333333333</v>
      </c>
      <c r="I1486" s="1" t="s">
        <v>37</v>
      </c>
      <c r="J1486" s="15" t="s">
        <v>38</v>
      </c>
      <c r="K1486" s="4" t="n">
        <v>2822</v>
      </c>
      <c r="L1486" s="4" t="n">
        <v>34340</v>
      </c>
      <c r="M1486" s="5" t="n">
        <v>12.1686746987952</v>
      </c>
    </row>
    <row r="1487" customFormat="false" ht="13.5" hidden="false" customHeight="false" outlineLevel="0" collapsed="false">
      <c r="C1487" s="2" t="n">
        <v>4756</v>
      </c>
      <c r="D1487" s="15" t="s">
        <v>27</v>
      </c>
      <c r="E1487" s="15" t="s">
        <v>19</v>
      </c>
      <c r="F1487" s="3" t="n">
        <v>0.489583333333333</v>
      </c>
      <c r="G1487" s="3" t="n">
        <v>0.583333333333333</v>
      </c>
      <c r="H1487" s="3" t="n">
        <v>0.03125</v>
      </c>
      <c r="I1487" s="1" t="s">
        <v>77</v>
      </c>
      <c r="J1487" s="15" t="s">
        <v>49</v>
      </c>
      <c r="K1487" s="4" t="n">
        <v>1453</v>
      </c>
      <c r="L1487" s="4" t="n">
        <v>10340</v>
      </c>
      <c r="M1487" s="5" t="n">
        <v>7.11631108052306</v>
      </c>
      <c r="N1487" s="4" t="n">
        <v>4275</v>
      </c>
      <c r="O1487" s="4" t="n">
        <v>44680</v>
      </c>
      <c r="P1487" s="5" t="n">
        <v>10.4514619883041</v>
      </c>
    </row>
    <row r="1488" customFormat="false" ht="13.5" hidden="false" customHeight="false" outlineLevel="0" collapsed="false">
      <c r="A1488" s="15" t="s">
        <v>99</v>
      </c>
    </row>
    <row r="1489" customFormat="false" ht="13.5" hidden="false" customHeight="false" outlineLevel="0" collapsed="false">
      <c r="A1489" s="1" t="s">
        <v>68</v>
      </c>
      <c r="B1489" s="1" t="s">
        <v>61</v>
      </c>
      <c r="C1489" s="2" t="n">
        <v>2932</v>
      </c>
      <c r="D1489" s="15" t="s">
        <v>19</v>
      </c>
      <c r="E1489" s="15" t="s">
        <v>23</v>
      </c>
      <c r="F1489" s="3" t="n">
        <v>0.420138888888889</v>
      </c>
      <c r="G1489" s="3" t="n">
        <v>0.513888888888889</v>
      </c>
      <c r="I1489" s="1" t="s">
        <v>98</v>
      </c>
      <c r="J1489" s="15" t="s">
        <v>38</v>
      </c>
      <c r="K1489" s="4" t="n">
        <v>2247</v>
      </c>
      <c r="L1489" s="4" t="n">
        <v>31360</v>
      </c>
      <c r="M1489" s="5" t="n">
        <v>13.9563862928349</v>
      </c>
    </row>
    <row r="1490" customFormat="false" ht="13.5" hidden="false" customHeight="false" outlineLevel="0" collapsed="false">
      <c r="C1490" s="2" t="n">
        <v>4382</v>
      </c>
      <c r="D1490" s="15" t="s">
        <v>23</v>
      </c>
      <c r="E1490" s="15" t="s">
        <v>19</v>
      </c>
      <c r="F1490" s="3" t="n">
        <v>0.833333333333333</v>
      </c>
      <c r="G1490" s="3" t="n">
        <v>0.913194444444445</v>
      </c>
      <c r="H1490" s="3" t="n">
        <v>0.319444444444444</v>
      </c>
      <c r="I1490" s="1" t="s">
        <v>74</v>
      </c>
      <c r="J1490" s="15" t="s">
        <v>49</v>
      </c>
      <c r="K1490" s="4" t="n">
        <v>1108</v>
      </c>
      <c r="L1490" s="4" t="n">
        <v>8660</v>
      </c>
      <c r="M1490" s="5" t="n">
        <v>7.8158844765343</v>
      </c>
      <c r="N1490" s="4" t="n">
        <v>3355</v>
      </c>
      <c r="O1490" s="4" t="n">
        <v>40020</v>
      </c>
      <c r="P1490" s="5" t="n">
        <v>11.9284649776453</v>
      </c>
    </row>
    <row r="1491" customFormat="false" ht="13.5" hidden="false" customHeight="false" outlineLevel="0" collapsed="false">
      <c r="C1491" s="2" t="n">
        <v>4395</v>
      </c>
      <c r="D1491" s="15" t="s">
        <v>23</v>
      </c>
      <c r="E1491" s="15" t="s">
        <v>19</v>
      </c>
      <c r="F1491" s="3" t="n">
        <v>0.878472222222222</v>
      </c>
      <c r="G1491" s="3" t="n">
        <v>0.958333333333333</v>
      </c>
      <c r="H1491" s="3" t="n">
        <v>0.364583333333333</v>
      </c>
      <c r="I1491" s="1" t="s">
        <v>84</v>
      </c>
      <c r="J1491" s="15" t="s">
        <v>49</v>
      </c>
      <c r="K1491" s="4" t="n">
        <v>1108</v>
      </c>
      <c r="L1491" s="4" t="n">
        <v>7660</v>
      </c>
      <c r="M1491" s="5" t="n">
        <v>6.91335740072202</v>
      </c>
      <c r="N1491" s="4" t="n">
        <v>3355</v>
      </c>
      <c r="O1491" s="4" t="n">
        <v>39020</v>
      </c>
      <c r="P1491" s="5" t="n">
        <v>11.6304023845007</v>
      </c>
    </row>
    <row r="1492" customFormat="false" ht="13.5" hidden="false" customHeight="false" outlineLevel="0" collapsed="false">
      <c r="A1492" s="15" t="s">
        <v>113</v>
      </c>
    </row>
    <row r="1493" customFormat="false" ht="13.5" hidden="false" customHeight="false" outlineLevel="0" collapsed="false">
      <c r="A1493" s="1" t="s">
        <v>68</v>
      </c>
      <c r="B1493" s="1" t="s">
        <v>61</v>
      </c>
      <c r="C1493" s="2" t="n">
        <v>2938</v>
      </c>
      <c r="D1493" s="15" t="s">
        <v>19</v>
      </c>
      <c r="E1493" s="15" t="s">
        <v>23</v>
      </c>
      <c r="F1493" s="3" t="n">
        <v>0.611111111111111</v>
      </c>
      <c r="G1493" s="3" t="n">
        <v>0.701388888888889</v>
      </c>
      <c r="I1493" s="1" t="s">
        <v>25</v>
      </c>
      <c r="J1493" s="15" t="s">
        <v>34</v>
      </c>
      <c r="K1493" s="4" t="n">
        <v>1108</v>
      </c>
      <c r="L1493" s="4" t="n">
        <v>13160</v>
      </c>
      <c r="M1493" s="5" t="n">
        <v>11.8772563176895</v>
      </c>
    </row>
    <row r="1494" customFormat="false" ht="13.5" hidden="false" customHeight="false" outlineLevel="0" collapsed="false">
      <c r="C1494" s="2" t="n">
        <v>4382</v>
      </c>
      <c r="D1494" s="15" t="s">
        <v>23</v>
      </c>
      <c r="E1494" s="15" t="s">
        <v>19</v>
      </c>
      <c r="F1494" s="3" t="n">
        <v>0.833333333333333</v>
      </c>
      <c r="G1494" s="3" t="n">
        <v>0.913194444444445</v>
      </c>
      <c r="H1494" s="3" t="n">
        <v>0.131944444444444</v>
      </c>
      <c r="I1494" s="1" t="s">
        <v>74</v>
      </c>
      <c r="J1494" s="15" t="s">
        <v>49</v>
      </c>
      <c r="K1494" s="4" t="n">
        <v>1108</v>
      </c>
      <c r="L1494" s="4" t="n">
        <v>8660</v>
      </c>
      <c r="M1494" s="5" t="n">
        <v>7.8158844765343</v>
      </c>
      <c r="N1494" s="4" t="n">
        <v>2216</v>
      </c>
      <c r="O1494" s="4" t="n">
        <v>21820</v>
      </c>
      <c r="P1494" s="5" t="n">
        <v>9.84657039711191</v>
      </c>
    </row>
    <row r="1495" customFormat="false" ht="13.5" hidden="false" customHeight="false" outlineLevel="0" collapsed="false">
      <c r="C1495" s="2" t="n">
        <v>4395</v>
      </c>
      <c r="D1495" s="15" t="s">
        <v>23</v>
      </c>
      <c r="E1495" s="15" t="s">
        <v>19</v>
      </c>
      <c r="F1495" s="3" t="n">
        <v>0.878472222222222</v>
      </c>
      <c r="G1495" s="3" t="n">
        <v>0.958333333333333</v>
      </c>
      <c r="H1495" s="3" t="n">
        <v>0.177083333333333</v>
      </c>
      <c r="I1495" s="1" t="s">
        <v>84</v>
      </c>
      <c r="J1495" s="15" t="s">
        <v>49</v>
      </c>
      <c r="K1495" s="4" t="n">
        <v>1108</v>
      </c>
      <c r="L1495" s="4" t="n">
        <v>7660</v>
      </c>
      <c r="M1495" s="5" t="n">
        <v>6.91335740072202</v>
      </c>
      <c r="N1495" s="4" t="n">
        <v>2216</v>
      </c>
      <c r="O1495" s="4" t="n">
        <v>20820</v>
      </c>
      <c r="P1495" s="5" t="n">
        <v>9.39530685920578</v>
      </c>
    </row>
    <row r="1496" customFormat="false" ht="13.5" hidden="false" customHeight="false" outlineLevel="0" collapsed="false">
      <c r="A1496" s="15" t="s">
        <v>114</v>
      </c>
    </row>
    <row r="1497" customFormat="false" ht="13.5" hidden="false" customHeight="false" outlineLevel="0" collapsed="false">
      <c r="A1497" s="1" t="s">
        <v>68</v>
      </c>
      <c r="B1497" s="1" t="s">
        <v>61</v>
      </c>
      <c r="C1497" s="2" t="n">
        <v>2942</v>
      </c>
      <c r="D1497" s="15" t="s">
        <v>19</v>
      </c>
      <c r="E1497" s="15" t="s">
        <v>23</v>
      </c>
      <c r="F1497" s="3" t="n">
        <v>0.611111111111111</v>
      </c>
      <c r="G1497" s="3" t="n">
        <v>0.701388888888889</v>
      </c>
      <c r="I1497" s="1" t="s">
        <v>100</v>
      </c>
      <c r="J1497" s="15" t="s">
        <v>38</v>
      </c>
      <c r="K1497" s="4" t="n">
        <v>2247</v>
      </c>
      <c r="L1497" s="4" t="n">
        <v>28460</v>
      </c>
      <c r="M1497" s="5" t="n">
        <v>12.6657765910102</v>
      </c>
    </row>
    <row r="1498" customFormat="false" ht="13.5" hidden="false" customHeight="false" outlineLevel="0" collapsed="false">
      <c r="C1498" s="2" t="n">
        <v>4382</v>
      </c>
      <c r="D1498" s="15" t="s">
        <v>23</v>
      </c>
      <c r="E1498" s="15" t="s">
        <v>19</v>
      </c>
      <c r="F1498" s="3" t="n">
        <v>0.833333333333333</v>
      </c>
      <c r="G1498" s="3" t="n">
        <v>0.913194444444445</v>
      </c>
      <c r="H1498" s="3" t="n">
        <v>0.131944444444444</v>
      </c>
      <c r="I1498" s="1" t="s">
        <v>74</v>
      </c>
      <c r="J1498" s="15" t="s">
        <v>49</v>
      </c>
      <c r="K1498" s="4" t="n">
        <v>1108</v>
      </c>
      <c r="L1498" s="4" t="n">
        <v>8660</v>
      </c>
      <c r="M1498" s="5" t="n">
        <v>7.8158844765343</v>
      </c>
      <c r="N1498" s="4" t="n">
        <v>3355</v>
      </c>
      <c r="O1498" s="4" t="n">
        <v>37120</v>
      </c>
      <c r="P1498" s="5" t="n">
        <v>11.0640834575261</v>
      </c>
    </row>
    <row r="1499" customFormat="false" ht="13.5" hidden="false" customHeight="false" outlineLevel="0" collapsed="false">
      <c r="C1499" s="2" t="n">
        <v>4395</v>
      </c>
      <c r="D1499" s="15" t="s">
        <v>23</v>
      </c>
      <c r="E1499" s="15" t="s">
        <v>19</v>
      </c>
      <c r="F1499" s="3" t="n">
        <v>0.878472222222222</v>
      </c>
      <c r="G1499" s="3" t="n">
        <v>0.958333333333333</v>
      </c>
      <c r="H1499" s="3" t="n">
        <v>0.177083333333333</v>
      </c>
      <c r="I1499" s="1" t="s">
        <v>84</v>
      </c>
      <c r="J1499" s="15" t="s">
        <v>49</v>
      </c>
      <c r="K1499" s="4" t="n">
        <v>1108</v>
      </c>
      <c r="L1499" s="4" t="n">
        <v>7660</v>
      </c>
      <c r="M1499" s="5" t="n">
        <v>6.91335740072202</v>
      </c>
      <c r="N1499" s="4" t="n">
        <v>3355</v>
      </c>
      <c r="O1499" s="4" t="n">
        <v>36120</v>
      </c>
      <c r="P1499" s="5" t="n">
        <v>10.7660208643815</v>
      </c>
    </row>
    <row r="1500" customFormat="false" ht="13.5" hidden="false" customHeight="false" outlineLevel="0" collapsed="false">
      <c r="A1500" s="15" t="s">
        <v>86</v>
      </c>
    </row>
    <row r="1501" customFormat="false" ht="13.5" hidden="false" customHeight="false" outlineLevel="0" collapsed="false">
      <c r="A1501" s="1" t="s">
        <v>69</v>
      </c>
      <c r="B1501" s="1" t="s">
        <v>61</v>
      </c>
      <c r="C1501" s="2" t="n">
        <v>2938</v>
      </c>
      <c r="D1501" s="15" t="s">
        <v>19</v>
      </c>
      <c r="E1501" s="15" t="s">
        <v>20</v>
      </c>
      <c r="F1501" s="3" t="n">
        <v>0.579861111111111</v>
      </c>
      <c r="G1501" s="3" t="n">
        <v>0.659722222222222</v>
      </c>
      <c r="I1501" s="1" t="s">
        <v>55</v>
      </c>
      <c r="J1501" s="15" t="s">
        <v>49</v>
      </c>
      <c r="K1501" s="4" t="n">
        <v>999</v>
      </c>
      <c r="L1501" s="4" t="n">
        <v>11510</v>
      </c>
      <c r="M1501" s="5" t="n">
        <v>11.5215215215215</v>
      </c>
    </row>
    <row r="1502" customFormat="false" ht="13.5" hidden="false" customHeight="false" outlineLevel="0" collapsed="false">
      <c r="C1502" s="2" t="n">
        <v>544</v>
      </c>
      <c r="D1502" s="15" t="s">
        <v>20</v>
      </c>
      <c r="E1502" s="15" t="s">
        <v>19</v>
      </c>
      <c r="F1502" s="3" t="n">
        <v>0.777777777777778</v>
      </c>
      <c r="G1502" s="3" t="n">
        <v>0.871527777777778</v>
      </c>
      <c r="H1502" s="3" t="n">
        <v>0.118055555555556</v>
      </c>
      <c r="I1502" s="1" t="s">
        <v>80</v>
      </c>
      <c r="J1502" s="15" t="s">
        <v>49</v>
      </c>
      <c r="K1502" s="4" t="n">
        <v>999</v>
      </c>
      <c r="L1502" s="4" t="n">
        <v>11810</v>
      </c>
      <c r="M1502" s="5" t="n">
        <v>11.8218218218218</v>
      </c>
      <c r="N1502" s="4" t="n">
        <v>1998</v>
      </c>
      <c r="O1502" s="4" t="n">
        <v>23320</v>
      </c>
      <c r="P1502" s="5" t="n">
        <v>11.6716716716717</v>
      </c>
    </row>
    <row r="1503" customFormat="false" ht="13.5" hidden="false" customHeight="false" outlineLevel="0" collapsed="false">
      <c r="C1503" s="2" t="n">
        <v>557</v>
      </c>
      <c r="D1503" s="15" t="s">
        <v>20</v>
      </c>
      <c r="E1503" s="15" t="s">
        <v>19</v>
      </c>
      <c r="F1503" s="3" t="n">
        <v>0.847222222222222</v>
      </c>
      <c r="G1503" s="3" t="n">
        <v>0.9375</v>
      </c>
      <c r="H1503" s="3" t="n">
        <v>0.1875</v>
      </c>
      <c r="I1503" s="1" t="s">
        <v>81</v>
      </c>
      <c r="J1503" s="15" t="s">
        <v>49</v>
      </c>
      <c r="K1503" s="4" t="n">
        <v>999</v>
      </c>
      <c r="L1503" s="4" t="n">
        <v>11810</v>
      </c>
      <c r="M1503" s="5" t="n">
        <v>11.8218218218218</v>
      </c>
      <c r="N1503" s="4" t="n">
        <v>1998</v>
      </c>
      <c r="O1503" s="4" t="n">
        <v>23320</v>
      </c>
      <c r="P1503" s="5" t="n">
        <v>11.6716716716717</v>
      </c>
    </row>
    <row r="1504" customFormat="false" ht="13.5" hidden="false" customHeight="false" outlineLevel="0" collapsed="false">
      <c r="A1504" s="15" t="s">
        <v>110</v>
      </c>
    </row>
    <row r="1505" customFormat="false" ht="13.5" hidden="false" customHeight="false" outlineLevel="0" collapsed="false">
      <c r="A1505" s="1" t="s">
        <v>69</v>
      </c>
      <c r="B1505" s="1" t="s">
        <v>61</v>
      </c>
      <c r="C1505" s="2" t="n">
        <v>2951</v>
      </c>
      <c r="D1505" s="15" t="s">
        <v>19</v>
      </c>
      <c r="E1505" s="15" t="s">
        <v>20</v>
      </c>
      <c r="F1505" s="3" t="n">
        <v>0.680555555555555</v>
      </c>
      <c r="G1505" s="3" t="n">
        <v>0.756944444444445</v>
      </c>
      <c r="I1505" s="1" t="s">
        <v>21</v>
      </c>
      <c r="J1505" s="15" t="s">
        <v>49</v>
      </c>
      <c r="K1505" s="4" t="n">
        <v>999</v>
      </c>
      <c r="L1505" s="4" t="n">
        <v>11010</v>
      </c>
      <c r="M1505" s="5" t="n">
        <v>11.021021021021</v>
      </c>
    </row>
    <row r="1506" customFormat="false" ht="13.5" hidden="false" customHeight="false" outlineLevel="0" collapsed="false">
      <c r="C1506" s="2" t="n">
        <v>557</v>
      </c>
      <c r="D1506" s="15" t="s">
        <v>20</v>
      </c>
      <c r="E1506" s="15" t="s">
        <v>19</v>
      </c>
      <c r="F1506" s="3" t="n">
        <v>0.847222222222222</v>
      </c>
      <c r="G1506" s="3" t="n">
        <v>0.9375</v>
      </c>
      <c r="H1506" s="3" t="n">
        <v>0.090277777777777</v>
      </c>
      <c r="I1506" s="1" t="s">
        <v>81</v>
      </c>
      <c r="J1506" s="15" t="s">
        <v>49</v>
      </c>
      <c r="K1506" s="4" t="n">
        <v>999</v>
      </c>
      <c r="L1506" s="4" t="n">
        <v>11810</v>
      </c>
      <c r="M1506" s="5" t="n">
        <v>11.8218218218218</v>
      </c>
      <c r="N1506" s="4" t="n">
        <v>1998</v>
      </c>
      <c r="O1506" s="4" t="n">
        <v>22820</v>
      </c>
      <c r="P1506" s="5" t="n">
        <v>11.4214214214214</v>
      </c>
    </row>
    <row r="1507" customFormat="false" ht="13.5" hidden="false" customHeight="false" outlineLevel="0" collapsed="false">
      <c r="A1507" s="15" t="s">
        <v>91</v>
      </c>
    </row>
    <row r="1508" customFormat="false" ht="13.5" hidden="false" customHeight="false" outlineLevel="0" collapsed="false">
      <c r="A1508" s="1" t="s">
        <v>69</v>
      </c>
      <c r="B1508" s="1" t="s">
        <v>61</v>
      </c>
      <c r="C1508" s="2" t="n">
        <v>3080</v>
      </c>
      <c r="D1508" s="15" t="s">
        <v>19</v>
      </c>
      <c r="E1508" s="15" t="s">
        <v>23</v>
      </c>
      <c r="F1508" s="3" t="n">
        <v>0.333333333333333</v>
      </c>
      <c r="G1508" s="3" t="n">
        <v>0.423611111111111</v>
      </c>
      <c r="I1508" s="1" t="s">
        <v>31</v>
      </c>
      <c r="J1508" s="15" t="s">
        <v>49</v>
      </c>
      <c r="K1508" s="4" t="n">
        <v>1108</v>
      </c>
      <c r="L1508" s="4" t="n">
        <v>13160</v>
      </c>
      <c r="M1508" s="5" t="n">
        <v>11.8772563176895</v>
      </c>
    </row>
    <row r="1509" customFormat="false" ht="13.5" hidden="false" customHeight="false" outlineLevel="0" collapsed="false">
      <c r="C1509" s="2" t="n">
        <v>4553</v>
      </c>
      <c r="D1509" s="15" t="s">
        <v>23</v>
      </c>
      <c r="E1509" s="15" t="s">
        <v>19</v>
      </c>
      <c r="F1509" s="3" t="n">
        <v>0.454861111111111</v>
      </c>
      <c r="G1509" s="3" t="n">
        <v>0.534722222222222</v>
      </c>
      <c r="H1509" s="3" t="n">
        <v>0.03125</v>
      </c>
      <c r="I1509" s="1" t="s">
        <v>73</v>
      </c>
      <c r="J1509" s="15" t="s">
        <v>49</v>
      </c>
      <c r="K1509" s="4" t="n">
        <v>1108</v>
      </c>
      <c r="L1509" s="4" t="n">
        <v>8560</v>
      </c>
      <c r="M1509" s="5" t="n">
        <v>7.72563176895307</v>
      </c>
      <c r="N1509" s="4" t="n">
        <v>2216</v>
      </c>
      <c r="O1509" s="4" t="n">
        <v>21720</v>
      </c>
      <c r="P1509" s="5" t="n">
        <v>9.8014440433213</v>
      </c>
    </row>
    <row r="1510" customFormat="false" ht="13.5" hidden="false" customHeight="false" outlineLevel="0" collapsed="false">
      <c r="C1510" s="2" t="n">
        <v>4566</v>
      </c>
      <c r="D1510" s="15" t="s">
        <v>23</v>
      </c>
      <c r="E1510" s="15" t="s">
        <v>19</v>
      </c>
      <c r="F1510" s="3" t="n">
        <v>0.729166666666667</v>
      </c>
      <c r="G1510" s="3" t="n">
        <v>0.8125</v>
      </c>
      <c r="H1510" s="3" t="n">
        <v>0.305555555555556</v>
      </c>
      <c r="I1510" s="1" t="s">
        <v>79</v>
      </c>
      <c r="J1510" s="15" t="s">
        <v>49</v>
      </c>
      <c r="K1510" s="4" t="n">
        <v>1108</v>
      </c>
      <c r="L1510" s="4" t="n">
        <v>9660</v>
      </c>
      <c r="M1510" s="5" t="n">
        <v>8.71841155234657</v>
      </c>
      <c r="N1510" s="4" t="n">
        <v>2216</v>
      </c>
      <c r="O1510" s="4" t="n">
        <v>22820</v>
      </c>
      <c r="P1510" s="5" t="n">
        <v>10.2978339350181</v>
      </c>
    </row>
    <row r="1511" customFormat="false" ht="13.5" hidden="false" customHeight="false" outlineLevel="0" collapsed="false">
      <c r="C1511" s="2" t="n">
        <v>4579</v>
      </c>
      <c r="D1511" s="15" t="s">
        <v>23</v>
      </c>
      <c r="E1511" s="15" t="s">
        <v>19</v>
      </c>
      <c r="F1511" s="3" t="n">
        <v>0.833333333333333</v>
      </c>
      <c r="G1511" s="3" t="n">
        <v>0.913194444444445</v>
      </c>
      <c r="H1511" s="3" t="n">
        <v>0.409722222222222</v>
      </c>
      <c r="I1511" s="1" t="s">
        <v>74</v>
      </c>
      <c r="J1511" s="15" t="s">
        <v>49</v>
      </c>
      <c r="K1511" s="4" t="n">
        <v>1108</v>
      </c>
      <c r="L1511" s="4" t="n">
        <v>8660</v>
      </c>
      <c r="M1511" s="5" t="n">
        <v>7.8158844765343</v>
      </c>
      <c r="N1511" s="4" t="n">
        <v>2216</v>
      </c>
      <c r="O1511" s="4" t="n">
        <v>21820</v>
      </c>
      <c r="P1511" s="5" t="n">
        <v>9.84657039711191</v>
      </c>
    </row>
    <row r="1512" customFormat="false" ht="13.5" hidden="false" customHeight="false" outlineLevel="0" collapsed="false">
      <c r="C1512" s="2" t="n">
        <v>4592</v>
      </c>
      <c r="D1512" s="15" t="s">
        <v>23</v>
      </c>
      <c r="E1512" s="15" t="s">
        <v>19</v>
      </c>
      <c r="F1512" s="3" t="n">
        <v>0.878472222222222</v>
      </c>
      <c r="G1512" s="3" t="n">
        <v>0.958333333333333</v>
      </c>
      <c r="H1512" s="3" t="n">
        <v>0.454861111111111</v>
      </c>
      <c r="I1512" s="1" t="s">
        <v>84</v>
      </c>
      <c r="J1512" s="15" t="s">
        <v>49</v>
      </c>
      <c r="K1512" s="4" t="n">
        <v>1108</v>
      </c>
      <c r="L1512" s="4" t="n">
        <v>7660</v>
      </c>
      <c r="M1512" s="5" t="n">
        <v>6.91335740072202</v>
      </c>
      <c r="N1512" s="4" t="n">
        <v>2216</v>
      </c>
      <c r="O1512" s="4" t="n">
        <v>20820</v>
      </c>
      <c r="P1512" s="5" t="n">
        <v>9.39530685920578</v>
      </c>
    </row>
    <row r="1513" customFormat="false" ht="13.5" hidden="false" customHeight="false" outlineLevel="0" collapsed="false">
      <c r="A1513" s="15" t="s">
        <v>92</v>
      </c>
    </row>
    <row r="1514" customFormat="false" ht="13.5" hidden="false" customHeight="false" outlineLevel="0" collapsed="false">
      <c r="A1514" s="1" t="s">
        <v>69</v>
      </c>
      <c r="B1514" s="1" t="s">
        <v>61</v>
      </c>
      <c r="C1514" s="2" t="n">
        <v>3093</v>
      </c>
      <c r="D1514" s="15" t="s">
        <v>19</v>
      </c>
      <c r="E1514" s="15" t="s">
        <v>23</v>
      </c>
      <c r="F1514" s="3" t="n">
        <v>0.420138888888889</v>
      </c>
      <c r="G1514" s="3" t="n">
        <v>0.513888888888889</v>
      </c>
      <c r="I1514" s="1" t="s">
        <v>24</v>
      </c>
      <c r="J1514" s="15" t="s">
        <v>49</v>
      </c>
      <c r="K1514" s="4" t="n">
        <v>1108</v>
      </c>
      <c r="L1514" s="4" t="n">
        <v>13160</v>
      </c>
      <c r="M1514" s="5" t="n">
        <v>11.8772563176895</v>
      </c>
    </row>
    <row r="1515" customFormat="false" ht="13.5" hidden="false" customHeight="false" outlineLevel="0" collapsed="false">
      <c r="C1515" s="2" t="n">
        <v>4566</v>
      </c>
      <c r="D1515" s="15" t="s">
        <v>23</v>
      </c>
      <c r="E1515" s="15" t="s">
        <v>19</v>
      </c>
      <c r="F1515" s="3" t="n">
        <v>0.729166666666667</v>
      </c>
      <c r="G1515" s="3" t="n">
        <v>0.8125</v>
      </c>
      <c r="H1515" s="3" t="n">
        <v>0.215277777777778</v>
      </c>
      <c r="I1515" s="1" t="s">
        <v>79</v>
      </c>
      <c r="J1515" s="15" t="s">
        <v>49</v>
      </c>
      <c r="K1515" s="4" t="n">
        <v>1108</v>
      </c>
      <c r="L1515" s="4" t="n">
        <v>9660</v>
      </c>
      <c r="M1515" s="5" t="n">
        <v>8.71841155234657</v>
      </c>
      <c r="N1515" s="4" t="n">
        <v>2216</v>
      </c>
      <c r="O1515" s="4" t="n">
        <v>22820</v>
      </c>
      <c r="P1515" s="5" t="n">
        <v>10.2978339350181</v>
      </c>
    </row>
    <row r="1516" customFormat="false" ht="13.5" hidden="false" customHeight="false" outlineLevel="0" collapsed="false">
      <c r="C1516" s="2" t="n">
        <v>4579</v>
      </c>
      <c r="D1516" s="15" t="s">
        <v>23</v>
      </c>
      <c r="E1516" s="15" t="s">
        <v>19</v>
      </c>
      <c r="F1516" s="3" t="n">
        <v>0.833333333333333</v>
      </c>
      <c r="G1516" s="3" t="n">
        <v>0.913194444444445</v>
      </c>
      <c r="H1516" s="3" t="n">
        <v>0.319444444444444</v>
      </c>
      <c r="I1516" s="1" t="s">
        <v>74</v>
      </c>
      <c r="J1516" s="15" t="s">
        <v>49</v>
      </c>
      <c r="K1516" s="4" t="n">
        <v>1108</v>
      </c>
      <c r="L1516" s="4" t="n">
        <v>8660</v>
      </c>
      <c r="M1516" s="5" t="n">
        <v>7.8158844765343</v>
      </c>
      <c r="N1516" s="4" t="n">
        <v>2216</v>
      </c>
      <c r="O1516" s="4" t="n">
        <v>21820</v>
      </c>
      <c r="P1516" s="5" t="n">
        <v>9.84657039711191</v>
      </c>
    </row>
    <row r="1517" customFormat="false" ht="13.5" hidden="false" customHeight="false" outlineLevel="0" collapsed="false">
      <c r="C1517" s="2" t="n">
        <v>4592</v>
      </c>
      <c r="D1517" s="15" t="s">
        <v>23</v>
      </c>
      <c r="E1517" s="15" t="s">
        <v>19</v>
      </c>
      <c r="F1517" s="3" t="n">
        <v>0.878472222222222</v>
      </c>
      <c r="G1517" s="3" t="n">
        <v>0.958333333333333</v>
      </c>
      <c r="H1517" s="3" t="n">
        <v>0.364583333333333</v>
      </c>
      <c r="I1517" s="1" t="s">
        <v>84</v>
      </c>
      <c r="J1517" s="15" t="s">
        <v>49</v>
      </c>
      <c r="K1517" s="4" t="n">
        <v>1108</v>
      </c>
      <c r="L1517" s="4" t="n">
        <v>7660</v>
      </c>
      <c r="M1517" s="5" t="n">
        <v>6.91335740072202</v>
      </c>
      <c r="N1517" s="4" t="n">
        <v>2216</v>
      </c>
      <c r="O1517" s="4" t="n">
        <v>20820</v>
      </c>
      <c r="P1517" s="5" t="n">
        <v>9.39530685920578</v>
      </c>
    </row>
    <row r="1518" customFormat="false" ht="13.5" hidden="false" customHeight="false" outlineLevel="0" collapsed="false">
      <c r="A1518" s="15" t="s">
        <v>113</v>
      </c>
    </row>
    <row r="1519" customFormat="false" ht="13.5" hidden="false" customHeight="false" outlineLevel="0" collapsed="false">
      <c r="A1519" s="1" t="s">
        <v>69</v>
      </c>
      <c r="B1519" s="1" t="s">
        <v>61</v>
      </c>
      <c r="C1519" s="2" t="n">
        <v>3106</v>
      </c>
      <c r="D1519" s="15" t="s">
        <v>19</v>
      </c>
      <c r="E1519" s="15" t="s">
        <v>23</v>
      </c>
      <c r="F1519" s="3" t="n">
        <v>0.611111111111111</v>
      </c>
      <c r="G1519" s="3" t="n">
        <v>0.701388888888889</v>
      </c>
      <c r="I1519" s="1" t="s">
        <v>25</v>
      </c>
      <c r="J1519" s="15" t="s">
        <v>49</v>
      </c>
      <c r="K1519" s="4" t="n">
        <v>1108</v>
      </c>
      <c r="L1519" s="4" t="n">
        <v>8560</v>
      </c>
      <c r="M1519" s="5" t="n">
        <v>7.72563176895307</v>
      </c>
    </row>
    <row r="1520" customFormat="false" ht="13.5" hidden="false" customHeight="false" outlineLevel="0" collapsed="false">
      <c r="C1520" s="2" t="n">
        <v>4579</v>
      </c>
      <c r="D1520" s="15" t="s">
        <v>23</v>
      </c>
      <c r="E1520" s="15" t="s">
        <v>19</v>
      </c>
      <c r="F1520" s="3" t="n">
        <v>0.833333333333333</v>
      </c>
      <c r="G1520" s="3" t="n">
        <v>0.913194444444445</v>
      </c>
      <c r="H1520" s="3" t="n">
        <v>0.131944444444444</v>
      </c>
      <c r="I1520" s="1" t="s">
        <v>74</v>
      </c>
      <c r="J1520" s="15" t="s">
        <v>49</v>
      </c>
      <c r="K1520" s="4" t="n">
        <v>1108</v>
      </c>
      <c r="L1520" s="4" t="n">
        <v>8660</v>
      </c>
      <c r="M1520" s="5" t="n">
        <v>7.8158844765343</v>
      </c>
      <c r="N1520" s="4" t="n">
        <v>2216</v>
      </c>
      <c r="O1520" s="4" t="n">
        <v>17220</v>
      </c>
      <c r="P1520" s="5" t="n">
        <v>7.77075812274368</v>
      </c>
    </row>
    <row r="1521" customFormat="false" ht="13.5" hidden="false" customHeight="false" outlineLevel="0" collapsed="false">
      <c r="C1521" s="2" t="n">
        <v>4586</v>
      </c>
      <c r="D1521" s="15" t="s">
        <v>23</v>
      </c>
      <c r="E1521" s="15" t="s">
        <v>19</v>
      </c>
      <c r="F1521" s="3" t="n">
        <v>0.833333333333333</v>
      </c>
      <c r="G1521" s="3" t="n">
        <v>0.913194444444445</v>
      </c>
      <c r="H1521" s="3" t="n">
        <v>0.131944444444444</v>
      </c>
      <c r="I1521" s="1" t="s">
        <v>93</v>
      </c>
      <c r="J1521" s="15" t="s">
        <v>38</v>
      </c>
      <c r="K1521" s="4" t="n">
        <v>2247</v>
      </c>
      <c r="L1521" s="4" t="n">
        <v>28660</v>
      </c>
      <c r="M1521" s="5" t="n">
        <v>12.7547841566533</v>
      </c>
      <c r="N1521" s="4" t="n">
        <v>3355</v>
      </c>
      <c r="O1521" s="4" t="n">
        <v>37220</v>
      </c>
      <c r="P1521" s="5" t="n">
        <v>11.0938897168405</v>
      </c>
    </row>
    <row r="1522" customFormat="false" ht="13.5" hidden="false" customHeight="false" outlineLevel="0" collapsed="false">
      <c r="C1522" s="2" t="n">
        <v>4592</v>
      </c>
      <c r="D1522" s="15" t="s">
        <v>23</v>
      </c>
      <c r="E1522" s="15" t="s">
        <v>19</v>
      </c>
      <c r="F1522" s="3" t="n">
        <v>0.878472222222222</v>
      </c>
      <c r="G1522" s="3" t="n">
        <v>0.958333333333333</v>
      </c>
      <c r="H1522" s="3" t="n">
        <v>0.177083333333333</v>
      </c>
      <c r="I1522" s="1" t="s">
        <v>84</v>
      </c>
      <c r="J1522" s="15" t="s">
        <v>49</v>
      </c>
      <c r="K1522" s="4" t="n">
        <v>1108</v>
      </c>
      <c r="L1522" s="4" t="n">
        <v>7660</v>
      </c>
      <c r="M1522" s="5" t="n">
        <v>6.91335740072202</v>
      </c>
      <c r="N1522" s="4" t="n">
        <v>2216</v>
      </c>
      <c r="O1522" s="4" t="n">
        <v>16220</v>
      </c>
      <c r="P1522" s="5" t="n">
        <v>7.31949458483755</v>
      </c>
    </row>
    <row r="1523" customFormat="false" ht="13.5" hidden="false" customHeight="false" outlineLevel="0" collapsed="false">
      <c r="C1523" s="2" t="n">
        <v>4599</v>
      </c>
      <c r="D1523" s="15" t="s">
        <v>23</v>
      </c>
      <c r="E1523" s="15" t="s">
        <v>19</v>
      </c>
      <c r="F1523" s="3" t="n">
        <v>0.878472222222222</v>
      </c>
      <c r="G1523" s="3" t="n">
        <v>0.958333333333333</v>
      </c>
      <c r="H1523" s="3" t="n">
        <v>0.177083333333333</v>
      </c>
      <c r="I1523" s="1" t="s">
        <v>115</v>
      </c>
      <c r="J1523" s="15" t="s">
        <v>38</v>
      </c>
      <c r="K1523" s="4" t="n">
        <v>2247</v>
      </c>
      <c r="L1523" s="4" t="n">
        <v>28460</v>
      </c>
      <c r="M1523" s="5" t="n">
        <v>12.6657765910102</v>
      </c>
      <c r="N1523" s="4" t="n">
        <v>3355</v>
      </c>
      <c r="O1523" s="4" t="n">
        <v>37020</v>
      </c>
      <c r="P1523" s="5" t="n">
        <v>11.0342771982116</v>
      </c>
    </row>
    <row r="1524" customFormat="false" ht="13.5" hidden="false" customHeight="false" outlineLevel="0" collapsed="false">
      <c r="A1524" s="15" t="s">
        <v>94</v>
      </c>
    </row>
    <row r="1525" customFormat="false" ht="13.5" hidden="false" customHeight="false" outlineLevel="0" collapsed="false">
      <c r="A1525" s="1" t="s">
        <v>69</v>
      </c>
      <c r="B1525" s="1" t="s">
        <v>61</v>
      </c>
      <c r="C1525" s="2" t="n">
        <v>3142</v>
      </c>
      <c r="D1525" s="15" t="s">
        <v>19</v>
      </c>
      <c r="E1525" s="15" t="s">
        <v>27</v>
      </c>
      <c r="F1525" s="3" t="n">
        <v>0.347222222222222</v>
      </c>
      <c r="G1525" s="3" t="n">
        <v>0.458333333333333</v>
      </c>
      <c r="I1525" s="1" t="s">
        <v>28</v>
      </c>
      <c r="J1525" s="15" t="s">
        <v>22</v>
      </c>
      <c r="K1525" s="4" t="n">
        <v>1453</v>
      </c>
      <c r="L1525" s="4" t="n">
        <v>17940</v>
      </c>
      <c r="M1525" s="5" t="n">
        <v>12.3468685478321</v>
      </c>
    </row>
    <row r="1526" customFormat="false" ht="13.5" hidden="false" customHeight="false" outlineLevel="0" collapsed="false">
      <c r="C1526" s="2" t="n">
        <v>5085</v>
      </c>
      <c r="D1526" s="15" t="s">
        <v>27</v>
      </c>
      <c r="E1526" s="15" t="s">
        <v>19</v>
      </c>
      <c r="F1526" s="3" t="n">
        <v>0.489583333333333</v>
      </c>
      <c r="G1526" s="3" t="n">
        <v>0.583333333333333</v>
      </c>
      <c r="H1526" s="3" t="n">
        <v>0.03125</v>
      </c>
      <c r="I1526" s="1" t="s">
        <v>77</v>
      </c>
      <c r="J1526" s="15" t="s">
        <v>49</v>
      </c>
      <c r="K1526" s="4" t="n">
        <v>1453</v>
      </c>
      <c r="L1526" s="4" t="n">
        <v>10340</v>
      </c>
      <c r="M1526" s="5" t="n">
        <v>7.11631108052306</v>
      </c>
      <c r="N1526" s="4" t="n">
        <v>2906</v>
      </c>
      <c r="O1526" s="4" t="n">
        <v>28280</v>
      </c>
      <c r="P1526" s="5" t="n">
        <v>9.73158981417756</v>
      </c>
    </row>
    <row r="1527" customFormat="false" ht="13.5" hidden="false" customHeight="false" outlineLevel="0" collapsed="false">
      <c r="A1527" s="15" t="s">
        <v>95</v>
      </c>
    </row>
    <row r="1528" customFormat="false" ht="13.5" hidden="false" customHeight="false" outlineLevel="0" collapsed="false">
      <c r="A1528" s="1" t="s">
        <v>69</v>
      </c>
      <c r="B1528" s="1" t="s">
        <v>61</v>
      </c>
      <c r="C1528" s="2" t="n">
        <v>3148</v>
      </c>
      <c r="D1528" s="15" t="s">
        <v>19</v>
      </c>
      <c r="E1528" s="15" t="s">
        <v>27</v>
      </c>
      <c r="F1528" s="3" t="n">
        <v>0.347222222222222</v>
      </c>
      <c r="G1528" s="3" t="n">
        <v>0.458333333333333</v>
      </c>
      <c r="I1528" s="1" t="s">
        <v>37</v>
      </c>
      <c r="J1528" s="15" t="s">
        <v>38</v>
      </c>
      <c r="K1528" s="4" t="n">
        <v>2822</v>
      </c>
      <c r="L1528" s="4" t="n">
        <v>34340</v>
      </c>
      <c r="M1528" s="5" t="n">
        <v>12.1686746987952</v>
      </c>
    </row>
    <row r="1529" customFormat="false" ht="13.5" hidden="false" customHeight="false" outlineLevel="0" collapsed="false">
      <c r="C1529" s="2" t="n">
        <v>5085</v>
      </c>
      <c r="D1529" s="15" t="s">
        <v>27</v>
      </c>
      <c r="E1529" s="15" t="s">
        <v>19</v>
      </c>
      <c r="F1529" s="3" t="n">
        <v>0.489583333333333</v>
      </c>
      <c r="G1529" s="3" t="n">
        <v>0.583333333333333</v>
      </c>
      <c r="H1529" s="3" t="n">
        <v>0.03125</v>
      </c>
      <c r="I1529" s="1" t="s">
        <v>77</v>
      </c>
      <c r="J1529" s="15" t="s">
        <v>49</v>
      </c>
      <c r="K1529" s="4" t="n">
        <v>1453</v>
      </c>
      <c r="L1529" s="4" t="n">
        <v>10340</v>
      </c>
      <c r="M1529" s="5" t="n">
        <v>7.11631108052306</v>
      </c>
      <c r="N1529" s="4" t="n">
        <v>4275</v>
      </c>
      <c r="O1529" s="4" t="n">
        <v>44680</v>
      </c>
      <c r="P1529" s="5" t="n">
        <v>10.45146198830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53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75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60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66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72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6310</v>
      </c>
      <c r="K7" s="5" t="n">
        <v>16.3263263263263</v>
      </c>
    </row>
    <row r="8" customFormat="false" ht="13.5" hidden="false" customHeight="false" outlineLevel="0" collapsed="false">
      <c r="A8" s="2" t="n">
        <v>2778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82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786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791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95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800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04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130</v>
      </c>
      <c r="K14" s="5" t="n">
        <v>14.7926829268293</v>
      </c>
    </row>
    <row r="15" customFormat="false" ht="13.5" hidden="false" customHeight="false" outlineLevel="0" collapsed="false">
      <c r="A15" s="2" t="n">
        <v>2809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13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17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21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26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30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834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836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41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45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850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54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6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2873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660</v>
      </c>
      <c r="K29" s="5" t="n">
        <v>12.7547841566533</v>
      </c>
    </row>
    <row r="30" customFormat="false" ht="13.5" hidden="false" customHeight="false" outlineLevel="0" collapsed="false">
      <c r="A30" s="2" t="n">
        <v>2879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1360</v>
      </c>
      <c r="K30" s="5" t="n">
        <v>10.2527075812274</v>
      </c>
    </row>
    <row r="31" customFormat="false" ht="13.5" hidden="false" customHeight="false" outlineLevel="0" collapsed="false">
      <c r="A31" s="2" t="n">
        <v>2885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1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97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03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260</v>
      </c>
      <c r="K34" s="5" t="n">
        <v>9.25992779783394</v>
      </c>
    </row>
    <row r="35" customFormat="false" ht="13.5" hidden="false" customHeight="false" outlineLevel="0" collapsed="false">
      <c r="A35" s="2" t="n">
        <v>2909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915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20440</v>
      </c>
      <c r="K36" s="5" t="n">
        <v>15.0404709345107</v>
      </c>
    </row>
    <row r="37" customFormat="false" ht="13.5" hidden="false" customHeight="false" outlineLevel="0" collapsed="false">
      <c r="A37" s="2" t="n">
        <v>2921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927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33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3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9510</v>
      </c>
      <c r="K41" s="5" t="n">
        <v>9.51951951951952</v>
      </c>
    </row>
    <row r="42" customFormat="false" ht="13.5" hidden="false" customHeight="false" outlineLevel="0" collapsed="false">
      <c r="A42" s="2" t="n">
        <v>44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46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2710</v>
      </c>
      <c r="K43" s="5" t="n">
        <v>16.2330235882773</v>
      </c>
    </row>
    <row r="44" customFormat="false" ht="13.5" hidden="false" customHeight="false" outlineLevel="0" collapsed="false">
      <c r="A44" s="2" t="n">
        <v>454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58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1710</v>
      </c>
      <c r="K45" s="5" t="n">
        <v>15.518227305218</v>
      </c>
    </row>
    <row r="46" customFormat="false" ht="13.5" hidden="false" customHeight="false" outlineLevel="0" collapsed="false">
      <c r="A46" s="2" t="n">
        <v>466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19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224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28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32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5130</v>
      </c>
      <c r="K50" s="5" t="n">
        <v>18.4512195121951</v>
      </c>
    </row>
    <row r="51" customFormat="false" ht="13.5" hidden="false" customHeight="false" outlineLevel="0" collapsed="false">
      <c r="A51" s="2" t="n">
        <v>1234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38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3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247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251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55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60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64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69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273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278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282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43</v>
      </c>
      <c r="I62" s="4" t="n">
        <v>420</v>
      </c>
      <c r="J62" s="4" t="n">
        <v>8030</v>
      </c>
      <c r="K62" s="5" t="n">
        <v>19.1190476190476</v>
      </c>
    </row>
    <row r="63" customFormat="false" ht="13.5" hidden="false" customHeight="false" outlineLevel="0" collapsed="false">
      <c r="A63" s="2" t="n">
        <v>3478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485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196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22</v>
      </c>
      <c r="I65" s="4" t="n">
        <v>1108</v>
      </c>
      <c r="J65" s="4" t="n">
        <v>9260</v>
      </c>
      <c r="K65" s="5" t="n">
        <v>8.35740072202166</v>
      </c>
    </row>
    <row r="66" customFormat="false" ht="13.5" hidden="false" customHeight="false" outlineLevel="0" collapsed="false">
      <c r="A66" s="2" t="n">
        <v>4202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208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22</v>
      </c>
      <c r="I67" s="4" t="n">
        <v>1108</v>
      </c>
      <c r="J67" s="4" t="n">
        <v>8660</v>
      </c>
      <c r="K67" s="5" t="n">
        <v>7.8158844765343</v>
      </c>
    </row>
    <row r="68" customFormat="false" ht="13.5" hidden="false" customHeight="false" outlineLevel="0" collapsed="false">
      <c r="A68" s="2" t="n">
        <v>4214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220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22</v>
      </c>
      <c r="I69" s="4" t="n">
        <v>1108</v>
      </c>
      <c r="J69" s="4" t="n">
        <v>15260</v>
      </c>
      <c r="K69" s="5" t="n">
        <v>13.7725631768953</v>
      </c>
    </row>
    <row r="70" customFormat="false" ht="13.5" hidden="false" customHeight="false" outlineLevel="0" collapsed="false">
      <c r="A70" s="2" t="n">
        <v>4226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232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22</v>
      </c>
      <c r="I71" s="4" t="n">
        <v>1108</v>
      </c>
      <c r="J71" s="4" t="n">
        <v>10960</v>
      </c>
      <c r="K71" s="5" t="n">
        <v>9.89169675090253</v>
      </c>
    </row>
    <row r="72" customFormat="false" ht="13.5" hidden="false" customHeight="false" outlineLevel="0" collapsed="false">
      <c r="A72" s="2" t="n">
        <v>4238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526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22</v>
      </c>
      <c r="I73" s="4" t="n">
        <v>1359</v>
      </c>
      <c r="J73" s="4" t="n">
        <v>17440</v>
      </c>
      <c r="K73" s="5" t="n">
        <v>12.8329654157469</v>
      </c>
    </row>
    <row r="74" customFormat="false" ht="13.5" hidden="false" customHeight="false" outlineLevel="0" collapsed="false">
      <c r="A74" s="2" t="n">
        <v>4532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1140</v>
      </c>
      <c r="K74" s="5" t="n">
        <v>11.6848030018762</v>
      </c>
    </row>
    <row r="75" customFormat="false" ht="13.5" hidden="false" customHeight="false" outlineLevel="0" collapsed="false">
      <c r="A75" s="2" t="n">
        <v>4630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22</v>
      </c>
      <c r="I75" s="4" t="n">
        <v>1453</v>
      </c>
      <c r="J75" s="4" t="n">
        <v>16640</v>
      </c>
      <c r="K75" s="5" t="n">
        <v>11.452167928424</v>
      </c>
    </row>
    <row r="76" customFormat="false" ht="13.5" hidden="false" customHeight="false" outlineLevel="0" collapsed="false">
      <c r="A76" s="2" t="n">
        <v>4636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0340</v>
      </c>
      <c r="K76" s="5" t="n">
        <v>10.7512402551382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2748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22</v>
      </c>
      <c r="I79" s="23" t="n">
        <v>999</v>
      </c>
      <c r="J79" s="23" t="n">
        <v>16610</v>
      </c>
      <c r="K79" s="24" t="n">
        <v>16.6266266266266</v>
      </c>
      <c r="L79" s="23"/>
      <c r="M79" s="23"/>
      <c r="N79" s="24"/>
    </row>
    <row r="80" customFormat="false" ht="13.5" hidden="false" customHeight="false" outlineLevel="0" collapsed="false">
      <c r="A80" s="2" t="n">
        <v>446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145</v>
      </c>
      <c r="I80" s="4" t="n">
        <v>1399</v>
      </c>
      <c r="J80" s="4" t="n">
        <v>22710</v>
      </c>
      <c r="K80" s="5" t="n">
        <v>16.2330235882773</v>
      </c>
      <c r="L80" s="4" t="n">
        <f aca="false">I79+I80</f>
        <v>2398</v>
      </c>
      <c r="M80" s="4" t="n">
        <f aca="false">J79+J80</f>
        <v>39320</v>
      </c>
      <c r="N80" s="5" t="n">
        <f aca="false">M80/L80</f>
        <v>16.3969974979149</v>
      </c>
    </row>
    <row r="81" customFormat="false" ht="13.5" hidden="false" customHeight="false" outlineLevel="0" collapsed="false">
      <c r="A81" s="2" t="n">
        <v>45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42820</v>
      </c>
      <c r="N81" s="5" t="n">
        <f aca="false">M81/L81</f>
        <v>13.9751958224543</v>
      </c>
    </row>
    <row r="82" customFormat="false" ht="13.5" hidden="false" customHeight="false" outlineLevel="0" collapsed="false">
      <c r="A82" s="2" t="n">
        <v>458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145</v>
      </c>
      <c r="I82" s="4" t="n">
        <v>1399</v>
      </c>
      <c r="J82" s="4" t="n">
        <v>21710</v>
      </c>
      <c r="K82" s="5" t="n">
        <v>15.518227305218</v>
      </c>
      <c r="L82" s="4" t="n">
        <f aca="false">I79+I82</f>
        <v>2398</v>
      </c>
      <c r="M82" s="4" t="n">
        <f aca="false">J79+J82</f>
        <v>38320</v>
      </c>
      <c r="N82" s="5" t="n">
        <f aca="false">M82/L82</f>
        <v>15.9799833194329</v>
      </c>
    </row>
    <row r="83" customFormat="false" ht="13.5" hidden="false" customHeight="false" outlineLevel="0" collapsed="false">
      <c r="A83" s="2" t="n">
        <v>466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42820</v>
      </c>
      <c r="N83" s="5" t="n">
        <f aca="false">M83/L83</f>
        <v>13.975195822454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2754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46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145</v>
      </c>
      <c r="I86" s="4" t="n">
        <v>1399</v>
      </c>
      <c r="J86" s="4" t="n">
        <v>22710</v>
      </c>
      <c r="K86" s="5" t="n">
        <v>16.2330235882773</v>
      </c>
      <c r="L86" s="4" t="n">
        <f aca="false">I85+I86</f>
        <v>3464</v>
      </c>
      <c r="M86" s="4" t="n">
        <f aca="false">J85+J86</f>
        <v>48920</v>
      </c>
      <c r="N86" s="5" t="n">
        <f aca="false">M86/L86</f>
        <v>14.1224018475751</v>
      </c>
    </row>
    <row r="87" customFormat="false" ht="13.5" hidden="false" customHeight="false" outlineLevel="0" collapsed="false">
      <c r="A87" s="2" t="n">
        <v>45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58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145</v>
      </c>
      <c r="I88" s="4" t="n">
        <v>1399</v>
      </c>
      <c r="J88" s="4" t="n">
        <v>21710</v>
      </c>
      <c r="K88" s="5" t="n">
        <v>15.518227305218</v>
      </c>
      <c r="L88" s="4" t="n">
        <f aca="false">I85+I88</f>
        <v>3464</v>
      </c>
      <c r="M88" s="4" t="n">
        <f aca="false">J85+J88</f>
        <v>47920</v>
      </c>
      <c r="N88" s="5" t="n">
        <f aca="false">M88/L88</f>
        <v>13.8337182448037</v>
      </c>
    </row>
    <row r="89" customFormat="false" ht="13.5" hidden="false" customHeight="false" outlineLevel="0" collapsed="false">
      <c r="A89" s="2" t="n">
        <v>46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2760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22</v>
      </c>
      <c r="I91" s="23" t="n">
        <v>999</v>
      </c>
      <c r="J91" s="23" t="n">
        <v>9510</v>
      </c>
      <c r="K91" s="24" t="n">
        <v>9.51951951951952</v>
      </c>
      <c r="L91" s="23"/>
      <c r="M91" s="23"/>
      <c r="N91" s="24"/>
    </row>
    <row r="92" customFormat="false" ht="13.5" hidden="false" customHeight="false" outlineLevel="0" collapsed="false">
      <c r="A92" s="2" t="n">
        <v>458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145</v>
      </c>
      <c r="I92" s="4" t="n">
        <v>1399</v>
      </c>
      <c r="J92" s="4" t="n">
        <v>21710</v>
      </c>
      <c r="K92" s="5" t="n">
        <v>15.518227305218</v>
      </c>
      <c r="L92" s="4" t="n">
        <f aca="false">I91+I92</f>
        <v>2398</v>
      </c>
      <c r="M92" s="4" t="n">
        <f aca="false">J91+J92</f>
        <v>31220</v>
      </c>
      <c r="N92" s="5" t="n">
        <f aca="false">M92/L92</f>
        <v>13.0191826522102</v>
      </c>
    </row>
    <row r="93" customFormat="false" ht="13.5" hidden="false" customHeight="false" outlineLevel="0" collapsed="false">
      <c r="A93" s="2" t="n">
        <v>466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5720</v>
      </c>
      <c r="N93" s="5" t="n">
        <f aca="false">M93/L93</f>
        <v>11.6579634464752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2766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458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145</v>
      </c>
      <c r="I96" s="4" t="n">
        <v>1399</v>
      </c>
      <c r="J96" s="4" t="n">
        <v>21710</v>
      </c>
      <c r="K96" s="5" t="n">
        <v>15.518227305218</v>
      </c>
      <c r="L96" s="4" t="n">
        <f aca="false">I95+I96</f>
        <v>3464</v>
      </c>
      <c r="M96" s="4" t="n">
        <f aca="false">J95+J96</f>
        <v>47920</v>
      </c>
      <c r="N96" s="5" t="n">
        <f aca="false">M96/L96</f>
        <v>13.8337182448037</v>
      </c>
    </row>
    <row r="97" customFormat="false" ht="13.5" hidden="false" customHeight="false" outlineLevel="0" collapsed="false">
      <c r="A97" s="2" t="n">
        <v>46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2772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22</v>
      </c>
      <c r="I99" s="23" t="n">
        <v>999</v>
      </c>
      <c r="J99" s="23" t="n">
        <v>16310</v>
      </c>
      <c r="K99" s="24" t="n">
        <v>16.3263263263263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2778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2782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130</v>
      </c>
      <c r="K103" s="24" t="n">
        <v>14.7926829268293</v>
      </c>
      <c r="L103" s="23"/>
      <c r="M103" s="23"/>
      <c r="N103" s="24"/>
    </row>
    <row r="104" customFormat="false" ht="13.5" hidden="false" customHeight="false" outlineLevel="0" collapsed="false">
      <c r="A104" s="2" t="n">
        <v>1232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5130</v>
      </c>
      <c r="K104" s="5" t="n">
        <v>18.4512195121951</v>
      </c>
      <c r="L104" s="4" t="n">
        <f aca="false">I103+I104</f>
        <v>1640</v>
      </c>
      <c r="M104" s="4" t="n">
        <f aca="false">J103+J104</f>
        <v>27260</v>
      </c>
      <c r="N104" s="5" t="n">
        <f aca="false">M104/L104</f>
        <v>16.6219512195122</v>
      </c>
    </row>
    <row r="105" customFormat="false" ht="13.5" hidden="false" customHeight="false" outlineLevel="0" collapsed="false">
      <c r="A105" s="2" t="n">
        <v>1234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238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243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260</v>
      </c>
      <c r="N107" s="5" t="n">
        <f aca="false">M107/L107</f>
        <v>18.3645833333333</v>
      </c>
    </row>
    <row r="108" customFormat="false" ht="13.5" hidden="false" customHeight="false" outlineLevel="0" collapsed="false">
      <c r="A108" s="2" t="n">
        <v>1247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6960</v>
      </c>
      <c r="N108" s="5" t="n">
        <f aca="false">M108/L108</f>
        <v>16.4390243902439</v>
      </c>
    </row>
    <row r="109" customFormat="false" ht="13.5" hidden="false" customHeight="false" outlineLevel="0" collapsed="false">
      <c r="A109" s="2" t="n">
        <v>1251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7760</v>
      </c>
      <c r="N109" s="5" t="n">
        <f aca="false">M109/L109</f>
        <v>16.9268292682927</v>
      </c>
    </row>
    <row r="110" customFormat="false" ht="13.5" hidden="false" customHeight="false" outlineLevel="0" collapsed="false">
      <c r="A110" s="2" t="n">
        <v>1255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1260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260</v>
      </c>
      <c r="N111" s="5" t="n">
        <f aca="false">M111/L111</f>
        <v>18.3645833333333</v>
      </c>
    </row>
    <row r="112" customFormat="false" ht="13.5" hidden="false" customHeight="false" outlineLevel="0" collapsed="false">
      <c r="A112" s="2" t="n">
        <v>1264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1269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260</v>
      </c>
      <c r="N113" s="5" t="n">
        <f aca="false">M113/L113</f>
        <v>18.3645833333333</v>
      </c>
    </row>
    <row r="114" customFormat="false" ht="13.5" hidden="false" customHeight="false" outlineLevel="0" collapsed="false">
      <c r="A114" s="2" t="n">
        <v>1273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360</v>
      </c>
      <c r="N114" s="5" t="n">
        <f aca="false">M114/L114</f>
        <v>16.0731707317073</v>
      </c>
    </row>
    <row r="115" customFormat="false" ht="13.5" hidden="false" customHeight="false" outlineLevel="0" collapsed="false">
      <c r="A115" s="2" t="n">
        <v>1278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260</v>
      </c>
      <c r="N115" s="5" t="n">
        <f aca="false">M115/L115</f>
        <v>18.3645833333333</v>
      </c>
    </row>
    <row r="116" customFormat="false" ht="13.5" hidden="false" customHeight="false" outlineLevel="0" collapsed="false">
      <c r="A116" s="2" t="n">
        <v>1282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43</v>
      </c>
      <c r="I116" s="4" t="n">
        <v>420</v>
      </c>
      <c r="J116" s="4" t="n">
        <v>8030</v>
      </c>
      <c r="K116" s="5" t="n">
        <v>19.1190476190476</v>
      </c>
      <c r="L116" s="4" t="n">
        <f aca="false">I103+I116</f>
        <v>1240</v>
      </c>
      <c r="M116" s="4" t="n">
        <f aca="false">J103+J116</f>
        <v>20160</v>
      </c>
      <c r="N116" s="5" t="n">
        <f aca="false">M116/L116</f>
        <v>16.258064516129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2786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130</v>
      </c>
      <c r="K118" s="24" t="n">
        <v>14.7926829268293</v>
      </c>
      <c r="L118" s="23"/>
      <c r="M118" s="23"/>
      <c r="N118" s="24"/>
    </row>
    <row r="119" customFormat="false" ht="13.5" hidden="false" customHeight="false" outlineLevel="0" collapsed="false">
      <c r="A119" s="2" t="n">
        <v>1232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5130</v>
      </c>
      <c r="K119" s="5" t="n">
        <v>18.4512195121951</v>
      </c>
      <c r="L119" s="4" t="n">
        <f aca="false">I118+I119</f>
        <v>1640</v>
      </c>
      <c r="M119" s="4" t="n">
        <f aca="false">J118+J119</f>
        <v>27260</v>
      </c>
      <c r="N119" s="5" t="n">
        <f aca="false">M119/L119</f>
        <v>16.6219512195122</v>
      </c>
    </row>
    <row r="120" customFormat="false" ht="13.5" hidden="false" customHeight="false" outlineLevel="0" collapsed="false">
      <c r="A120" s="2" t="n">
        <v>1234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6660</v>
      </c>
      <c r="N120" s="5" t="n">
        <f aca="false">M120/L120</f>
        <v>16.2560975609756</v>
      </c>
    </row>
    <row r="121" customFormat="false" ht="13.5" hidden="false" customHeight="false" outlineLevel="0" collapsed="false">
      <c r="A121" s="2" t="n">
        <v>1238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43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260</v>
      </c>
      <c r="N122" s="5" t="n">
        <f aca="false">M122/L122</f>
        <v>18.3645833333333</v>
      </c>
    </row>
    <row r="123" customFormat="false" ht="13.5" hidden="false" customHeight="false" outlineLevel="0" collapsed="false">
      <c r="A123" s="2" t="n">
        <v>1247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696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1251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7760</v>
      </c>
      <c r="N124" s="5" t="n">
        <f aca="false">M124/L124</f>
        <v>16.9268292682927</v>
      </c>
    </row>
    <row r="125" customFormat="false" ht="13.5" hidden="false" customHeight="false" outlineLevel="0" collapsed="false">
      <c r="A125" s="2" t="n">
        <v>1255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7760</v>
      </c>
      <c r="N125" s="5" t="n">
        <f aca="false">M125/L125</f>
        <v>16.9268292682927</v>
      </c>
    </row>
    <row r="126" customFormat="false" ht="13.5" hidden="false" customHeight="false" outlineLevel="0" collapsed="false">
      <c r="A126" s="2" t="n">
        <v>1260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260</v>
      </c>
      <c r="N126" s="5" t="n">
        <f aca="false">M126/L126</f>
        <v>18.3645833333333</v>
      </c>
    </row>
    <row r="127" customFormat="false" ht="13.5" hidden="false" customHeight="false" outlineLevel="0" collapsed="false">
      <c r="A127" s="2" t="n">
        <v>1264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360</v>
      </c>
      <c r="N127" s="5" t="n">
        <f aca="false">M127/L127</f>
        <v>16.0731707317073</v>
      </c>
    </row>
    <row r="128" customFormat="false" ht="13.5" hidden="false" customHeight="false" outlineLevel="0" collapsed="false">
      <c r="A128" s="2" t="n">
        <v>1269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1273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360</v>
      </c>
      <c r="N129" s="5" t="n">
        <f aca="false">M129/L129</f>
        <v>16.0731707317073</v>
      </c>
    </row>
    <row r="130" customFormat="false" ht="13.5" hidden="false" customHeight="false" outlineLevel="0" collapsed="false">
      <c r="A130" s="2" t="n">
        <v>1278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260</v>
      </c>
      <c r="N130" s="5" t="n">
        <f aca="false">M130/L130</f>
        <v>18.3645833333333</v>
      </c>
    </row>
    <row r="131" customFormat="false" ht="13.5" hidden="false" customHeight="false" outlineLevel="0" collapsed="false">
      <c r="A131" s="2" t="n">
        <v>1282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43</v>
      </c>
      <c r="I131" s="4" t="n">
        <v>420</v>
      </c>
      <c r="J131" s="4" t="n">
        <v>8030</v>
      </c>
      <c r="K131" s="5" t="n">
        <v>19.1190476190476</v>
      </c>
      <c r="L131" s="4" t="n">
        <f aca="false">I118+I131</f>
        <v>1240</v>
      </c>
      <c r="M131" s="4" t="n">
        <f aca="false">J118+J131</f>
        <v>20160</v>
      </c>
      <c r="N131" s="5" t="n">
        <f aca="false">M131/L131</f>
        <v>16.258064516129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2791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232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5130</v>
      </c>
      <c r="K134" s="5" t="n">
        <v>18.4512195121951</v>
      </c>
      <c r="L134" s="4" t="n">
        <f aca="false">I133+I134</f>
        <v>1920</v>
      </c>
      <c r="M134" s="4" t="n">
        <f aca="false">J133+J134</f>
        <v>38260</v>
      </c>
      <c r="N134" s="5" t="n">
        <f aca="false">M134/L134</f>
        <v>19.9270833333333</v>
      </c>
    </row>
    <row r="135" customFormat="false" ht="13.5" hidden="false" customHeight="false" outlineLevel="0" collapsed="false">
      <c r="A135" s="2" t="n">
        <v>1234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238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243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247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251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255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60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264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269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273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78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82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43</v>
      </c>
      <c r="I146" s="4" t="n">
        <v>420</v>
      </c>
      <c r="J146" s="4" t="n">
        <v>8030</v>
      </c>
      <c r="K146" s="5" t="n">
        <v>19.1190476190476</v>
      </c>
      <c r="L146" s="4" t="n">
        <f aca="false">I133+I146</f>
        <v>1520</v>
      </c>
      <c r="M146" s="4" t="n">
        <f aca="false">J133+J146</f>
        <v>31160</v>
      </c>
      <c r="N146" s="5" t="n">
        <f aca="false">M146/L146</f>
        <v>20.5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2795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130</v>
      </c>
      <c r="K148" s="24" t="n">
        <v>14.7926829268293</v>
      </c>
      <c r="L148" s="23"/>
      <c r="M148" s="23"/>
      <c r="N148" s="24"/>
    </row>
    <row r="149" customFormat="false" ht="13.5" hidden="false" customHeight="false" outlineLevel="0" collapsed="false">
      <c r="A149" s="2" t="n">
        <v>1234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6660</v>
      </c>
      <c r="N149" s="5" t="n">
        <f aca="false">M149/L149</f>
        <v>16.2560975609756</v>
      </c>
    </row>
    <row r="150" customFormat="false" ht="13.5" hidden="false" customHeight="false" outlineLevel="0" collapsed="false">
      <c r="A150" s="2" t="n">
        <v>1238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43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260</v>
      </c>
      <c r="N151" s="5" t="n">
        <f aca="false">M151/L151</f>
        <v>18.3645833333333</v>
      </c>
    </row>
    <row r="152" customFormat="false" ht="13.5" hidden="false" customHeight="false" outlineLevel="0" collapsed="false">
      <c r="A152" s="2" t="n">
        <v>1247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6960</v>
      </c>
      <c r="N152" s="5" t="n">
        <f aca="false">M152/L152</f>
        <v>16.4390243902439</v>
      </c>
    </row>
    <row r="153" customFormat="false" ht="13.5" hidden="false" customHeight="false" outlineLevel="0" collapsed="false">
      <c r="A153" s="2" t="n">
        <v>1251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7760</v>
      </c>
      <c r="N153" s="5" t="n">
        <f aca="false">M153/L153</f>
        <v>16.9268292682927</v>
      </c>
    </row>
    <row r="154" customFormat="false" ht="13.5" hidden="false" customHeight="false" outlineLevel="0" collapsed="false">
      <c r="A154" s="2" t="n">
        <v>1255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1260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260</v>
      </c>
      <c r="N155" s="5" t="n">
        <f aca="false">M155/L155</f>
        <v>18.3645833333333</v>
      </c>
    </row>
    <row r="156" customFormat="false" ht="13.5" hidden="false" customHeight="false" outlineLevel="0" collapsed="false">
      <c r="A156" s="2" t="n">
        <v>1264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69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1273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78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260</v>
      </c>
      <c r="N159" s="5" t="n">
        <f aca="false">M159/L159</f>
        <v>18.3645833333333</v>
      </c>
    </row>
    <row r="160" customFormat="false" ht="13.5" hidden="false" customHeight="false" outlineLevel="0" collapsed="false">
      <c r="A160" s="2" t="n">
        <v>1282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43</v>
      </c>
      <c r="I160" s="4" t="n">
        <v>420</v>
      </c>
      <c r="J160" s="4" t="n">
        <v>8030</v>
      </c>
      <c r="K160" s="5" t="n">
        <v>19.1190476190476</v>
      </c>
      <c r="L160" s="4" t="n">
        <f aca="false">I148+I160</f>
        <v>1240</v>
      </c>
      <c r="M160" s="4" t="n">
        <f aca="false">J148+J160</f>
        <v>20160</v>
      </c>
      <c r="N160" s="5" t="n">
        <f aca="false">M160/L160</f>
        <v>16.258064516129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2800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234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238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243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247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251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255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60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264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269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273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278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282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43</v>
      </c>
      <c r="I174" s="4" t="n">
        <v>420</v>
      </c>
      <c r="J174" s="4" t="n">
        <v>8030</v>
      </c>
      <c r="K174" s="5" t="n">
        <v>19.1190476190476</v>
      </c>
      <c r="L174" s="4" t="n">
        <f aca="false">I162+I174</f>
        <v>1520</v>
      </c>
      <c r="M174" s="4" t="n">
        <f aca="false">J162+J174</f>
        <v>31160</v>
      </c>
      <c r="N174" s="5" t="n">
        <f aca="false">M174/L174</f>
        <v>20.5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2804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130</v>
      </c>
      <c r="K176" s="24" t="n">
        <v>14.7926829268293</v>
      </c>
      <c r="L176" s="23"/>
      <c r="M176" s="23"/>
      <c r="N176" s="24"/>
    </row>
    <row r="177" customFormat="false" ht="13.5" hidden="false" customHeight="false" outlineLevel="0" collapsed="false">
      <c r="A177" s="2" t="n">
        <v>1234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6660</v>
      </c>
      <c r="N177" s="5" t="n">
        <f aca="false">M177/L177</f>
        <v>16.2560975609756</v>
      </c>
    </row>
    <row r="178" customFormat="false" ht="13.5" hidden="false" customHeight="false" outlineLevel="0" collapsed="false">
      <c r="A178" s="2" t="n">
        <v>1238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5860</v>
      </c>
      <c r="N178" s="5" t="n">
        <f aca="false">M178/L178</f>
        <v>15.7682926829268</v>
      </c>
    </row>
    <row r="179" customFormat="false" ht="13.5" hidden="false" customHeight="false" outlineLevel="0" collapsed="false">
      <c r="A179" s="2" t="n">
        <v>1243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260</v>
      </c>
      <c r="N179" s="5" t="n">
        <f aca="false">M179/L179</f>
        <v>18.3645833333333</v>
      </c>
    </row>
    <row r="180" customFormat="false" ht="13.5" hidden="false" customHeight="false" outlineLevel="0" collapsed="false">
      <c r="A180" s="2" t="n">
        <v>1247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6960</v>
      </c>
      <c r="N180" s="5" t="n">
        <f aca="false">M180/L180</f>
        <v>16.4390243902439</v>
      </c>
    </row>
    <row r="181" customFormat="false" ht="13.5" hidden="false" customHeight="false" outlineLevel="0" collapsed="false">
      <c r="A181" s="2" t="n">
        <v>1251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7760</v>
      </c>
      <c r="N181" s="5" t="n">
        <f aca="false">M181/L181</f>
        <v>16.9268292682927</v>
      </c>
    </row>
    <row r="182" customFormat="false" ht="13.5" hidden="false" customHeight="false" outlineLevel="0" collapsed="false">
      <c r="A182" s="2" t="n">
        <v>1255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7760</v>
      </c>
      <c r="N182" s="5" t="n">
        <f aca="false">M182/L182</f>
        <v>16.9268292682927</v>
      </c>
    </row>
    <row r="183" customFormat="false" ht="13.5" hidden="false" customHeight="false" outlineLevel="0" collapsed="false">
      <c r="A183" s="2" t="n">
        <v>1260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260</v>
      </c>
      <c r="N183" s="5" t="n">
        <f aca="false">M183/L183</f>
        <v>18.3645833333333</v>
      </c>
    </row>
    <row r="184" customFormat="false" ht="13.5" hidden="false" customHeight="false" outlineLevel="0" collapsed="false">
      <c r="A184" s="2" t="n">
        <v>1264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269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260</v>
      </c>
      <c r="N185" s="5" t="n">
        <f aca="false">M185/L185</f>
        <v>18.3645833333333</v>
      </c>
    </row>
    <row r="186" customFormat="false" ht="13.5" hidden="false" customHeight="false" outlineLevel="0" collapsed="false">
      <c r="A186" s="2" t="n">
        <v>1273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360</v>
      </c>
      <c r="N186" s="5" t="n">
        <f aca="false">M186/L186</f>
        <v>16.0731707317073</v>
      </c>
    </row>
    <row r="187" customFormat="false" ht="13.5" hidden="false" customHeight="false" outlineLevel="0" collapsed="false">
      <c r="A187" s="2" t="n">
        <v>1278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260</v>
      </c>
      <c r="N187" s="5" t="n">
        <f aca="false">M187/L187</f>
        <v>18.3645833333333</v>
      </c>
    </row>
    <row r="188" customFormat="false" ht="13.5" hidden="false" customHeight="false" outlineLevel="0" collapsed="false">
      <c r="A188" s="2" t="n">
        <v>1282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43</v>
      </c>
      <c r="I188" s="4" t="n">
        <v>420</v>
      </c>
      <c r="J188" s="4" t="n">
        <v>8030</v>
      </c>
      <c r="K188" s="5" t="n">
        <v>19.1190476190476</v>
      </c>
      <c r="L188" s="4" t="n">
        <f aca="false">I176+I188</f>
        <v>1240</v>
      </c>
      <c r="M188" s="4" t="n">
        <f aca="false">J176+J188</f>
        <v>20160</v>
      </c>
      <c r="N188" s="5" t="n">
        <f aca="false">M188/L188</f>
        <v>16.258064516129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2809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234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238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243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247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251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255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60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264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269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273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278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282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43</v>
      </c>
      <c r="I202" s="4" t="n">
        <v>420</v>
      </c>
      <c r="J202" s="4" t="n">
        <v>8030</v>
      </c>
      <c r="K202" s="5" t="n">
        <v>19.1190476190476</v>
      </c>
      <c r="L202" s="4" t="n">
        <f aca="false">I190+I202</f>
        <v>1520</v>
      </c>
      <c r="M202" s="4" t="n">
        <f aca="false">J190+J202</f>
        <v>31160</v>
      </c>
      <c r="N202" s="5" t="n">
        <f aca="false">M202/L202</f>
        <v>20.5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2813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38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243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247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251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255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60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264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269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273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78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282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43</v>
      </c>
      <c r="I215" s="4" t="n">
        <v>420</v>
      </c>
      <c r="J215" s="4" t="n">
        <v>8030</v>
      </c>
      <c r="K215" s="5" t="n">
        <v>19.1190476190476</v>
      </c>
      <c r="L215" s="4" t="n">
        <f aca="false">I204+I215</f>
        <v>1240</v>
      </c>
      <c r="M215" s="4" t="n">
        <f aca="false">J204+J215</f>
        <v>23660</v>
      </c>
      <c r="N215" s="5" t="n">
        <f aca="false">M215/L215</f>
        <v>19.0806451612903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2817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251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55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60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264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269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273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278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282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43</v>
      </c>
      <c r="I225" s="4" t="n">
        <v>420</v>
      </c>
      <c r="J225" s="4" t="n">
        <v>8030</v>
      </c>
      <c r="K225" s="5" t="n">
        <v>19.1190476190476</v>
      </c>
      <c r="L225" s="4" t="n">
        <f aca="false">I217+I225</f>
        <v>1240</v>
      </c>
      <c r="M225" s="4" t="n">
        <f aca="false">J217+J225</f>
        <v>22360</v>
      </c>
      <c r="N225" s="5" t="n">
        <f aca="false">M225/L225</f>
        <v>18.0322580645161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2821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255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260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264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269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273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278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282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43</v>
      </c>
      <c r="I234" s="4" t="n">
        <v>420</v>
      </c>
      <c r="J234" s="4" t="n">
        <v>8030</v>
      </c>
      <c r="K234" s="5" t="n">
        <v>19.1190476190476</v>
      </c>
      <c r="L234" s="4" t="n">
        <f aca="false">I227+I234</f>
        <v>1240</v>
      </c>
      <c r="M234" s="4" t="n">
        <f aca="false">J227+J234</f>
        <v>21660</v>
      </c>
      <c r="N234" s="5" t="n">
        <f aca="false">M234/L234</f>
        <v>17.467741935483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2826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255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260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264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269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273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278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282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43</v>
      </c>
      <c r="I243" s="4" t="n">
        <v>420</v>
      </c>
      <c r="J243" s="4" t="n">
        <v>8030</v>
      </c>
      <c r="K243" s="5" t="n">
        <v>19.1190476190476</v>
      </c>
      <c r="L243" s="4" t="n">
        <f aca="false">I236+I243</f>
        <v>1520</v>
      </c>
      <c r="M243" s="4" t="n">
        <f aca="false">J236+J243</f>
        <v>31160</v>
      </c>
      <c r="N243" s="5" t="n">
        <f aca="false">M243/L243</f>
        <v>20.5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2830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5630</v>
      </c>
      <c r="K245" s="24" t="n">
        <v>19.0609756097561</v>
      </c>
      <c r="L245" s="23"/>
      <c r="M245" s="23"/>
      <c r="N245" s="24"/>
    </row>
    <row r="246" customFormat="false" ht="13.5" hidden="false" customHeight="false" outlineLevel="0" collapsed="false">
      <c r="A246" s="2" t="n">
        <v>1264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29860</v>
      </c>
      <c r="N246" s="5" t="n">
        <f aca="false">M246/L246</f>
        <v>18.2073170731707</v>
      </c>
    </row>
    <row r="247" customFormat="false" ht="13.5" hidden="false" customHeight="false" outlineLevel="0" collapsed="false">
      <c r="A247" s="2" t="n">
        <v>1269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8760</v>
      </c>
      <c r="N247" s="5" t="n">
        <f aca="false">M247/L247</f>
        <v>20.1875</v>
      </c>
    </row>
    <row r="248" customFormat="false" ht="13.5" hidden="false" customHeight="false" outlineLevel="0" collapsed="false">
      <c r="A248" s="2" t="n">
        <v>1273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29860</v>
      </c>
      <c r="N248" s="5" t="n">
        <f aca="false">M248/L248</f>
        <v>18.2073170731707</v>
      </c>
    </row>
    <row r="249" customFormat="false" ht="13.5" hidden="false" customHeight="false" outlineLevel="0" collapsed="false">
      <c r="A249" s="2" t="n">
        <v>1278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8760</v>
      </c>
      <c r="N249" s="5" t="n">
        <f aca="false">M249/L249</f>
        <v>20.1875</v>
      </c>
    </row>
    <row r="250" customFormat="false" ht="13.5" hidden="false" customHeight="false" outlineLevel="0" collapsed="false">
      <c r="A250" s="2" t="n">
        <v>1282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43</v>
      </c>
      <c r="I250" s="4" t="n">
        <v>420</v>
      </c>
      <c r="J250" s="4" t="n">
        <v>8030</v>
      </c>
      <c r="K250" s="5" t="n">
        <v>19.1190476190476</v>
      </c>
      <c r="L250" s="4" t="n">
        <f aca="false">I245+I250</f>
        <v>1240</v>
      </c>
      <c r="M250" s="4" t="n">
        <f aca="false">J245+J250</f>
        <v>23660</v>
      </c>
      <c r="N250" s="5" t="n">
        <f aca="false">M250/L250</f>
        <v>19.0806451612903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2834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5630</v>
      </c>
      <c r="K252" s="24" t="n">
        <v>19.0609756097561</v>
      </c>
      <c r="L252" s="23"/>
      <c r="M252" s="23"/>
      <c r="N252" s="24"/>
    </row>
    <row r="253" customFormat="false" ht="13.5" hidden="false" customHeight="false" outlineLevel="0" collapsed="false">
      <c r="A253" s="2" t="n">
        <v>1273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29860</v>
      </c>
      <c r="N253" s="5" t="n">
        <f aca="false">M253/L253</f>
        <v>18.2073170731707</v>
      </c>
    </row>
    <row r="254" customFormat="false" ht="13.5" hidden="false" customHeight="false" outlineLevel="0" collapsed="false">
      <c r="A254" s="2" t="n">
        <v>1278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8760</v>
      </c>
      <c r="N254" s="5" t="n">
        <f aca="false">M254/L254</f>
        <v>20.1875</v>
      </c>
    </row>
    <row r="255" customFormat="false" ht="13.5" hidden="false" customHeight="false" outlineLevel="0" collapsed="false">
      <c r="A255" s="2" t="n">
        <v>1282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43</v>
      </c>
      <c r="I255" s="4" t="n">
        <v>420</v>
      </c>
      <c r="J255" s="4" t="n">
        <v>8030</v>
      </c>
      <c r="K255" s="5" t="n">
        <v>19.1190476190476</v>
      </c>
      <c r="L255" s="4" t="n">
        <f aca="false">I252+I255</f>
        <v>1240</v>
      </c>
      <c r="M255" s="4" t="n">
        <f aca="false">J252+J255</f>
        <v>23660</v>
      </c>
      <c r="N255" s="5" t="n">
        <f aca="false">M255/L255</f>
        <v>19.0806451612903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2836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251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25" t="n">
        <v>2841</v>
      </c>
      <c r="B259" s="26" t="s">
        <v>19</v>
      </c>
      <c r="C259" s="26" t="s">
        <v>119</v>
      </c>
      <c r="D259" s="27" t="n">
        <v>0.881944444444445</v>
      </c>
      <c r="E259" s="27" t="n">
        <v>0.9375</v>
      </c>
      <c r="F259" s="27"/>
      <c r="G259" s="28" t="s">
        <v>252</v>
      </c>
      <c r="H259" s="26" t="s">
        <v>124</v>
      </c>
      <c r="I259" s="29" t="n">
        <v>1100</v>
      </c>
      <c r="J259" s="29" t="n">
        <v>23130</v>
      </c>
      <c r="K259" s="30" t="n">
        <v>21.0272727272727</v>
      </c>
      <c r="L259" s="29"/>
      <c r="M259" s="29"/>
      <c r="N259" s="30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19" t="n">
        <v>2845</v>
      </c>
      <c r="B261" s="20" t="s">
        <v>19</v>
      </c>
      <c r="C261" s="20" t="s">
        <v>119</v>
      </c>
      <c r="D261" s="21" t="n">
        <v>0.90625</v>
      </c>
      <c r="E261" s="21" t="n">
        <v>0.958333333333333</v>
      </c>
      <c r="F261" s="21"/>
      <c r="G261" s="22" t="s">
        <v>136</v>
      </c>
      <c r="H261" s="20" t="s">
        <v>121</v>
      </c>
      <c r="I261" s="23" t="n">
        <v>820</v>
      </c>
      <c r="J261" s="23" t="n">
        <v>14630</v>
      </c>
      <c r="K261" s="24" t="n">
        <v>17.8414634146341</v>
      </c>
      <c r="L261" s="23"/>
      <c r="M261" s="23"/>
      <c r="N261" s="24"/>
    </row>
    <row r="262" customFormat="false" ht="13.5" hidden="false" customHeight="false" outlineLevel="0" collapsed="false">
      <c r="A262" s="18" t="s">
        <v>254</v>
      </c>
    </row>
    <row r="263" customFormat="false" ht="13.5" hidden="false" customHeight="false" outlineLevel="0" collapsed="false">
      <c r="A263" s="25" t="n">
        <v>2850</v>
      </c>
      <c r="B263" s="26" t="s">
        <v>19</v>
      </c>
      <c r="C263" s="26" t="s">
        <v>119</v>
      </c>
      <c r="D263" s="27" t="n">
        <v>0.90625</v>
      </c>
      <c r="E263" s="27" t="n">
        <v>0.958333333333333</v>
      </c>
      <c r="F263" s="27"/>
      <c r="G263" s="28" t="s">
        <v>137</v>
      </c>
      <c r="H263" s="26" t="s">
        <v>124</v>
      </c>
      <c r="I263" s="29" t="n">
        <v>1100</v>
      </c>
      <c r="J263" s="29" t="n">
        <v>23130</v>
      </c>
      <c r="K263" s="30" t="n">
        <v>21.0272727272727</v>
      </c>
      <c r="L263" s="29"/>
      <c r="M263" s="29"/>
      <c r="N263" s="30"/>
    </row>
    <row r="264" customFormat="false" ht="13.5" hidden="false" customHeight="false" outlineLevel="0" collapsed="false">
      <c r="A264" s="18" t="s">
        <v>188</v>
      </c>
    </row>
    <row r="265" customFormat="false" ht="13.5" hidden="false" customHeight="false" outlineLevel="0" collapsed="false">
      <c r="A265" s="19" t="n">
        <v>2854</v>
      </c>
      <c r="B265" s="20" t="s">
        <v>19</v>
      </c>
      <c r="C265" s="20" t="s">
        <v>138</v>
      </c>
      <c r="D265" s="21" t="n">
        <v>0.8125</v>
      </c>
      <c r="E265" s="21" t="n">
        <v>0.864583333333333</v>
      </c>
      <c r="F265" s="21"/>
      <c r="G265" s="22" t="s">
        <v>139</v>
      </c>
      <c r="H265" s="20" t="s">
        <v>121</v>
      </c>
      <c r="I265" s="23" t="n">
        <v>830</v>
      </c>
      <c r="J265" s="23" t="n">
        <v>14440</v>
      </c>
      <c r="K265" s="24" t="n">
        <v>17.3975903614458</v>
      </c>
      <c r="L265" s="23"/>
      <c r="M265" s="23"/>
      <c r="N265" s="24"/>
    </row>
    <row r="266" customFormat="false" ht="13.5" hidden="false" customHeight="false" outlineLevel="0" collapsed="false">
      <c r="A266" s="18" t="s">
        <v>189</v>
      </c>
    </row>
    <row r="267" customFormat="false" ht="13.5" hidden="false" customHeight="false" outlineLevel="0" collapsed="false">
      <c r="A267" s="25" t="n">
        <v>2861</v>
      </c>
      <c r="B267" s="26" t="s">
        <v>19</v>
      </c>
      <c r="C267" s="26" t="s">
        <v>138</v>
      </c>
      <c r="D267" s="27" t="n">
        <v>0.8125</v>
      </c>
      <c r="E267" s="27" t="n">
        <v>0.864583333333333</v>
      </c>
      <c r="F267" s="27"/>
      <c r="G267" s="28" t="s">
        <v>140</v>
      </c>
      <c r="H267" s="26" t="s">
        <v>38</v>
      </c>
      <c r="I267" s="29" t="n">
        <v>1117</v>
      </c>
      <c r="J267" s="29" t="n">
        <v>17540</v>
      </c>
      <c r="K267" s="30" t="n">
        <v>15.7027752909579</v>
      </c>
      <c r="L267" s="29"/>
      <c r="M267" s="29"/>
      <c r="N267" s="30"/>
    </row>
    <row r="268" customFormat="false" ht="13.5" hidden="false" customHeight="false" outlineLevel="0" collapsed="false">
      <c r="A268" s="18" t="s">
        <v>190</v>
      </c>
    </row>
    <row r="269" customFormat="false" ht="13.5" hidden="false" customHeight="false" outlineLevel="0" collapsed="false">
      <c r="A269" s="19" t="n">
        <v>2867</v>
      </c>
      <c r="B269" s="20" t="s">
        <v>19</v>
      </c>
      <c r="C269" s="20" t="s">
        <v>23</v>
      </c>
      <c r="D269" s="21" t="n">
        <v>0.333333333333333</v>
      </c>
      <c r="E269" s="21" t="n">
        <v>0.423611111111111</v>
      </c>
      <c r="F269" s="21"/>
      <c r="G269" s="22" t="s">
        <v>31</v>
      </c>
      <c r="H269" s="20" t="s">
        <v>22</v>
      </c>
      <c r="I269" s="23" t="n">
        <v>1108</v>
      </c>
      <c r="J269" s="23" t="n">
        <v>15260</v>
      </c>
      <c r="K269" s="24" t="n">
        <v>13.7725631768953</v>
      </c>
      <c r="L269" s="23"/>
      <c r="M269" s="23"/>
      <c r="N269" s="24"/>
    </row>
    <row r="270" customFormat="false" ht="13.5" hidden="false" customHeight="false" outlineLevel="0" collapsed="false">
      <c r="A270" s="2" t="n">
        <v>4208</v>
      </c>
      <c r="B270" s="15" t="s">
        <v>23</v>
      </c>
      <c r="C270" s="15" t="s">
        <v>19</v>
      </c>
      <c r="D270" s="3" t="n">
        <v>0.454861111111111</v>
      </c>
      <c r="E270" s="3" t="n">
        <v>0.534722222222222</v>
      </c>
      <c r="F270" s="3" t="n">
        <f aca="false">D270-E269</f>
        <v>0.03125</v>
      </c>
      <c r="G270" s="1" t="s">
        <v>73</v>
      </c>
      <c r="H270" s="15" t="s">
        <v>22</v>
      </c>
      <c r="I270" s="4" t="n">
        <v>1108</v>
      </c>
      <c r="J270" s="4" t="n">
        <v>8660</v>
      </c>
      <c r="K270" s="5" t="n">
        <v>7.8158844765343</v>
      </c>
      <c r="L270" s="4" t="n">
        <f aca="false">I269+I270</f>
        <v>2216</v>
      </c>
      <c r="M270" s="4" t="n">
        <f aca="false">J269+J270</f>
        <v>23920</v>
      </c>
      <c r="N270" s="5" t="n">
        <f aca="false">M270/L270</f>
        <v>10.7942238267148</v>
      </c>
    </row>
    <row r="271" customFormat="false" ht="13.5" hidden="false" customHeight="false" outlineLevel="0" collapsed="false">
      <c r="A271" s="2" t="n">
        <v>4214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69</f>
        <v>0.03125</v>
      </c>
      <c r="G271" s="1" t="s">
        <v>107</v>
      </c>
      <c r="H271" s="15" t="s">
        <v>38</v>
      </c>
      <c r="I271" s="4" t="n">
        <v>2247</v>
      </c>
      <c r="J271" s="4" t="n">
        <v>28460</v>
      </c>
      <c r="K271" s="5" t="n">
        <v>12.6657765910102</v>
      </c>
      <c r="L271" s="4" t="n">
        <f aca="false">I269+I271</f>
        <v>3355</v>
      </c>
      <c r="M271" s="4" t="n">
        <f aca="false">J269+J271</f>
        <v>43720</v>
      </c>
      <c r="N271" s="5" t="n">
        <f aca="false">M271/L271</f>
        <v>13.0312965722802</v>
      </c>
    </row>
    <row r="272" customFormat="false" ht="13.5" hidden="false" customHeight="false" outlineLevel="0" collapsed="false">
      <c r="A272" s="2" t="n">
        <v>4220</v>
      </c>
      <c r="B272" s="15" t="s">
        <v>23</v>
      </c>
      <c r="C272" s="15" t="s">
        <v>19</v>
      </c>
      <c r="D272" s="3" t="n">
        <v>0.729166666666667</v>
      </c>
      <c r="E272" s="3" t="n">
        <v>0.8125</v>
      </c>
      <c r="F272" s="3" t="n">
        <f aca="false">D272-E269</f>
        <v>0.305555555555556</v>
      </c>
      <c r="G272" s="1" t="s">
        <v>79</v>
      </c>
      <c r="H272" s="15" t="s">
        <v>22</v>
      </c>
      <c r="I272" s="4" t="n">
        <v>1108</v>
      </c>
      <c r="J272" s="4" t="n">
        <v>15260</v>
      </c>
      <c r="K272" s="5" t="n">
        <v>13.7725631768953</v>
      </c>
      <c r="L272" s="4" t="n">
        <f aca="false">I269+I272</f>
        <v>2216</v>
      </c>
      <c r="M272" s="4" t="n">
        <f aca="false">J269+J272</f>
        <v>30520</v>
      </c>
      <c r="N272" s="5" t="n">
        <f aca="false">M272/L272</f>
        <v>13.7725631768953</v>
      </c>
    </row>
    <row r="273" customFormat="false" ht="13.5" hidden="false" customHeight="false" outlineLevel="0" collapsed="false">
      <c r="A273" s="2" t="n">
        <v>4226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69</f>
        <v>0.305555555555556</v>
      </c>
      <c r="G273" s="1" t="s">
        <v>96</v>
      </c>
      <c r="H273" s="15" t="s">
        <v>38</v>
      </c>
      <c r="I273" s="4" t="n">
        <v>2247</v>
      </c>
      <c r="J273" s="4" t="n">
        <v>28660</v>
      </c>
      <c r="K273" s="5" t="n">
        <v>12.7547841566533</v>
      </c>
      <c r="L273" s="4" t="n">
        <f aca="false">I269+I273</f>
        <v>3355</v>
      </c>
      <c r="M273" s="4" t="n">
        <f aca="false">J269+J273</f>
        <v>43920</v>
      </c>
      <c r="N273" s="5" t="n">
        <f aca="false">M273/L273</f>
        <v>13.0909090909091</v>
      </c>
    </row>
    <row r="274" customFormat="false" ht="13.5" hidden="false" customHeight="false" outlineLevel="0" collapsed="false">
      <c r="A274" s="2" t="n">
        <v>4232</v>
      </c>
      <c r="B274" s="15" t="s">
        <v>23</v>
      </c>
      <c r="C274" s="15" t="s">
        <v>19</v>
      </c>
      <c r="D274" s="3" t="n">
        <v>0.833333333333333</v>
      </c>
      <c r="E274" s="3" t="n">
        <v>0.913194444444445</v>
      </c>
      <c r="F274" s="3" t="n">
        <f aca="false">D274-E269</f>
        <v>0.409722222222222</v>
      </c>
      <c r="G274" s="1" t="s">
        <v>74</v>
      </c>
      <c r="H274" s="15" t="s">
        <v>22</v>
      </c>
      <c r="I274" s="4" t="n">
        <v>1108</v>
      </c>
      <c r="J274" s="4" t="n">
        <v>10960</v>
      </c>
      <c r="K274" s="5" t="n">
        <v>9.89169675090253</v>
      </c>
      <c r="L274" s="4" t="n">
        <f aca="false">I269+I274</f>
        <v>2216</v>
      </c>
      <c r="M274" s="4" t="n">
        <f aca="false">J269+J274</f>
        <v>26220</v>
      </c>
      <c r="N274" s="5" t="n">
        <f aca="false">M274/L274</f>
        <v>11.8321299638989</v>
      </c>
    </row>
    <row r="275" customFormat="false" ht="13.5" hidden="false" customHeight="false" outlineLevel="0" collapsed="false">
      <c r="A275" s="2" t="n">
        <v>4238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69</f>
        <v>0.409722222222222</v>
      </c>
      <c r="G275" s="1" t="s">
        <v>93</v>
      </c>
      <c r="H275" s="15" t="s">
        <v>38</v>
      </c>
      <c r="I275" s="4" t="n">
        <v>2247</v>
      </c>
      <c r="J275" s="4" t="n">
        <v>28460</v>
      </c>
      <c r="K275" s="5" t="n">
        <v>12.6657765910102</v>
      </c>
      <c r="L275" s="4" t="n">
        <f aca="false">I269+I275</f>
        <v>3355</v>
      </c>
      <c r="M275" s="4" t="n">
        <f aca="false">J269+J275</f>
        <v>43720</v>
      </c>
      <c r="N275" s="5" t="n">
        <f aca="false">M275/L275</f>
        <v>13.0312965722802</v>
      </c>
    </row>
    <row r="276" customFormat="false" ht="13.5" hidden="false" customHeight="false" outlineLevel="0" collapsed="false">
      <c r="A276" s="18" t="s">
        <v>191</v>
      </c>
    </row>
    <row r="277" customFormat="false" ht="13.5" hidden="false" customHeight="false" outlineLevel="0" collapsed="false">
      <c r="A277" s="25" t="n">
        <v>2873</v>
      </c>
      <c r="B277" s="26" t="s">
        <v>19</v>
      </c>
      <c r="C277" s="26" t="s">
        <v>23</v>
      </c>
      <c r="D277" s="27" t="n">
        <v>0.333333333333333</v>
      </c>
      <c r="E277" s="27" t="n">
        <v>0.423611111111111</v>
      </c>
      <c r="F277" s="27"/>
      <c r="G277" s="28" t="s">
        <v>90</v>
      </c>
      <c r="H277" s="26" t="s">
        <v>38</v>
      </c>
      <c r="I277" s="29" t="n">
        <v>2247</v>
      </c>
      <c r="J277" s="29" t="n">
        <v>28660</v>
      </c>
      <c r="K277" s="30" t="n">
        <v>12.7547841566533</v>
      </c>
      <c r="L277" s="29"/>
      <c r="M277" s="29"/>
      <c r="N277" s="30"/>
    </row>
    <row r="278" customFormat="false" ht="13.5" hidden="false" customHeight="false" outlineLevel="0" collapsed="false">
      <c r="A278" s="2" t="n">
        <v>4208</v>
      </c>
      <c r="B278" s="15" t="s">
        <v>23</v>
      </c>
      <c r="C278" s="15" t="s">
        <v>19</v>
      </c>
      <c r="D278" s="3" t="n">
        <v>0.454861111111111</v>
      </c>
      <c r="E278" s="3" t="n">
        <v>0.534722222222222</v>
      </c>
      <c r="F278" s="3" t="n">
        <f aca="false">D278-E277</f>
        <v>0.03125</v>
      </c>
      <c r="G278" s="1" t="s">
        <v>73</v>
      </c>
      <c r="H278" s="15" t="s">
        <v>22</v>
      </c>
      <c r="I278" s="4" t="n">
        <v>1108</v>
      </c>
      <c r="J278" s="4" t="n">
        <v>8660</v>
      </c>
      <c r="K278" s="5" t="n">
        <v>7.8158844765343</v>
      </c>
      <c r="L278" s="4" t="n">
        <f aca="false">I277+I278</f>
        <v>3355</v>
      </c>
      <c r="M278" s="4" t="n">
        <f aca="false">J277+J278</f>
        <v>37320</v>
      </c>
      <c r="N278" s="5" t="n">
        <f aca="false">M278/L278</f>
        <v>11.123695976155</v>
      </c>
    </row>
    <row r="279" customFormat="false" ht="13.5" hidden="false" customHeight="false" outlineLevel="0" collapsed="false">
      <c r="A279" s="2" t="n">
        <v>4214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7</f>
        <v>0.03125</v>
      </c>
      <c r="G279" s="1" t="s">
        <v>107</v>
      </c>
      <c r="H279" s="15" t="s">
        <v>38</v>
      </c>
      <c r="I279" s="4" t="n">
        <v>2247</v>
      </c>
      <c r="J279" s="4" t="n">
        <v>28460</v>
      </c>
      <c r="K279" s="5" t="n">
        <v>12.6657765910102</v>
      </c>
      <c r="L279" s="4" t="n">
        <f aca="false">I277+I279</f>
        <v>4494</v>
      </c>
      <c r="M279" s="4" t="n">
        <f aca="false">J277+J279</f>
        <v>57120</v>
      </c>
      <c r="N279" s="5" t="n">
        <f aca="false">M279/L279</f>
        <v>12.7102803738318</v>
      </c>
    </row>
    <row r="280" customFormat="false" ht="13.5" hidden="false" customHeight="false" outlineLevel="0" collapsed="false">
      <c r="A280" s="2" t="n">
        <v>4220</v>
      </c>
      <c r="B280" s="15" t="s">
        <v>23</v>
      </c>
      <c r="C280" s="15" t="s">
        <v>19</v>
      </c>
      <c r="D280" s="3" t="n">
        <v>0.729166666666667</v>
      </c>
      <c r="E280" s="3" t="n">
        <v>0.8125</v>
      </c>
      <c r="F280" s="3" t="n">
        <f aca="false">D280-E277</f>
        <v>0.305555555555556</v>
      </c>
      <c r="G280" s="1" t="s">
        <v>79</v>
      </c>
      <c r="H280" s="15" t="s">
        <v>22</v>
      </c>
      <c r="I280" s="4" t="n">
        <v>1108</v>
      </c>
      <c r="J280" s="4" t="n">
        <v>15260</v>
      </c>
      <c r="K280" s="5" t="n">
        <v>13.7725631768953</v>
      </c>
      <c r="L280" s="4" t="n">
        <f aca="false">I277+I280</f>
        <v>3355</v>
      </c>
      <c r="M280" s="4" t="n">
        <f aca="false">J277+J280</f>
        <v>43920</v>
      </c>
      <c r="N280" s="5" t="n">
        <f aca="false">M280/L280</f>
        <v>13.0909090909091</v>
      </c>
    </row>
    <row r="281" customFormat="false" ht="13.5" hidden="false" customHeight="false" outlineLevel="0" collapsed="false">
      <c r="A281" s="2" t="n">
        <v>4226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7</f>
        <v>0.305555555555556</v>
      </c>
      <c r="G281" s="1" t="s">
        <v>96</v>
      </c>
      <c r="H281" s="15" t="s">
        <v>38</v>
      </c>
      <c r="I281" s="4" t="n">
        <v>2247</v>
      </c>
      <c r="J281" s="4" t="n">
        <v>28660</v>
      </c>
      <c r="K281" s="5" t="n">
        <v>12.7547841566533</v>
      </c>
      <c r="L281" s="4" t="n">
        <f aca="false">I277+I281</f>
        <v>4494</v>
      </c>
      <c r="M281" s="4" t="n">
        <f aca="false">J277+J281</f>
        <v>57320</v>
      </c>
      <c r="N281" s="5" t="n">
        <f aca="false">M281/L281</f>
        <v>12.7547841566533</v>
      </c>
    </row>
    <row r="282" customFormat="false" ht="13.5" hidden="false" customHeight="false" outlineLevel="0" collapsed="false">
      <c r="A282" s="2" t="n">
        <v>4232</v>
      </c>
      <c r="B282" s="15" t="s">
        <v>23</v>
      </c>
      <c r="C282" s="15" t="s">
        <v>19</v>
      </c>
      <c r="D282" s="3" t="n">
        <v>0.833333333333333</v>
      </c>
      <c r="E282" s="3" t="n">
        <v>0.913194444444445</v>
      </c>
      <c r="F282" s="3" t="n">
        <f aca="false">D282-E277</f>
        <v>0.409722222222222</v>
      </c>
      <c r="G282" s="1" t="s">
        <v>74</v>
      </c>
      <c r="H282" s="15" t="s">
        <v>22</v>
      </c>
      <c r="I282" s="4" t="n">
        <v>1108</v>
      </c>
      <c r="J282" s="4" t="n">
        <v>10960</v>
      </c>
      <c r="K282" s="5" t="n">
        <v>9.89169675090253</v>
      </c>
      <c r="L282" s="4" t="n">
        <f aca="false">I277+I282</f>
        <v>3355</v>
      </c>
      <c r="M282" s="4" t="n">
        <f aca="false">J277+J282</f>
        <v>39620</v>
      </c>
      <c r="N282" s="5" t="n">
        <f aca="false">M282/L282</f>
        <v>11.8092399403875</v>
      </c>
    </row>
    <row r="283" customFormat="false" ht="13.5" hidden="false" customHeight="false" outlineLevel="0" collapsed="false">
      <c r="A283" s="2" t="n">
        <v>4238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7</f>
        <v>0.409722222222222</v>
      </c>
      <c r="G283" s="1" t="s">
        <v>93</v>
      </c>
      <c r="H283" s="15" t="s">
        <v>38</v>
      </c>
      <c r="I283" s="4" t="n">
        <v>2247</v>
      </c>
      <c r="J283" s="4" t="n">
        <v>28460</v>
      </c>
      <c r="K283" s="5" t="n">
        <v>12.6657765910102</v>
      </c>
      <c r="L283" s="4" t="n">
        <f aca="false">I277+I283</f>
        <v>4494</v>
      </c>
      <c r="M283" s="4" t="n">
        <f aca="false">J277+J283</f>
        <v>57120</v>
      </c>
      <c r="N283" s="5" t="n">
        <f aca="false">M283/L283</f>
        <v>12.7102803738318</v>
      </c>
    </row>
    <row r="284" customFormat="false" ht="13.5" hidden="false" customHeight="false" outlineLevel="0" collapsed="false">
      <c r="A284" s="18" t="s">
        <v>192</v>
      </c>
    </row>
    <row r="285" customFormat="false" ht="13.5" hidden="false" customHeight="false" outlineLevel="0" collapsed="false">
      <c r="A285" s="19" t="n">
        <v>2879</v>
      </c>
      <c r="B285" s="20" t="s">
        <v>19</v>
      </c>
      <c r="C285" s="20" t="s">
        <v>23</v>
      </c>
      <c r="D285" s="21" t="n">
        <v>0.420138888888889</v>
      </c>
      <c r="E285" s="21" t="n">
        <v>0.513888888888889</v>
      </c>
      <c r="F285" s="21"/>
      <c r="G285" s="22" t="s">
        <v>24</v>
      </c>
      <c r="H285" s="20" t="s">
        <v>22</v>
      </c>
      <c r="I285" s="23" t="n">
        <v>1108</v>
      </c>
      <c r="J285" s="23" t="n">
        <v>11360</v>
      </c>
      <c r="K285" s="24" t="n">
        <v>10.2527075812274</v>
      </c>
      <c r="L285" s="23"/>
      <c r="M285" s="23"/>
      <c r="N285" s="24"/>
    </row>
    <row r="286" customFormat="false" ht="13.5" hidden="false" customHeight="false" outlineLevel="0" collapsed="false">
      <c r="A286" s="2" t="n">
        <v>4220</v>
      </c>
      <c r="B286" s="15" t="s">
        <v>23</v>
      </c>
      <c r="C286" s="15" t="s">
        <v>19</v>
      </c>
      <c r="D286" s="3" t="n">
        <v>0.729166666666667</v>
      </c>
      <c r="E286" s="3" t="n">
        <v>0.8125</v>
      </c>
      <c r="F286" s="3" t="n">
        <f aca="false">D286-E285</f>
        <v>0.215277777777778</v>
      </c>
      <c r="G286" s="1" t="s">
        <v>79</v>
      </c>
      <c r="H286" s="15" t="s">
        <v>22</v>
      </c>
      <c r="I286" s="4" t="n">
        <v>1108</v>
      </c>
      <c r="J286" s="4" t="n">
        <v>15260</v>
      </c>
      <c r="K286" s="5" t="n">
        <v>13.7725631768953</v>
      </c>
      <c r="L286" s="4" t="n">
        <f aca="false">I285+I286</f>
        <v>2216</v>
      </c>
      <c r="M286" s="4" t="n">
        <f aca="false">J285+J286</f>
        <v>26620</v>
      </c>
      <c r="N286" s="5" t="n">
        <f aca="false">M286/L286</f>
        <v>12.0126353790614</v>
      </c>
    </row>
    <row r="287" customFormat="false" ht="13.5" hidden="false" customHeight="false" outlineLevel="0" collapsed="false">
      <c r="A287" s="2" t="n">
        <v>4226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5</f>
        <v>0.215277777777778</v>
      </c>
      <c r="G287" s="1" t="s">
        <v>96</v>
      </c>
      <c r="H287" s="15" t="s">
        <v>38</v>
      </c>
      <c r="I287" s="4" t="n">
        <v>2247</v>
      </c>
      <c r="J287" s="4" t="n">
        <v>28660</v>
      </c>
      <c r="K287" s="5" t="n">
        <v>12.7547841566533</v>
      </c>
      <c r="L287" s="4" t="n">
        <f aca="false">I285+I287</f>
        <v>3355</v>
      </c>
      <c r="M287" s="4" t="n">
        <f aca="false">J285+J287</f>
        <v>40020</v>
      </c>
      <c r="N287" s="5" t="n">
        <f aca="false">M287/L287</f>
        <v>11.9284649776453</v>
      </c>
    </row>
    <row r="288" customFormat="false" ht="13.5" hidden="false" customHeight="false" outlineLevel="0" collapsed="false">
      <c r="A288" s="2" t="n">
        <v>4232</v>
      </c>
      <c r="B288" s="15" t="s">
        <v>23</v>
      </c>
      <c r="C288" s="15" t="s">
        <v>19</v>
      </c>
      <c r="D288" s="3" t="n">
        <v>0.833333333333333</v>
      </c>
      <c r="E288" s="3" t="n">
        <v>0.913194444444445</v>
      </c>
      <c r="F288" s="3" t="n">
        <f aca="false">D288-E285</f>
        <v>0.319444444444444</v>
      </c>
      <c r="G288" s="1" t="s">
        <v>74</v>
      </c>
      <c r="H288" s="15" t="s">
        <v>22</v>
      </c>
      <c r="I288" s="4" t="n">
        <v>1108</v>
      </c>
      <c r="J288" s="4" t="n">
        <v>10960</v>
      </c>
      <c r="K288" s="5" t="n">
        <v>9.89169675090253</v>
      </c>
      <c r="L288" s="4" t="n">
        <f aca="false">I285+I288</f>
        <v>2216</v>
      </c>
      <c r="M288" s="4" t="n">
        <f aca="false">J285+J288</f>
        <v>22320</v>
      </c>
      <c r="N288" s="5" t="n">
        <f aca="false">M288/L288</f>
        <v>10.072202166065</v>
      </c>
    </row>
    <row r="289" customFormat="false" ht="13.5" hidden="false" customHeight="false" outlineLevel="0" collapsed="false">
      <c r="A289" s="2" t="n">
        <v>4238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5</f>
        <v>0.319444444444444</v>
      </c>
      <c r="G289" s="1" t="s">
        <v>93</v>
      </c>
      <c r="H289" s="15" t="s">
        <v>38</v>
      </c>
      <c r="I289" s="4" t="n">
        <v>2247</v>
      </c>
      <c r="J289" s="4" t="n">
        <v>28460</v>
      </c>
      <c r="K289" s="5" t="n">
        <v>12.6657765910102</v>
      </c>
      <c r="L289" s="4" t="n">
        <f aca="false">I285+I289</f>
        <v>3355</v>
      </c>
      <c r="M289" s="4" t="n">
        <f aca="false">J285+J289</f>
        <v>39820</v>
      </c>
      <c r="N289" s="5" t="n">
        <f aca="false">M289/L289</f>
        <v>11.8688524590164</v>
      </c>
    </row>
    <row r="290" customFormat="false" ht="13.5" hidden="false" customHeight="false" outlineLevel="0" collapsed="false">
      <c r="A290" s="18" t="s">
        <v>193</v>
      </c>
    </row>
    <row r="291" customFormat="false" ht="13.5" hidden="false" customHeight="false" outlineLevel="0" collapsed="false">
      <c r="A291" s="25" t="n">
        <v>2885</v>
      </c>
      <c r="B291" s="26" t="s">
        <v>19</v>
      </c>
      <c r="C291" s="26" t="s">
        <v>23</v>
      </c>
      <c r="D291" s="27" t="n">
        <v>0.420138888888889</v>
      </c>
      <c r="E291" s="27" t="n">
        <v>0.513888888888889</v>
      </c>
      <c r="F291" s="27"/>
      <c r="G291" s="28" t="s">
        <v>98</v>
      </c>
      <c r="H291" s="26" t="s">
        <v>38</v>
      </c>
      <c r="I291" s="29" t="n">
        <v>2247</v>
      </c>
      <c r="J291" s="29" t="n">
        <v>28460</v>
      </c>
      <c r="K291" s="30" t="n">
        <v>12.6657765910102</v>
      </c>
      <c r="L291" s="29"/>
      <c r="M291" s="29"/>
      <c r="N291" s="30"/>
    </row>
    <row r="292" customFormat="false" ht="13.5" hidden="false" customHeight="false" outlineLevel="0" collapsed="false">
      <c r="A292" s="2" t="n">
        <v>4220</v>
      </c>
      <c r="B292" s="15" t="s">
        <v>23</v>
      </c>
      <c r="C292" s="15" t="s">
        <v>19</v>
      </c>
      <c r="D292" s="3" t="n">
        <v>0.729166666666667</v>
      </c>
      <c r="E292" s="3" t="n">
        <v>0.8125</v>
      </c>
      <c r="F292" s="3" t="n">
        <f aca="false">D292-E291</f>
        <v>0.215277777777778</v>
      </c>
      <c r="G292" s="1" t="s">
        <v>79</v>
      </c>
      <c r="H292" s="15" t="s">
        <v>22</v>
      </c>
      <c r="I292" s="4" t="n">
        <v>1108</v>
      </c>
      <c r="J292" s="4" t="n">
        <v>15260</v>
      </c>
      <c r="K292" s="5" t="n">
        <v>13.7725631768953</v>
      </c>
      <c r="L292" s="4" t="n">
        <f aca="false">I291+I292</f>
        <v>3355</v>
      </c>
      <c r="M292" s="4" t="n">
        <f aca="false">J291+J292</f>
        <v>43720</v>
      </c>
      <c r="N292" s="5" t="n">
        <f aca="false">M292/L292</f>
        <v>13.0312965722802</v>
      </c>
    </row>
    <row r="293" customFormat="false" ht="13.5" hidden="false" customHeight="false" outlineLevel="0" collapsed="false">
      <c r="A293" s="2" t="n">
        <v>4226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1</f>
        <v>0.215277777777778</v>
      </c>
      <c r="G293" s="1" t="s">
        <v>96</v>
      </c>
      <c r="H293" s="15" t="s">
        <v>38</v>
      </c>
      <c r="I293" s="4" t="n">
        <v>2247</v>
      </c>
      <c r="J293" s="4" t="n">
        <v>28660</v>
      </c>
      <c r="K293" s="5" t="n">
        <v>12.7547841566533</v>
      </c>
      <c r="L293" s="4" t="n">
        <f aca="false">I291+I293</f>
        <v>4494</v>
      </c>
      <c r="M293" s="4" t="n">
        <f aca="false">J291+J293</f>
        <v>57120</v>
      </c>
      <c r="N293" s="5" t="n">
        <f aca="false">M293/L293</f>
        <v>12.7102803738318</v>
      </c>
    </row>
    <row r="294" customFormat="false" ht="13.5" hidden="false" customHeight="false" outlineLevel="0" collapsed="false">
      <c r="A294" s="2" t="n">
        <v>4232</v>
      </c>
      <c r="B294" s="15" t="s">
        <v>23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91</f>
        <v>0.319444444444444</v>
      </c>
      <c r="G294" s="1" t="s">
        <v>74</v>
      </c>
      <c r="H294" s="15" t="s">
        <v>22</v>
      </c>
      <c r="I294" s="4" t="n">
        <v>1108</v>
      </c>
      <c r="J294" s="4" t="n">
        <v>10960</v>
      </c>
      <c r="K294" s="5" t="n">
        <v>9.89169675090253</v>
      </c>
      <c r="L294" s="4" t="n">
        <f aca="false">I291+I294</f>
        <v>3355</v>
      </c>
      <c r="M294" s="4" t="n">
        <f aca="false">J291+J294</f>
        <v>39420</v>
      </c>
      <c r="N294" s="5" t="n">
        <f aca="false">M294/L294</f>
        <v>11.7496274217586</v>
      </c>
    </row>
    <row r="295" customFormat="false" ht="13.5" hidden="false" customHeight="false" outlineLevel="0" collapsed="false">
      <c r="A295" s="2" t="n">
        <v>4238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1</f>
        <v>0.319444444444444</v>
      </c>
      <c r="G295" s="1" t="s">
        <v>93</v>
      </c>
      <c r="H295" s="15" t="s">
        <v>38</v>
      </c>
      <c r="I295" s="4" t="n">
        <v>2247</v>
      </c>
      <c r="J295" s="4" t="n">
        <v>28460</v>
      </c>
      <c r="K295" s="5" t="n">
        <v>12.6657765910102</v>
      </c>
      <c r="L295" s="4" t="n">
        <f aca="false">I291+I295</f>
        <v>4494</v>
      </c>
      <c r="M295" s="4" t="n">
        <f aca="false">J291+J295</f>
        <v>56920</v>
      </c>
      <c r="N295" s="5" t="n">
        <f aca="false">M295/L295</f>
        <v>12.6657765910102</v>
      </c>
    </row>
    <row r="296" customFormat="false" ht="13.5" hidden="false" customHeight="false" outlineLevel="0" collapsed="false">
      <c r="A296" s="18" t="s">
        <v>194</v>
      </c>
    </row>
    <row r="297" customFormat="false" ht="13.5" hidden="false" customHeight="false" outlineLevel="0" collapsed="false">
      <c r="A297" s="19" t="n">
        <v>2891</v>
      </c>
      <c r="B297" s="20" t="s">
        <v>19</v>
      </c>
      <c r="C297" s="20" t="s">
        <v>23</v>
      </c>
      <c r="D297" s="21" t="n">
        <v>0.611111111111111</v>
      </c>
      <c r="E297" s="21" t="n">
        <v>0.701388888888889</v>
      </c>
      <c r="F297" s="21"/>
      <c r="G297" s="22" t="s">
        <v>25</v>
      </c>
      <c r="H297" s="20" t="s">
        <v>22</v>
      </c>
      <c r="I297" s="23" t="n">
        <v>1108</v>
      </c>
      <c r="J297" s="23" t="n">
        <v>8660</v>
      </c>
      <c r="K297" s="24" t="n">
        <v>7.8158844765343</v>
      </c>
      <c r="L297" s="23"/>
      <c r="M297" s="23"/>
      <c r="N297" s="24"/>
    </row>
    <row r="298" customFormat="false" ht="13.5" hidden="false" customHeight="false" outlineLevel="0" collapsed="false">
      <c r="A298" s="2" t="n">
        <v>4232</v>
      </c>
      <c r="B298" s="15" t="s">
        <v>23</v>
      </c>
      <c r="C298" s="15" t="s">
        <v>19</v>
      </c>
      <c r="D298" s="3" t="n">
        <v>0.833333333333333</v>
      </c>
      <c r="E298" s="3" t="n">
        <v>0.913194444444445</v>
      </c>
      <c r="F298" s="3" t="n">
        <f aca="false">D298-E297</f>
        <v>0.131944444444444</v>
      </c>
      <c r="G298" s="1" t="s">
        <v>74</v>
      </c>
      <c r="H298" s="15" t="s">
        <v>22</v>
      </c>
      <c r="I298" s="4" t="n">
        <v>1108</v>
      </c>
      <c r="J298" s="4" t="n">
        <v>10960</v>
      </c>
      <c r="K298" s="5" t="n">
        <v>9.89169675090253</v>
      </c>
      <c r="L298" s="4" t="n">
        <f aca="false">I297+I298</f>
        <v>2216</v>
      </c>
      <c r="M298" s="4" t="n">
        <f aca="false">J297+J298</f>
        <v>19620</v>
      </c>
      <c r="N298" s="5" t="n">
        <f aca="false">M298/L298</f>
        <v>8.85379061371841</v>
      </c>
    </row>
    <row r="299" customFormat="false" ht="13.5" hidden="false" customHeight="false" outlineLevel="0" collapsed="false">
      <c r="A299" s="2" t="n">
        <v>4238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7</f>
        <v>0.131944444444444</v>
      </c>
      <c r="G299" s="1" t="s">
        <v>93</v>
      </c>
      <c r="H299" s="15" t="s">
        <v>38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3355</v>
      </c>
      <c r="M299" s="4" t="n">
        <f aca="false">J297+J299</f>
        <v>37120</v>
      </c>
      <c r="N299" s="5" t="n">
        <f aca="false">M299/L299</f>
        <v>11.0640834575261</v>
      </c>
    </row>
    <row r="300" customFormat="false" ht="13.5" hidden="false" customHeight="false" outlineLevel="0" collapsed="false">
      <c r="A300" s="18" t="s">
        <v>195</v>
      </c>
    </row>
    <row r="301" customFormat="false" ht="13.5" hidden="false" customHeight="false" outlineLevel="0" collapsed="false">
      <c r="A301" s="25" t="n">
        <v>2897</v>
      </c>
      <c r="B301" s="26" t="s">
        <v>19</v>
      </c>
      <c r="C301" s="26" t="s">
        <v>23</v>
      </c>
      <c r="D301" s="27" t="n">
        <v>0.611111111111111</v>
      </c>
      <c r="E301" s="27" t="n">
        <v>0.701388888888889</v>
      </c>
      <c r="F301" s="27"/>
      <c r="G301" s="28" t="s">
        <v>100</v>
      </c>
      <c r="H301" s="26" t="s">
        <v>38</v>
      </c>
      <c r="I301" s="29" t="n">
        <v>2247</v>
      </c>
      <c r="J301" s="29" t="n">
        <v>28460</v>
      </c>
      <c r="K301" s="30" t="n">
        <v>12.6657765910102</v>
      </c>
      <c r="L301" s="29"/>
      <c r="M301" s="29"/>
      <c r="N301" s="30"/>
    </row>
    <row r="302" customFormat="false" ht="13.5" hidden="false" customHeight="false" outlineLevel="0" collapsed="false">
      <c r="A302" s="2" t="n">
        <v>4232</v>
      </c>
      <c r="B302" s="15" t="s">
        <v>23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301</f>
        <v>0.131944444444444</v>
      </c>
      <c r="G302" s="1" t="s">
        <v>74</v>
      </c>
      <c r="H302" s="15" t="s">
        <v>22</v>
      </c>
      <c r="I302" s="4" t="n">
        <v>1108</v>
      </c>
      <c r="J302" s="4" t="n">
        <v>10960</v>
      </c>
      <c r="K302" s="5" t="n">
        <v>9.89169675090253</v>
      </c>
      <c r="L302" s="4" t="n">
        <f aca="false">I301+I302</f>
        <v>3355</v>
      </c>
      <c r="M302" s="4" t="n">
        <f aca="false">J301+J302</f>
        <v>39420</v>
      </c>
      <c r="N302" s="5" t="n">
        <f aca="false">M302/L302</f>
        <v>11.7496274217586</v>
      </c>
    </row>
    <row r="303" customFormat="false" ht="13.5" hidden="false" customHeight="false" outlineLevel="0" collapsed="false">
      <c r="A303" s="2" t="n">
        <v>4238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1</f>
        <v>0.131944444444444</v>
      </c>
      <c r="G303" s="1" t="s">
        <v>93</v>
      </c>
      <c r="H303" s="15" t="s">
        <v>38</v>
      </c>
      <c r="I303" s="4" t="n">
        <v>2247</v>
      </c>
      <c r="J303" s="4" t="n">
        <v>28460</v>
      </c>
      <c r="K303" s="5" t="n">
        <v>12.6657765910102</v>
      </c>
      <c r="L303" s="4" t="n">
        <f aca="false">I301+I303</f>
        <v>4494</v>
      </c>
      <c r="M303" s="4" t="n">
        <f aca="false">J301+J303</f>
        <v>56920</v>
      </c>
      <c r="N303" s="5" t="n">
        <f aca="false">M303/L303</f>
        <v>12.6657765910102</v>
      </c>
    </row>
    <row r="304" customFormat="false" ht="13.5" hidden="false" customHeight="false" outlineLevel="0" collapsed="false">
      <c r="A304" s="18" t="s">
        <v>196</v>
      </c>
    </row>
    <row r="305" customFormat="false" ht="13.5" hidden="false" customHeight="false" outlineLevel="0" collapsed="false">
      <c r="A305" s="19" t="n">
        <v>2903</v>
      </c>
      <c r="B305" s="20" t="s">
        <v>19</v>
      </c>
      <c r="C305" s="20" t="s">
        <v>23</v>
      </c>
      <c r="D305" s="21" t="n">
        <v>0.840277777777778</v>
      </c>
      <c r="E305" s="21" t="n">
        <v>0.927083333333333</v>
      </c>
      <c r="F305" s="21"/>
      <c r="G305" s="22" t="s">
        <v>26</v>
      </c>
      <c r="H305" s="20" t="s">
        <v>22</v>
      </c>
      <c r="I305" s="23" t="n">
        <v>1108</v>
      </c>
      <c r="J305" s="23" t="n">
        <v>10260</v>
      </c>
      <c r="K305" s="24" t="n">
        <v>9.25992779783394</v>
      </c>
      <c r="L305" s="23"/>
      <c r="M305" s="23"/>
      <c r="N305" s="24"/>
    </row>
    <row r="306" customFormat="false" ht="13.5" hidden="false" customHeight="false" outlineLevel="0" collapsed="false">
      <c r="A306" s="18" t="s">
        <v>197</v>
      </c>
    </row>
    <row r="307" customFormat="false" ht="13.5" hidden="false" customHeight="false" outlineLevel="0" collapsed="false">
      <c r="A307" s="25" t="n">
        <v>2909</v>
      </c>
      <c r="B307" s="26" t="s">
        <v>19</v>
      </c>
      <c r="C307" s="26" t="s">
        <v>23</v>
      </c>
      <c r="D307" s="27" t="n">
        <v>0.840277777777778</v>
      </c>
      <c r="E307" s="27" t="n">
        <v>0.927083333333333</v>
      </c>
      <c r="F307" s="27"/>
      <c r="G307" s="28" t="s">
        <v>141</v>
      </c>
      <c r="H307" s="26" t="s">
        <v>38</v>
      </c>
      <c r="I307" s="29" t="n">
        <v>2247</v>
      </c>
      <c r="J307" s="29" t="n">
        <v>28460</v>
      </c>
      <c r="K307" s="30" t="n">
        <v>12.6657765910102</v>
      </c>
      <c r="L307" s="29"/>
      <c r="M307" s="29"/>
      <c r="N307" s="30"/>
    </row>
    <row r="308" customFormat="false" ht="13.5" hidden="false" customHeight="false" outlineLevel="0" collapsed="false">
      <c r="A308" s="18" t="s">
        <v>198</v>
      </c>
    </row>
    <row r="309" customFormat="false" ht="13.5" hidden="false" customHeight="false" outlineLevel="0" collapsed="false">
      <c r="A309" s="19" t="n">
        <v>2915</v>
      </c>
      <c r="B309" s="20" t="s">
        <v>19</v>
      </c>
      <c r="C309" s="20" t="s">
        <v>75</v>
      </c>
      <c r="D309" s="21" t="n">
        <v>0.434027777777778</v>
      </c>
      <c r="E309" s="21" t="n">
        <v>0.538194444444444</v>
      </c>
      <c r="F309" s="21"/>
      <c r="G309" s="22" t="s">
        <v>142</v>
      </c>
      <c r="H309" s="20" t="s">
        <v>22</v>
      </c>
      <c r="I309" s="23" t="n">
        <v>1359</v>
      </c>
      <c r="J309" s="23" t="n">
        <v>20440</v>
      </c>
      <c r="K309" s="24" t="n">
        <v>15.0404709345107</v>
      </c>
      <c r="L309" s="23"/>
      <c r="M309" s="23"/>
      <c r="N309" s="24"/>
    </row>
    <row r="310" customFormat="false" ht="13.5" hidden="false" customHeight="false" outlineLevel="0" collapsed="false">
      <c r="A310" s="18" t="s">
        <v>199</v>
      </c>
    </row>
    <row r="311" customFormat="false" ht="13.5" hidden="false" customHeight="false" outlineLevel="0" collapsed="false">
      <c r="A311" s="25" t="n">
        <v>2921</v>
      </c>
      <c r="B311" s="26" t="s">
        <v>19</v>
      </c>
      <c r="C311" s="26" t="s">
        <v>75</v>
      </c>
      <c r="D311" s="27" t="n">
        <v>0.434027777777778</v>
      </c>
      <c r="E311" s="27" t="n">
        <v>0.538194444444444</v>
      </c>
      <c r="F311" s="27"/>
      <c r="G311" s="28" t="s">
        <v>143</v>
      </c>
      <c r="H311" s="26" t="s">
        <v>38</v>
      </c>
      <c r="I311" s="29" t="n">
        <v>2665</v>
      </c>
      <c r="J311" s="29" t="n">
        <v>33740</v>
      </c>
      <c r="K311" s="30" t="n">
        <v>12.6604127579737</v>
      </c>
      <c r="L311" s="29"/>
      <c r="M311" s="29"/>
      <c r="N311" s="30"/>
    </row>
    <row r="312" customFormat="false" ht="13.5" hidden="false" customHeight="false" outlineLevel="0" collapsed="false">
      <c r="A312" s="18" t="s">
        <v>200</v>
      </c>
    </row>
    <row r="313" customFormat="false" ht="13.5" hidden="false" customHeight="false" outlineLevel="0" collapsed="false">
      <c r="A313" s="19" t="n">
        <v>2927</v>
      </c>
      <c r="B313" s="20" t="s">
        <v>19</v>
      </c>
      <c r="C313" s="20" t="s">
        <v>27</v>
      </c>
      <c r="D313" s="21" t="n">
        <v>0.347222222222222</v>
      </c>
      <c r="E313" s="21" t="n">
        <v>0.458333333333333</v>
      </c>
      <c r="F313" s="21"/>
      <c r="G313" s="22" t="s">
        <v>28</v>
      </c>
      <c r="H313" s="20" t="s">
        <v>22</v>
      </c>
      <c r="I313" s="23" t="n">
        <v>1453</v>
      </c>
      <c r="J313" s="23" t="n">
        <v>17040</v>
      </c>
      <c r="K313" s="24" t="n">
        <v>11.7274604267034</v>
      </c>
      <c r="L313" s="23"/>
      <c r="M313" s="23"/>
      <c r="N313" s="24"/>
    </row>
    <row r="314" customFormat="false" ht="13.5" hidden="false" customHeight="false" outlineLevel="0" collapsed="false">
      <c r="A314" s="2" t="n">
        <v>4630</v>
      </c>
      <c r="B314" s="15" t="s">
        <v>27</v>
      </c>
      <c r="C314" s="15" t="s">
        <v>19</v>
      </c>
      <c r="D314" s="3" t="n">
        <v>0.489583333333333</v>
      </c>
      <c r="E314" s="3" t="n">
        <v>0.583333333333333</v>
      </c>
      <c r="F314" s="3" t="n">
        <f aca="false">D314-E313</f>
        <v>0.03125</v>
      </c>
      <c r="G314" s="1" t="s">
        <v>77</v>
      </c>
      <c r="H314" s="15" t="s">
        <v>22</v>
      </c>
      <c r="I314" s="4" t="n">
        <v>1453</v>
      </c>
      <c r="J314" s="4" t="n">
        <v>16640</v>
      </c>
      <c r="K314" s="5" t="n">
        <v>11.452167928424</v>
      </c>
      <c r="L314" s="4" t="n">
        <f aca="false">I313+I314</f>
        <v>2906</v>
      </c>
      <c r="M314" s="4" t="n">
        <f aca="false">J313+J314</f>
        <v>33680</v>
      </c>
      <c r="N314" s="5" t="n">
        <f aca="false">M314/L314</f>
        <v>11.5898141775637</v>
      </c>
    </row>
    <row r="315" customFormat="false" ht="13.5" hidden="false" customHeight="false" outlineLevel="0" collapsed="false">
      <c r="A315" s="2" t="n">
        <v>4636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3</f>
        <v>0.03125</v>
      </c>
      <c r="G315" s="1" t="s">
        <v>78</v>
      </c>
      <c r="H315" s="15" t="s">
        <v>38</v>
      </c>
      <c r="I315" s="4" t="n">
        <v>2822</v>
      </c>
      <c r="J315" s="4" t="n">
        <v>30340</v>
      </c>
      <c r="K315" s="5" t="n">
        <v>10.7512402551382</v>
      </c>
      <c r="L315" s="4" t="n">
        <f aca="false">I313+I315</f>
        <v>4275</v>
      </c>
      <c r="M315" s="4" t="n">
        <f aca="false">J313+J315</f>
        <v>47380</v>
      </c>
      <c r="N315" s="5" t="n">
        <f aca="false">M315/L315</f>
        <v>11.0830409356725</v>
      </c>
    </row>
    <row r="316" customFormat="false" ht="13.5" hidden="false" customHeight="false" outlineLevel="0" collapsed="false">
      <c r="A316" s="18" t="s">
        <v>201</v>
      </c>
    </row>
    <row r="317" customFormat="false" ht="13.5" hidden="false" customHeight="false" outlineLevel="0" collapsed="false">
      <c r="A317" s="25" t="n">
        <v>2933</v>
      </c>
      <c r="B317" s="26" t="s">
        <v>19</v>
      </c>
      <c r="C317" s="26" t="s">
        <v>27</v>
      </c>
      <c r="D317" s="27" t="n">
        <v>0.347222222222222</v>
      </c>
      <c r="E317" s="27" t="n">
        <v>0.458333333333333</v>
      </c>
      <c r="F317" s="27"/>
      <c r="G317" s="28" t="s">
        <v>37</v>
      </c>
      <c r="H317" s="26" t="s">
        <v>38</v>
      </c>
      <c r="I317" s="29" t="n">
        <v>2822</v>
      </c>
      <c r="J317" s="29" t="n">
        <v>32940</v>
      </c>
      <c r="K317" s="30" t="n">
        <v>11.6725726435152</v>
      </c>
      <c r="L317" s="29"/>
      <c r="M317" s="29"/>
      <c r="N317" s="30"/>
    </row>
    <row r="318" customFormat="false" ht="13.5" hidden="false" customHeight="false" outlineLevel="0" collapsed="false">
      <c r="A318" s="2" t="n">
        <v>4630</v>
      </c>
      <c r="B318" s="15" t="s">
        <v>27</v>
      </c>
      <c r="C318" s="15" t="s">
        <v>19</v>
      </c>
      <c r="D318" s="3" t="n">
        <v>0.489583333333333</v>
      </c>
      <c r="E318" s="3" t="n">
        <v>0.583333333333333</v>
      </c>
      <c r="F318" s="3" t="n">
        <f aca="false">D318-E317</f>
        <v>0.03125</v>
      </c>
      <c r="G318" s="1" t="s">
        <v>77</v>
      </c>
      <c r="H318" s="15" t="s">
        <v>22</v>
      </c>
      <c r="I318" s="4" t="n">
        <v>1453</v>
      </c>
      <c r="J318" s="4" t="n">
        <v>16640</v>
      </c>
      <c r="K318" s="5" t="n">
        <v>11.452167928424</v>
      </c>
      <c r="L318" s="4" t="n">
        <f aca="false">I317+I318</f>
        <v>4275</v>
      </c>
      <c r="M318" s="4" t="n">
        <f aca="false">J317+J318</f>
        <v>49580</v>
      </c>
      <c r="N318" s="5" t="n">
        <f aca="false">M318/L318</f>
        <v>11.5976608187135</v>
      </c>
    </row>
    <row r="319" customFormat="false" ht="13.5" hidden="false" customHeight="false" outlineLevel="0" collapsed="false">
      <c r="A319" s="2" t="n">
        <v>4636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7</f>
        <v>0.03125</v>
      </c>
      <c r="G319" s="1" t="s">
        <v>78</v>
      </c>
      <c r="H319" s="15" t="s">
        <v>38</v>
      </c>
      <c r="I319" s="4" t="n">
        <v>2822</v>
      </c>
      <c r="J319" s="4" t="n">
        <v>30340</v>
      </c>
      <c r="K319" s="5" t="n">
        <v>10.7512402551382</v>
      </c>
      <c r="L319" s="4" t="n">
        <f aca="false">I317+I319</f>
        <v>5644</v>
      </c>
      <c r="M319" s="4" t="n">
        <f aca="false">J317+J319</f>
        <v>63280</v>
      </c>
      <c r="N319" s="5" t="n">
        <f aca="false">M319/L319</f>
        <v>11.2119064493267</v>
      </c>
    </row>
    <row r="320" customFormat="false" ht="13.5" hidden="false" customHeight="false" outlineLevel="0" collapsed="false">
      <c r="A320" s="31" t="s">
        <v>202</v>
      </c>
    </row>
    <row r="321" customFormat="false" ht="13.5" hidden="false" customHeight="false" outlineLevel="0" collapsed="false">
      <c r="A321" s="2" t="n">
        <v>2746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145</v>
      </c>
      <c r="I321" s="4" t="n">
        <v>1399</v>
      </c>
      <c r="J321" s="4" t="n">
        <v>23310</v>
      </c>
      <c r="K321" s="5" t="n">
        <v>16.6619013581129</v>
      </c>
    </row>
    <row r="322" customFormat="false" ht="13.5" hidden="false" customHeight="false" outlineLevel="0" collapsed="false">
      <c r="A322" s="2" t="n">
        <v>274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21</v>
      </c>
      <c r="I322" s="4" t="n">
        <v>1399</v>
      </c>
      <c r="J322" s="4" t="n">
        <v>43310</v>
      </c>
      <c r="K322" s="5" t="n">
        <v>30.9578270192995</v>
      </c>
    </row>
    <row r="323" customFormat="false" ht="13.5" hidden="false" customHeight="false" outlineLevel="0" collapsed="false">
      <c r="A323" s="2" t="n">
        <v>274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22</v>
      </c>
      <c r="I323" s="4" t="n">
        <v>999</v>
      </c>
      <c r="J323" s="4" t="n">
        <v>16610</v>
      </c>
      <c r="K323" s="5" t="n">
        <v>16.6266266266266</v>
      </c>
    </row>
    <row r="324" customFormat="false" ht="13.5" hidden="false" customHeight="false" outlineLevel="0" collapsed="false">
      <c r="A324" s="2" t="n">
        <v>274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43</v>
      </c>
      <c r="I324" s="4" t="n">
        <v>999</v>
      </c>
      <c r="J324" s="4" t="n">
        <v>18710</v>
      </c>
      <c r="K324" s="5" t="n">
        <v>18.7287287287287</v>
      </c>
    </row>
    <row r="325" customFormat="false" ht="13.5" hidden="false" customHeight="false" outlineLevel="0" collapsed="false">
      <c r="A325" s="2" t="n">
        <v>275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34</v>
      </c>
      <c r="I325" s="4" t="n">
        <v>999</v>
      </c>
      <c r="J325" s="4" t="n">
        <v>19710</v>
      </c>
      <c r="K325" s="5" t="n">
        <v>19.7297297297297</v>
      </c>
    </row>
    <row r="326" customFormat="false" ht="13.5" hidden="false" customHeight="false" outlineLevel="0" collapsed="false">
      <c r="A326" s="2" t="n">
        <v>275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112</v>
      </c>
      <c r="I326" s="4" t="n">
        <v>999</v>
      </c>
      <c r="J326" s="4" t="n">
        <v>23110</v>
      </c>
      <c r="K326" s="5" t="n">
        <v>23.1331331331331</v>
      </c>
    </row>
    <row r="327" customFormat="false" ht="13.5" hidden="false" customHeight="false" outlineLevel="0" collapsed="false">
      <c r="A327" s="2" t="n">
        <v>2752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204</v>
      </c>
      <c r="I327" s="4" t="n">
        <v>2398</v>
      </c>
      <c r="J327" s="4" t="n">
        <v>62110</v>
      </c>
      <c r="K327" s="5" t="n">
        <v>25.9007506255213</v>
      </c>
    </row>
    <row r="328" customFormat="false" ht="13.5" hidden="false" customHeight="false" outlineLevel="0" collapsed="false">
      <c r="A328" s="2" t="n">
        <v>2753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124</v>
      </c>
      <c r="I328" s="4" t="n">
        <v>2065</v>
      </c>
      <c r="J328" s="4" t="n">
        <v>33510</v>
      </c>
      <c r="K328" s="5" t="n">
        <v>16.227602905569</v>
      </c>
    </row>
    <row r="329" customFormat="false" ht="13.5" hidden="false" customHeight="false" outlineLevel="0" collapsed="false">
      <c r="A329" s="2" t="n">
        <v>2754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38</v>
      </c>
      <c r="I329" s="4" t="n">
        <v>2065</v>
      </c>
      <c r="J329" s="4" t="n">
        <v>26210</v>
      </c>
      <c r="K329" s="5" t="n">
        <v>12.6924939467312</v>
      </c>
    </row>
    <row r="330" customFormat="false" ht="13.5" hidden="false" customHeight="false" outlineLevel="0" collapsed="false">
      <c r="A330" s="2" t="n">
        <v>275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205</v>
      </c>
      <c r="I330" s="4" t="n">
        <v>2398</v>
      </c>
      <c r="J330" s="4" t="n">
        <v>56410</v>
      </c>
      <c r="K330" s="5" t="n">
        <v>23.5237698081735</v>
      </c>
    </row>
    <row r="331" customFormat="false" ht="13.5" hidden="false" customHeight="false" outlineLevel="0" collapsed="false">
      <c r="A331" s="2" t="n">
        <v>275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6</v>
      </c>
      <c r="I331" s="4" t="n">
        <v>2398</v>
      </c>
      <c r="J331" s="4" t="n">
        <v>42410</v>
      </c>
      <c r="K331" s="5" t="n">
        <v>17.6855713094245</v>
      </c>
    </row>
    <row r="332" customFormat="false" ht="13.5" hidden="false" customHeight="false" outlineLevel="0" collapsed="false">
      <c r="A332" s="2" t="n">
        <v>275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7</v>
      </c>
      <c r="I332" s="4" t="n">
        <v>2065</v>
      </c>
      <c r="J332" s="4" t="n">
        <v>37310</v>
      </c>
      <c r="K332" s="5" t="n">
        <v>18.0677966101695</v>
      </c>
    </row>
    <row r="333" customFormat="false" ht="13.5" hidden="false" customHeight="false" outlineLevel="0" collapsed="false">
      <c r="A333" s="2" t="n">
        <v>2758</v>
      </c>
      <c r="B333" s="15" t="s">
        <v>19</v>
      </c>
      <c r="C333" s="15" t="s">
        <v>20</v>
      </c>
      <c r="D333" s="3" t="n">
        <v>0.680555555555555</v>
      </c>
      <c r="E333" s="3" t="n">
        <v>0.756944444444445</v>
      </c>
      <c r="G333" s="1" t="s">
        <v>208</v>
      </c>
      <c r="H333" s="15" t="s">
        <v>145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759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21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760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22</v>
      </c>
      <c r="I335" s="4" t="n">
        <v>999</v>
      </c>
      <c r="J335" s="4" t="n">
        <v>9510</v>
      </c>
      <c r="K335" s="5" t="n">
        <v>9.51951951951952</v>
      </c>
    </row>
    <row r="336" customFormat="false" ht="13.5" hidden="false" customHeight="false" outlineLevel="0" collapsed="false">
      <c r="A336" s="2" t="n">
        <v>2761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43</v>
      </c>
      <c r="I336" s="4" t="n">
        <v>999</v>
      </c>
      <c r="J336" s="4" t="n">
        <v>10610</v>
      </c>
      <c r="K336" s="5" t="n">
        <v>10.6206206206206</v>
      </c>
    </row>
    <row r="337" customFormat="false" ht="13.5" hidden="false" customHeight="false" outlineLevel="0" collapsed="false">
      <c r="A337" s="2" t="n">
        <v>2762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34</v>
      </c>
      <c r="I337" s="4" t="n">
        <v>999</v>
      </c>
      <c r="J337" s="4" t="n">
        <v>11110</v>
      </c>
      <c r="K337" s="5" t="n">
        <v>11.1211211211211</v>
      </c>
    </row>
    <row r="338" customFormat="false" ht="13.5" hidden="false" customHeight="false" outlineLevel="0" collapsed="false">
      <c r="A338" s="2" t="n">
        <v>2763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112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764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204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765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124</v>
      </c>
      <c r="I340" s="4" t="n">
        <v>2065</v>
      </c>
      <c r="J340" s="4" t="n">
        <v>32410</v>
      </c>
      <c r="K340" s="5" t="n">
        <v>15.6949152542373</v>
      </c>
    </row>
    <row r="341" customFormat="false" ht="13.5" hidden="false" customHeight="false" outlineLevel="0" collapsed="false">
      <c r="A341" s="2" t="n">
        <v>2766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38</v>
      </c>
      <c r="I341" s="4" t="n">
        <v>2065</v>
      </c>
      <c r="J341" s="4" t="n">
        <v>26210</v>
      </c>
      <c r="K341" s="5" t="n">
        <v>12.6924939467312</v>
      </c>
    </row>
    <row r="342" customFormat="false" ht="13.5" hidden="false" customHeight="false" outlineLevel="0" collapsed="false">
      <c r="A342" s="2" t="n">
        <v>2767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5</v>
      </c>
      <c r="I342" s="4" t="n">
        <v>2398</v>
      </c>
      <c r="J342" s="4" t="n">
        <v>56410</v>
      </c>
      <c r="K342" s="5" t="n">
        <v>23.5237698081735</v>
      </c>
    </row>
    <row r="343" customFormat="false" ht="13.5" hidden="false" customHeight="false" outlineLevel="0" collapsed="false">
      <c r="A343" s="2" t="n">
        <v>2768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6</v>
      </c>
      <c r="I343" s="4" t="n">
        <v>2398</v>
      </c>
      <c r="J343" s="4" t="n">
        <v>42410</v>
      </c>
      <c r="K343" s="5" t="n">
        <v>17.6855713094245</v>
      </c>
    </row>
    <row r="344" customFormat="false" ht="13.5" hidden="false" customHeight="false" outlineLevel="0" collapsed="false">
      <c r="A344" s="2" t="n">
        <v>2769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7</v>
      </c>
      <c r="I344" s="4" t="n">
        <v>2065</v>
      </c>
      <c r="J344" s="4" t="n">
        <v>37310</v>
      </c>
      <c r="K344" s="5" t="n">
        <v>18.0677966101695</v>
      </c>
    </row>
    <row r="345" customFormat="false" ht="13.5" hidden="false" customHeight="false" outlineLevel="0" collapsed="false">
      <c r="A345" s="2" t="n">
        <v>2770</v>
      </c>
      <c r="B345" s="15" t="s">
        <v>19</v>
      </c>
      <c r="C345" s="15" t="s">
        <v>20</v>
      </c>
      <c r="D345" s="3" t="n">
        <v>0.84375</v>
      </c>
      <c r="E345" s="3" t="n">
        <v>0.920138888888889</v>
      </c>
      <c r="G345" s="1" t="s">
        <v>209</v>
      </c>
      <c r="H345" s="15" t="s">
        <v>145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771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21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2772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22</v>
      </c>
      <c r="I347" s="4" t="n">
        <v>999</v>
      </c>
      <c r="J347" s="4" t="n">
        <v>16310</v>
      </c>
      <c r="K347" s="5" t="n">
        <v>16.3263263263263</v>
      </c>
    </row>
    <row r="348" customFormat="false" ht="13.5" hidden="false" customHeight="false" outlineLevel="0" collapsed="false">
      <c r="A348" s="2" t="n">
        <v>2773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43</v>
      </c>
      <c r="I348" s="4" t="n">
        <v>999</v>
      </c>
      <c r="J348" s="4" t="n">
        <v>16410</v>
      </c>
      <c r="K348" s="5" t="n">
        <v>16.4264264264264</v>
      </c>
    </row>
    <row r="349" customFormat="false" ht="13.5" hidden="false" customHeight="false" outlineLevel="0" collapsed="false">
      <c r="A349" s="2" t="n">
        <v>2774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34</v>
      </c>
      <c r="I349" s="4" t="n">
        <v>999</v>
      </c>
      <c r="J349" s="4" t="n">
        <v>16510</v>
      </c>
      <c r="K349" s="5" t="n">
        <v>16.5265265265265</v>
      </c>
    </row>
    <row r="350" customFormat="false" ht="13.5" hidden="false" customHeight="false" outlineLevel="0" collapsed="false">
      <c r="A350" s="2" t="n">
        <v>2775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112</v>
      </c>
      <c r="I350" s="4" t="n">
        <v>999</v>
      </c>
      <c r="J350" s="4" t="n">
        <v>23510</v>
      </c>
      <c r="K350" s="5" t="n">
        <v>23.5335335335335</v>
      </c>
    </row>
    <row r="351" customFormat="false" ht="13.5" hidden="false" customHeight="false" outlineLevel="0" collapsed="false">
      <c r="A351" s="2" t="n">
        <v>2776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204</v>
      </c>
      <c r="I351" s="4" t="n">
        <v>2398</v>
      </c>
      <c r="J351" s="4" t="n">
        <v>62110</v>
      </c>
      <c r="K351" s="5" t="n">
        <v>25.9007506255213</v>
      </c>
    </row>
    <row r="352" customFormat="false" ht="13.5" hidden="false" customHeight="false" outlineLevel="0" collapsed="false">
      <c r="A352" s="2" t="n">
        <v>2777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124</v>
      </c>
      <c r="I352" s="4" t="n">
        <v>2065</v>
      </c>
      <c r="J352" s="4" t="n">
        <v>47310</v>
      </c>
      <c r="K352" s="5" t="n">
        <v>22.910411622276</v>
      </c>
    </row>
    <row r="353" customFormat="false" ht="13.5" hidden="false" customHeight="false" outlineLevel="0" collapsed="false">
      <c r="A353" s="2" t="n">
        <v>2778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38</v>
      </c>
      <c r="I353" s="4" t="n">
        <v>2065</v>
      </c>
      <c r="J353" s="4" t="n">
        <v>26210</v>
      </c>
      <c r="K353" s="5" t="n">
        <v>12.6924939467312</v>
      </c>
    </row>
    <row r="354" customFormat="false" ht="13.5" hidden="false" customHeight="false" outlineLevel="0" collapsed="false">
      <c r="A354" s="2" t="n">
        <v>2779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205</v>
      </c>
      <c r="I354" s="4" t="n">
        <v>2398</v>
      </c>
      <c r="J354" s="4" t="n">
        <v>56410</v>
      </c>
      <c r="K354" s="5" t="n">
        <v>23.5237698081735</v>
      </c>
    </row>
    <row r="355" customFormat="false" ht="13.5" hidden="false" customHeight="false" outlineLevel="0" collapsed="false">
      <c r="A355" s="2" t="n">
        <v>2780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6</v>
      </c>
      <c r="I355" s="4" t="n">
        <v>2398</v>
      </c>
      <c r="J355" s="4" t="n">
        <v>42410</v>
      </c>
      <c r="K355" s="5" t="n">
        <v>17.6855713094245</v>
      </c>
    </row>
    <row r="356" customFormat="false" ht="13.5" hidden="false" customHeight="false" outlineLevel="0" collapsed="false">
      <c r="A356" s="2" t="n">
        <v>2781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7</v>
      </c>
      <c r="I356" s="4" t="n">
        <v>2065</v>
      </c>
      <c r="J356" s="4" t="n">
        <v>37310</v>
      </c>
      <c r="K356" s="5" t="n">
        <v>18.0677966101695</v>
      </c>
    </row>
    <row r="357" customFormat="false" ht="13.5" hidden="false" customHeight="false" outlineLevel="0" collapsed="false">
      <c r="A357" s="2" t="n">
        <v>2782</v>
      </c>
      <c r="B357" s="15" t="s">
        <v>19</v>
      </c>
      <c r="C357" s="15" t="s">
        <v>119</v>
      </c>
      <c r="D357" s="3" t="n">
        <v>0.270833333333333</v>
      </c>
      <c r="E357" s="3" t="n">
        <v>0.319444444444444</v>
      </c>
      <c r="G357" s="1" t="s">
        <v>210</v>
      </c>
      <c r="H357" s="15" t="s">
        <v>121</v>
      </c>
      <c r="I357" s="4" t="n">
        <v>820</v>
      </c>
      <c r="J357" s="4" t="n">
        <v>12130</v>
      </c>
      <c r="K357" s="5" t="n">
        <v>14.7926829268293</v>
      </c>
    </row>
    <row r="358" customFormat="false" ht="13.5" hidden="false" customHeight="false" outlineLevel="0" collapsed="false">
      <c r="A358" s="2" t="n">
        <v>2783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22</v>
      </c>
      <c r="I358" s="4" t="n">
        <v>420</v>
      </c>
      <c r="J358" s="4" t="n">
        <v>8030</v>
      </c>
      <c r="K358" s="5" t="n">
        <v>19.1190476190476</v>
      </c>
    </row>
    <row r="359" customFormat="false" ht="13.5" hidden="false" customHeight="false" outlineLevel="0" collapsed="false">
      <c r="A359" s="2" t="n">
        <v>2784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43</v>
      </c>
      <c r="I359" s="4" t="n">
        <v>420</v>
      </c>
      <c r="J359" s="4" t="n">
        <v>8330</v>
      </c>
      <c r="K359" s="5" t="n">
        <v>19.8333333333333</v>
      </c>
    </row>
    <row r="360" customFormat="false" ht="13.5" hidden="false" customHeight="false" outlineLevel="0" collapsed="false">
      <c r="A360" s="2" t="n">
        <v>2785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34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786</v>
      </c>
      <c r="B361" s="15" t="s">
        <v>19</v>
      </c>
      <c r="C361" s="15" t="s">
        <v>119</v>
      </c>
      <c r="D361" s="3" t="n">
        <v>0.28125</v>
      </c>
      <c r="E361" s="3" t="n">
        <v>0.333333333333333</v>
      </c>
      <c r="G361" s="1" t="s">
        <v>211</v>
      </c>
      <c r="H361" s="15" t="s">
        <v>121</v>
      </c>
      <c r="I361" s="4" t="n">
        <v>820</v>
      </c>
      <c r="J361" s="4" t="n">
        <v>12130</v>
      </c>
      <c r="K361" s="5" t="n">
        <v>14.7926829268293</v>
      </c>
    </row>
    <row r="362" customFormat="false" ht="13.5" hidden="false" customHeight="false" outlineLevel="0" collapsed="false">
      <c r="A362" s="2" t="n">
        <v>2787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22</v>
      </c>
      <c r="I362" s="4" t="n">
        <v>420</v>
      </c>
      <c r="J362" s="4" t="n">
        <v>8030</v>
      </c>
      <c r="K362" s="5" t="n">
        <v>19.1190476190476</v>
      </c>
    </row>
    <row r="363" customFormat="false" ht="13.5" hidden="false" customHeight="false" outlineLevel="0" collapsed="false">
      <c r="A363" s="2" t="n">
        <v>2788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43</v>
      </c>
      <c r="I363" s="4" t="n">
        <v>420</v>
      </c>
      <c r="J363" s="4" t="n">
        <v>8330</v>
      </c>
      <c r="K363" s="5" t="n">
        <v>19.8333333333333</v>
      </c>
    </row>
    <row r="364" customFormat="false" ht="13.5" hidden="false" customHeight="false" outlineLevel="0" collapsed="false">
      <c r="A364" s="2" t="n">
        <v>2789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34</v>
      </c>
      <c r="I364" s="4" t="n">
        <v>420</v>
      </c>
      <c r="J364" s="4" t="n">
        <v>9130</v>
      </c>
      <c r="K364" s="5" t="n">
        <v>21.7380952380952</v>
      </c>
    </row>
    <row r="365" customFormat="false" ht="13.5" hidden="false" customHeight="false" outlineLevel="0" collapsed="false">
      <c r="A365" s="2" t="n">
        <v>2790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204</v>
      </c>
      <c r="I365" s="4" t="n">
        <v>1240</v>
      </c>
      <c r="J365" s="4" t="n">
        <v>36630</v>
      </c>
      <c r="K365" s="5" t="n">
        <v>29.5403225806452</v>
      </c>
    </row>
    <row r="366" customFormat="false" ht="13.5" hidden="false" customHeight="false" outlineLevel="0" collapsed="false">
      <c r="A366" s="2" t="n">
        <v>2791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124</v>
      </c>
      <c r="I366" s="4" t="n">
        <v>1100</v>
      </c>
      <c r="J366" s="4" t="n">
        <v>23130</v>
      </c>
      <c r="K366" s="5" t="n">
        <v>21.0272727272727</v>
      </c>
    </row>
    <row r="367" customFormat="false" ht="13.5" hidden="false" customHeight="false" outlineLevel="0" collapsed="false">
      <c r="A367" s="2" t="n">
        <v>2792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205</v>
      </c>
      <c r="I367" s="4" t="n">
        <v>1240</v>
      </c>
      <c r="J367" s="4" t="n">
        <v>26980</v>
      </c>
      <c r="K367" s="5" t="n">
        <v>21.758064516129</v>
      </c>
    </row>
    <row r="368" customFormat="false" ht="13.5" hidden="false" customHeight="false" outlineLevel="0" collapsed="false">
      <c r="A368" s="2" t="n">
        <v>2793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6</v>
      </c>
      <c r="I368" s="4" t="n">
        <v>1240</v>
      </c>
      <c r="J368" s="4" t="n">
        <v>25780</v>
      </c>
      <c r="K368" s="5" t="n">
        <v>20.7903225806452</v>
      </c>
    </row>
    <row r="369" customFormat="false" ht="13.5" hidden="false" customHeight="false" outlineLevel="0" collapsed="false">
      <c r="A369" s="2" t="n">
        <v>2794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7</v>
      </c>
      <c r="I369" s="4" t="n">
        <v>1100</v>
      </c>
      <c r="J369" s="4" t="n">
        <v>22930</v>
      </c>
      <c r="K369" s="5" t="n">
        <v>20.8454545454545</v>
      </c>
    </row>
    <row r="370" customFormat="false" ht="13.5" hidden="false" customHeight="false" outlineLevel="0" collapsed="false">
      <c r="A370" s="2" t="n">
        <v>2795</v>
      </c>
      <c r="B370" s="15" t="s">
        <v>19</v>
      </c>
      <c r="C370" s="15" t="s">
        <v>119</v>
      </c>
      <c r="D370" s="3" t="n">
        <v>0.291666666666667</v>
      </c>
      <c r="E370" s="3" t="n">
        <v>0.340277777777778</v>
      </c>
      <c r="G370" s="1" t="s">
        <v>212</v>
      </c>
      <c r="H370" s="15" t="s">
        <v>121</v>
      </c>
      <c r="I370" s="4" t="n">
        <v>820</v>
      </c>
      <c r="J370" s="4" t="n">
        <v>12130</v>
      </c>
      <c r="K370" s="5" t="n">
        <v>14.7926829268293</v>
      </c>
    </row>
    <row r="371" customFormat="false" ht="13.5" hidden="false" customHeight="false" outlineLevel="0" collapsed="false">
      <c r="A371" s="2" t="n">
        <v>2796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22</v>
      </c>
      <c r="I371" s="4" t="n">
        <v>420</v>
      </c>
      <c r="J371" s="4" t="n">
        <v>8030</v>
      </c>
      <c r="K371" s="5" t="n">
        <v>19.1190476190476</v>
      </c>
    </row>
    <row r="372" customFormat="false" ht="13.5" hidden="false" customHeight="false" outlineLevel="0" collapsed="false">
      <c r="A372" s="2" t="n">
        <v>2797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43</v>
      </c>
      <c r="I372" s="4" t="n">
        <v>420</v>
      </c>
      <c r="J372" s="4" t="n">
        <v>8330</v>
      </c>
      <c r="K372" s="5" t="n">
        <v>19.8333333333333</v>
      </c>
    </row>
    <row r="373" customFormat="false" ht="13.5" hidden="false" customHeight="false" outlineLevel="0" collapsed="false">
      <c r="A373" s="2" t="n">
        <v>2798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34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799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204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800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124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801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205</v>
      </c>
      <c r="I376" s="4" t="n">
        <v>1240</v>
      </c>
      <c r="J376" s="4" t="n">
        <v>26980</v>
      </c>
      <c r="K376" s="5" t="n">
        <v>21.758064516129</v>
      </c>
    </row>
    <row r="377" customFormat="false" ht="13.5" hidden="false" customHeight="false" outlineLevel="0" collapsed="false">
      <c r="A377" s="2" t="n">
        <v>2802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6</v>
      </c>
      <c r="I377" s="4" t="n">
        <v>1240</v>
      </c>
      <c r="J377" s="4" t="n">
        <v>25780</v>
      </c>
      <c r="K377" s="5" t="n">
        <v>20.7903225806452</v>
      </c>
    </row>
    <row r="378" customFormat="false" ht="13.5" hidden="false" customHeight="false" outlineLevel="0" collapsed="false">
      <c r="A378" s="2" t="n">
        <v>2803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7</v>
      </c>
      <c r="I378" s="4" t="n">
        <v>1100</v>
      </c>
      <c r="J378" s="4" t="n">
        <v>22930</v>
      </c>
      <c r="K378" s="5" t="n">
        <v>20.8454545454545</v>
      </c>
    </row>
    <row r="379" customFormat="false" ht="13.5" hidden="false" customHeight="false" outlineLevel="0" collapsed="false">
      <c r="A379" s="2" t="n">
        <v>2804</v>
      </c>
      <c r="B379" s="15" t="s">
        <v>19</v>
      </c>
      <c r="C379" s="15" t="s">
        <v>119</v>
      </c>
      <c r="D379" s="3" t="n">
        <v>0.315972222222222</v>
      </c>
      <c r="E379" s="3" t="n">
        <v>0.364583333333333</v>
      </c>
      <c r="G379" s="1" t="s">
        <v>213</v>
      </c>
      <c r="H379" s="15" t="s">
        <v>121</v>
      </c>
      <c r="I379" s="4" t="n">
        <v>820</v>
      </c>
      <c r="J379" s="4" t="n">
        <v>12130</v>
      </c>
      <c r="K379" s="5" t="n">
        <v>14.7926829268293</v>
      </c>
    </row>
    <row r="380" customFormat="false" ht="13.5" hidden="false" customHeight="false" outlineLevel="0" collapsed="false">
      <c r="A380" s="2" t="n">
        <v>2805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22</v>
      </c>
      <c r="I380" s="4" t="n">
        <v>420</v>
      </c>
      <c r="J380" s="4" t="n">
        <v>8030</v>
      </c>
      <c r="K380" s="5" t="n">
        <v>19.1190476190476</v>
      </c>
    </row>
    <row r="381" customFormat="false" ht="13.5" hidden="false" customHeight="false" outlineLevel="0" collapsed="false">
      <c r="A381" s="2" t="n">
        <v>2806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43</v>
      </c>
      <c r="I381" s="4" t="n">
        <v>420</v>
      </c>
      <c r="J381" s="4" t="n">
        <v>8330</v>
      </c>
      <c r="K381" s="5" t="n">
        <v>19.8333333333333</v>
      </c>
    </row>
    <row r="382" customFormat="false" ht="13.5" hidden="false" customHeight="false" outlineLevel="0" collapsed="false">
      <c r="A382" s="2" t="n">
        <v>2807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34</v>
      </c>
      <c r="I382" s="4" t="n">
        <v>420</v>
      </c>
      <c r="J382" s="4" t="n">
        <v>9630</v>
      </c>
      <c r="K382" s="5" t="n">
        <v>22.9285714285714</v>
      </c>
    </row>
    <row r="383" customFormat="false" ht="13.5" hidden="false" customHeight="false" outlineLevel="0" collapsed="false">
      <c r="A383" s="2" t="n">
        <v>2808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204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809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124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810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205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811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6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812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7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813</v>
      </c>
      <c r="B388" s="15" t="s">
        <v>19</v>
      </c>
      <c r="C388" s="15" t="s">
        <v>119</v>
      </c>
      <c r="D388" s="3" t="n">
        <v>0.458333333333333</v>
      </c>
      <c r="E388" s="3" t="n">
        <v>0.513888888888889</v>
      </c>
      <c r="G388" s="1" t="s">
        <v>214</v>
      </c>
      <c r="H388" s="15" t="s">
        <v>121</v>
      </c>
      <c r="I388" s="4" t="n">
        <v>820</v>
      </c>
      <c r="J388" s="4" t="n">
        <v>15630</v>
      </c>
      <c r="K388" s="5" t="n">
        <v>19.0609756097561</v>
      </c>
    </row>
    <row r="389" customFormat="false" ht="13.5" hidden="false" customHeight="false" outlineLevel="0" collapsed="false">
      <c r="A389" s="2" t="n">
        <v>2814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22</v>
      </c>
      <c r="I389" s="4" t="n">
        <v>420</v>
      </c>
      <c r="J389" s="4" t="n">
        <v>11130</v>
      </c>
      <c r="K389" s="5" t="n">
        <v>26.5</v>
      </c>
    </row>
    <row r="390" customFormat="false" ht="13.5" hidden="false" customHeight="false" outlineLevel="0" collapsed="false">
      <c r="A390" s="2" t="n">
        <v>2815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43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816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3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817</v>
      </c>
      <c r="B392" s="15" t="s">
        <v>19</v>
      </c>
      <c r="C392" s="15" t="s">
        <v>119</v>
      </c>
      <c r="D392" s="3" t="n">
        <v>0.597222222222222</v>
      </c>
      <c r="E392" s="3" t="n">
        <v>0.649305555555556</v>
      </c>
      <c r="G392" s="1" t="s">
        <v>215</v>
      </c>
      <c r="H392" s="15" t="s">
        <v>121</v>
      </c>
      <c r="I392" s="4" t="n">
        <v>820</v>
      </c>
      <c r="J392" s="4" t="n">
        <v>14330</v>
      </c>
      <c r="K392" s="5" t="n">
        <v>17.4756097560976</v>
      </c>
    </row>
    <row r="393" customFormat="false" ht="13.5" hidden="false" customHeight="false" outlineLevel="0" collapsed="false">
      <c r="A393" s="2" t="n">
        <v>2818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22</v>
      </c>
      <c r="I393" s="4" t="n">
        <v>420</v>
      </c>
      <c r="J393" s="4" t="n">
        <v>8030</v>
      </c>
      <c r="K393" s="5" t="n">
        <v>19.1190476190476</v>
      </c>
    </row>
    <row r="394" customFormat="false" ht="13.5" hidden="false" customHeight="false" outlineLevel="0" collapsed="false">
      <c r="A394" s="2" t="n">
        <v>2819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43</v>
      </c>
      <c r="I394" s="4" t="n">
        <v>420</v>
      </c>
      <c r="J394" s="4" t="n">
        <v>10330</v>
      </c>
      <c r="K394" s="5" t="n">
        <v>24.5952380952381</v>
      </c>
    </row>
    <row r="395" customFormat="false" ht="13.5" hidden="false" customHeight="false" outlineLevel="0" collapsed="false">
      <c r="A395" s="2" t="n">
        <v>2820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34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821</v>
      </c>
      <c r="B396" s="15" t="s">
        <v>19</v>
      </c>
      <c r="C396" s="15" t="s">
        <v>119</v>
      </c>
      <c r="D396" s="3" t="n">
        <v>0.642361111111111</v>
      </c>
      <c r="E396" s="3" t="n">
        <v>0.694444444444445</v>
      </c>
      <c r="G396" s="1" t="s">
        <v>216</v>
      </c>
      <c r="H396" s="15" t="s">
        <v>121</v>
      </c>
      <c r="I396" s="4" t="n">
        <v>820</v>
      </c>
      <c r="J396" s="4" t="n">
        <v>13630</v>
      </c>
      <c r="K396" s="5" t="n">
        <v>16.6219512195122</v>
      </c>
    </row>
    <row r="397" customFormat="false" ht="13.5" hidden="false" customHeight="false" outlineLevel="0" collapsed="false">
      <c r="A397" s="2" t="n">
        <v>2822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22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823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43</v>
      </c>
      <c r="I398" s="4" t="n">
        <v>420</v>
      </c>
      <c r="J398" s="4" t="n">
        <v>10630</v>
      </c>
      <c r="K398" s="5" t="n">
        <v>25.3095238095238</v>
      </c>
    </row>
    <row r="399" customFormat="false" ht="13.5" hidden="false" customHeight="false" outlineLevel="0" collapsed="false">
      <c r="A399" s="2" t="n">
        <v>2824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34</v>
      </c>
      <c r="I399" s="4" t="n">
        <v>420</v>
      </c>
      <c r="J399" s="4" t="n">
        <v>11130</v>
      </c>
      <c r="K399" s="5" t="n">
        <v>26.5</v>
      </c>
    </row>
    <row r="400" customFormat="false" ht="13.5" hidden="false" customHeight="false" outlineLevel="0" collapsed="false">
      <c r="A400" s="2" t="n">
        <v>2825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204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826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124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827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205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2828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6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2829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7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2830</v>
      </c>
      <c r="B405" s="15" t="s">
        <v>19</v>
      </c>
      <c r="C405" s="15" t="s">
        <v>119</v>
      </c>
      <c r="D405" s="3" t="n">
        <v>0.729166666666667</v>
      </c>
      <c r="E405" s="3" t="n">
        <v>0.784722222222222</v>
      </c>
      <c r="G405" s="1" t="s">
        <v>217</v>
      </c>
      <c r="H405" s="15" t="s">
        <v>121</v>
      </c>
      <c r="I405" s="4" t="n">
        <v>820</v>
      </c>
      <c r="J405" s="4" t="n">
        <v>15630</v>
      </c>
      <c r="K405" s="5" t="n">
        <v>19.0609756097561</v>
      </c>
    </row>
    <row r="406" customFormat="false" ht="13.5" hidden="false" customHeight="false" outlineLevel="0" collapsed="false">
      <c r="A406" s="2" t="n">
        <v>2831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22</v>
      </c>
      <c r="I406" s="4" t="n">
        <v>420</v>
      </c>
      <c r="J406" s="4" t="n">
        <v>11730</v>
      </c>
      <c r="K406" s="5" t="n">
        <v>27.9285714285714</v>
      </c>
    </row>
    <row r="407" customFormat="false" ht="13.5" hidden="false" customHeight="false" outlineLevel="0" collapsed="false">
      <c r="A407" s="2" t="n">
        <v>2832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43</v>
      </c>
      <c r="I407" s="4" t="n">
        <v>420</v>
      </c>
      <c r="J407" s="4" t="n">
        <v>12230</v>
      </c>
      <c r="K407" s="5" t="n">
        <v>29.1190476190476</v>
      </c>
    </row>
    <row r="408" customFormat="false" ht="13.5" hidden="false" customHeight="false" outlineLevel="0" collapsed="false">
      <c r="A408" s="2" t="n">
        <v>2833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34</v>
      </c>
      <c r="I408" s="4" t="n">
        <v>420</v>
      </c>
      <c r="J408" s="4" t="n">
        <v>12730</v>
      </c>
      <c r="K408" s="5" t="n">
        <v>30.3095238095238</v>
      </c>
    </row>
    <row r="409" customFormat="false" ht="13.5" hidden="false" customHeight="false" outlineLevel="0" collapsed="false">
      <c r="A409" s="2" t="n">
        <v>2834</v>
      </c>
      <c r="B409" s="15" t="s">
        <v>19</v>
      </c>
      <c r="C409" s="15" t="s">
        <v>119</v>
      </c>
      <c r="D409" s="3" t="n">
        <v>0.774305555555555</v>
      </c>
      <c r="E409" s="3" t="n">
        <v>0.829861111111111</v>
      </c>
      <c r="G409" s="1" t="s">
        <v>218</v>
      </c>
      <c r="H409" s="15" t="s">
        <v>121</v>
      </c>
      <c r="I409" s="4" t="n">
        <v>820</v>
      </c>
      <c r="J409" s="4" t="n">
        <v>15630</v>
      </c>
      <c r="K409" s="5" t="n">
        <v>19.0609756097561</v>
      </c>
    </row>
    <row r="410" customFormat="false" ht="13.5" hidden="false" customHeight="false" outlineLevel="0" collapsed="false">
      <c r="A410" s="2" t="n">
        <v>2835</v>
      </c>
      <c r="B410" s="15" t="s">
        <v>19</v>
      </c>
      <c r="C410" s="15" t="s">
        <v>119</v>
      </c>
      <c r="D410" s="3" t="n">
        <v>0.774305555555555</v>
      </c>
      <c r="E410" s="3" t="n">
        <v>0.829861111111111</v>
      </c>
      <c r="G410" s="1" t="s">
        <v>218</v>
      </c>
      <c r="H410" s="15" t="s">
        <v>34</v>
      </c>
      <c r="I410" s="4" t="n">
        <v>420</v>
      </c>
      <c r="J410" s="4" t="n">
        <v>14830</v>
      </c>
      <c r="K410" s="5" t="n">
        <v>35.3095238095238</v>
      </c>
    </row>
    <row r="411" customFormat="false" ht="13.5" hidden="false" customHeight="false" outlineLevel="0" collapsed="false">
      <c r="A411" s="2" t="n">
        <v>2836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121</v>
      </c>
      <c r="I411" s="4" t="n">
        <v>820</v>
      </c>
      <c r="J411" s="4" t="n">
        <v>15130</v>
      </c>
      <c r="K411" s="5" t="n">
        <v>18.4512195121951</v>
      </c>
    </row>
    <row r="412" customFormat="false" ht="13.5" hidden="false" customHeight="false" outlineLevel="0" collapsed="false">
      <c r="A412" s="2" t="n">
        <v>2837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22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2838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43</v>
      </c>
      <c r="I413" s="4" t="n">
        <v>420</v>
      </c>
      <c r="J413" s="4" t="n">
        <v>12030</v>
      </c>
      <c r="K413" s="5" t="n">
        <v>28.6428571428571</v>
      </c>
    </row>
    <row r="414" customFormat="false" ht="13.5" hidden="false" customHeight="false" outlineLevel="0" collapsed="false">
      <c r="A414" s="2" t="n">
        <v>2839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34</v>
      </c>
      <c r="I414" s="4" t="n">
        <v>420</v>
      </c>
      <c r="J414" s="4" t="n">
        <v>12530</v>
      </c>
      <c r="K414" s="5" t="n">
        <v>29.8333333333333</v>
      </c>
    </row>
    <row r="415" customFormat="false" ht="13.5" hidden="false" customHeight="false" outlineLevel="0" collapsed="false">
      <c r="A415" s="2" t="n">
        <v>2840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04</v>
      </c>
      <c r="I415" s="4" t="n">
        <v>1240</v>
      </c>
      <c r="J415" s="4" t="n">
        <v>36630</v>
      </c>
      <c r="K415" s="5" t="n">
        <v>29.5403225806452</v>
      </c>
    </row>
    <row r="416" customFormat="false" ht="13.5" hidden="false" customHeight="false" outlineLevel="0" collapsed="false">
      <c r="A416" s="2" t="n">
        <v>2841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124</v>
      </c>
      <c r="I416" s="4" t="n">
        <v>1100</v>
      </c>
      <c r="J416" s="4" t="n">
        <v>23130</v>
      </c>
      <c r="K416" s="5" t="n">
        <v>21.0272727272727</v>
      </c>
    </row>
    <row r="417" customFormat="false" ht="13.5" hidden="false" customHeight="false" outlineLevel="0" collapsed="false">
      <c r="A417" s="2" t="n">
        <v>2842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205</v>
      </c>
      <c r="I417" s="4" t="n">
        <v>1240</v>
      </c>
      <c r="J417" s="4" t="n">
        <v>26980</v>
      </c>
      <c r="K417" s="5" t="n">
        <v>21.758064516129</v>
      </c>
    </row>
    <row r="418" customFormat="false" ht="13.5" hidden="false" customHeight="false" outlineLevel="0" collapsed="false">
      <c r="A418" s="2" t="n">
        <v>2843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6</v>
      </c>
      <c r="I418" s="4" t="n">
        <v>1240</v>
      </c>
      <c r="J418" s="4" t="n">
        <v>25780</v>
      </c>
      <c r="K418" s="5" t="n">
        <v>20.7903225806452</v>
      </c>
    </row>
    <row r="419" customFormat="false" ht="13.5" hidden="false" customHeight="false" outlineLevel="0" collapsed="false">
      <c r="A419" s="2" t="n">
        <v>2844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55</v>
      </c>
      <c r="H419" s="15" t="s">
        <v>207</v>
      </c>
      <c r="I419" s="4" t="n">
        <v>1100</v>
      </c>
      <c r="J419" s="4" t="n">
        <v>22930</v>
      </c>
      <c r="K419" s="5" t="n">
        <v>20.8454545454545</v>
      </c>
    </row>
    <row r="420" customFormat="false" ht="13.5" hidden="false" customHeight="false" outlineLevel="0" collapsed="false">
      <c r="A420" s="2" t="n">
        <v>2845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121</v>
      </c>
      <c r="I420" s="4" t="n">
        <v>820</v>
      </c>
      <c r="J420" s="4" t="n">
        <v>14630</v>
      </c>
      <c r="K420" s="5" t="n">
        <v>17.8414634146341</v>
      </c>
    </row>
    <row r="421" customFormat="false" ht="13.5" hidden="false" customHeight="false" outlineLevel="0" collapsed="false">
      <c r="A421" s="2" t="n">
        <v>2846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22</v>
      </c>
      <c r="I421" s="4" t="n">
        <v>420</v>
      </c>
      <c r="J421" s="4" t="n">
        <v>11230</v>
      </c>
      <c r="K421" s="5" t="n">
        <v>26.7380952380952</v>
      </c>
    </row>
    <row r="422" customFormat="false" ht="13.5" hidden="false" customHeight="false" outlineLevel="0" collapsed="false">
      <c r="A422" s="2" t="n">
        <v>2847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43</v>
      </c>
      <c r="I422" s="4" t="n">
        <v>420</v>
      </c>
      <c r="J422" s="4" t="n">
        <v>11530</v>
      </c>
      <c r="K422" s="5" t="n">
        <v>27.452380952381</v>
      </c>
    </row>
    <row r="423" customFormat="false" ht="13.5" hidden="false" customHeight="false" outlineLevel="0" collapsed="false">
      <c r="A423" s="2" t="n">
        <v>2848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34</v>
      </c>
      <c r="I423" s="4" t="n">
        <v>420</v>
      </c>
      <c r="J423" s="4" t="n">
        <v>12030</v>
      </c>
      <c r="K423" s="5" t="n">
        <v>28.6428571428571</v>
      </c>
    </row>
    <row r="424" customFormat="false" ht="13.5" hidden="false" customHeight="false" outlineLevel="0" collapsed="false">
      <c r="A424" s="2" t="n">
        <v>2849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04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2850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124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2851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205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2852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6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2853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207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2854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121</v>
      </c>
      <c r="I429" s="4" t="n">
        <v>830</v>
      </c>
      <c r="J429" s="4" t="n">
        <v>14440</v>
      </c>
      <c r="K429" s="5" t="n">
        <v>17.3975903614458</v>
      </c>
    </row>
    <row r="430" customFormat="false" ht="13.5" hidden="false" customHeight="false" outlineLevel="0" collapsed="false">
      <c r="A430" s="2" t="n">
        <v>2855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22</v>
      </c>
      <c r="I430" s="4" t="n">
        <v>430</v>
      </c>
      <c r="J430" s="4" t="n">
        <v>11840</v>
      </c>
      <c r="K430" s="5" t="n">
        <v>27.5348837209302</v>
      </c>
    </row>
    <row r="431" customFormat="false" ht="13.5" hidden="false" customHeight="false" outlineLevel="0" collapsed="false">
      <c r="A431" s="2" t="n">
        <v>2856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43</v>
      </c>
      <c r="I431" s="4" t="n">
        <v>430</v>
      </c>
      <c r="J431" s="4" t="n">
        <v>12440</v>
      </c>
      <c r="K431" s="5" t="n">
        <v>28.9302325581395</v>
      </c>
    </row>
    <row r="432" customFormat="false" ht="13.5" hidden="false" customHeight="false" outlineLevel="0" collapsed="false">
      <c r="A432" s="2" t="n">
        <v>2857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34</v>
      </c>
      <c r="I432" s="4" t="n">
        <v>430</v>
      </c>
      <c r="J432" s="4" t="n">
        <v>12540</v>
      </c>
      <c r="K432" s="5" t="n">
        <v>29.1627906976744</v>
      </c>
    </row>
    <row r="433" customFormat="false" ht="13.5" hidden="false" customHeight="false" outlineLevel="0" collapsed="false">
      <c r="A433" s="2" t="n">
        <v>2858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112</v>
      </c>
      <c r="I433" s="4" t="n">
        <v>430</v>
      </c>
      <c r="J433" s="4" t="n">
        <v>12640</v>
      </c>
      <c r="K433" s="5" t="n">
        <v>29.3953488372093</v>
      </c>
    </row>
    <row r="434" customFormat="false" ht="13.5" hidden="false" customHeight="false" outlineLevel="0" collapsed="false">
      <c r="A434" s="2" t="n">
        <v>2859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204</v>
      </c>
      <c r="I434" s="4" t="n">
        <v>1261</v>
      </c>
      <c r="J434" s="4" t="n">
        <v>32640</v>
      </c>
      <c r="K434" s="5" t="n">
        <v>25.8842188739096</v>
      </c>
    </row>
    <row r="435" customFormat="false" ht="13.5" hidden="false" customHeight="false" outlineLevel="0" collapsed="false">
      <c r="A435" s="2" t="n">
        <v>2860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124</v>
      </c>
      <c r="I435" s="4" t="n">
        <v>1117</v>
      </c>
      <c r="J435" s="4" t="n">
        <v>18540</v>
      </c>
      <c r="K435" s="5" t="n">
        <v>16.598030438675</v>
      </c>
    </row>
    <row r="436" customFormat="false" ht="13.5" hidden="false" customHeight="false" outlineLevel="0" collapsed="false">
      <c r="A436" s="2" t="n">
        <v>2861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38</v>
      </c>
      <c r="I436" s="4" t="n">
        <v>1117</v>
      </c>
      <c r="J436" s="4" t="n">
        <v>17540</v>
      </c>
      <c r="K436" s="5" t="n">
        <v>15.7027752909579</v>
      </c>
    </row>
    <row r="437" customFormat="false" ht="13.5" hidden="false" customHeight="false" outlineLevel="0" collapsed="false">
      <c r="A437" s="2" t="n">
        <v>2862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5</v>
      </c>
      <c r="I437" s="4" t="n">
        <v>1261</v>
      </c>
      <c r="J437" s="4" t="n">
        <v>23990</v>
      </c>
      <c r="K437" s="5" t="n">
        <v>19.0245836637589</v>
      </c>
    </row>
    <row r="438" customFormat="false" ht="13.5" hidden="false" customHeight="false" outlineLevel="0" collapsed="false">
      <c r="A438" s="2" t="n">
        <v>2863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206</v>
      </c>
      <c r="I438" s="4" t="n">
        <v>1261</v>
      </c>
      <c r="J438" s="4" t="n">
        <v>22090</v>
      </c>
      <c r="K438" s="5" t="n">
        <v>17.5178429817605</v>
      </c>
    </row>
    <row r="439" customFormat="false" ht="13.5" hidden="false" customHeight="false" outlineLevel="0" collapsed="false">
      <c r="A439" s="2" t="n">
        <v>2864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207</v>
      </c>
      <c r="I439" s="4" t="n">
        <v>1117</v>
      </c>
      <c r="J439" s="4" t="n">
        <v>19340</v>
      </c>
      <c r="K439" s="5" t="n">
        <v>17.3142345568487</v>
      </c>
    </row>
    <row r="440" customFormat="false" ht="13.5" hidden="false" customHeight="false" outlineLevel="0" collapsed="false">
      <c r="A440" s="2" t="n">
        <v>2865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145</v>
      </c>
      <c r="I440" s="4" t="n">
        <v>1508</v>
      </c>
      <c r="J440" s="4" t="n">
        <v>29360</v>
      </c>
      <c r="K440" s="5" t="n">
        <v>19.4694960212202</v>
      </c>
    </row>
    <row r="441" customFormat="false" ht="13.5" hidden="false" customHeight="false" outlineLevel="0" collapsed="false">
      <c r="A441" s="2" t="n">
        <v>2866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121</v>
      </c>
      <c r="I441" s="4" t="n">
        <v>1508</v>
      </c>
      <c r="J441" s="4" t="n">
        <v>35660</v>
      </c>
      <c r="K441" s="5" t="n">
        <v>23.6472148541114</v>
      </c>
    </row>
    <row r="442" customFormat="false" ht="13.5" hidden="false" customHeight="false" outlineLevel="0" collapsed="false">
      <c r="A442" s="2" t="n">
        <v>2867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22</v>
      </c>
      <c r="I442" s="4" t="n">
        <v>1108</v>
      </c>
      <c r="J442" s="4" t="n">
        <v>15260</v>
      </c>
      <c r="K442" s="5" t="n">
        <v>13.7725631768953</v>
      </c>
    </row>
    <row r="443" customFormat="false" ht="13.5" hidden="false" customHeight="false" outlineLevel="0" collapsed="false">
      <c r="A443" s="2" t="n">
        <v>2868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43</v>
      </c>
      <c r="I443" s="4" t="n">
        <v>1108</v>
      </c>
      <c r="J443" s="4" t="n">
        <v>17060</v>
      </c>
      <c r="K443" s="5" t="n">
        <v>15.3971119133574</v>
      </c>
    </row>
    <row r="444" customFormat="false" ht="13.5" hidden="false" customHeight="false" outlineLevel="0" collapsed="false">
      <c r="A444" s="2" t="n">
        <v>2869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34</v>
      </c>
      <c r="I444" s="4" t="n">
        <v>1108</v>
      </c>
      <c r="J444" s="4" t="n">
        <v>18460</v>
      </c>
      <c r="K444" s="5" t="n">
        <v>16.6606498194946</v>
      </c>
    </row>
    <row r="445" customFormat="false" ht="13.5" hidden="false" customHeight="false" outlineLevel="0" collapsed="false">
      <c r="A445" s="2" t="n">
        <v>2870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112</v>
      </c>
      <c r="I445" s="4" t="n">
        <v>1108</v>
      </c>
      <c r="J445" s="4" t="n">
        <v>25660</v>
      </c>
      <c r="K445" s="5" t="n">
        <v>23.158844765343</v>
      </c>
    </row>
    <row r="446" customFormat="false" ht="13.5" hidden="false" customHeight="false" outlineLevel="0" collapsed="false">
      <c r="A446" s="2" t="n">
        <v>2871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204</v>
      </c>
      <c r="I446" s="4" t="n">
        <v>2617</v>
      </c>
      <c r="J446" s="4" t="n">
        <v>49860</v>
      </c>
      <c r="K446" s="5" t="n">
        <v>19.0523500191058</v>
      </c>
    </row>
    <row r="447" customFormat="false" ht="13.5" hidden="false" customHeight="false" outlineLevel="0" collapsed="false">
      <c r="A447" s="2" t="n">
        <v>2872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124</v>
      </c>
      <c r="I447" s="4" t="n">
        <v>2247</v>
      </c>
      <c r="J447" s="4" t="n">
        <v>43060</v>
      </c>
      <c r="K447" s="5" t="n">
        <v>19.163328882955</v>
      </c>
    </row>
    <row r="448" customFormat="false" ht="13.5" hidden="false" customHeight="false" outlineLevel="0" collapsed="false">
      <c r="A448" s="2" t="n">
        <v>2873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38</v>
      </c>
      <c r="I448" s="4" t="n">
        <v>2247</v>
      </c>
      <c r="J448" s="4" t="n">
        <v>28660</v>
      </c>
      <c r="K448" s="5" t="n">
        <v>12.7547841566533</v>
      </c>
    </row>
    <row r="449" customFormat="false" ht="13.5" hidden="false" customHeight="false" outlineLevel="0" collapsed="false">
      <c r="A449" s="2" t="n">
        <v>2874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5</v>
      </c>
      <c r="I449" s="4" t="n">
        <v>2617</v>
      </c>
      <c r="J449" s="4" t="n">
        <v>45060</v>
      </c>
      <c r="K449" s="5" t="n">
        <v>17.2181887657623</v>
      </c>
    </row>
    <row r="450" customFormat="false" ht="13.5" hidden="false" customHeight="false" outlineLevel="0" collapsed="false">
      <c r="A450" s="2" t="n">
        <v>2875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206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2876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207</v>
      </c>
      <c r="I451" s="4" t="n">
        <v>2247</v>
      </c>
      <c r="J451" s="4" t="n">
        <v>29310</v>
      </c>
      <c r="K451" s="5" t="n">
        <v>13.0440587449933</v>
      </c>
    </row>
    <row r="452" customFormat="false" ht="13.5" hidden="false" customHeight="false" outlineLevel="0" collapsed="false">
      <c r="A452" s="2" t="n">
        <v>2877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145</v>
      </c>
      <c r="I452" s="4" t="n">
        <v>1508</v>
      </c>
      <c r="J452" s="4" t="n">
        <v>27360</v>
      </c>
      <c r="K452" s="5" t="n">
        <v>18.1432360742706</v>
      </c>
    </row>
    <row r="453" customFormat="false" ht="13.5" hidden="false" customHeight="false" outlineLevel="0" collapsed="false">
      <c r="A453" s="2" t="n">
        <v>2878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121</v>
      </c>
      <c r="I453" s="4" t="n">
        <v>1508</v>
      </c>
      <c r="J453" s="4" t="n">
        <v>33660</v>
      </c>
      <c r="K453" s="5" t="n">
        <v>22.3209549071618</v>
      </c>
    </row>
    <row r="454" customFormat="false" ht="13.5" hidden="false" customHeight="false" outlineLevel="0" collapsed="false">
      <c r="A454" s="2" t="n">
        <v>2879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22</v>
      </c>
      <c r="I454" s="4" t="n">
        <v>1108</v>
      </c>
      <c r="J454" s="4" t="n">
        <v>11360</v>
      </c>
      <c r="K454" s="5" t="n">
        <v>10.2527075812274</v>
      </c>
    </row>
    <row r="455" customFormat="false" ht="13.5" hidden="false" customHeight="false" outlineLevel="0" collapsed="false">
      <c r="A455" s="2" t="n">
        <v>2880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43</v>
      </c>
      <c r="I455" s="4" t="n">
        <v>1108</v>
      </c>
      <c r="J455" s="4" t="n">
        <v>13160</v>
      </c>
      <c r="K455" s="5" t="n">
        <v>11.8772563176895</v>
      </c>
    </row>
    <row r="456" customFormat="false" ht="13.5" hidden="false" customHeight="false" outlineLevel="0" collapsed="false">
      <c r="A456" s="2" t="n">
        <v>2881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34</v>
      </c>
      <c r="I456" s="4" t="n">
        <v>1108</v>
      </c>
      <c r="J456" s="4" t="n">
        <v>14560</v>
      </c>
      <c r="K456" s="5" t="n">
        <v>13.1407942238267</v>
      </c>
    </row>
    <row r="457" customFormat="false" ht="13.5" hidden="false" customHeight="false" outlineLevel="0" collapsed="false">
      <c r="A457" s="2" t="n">
        <v>2882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112</v>
      </c>
      <c r="I457" s="4" t="n">
        <v>1108</v>
      </c>
      <c r="J457" s="4" t="n">
        <v>21760</v>
      </c>
      <c r="K457" s="5" t="n">
        <v>19.6389891696751</v>
      </c>
    </row>
    <row r="458" customFormat="false" ht="13.5" hidden="false" customHeight="false" outlineLevel="0" collapsed="false">
      <c r="A458" s="2" t="n">
        <v>2883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204</v>
      </c>
      <c r="I458" s="4" t="n">
        <v>2617</v>
      </c>
      <c r="J458" s="4" t="n">
        <v>49860</v>
      </c>
      <c r="K458" s="5" t="n">
        <v>19.0523500191058</v>
      </c>
    </row>
    <row r="459" customFormat="false" ht="13.5" hidden="false" customHeight="false" outlineLevel="0" collapsed="false">
      <c r="A459" s="2" t="n">
        <v>2884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124</v>
      </c>
      <c r="I459" s="4" t="n">
        <v>2247</v>
      </c>
      <c r="J459" s="4" t="n">
        <v>43060</v>
      </c>
      <c r="K459" s="5" t="n">
        <v>19.163328882955</v>
      </c>
    </row>
    <row r="460" customFormat="false" ht="13.5" hidden="false" customHeight="false" outlineLevel="0" collapsed="false">
      <c r="A460" s="2" t="n">
        <v>2885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38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2886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5</v>
      </c>
      <c r="I461" s="4" t="n">
        <v>2617</v>
      </c>
      <c r="J461" s="4" t="n">
        <v>45060</v>
      </c>
      <c r="K461" s="5" t="n">
        <v>17.2181887657623</v>
      </c>
    </row>
    <row r="462" customFormat="false" ht="13.5" hidden="false" customHeight="false" outlineLevel="0" collapsed="false">
      <c r="A462" s="2" t="n">
        <v>2887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206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2888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207</v>
      </c>
      <c r="I463" s="4" t="n">
        <v>2247</v>
      </c>
      <c r="J463" s="4" t="n">
        <v>29310</v>
      </c>
      <c r="K463" s="5" t="n">
        <v>13.0440587449933</v>
      </c>
    </row>
    <row r="464" customFormat="false" ht="13.5" hidden="false" customHeight="false" outlineLevel="0" collapsed="false">
      <c r="A464" s="2" t="n">
        <v>2889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145</v>
      </c>
      <c r="I464" s="4" t="n">
        <v>1508</v>
      </c>
      <c r="J464" s="4" t="n">
        <v>20460</v>
      </c>
      <c r="K464" s="5" t="n">
        <v>13.5676392572944</v>
      </c>
    </row>
    <row r="465" customFormat="false" ht="13.5" hidden="false" customHeight="false" outlineLevel="0" collapsed="false">
      <c r="A465" s="2" t="n">
        <v>2890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121</v>
      </c>
      <c r="I465" s="4" t="n">
        <v>1508</v>
      </c>
      <c r="J465" s="4" t="n">
        <v>35660</v>
      </c>
      <c r="K465" s="5" t="n">
        <v>23.6472148541114</v>
      </c>
    </row>
    <row r="466" customFormat="false" ht="13.5" hidden="false" customHeight="false" outlineLevel="0" collapsed="false">
      <c r="A466" s="2" t="n">
        <v>2891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22</v>
      </c>
      <c r="I466" s="4" t="n">
        <v>1108</v>
      </c>
      <c r="J466" s="4" t="n">
        <v>8660</v>
      </c>
      <c r="K466" s="5" t="n">
        <v>7.8158844765343</v>
      </c>
    </row>
    <row r="467" customFormat="false" ht="13.5" hidden="false" customHeight="false" outlineLevel="0" collapsed="false">
      <c r="A467" s="2" t="n">
        <v>2892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43</v>
      </c>
      <c r="I467" s="4" t="n">
        <v>1108</v>
      </c>
      <c r="J467" s="4" t="n">
        <v>8860</v>
      </c>
      <c r="K467" s="5" t="n">
        <v>7.99638989169675</v>
      </c>
    </row>
    <row r="468" customFormat="false" ht="13.5" hidden="false" customHeight="false" outlineLevel="0" collapsed="false">
      <c r="A468" s="2" t="n">
        <v>2893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34</v>
      </c>
      <c r="I468" s="4" t="n">
        <v>1108</v>
      </c>
      <c r="J468" s="4" t="n">
        <v>9760</v>
      </c>
      <c r="K468" s="5" t="n">
        <v>8.8086642599278</v>
      </c>
    </row>
    <row r="469" customFormat="false" ht="13.5" hidden="false" customHeight="false" outlineLevel="0" collapsed="false">
      <c r="A469" s="2" t="n">
        <v>2894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112</v>
      </c>
      <c r="I469" s="4" t="n">
        <v>1108</v>
      </c>
      <c r="J469" s="4" t="n">
        <v>13160</v>
      </c>
      <c r="K469" s="5" t="n">
        <v>11.8772563176895</v>
      </c>
    </row>
    <row r="470" customFormat="false" ht="13.5" hidden="false" customHeight="false" outlineLevel="0" collapsed="false">
      <c r="A470" s="2" t="n">
        <v>2895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204</v>
      </c>
      <c r="I470" s="4" t="n">
        <v>2617</v>
      </c>
      <c r="J470" s="4" t="n">
        <v>49860</v>
      </c>
      <c r="K470" s="5" t="n">
        <v>19.0523500191058</v>
      </c>
    </row>
    <row r="471" customFormat="false" ht="13.5" hidden="false" customHeight="false" outlineLevel="0" collapsed="false">
      <c r="A471" s="2" t="n">
        <v>2896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124</v>
      </c>
      <c r="I471" s="4" t="n">
        <v>2247</v>
      </c>
      <c r="J471" s="4" t="n">
        <v>43060</v>
      </c>
      <c r="K471" s="5" t="n">
        <v>19.163328882955</v>
      </c>
    </row>
    <row r="472" customFormat="false" ht="13.5" hidden="false" customHeight="false" outlineLevel="0" collapsed="false">
      <c r="A472" s="2" t="n">
        <v>2897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38</v>
      </c>
      <c r="I472" s="4" t="n">
        <v>2247</v>
      </c>
      <c r="J472" s="4" t="n">
        <v>28460</v>
      </c>
      <c r="K472" s="5" t="n">
        <v>12.6657765910102</v>
      </c>
    </row>
    <row r="473" customFormat="false" ht="13.5" hidden="false" customHeight="false" outlineLevel="0" collapsed="false">
      <c r="A473" s="2" t="n">
        <v>2898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5</v>
      </c>
      <c r="I473" s="4" t="n">
        <v>2617</v>
      </c>
      <c r="J473" s="4" t="n">
        <v>45060</v>
      </c>
      <c r="K473" s="5" t="n">
        <v>17.2181887657623</v>
      </c>
    </row>
    <row r="474" customFormat="false" ht="13.5" hidden="false" customHeight="false" outlineLevel="0" collapsed="false">
      <c r="A474" s="2" t="n">
        <v>2899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206</v>
      </c>
      <c r="I474" s="4" t="n">
        <v>2617</v>
      </c>
      <c r="J474" s="4" t="n">
        <v>33510</v>
      </c>
      <c r="K474" s="5" t="n">
        <v>12.8047382499045</v>
      </c>
    </row>
    <row r="475" customFormat="false" ht="13.5" hidden="false" customHeight="false" outlineLevel="0" collapsed="false">
      <c r="A475" s="2" t="n">
        <v>2900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207</v>
      </c>
      <c r="I475" s="4" t="n">
        <v>2247</v>
      </c>
      <c r="J475" s="4" t="n">
        <v>29310</v>
      </c>
      <c r="K475" s="5" t="n">
        <v>13.0440587449933</v>
      </c>
    </row>
    <row r="476" customFormat="false" ht="13.5" hidden="false" customHeight="false" outlineLevel="0" collapsed="false">
      <c r="A476" s="2" t="n">
        <v>2901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45</v>
      </c>
      <c r="I476" s="4" t="n">
        <v>1508</v>
      </c>
      <c r="J476" s="4" t="n">
        <v>25160</v>
      </c>
      <c r="K476" s="5" t="n">
        <v>16.684350132626</v>
      </c>
    </row>
    <row r="477" customFormat="false" ht="13.5" hidden="false" customHeight="false" outlineLevel="0" collapsed="false">
      <c r="A477" s="2" t="n">
        <v>2902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121</v>
      </c>
      <c r="I477" s="4" t="n">
        <v>1508</v>
      </c>
      <c r="J477" s="4" t="n">
        <v>35660</v>
      </c>
      <c r="K477" s="5" t="n">
        <v>23.6472148541114</v>
      </c>
    </row>
    <row r="478" customFormat="false" ht="13.5" hidden="false" customHeight="false" outlineLevel="0" collapsed="false">
      <c r="A478" s="2" t="n">
        <v>2903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22</v>
      </c>
      <c r="I478" s="4" t="n">
        <v>1108</v>
      </c>
      <c r="J478" s="4" t="n">
        <v>10260</v>
      </c>
      <c r="K478" s="5" t="n">
        <v>9.25992779783394</v>
      </c>
    </row>
    <row r="479" customFormat="false" ht="13.5" hidden="false" customHeight="false" outlineLevel="0" collapsed="false">
      <c r="A479" s="2" t="n">
        <v>2904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43</v>
      </c>
      <c r="I479" s="4" t="n">
        <v>1108</v>
      </c>
      <c r="J479" s="4" t="n">
        <v>10560</v>
      </c>
      <c r="K479" s="5" t="n">
        <v>9.53068592057762</v>
      </c>
    </row>
    <row r="480" customFormat="false" ht="13.5" hidden="false" customHeight="false" outlineLevel="0" collapsed="false">
      <c r="A480" s="2" t="n">
        <v>2905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34</v>
      </c>
      <c r="I480" s="4" t="n">
        <v>1108</v>
      </c>
      <c r="J480" s="4" t="n">
        <v>10660</v>
      </c>
      <c r="K480" s="5" t="n">
        <v>9.62093862815884</v>
      </c>
    </row>
    <row r="481" customFormat="false" ht="13.5" hidden="false" customHeight="false" outlineLevel="0" collapsed="false">
      <c r="A481" s="2" t="n">
        <v>2906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112</v>
      </c>
      <c r="I481" s="4" t="n">
        <v>1108</v>
      </c>
      <c r="J481" s="4" t="n">
        <v>13860</v>
      </c>
      <c r="K481" s="5" t="n">
        <v>12.5090252707581</v>
      </c>
    </row>
    <row r="482" customFormat="false" ht="13.5" hidden="false" customHeight="false" outlineLevel="0" collapsed="false">
      <c r="A482" s="2" t="n">
        <v>2907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204</v>
      </c>
      <c r="I482" s="4" t="n">
        <v>2617</v>
      </c>
      <c r="J482" s="4" t="n">
        <v>49860</v>
      </c>
      <c r="K482" s="5" t="n">
        <v>19.0523500191058</v>
      </c>
    </row>
    <row r="483" customFormat="false" ht="13.5" hidden="false" customHeight="false" outlineLevel="0" collapsed="false">
      <c r="A483" s="2" t="n">
        <v>2908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124</v>
      </c>
      <c r="I483" s="4" t="n">
        <v>2247</v>
      </c>
      <c r="J483" s="4" t="n">
        <v>43060</v>
      </c>
      <c r="K483" s="5" t="n">
        <v>19.163328882955</v>
      </c>
    </row>
    <row r="484" customFormat="false" ht="13.5" hidden="false" customHeight="false" outlineLevel="0" collapsed="false">
      <c r="A484" s="2" t="n">
        <v>2909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38</v>
      </c>
      <c r="I484" s="4" t="n">
        <v>2247</v>
      </c>
      <c r="J484" s="4" t="n">
        <v>28460</v>
      </c>
      <c r="K484" s="5" t="n">
        <v>12.6657765910102</v>
      </c>
    </row>
    <row r="485" customFormat="false" ht="13.5" hidden="false" customHeight="false" outlineLevel="0" collapsed="false">
      <c r="A485" s="2" t="n">
        <v>2910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5</v>
      </c>
      <c r="I485" s="4" t="n">
        <v>2617</v>
      </c>
      <c r="J485" s="4" t="n">
        <v>45060</v>
      </c>
      <c r="K485" s="5" t="n">
        <v>17.2181887657623</v>
      </c>
    </row>
    <row r="486" customFormat="false" ht="13.5" hidden="false" customHeight="false" outlineLevel="0" collapsed="false">
      <c r="A486" s="2" t="n">
        <v>2911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206</v>
      </c>
      <c r="I486" s="4" t="n">
        <v>2617</v>
      </c>
      <c r="J486" s="4" t="n">
        <v>33510</v>
      </c>
      <c r="K486" s="5" t="n">
        <v>12.8047382499045</v>
      </c>
    </row>
    <row r="487" customFormat="false" ht="13.5" hidden="false" customHeight="false" outlineLevel="0" collapsed="false">
      <c r="A487" s="2" t="n">
        <v>2912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207</v>
      </c>
      <c r="I487" s="4" t="n">
        <v>2247</v>
      </c>
      <c r="J487" s="4" t="n">
        <v>29310</v>
      </c>
      <c r="K487" s="5" t="n">
        <v>13.0440587449933</v>
      </c>
    </row>
    <row r="488" customFormat="false" ht="13.5" hidden="false" customHeight="false" outlineLevel="0" collapsed="false">
      <c r="A488" s="2" t="n">
        <v>2913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145</v>
      </c>
      <c r="I488" s="4" t="n">
        <v>1759</v>
      </c>
      <c r="J488" s="4" t="n">
        <v>35740</v>
      </c>
      <c r="K488" s="5" t="n">
        <v>20.318362706083</v>
      </c>
    </row>
    <row r="489" customFormat="false" ht="13.5" hidden="false" customHeight="false" outlineLevel="0" collapsed="false">
      <c r="A489" s="2" t="n">
        <v>2914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121</v>
      </c>
      <c r="I489" s="4" t="n">
        <v>1759</v>
      </c>
      <c r="J489" s="4" t="n">
        <v>45740</v>
      </c>
      <c r="K489" s="5" t="n">
        <v>26.0034110289937</v>
      </c>
    </row>
    <row r="490" customFormat="false" ht="13.5" hidden="false" customHeight="false" outlineLevel="0" collapsed="false">
      <c r="A490" s="2" t="n">
        <v>2915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22</v>
      </c>
      <c r="I490" s="4" t="n">
        <v>1359</v>
      </c>
      <c r="J490" s="4" t="n">
        <v>20440</v>
      </c>
      <c r="K490" s="5" t="n">
        <v>15.0404709345107</v>
      </c>
    </row>
    <row r="491" customFormat="false" ht="13.5" hidden="false" customHeight="false" outlineLevel="0" collapsed="false">
      <c r="A491" s="2" t="n">
        <v>2916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43</v>
      </c>
      <c r="I491" s="4" t="n">
        <v>1359</v>
      </c>
      <c r="J491" s="4" t="n">
        <v>20540</v>
      </c>
      <c r="K491" s="5" t="n">
        <v>15.1140544518028</v>
      </c>
    </row>
    <row r="492" customFormat="false" ht="13.5" hidden="false" customHeight="false" outlineLevel="0" collapsed="false">
      <c r="A492" s="2" t="n">
        <v>2917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34</v>
      </c>
      <c r="I492" s="4" t="n">
        <v>1359</v>
      </c>
      <c r="J492" s="4" t="n">
        <v>21540</v>
      </c>
      <c r="K492" s="5" t="n">
        <v>15.8498896247241</v>
      </c>
    </row>
    <row r="493" customFormat="false" ht="13.5" hidden="false" customHeight="false" outlineLevel="0" collapsed="false">
      <c r="A493" s="2" t="n">
        <v>2918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112</v>
      </c>
      <c r="I493" s="4" t="n">
        <v>1359</v>
      </c>
      <c r="J493" s="4" t="n">
        <v>26240</v>
      </c>
      <c r="K493" s="5" t="n">
        <v>19.308314937454</v>
      </c>
    </row>
    <row r="494" customFormat="false" ht="13.5" hidden="false" customHeight="false" outlineLevel="0" collapsed="false">
      <c r="A494" s="2" t="n">
        <v>2919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204</v>
      </c>
      <c r="I494" s="4" t="n">
        <v>3118</v>
      </c>
      <c r="J494" s="4" t="n">
        <v>62540</v>
      </c>
      <c r="K494" s="5" t="n">
        <v>20.0577293136626</v>
      </c>
    </row>
    <row r="495" customFormat="false" ht="13.5" hidden="false" customHeight="false" outlineLevel="0" collapsed="false">
      <c r="A495" s="2" t="n">
        <v>2920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124</v>
      </c>
      <c r="I495" s="4" t="n">
        <v>2665</v>
      </c>
      <c r="J495" s="4" t="n">
        <v>48040</v>
      </c>
      <c r="K495" s="5" t="n">
        <v>18.0262664165103</v>
      </c>
    </row>
    <row r="496" customFormat="false" ht="13.5" hidden="false" customHeight="false" outlineLevel="0" collapsed="false">
      <c r="A496" s="2" t="n">
        <v>2921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38</v>
      </c>
      <c r="I496" s="4" t="n">
        <v>2665</v>
      </c>
      <c r="J496" s="4" t="n">
        <v>33740</v>
      </c>
      <c r="K496" s="5" t="n">
        <v>12.6604127579737</v>
      </c>
    </row>
    <row r="497" customFormat="false" ht="13.5" hidden="false" customHeight="false" outlineLevel="0" collapsed="false">
      <c r="A497" s="2" t="n">
        <v>2922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5</v>
      </c>
      <c r="I497" s="4" t="n">
        <v>3118</v>
      </c>
      <c r="J497" s="4" t="n">
        <v>55090</v>
      </c>
      <c r="K497" s="5" t="n">
        <v>17.6683771648493</v>
      </c>
    </row>
    <row r="498" customFormat="false" ht="13.5" hidden="false" customHeight="false" outlineLevel="0" collapsed="false">
      <c r="A498" s="2" t="n">
        <v>2923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206</v>
      </c>
      <c r="I498" s="4" t="n">
        <v>3118</v>
      </c>
      <c r="J498" s="4" t="n">
        <v>41090</v>
      </c>
      <c r="K498" s="5" t="n">
        <v>13.1783194355356</v>
      </c>
    </row>
    <row r="499" customFormat="false" ht="13.5" hidden="false" customHeight="false" outlineLevel="0" collapsed="false">
      <c r="A499" s="2" t="n">
        <v>2924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207</v>
      </c>
      <c r="I499" s="4" t="n">
        <v>2665</v>
      </c>
      <c r="J499" s="4" t="n">
        <v>34540</v>
      </c>
      <c r="K499" s="5" t="n">
        <v>12.9606003752345</v>
      </c>
    </row>
    <row r="500" customFormat="false" ht="13.5" hidden="false" customHeight="false" outlineLevel="0" collapsed="false">
      <c r="A500" s="2" t="n">
        <v>2925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145</v>
      </c>
      <c r="I500" s="4" t="n">
        <v>1853</v>
      </c>
      <c r="J500" s="4" t="n">
        <v>39840</v>
      </c>
      <c r="K500" s="5" t="n">
        <v>21.5002698327037</v>
      </c>
    </row>
    <row r="501" customFormat="false" ht="13.5" hidden="false" customHeight="false" outlineLevel="0" collapsed="false">
      <c r="A501" s="2" t="n">
        <v>2926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121</v>
      </c>
      <c r="I501" s="4" t="n">
        <v>1853</v>
      </c>
      <c r="J501" s="4" t="n">
        <v>48440</v>
      </c>
      <c r="K501" s="5" t="n">
        <v>26.1413923367512</v>
      </c>
    </row>
    <row r="502" customFormat="false" ht="13.5" hidden="false" customHeight="false" outlineLevel="0" collapsed="false">
      <c r="A502" s="2" t="n">
        <v>2927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22</v>
      </c>
      <c r="I502" s="4" t="n">
        <v>1453</v>
      </c>
      <c r="J502" s="4" t="n">
        <v>17040</v>
      </c>
      <c r="K502" s="5" t="n">
        <v>11.7274604267034</v>
      </c>
    </row>
    <row r="503" customFormat="false" ht="13.5" hidden="false" customHeight="false" outlineLevel="0" collapsed="false">
      <c r="A503" s="2" t="n">
        <v>2928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43</v>
      </c>
      <c r="I503" s="4" t="n">
        <v>1453</v>
      </c>
      <c r="J503" s="4" t="n">
        <v>19740</v>
      </c>
      <c r="K503" s="5" t="n">
        <v>13.5856847900895</v>
      </c>
    </row>
    <row r="504" customFormat="false" ht="13.5" hidden="false" customHeight="false" outlineLevel="0" collapsed="false">
      <c r="A504" s="2" t="n">
        <v>2929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34</v>
      </c>
      <c r="I504" s="4" t="n">
        <v>1453</v>
      </c>
      <c r="J504" s="4" t="n">
        <v>20740</v>
      </c>
      <c r="K504" s="5" t="n">
        <v>14.273916035788</v>
      </c>
    </row>
    <row r="505" customFormat="false" ht="13.5" hidden="false" customHeight="false" outlineLevel="0" collapsed="false">
      <c r="A505" s="2" t="n">
        <v>2930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112</v>
      </c>
      <c r="I505" s="4" t="n">
        <v>1453</v>
      </c>
      <c r="J505" s="4" t="n">
        <v>25440</v>
      </c>
      <c r="K505" s="5" t="n">
        <v>17.5086028905712</v>
      </c>
    </row>
    <row r="506" customFormat="false" ht="13.5" hidden="false" customHeight="false" outlineLevel="0" collapsed="false">
      <c r="A506" s="2" t="n">
        <v>2931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204</v>
      </c>
      <c r="I506" s="4" t="n">
        <v>3307</v>
      </c>
      <c r="J506" s="4" t="n">
        <v>65940</v>
      </c>
      <c r="K506" s="5" t="n">
        <v>19.9395222255821</v>
      </c>
    </row>
    <row r="507" customFormat="false" ht="13.5" hidden="false" customHeight="false" outlineLevel="0" collapsed="false">
      <c r="A507" s="2" t="n">
        <v>2932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124</v>
      </c>
      <c r="I507" s="4" t="n">
        <v>2822</v>
      </c>
      <c r="J507" s="4" t="n">
        <v>52040</v>
      </c>
      <c r="K507" s="5" t="n">
        <v>18.4408221119773</v>
      </c>
    </row>
    <row r="508" customFormat="false" ht="13.5" hidden="false" customHeight="false" outlineLevel="0" collapsed="false">
      <c r="A508" s="2" t="n">
        <v>2933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38</v>
      </c>
      <c r="I508" s="4" t="n">
        <v>2822</v>
      </c>
      <c r="J508" s="4" t="n">
        <v>32940</v>
      </c>
      <c r="K508" s="5" t="n">
        <v>11.6725726435152</v>
      </c>
    </row>
    <row r="509" customFormat="false" ht="13.5" hidden="false" customHeight="false" outlineLevel="0" collapsed="false">
      <c r="A509" s="2" t="n">
        <v>2934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5</v>
      </c>
      <c r="I509" s="4" t="n">
        <v>3307</v>
      </c>
      <c r="J509" s="4" t="n">
        <v>57940</v>
      </c>
      <c r="K509" s="5" t="n">
        <v>17.520411248866</v>
      </c>
    </row>
    <row r="510" customFormat="false" ht="13.5" hidden="false" customHeight="false" outlineLevel="0" collapsed="false">
      <c r="A510" s="2" t="n">
        <v>2935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206</v>
      </c>
      <c r="I510" s="4" t="n">
        <v>3307</v>
      </c>
      <c r="J510" s="4" t="n">
        <v>42890</v>
      </c>
      <c r="K510" s="5" t="n">
        <v>12.969458723919</v>
      </c>
    </row>
    <row r="511" customFormat="false" ht="13.5" hidden="false" customHeight="false" outlineLevel="0" collapsed="false">
      <c r="A511" s="2" t="n">
        <v>2936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207</v>
      </c>
      <c r="I511" s="4" t="n">
        <v>2822</v>
      </c>
      <c r="J511" s="4" t="n">
        <v>35890</v>
      </c>
      <c r="K511" s="5" t="n">
        <v>12.7179305457123</v>
      </c>
    </row>
    <row r="512" customFormat="false" ht="13.5" hidden="false" customHeight="false" outlineLevel="0" collapsed="false">
      <c r="A512" s="31" t="s">
        <v>228</v>
      </c>
    </row>
    <row r="513" customFormat="false" ht="13.5" hidden="false" customHeight="false" outlineLevel="0" collapsed="false">
      <c r="A513" s="2" t="n">
        <v>434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145</v>
      </c>
      <c r="I513" s="4" t="n">
        <v>1399</v>
      </c>
      <c r="J513" s="4" t="n">
        <v>20010</v>
      </c>
      <c r="K513" s="5" t="n">
        <v>14.3030736240172</v>
      </c>
    </row>
    <row r="514" customFormat="false" ht="13.5" hidden="false" customHeight="false" outlineLevel="0" collapsed="false">
      <c r="A514" s="2" t="n">
        <v>435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121</v>
      </c>
      <c r="I514" s="4" t="n">
        <v>1399</v>
      </c>
      <c r="J514" s="4" t="n">
        <v>42310</v>
      </c>
      <c r="K514" s="5" t="n">
        <v>30.2430307362402</v>
      </c>
    </row>
    <row r="515" customFormat="false" ht="13.5" hidden="false" customHeight="false" outlineLevel="0" collapsed="false">
      <c r="A515" s="2" t="n">
        <v>436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22</v>
      </c>
      <c r="I515" s="4" t="n">
        <v>999</v>
      </c>
      <c r="J515" s="4" t="n">
        <v>9510</v>
      </c>
      <c r="K515" s="5" t="n">
        <v>9.51951951951952</v>
      </c>
    </row>
    <row r="516" customFormat="false" ht="13.5" hidden="false" customHeight="false" outlineLevel="0" collapsed="false">
      <c r="A516" s="2" t="n">
        <v>437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43</v>
      </c>
      <c r="I516" s="4" t="n">
        <v>999</v>
      </c>
      <c r="J516" s="4" t="n">
        <v>10110</v>
      </c>
      <c r="K516" s="5" t="n">
        <v>10.1201201201201</v>
      </c>
    </row>
    <row r="517" customFormat="false" ht="13.5" hidden="false" customHeight="false" outlineLevel="0" collapsed="false">
      <c r="A517" s="2" t="n">
        <v>438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34</v>
      </c>
      <c r="I517" s="4" t="n">
        <v>999</v>
      </c>
      <c r="J517" s="4" t="n">
        <v>10610</v>
      </c>
      <c r="K517" s="5" t="n">
        <v>10.6206206206206</v>
      </c>
    </row>
    <row r="518" customFormat="false" ht="13.5" hidden="false" customHeight="false" outlineLevel="0" collapsed="false">
      <c r="A518" s="2" t="n">
        <v>439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112</v>
      </c>
      <c r="I518" s="4" t="n">
        <v>999</v>
      </c>
      <c r="J518" s="4" t="n">
        <v>13510</v>
      </c>
      <c r="K518" s="5" t="n">
        <v>13.5235235235235</v>
      </c>
    </row>
    <row r="519" customFormat="false" ht="13.5" hidden="false" customHeight="false" outlineLevel="0" collapsed="false">
      <c r="A519" s="2" t="n">
        <v>440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204</v>
      </c>
      <c r="I519" s="4" t="n">
        <v>2398</v>
      </c>
      <c r="J519" s="4" t="n">
        <v>62110</v>
      </c>
      <c r="K519" s="5" t="n">
        <v>25.9007506255213</v>
      </c>
    </row>
    <row r="520" customFormat="false" ht="13.5" hidden="false" customHeight="false" outlineLevel="0" collapsed="false">
      <c r="A520" s="2" t="n">
        <v>441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124</v>
      </c>
      <c r="I520" s="4" t="n">
        <v>2065</v>
      </c>
      <c r="J520" s="4" t="n">
        <v>30210</v>
      </c>
      <c r="K520" s="5" t="n">
        <v>14.6295399515739</v>
      </c>
    </row>
    <row r="521" customFormat="false" ht="13.5" hidden="false" customHeight="false" outlineLevel="0" collapsed="false">
      <c r="A521" s="2" t="n">
        <v>442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38</v>
      </c>
      <c r="I521" s="4" t="n">
        <v>2065</v>
      </c>
      <c r="J521" s="4" t="n">
        <v>26210</v>
      </c>
      <c r="K521" s="5" t="n">
        <v>12.6924939467312</v>
      </c>
    </row>
    <row r="522" customFormat="false" ht="13.5" hidden="false" customHeight="false" outlineLevel="0" collapsed="false">
      <c r="A522" s="2" t="n">
        <v>443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5</v>
      </c>
      <c r="I522" s="4" t="n">
        <v>2398</v>
      </c>
      <c r="J522" s="4" t="n">
        <v>56410</v>
      </c>
      <c r="K522" s="5" t="n">
        <v>23.5237698081735</v>
      </c>
    </row>
    <row r="523" customFormat="false" ht="13.5" hidden="false" customHeight="false" outlineLevel="0" collapsed="false">
      <c r="A523" s="2" t="n">
        <v>444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206</v>
      </c>
      <c r="I523" s="4" t="n">
        <v>2398</v>
      </c>
      <c r="J523" s="4" t="n">
        <v>42410</v>
      </c>
      <c r="K523" s="5" t="n">
        <v>17.6855713094245</v>
      </c>
    </row>
    <row r="524" customFormat="false" ht="13.5" hidden="false" customHeight="false" outlineLevel="0" collapsed="false">
      <c r="A524" s="2" t="n">
        <v>445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207</v>
      </c>
      <c r="I524" s="4" t="n">
        <v>2065</v>
      </c>
      <c r="J524" s="4" t="n">
        <v>37310</v>
      </c>
      <c r="K524" s="5" t="n">
        <v>18.0677966101695</v>
      </c>
    </row>
    <row r="525" customFormat="false" ht="13.5" hidden="false" customHeight="false" outlineLevel="0" collapsed="false">
      <c r="A525" s="2" t="n">
        <v>446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145</v>
      </c>
      <c r="I525" s="4" t="n">
        <v>1399</v>
      </c>
      <c r="J525" s="4" t="n">
        <v>22710</v>
      </c>
      <c r="K525" s="5" t="n">
        <v>16.2330235882773</v>
      </c>
    </row>
    <row r="526" customFormat="false" ht="13.5" hidden="false" customHeight="false" outlineLevel="0" collapsed="false">
      <c r="A526" s="2" t="n">
        <v>447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121</v>
      </c>
      <c r="I526" s="4" t="n">
        <v>1399</v>
      </c>
      <c r="J526" s="4" t="n">
        <v>43310</v>
      </c>
      <c r="K526" s="5" t="n">
        <v>30.9578270192995</v>
      </c>
    </row>
    <row r="527" customFormat="false" ht="13.5" hidden="false" customHeight="false" outlineLevel="0" collapsed="false">
      <c r="A527" s="2" t="n">
        <v>448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22</v>
      </c>
      <c r="I527" s="4" t="n">
        <v>999</v>
      </c>
      <c r="J527" s="4" t="n">
        <v>17710</v>
      </c>
      <c r="K527" s="5" t="n">
        <v>17.7277277277277</v>
      </c>
    </row>
    <row r="528" customFormat="false" ht="13.5" hidden="false" customHeight="false" outlineLevel="0" collapsed="false">
      <c r="A528" s="2" t="n">
        <v>449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43</v>
      </c>
      <c r="I528" s="4" t="n">
        <v>999</v>
      </c>
      <c r="J528" s="4" t="n">
        <v>20010</v>
      </c>
      <c r="K528" s="5" t="n">
        <v>20.03003003003</v>
      </c>
    </row>
    <row r="529" customFormat="false" ht="13.5" hidden="false" customHeight="false" outlineLevel="0" collapsed="false">
      <c r="A529" s="2" t="n">
        <v>450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34</v>
      </c>
      <c r="I529" s="4" t="n">
        <v>999</v>
      </c>
      <c r="J529" s="4" t="n">
        <v>21010</v>
      </c>
      <c r="K529" s="5" t="n">
        <v>21.031031031031</v>
      </c>
    </row>
    <row r="530" customFormat="false" ht="13.5" hidden="false" customHeight="false" outlineLevel="0" collapsed="false">
      <c r="A530" s="2" t="n">
        <v>451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112</v>
      </c>
      <c r="I530" s="4" t="n">
        <v>999</v>
      </c>
      <c r="J530" s="4" t="n">
        <v>22510</v>
      </c>
      <c r="K530" s="5" t="n">
        <v>22.5325325325325</v>
      </c>
    </row>
    <row r="531" customFormat="false" ht="13.5" hidden="false" customHeight="false" outlineLevel="0" collapsed="false">
      <c r="A531" s="2" t="n">
        <v>452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204</v>
      </c>
      <c r="I531" s="4" t="n">
        <v>2398</v>
      </c>
      <c r="J531" s="4" t="n">
        <v>62110</v>
      </c>
      <c r="K531" s="5" t="n">
        <v>25.9007506255213</v>
      </c>
    </row>
    <row r="532" customFormat="false" ht="13.5" hidden="false" customHeight="false" outlineLevel="0" collapsed="false">
      <c r="A532" s="2" t="n">
        <v>453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124</v>
      </c>
      <c r="I532" s="4" t="n">
        <v>2065</v>
      </c>
      <c r="J532" s="4" t="n">
        <v>32910</v>
      </c>
      <c r="K532" s="5" t="n">
        <v>15.9370460048426</v>
      </c>
    </row>
    <row r="533" customFormat="false" ht="13.5" hidden="false" customHeight="false" outlineLevel="0" collapsed="false">
      <c r="A533" s="2" t="n">
        <v>454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38</v>
      </c>
      <c r="I533" s="4" t="n">
        <v>2065</v>
      </c>
      <c r="J533" s="4" t="n">
        <v>26210</v>
      </c>
      <c r="K533" s="5" t="n">
        <v>12.6924939467312</v>
      </c>
    </row>
    <row r="534" customFormat="false" ht="13.5" hidden="false" customHeight="false" outlineLevel="0" collapsed="false">
      <c r="A534" s="2" t="n">
        <v>455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5</v>
      </c>
      <c r="I534" s="4" t="n">
        <v>2398</v>
      </c>
      <c r="J534" s="4" t="n">
        <v>56410</v>
      </c>
      <c r="K534" s="5" t="n">
        <v>23.5237698081735</v>
      </c>
    </row>
    <row r="535" customFormat="false" ht="13.5" hidden="false" customHeight="false" outlineLevel="0" collapsed="false">
      <c r="A535" s="2" t="n">
        <v>456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206</v>
      </c>
      <c r="I535" s="4" t="n">
        <v>2398</v>
      </c>
      <c r="J535" s="4" t="n">
        <v>42410</v>
      </c>
      <c r="K535" s="5" t="n">
        <v>17.6855713094245</v>
      </c>
    </row>
    <row r="536" customFormat="false" ht="13.5" hidden="false" customHeight="false" outlineLevel="0" collapsed="false">
      <c r="A536" s="2" t="n">
        <v>457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207</v>
      </c>
      <c r="I536" s="4" t="n">
        <v>2065</v>
      </c>
      <c r="J536" s="4" t="n">
        <v>37310</v>
      </c>
      <c r="K536" s="5" t="n">
        <v>18.0677966101695</v>
      </c>
    </row>
    <row r="537" customFormat="false" ht="13.5" hidden="false" customHeight="false" outlineLevel="0" collapsed="false">
      <c r="A537" s="2" t="n">
        <v>458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145</v>
      </c>
      <c r="I537" s="4" t="n">
        <v>1399</v>
      </c>
      <c r="J537" s="4" t="n">
        <v>21710</v>
      </c>
      <c r="K537" s="5" t="n">
        <v>15.518227305218</v>
      </c>
    </row>
    <row r="538" customFormat="false" ht="13.5" hidden="false" customHeight="false" outlineLevel="0" collapsed="false">
      <c r="A538" s="2" t="n">
        <v>459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121</v>
      </c>
      <c r="I538" s="4" t="n">
        <v>1399</v>
      </c>
      <c r="J538" s="4" t="n">
        <v>42310</v>
      </c>
      <c r="K538" s="5" t="n">
        <v>30.2430307362402</v>
      </c>
    </row>
    <row r="539" customFormat="false" ht="13.5" hidden="false" customHeight="false" outlineLevel="0" collapsed="false">
      <c r="A539" s="2" t="n">
        <v>460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22</v>
      </c>
      <c r="I539" s="4" t="n">
        <v>999</v>
      </c>
      <c r="J539" s="4" t="n">
        <v>17710</v>
      </c>
      <c r="K539" s="5" t="n">
        <v>17.7277277277277</v>
      </c>
    </row>
    <row r="540" customFormat="false" ht="13.5" hidden="false" customHeight="false" outlineLevel="0" collapsed="false">
      <c r="A540" s="2" t="n">
        <v>461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43</v>
      </c>
      <c r="I540" s="4" t="n">
        <v>999</v>
      </c>
      <c r="J540" s="4" t="n">
        <v>20010</v>
      </c>
      <c r="K540" s="5" t="n">
        <v>20.03003003003</v>
      </c>
    </row>
    <row r="541" customFormat="false" ht="13.5" hidden="false" customHeight="false" outlineLevel="0" collapsed="false">
      <c r="A541" s="2" t="n">
        <v>462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34</v>
      </c>
      <c r="I541" s="4" t="n">
        <v>999</v>
      </c>
      <c r="J541" s="4" t="n">
        <v>21010</v>
      </c>
      <c r="K541" s="5" t="n">
        <v>21.031031031031</v>
      </c>
    </row>
    <row r="542" customFormat="false" ht="13.5" hidden="false" customHeight="false" outlineLevel="0" collapsed="false">
      <c r="A542" s="2" t="n">
        <v>463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112</v>
      </c>
      <c r="I542" s="4" t="n">
        <v>999</v>
      </c>
      <c r="J542" s="4" t="n">
        <v>21510</v>
      </c>
      <c r="K542" s="5" t="n">
        <v>21.5315315315315</v>
      </c>
    </row>
    <row r="543" customFormat="false" ht="13.5" hidden="false" customHeight="false" outlineLevel="0" collapsed="false">
      <c r="A543" s="2" t="n">
        <v>464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204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465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124</v>
      </c>
      <c r="I544" s="4" t="n">
        <v>2065</v>
      </c>
      <c r="J544" s="4" t="n">
        <v>31910</v>
      </c>
      <c r="K544" s="5" t="n">
        <v>15.452784503632</v>
      </c>
    </row>
    <row r="545" customFormat="false" ht="13.5" hidden="false" customHeight="false" outlineLevel="0" collapsed="false">
      <c r="A545" s="2" t="n">
        <v>466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38</v>
      </c>
      <c r="I545" s="4" t="n">
        <v>2065</v>
      </c>
      <c r="J545" s="4" t="n">
        <v>26210</v>
      </c>
      <c r="K545" s="5" t="n">
        <v>12.6924939467312</v>
      </c>
    </row>
    <row r="546" customFormat="false" ht="13.5" hidden="false" customHeight="false" outlineLevel="0" collapsed="false">
      <c r="A546" s="2" t="n">
        <v>467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5</v>
      </c>
      <c r="I546" s="4" t="n">
        <v>2398</v>
      </c>
      <c r="J546" s="4" t="n">
        <v>56410</v>
      </c>
      <c r="K546" s="5" t="n">
        <v>23.5237698081735</v>
      </c>
    </row>
    <row r="547" customFormat="false" ht="13.5" hidden="false" customHeight="false" outlineLevel="0" collapsed="false">
      <c r="A547" s="2" t="n">
        <v>468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206</v>
      </c>
      <c r="I547" s="4" t="n">
        <v>2398</v>
      </c>
      <c r="J547" s="4" t="n">
        <v>42410</v>
      </c>
      <c r="K547" s="5" t="n">
        <v>17.6855713094245</v>
      </c>
    </row>
    <row r="548" customFormat="false" ht="13.5" hidden="false" customHeight="false" outlineLevel="0" collapsed="false">
      <c r="A548" s="2" t="n">
        <v>469</v>
      </c>
      <c r="B548" s="15" t="s">
        <v>20</v>
      </c>
      <c r="C548" s="15" t="s">
        <v>19</v>
      </c>
      <c r="D548" s="3" t="n">
        <v>0.847222222222222</v>
      </c>
      <c r="E548" s="3" t="n">
        <v>0.9375</v>
      </c>
      <c r="G548" s="1" t="s">
        <v>231</v>
      </c>
      <c r="H548" s="15" t="s">
        <v>207</v>
      </c>
      <c r="I548" s="4" t="n">
        <v>2065</v>
      </c>
      <c r="J548" s="4" t="n">
        <v>37310</v>
      </c>
      <c r="K548" s="5" t="n">
        <v>18.0677966101695</v>
      </c>
    </row>
    <row r="549" customFormat="false" ht="13.5" hidden="false" customHeight="false" outlineLevel="0" collapsed="false">
      <c r="A549" s="2" t="n">
        <v>1219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121</v>
      </c>
      <c r="I549" s="4" t="n">
        <v>820</v>
      </c>
      <c r="J549" s="4" t="n">
        <v>14130</v>
      </c>
      <c r="K549" s="5" t="n">
        <v>17.2317073170732</v>
      </c>
    </row>
    <row r="550" customFormat="false" ht="13.5" hidden="false" customHeight="false" outlineLevel="0" collapsed="false">
      <c r="A550" s="2" t="n">
        <v>1220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22</v>
      </c>
      <c r="I550" s="4" t="n">
        <v>420</v>
      </c>
      <c r="J550" s="4" t="n">
        <v>10630</v>
      </c>
      <c r="K550" s="5" t="n">
        <v>25.3095238095238</v>
      </c>
    </row>
    <row r="551" customFormat="false" ht="13.5" hidden="false" customHeight="false" outlineLevel="0" collapsed="false">
      <c r="A551" s="2" t="n">
        <v>1221</v>
      </c>
      <c r="B551" s="15" t="s">
        <v>119</v>
      </c>
      <c r="C551" s="15" t="s">
        <v>19</v>
      </c>
      <c r="D551" s="3" t="n">
        <v>0.270833333333333</v>
      </c>
      <c r="E551" s="3" t="n">
        <v>0.322916666666667</v>
      </c>
      <c r="G551" s="1" t="s">
        <v>232</v>
      </c>
      <c r="H551" s="15" t="s">
        <v>43</v>
      </c>
      <c r="I551" s="4" t="n">
        <v>420</v>
      </c>
      <c r="J551" s="4" t="n">
        <v>10930</v>
      </c>
      <c r="K551" s="5" t="n">
        <v>26.0238095238095</v>
      </c>
    </row>
    <row r="552" customFormat="false" ht="13.5" hidden="false" customHeight="false" outlineLevel="0" collapsed="false">
      <c r="A552" s="2" t="n">
        <v>1222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34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23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204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24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124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25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205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26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6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27</v>
      </c>
      <c r="B557" s="15" t="s">
        <v>119</v>
      </c>
      <c r="C557" s="15" t="s">
        <v>19</v>
      </c>
      <c r="D557" s="3" t="n">
        <v>0.270833333333333</v>
      </c>
      <c r="E557" s="3" t="n">
        <v>0.322916666666667</v>
      </c>
      <c r="G557" s="1" t="s">
        <v>232</v>
      </c>
      <c r="H557" s="15" t="s">
        <v>207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28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56</v>
      </c>
      <c r="H558" s="15" t="s">
        <v>121</v>
      </c>
      <c r="I558" s="4" t="n">
        <v>820</v>
      </c>
      <c r="J558" s="4" t="n">
        <v>14530</v>
      </c>
      <c r="K558" s="5" t="n">
        <v>17.719512195122</v>
      </c>
    </row>
    <row r="559" customFormat="false" ht="13.5" hidden="false" customHeight="false" outlineLevel="0" collapsed="false">
      <c r="A559" s="2" t="n">
        <v>1229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56</v>
      </c>
      <c r="H559" s="15" t="s">
        <v>22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1230</v>
      </c>
      <c r="B560" s="15" t="s">
        <v>119</v>
      </c>
      <c r="C560" s="15" t="s">
        <v>19</v>
      </c>
      <c r="D560" s="3" t="n">
        <v>0.298611111111111</v>
      </c>
      <c r="E560" s="3" t="n">
        <v>0.350694444444444</v>
      </c>
      <c r="G560" s="1" t="s">
        <v>256</v>
      </c>
      <c r="H560" s="15" t="s">
        <v>43</v>
      </c>
      <c r="I560" s="4" t="n">
        <v>420</v>
      </c>
      <c r="J560" s="4" t="n">
        <v>11430</v>
      </c>
      <c r="K560" s="5" t="n">
        <v>27.2142857142857</v>
      </c>
    </row>
    <row r="561" customFormat="false" ht="13.5" hidden="false" customHeight="false" outlineLevel="0" collapsed="false">
      <c r="A561" s="2" t="n">
        <v>1231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56</v>
      </c>
      <c r="H561" s="15" t="s">
        <v>34</v>
      </c>
      <c r="I561" s="4" t="n">
        <v>420</v>
      </c>
      <c r="J561" s="4" t="n">
        <v>11930</v>
      </c>
      <c r="K561" s="5" t="n">
        <v>28.4047619047619</v>
      </c>
    </row>
    <row r="562" customFormat="false" ht="13.5" hidden="false" customHeight="false" outlineLevel="0" collapsed="false">
      <c r="A562" s="2" t="n">
        <v>1232</v>
      </c>
      <c r="B562" s="15" t="s">
        <v>119</v>
      </c>
      <c r="C562" s="15" t="s">
        <v>19</v>
      </c>
      <c r="D562" s="3" t="n">
        <v>0.368055555555556</v>
      </c>
      <c r="E562" s="3" t="n">
        <v>0.423611111111111</v>
      </c>
      <c r="G562" s="1" t="s">
        <v>234</v>
      </c>
      <c r="H562" s="15" t="s">
        <v>121</v>
      </c>
      <c r="I562" s="4" t="n">
        <v>820</v>
      </c>
      <c r="J562" s="4" t="n">
        <v>15130</v>
      </c>
      <c r="K562" s="5" t="n">
        <v>18.4512195121951</v>
      </c>
    </row>
    <row r="563" customFormat="false" ht="13.5" hidden="false" customHeight="false" outlineLevel="0" collapsed="false">
      <c r="A563" s="2" t="n">
        <v>1233</v>
      </c>
      <c r="B563" s="15" t="s">
        <v>119</v>
      </c>
      <c r="C563" s="15" t="s">
        <v>19</v>
      </c>
      <c r="D563" s="3" t="n">
        <v>0.368055555555556</v>
      </c>
      <c r="E563" s="3" t="n">
        <v>0.423611111111111</v>
      </c>
      <c r="G563" s="1" t="s">
        <v>234</v>
      </c>
      <c r="H563" s="15" t="s">
        <v>34</v>
      </c>
      <c r="I563" s="4" t="n">
        <v>420</v>
      </c>
      <c r="J563" s="4" t="n">
        <v>12930</v>
      </c>
      <c r="K563" s="5" t="n">
        <v>30.7857142857143</v>
      </c>
    </row>
    <row r="564" customFormat="false" ht="13.5" hidden="false" customHeight="false" outlineLevel="0" collapsed="false">
      <c r="A564" s="2" t="n">
        <v>1234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121</v>
      </c>
      <c r="I564" s="4" t="n">
        <v>820</v>
      </c>
      <c r="J564" s="4" t="n">
        <v>14530</v>
      </c>
      <c r="K564" s="5" t="n">
        <v>17.719512195122</v>
      </c>
    </row>
    <row r="565" customFormat="false" ht="13.5" hidden="false" customHeight="false" outlineLevel="0" collapsed="false">
      <c r="A565" s="2" t="n">
        <v>1235</v>
      </c>
      <c r="B565" s="15" t="s">
        <v>119</v>
      </c>
      <c r="C565" s="15" t="s">
        <v>19</v>
      </c>
      <c r="D565" s="3" t="n">
        <v>0.503472222222222</v>
      </c>
      <c r="E565" s="3" t="n">
        <v>0.5625</v>
      </c>
      <c r="G565" s="1" t="s">
        <v>235</v>
      </c>
      <c r="H565" s="15" t="s">
        <v>22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236</v>
      </c>
      <c r="B566" s="15" t="s">
        <v>119</v>
      </c>
      <c r="C566" s="15" t="s">
        <v>19</v>
      </c>
      <c r="D566" s="3" t="n">
        <v>0.503472222222222</v>
      </c>
      <c r="E566" s="3" t="n">
        <v>0.5625</v>
      </c>
      <c r="G566" s="1" t="s">
        <v>235</v>
      </c>
      <c r="H566" s="15" t="s">
        <v>43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237</v>
      </c>
      <c r="B567" s="15" t="s">
        <v>119</v>
      </c>
      <c r="C567" s="15" t="s">
        <v>19</v>
      </c>
      <c r="D567" s="3" t="n">
        <v>0.503472222222222</v>
      </c>
      <c r="E567" s="3" t="n">
        <v>0.5625</v>
      </c>
      <c r="G567" s="1" t="s">
        <v>235</v>
      </c>
      <c r="H567" s="15" t="s">
        <v>34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38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121</v>
      </c>
      <c r="I568" s="4" t="n">
        <v>820</v>
      </c>
      <c r="J568" s="4" t="n">
        <v>13730</v>
      </c>
      <c r="K568" s="5" t="n">
        <v>16.7439024390244</v>
      </c>
    </row>
    <row r="569" customFormat="false" ht="13.5" hidden="false" customHeight="false" outlineLevel="0" collapsed="false">
      <c r="A569" s="2" t="n">
        <v>1239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22</v>
      </c>
      <c r="I569" s="4" t="n">
        <v>420</v>
      </c>
      <c r="J569" s="4" t="n">
        <v>10430</v>
      </c>
      <c r="K569" s="5" t="n">
        <v>24.8333333333333</v>
      </c>
    </row>
    <row r="570" customFormat="false" ht="13.5" hidden="false" customHeight="false" outlineLevel="0" collapsed="false">
      <c r="A570" s="2" t="n">
        <v>1240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43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1241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34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242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204</v>
      </c>
      <c r="I572" s="4" t="n">
        <v>1240</v>
      </c>
      <c r="J572" s="4" t="n">
        <v>36630</v>
      </c>
      <c r="K572" s="5" t="n">
        <v>29.5403225806452</v>
      </c>
    </row>
    <row r="573" customFormat="false" ht="13.5" hidden="false" customHeight="false" outlineLevel="0" collapsed="false">
      <c r="A573" s="2" t="n">
        <v>1243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124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244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05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245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206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246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207</v>
      </c>
      <c r="I576" s="4" t="n">
        <v>1100</v>
      </c>
      <c r="J576" s="4" t="n">
        <v>22930</v>
      </c>
      <c r="K576" s="5" t="n">
        <v>20.8454545454545</v>
      </c>
    </row>
    <row r="577" customFormat="false" ht="13.5" hidden="false" customHeight="false" outlineLevel="0" collapsed="false">
      <c r="A577" s="2" t="n">
        <v>1247</v>
      </c>
      <c r="B577" s="15" t="s">
        <v>119</v>
      </c>
      <c r="C577" s="15" t="s">
        <v>19</v>
      </c>
      <c r="D577" s="3" t="n">
        <v>0.635416666666667</v>
      </c>
      <c r="E577" s="3" t="n">
        <v>0.694444444444445</v>
      </c>
      <c r="G577" s="1" t="s">
        <v>237</v>
      </c>
      <c r="H577" s="15" t="s">
        <v>121</v>
      </c>
      <c r="I577" s="4" t="n">
        <v>820</v>
      </c>
      <c r="J577" s="4" t="n">
        <v>14830</v>
      </c>
      <c r="K577" s="5" t="n">
        <v>18.0853658536585</v>
      </c>
    </row>
    <row r="578" customFormat="false" ht="13.5" hidden="false" customHeight="false" outlineLevel="0" collapsed="false">
      <c r="A578" s="2" t="n">
        <v>1248</v>
      </c>
      <c r="B578" s="15" t="s">
        <v>119</v>
      </c>
      <c r="C578" s="15" t="s">
        <v>19</v>
      </c>
      <c r="D578" s="3" t="n">
        <v>0.635416666666667</v>
      </c>
      <c r="E578" s="3" t="n">
        <v>0.694444444444445</v>
      </c>
      <c r="G578" s="1" t="s">
        <v>237</v>
      </c>
      <c r="H578" s="15" t="s">
        <v>22</v>
      </c>
      <c r="I578" s="4" t="n">
        <v>420</v>
      </c>
      <c r="J578" s="4" t="n">
        <v>10630</v>
      </c>
      <c r="K578" s="5" t="n">
        <v>25.3095238095238</v>
      </c>
    </row>
    <row r="579" customFormat="false" ht="13.5" hidden="false" customHeight="false" outlineLevel="0" collapsed="false">
      <c r="A579" s="2" t="n">
        <v>1249</v>
      </c>
      <c r="B579" s="15" t="s">
        <v>119</v>
      </c>
      <c r="C579" s="15" t="s">
        <v>19</v>
      </c>
      <c r="D579" s="3" t="n">
        <v>0.635416666666667</v>
      </c>
      <c r="E579" s="3" t="n">
        <v>0.694444444444445</v>
      </c>
      <c r="G579" s="1" t="s">
        <v>237</v>
      </c>
      <c r="H579" s="15" t="s">
        <v>43</v>
      </c>
      <c r="I579" s="4" t="n">
        <v>420</v>
      </c>
      <c r="J579" s="4" t="n">
        <v>11430</v>
      </c>
      <c r="K579" s="5" t="n">
        <v>27.2142857142857</v>
      </c>
    </row>
    <row r="580" customFormat="false" ht="13.5" hidden="false" customHeight="false" outlineLevel="0" collapsed="false">
      <c r="A580" s="2" t="n">
        <v>1250</v>
      </c>
      <c r="B580" s="15" t="s">
        <v>119</v>
      </c>
      <c r="C580" s="15" t="s">
        <v>19</v>
      </c>
      <c r="D580" s="3" t="n">
        <v>0.635416666666667</v>
      </c>
      <c r="E580" s="3" t="n">
        <v>0.694444444444445</v>
      </c>
      <c r="G580" s="1" t="s">
        <v>237</v>
      </c>
      <c r="H580" s="15" t="s">
        <v>34</v>
      </c>
      <c r="I580" s="4" t="n">
        <v>420</v>
      </c>
      <c r="J580" s="4" t="n">
        <v>11930</v>
      </c>
      <c r="K580" s="5" t="n">
        <v>28.4047619047619</v>
      </c>
    </row>
    <row r="581" customFormat="false" ht="13.5" hidden="false" customHeight="false" outlineLevel="0" collapsed="false">
      <c r="A581" s="2" t="n">
        <v>1251</v>
      </c>
      <c r="B581" s="15" t="s">
        <v>119</v>
      </c>
      <c r="C581" s="15" t="s">
        <v>19</v>
      </c>
      <c r="D581" s="3" t="n">
        <v>0.684027777777778</v>
      </c>
      <c r="E581" s="3" t="n">
        <v>0.746527777777778</v>
      </c>
      <c r="G581" s="1" t="s">
        <v>238</v>
      </c>
      <c r="H581" s="15" t="s">
        <v>121</v>
      </c>
      <c r="I581" s="4" t="n">
        <v>820</v>
      </c>
      <c r="J581" s="4" t="n">
        <v>15630</v>
      </c>
      <c r="K581" s="5" t="n">
        <v>19.0609756097561</v>
      </c>
    </row>
    <row r="582" customFormat="false" ht="13.5" hidden="false" customHeight="false" outlineLevel="0" collapsed="false">
      <c r="A582" s="2" t="n">
        <v>1252</v>
      </c>
      <c r="B582" s="15" t="s">
        <v>119</v>
      </c>
      <c r="C582" s="15" t="s">
        <v>19</v>
      </c>
      <c r="D582" s="3" t="n">
        <v>0.684027777777778</v>
      </c>
      <c r="E582" s="3" t="n">
        <v>0.746527777777778</v>
      </c>
      <c r="G582" s="1" t="s">
        <v>238</v>
      </c>
      <c r="H582" s="15" t="s">
        <v>22</v>
      </c>
      <c r="I582" s="4" t="n">
        <v>420</v>
      </c>
      <c r="J582" s="4" t="n">
        <v>10630</v>
      </c>
      <c r="K582" s="5" t="n">
        <v>25.3095238095238</v>
      </c>
    </row>
    <row r="583" customFormat="false" ht="13.5" hidden="false" customHeight="false" outlineLevel="0" collapsed="false">
      <c r="A583" s="2" t="n">
        <v>1253</v>
      </c>
      <c r="B583" s="15" t="s">
        <v>119</v>
      </c>
      <c r="C583" s="15" t="s">
        <v>19</v>
      </c>
      <c r="D583" s="3" t="n">
        <v>0.684027777777778</v>
      </c>
      <c r="E583" s="3" t="n">
        <v>0.746527777777778</v>
      </c>
      <c r="G583" s="1" t="s">
        <v>238</v>
      </c>
      <c r="H583" s="15" t="s">
        <v>43</v>
      </c>
      <c r="I583" s="4" t="n">
        <v>420</v>
      </c>
      <c r="J583" s="4" t="n">
        <v>11430</v>
      </c>
      <c r="K583" s="5" t="n">
        <v>27.2142857142857</v>
      </c>
    </row>
    <row r="584" customFormat="false" ht="13.5" hidden="false" customHeight="false" outlineLevel="0" collapsed="false">
      <c r="A584" s="2" t="n">
        <v>1254</v>
      </c>
      <c r="B584" s="15" t="s">
        <v>119</v>
      </c>
      <c r="C584" s="15" t="s">
        <v>19</v>
      </c>
      <c r="D584" s="3" t="n">
        <v>0.684027777777778</v>
      </c>
      <c r="E584" s="3" t="n">
        <v>0.746527777777778</v>
      </c>
      <c r="G584" s="1" t="s">
        <v>238</v>
      </c>
      <c r="H584" s="15" t="s">
        <v>34</v>
      </c>
      <c r="I584" s="4" t="n">
        <v>420</v>
      </c>
      <c r="J584" s="4" t="n">
        <v>11930</v>
      </c>
      <c r="K584" s="5" t="n">
        <v>28.4047619047619</v>
      </c>
    </row>
    <row r="585" customFormat="false" ht="13.5" hidden="false" customHeight="false" outlineLevel="0" collapsed="false">
      <c r="A585" s="2" t="n">
        <v>1255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121</v>
      </c>
      <c r="I585" s="4" t="n">
        <v>820</v>
      </c>
      <c r="J585" s="4" t="n">
        <v>15630</v>
      </c>
      <c r="K585" s="5" t="n">
        <v>19.0609756097561</v>
      </c>
    </row>
    <row r="586" customFormat="false" ht="13.5" hidden="false" customHeight="false" outlineLevel="0" collapsed="false">
      <c r="A586" s="2" t="n">
        <v>1256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22</v>
      </c>
      <c r="I586" s="4" t="n">
        <v>420</v>
      </c>
      <c r="J586" s="4" t="n">
        <v>12330</v>
      </c>
      <c r="K586" s="5" t="n">
        <v>29.3571428571429</v>
      </c>
    </row>
    <row r="587" customFormat="false" ht="13.5" hidden="false" customHeight="false" outlineLevel="0" collapsed="false">
      <c r="A587" s="2" t="n">
        <v>1257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43</v>
      </c>
      <c r="I587" s="4" t="n">
        <v>420</v>
      </c>
      <c r="J587" s="4" t="n">
        <v>12930</v>
      </c>
      <c r="K587" s="5" t="n">
        <v>30.7857142857143</v>
      </c>
    </row>
    <row r="588" customFormat="false" ht="13.5" hidden="false" customHeight="false" outlineLevel="0" collapsed="false">
      <c r="A588" s="2" t="n">
        <v>1258</v>
      </c>
      <c r="B588" s="15" t="s">
        <v>119</v>
      </c>
      <c r="C588" s="15" t="s">
        <v>19</v>
      </c>
      <c r="D588" s="3" t="n">
        <v>0.753472222222222</v>
      </c>
      <c r="E588" s="3" t="n">
        <v>0.8125</v>
      </c>
      <c r="G588" s="1" t="s">
        <v>239</v>
      </c>
      <c r="H588" s="15" t="s">
        <v>34</v>
      </c>
      <c r="I588" s="4" t="n">
        <v>420</v>
      </c>
      <c r="J588" s="4" t="n">
        <v>13830</v>
      </c>
      <c r="K588" s="5" t="n">
        <v>32.9285714285714</v>
      </c>
    </row>
    <row r="589" customFormat="false" ht="13.5" hidden="false" customHeight="false" outlineLevel="0" collapsed="false">
      <c r="A589" s="2" t="n">
        <v>1259</v>
      </c>
      <c r="B589" s="15" t="s">
        <v>119</v>
      </c>
      <c r="C589" s="15" t="s">
        <v>19</v>
      </c>
      <c r="D589" s="3" t="n">
        <v>0.753472222222222</v>
      </c>
      <c r="E589" s="3" t="n">
        <v>0.8125</v>
      </c>
      <c r="G589" s="1" t="s">
        <v>239</v>
      </c>
      <c r="H589" s="15" t="s">
        <v>204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60</v>
      </c>
      <c r="B590" s="15" t="s">
        <v>119</v>
      </c>
      <c r="C590" s="15" t="s">
        <v>19</v>
      </c>
      <c r="D590" s="3" t="n">
        <v>0.753472222222222</v>
      </c>
      <c r="E590" s="3" t="n">
        <v>0.8125</v>
      </c>
      <c r="G590" s="1" t="s">
        <v>239</v>
      </c>
      <c r="H590" s="15" t="s">
        <v>12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61</v>
      </c>
      <c r="B591" s="15" t="s">
        <v>119</v>
      </c>
      <c r="C591" s="15" t="s">
        <v>19</v>
      </c>
      <c r="D591" s="3" t="n">
        <v>0.753472222222222</v>
      </c>
      <c r="E591" s="3" t="n">
        <v>0.8125</v>
      </c>
      <c r="G591" s="1" t="s">
        <v>239</v>
      </c>
      <c r="H591" s="15" t="s">
        <v>205</v>
      </c>
      <c r="I591" s="4" t="n">
        <v>1240</v>
      </c>
      <c r="J591" s="4" t="n">
        <v>26980</v>
      </c>
      <c r="K591" s="5" t="n">
        <v>21.758064516129</v>
      </c>
    </row>
    <row r="592" customFormat="false" ht="13.5" hidden="false" customHeight="false" outlineLevel="0" collapsed="false">
      <c r="A592" s="2" t="n">
        <v>1262</v>
      </c>
      <c r="B592" s="15" t="s">
        <v>119</v>
      </c>
      <c r="C592" s="15" t="s">
        <v>19</v>
      </c>
      <c r="D592" s="3" t="n">
        <v>0.753472222222222</v>
      </c>
      <c r="E592" s="3" t="n">
        <v>0.8125</v>
      </c>
      <c r="G592" s="1" t="s">
        <v>239</v>
      </c>
      <c r="H592" s="15" t="s">
        <v>206</v>
      </c>
      <c r="I592" s="4" t="n">
        <v>1240</v>
      </c>
      <c r="J592" s="4" t="n">
        <v>25780</v>
      </c>
      <c r="K592" s="5" t="n">
        <v>20.7903225806452</v>
      </c>
    </row>
    <row r="593" customFormat="false" ht="13.5" hidden="false" customHeight="false" outlineLevel="0" collapsed="false">
      <c r="A593" s="2" t="n">
        <v>1263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207</v>
      </c>
      <c r="I593" s="4" t="n">
        <v>1100</v>
      </c>
      <c r="J593" s="4" t="n">
        <v>22930</v>
      </c>
      <c r="K593" s="5" t="n">
        <v>20.8454545454545</v>
      </c>
    </row>
    <row r="594" customFormat="false" ht="13.5" hidden="false" customHeight="false" outlineLevel="0" collapsed="false">
      <c r="A594" s="2" t="n">
        <v>1264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121</v>
      </c>
      <c r="I594" s="4" t="n">
        <v>820</v>
      </c>
      <c r="J594" s="4" t="n">
        <v>14230</v>
      </c>
      <c r="K594" s="5" t="n">
        <v>17.3536585365854</v>
      </c>
    </row>
    <row r="595" customFormat="false" ht="13.5" hidden="false" customHeight="false" outlineLevel="0" collapsed="false">
      <c r="A595" s="2" t="n">
        <v>1265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22</v>
      </c>
      <c r="I595" s="4" t="n">
        <v>420</v>
      </c>
      <c r="J595" s="4" t="n">
        <v>8030</v>
      </c>
      <c r="K595" s="5" t="n">
        <v>19.1190476190476</v>
      </c>
    </row>
    <row r="596" customFormat="false" ht="13.5" hidden="false" customHeight="false" outlineLevel="0" collapsed="false">
      <c r="A596" s="2" t="n">
        <v>1266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43</v>
      </c>
      <c r="I596" s="4" t="n">
        <v>420</v>
      </c>
      <c r="J596" s="4" t="n">
        <v>10330</v>
      </c>
      <c r="K596" s="5" t="n">
        <v>24.5952380952381</v>
      </c>
    </row>
    <row r="597" customFormat="false" ht="13.5" hidden="false" customHeight="false" outlineLevel="0" collapsed="false">
      <c r="A597" s="2" t="n">
        <v>1267</v>
      </c>
      <c r="B597" s="15" t="s">
        <v>119</v>
      </c>
      <c r="C597" s="15" t="s">
        <v>19</v>
      </c>
      <c r="D597" s="3" t="n">
        <v>0.854166666666667</v>
      </c>
      <c r="E597" s="3" t="n">
        <v>0.909722222222222</v>
      </c>
      <c r="G597" s="1" t="s">
        <v>240</v>
      </c>
      <c r="H597" s="15" t="s">
        <v>34</v>
      </c>
      <c r="I597" s="4" t="n">
        <v>420</v>
      </c>
      <c r="J597" s="4" t="n">
        <v>11730</v>
      </c>
      <c r="K597" s="5" t="n">
        <v>27.9285714285714</v>
      </c>
    </row>
    <row r="598" customFormat="false" ht="13.5" hidden="false" customHeight="false" outlineLevel="0" collapsed="false">
      <c r="A598" s="2" t="n">
        <v>1268</v>
      </c>
      <c r="B598" s="15" t="s">
        <v>119</v>
      </c>
      <c r="C598" s="15" t="s">
        <v>19</v>
      </c>
      <c r="D598" s="3" t="n">
        <v>0.854166666666667</v>
      </c>
      <c r="E598" s="3" t="n">
        <v>0.909722222222222</v>
      </c>
      <c r="G598" s="1" t="s">
        <v>240</v>
      </c>
      <c r="H598" s="15" t="s">
        <v>204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269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124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270</v>
      </c>
      <c r="B600" s="15" t="s">
        <v>119</v>
      </c>
      <c r="C600" s="15" t="s">
        <v>19</v>
      </c>
      <c r="D600" s="3" t="n">
        <v>0.854166666666667</v>
      </c>
      <c r="E600" s="3" t="n">
        <v>0.909722222222222</v>
      </c>
      <c r="G600" s="1" t="s">
        <v>240</v>
      </c>
      <c r="H600" s="15" t="s">
        <v>205</v>
      </c>
      <c r="I600" s="4" t="n">
        <v>1240</v>
      </c>
      <c r="J600" s="4" t="n">
        <v>26980</v>
      </c>
      <c r="K600" s="5" t="n">
        <v>21.758064516129</v>
      </c>
    </row>
    <row r="601" customFormat="false" ht="13.5" hidden="false" customHeight="false" outlineLevel="0" collapsed="false">
      <c r="A601" s="2" t="n">
        <v>1271</v>
      </c>
      <c r="B601" s="15" t="s">
        <v>119</v>
      </c>
      <c r="C601" s="15" t="s">
        <v>19</v>
      </c>
      <c r="D601" s="3" t="n">
        <v>0.854166666666667</v>
      </c>
      <c r="E601" s="3" t="n">
        <v>0.909722222222222</v>
      </c>
      <c r="G601" s="1" t="s">
        <v>240</v>
      </c>
      <c r="H601" s="15" t="s">
        <v>206</v>
      </c>
      <c r="I601" s="4" t="n">
        <v>1240</v>
      </c>
      <c r="J601" s="4" t="n">
        <v>25780</v>
      </c>
      <c r="K601" s="5" t="n">
        <v>20.7903225806452</v>
      </c>
    </row>
    <row r="602" customFormat="false" ht="13.5" hidden="false" customHeight="false" outlineLevel="0" collapsed="false">
      <c r="A602" s="2" t="n">
        <v>1272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207</v>
      </c>
      <c r="I602" s="4" t="n">
        <v>1100</v>
      </c>
      <c r="J602" s="4" t="n">
        <v>22930</v>
      </c>
      <c r="K602" s="5" t="n">
        <v>20.8454545454545</v>
      </c>
    </row>
    <row r="603" customFormat="false" ht="13.5" hidden="false" customHeight="false" outlineLevel="0" collapsed="false">
      <c r="A603" s="2" t="n">
        <v>1273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121</v>
      </c>
      <c r="I603" s="4" t="n">
        <v>820</v>
      </c>
      <c r="J603" s="4" t="n">
        <v>14230</v>
      </c>
      <c r="K603" s="5" t="n">
        <v>17.3536585365854</v>
      </c>
    </row>
    <row r="604" customFormat="false" ht="13.5" hidden="false" customHeight="false" outlineLevel="0" collapsed="false">
      <c r="A604" s="2" t="n">
        <v>1274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22</v>
      </c>
      <c r="I604" s="4" t="n">
        <v>420</v>
      </c>
      <c r="J604" s="4" t="n">
        <v>8030</v>
      </c>
      <c r="K604" s="5" t="n">
        <v>19.1190476190476</v>
      </c>
    </row>
    <row r="605" customFormat="false" ht="13.5" hidden="false" customHeight="false" outlineLevel="0" collapsed="false">
      <c r="A605" s="2" t="n">
        <v>1275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43</v>
      </c>
      <c r="I605" s="4" t="n">
        <v>420</v>
      </c>
      <c r="J605" s="4" t="n">
        <v>10330</v>
      </c>
      <c r="K605" s="5" t="n">
        <v>24.5952380952381</v>
      </c>
    </row>
    <row r="606" customFormat="false" ht="13.5" hidden="false" customHeight="false" outlineLevel="0" collapsed="false">
      <c r="A606" s="2" t="n">
        <v>1276</v>
      </c>
      <c r="B606" s="15" t="s">
        <v>119</v>
      </c>
      <c r="C606" s="15" t="s">
        <v>19</v>
      </c>
      <c r="D606" s="3" t="n">
        <v>0.875</v>
      </c>
      <c r="E606" s="3" t="n">
        <v>0.930555555555555</v>
      </c>
      <c r="G606" s="1" t="s">
        <v>241</v>
      </c>
      <c r="H606" s="15" t="s">
        <v>34</v>
      </c>
      <c r="I606" s="4" t="n">
        <v>420</v>
      </c>
      <c r="J606" s="4" t="n">
        <v>11730</v>
      </c>
      <c r="K606" s="5" t="n">
        <v>27.9285714285714</v>
      </c>
    </row>
    <row r="607" customFormat="false" ht="13.5" hidden="false" customHeight="false" outlineLevel="0" collapsed="false">
      <c r="A607" s="2" t="n">
        <v>1277</v>
      </c>
      <c r="B607" s="15" t="s">
        <v>119</v>
      </c>
      <c r="C607" s="15" t="s">
        <v>19</v>
      </c>
      <c r="D607" s="3" t="n">
        <v>0.875</v>
      </c>
      <c r="E607" s="3" t="n">
        <v>0.930555555555555</v>
      </c>
      <c r="G607" s="1" t="s">
        <v>241</v>
      </c>
      <c r="H607" s="15" t="s">
        <v>204</v>
      </c>
      <c r="I607" s="4" t="n">
        <v>1240</v>
      </c>
      <c r="J607" s="4" t="n">
        <v>36630</v>
      </c>
      <c r="K607" s="5" t="n">
        <v>29.5403225806452</v>
      </c>
    </row>
    <row r="608" customFormat="false" ht="13.5" hidden="false" customHeight="false" outlineLevel="0" collapsed="false">
      <c r="A608" s="2" t="n">
        <v>1278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124</v>
      </c>
      <c r="I608" s="4" t="n">
        <v>1100</v>
      </c>
      <c r="J608" s="4" t="n">
        <v>23130</v>
      </c>
      <c r="K608" s="5" t="n">
        <v>21.0272727272727</v>
      </c>
    </row>
    <row r="609" customFormat="false" ht="13.5" hidden="false" customHeight="false" outlineLevel="0" collapsed="false">
      <c r="A609" s="2" t="n">
        <v>1279</v>
      </c>
      <c r="B609" s="15" t="s">
        <v>119</v>
      </c>
      <c r="C609" s="15" t="s">
        <v>19</v>
      </c>
      <c r="D609" s="3" t="n">
        <v>0.875</v>
      </c>
      <c r="E609" s="3" t="n">
        <v>0.930555555555555</v>
      </c>
      <c r="G609" s="1" t="s">
        <v>241</v>
      </c>
      <c r="H609" s="15" t="s">
        <v>205</v>
      </c>
      <c r="I609" s="4" t="n">
        <v>1240</v>
      </c>
      <c r="J609" s="4" t="n">
        <v>26980</v>
      </c>
      <c r="K609" s="5" t="n">
        <v>21.758064516129</v>
      </c>
    </row>
    <row r="610" customFormat="false" ht="13.5" hidden="false" customHeight="false" outlineLevel="0" collapsed="false">
      <c r="A610" s="2" t="n">
        <v>1280</v>
      </c>
      <c r="B610" s="15" t="s">
        <v>119</v>
      </c>
      <c r="C610" s="15" t="s">
        <v>19</v>
      </c>
      <c r="D610" s="3" t="n">
        <v>0.875</v>
      </c>
      <c r="E610" s="3" t="n">
        <v>0.930555555555555</v>
      </c>
      <c r="G610" s="1" t="s">
        <v>241</v>
      </c>
      <c r="H610" s="15" t="s">
        <v>206</v>
      </c>
      <c r="I610" s="4" t="n">
        <v>1240</v>
      </c>
      <c r="J610" s="4" t="n">
        <v>25780</v>
      </c>
      <c r="K610" s="5" t="n">
        <v>20.7903225806452</v>
      </c>
    </row>
    <row r="611" customFormat="false" ht="13.5" hidden="false" customHeight="false" outlineLevel="0" collapsed="false">
      <c r="A611" s="2" t="n">
        <v>1281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207</v>
      </c>
      <c r="I611" s="4" t="n">
        <v>1100</v>
      </c>
      <c r="J611" s="4" t="n">
        <v>22930</v>
      </c>
      <c r="K611" s="5" t="n">
        <v>20.8454545454545</v>
      </c>
    </row>
    <row r="612" customFormat="false" ht="13.5" hidden="false" customHeight="false" outlineLevel="0" collapsed="false">
      <c r="A612" s="2" t="n">
        <v>1282</v>
      </c>
      <c r="B612" s="15" t="s">
        <v>119</v>
      </c>
      <c r="C612" s="15" t="s">
        <v>19</v>
      </c>
      <c r="D612" s="3" t="n">
        <v>0.895833333333333</v>
      </c>
      <c r="E612" s="3" t="n">
        <v>0.947916666666667</v>
      </c>
      <c r="G612" s="1" t="s">
        <v>242</v>
      </c>
      <c r="H612" s="15" t="s">
        <v>43</v>
      </c>
      <c r="I612" s="4" t="n">
        <v>420</v>
      </c>
      <c r="J612" s="4" t="n">
        <v>8030</v>
      </c>
      <c r="K612" s="5" t="n">
        <v>19.1190476190476</v>
      </c>
    </row>
    <row r="613" customFormat="false" ht="13.5" hidden="false" customHeight="false" outlineLevel="0" collapsed="false">
      <c r="A613" s="2" t="n">
        <v>1283</v>
      </c>
      <c r="B613" s="15" t="s">
        <v>119</v>
      </c>
      <c r="C613" s="15" t="s">
        <v>19</v>
      </c>
      <c r="D613" s="3" t="n">
        <v>0.895833333333333</v>
      </c>
      <c r="E613" s="3" t="n">
        <v>0.947916666666667</v>
      </c>
      <c r="G613" s="1" t="s">
        <v>242</v>
      </c>
      <c r="H613" s="15" t="s">
        <v>34</v>
      </c>
      <c r="I613" s="4" t="n">
        <v>420</v>
      </c>
      <c r="J613" s="4" t="n">
        <v>10330</v>
      </c>
      <c r="K613" s="5" t="n">
        <v>24.5952380952381</v>
      </c>
    </row>
    <row r="614" customFormat="false" ht="13.5" hidden="false" customHeight="false" outlineLevel="0" collapsed="false">
      <c r="A614" s="2" t="n">
        <v>3478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121</v>
      </c>
      <c r="I614" s="4" t="n">
        <v>830</v>
      </c>
      <c r="J614" s="4" t="n">
        <v>13840</v>
      </c>
      <c r="K614" s="5" t="n">
        <v>16.6746987951807</v>
      </c>
    </row>
    <row r="615" customFormat="false" ht="13.5" hidden="false" customHeight="false" outlineLevel="0" collapsed="false">
      <c r="A615" s="2" t="n">
        <v>3479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22</v>
      </c>
      <c r="I615" s="4" t="n">
        <v>430</v>
      </c>
      <c r="J615" s="4" t="n">
        <v>9740</v>
      </c>
      <c r="K615" s="5" t="n">
        <v>22.6511627906977</v>
      </c>
    </row>
    <row r="616" customFormat="false" ht="13.5" hidden="false" customHeight="false" outlineLevel="0" collapsed="false">
      <c r="A616" s="2" t="n">
        <v>3480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43</v>
      </c>
      <c r="I616" s="4" t="n">
        <v>430</v>
      </c>
      <c r="J616" s="4" t="n">
        <v>9840</v>
      </c>
      <c r="K616" s="5" t="n">
        <v>22.8837209302326</v>
      </c>
    </row>
    <row r="617" customFormat="false" ht="13.5" hidden="false" customHeight="false" outlineLevel="0" collapsed="false">
      <c r="A617" s="2" t="n">
        <v>3481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34</v>
      </c>
      <c r="I617" s="4" t="n">
        <v>430</v>
      </c>
      <c r="J617" s="4" t="n">
        <v>9940</v>
      </c>
      <c r="K617" s="5" t="n">
        <v>23.1162790697674</v>
      </c>
    </row>
    <row r="618" customFormat="false" ht="13.5" hidden="false" customHeight="false" outlineLevel="0" collapsed="false">
      <c r="A618" s="2" t="n">
        <v>3482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112</v>
      </c>
      <c r="I618" s="4" t="n">
        <v>430</v>
      </c>
      <c r="J618" s="4" t="n">
        <v>10040</v>
      </c>
      <c r="K618" s="5" t="n">
        <v>23.3488372093023</v>
      </c>
    </row>
    <row r="619" customFormat="false" ht="13.5" hidden="false" customHeight="false" outlineLevel="0" collapsed="false">
      <c r="A619" s="2" t="n">
        <v>3483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204</v>
      </c>
      <c r="I619" s="4" t="n">
        <v>1261</v>
      </c>
      <c r="J619" s="4" t="n">
        <v>32640</v>
      </c>
      <c r="K619" s="5" t="n">
        <v>25.8842188739096</v>
      </c>
    </row>
    <row r="620" customFormat="false" ht="13.5" hidden="false" customHeight="false" outlineLevel="0" collapsed="false">
      <c r="A620" s="2" t="n">
        <v>3484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124</v>
      </c>
      <c r="I620" s="4" t="n">
        <v>1117</v>
      </c>
      <c r="J620" s="4" t="n">
        <v>17940</v>
      </c>
      <c r="K620" s="5" t="n">
        <v>16.0608773500448</v>
      </c>
    </row>
    <row r="621" customFormat="false" ht="13.5" hidden="false" customHeight="false" outlineLevel="0" collapsed="false">
      <c r="A621" s="2" t="n">
        <v>3485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38</v>
      </c>
      <c r="I621" s="4" t="n">
        <v>1117</v>
      </c>
      <c r="J621" s="4" t="n">
        <v>16940</v>
      </c>
      <c r="K621" s="5" t="n">
        <v>15.1656222023277</v>
      </c>
    </row>
    <row r="622" customFormat="false" ht="13.5" hidden="false" customHeight="false" outlineLevel="0" collapsed="false">
      <c r="A622" s="2" t="n">
        <v>3486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205</v>
      </c>
      <c r="I622" s="4" t="n">
        <v>1261</v>
      </c>
      <c r="J622" s="4" t="n">
        <v>23990</v>
      </c>
      <c r="K622" s="5" t="n">
        <v>19.0245836637589</v>
      </c>
    </row>
    <row r="623" customFormat="false" ht="13.5" hidden="false" customHeight="false" outlineLevel="0" collapsed="false">
      <c r="A623" s="2" t="n">
        <v>3487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206</v>
      </c>
      <c r="I623" s="4" t="n">
        <v>1261</v>
      </c>
      <c r="J623" s="4" t="n">
        <v>22090</v>
      </c>
      <c r="K623" s="5" t="n">
        <v>17.5178429817605</v>
      </c>
    </row>
    <row r="624" customFormat="false" ht="13.5" hidden="false" customHeight="false" outlineLevel="0" collapsed="false">
      <c r="A624" s="2" t="n">
        <v>3488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207</v>
      </c>
      <c r="I624" s="4" t="n">
        <v>1117</v>
      </c>
      <c r="J624" s="4" t="n">
        <v>19340</v>
      </c>
      <c r="K624" s="5" t="n">
        <v>17.3142345568487</v>
      </c>
    </row>
    <row r="625" customFormat="false" ht="13.5" hidden="false" customHeight="false" outlineLevel="0" collapsed="false">
      <c r="A625" s="2" t="n">
        <v>4194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145</v>
      </c>
      <c r="I625" s="4" t="n">
        <v>1508</v>
      </c>
      <c r="J625" s="4" t="n">
        <v>25160</v>
      </c>
      <c r="K625" s="5" t="n">
        <v>16.684350132626</v>
      </c>
    </row>
    <row r="626" customFormat="false" ht="13.5" hidden="false" customHeight="false" outlineLevel="0" collapsed="false">
      <c r="A626" s="2" t="n">
        <v>4195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121</v>
      </c>
      <c r="I626" s="4" t="n">
        <v>1508</v>
      </c>
      <c r="J626" s="4" t="n">
        <v>35660</v>
      </c>
      <c r="K626" s="5" t="n">
        <v>23.6472148541114</v>
      </c>
    </row>
    <row r="627" customFormat="false" ht="13.5" hidden="false" customHeight="false" outlineLevel="0" collapsed="false">
      <c r="A627" s="2" t="n">
        <v>4196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22</v>
      </c>
      <c r="I627" s="4" t="n">
        <v>1108</v>
      </c>
      <c r="J627" s="4" t="n">
        <v>9260</v>
      </c>
      <c r="K627" s="5" t="n">
        <v>8.35740072202166</v>
      </c>
    </row>
    <row r="628" customFormat="false" ht="13.5" hidden="false" customHeight="false" outlineLevel="0" collapsed="false">
      <c r="A628" s="2" t="n">
        <v>4197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43</v>
      </c>
      <c r="I628" s="4" t="n">
        <v>1108</v>
      </c>
      <c r="J628" s="4" t="n">
        <v>9660</v>
      </c>
      <c r="K628" s="5" t="n">
        <v>8.71841155234657</v>
      </c>
    </row>
    <row r="629" customFormat="false" ht="13.5" hidden="false" customHeight="false" outlineLevel="0" collapsed="false">
      <c r="A629" s="2" t="n">
        <v>4198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34</v>
      </c>
      <c r="I629" s="4" t="n">
        <v>1108</v>
      </c>
      <c r="J629" s="4" t="n">
        <v>9960</v>
      </c>
      <c r="K629" s="5" t="n">
        <v>8.98916967509025</v>
      </c>
    </row>
    <row r="630" customFormat="false" ht="13.5" hidden="false" customHeight="false" outlineLevel="0" collapsed="false">
      <c r="A630" s="2" t="n">
        <v>4199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112</v>
      </c>
      <c r="I630" s="4" t="n">
        <v>1108</v>
      </c>
      <c r="J630" s="4" t="n">
        <v>13860</v>
      </c>
      <c r="K630" s="5" t="n">
        <v>12.5090252707581</v>
      </c>
    </row>
    <row r="631" customFormat="false" ht="13.5" hidden="false" customHeight="false" outlineLevel="0" collapsed="false">
      <c r="A631" s="2" t="n">
        <v>4200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204</v>
      </c>
      <c r="I631" s="4" t="n">
        <v>2617</v>
      </c>
      <c r="J631" s="4" t="n">
        <v>49860</v>
      </c>
      <c r="K631" s="5" t="n">
        <v>19.0523500191058</v>
      </c>
    </row>
    <row r="632" customFormat="false" ht="13.5" hidden="false" customHeight="false" outlineLevel="0" collapsed="false">
      <c r="A632" s="2" t="n">
        <v>4201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124</v>
      </c>
      <c r="I632" s="4" t="n">
        <v>2247</v>
      </c>
      <c r="J632" s="4" t="n">
        <v>43060</v>
      </c>
      <c r="K632" s="5" t="n">
        <v>19.163328882955</v>
      </c>
    </row>
    <row r="633" customFormat="false" ht="13.5" hidden="false" customHeight="false" outlineLevel="0" collapsed="false">
      <c r="A633" s="2" t="n">
        <v>4202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38</v>
      </c>
      <c r="I633" s="4" t="n">
        <v>2247</v>
      </c>
      <c r="J633" s="4" t="n">
        <v>28460</v>
      </c>
      <c r="K633" s="5" t="n">
        <v>12.6657765910102</v>
      </c>
    </row>
    <row r="634" customFormat="false" ht="13.5" hidden="false" customHeight="false" outlineLevel="0" collapsed="false">
      <c r="A634" s="2" t="n">
        <v>4203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205</v>
      </c>
      <c r="I634" s="4" t="n">
        <v>2617</v>
      </c>
      <c r="J634" s="4" t="n">
        <v>45060</v>
      </c>
      <c r="K634" s="5" t="n">
        <v>17.2181887657623</v>
      </c>
    </row>
    <row r="635" customFormat="false" ht="13.5" hidden="false" customHeight="false" outlineLevel="0" collapsed="false">
      <c r="A635" s="2" t="n">
        <v>4204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206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205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207</v>
      </c>
      <c r="I636" s="4" t="n">
        <v>2247</v>
      </c>
      <c r="J636" s="4" t="n">
        <v>29310</v>
      </c>
      <c r="K636" s="5" t="n">
        <v>13.0440587449933</v>
      </c>
    </row>
    <row r="637" customFormat="false" ht="13.5" hidden="false" customHeight="false" outlineLevel="0" collapsed="false">
      <c r="A637" s="2" t="n">
        <v>4206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145</v>
      </c>
      <c r="I637" s="4" t="n">
        <v>1508</v>
      </c>
      <c r="J637" s="4" t="n">
        <v>20460</v>
      </c>
      <c r="K637" s="5" t="n">
        <v>13.5676392572944</v>
      </c>
    </row>
    <row r="638" customFormat="false" ht="13.5" hidden="false" customHeight="false" outlineLevel="0" collapsed="false">
      <c r="A638" s="2" t="n">
        <v>4207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121</v>
      </c>
      <c r="I638" s="4" t="n">
        <v>1508</v>
      </c>
      <c r="J638" s="4" t="n">
        <v>35660</v>
      </c>
      <c r="K638" s="5" t="n">
        <v>23.6472148541114</v>
      </c>
    </row>
    <row r="639" customFormat="false" ht="13.5" hidden="false" customHeight="false" outlineLevel="0" collapsed="false">
      <c r="A639" s="2" t="n">
        <v>4208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22</v>
      </c>
      <c r="I639" s="4" t="n">
        <v>1108</v>
      </c>
      <c r="J639" s="4" t="n">
        <v>8660</v>
      </c>
      <c r="K639" s="5" t="n">
        <v>7.8158844765343</v>
      </c>
    </row>
    <row r="640" customFormat="false" ht="13.5" hidden="false" customHeight="false" outlineLevel="0" collapsed="false">
      <c r="A640" s="2" t="n">
        <v>4209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43</v>
      </c>
      <c r="I640" s="4" t="n">
        <v>1108</v>
      </c>
      <c r="J640" s="4" t="n">
        <v>8860</v>
      </c>
      <c r="K640" s="5" t="n">
        <v>7.99638989169675</v>
      </c>
    </row>
    <row r="641" customFormat="false" ht="13.5" hidden="false" customHeight="false" outlineLevel="0" collapsed="false">
      <c r="A641" s="2" t="n">
        <v>4210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34</v>
      </c>
      <c r="I641" s="4" t="n">
        <v>1108</v>
      </c>
      <c r="J641" s="4" t="n">
        <v>9760</v>
      </c>
      <c r="K641" s="5" t="n">
        <v>8.8086642599278</v>
      </c>
    </row>
    <row r="642" customFormat="false" ht="13.5" hidden="false" customHeight="false" outlineLevel="0" collapsed="false">
      <c r="A642" s="2" t="n">
        <v>4211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112</v>
      </c>
      <c r="I642" s="4" t="n">
        <v>1108</v>
      </c>
      <c r="J642" s="4" t="n">
        <v>13160</v>
      </c>
      <c r="K642" s="5" t="n">
        <v>11.8772563176895</v>
      </c>
    </row>
    <row r="643" customFormat="false" ht="13.5" hidden="false" customHeight="false" outlineLevel="0" collapsed="false">
      <c r="A643" s="2" t="n">
        <v>4212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204</v>
      </c>
      <c r="I643" s="4" t="n">
        <v>2617</v>
      </c>
      <c r="J643" s="4" t="n">
        <v>49860</v>
      </c>
      <c r="K643" s="5" t="n">
        <v>19.0523500191058</v>
      </c>
    </row>
    <row r="644" customFormat="false" ht="13.5" hidden="false" customHeight="false" outlineLevel="0" collapsed="false">
      <c r="A644" s="2" t="n">
        <v>4213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124</v>
      </c>
      <c r="I644" s="4" t="n">
        <v>2247</v>
      </c>
      <c r="J644" s="4" t="n">
        <v>43060</v>
      </c>
      <c r="K644" s="5" t="n">
        <v>19.163328882955</v>
      </c>
    </row>
    <row r="645" customFormat="false" ht="13.5" hidden="false" customHeight="false" outlineLevel="0" collapsed="false">
      <c r="A645" s="2" t="n">
        <v>4214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38</v>
      </c>
      <c r="I645" s="4" t="n">
        <v>2247</v>
      </c>
      <c r="J645" s="4" t="n">
        <v>28460</v>
      </c>
      <c r="K645" s="5" t="n">
        <v>12.6657765910102</v>
      </c>
    </row>
    <row r="646" customFormat="false" ht="13.5" hidden="false" customHeight="false" outlineLevel="0" collapsed="false">
      <c r="A646" s="2" t="n">
        <v>4215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205</v>
      </c>
      <c r="I646" s="4" t="n">
        <v>2617</v>
      </c>
      <c r="J646" s="4" t="n">
        <v>45060</v>
      </c>
      <c r="K646" s="5" t="n">
        <v>17.2181887657623</v>
      </c>
    </row>
    <row r="647" customFormat="false" ht="13.5" hidden="false" customHeight="false" outlineLevel="0" collapsed="false">
      <c r="A647" s="2" t="n">
        <v>4216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206</v>
      </c>
      <c r="I647" s="4" t="n">
        <v>2617</v>
      </c>
      <c r="J647" s="4" t="n">
        <v>33510</v>
      </c>
      <c r="K647" s="5" t="n">
        <v>12.8047382499045</v>
      </c>
    </row>
    <row r="648" customFormat="false" ht="13.5" hidden="false" customHeight="false" outlineLevel="0" collapsed="false">
      <c r="A648" s="2" t="n">
        <v>4217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207</v>
      </c>
      <c r="I648" s="4" t="n">
        <v>2247</v>
      </c>
      <c r="J648" s="4" t="n">
        <v>29310</v>
      </c>
      <c r="K648" s="5" t="n">
        <v>13.0440587449933</v>
      </c>
    </row>
    <row r="649" customFormat="false" ht="13.5" hidden="false" customHeight="false" outlineLevel="0" collapsed="false">
      <c r="A649" s="2" t="n">
        <v>4218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145</v>
      </c>
      <c r="I649" s="4" t="n">
        <v>1508</v>
      </c>
      <c r="J649" s="4" t="n">
        <v>29360</v>
      </c>
      <c r="K649" s="5" t="n">
        <v>19.4694960212202</v>
      </c>
    </row>
    <row r="650" customFormat="false" ht="13.5" hidden="false" customHeight="false" outlineLevel="0" collapsed="false">
      <c r="A650" s="2" t="n">
        <v>4219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121</v>
      </c>
      <c r="I650" s="4" t="n">
        <v>1508</v>
      </c>
      <c r="J650" s="4" t="n">
        <v>35660</v>
      </c>
      <c r="K650" s="5" t="n">
        <v>23.6472148541114</v>
      </c>
    </row>
    <row r="651" customFormat="false" ht="13.5" hidden="false" customHeight="false" outlineLevel="0" collapsed="false">
      <c r="A651" s="2" t="n">
        <v>4220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22</v>
      </c>
      <c r="I651" s="4" t="n">
        <v>1108</v>
      </c>
      <c r="J651" s="4" t="n">
        <v>15260</v>
      </c>
      <c r="K651" s="5" t="n">
        <v>13.7725631768953</v>
      </c>
    </row>
    <row r="652" customFormat="false" ht="13.5" hidden="false" customHeight="false" outlineLevel="0" collapsed="false">
      <c r="A652" s="2" t="n">
        <v>4221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43</v>
      </c>
      <c r="I652" s="4" t="n">
        <v>1108</v>
      </c>
      <c r="J652" s="4" t="n">
        <v>17060</v>
      </c>
      <c r="K652" s="5" t="n">
        <v>15.3971119133574</v>
      </c>
    </row>
    <row r="653" customFormat="false" ht="13.5" hidden="false" customHeight="false" outlineLevel="0" collapsed="false">
      <c r="A653" s="2" t="n">
        <v>4222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34</v>
      </c>
      <c r="I653" s="4" t="n">
        <v>1108</v>
      </c>
      <c r="J653" s="4" t="n">
        <v>18460</v>
      </c>
      <c r="K653" s="5" t="n">
        <v>16.6606498194946</v>
      </c>
    </row>
    <row r="654" customFormat="false" ht="13.5" hidden="false" customHeight="false" outlineLevel="0" collapsed="false">
      <c r="A654" s="2" t="n">
        <v>4223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112</v>
      </c>
      <c r="I654" s="4" t="n">
        <v>1108</v>
      </c>
      <c r="J654" s="4" t="n">
        <v>25660</v>
      </c>
      <c r="K654" s="5" t="n">
        <v>23.158844765343</v>
      </c>
    </row>
    <row r="655" customFormat="false" ht="13.5" hidden="false" customHeight="false" outlineLevel="0" collapsed="false">
      <c r="A655" s="2" t="n">
        <v>4224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204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225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124</v>
      </c>
      <c r="I656" s="4" t="n">
        <v>2247</v>
      </c>
      <c r="J656" s="4" t="n">
        <v>43060</v>
      </c>
      <c r="K656" s="5" t="n">
        <v>19.163328882955</v>
      </c>
    </row>
    <row r="657" customFormat="false" ht="13.5" hidden="false" customHeight="false" outlineLevel="0" collapsed="false">
      <c r="A657" s="2" t="n">
        <v>4226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38</v>
      </c>
      <c r="I657" s="4" t="n">
        <v>2247</v>
      </c>
      <c r="J657" s="4" t="n">
        <v>28660</v>
      </c>
      <c r="K657" s="5" t="n">
        <v>12.7547841566533</v>
      </c>
    </row>
    <row r="658" customFormat="false" ht="13.5" hidden="false" customHeight="false" outlineLevel="0" collapsed="false">
      <c r="A658" s="2" t="n">
        <v>4227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205</v>
      </c>
      <c r="I658" s="4" t="n">
        <v>2617</v>
      </c>
      <c r="J658" s="4" t="n">
        <v>45060</v>
      </c>
      <c r="K658" s="5" t="n">
        <v>17.2181887657623</v>
      </c>
    </row>
    <row r="659" customFormat="false" ht="13.5" hidden="false" customHeight="false" outlineLevel="0" collapsed="false">
      <c r="A659" s="2" t="n">
        <v>4228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206</v>
      </c>
      <c r="I659" s="4" t="n">
        <v>2617</v>
      </c>
      <c r="J659" s="4" t="n">
        <v>33510</v>
      </c>
      <c r="K659" s="5" t="n">
        <v>12.8047382499045</v>
      </c>
    </row>
    <row r="660" customFormat="false" ht="13.5" hidden="false" customHeight="false" outlineLevel="0" collapsed="false">
      <c r="A660" s="2" t="n">
        <v>4229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207</v>
      </c>
      <c r="I660" s="4" t="n">
        <v>2247</v>
      </c>
      <c r="J660" s="4" t="n">
        <v>29310</v>
      </c>
      <c r="K660" s="5" t="n">
        <v>13.0440587449933</v>
      </c>
    </row>
    <row r="661" customFormat="false" ht="13.5" hidden="false" customHeight="false" outlineLevel="0" collapsed="false">
      <c r="A661" s="2" t="n">
        <v>4230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145</v>
      </c>
      <c r="I661" s="4" t="n">
        <v>1508</v>
      </c>
      <c r="J661" s="4" t="n">
        <v>28360</v>
      </c>
      <c r="K661" s="5" t="n">
        <v>18.8063660477454</v>
      </c>
    </row>
    <row r="662" customFormat="false" ht="13.5" hidden="false" customHeight="false" outlineLevel="0" collapsed="false">
      <c r="A662" s="2" t="n">
        <v>4231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121</v>
      </c>
      <c r="I662" s="4" t="n">
        <v>1508</v>
      </c>
      <c r="J662" s="4" t="n">
        <v>34660</v>
      </c>
      <c r="K662" s="5" t="n">
        <v>22.9840848806366</v>
      </c>
    </row>
    <row r="663" customFormat="false" ht="13.5" hidden="false" customHeight="false" outlineLevel="0" collapsed="false">
      <c r="A663" s="2" t="n">
        <v>4232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22</v>
      </c>
      <c r="I663" s="4" t="n">
        <v>1108</v>
      </c>
      <c r="J663" s="4" t="n">
        <v>10960</v>
      </c>
      <c r="K663" s="5" t="n">
        <v>9.89169675090253</v>
      </c>
    </row>
    <row r="664" customFormat="false" ht="13.5" hidden="false" customHeight="false" outlineLevel="0" collapsed="false">
      <c r="A664" s="2" t="n">
        <v>4233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43</v>
      </c>
      <c r="I664" s="4" t="n">
        <v>1108</v>
      </c>
      <c r="J664" s="4" t="n">
        <v>12760</v>
      </c>
      <c r="K664" s="5" t="n">
        <v>11.5162454873646</v>
      </c>
    </row>
    <row r="665" customFormat="false" ht="13.5" hidden="false" customHeight="false" outlineLevel="0" collapsed="false">
      <c r="A665" s="2" t="n">
        <v>4234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34</v>
      </c>
      <c r="I665" s="4" t="n">
        <v>1108</v>
      </c>
      <c r="J665" s="4" t="n">
        <v>14160</v>
      </c>
      <c r="K665" s="5" t="n">
        <v>12.7797833935018</v>
      </c>
    </row>
    <row r="666" customFormat="false" ht="13.5" hidden="false" customHeight="false" outlineLevel="0" collapsed="false">
      <c r="A666" s="2" t="n">
        <v>4235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112</v>
      </c>
      <c r="I666" s="4" t="n">
        <v>1108</v>
      </c>
      <c r="J666" s="4" t="n">
        <v>21360</v>
      </c>
      <c r="K666" s="5" t="n">
        <v>19.2779783393502</v>
      </c>
    </row>
    <row r="667" customFormat="false" ht="13.5" hidden="false" customHeight="false" outlineLevel="0" collapsed="false">
      <c r="A667" s="2" t="n">
        <v>4236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204</v>
      </c>
      <c r="I667" s="4" t="n">
        <v>2617</v>
      </c>
      <c r="J667" s="4" t="n">
        <v>49860</v>
      </c>
      <c r="K667" s="5" t="n">
        <v>19.0523500191058</v>
      </c>
    </row>
    <row r="668" customFormat="false" ht="13.5" hidden="false" customHeight="false" outlineLevel="0" collapsed="false">
      <c r="A668" s="2" t="n">
        <v>4237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124</v>
      </c>
      <c r="I668" s="4" t="n">
        <v>2247</v>
      </c>
      <c r="J668" s="4" t="n">
        <v>43060</v>
      </c>
      <c r="K668" s="5" t="n">
        <v>19.163328882955</v>
      </c>
    </row>
    <row r="669" customFormat="false" ht="13.5" hidden="false" customHeight="false" outlineLevel="0" collapsed="false">
      <c r="A669" s="2" t="n">
        <v>4238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38</v>
      </c>
      <c r="I669" s="4" t="n">
        <v>2247</v>
      </c>
      <c r="J669" s="4" t="n">
        <v>28460</v>
      </c>
      <c r="K669" s="5" t="n">
        <v>12.6657765910102</v>
      </c>
    </row>
    <row r="670" customFormat="false" ht="13.5" hidden="false" customHeight="false" outlineLevel="0" collapsed="false">
      <c r="A670" s="2" t="n">
        <v>4239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205</v>
      </c>
      <c r="I670" s="4" t="n">
        <v>2617</v>
      </c>
      <c r="J670" s="4" t="n">
        <v>45060</v>
      </c>
      <c r="K670" s="5" t="n">
        <v>17.2181887657623</v>
      </c>
    </row>
    <row r="671" customFormat="false" ht="13.5" hidden="false" customHeight="false" outlineLevel="0" collapsed="false">
      <c r="A671" s="2" t="n">
        <v>4240</v>
      </c>
      <c r="B671" s="15" t="s">
        <v>23</v>
      </c>
      <c r="C671" s="15" t="s">
        <v>19</v>
      </c>
      <c r="D671" s="3" t="n">
        <v>0.833333333333333</v>
      </c>
      <c r="E671" s="3" t="n">
        <v>0.913194444444445</v>
      </c>
      <c r="G671" s="1" t="s">
        <v>247</v>
      </c>
      <c r="H671" s="15" t="s">
        <v>206</v>
      </c>
      <c r="I671" s="4" t="n">
        <v>2617</v>
      </c>
      <c r="J671" s="4" t="n">
        <v>33510</v>
      </c>
      <c r="K671" s="5" t="n">
        <v>12.8047382499045</v>
      </c>
    </row>
    <row r="672" customFormat="false" ht="13.5" hidden="false" customHeight="false" outlineLevel="0" collapsed="false">
      <c r="A672" s="2" t="n">
        <v>4241</v>
      </c>
      <c r="B672" s="15" t="s">
        <v>23</v>
      </c>
      <c r="C672" s="15" t="s">
        <v>19</v>
      </c>
      <c r="D672" s="3" t="n">
        <v>0.833333333333333</v>
      </c>
      <c r="E672" s="3" t="n">
        <v>0.913194444444445</v>
      </c>
      <c r="G672" s="1" t="s">
        <v>247</v>
      </c>
      <c r="H672" s="15" t="s">
        <v>207</v>
      </c>
      <c r="I672" s="4" t="n">
        <v>2247</v>
      </c>
      <c r="J672" s="4" t="n">
        <v>29310</v>
      </c>
      <c r="K672" s="5" t="n">
        <v>13.0440587449933</v>
      </c>
    </row>
    <row r="673" customFormat="false" ht="13.5" hidden="false" customHeight="false" outlineLevel="0" collapsed="false">
      <c r="A673" s="2" t="n">
        <v>4524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145</v>
      </c>
      <c r="I673" s="4" t="n">
        <v>1759</v>
      </c>
      <c r="J673" s="4" t="n">
        <v>35740</v>
      </c>
      <c r="K673" s="5" t="n">
        <v>20.318362706083</v>
      </c>
    </row>
    <row r="674" customFormat="false" ht="13.5" hidden="false" customHeight="false" outlineLevel="0" collapsed="false">
      <c r="A674" s="2" t="n">
        <v>4525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121</v>
      </c>
      <c r="I674" s="4" t="n">
        <v>1759</v>
      </c>
      <c r="J674" s="4" t="n">
        <v>45740</v>
      </c>
      <c r="K674" s="5" t="n">
        <v>26.0034110289937</v>
      </c>
    </row>
    <row r="675" customFormat="false" ht="13.5" hidden="false" customHeight="false" outlineLevel="0" collapsed="false">
      <c r="A675" s="2" t="n">
        <v>4526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22</v>
      </c>
      <c r="I675" s="4" t="n">
        <v>1359</v>
      </c>
      <c r="J675" s="4" t="n">
        <v>17440</v>
      </c>
      <c r="K675" s="5" t="n">
        <v>12.8329654157469</v>
      </c>
    </row>
    <row r="676" customFormat="false" ht="13.5" hidden="false" customHeight="false" outlineLevel="0" collapsed="false">
      <c r="A676" s="2" t="n">
        <v>4527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43</v>
      </c>
      <c r="I676" s="4" t="n">
        <v>1359</v>
      </c>
      <c r="J676" s="4" t="n">
        <v>17940</v>
      </c>
      <c r="K676" s="5" t="n">
        <v>13.2008830022075</v>
      </c>
    </row>
    <row r="677" customFormat="false" ht="13.5" hidden="false" customHeight="false" outlineLevel="0" collapsed="false">
      <c r="A677" s="2" t="n">
        <v>4528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34</v>
      </c>
      <c r="I677" s="4" t="n">
        <v>1359</v>
      </c>
      <c r="J677" s="4" t="n">
        <v>18940</v>
      </c>
      <c r="K677" s="5" t="n">
        <v>13.9367181751288</v>
      </c>
    </row>
    <row r="678" customFormat="false" ht="13.5" hidden="false" customHeight="false" outlineLevel="0" collapsed="false">
      <c r="A678" s="2" t="n">
        <v>4529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112</v>
      </c>
      <c r="I678" s="4" t="n">
        <v>1359</v>
      </c>
      <c r="J678" s="4" t="n">
        <v>23640</v>
      </c>
      <c r="K678" s="5" t="n">
        <v>17.3951434878587</v>
      </c>
    </row>
    <row r="679" customFormat="false" ht="13.5" hidden="false" customHeight="false" outlineLevel="0" collapsed="false">
      <c r="A679" s="2" t="n">
        <v>4530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204</v>
      </c>
      <c r="I679" s="4" t="n">
        <v>3118</v>
      </c>
      <c r="J679" s="4" t="n">
        <v>62540</v>
      </c>
      <c r="K679" s="5" t="n">
        <v>20.0577293136626</v>
      </c>
    </row>
    <row r="680" customFormat="false" ht="13.5" hidden="false" customHeight="false" outlineLevel="0" collapsed="false">
      <c r="A680" s="2" t="n">
        <v>4531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124</v>
      </c>
      <c r="I680" s="4" t="n">
        <v>2665</v>
      </c>
      <c r="J680" s="4" t="n">
        <v>48040</v>
      </c>
      <c r="K680" s="5" t="n">
        <v>18.0262664165103</v>
      </c>
    </row>
    <row r="681" customFormat="false" ht="13.5" hidden="false" customHeight="false" outlineLevel="0" collapsed="false">
      <c r="A681" s="2" t="n">
        <v>4532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38</v>
      </c>
      <c r="I681" s="4" t="n">
        <v>2665</v>
      </c>
      <c r="J681" s="4" t="n">
        <v>31140</v>
      </c>
      <c r="K681" s="5" t="n">
        <v>11.6848030018762</v>
      </c>
    </row>
    <row r="682" customFormat="false" ht="13.5" hidden="false" customHeight="false" outlineLevel="0" collapsed="false">
      <c r="A682" s="2" t="n">
        <v>4533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205</v>
      </c>
      <c r="I682" s="4" t="n">
        <v>3118</v>
      </c>
      <c r="J682" s="4" t="n">
        <v>55090</v>
      </c>
      <c r="K682" s="5" t="n">
        <v>17.6683771648493</v>
      </c>
    </row>
    <row r="683" customFormat="false" ht="13.5" hidden="false" customHeight="false" outlineLevel="0" collapsed="false">
      <c r="A683" s="2" t="n">
        <v>4534</v>
      </c>
      <c r="B683" s="15" t="s">
        <v>75</v>
      </c>
      <c r="C683" s="15" t="s">
        <v>19</v>
      </c>
      <c r="D683" s="3" t="n">
        <v>0.565972222222222</v>
      </c>
      <c r="E683" s="3" t="n">
        <v>0.652777777777778</v>
      </c>
      <c r="G683" s="1" t="s">
        <v>248</v>
      </c>
      <c r="H683" s="15" t="s">
        <v>206</v>
      </c>
      <c r="I683" s="4" t="n">
        <v>3118</v>
      </c>
      <c r="J683" s="4" t="n">
        <v>41090</v>
      </c>
      <c r="K683" s="5" t="n">
        <v>13.1783194355356</v>
      </c>
    </row>
    <row r="684" customFormat="false" ht="13.5" hidden="false" customHeight="false" outlineLevel="0" collapsed="false">
      <c r="A684" s="2" t="n">
        <v>4535</v>
      </c>
      <c r="B684" s="15" t="s">
        <v>75</v>
      </c>
      <c r="C684" s="15" t="s">
        <v>19</v>
      </c>
      <c r="D684" s="3" t="n">
        <v>0.565972222222222</v>
      </c>
      <c r="E684" s="3" t="n">
        <v>0.652777777777778</v>
      </c>
      <c r="G684" s="1" t="s">
        <v>248</v>
      </c>
      <c r="H684" s="15" t="s">
        <v>207</v>
      </c>
      <c r="I684" s="4" t="n">
        <v>2665</v>
      </c>
      <c r="J684" s="4" t="n">
        <v>34540</v>
      </c>
      <c r="K684" s="5" t="n">
        <v>12.9606003752345</v>
      </c>
    </row>
    <row r="685" customFormat="false" ht="13.5" hidden="false" customHeight="false" outlineLevel="0" collapsed="false">
      <c r="A685" s="2" t="n">
        <v>4628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145</v>
      </c>
      <c r="I685" s="4" t="n">
        <v>1853</v>
      </c>
      <c r="J685" s="4" t="n">
        <v>37840</v>
      </c>
      <c r="K685" s="5" t="n">
        <v>20.420939017809</v>
      </c>
    </row>
    <row r="686" customFormat="false" ht="13.5" hidden="false" customHeight="false" outlineLevel="0" collapsed="false">
      <c r="A686" s="2" t="n">
        <v>4629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121</v>
      </c>
      <c r="I686" s="4" t="n">
        <v>1853</v>
      </c>
      <c r="J686" s="4" t="n">
        <v>46340</v>
      </c>
      <c r="K686" s="5" t="n">
        <v>25.0080949811117</v>
      </c>
    </row>
    <row r="687" customFormat="false" ht="13.5" hidden="false" customHeight="false" outlineLevel="0" collapsed="false">
      <c r="A687" s="2" t="n">
        <v>4630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22</v>
      </c>
      <c r="I687" s="4" t="n">
        <v>1453</v>
      </c>
      <c r="J687" s="4" t="n">
        <v>16640</v>
      </c>
      <c r="K687" s="5" t="n">
        <v>11.452167928424</v>
      </c>
    </row>
    <row r="688" customFormat="false" ht="13.5" hidden="false" customHeight="false" outlineLevel="0" collapsed="false">
      <c r="A688" s="2" t="n">
        <v>4631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43</v>
      </c>
      <c r="I688" s="4" t="n">
        <v>1453</v>
      </c>
      <c r="J688" s="4" t="n">
        <v>17140</v>
      </c>
      <c r="K688" s="5" t="n">
        <v>11.7962835512732</v>
      </c>
    </row>
    <row r="689" customFormat="false" ht="13.5" hidden="false" customHeight="false" outlineLevel="0" collapsed="false">
      <c r="A689" s="2" t="n">
        <v>4632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34</v>
      </c>
      <c r="I689" s="4" t="n">
        <v>1453</v>
      </c>
      <c r="J689" s="4" t="n">
        <v>18140</v>
      </c>
      <c r="K689" s="5" t="n">
        <v>12.4845147969718</v>
      </c>
    </row>
    <row r="690" customFormat="false" ht="13.5" hidden="false" customHeight="false" outlineLevel="0" collapsed="false">
      <c r="A690" s="2" t="n">
        <v>4633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112</v>
      </c>
      <c r="I690" s="4" t="n">
        <v>1453</v>
      </c>
      <c r="J690" s="4" t="n">
        <v>22840</v>
      </c>
      <c r="K690" s="5" t="n">
        <v>15.719201651755</v>
      </c>
    </row>
    <row r="691" customFormat="false" ht="13.5" hidden="false" customHeight="false" outlineLevel="0" collapsed="false">
      <c r="A691" s="2" t="n">
        <v>4634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04</v>
      </c>
      <c r="I691" s="4" t="n">
        <v>3307</v>
      </c>
      <c r="J691" s="4" t="n">
        <v>65940</v>
      </c>
      <c r="K691" s="5" t="n">
        <v>19.9395222255821</v>
      </c>
    </row>
    <row r="692" customFormat="false" ht="13.5" hidden="false" customHeight="false" outlineLevel="0" collapsed="false">
      <c r="A692" s="2" t="n">
        <v>4635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124</v>
      </c>
      <c r="I692" s="4" t="n">
        <v>2822</v>
      </c>
      <c r="J692" s="4" t="n">
        <v>52040</v>
      </c>
      <c r="K692" s="5" t="n">
        <v>18.4408221119773</v>
      </c>
    </row>
    <row r="693" customFormat="false" ht="13.5" hidden="false" customHeight="false" outlineLevel="0" collapsed="false">
      <c r="A693" s="2" t="n">
        <v>4636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38</v>
      </c>
      <c r="I693" s="4" t="n">
        <v>2822</v>
      </c>
      <c r="J693" s="4" t="n">
        <v>30340</v>
      </c>
      <c r="K693" s="5" t="n">
        <v>10.7512402551382</v>
      </c>
    </row>
    <row r="694" customFormat="false" ht="13.5" hidden="false" customHeight="false" outlineLevel="0" collapsed="false">
      <c r="A694" s="2" t="n">
        <v>4637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205</v>
      </c>
      <c r="I694" s="4" t="n">
        <v>3307</v>
      </c>
      <c r="J694" s="4" t="n">
        <v>57940</v>
      </c>
      <c r="K694" s="5" t="n">
        <v>17.520411248866</v>
      </c>
    </row>
    <row r="695" customFormat="false" ht="13.5" hidden="false" customHeight="false" outlineLevel="0" collapsed="false">
      <c r="A695" s="2" t="n">
        <v>4638</v>
      </c>
      <c r="B695" s="15" t="s">
        <v>27</v>
      </c>
      <c r="C695" s="15" t="s">
        <v>19</v>
      </c>
      <c r="D695" s="3" t="n">
        <v>0.489583333333333</v>
      </c>
      <c r="E695" s="3" t="n">
        <v>0.583333333333333</v>
      </c>
      <c r="G695" s="1" t="s">
        <v>249</v>
      </c>
      <c r="H695" s="15" t="s">
        <v>206</v>
      </c>
      <c r="I695" s="4" t="n">
        <v>3307</v>
      </c>
      <c r="J695" s="4" t="n">
        <v>42890</v>
      </c>
      <c r="K695" s="5" t="n">
        <v>12.969458723919</v>
      </c>
    </row>
    <row r="696" customFormat="false" ht="13.5" hidden="false" customHeight="false" outlineLevel="0" collapsed="false">
      <c r="A696" s="2" t="n">
        <v>4639</v>
      </c>
      <c r="B696" s="15" t="s">
        <v>27</v>
      </c>
      <c r="C696" s="15" t="s">
        <v>19</v>
      </c>
      <c r="D696" s="3" t="n">
        <v>0.489583333333333</v>
      </c>
      <c r="E696" s="3" t="n">
        <v>0.583333333333333</v>
      </c>
      <c r="G696" s="1" t="s">
        <v>249</v>
      </c>
      <c r="H696" s="15" t="s">
        <v>207</v>
      </c>
      <c r="I696" s="4" t="n">
        <v>2822</v>
      </c>
      <c r="J696" s="4" t="n">
        <v>35890</v>
      </c>
      <c r="K69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48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145</v>
      </c>
      <c r="I3" s="4" t="n">
        <v>1399</v>
      </c>
      <c r="J3" s="4" t="n">
        <v>25810</v>
      </c>
      <c r="K3" s="5" t="n">
        <v>18.4488920657613</v>
      </c>
    </row>
    <row r="4" customFormat="false" ht="13.5" hidden="false" customHeight="false" outlineLevel="0" collapsed="false">
      <c r="A4" s="2" t="n">
        <v>273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2736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42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48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9810</v>
      </c>
      <c r="K7" s="5" t="n">
        <v>19.8298298298298</v>
      </c>
    </row>
    <row r="8" customFormat="false" ht="13.5" hidden="false" customHeight="false" outlineLevel="0" collapsed="false">
      <c r="A8" s="2" t="n">
        <v>2754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9510</v>
      </c>
      <c r="K8" s="5" t="n">
        <v>14.2905569007264</v>
      </c>
    </row>
    <row r="9" customFormat="false" ht="13.5" hidden="false" customHeight="false" outlineLevel="0" collapsed="false">
      <c r="A9" s="2" t="n">
        <v>2758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3430</v>
      </c>
      <c r="K9" s="5" t="n">
        <v>16.3780487804878</v>
      </c>
    </row>
    <row r="10" customFormat="false" ht="13.5" hidden="false" customHeight="false" outlineLevel="0" collapsed="false">
      <c r="A10" s="2" t="n">
        <v>2762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3430</v>
      </c>
      <c r="K10" s="5" t="n">
        <v>16.3780487804878</v>
      </c>
    </row>
    <row r="11" customFormat="false" ht="13.5" hidden="false" customHeight="false" outlineLevel="0" collapsed="false">
      <c r="A11" s="2" t="n">
        <v>2767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71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3430</v>
      </c>
      <c r="K12" s="5" t="n">
        <v>16.3780487804878</v>
      </c>
    </row>
    <row r="13" customFormat="false" ht="13.5" hidden="false" customHeight="false" outlineLevel="0" collapsed="false">
      <c r="A13" s="2" t="n">
        <v>2776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80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3430</v>
      </c>
      <c r="K14" s="5" t="n">
        <v>16.3780487804878</v>
      </c>
    </row>
    <row r="15" customFormat="false" ht="13.5" hidden="false" customHeight="false" outlineLevel="0" collapsed="false">
      <c r="A15" s="2" t="n">
        <v>2785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789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793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5430</v>
      </c>
      <c r="K17" s="5" t="n">
        <v>18.8170731707317</v>
      </c>
    </row>
    <row r="18" customFormat="false" ht="13.5" hidden="false" customHeight="false" outlineLevel="0" collapsed="false">
      <c r="A18" s="2" t="n">
        <v>2797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4730</v>
      </c>
      <c r="K18" s="5" t="n">
        <v>17.9634146341463</v>
      </c>
    </row>
    <row r="19" customFormat="false" ht="13.5" hidden="false" customHeight="false" outlineLevel="0" collapsed="false">
      <c r="A19" s="2" t="n">
        <v>2802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06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2809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20730</v>
      </c>
      <c r="K21" s="5" t="n">
        <v>25.280487804878</v>
      </c>
    </row>
    <row r="22" customFormat="false" ht="13.5" hidden="false" customHeight="false" outlineLevel="0" collapsed="false">
      <c r="A22" s="2" t="n">
        <v>2810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13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17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822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26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3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3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3160</v>
      </c>
      <c r="K28" s="5" t="n">
        <v>11.8772563176895</v>
      </c>
    </row>
    <row r="29" customFormat="false" ht="13.5" hidden="false" customHeight="false" outlineLevel="0" collapsed="false">
      <c r="A29" s="2" t="n">
        <v>2845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9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145</v>
      </c>
      <c r="I30" s="4" t="n">
        <v>1508</v>
      </c>
      <c r="J30" s="4" t="n">
        <v>29560</v>
      </c>
      <c r="K30" s="5" t="n">
        <v>19.6021220159151</v>
      </c>
    </row>
    <row r="31" customFormat="false" ht="13.5" hidden="false" customHeight="false" outlineLevel="0" collapsed="false">
      <c r="A31" s="2" t="n">
        <v>2854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60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66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72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43</v>
      </c>
      <c r="I34" s="4" t="n">
        <v>1108</v>
      </c>
      <c r="J34" s="4" t="n">
        <v>13160</v>
      </c>
      <c r="K34" s="5" t="n">
        <v>11.8772563176895</v>
      </c>
    </row>
    <row r="35" customFormat="false" ht="13.5" hidden="false" customHeight="false" outlineLevel="0" collapsed="false">
      <c r="A35" s="2" t="n">
        <v>2877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883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43</v>
      </c>
      <c r="I36" s="4" t="n">
        <v>1359</v>
      </c>
      <c r="J36" s="4" t="n">
        <v>24040</v>
      </c>
      <c r="K36" s="5" t="n">
        <v>17.6894775570272</v>
      </c>
    </row>
    <row r="37" customFormat="false" ht="13.5" hidden="false" customHeight="false" outlineLevel="0" collapsed="false">
      <c r="A37" s="2" t="n">
        <v>2888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6640</v>
      </c>
      <c r="K37" s="5" t="n">
        <v>13.7485928705441</v>
      </c>
    </row>
    <row r="38" customFormat="false" ht="13.5" hidden="false" customHeight="false" outlineLevel="0" collapsed="false">
      <c r="A38" s="2" t="n">
        <v>2894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00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9510</v>
      </c>
      <c r="K41" s="5" t="n">
        <v>9.51951951951952</v>
      </c>
    </row>
    <row r="42" customFormat="false" ht="13.5" hidden="false" customHeight="false" outlineLevel="0" collapsed="false">
      <c r="A42" s="2" t="n">
        <v>45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4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4010</v>
      </c>
      <c r="K43" s="5" t="n">
        <v>17.1622587562545</v>
      </c>
    </row>
    <row r="44" customFormat="false" ht="13.5" hidden="false" customHeight="false" outlineLevel="0" collapsed="false">
      <c r="A44" s="2" t="n">
        <v>46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6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3010</v>
      </c>
      <c r="K45" s="5" t="n">
        <v>16.4474624731951</v>
      </c>
    </row>
    <row r="46" customFormat="false" ht="13.5" hidden="false" customHeight="false" outlineLevel="0" collapsed="false">
      <c r="A46" s="2" t="n">
        <v>474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14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219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23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28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32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234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5230</v>
      </c>
      <c r="K52" s="5" t="n">
        <v>18.5731707317073</v>
      </c>
    </row>
    <row r="53" customFormat="false" ht="13.5" hidden="false" customHeight="false" outlineLevel="0" collapsed="false">
      <c r="A53" s="2" t="n">
        <v>1238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43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47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1251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930</v>
      </c>
      <c r="K56" s="5" t="n">
        <v>19.4268292682927</v>
      </c>
    </row>
    <row r="57" customFormat="false" ht="13.5" hidden="false" customHeight="false" outlineLevel="0" collapsed="false">
      <c r="A57" s="2" t="n">
        <v>1253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6630</v>
      </c>
      <c r="K57" s="5" t="n">
        <v>20.280487804878</v>
      </c>
    </row>
    <row r="58" customFormat="false" ht="13.5" hidden="false" customHeight="false" outlineLevel="0" collapsed="false">
      <c r="A58" s="2" t="n">
        <v>1258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2730</v>
      </c>
      <c r="K58" s="5" t="n">
        <v>20.6636363636364</v>
      </c>
    </row>
    <row r="59" customFormat="false" ht="13.5" hidden="false" customHeight="false" outlineLevel="0" collapsed="false">
      <c r="A59" s="2" t="n">
        <v>1263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22</v>
      </c>
      <c r="I59" s="4" t="n">
        <v>420</v>
      </c>
      <c r="J59" s="4" t="n">
        <v>8030</v>
      </c>
      <c r="K59" s="5" t="n">
        <v>19.1190476190476</v>
      </c>
    </row>
    <row r="60" customFormat="false" ht="13.5" hidden="false" customHeight="false" outlineLevel="0" collapsed="false">
      <c r="A60" s="2" t="n">
        <v>1267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72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22</v>
      </c>
      <c r="I61" s="4" t="n">
        <v>420</v>
      </c>
      <c r="J61" s="4" t="n">
        <v>8030</v>
      </c>
      <c r="K61" s="5" t="n">
        <v>19.1190476190476</v>
      </c>
    </row>
    <row r="62" customFormat="false" ht="13.5" hidden="false" customHeight="false" outlineLevel="0" collapsed="false">
      <c r="A62" s="2" t="n">
        <v>1276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80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40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4440</v>
      </c>
      <c r="K64" s="5" t="n">
        <v>17.3975903614458</v>
      </c>
    </row>
    <row r="65" customFormat="false" ht="13.5" hidden="false" customHeight="false" outlineLevel="0" collapsed="false">
      <c r="A65" s="2" t="n">
        <v>3447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7540</v>
      </c>
      <c r="K65" s="5" t="n">
        <v>15.7027752909579</v>
      </c>
    </row>
    <row r="66" customFormat="false" ht="13.5" hidden="false" customHeight="false" outlineLevel="0" collapsed="false">
      <c r="A66" s="2" t="n">
        <v>4150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156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62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168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74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22</v>
      </c>
      <c r="I70" s="4" t="n">
        <v>1108</v>
      </c>
      <c r="J70" s="4" t="n">
        <v>12060</v>
      </c>
      <c r="K70" s="5" t="n">
        <v>10.884476534296</v>
      </c>
    </row>
    <row r="71" customFormat="false" ht="13.5" hidden="false" customHeight="false" outlineLevel="0" collapsed="false">
      <c r="A71" s="2" t="n">
        <v>4180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186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22</v>
      </c>
      <c r="I72" s="4" t="n">
        <v>1108</v>
      </c>
      <c r="J72" s="4" t="n">
        <v>8760</v>
      </c>
      <c r="K72" s="5" t="n">
        <v>7.90613718411552</v>
      </c>
    </row>
    <row r="73" customFormat="false" ht="13.5" hidden="false" customHeight="false" outlineLevel="0" collapsed="false">
      <c r="A73" s="2" t="n">
        <v>4192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488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17440</v>
      </c>
      <c r="K74" s="5" t="n">
        <v>12.8329654157469</v>
      </c>
    </row>
    <row r="75" customFormat="false" ht="13.5" hidden="false" customHeight="false" outlineLevel="0" collapsed="false">
      <c r="A75" s="2" t="n">
        <v>4494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140</v>
      </c>
      <c r="K75" s="5" t="n">
        <v>11.6848030018762</v>
      </c>
    </row>
    <row r="76" customFormat="false" ht="13.5" hidden="false" customHeight="false" outlineLevel="0" collapsed="false">
      <c r="A76" s="2" t="n">
        <v>4592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598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2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145</v>
      </c>
      <c r="I80" s="23" t="n">
        <v>1399</v>
      </c>
      <c r="J80" s="23" t="n">
        <v>25810</v>
      </c>
      <c r="K80" s="24" t="n">
        <v>18.4488920657613</v>
      </c>
      <c r="L80" s="23"/>
      <c r="M80" s="23"/>
      <c r="N80" s="24"/>
    </row>
    <row r="81" customFormat="false" ht="13.5" hidden="false" customHeight="false" outlineLevel="0" collapsed="false">
      <c r="A81" s="2" t="n">
        <v>45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145</v>
      </c>
      <c r="I81" s="4" t="n">
        <v>1399</v>
      </c>
      <c r="J81" s="4" t="n">
        <v>24010</v>
      </c>
      <c r="K81" s="5" t="n">
        <v>17.1622587562545</v>
      </c>
      <c r="L81" s="4" t="n">
        <f aca="false">I80+I81</f>
        <v>2798</v>
      </c>
      <c r="M81" s="4" t="n">
        <f aca="false">J80+J81</f>
        <v>49820</v>
      </c>
      <c r="N81" s="5" t="n">
        <f aca="false">M81/L81</f>
        <v>17.8055754110079</v>
      </c>
    </row>
    <row r="82" customFormat="false" ht="13.5" hidden="false" customHeight="false" outlineLevel="0" collapsed="false">
      <c r="A82" s="2" t="n">
        <v>46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464</v>
      </c>
      <c r="M82" s="4" t="n">
        <f aca="false">J80+J82</f>
        <v>52020</v>
      </c>
      <c r="N82" s="5" t="n">
        <f aca="false">M82/L82</f>
        <v>15.0173210161663</v>
      </c>
    </row>
    <row r="83" customFormat="false" ht="13.5" hidden="false" customHeight="false" outlineLevel="0" collapsed="false">
      <c r="A83" s="2" t="n">
        <v>466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3010</v>
      </c>
      <c r="K83" s="5" t="n">
        <v>16.4474624731951</v>
      </c>
      <c r="L83" s="4" t="n">
        <f aca="false">I80+I83</f>
        <v>2798</v>
      </c>
      <c r="M83" s="4" t="n">
        <f aca="false">J80+J83</f>
        <v>48820</v>
      </c>
      <c r="N83" s="5" t="n">
        <f aca="false">M83/L83</f>
        <v>17.4481772694782</v>
      </c>
    </row>
    <row r="84" customFormat="false" ht="13.5" hidden="false" customHeight="false" outlineLevel="0" collapsed="false">
      <c r="A84" s="2" t="n">
        <v>474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464</v>
      </c>
      <c r="M84" s="4" t="n">
        <f aca="false">J80+J84</f>
        <v>52020</v>
      </c>
      <c r="N84" s="5" t="n">
        <f aca="false">M84/L84</f>
        <v>15.017321016166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3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9110</v>
      </c>
      <c r="K86" s="30" t="n">
        <v>14.0968523002421</v>
      </c>
      <c r="L86" s="29"/>
      <c r="M86" s="29"/>
      <c r="N86" s="30"/>
    </row>
    <row r="87" customFormat="false" ht="13.5" hidden="false" customHeight="false" outlineLevel="0" collapsed="false">
      <c r="A87" s="2" t="n">
        <v>45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145</v>
      </c>
      <c r="I87" s="4" t="n">
        <v>1399</v>
      </c>
      <c r="J87" s="4" t="n">
        <v>24010</v>
      </c>
      <c r="K87" s="5" t="n">
        <v>17.1622587562545</v>
      </c>
      <c r="L87" s="4" t="n">
        <f aca="false">I86+I87</f>
        <v>3464</v>
      </c>
      <c r="M87" s="4" t="n">
        <f aca="false">J86+J87</f>
        <v>53120</v>
      </c>
      <c r="N87" s="5" t="n">
        <f aca="false">M87/L87</f>
        <v>15.3348729792148</v>
      </c>
    </row>
    <row r="88" customFormat="false" ht="13.5" hidden="false" customHeight="false" outlineLevel="0" collapsed="false">
      <c r="A88" s="2" t="n">
        <v>462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5320</v>
      </c>
      <c r="N88" s="5" t="n">
        <f aca="false">M88/L88</f>
        <v>13.3946731234867</v>
      </c>
    </row>
    <row r="89" customFormat="false" ht="13.5" hidden="false" customHeight="false" outlineLevel="0" collapsed="false">
      <c r="A89" s="2" t="n">
        <v>46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3010</v>
      </c>
      <c r="K89" s="5" t="n">
        <v>16.4474624731951</v>
      </c>
      <c r="L89" s="4" t="n">
        <f aca="false">I86+I89</f>
        <v>3464</v>
      </c>
      <c r="M89" s="4" t="n">
        <f aca="false">J86+J89</f>
        <v>52120</v>
      </c>
      <c r="N89" s="5" t="n">
        <f aca="false">M89/L89</f>
        <v>15.0461893764434</v>
      </c>
    </row>
    <row r="90" customFormat="false" ht="13.5" hidden="false" customHeight="false" outlineLevel="0" collapsed="false">
      <c r="A90" s="2" t="n">
        <v>474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5320</v>
      </c>
      <c r="N90" s="5" t="n">
        <f aca="false">M90/L90</f>
        <v>13.3946731234867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36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9510</v>
      </c>
      <c r="K92" s="24" t="n">
        <v>9.51951951951952</v>
      </c>
      <c r="L92" s="23"/>
      <c r="M92" s="23"/>
      <c r="N92" s="24"/>
    </row>
    <row r="93" customFormat="false" ht="13.5" hidden="false" customHeight="false" outlineLevel="0" collapsed="false">
      <c r="A93" s="2" t="n">
        <v>466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3010</v>
      </c>
      <c r="K93" s="5" t="n">
        <v>16.4474624731951</v>
      </c>
      <c r="L93" s="4" t="n">
        <f aca="false">I92+I93</f>
        <v>2398</v>
      </c>
      <c r="M93" s="4" t="n">
        <f aca="false">J92+J93</f>
        <v>32520</v>
      </c>
      <c r="N93" s="5" t="n">
        <f aca="false">M93/L93</f>
        <v>13.5613010842369</v>
      </c>
    </row>
    <row r="94" customFormat="false" ht="13.5" hidden="false" customHeight="false" outlineLevel="0" collapsed="false">
      <c r="A94" s="2" t="n">
        <v>474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5720</v>
      </c>
      <c r="N94" s="5" t="n">
        <f aca="false">M94/L94</f>
        <v>11.6579634464752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42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3010</v>
      </c>
      <c r="K97" s="5" t="n">
        <v>16.4474624731951</v>
      </c>
      <c r="L97" s="4" t="n">
        <f aca="false">I96+I97</f>
        <v>3464</v>
      </c>
      <c r="M97" s="4" t="n">
        <f aca="false">J96+J97</f>
        <v>49220</v>
      </c>
      <c r="N97" s="5" t="n">
        <f aca="false">M97/L97</f>
        <v>14.2090069284065</v>
      </c>
    </row>
    <row r="98" customFormat="false" ht="13.5" hidden="false" customHeight="false" outlineLevel="0" collapsed="false">
      <c r="A98" s="2" t="n">
        <v>474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48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9810</v>
      </c>
      <c r="K100" s="24" t="n">
        <v>19.8298298298298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54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9510</v>
      </c>
      <c r="K102" s="30" t="n">
        <v>14.2905569007264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58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3430</v>
      </c>
      <c r="K104" s="24" t="n">
        <v>16.3780487804878</v>
      </c>
      <c r="L104" s="23"/>
      <c r="M104" s="23"/>
      <c r="N104" s="24"/>
    </row>
    <row r="105" customFormat="false" ht="13.5" hidden="false" customHeight="false" outlineLevel="0" collapsed="false">
      <c r="A105" s="2" t="n">
        <v>1232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930</v>
      </c>
      <c r="K105" s="5" t="n">
        <v>19.4268292682927</v>
      </c>
      <c r="L105" s="4" t="n">
        <f aca="false">I104+I105</f>
        <v>1640</v>
      </c>
      <c r="M105" s="4" t="n">
        <f aca="false">J104+J105</f>
        <v>29360</v>
      </c>
      <c r="N105" s="5" t="n">
        <f aca="false">M105/L105</f>
        <v>17.9024390243902</v>
      </c>
    </row>
    <row r="106" customFormat="false" ht="13.5" hidden="false" customHeight="false" outlineLevel="0" collapsed="false">
      <c r="A106" s="2" t="n">
        <v>1234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5230</v>
      </c>
      <c r="K106" s="5" t="n">
        <v>18.5731707317073</v>
      </c>
      <c r="L106" s="4" t="n">
        <f aca="false">I104+I106</f>
        <v>1640</v>
      </c>
      <c r="M106" s="4" t="n">
        <f aca="false">J104+J106</f>
        <v>28660</v>
      </c>
      <c r="N106" s="5" t="n">
        <f aca="false">M106/L106</f>
        <v>17.4756097560976</v>
      </c>
    </row>
    <row r="107" customFormat="false" ht="13.5" hidden="false" customHeight="false" outlineLevel="0" collapsed="false">
      <c r="A107" s="2" t="n">
        <v>1238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7160</v>
      </c>
      <c r="N107" s="5" t="n">
        <f aca="false">M107/L107</f>
        <v>16.5609756097561</v>
      </c>
    </row>
    <row r="108" customFormat="false" ht="13.5" hidden="false" customHeight="false" outlineLevel="0" collapsed="false">
      <c r="A108" s="2" t="n">
        <v>1243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6560</v>
      </c>
      <c r="N108" s="5" t="n">
        <f aca="false">M108/L108</f>
        <v>19.0416666666667</v>
      </c>
    </row>
    <row r="109" customFormat="false" ht="13.5" hidden="false" customHeight="false" outlineLevel="0" collapsed="false">
      <c r="A109" s="2" t="n">
        <v>1247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5230</v>
      </c>
      <c r="K109" s="5" t="n">
        <v>18.5731707317073</v>
      </c>
      <c r="L109" s="4" t="n">
        <f aca="false">I104+I109</f>
        <v>1640</v>
      </c>
      <c r="M109" s="4" t="n">
        <f aca="false">J104+J109</f>
        <v>28660</v>
      </c>
      <c r="N109" s="5" t="n">
        <f aca="false">M109/L109</f>
        <v>17.4756097560976</v>
      </c>
    </row>
    <row r="110" customFormat="false" ht="13.5" hidden="false" customHeight="false" outlineLevel="0" collapsed="false">
      <c r="A110" s="2" t="n">
        <v>1251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930</v>
      </c>
      <c r="K110" s="5" t="n">
        <v>19.4268292682927</v>
      </c>
      <c r="L110" s="4" t="n">
        <f aca="false">I104+I110</f>
        <v>1640</v>
      </c>
      <c r="M110" s="4" t="n">
        <f aca="false">J104+J110</f>
        <v>29360</v>
      </c>
      <c r="N110" s="5" t="n">
        <f aca="false">M110/L110</f>
        <v>17.9024390243902</v>
      </c>
    </row>
    <row r="111" customFormat="false" ht="13.5" hidden="false" customHeight="false" outlineLevel="0" collapsed="false">
      <c r="A111" s="2" t="n">
        <v>1253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6630</v>
      </c>
      <c r="K111" s="5" t="n">
        <v>20.280487804878</v>
      </c>
      <c r="L111" s="4" t="n">
        <f aca="false">I104+I111</f>
        <v>1640</v>
      </c>
      <c r="M111" s="4" t="n">
        <f aca="false">J104+J111</f>
        <v>30060</v>
      </c>
      <c r="N111" s="5" t="n">
        <f aca="false">M111/L111</f>
        <v>18.3292682926829</v>
      </c>
    </row>
    <row r="112" customFormat="false" ht="13.5" hidden="false" customHeight="false" outlineLevel="0" collapsed="false">
      <c r="A112" s="2" t="n">
        <v>1258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2730</v>
      </c>
      <c r="K112" s="5" t="n">
        <v>20.6636363636364</v>
      </c>
      <c r="L112" s="4" t="n">
        <f aca="false">I104+I112</f>
        <v>1920</v>
      </c>
      <c r="M112" s="4" t="n">
        <f aca="false">J104+J112</f>
        <v>36160</v>
      </c>
      <c r="N112" s="5" t="n">
        <f aca="false">M112/L112</f>
        <v>18.8333333333333</v>
      </c>
    </row>
    <row r="113" customFormat="false" ht="13.5" hidden="false" customHeight="false" outlineLevel="0" collapsed="false">
      <c r="A113" s="2" t="n">
        <v>1263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22</v>
      </c>
      <c r="I113" s="4" t="n">
        <v>420</v>
      </c>
      <c r="J113" s="4" t="n">
        <v>8030</v>
      </c>
      <c r="K113" s="5" t="n">
        <v>19.1190476190476</v>
      </c>
      <c r="L113" s="4" t="n">
        <f aca="false">I104+I113</f>
        <v>1240</v>
      </c>
      <c r="M113" s="4" t="n">
        <f aca="false">J104+J113</f>
        <v>21460</v>
      </c>
      <c r="N113" s="5" t="n">
        <f aca="false">M113/L113</f>
        <v>17.3064516129032</v>
      </c>
    </row>
    <row r="114" customFormat="false" ht="13.5" hidden="false" customHeight="false" outlineLevel="0" collapsed="false">
      <c r="A114" s="2" t="n">
        <v>1267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6560</v>
      </c>
      <c r="N114" s="5" t="n">
        <f aca="false">M114/L114</f>
        <v>19.0416666666667</v>
      </c>
    </row>
    <row r="115" customFormat="false" ht="13.5" hidden="false" customHeight="false" outlineLevel="0" collapsed="false">
      <c r="A115" s="2" t="n">
        <v>1272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22</v>
      </c>
      <c r="I115" s="4" t="n">
        <v>420</v>
      </c>
      <c r="J115" s="4" t="n">
        <v>8030</v>
      </c>
      <c r="K115" s="5" t="n">
        <v>19.1190476190476</v>
      </c>
      <c r="L115" s="4" t="n">
        <f aca="false">I104+I115</f>
        <v>1240</v>
      </c>
      <c r="M115" s="4" t="n">
        <f aca="false">J104+J115</f>
        <v>21460</v>
      </c>
      <c r="N115" s="5" t="n">
        <f aca="false">M115/L115</f>
        <v>17.3064516129032</v>
      </c>
    </row>
    <row r="116" customFormat="false" ht="13.5" hidden="false" customHeight="false" outlineLevel="0" collapsed="false">
      <c r="A116" s="2" t="n">
        <v>1276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6560</v>
      </c>
      <c r="N116" s="5" t="n">
        <f aca="false">M116/L116</f>
        <v>19.0416666666667</v>
      </c>
    </row>
    <row r="117" customFormat="false" ht="13.5" hidden="false" customHeight="false" outlineLevel="0" collapsed="false">
      <c r="A117" s="2" t="n">
        <v>1280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1460</v>
      </c>
      <c r="N117" s="5" t="n">
        <f aca="false">M117/L117</f>
        <v>17.3064516129032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62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3430</v>
      </c>
      <c r="K119" s="24" t="n">
        <v>16.3780487804878</v>
      </c>
      <c r="L119" s="23"/>
      <c r="M119" s="23"/>
      <c r="N119" s="24"/>
    </row>
    <row r="120" customFormat="false" ht="13.5" hidden="false" customHeight="false" outlineLevel="0" collapsed="false">
      <c r="A120" s="2" t="n">
        <v>1232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930</v>
      </c>
      <c r="K120" s="5" t="n">
        <v>19.4268292682927</v>
      </c>
      <c r="L120" s="4" t="n">
        <f aca="false">I119+I120</f>
        <v>1640</v>
      </c>
      <c r="M120" s="4" t="n">
        <f aca="false">J119+J120</f>
        <v>29360</v>
      </c>
      <c r="N120" s="5" t="n">
        <f aca="false">M120/L120</f>
        <v>17.9024390243902</v>
      </c>
    </row>
    <row r="121" customFormat="false" ht="13.5" hidden="false" customHeight="false" outlineLevel="0" collapsed="false">
      <c r="A121" s="2" t="n">
        <v>1234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5230</v>
      </c>
      <c r="K121" s="5" t="n">
        <v>18.5731707317073</v>
      </c>
      <c r="L121" s="4" t="n">
        <f aca="false">I119+I121</f>
        <v>1640</v>
      </c>
      <c r="M121" s="4" t="n">
        <f aca="false">J119+J121</f>
        <v>28660</v>
      </c>
      <c r="N121" s="5" t="n">
        <f aca="false">M121/L121</f>
        <v>17.4756097560976</v>
      </c>
    </row>
    <row r="122" customFormat="false" ht="13.5" hidden="false" customHeight="false" outlineLevel="0" collapsed="false">
      <c r="A122" s="2" t="n">
        <v>1238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7160</v>
      </c>
      <c r="N122" s="5" t="n">
        <f aca="false">M122/L122</f>
        <v>16.5609756097561</v>
      </c>
    </row>
    <row r="123" customFormat="false" ht="13.5" hidden="false" customHeight="false" outlineLevel="0" collapsed="false">
      <c r="A123" s="2" t="n">
        <v>1243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6560</v>
      </c>
      <c r="N123" s="5" t="n">
        <f aca="false">M123/L123</f>
        <v>19.0416666666667</v>
      </c>
    </row>
    <row r="124" customFormat="false" ht="13.5" hidden="false" customHeight="false" outlineLevel="0" collapsed="false">
      <c r="A124" s="2" t="n">
        <v>1247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5230</v>
      </c>
      <c r="K124" s="5" t="n">
        <v>18.5731707317073</v>
      </c>
      <c r="L124" s="4" t="n">
        <f aca="false">I119+I124</f>
        <v>1640</v>
      </c>
      <c r="M124" s="4" t="n">
        <f aca="false">J119+J124</f>
        <v>28660</v>
      </c>
      <c r="N124" s="5" t="n">
        <f aca="false">M124/L124</f>
        <v>17.4756097560976</v>
      </c>
    </row>
    <row r="125" customFormat="false" ht="13.5" hidden="false" customHeight="false" outlineLevel="0" collapsed="false">
      <c r="A125" s="2" t="n">
        <v>1251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930</v>
      </c>
      <c r="K125" s="5" t="n">
        <v>19.4268292682927</v>
      </c>
      <c r="L125" s="4" t="n">
        <f aca="false">I119+I125</f>
        <v>1640</v>
      </c>
      <c r="M125" s="4" t="n">
        <f aca="false">J119+J125</f>
        <v>29360</v>
      </c>
      <c r="N125" s="5" t="n">
        <f aca="false">M125/L125</f>
        <v>17.9024390243902</v>
      </c>
    </row>
    <row r="126" customFormat="false" ht="13.5" hidden="false" customHeight="false" outlineLevel="0" collapsed="false">
      <c r="A126" s="2" t="n">
        <v>1253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6630</v>
      </c>
      <c r="K126" s="5" t="n">
        <v>20.280487804878</v>
      </c>
      <c r="L126" s="4" t="n">
        <f aca="false">I119+I126</f>
        <v>1640</v>
      </c>
      <c r="M126" s="4" t="n">
        <f aca="false">J119+J126</f>
        <v>30060</v>
      </c>
      <c r="N126" s="5" t="n">
        <f aca="false">M126/L126</f>
        <v>18.3292682926829</v>
      </c>
    </row>
    <row r="127" customFormat="false" ht="13.5" hidden="false" customHeight="false" outlineLevel="0" collapsed="false">
      <c r="A127" s="2" t="n">
        <v>1258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2730</v>
      </c>
      <c r="K127" s="5" t="n">
        <v>20.6636363636364</v>
      </c>
      <c r="L127" s="4" t="n">
        <f aca="false">I119+I127</f>
        <v>1920</v>
      </c>
      <c r="M127" s="4" t="n">
        <f aca="false">J119+J127</f>
        <v>36160</v>
      </c>
      <c r="N127" s="5" t="n">
        <f aca="false">M127/L127</f>
        <v>18.8333333333333</v>
      </c>
    </row>
    <row r="128" customFormat="false" ht="13.5" hidden="false" customHeight="false" outlineLevel="0" collapsed="false">
      <c r="A128" s="2" t="n">
        <v>1263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22</v>
      </c>
      <c r="I128" s="4" t="n">
        <v>420</v>
      </c>
      <c r="J128" s="4" t="n">
        <v>8030</v>
      </c>
      <c r="K128" s="5" t="n">
        <v>19.1190476190476</v>
      </c>
      <c r="L128" s="4" t="n">
        <f aca="false">I119+I128</f>
        <v>1240</v>
      </c>
      <c r="M128" s="4" t="n">
        <f aca="false">J119+J128</f>
        <v>21460</v>
      </c>
      <c r="N128" s="5" t="n">
        <f aca="false">M128/L128</f>
        <v>17.3064516129032</v>
      </c>
    </row>
    <row r="129" customFormat="false" ht="13.5" hidden="false" customHeight="false" outlineLevel="0" collapsed="false">
      <c r="A129" s="2" t="n">
        <v>1267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6560</v>
      </c>
      <c r="N129" s="5" t="n">
        <f aca="false">M129/L129</f>
        <v>19.0416666666667</v>
      </c>
    </row>
    <row r="130" customFormat="false" ht="13.5" hidden="false" customHeight="false" outlineLevel="0" collapsed="false">
      <c r="A130" s="2" t="n">
        <v>1272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22</v>
      </c>
      <c r="I130" s="4" t="n">
        <v>420</v>
      </c>
      <c r="J130" s="4" t="n">
        <v>8030</v>
      </c>
      <c r="K130" s="5" t="n">
        <v>19.1190476190476</v>
      </c>
      <c r="L130" s="4" t="n">
        <f aca="false">I119+I130</f>
        <v>1240</v>
      </c>
      <c r="M130" s="4" t="n">
        <f aca="false">J119+J130</f>
        <v>21460</v>
      </c>
      <c r="N130" s="5" t="n">
        <f aca="false">M130/L130</f>
        <v>17.3064516129032</v>
      </c>
    </row>
    <row r="131" customFormat="false" ht="13.5" hidden="false" customHeight="false" outlineLevel="0" collapsed="false">
      <c r="A131" s="2" t="n">
        <v>1276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6560</v>
      </c>
      <c r="N131" s="5" t="n">
        <f aca="false">M131/L131</f>
        <v>19.0416666666667</v>
      </c>
    </row>
    <row r="132" customFormat="false" ht="13.5" hidden="false" customHeight="false" outlineLevel="0" collapsed="false">
      <c r="A132" s="2" t="n">
        <v>1280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1460</v>
      </c>
      <c r="N132" s="5" t="n">
        <f aca="false">M132/L132</f>
        <v>17.3064516129032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67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32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930</v>
      </c>
      <c r="K135" s="5" t="n">
        <v>19.4268292682927</v>
      </c>
      <c r="L135" s="4" t="n">
        <f aca="false">I134+I135</f>
        <v>1920</v>
      </c>
      <c r="M135" s="4" t="n">
        <f aca="false">J134+J135</f>
        <v>39060</v>
      </c>
      <c r="N135" s="5" t="n">
        <f aca="false">M135/L135</f>
        <v>20.34375</v>
      </c>
    </row>
    <row r="136" customFormat="false" ht="13.5" hidden="false" customHeight="false" outlineLevel="0" collapsed="false">
      <c r="A136" s="2" t="n">
        <v>1234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5230</v>
      </c>
      <c r="K136" s="5" t="n">
        <v>18.5731707317073</v>
      </c>
      <c r="L136" s="4" t="n">
        <f aca="false">I134+I136</f>
        <v>1920</v>
      </c>
      <c r="M136" s="4" t="n">
        <f aca="false">J134+J136</f>
        <v>38360</v>
      </c>
      <c r="N136" s="5" t="n">
        <f aca="false">M136/L136</f>
        <v>19.9791666666667</v>
      </c>
    </row>
    <row r="137" customFormat="false" ht="13.5" hidden="false" customHeight="false" outlineLevel="0" collapsed="false">
      <c r="A137" s="2" t="n">
        <v>1238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43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47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5230</v>
      </c>
      <c r="K139" s="5" t="n">
        <v>18.5731707317073</v>
      </c>
      <c r="L139" s="4" t="n">
        <f aca="false">I134+I139</f>
        <v>1920</v>
      </c>
      <c r="M139" s="4" t="n">
        <f aca="false">J134+J139</f>
        <v>38360</v>
      </c>
      <c r="N139" s="5" t="n">
        <f aca="false">M139/L139</f>
        <v>19.9791666666667</v>
      </c>
    </row>
    <row r="140" customFormat="false" ht="13.5" hidden="false" customHeight="false" outlineLevel="0" collapsed="false">
      <c r="A140" s="2" t="n">
        <v>1251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930</v>
      </c>
      <c r="K140" s="5" t="n">
        <v>19.4268292682927</v>
      </c>
      <c r="L140" s="4" t="n">
        <f aca="false">I134+I140</f>
        <v>1920</v>
      </c>
      <c r="M140" s="4" t="n">
        <f aca="false">J134+J140</f>
        <v>39060</v>
      </c>
      <c r="N140" s="5" t="n">
        <f aca="false">M140/L140</f>
        <v>20.34375</v>
      </c>
    </row>
    <row r="141" customFormat="false" ht="13.5" hidden="false" customHeight="false" outlineLevel="0" collapsed="false">
      <c r="A141" s="2" t="n">
        <v>1253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6630</v>
      </c>
      <c r="K141" s="5" t="n">
        <v>20.280487804878</v>
      </c>
      <c r="L141" s="4" t="n">
        <f aca="false">I134+I141</f>
        <v>1920</v>
      </c>
      <c r="M141" s="4" t="n">
        <f aca="false">J134+J141</f>
        <v>39760</v>
      </c>
      <c r="N141" s="5" t="n">
        <f aca="false">M141/L141</f>
        <v>20.7083333333333</v>
      </c>
    </row>
    <row r="142" customFormat="false" ht="13.5" hidden="false" customHeight="false" outlineLevel="0" collapsed="false">
      <c r="A142" s="2" t="n">
        <v>1258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2730</v>
      </c>
      <c r="K142" s="5" t="n">
        <v>20.6636363636364</v>
      </c>
      <c r="L142" s="4" t="n">
        <f aca="false">I134+I142</f>
        <v>2200</v>
      </c>
      <c r="M142" s="4" t="n">
        <f aca="false">J134+J142</f>
        <v>45860</v>
      </c>
      <c r="N142" s="5" t="n">
        <f aca="false">M142/L142</f>
        <v>20.8454545454545</v>
      </c>
    </row>
    <row r="143" customFormat="false" ht="13.5" hidden="false" customHeight="false" outlineLevel="0" collapsed="false">
      <c r="A143" s="2" t="n">
        <v>1263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22</v>
      </c>
      <c r="I143" s="4" t="n">
        <v>420</v>
      </c>
      <c r="J143" s="4" t="n">
        <v>8030</v>
      </c>
      <c r="K143" s="5" t="n">
        <v>19.1190476190476</v>
      </c>
      <c r="L143" s="4" t="n">
        <f aca="false">I134+I143</f>
        <v>1520</v>
      </c>
      <c r="M143" s="4" t="n">
        <f aca="false">J134+J143</f>
        <v>31160</v>
      </c>
      <c r="N143" s="5" t="n">
        <f aca="false">M143/L143</f>
        <v>20.5</v>
      </c>
    </row>
    <row r="144" customFormat="false" ht="13.5" hidden="false" customHeight="false" outlineLevel="0" collapsed="false">
      <c r="A144" s="2" t="n">
        <v>1267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72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22</v>
      </c>
      <c r="I145" s="4" t="n">
        <v>420</v>
      </c>
      <c r="J145" s="4" t="n">
        <v>8030</v>
      </c>
      <c r="K145" s="5" t="n">
        <v>19.1190476190476</v>
      </c>
      <c r="L145" s="4" t="n">
        <f aca="false">I134+I145</f>
        <v>1520</v>
      </c>
      <c r="M145" s="4" t="n">
        <f aca="false">J134+J145</f>
        <v>31160</v>
      </c>
      <c r="N145" s="5" t="n">
        <f aca="false">M145/L145</f>
        <v>20.5</v>
      </c>
    </row>
    <row r="146" customFormat="false" ht="13.5" hidden="false" customHeight="false" outlineLevel="0" collapsed="false">
      <c r="A146" s="2" t="n">
        <v>1276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80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71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3430</v>
      </c>
      <c r="K149" s="24" t="n">
        <v>16.3780487804878</v>
      </c>
      <c r="L149" s="23"/>
      <c r="M149" s="23"/>
      <c r="N149" s="24"/>
    </row>
    <row r="150" customFormat="false" ht="13.5" hidden="false" customHeight="false" outlineLevel="0" collapsed="false">
      <c r="A150" s="2" t="n">
        <v>1234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5230</v>
      </c>
      <c r="K150" s="5" t="n">
        <v>18.5731707317073</v>
      </c>
      <c r="L150" s="4" t="n">
        <f aca="false">I149+I150</f>
        <v>1640</v>
      </c>
      <c r="M150" s="4" t="n">
        <f aca="false">J149+J150</f>
        <v>28660</v>
      </c>
      <c r="N150" s="5" t="n">
        <f aca="false">M150/L150</f>
        <v>17.4756097560976</v>
      </c>
    </row>
    <row r="151" customFormat="false" ht="13.5" hidden="false" customHeight="false" outlineLevel="0" collapsed="false">
      <c r="A151" s="2" t="n">
        <v>1238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7160</v>
      </c>
      <c r="N151" s="5" t="n">
        <f aca="false">M151/L151</f>
        <v>16.5609756097561</v>
      </c>
    </row>
    <row r="152" customFormat="false" ht="13.5" hidden="false" customHeight="false" outlineLevel="0" collapsed="false">
      <c r="A152" s="2" t="n">
        <v>1243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6560</v>
      </c>
      <c r="N152" s="5" t="n">
        <f aca="false">M152/L152</f>
        <v>19.0416666666667</v>
      </c>
    </row>
    <row r="153" customFormat="false" ht="13.5" hidden="false" customHeight="false" outlineLevel="0" collapsed="false">
      <c r="A153" s="2" t="n">
        <v>1247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5230</v>
      </c>
      <c r="K153" s="5" t="n">
        <v>18.5731707317073</v>
      </c>
      <c r="L153" s="4" t="n">
        <f aca="false">I149+I153</f>
        <v>1640</v>
      </c>
      <c r="M153" s="4" t="n">
        <f aca="false">J149+J153</f>
        <v>28660</v>
      </c>
      <c r="N153" s="5" t="n">
        <f aca="false">M153/L153</f>
        <v>17.4756097560976</v>
      </c>
    </row>
    <row r="154" customFormat="false" ht="13.5" hidden="false" customHeight="false" outlineLevel="0" collapsed="false">
      <c r="A154" s="2" t="n">
        <v>1251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930</v>
      </c>
      <c r="K154" s="5" t="n">
        <v>19.4268292682927</v>
      </c>
      <c r="L154" s="4" t="n">
        <f aca="false">I149+I154</f>
        <v>1640</v>
      </c>
      <c r="M154" s="4" t="n">
        <f aca="false">J149+J154</f>
        <v>29360</v>
      </c>
      <c r="N154" s="5" t="n">
        <f aca="false">M154/L154</f>
        <v>17.9024390243902</v>
      </c>
    </row>
    <row r="155" customFormat="false" ht="13.5" hidden="false" customHeight="false" outlineLevel="0" collapsed="false">
      <c r="A155" s="2" t="n">
        <v>1253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6630</v>
      </c>
      <c r="K155" s="5" t="n">
        <v>20.280487804878</v>
      </c>
      <c r="L155" s="4" t="n">
        <f aca="false">I149+I155</f>
        <v>1640</v>
      </c>
      <c r="M155" s="4" t="n">
        <f aca="false">J149+J155</f>
        <v>30060</v>
      </c>
      <c r="N155" s="5" t="n">
        <f aca="false">M155/L155</f>
        <v>18.3292682926829</v>
      </c>
    </row>
    <row r="156" customFormat="false" ht="13.5" hidden="false" customHeight="false" outlineLevel="0" collapsed="false">
      <c r="A156" s="2" t="n">
        <v>1258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2730</v>
      </c>
      <c r="K156" s="5" t="n">
        <v>20.6636363636364</v>
      </c>
      <c r="L156" s="4" t="n">
        <f aca="false">I149+I156</f>
        <v>1920</v>
      </c>
      <c r="M156" s="4" t="n">
        <f aca="false">J149+J156</f>
        <v>36160</v>
      </c>
      <c r="N156" s="5" t="n">
        <f aca="false">M156/L156</f>
        <v>18.8333333333333</v>
      </c>
    </row>
    <row r="157" customFormat="false" ht="13.5" hidden="false" customHeight="false" outlineLevel="0" collapsed="false">
      <c r="A157" s="2" t="n">
        <v>1263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22</v>
      </c>
      <c r="I157" s="4" t="n">
        <v>420</v>
      </c>
      <c r="J157" s="4" t="n">
        <v>8030</v>
      </c>
      <c r="K157" s="5" t="n">
        <v>19.1190476190476</v>
      </c>
      <c r="L157" s="4" t="n">
        <f aca="false">I149+I157</f>
        <v>1240</v>
      </c>
      <c r="M157" s="4" t="n">
        <f aca="false">J149+J157</f>
        <v>21460</v>
      </c>
      <c r="N157" s="5" t="n">
        <f aca="false">M157/L157</f>
        <v>17.3064516129032</v>
      </c>
    </row>
    <row r="158" customFormat="false" ht="13.5" hidden="false" customHeight="false" outlineLevel="0" collapsed="false">
      <c r="A158" s="2" t="n">
        <v>1267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6560</v>
      </c>
      <c r="N158" s="5" t="n">
        <f aca="false">M158/L158</f>
        <v>19.0416666666667</v>
      </c>
    </row>
    <row r="159" customFormat="false" ht="13.5" hidden="false" customHeight="false" outlineLevel="0" collapsed="false">
      <c r="A159" s="2" t="n">
        <v>1272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22</v>
      </c>
      <c r="I159" s="4" t="n">
        <v>420</v>
      </c>
      <c r="J159" s="4" t="n">
        <v>8030</v>
      </c>
      <c r="K159" s="5" t="n">
        <v>19.1190476190476</v>
      </c>
      <c r="L159" s="4" t="n">
        <f aca="false">I149+I159</f>
        <v>1240</v>
      </c>
      <c r="M159" s="4" t="n">
        <f aca="false">J149+J159</f>
        <v>21460</v>
      </c>
      <c r="N159" s="5" t="n">
        <f aca="false">M159/L159</f>
        <v>17.3064516129032</v>
      </c>
    </row>
    <row r="160" customFormat="false" ht="13.5" hidden="false" customHeight="false" outlineLevel="0" collapsed="false">
      <c r="A160" s="2" t="n">
        <v>1276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6560</v>
      </c>
      <c r="N160" s="5" t="n">
        <f aca="false">M160/L160</f>
        <v>19.0416666666667</v>
      </c>
    </row>
    <row r="161" customFormat="false" ht="13.5" hidden="false" customHeight="false" outlineLevel="0" collapsed="false">
      <c r="A161" s="2" t="n">
        <v>1280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1460</v>
      </c>
      <c r="N161" s="5" t="n">
        <f aca="false">M161/L161</f>
        <v>17.3064516129032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76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34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5230</v>
      </c>
      <c r="K164" s="5" t="n">
        <v>18.5731707317073</v>
      </c>
      <c r="L164" s="4" t="n">
        <f aca="false">I163+I164</f>
        <v>1920</v>
      </c>
      <c r="M164" s="4" t="n">
        <f aca="false">J163+J164</f>
        <v>38360</v>
      </c>
      <c r="N164" s="5" t="n">
        <f aca="false">M164/L164</f>
        <v>19.9791666666667</v>
      </c>
    </row>
    <row r="165" customFormat="false" ht="13.5" hidden="false" customHeight="false" outlineLevel="0" collapsed="false">
      <c r="A165" s="2" t="n">
        <v>1238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43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47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5230</v>
      </c>
      <c r="K167" s="5" t="n">
        <v>18.5731707317073</v>
      </c>
      <c r="L167" s="4" t="n">
        <f aca="false">I163+I167</f>
        <v>1920</v>
      </c>
      <c r="M167" s="4" t="n">
        <f aca="false">J163+J167</f>
        <v>38360</v>
      </c>
      <c r="N167" s="5" t="n">
        <f aca="false">M167/L167</f>
        <v>19.9791666666667</v>
      </c>
    </row>
    <row r="168" customFormat="false" ht="13.5" hidden="false" customHeight="false" outlineLevel="0" collapsed="false">
      <c r="A168" s="2" t="n">
        <v>1251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930</v>
      </c>
      <c r="K168" s="5" t="n">
        <v>19.4268292682927</v>
      </c>
      <c r="L168" s="4" t="n">
        <f aca="false">I163+I168</f>
        <v>1920</v>
      </c>
      <c r="M168" s="4" t="n">
        <f aca="false">J163+J168</f>
        <v>39060</v>
      </c>
      <c r="N168" s="5" t="n">
        <f aca="false">M168/L168</f>
        <v>20.34375</v>
      </c>
    </row>
    <row r="169" customFormat="false" ht="13.5" hidden="false" customHeight="false" outlineLevel="0" collapsed="false">
      <c r="A169" s="2" t="n">
        <v>1253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6630</v>
      </c>
      <c r="K169" s="5" t="n">
        <v>20.280487804878</v>
      </c>
      <c r="L169" s="4" t="n">
        <f aca="false">I163+I169</f>
        <v>1920</v>
      </c>
      <c r="M169" s="4" t="n">
        <f aca="false">J163+J169</f>
        <v>39760</v>
      </c>
      <c r="N169" s="5" t="n">
        <f aca="false">M169/L169</f>
        <v>20.7083333333333</v>
      </c>
    </row>
    <row r="170" customFormat="false" ht="13.5" hidden="false" customHeight="false" outlineLevel="0" collapsed="false">
      <c r="A170" s="2" t="n">
        <v>1258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2730</v>
      </c>
      <c r="K170" s="5" t="n">
        <v>20.6636363636364</v>
      </c>
      <c r="L170" s="4" t="n">
        <f aca="false">I163+I170</f>
        <v>2200</v>
      </c>
      <c r="M170" s="4" t="n">
        <f aca="false">J163+J170</f>
        <v>45860</v>
      </c>
      <c r="N170" s="5" t="n">
        <f aca="false">M170/L170</f>
        <v>20.8454545454545</v>
      </c>
    </row>
    <row r="171" customFormat="false" ht="13.5" hidden="false" customHeight="false" outlineLevel="0" collapsed="false">
      <c r="A171" s="2" t="n">
        <v>1263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22</v>
      </c>
      <c r="I171" s="4" t="n">
        <v>420</v>
      </c>
      <c r="J171" s="4" t="n">
        <v>8030</v>
      </c>
      <c r="K171" s="5" t="n">
        <v>19.1190476190476</v>
      </c>
      <c r="L171" s="4" t="n">
        <f aca="false">I163+I171</f>
        <v>1520</v>
      </c>
      <c r="M171" s="4" t="n">
        <f aca="false">J163+J171</f>
        <v>31160</v>
      </c>
      <c r="N171" s="5" t="n">
        <f aca="false">M171/L171</f>
        <v>20.5</v>
      </c>
    </row>
    <row r="172" customFormat="false" ht="13.5" hidden="false" customHeight="false" outlineLevel="0" collapsed="false">
      <c r="A172" s="2" t="n">
        <v>1267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72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22</v>
      </c>
      <c r="I173" s="4" t="n">
        <v>420</v>
      </c>
      <c r="J173" s="4" t="n">
        <v>8030</v>
      </c>
      <c r="K173" s="5" t="n">
        <v>19.1190476190476</v>
      </c>
      <c r="L173" s="4" t="n">
        <f aca="false">I163+I173</f>
        <v>1520</v>
      </c>
      <c r="M173" s="4" t="n">
        <f aca="false">J163+J173</f>
        <v>31160</v>
      </c>
      <c r="N173" s="5" t="n">
        <f aca="false">M173/L173</f>
        <v>20.5</v>
      </c>
    </row>
    <row r="174" customFormat="false" ht="13.5" hidden="false" customHeight="false" outlineLevel="0" collapsed="false">
      <c r="A174" s="2" t="n">
        <v>1276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80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80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3430</v>
      </c>
      <c r="K177" s="24" t="n">
        <v>16.3780487804878</v>
      </c>
      <c r="L177" s="23"/>
      <c r="M177" s="23"/>
      <c r="N177" s="24"/>
    </row>
    <row r="178" customFormat="false" ht="13.5" hidden="false" customHeight="false" outlineLevel="0" collapsed="false">
      <c r="A178" s="2" t="n">
        <v>1234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5230</v>
      </c>
      <c r="K178" s="5" t="n">
        <v>18.5731707317073</v>
      </c>
      <c r="L178" s="4" t="n">
        <f aca="false">I177+I178</f>
        <v>1640</v>
      </c>
      <c r="M178" s="4" t="n">
        <f aca="false">J177+J178</f>
        <v>28660</v>
      </c>
      <c r="N178" s="5" t="n">
        <f aca="false">M178/L178</f>
        <v>17.4756097560976</v>
      </c>
    </row>
    <row r="179" customFormat="false" ht="13.5" hidden="false" customHeight="false" outlineLevel="0" collapsed="false">
      <c r="A179" s="2" t="n">
        <v>1238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7160</v>
      </c>
      <c r="N179" s="5" t="n">
        <f aca="false">M179/L179</f>
        <v>16.5609756097561</v>
      </c>
    </row>
    <row r="180" customFormat="false" ht="13.5" hidden="false" customHeight="false" outlineLevel="0" collapsed="false">
      <c r="A180" s="2" t="n">
        <v>1243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6560</v>
      </c>
      <c r="N180" s="5" t="n">
        <f aca="false">M180/L180</f>
        <v>19.0416666666667</v>
      </c>
    </row>
    <row r="181" customFormat="false" ht="13.5" hidden="false" customHeight="false" outlineLevel="0" collapsed="false">
      <c r="A181" s="2" t="n">
        <v>1247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5230</v>
      </c>
      <c r="K181" s="5" t="n">
        <v>18.5731707317073</v>
      </c>
      <c r="L181" s="4" t="n">
        <f aca="false">I177+I181</f>
        <v>1640</v>
      </c>
      <c r="M181" s="4" t="n">
        <f aca="false">J177+J181</f>
        <v>28660</v>
      </c>
      <c r="N181" s="5" t="n">
        <f aca="false">M181/L181</f>
        <v>17.4756097560976</v>
      </c>
    </row>
    <row r="182" customFormat="false" ht="13.5" hidden="false" customHeight="false" outlineLevel="0" collapsed="false">
      <c r="A182" s="2" t="n">
        <v>1251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930</v>
      </c>
      <c r="K182" s="5" t="n">
        <v>19.4268292682927</v>
      </c>
      <c r="L182" s="4" t="n">
        <f aca="false">I177+I182</f>
        <v>1640</v>
      </c>
      <c r="M182" s="4" t="n">
        <f aca="false">J177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253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30060</v>
      </c>
      <c r="N183" s="5" t="n">
        <f aca="false">M183/L183</f>
        <v>18.3292682926829</v>
      </c>
    </row>
    <row r="184" customFormat="false" ht="13.5" hidden="false" customHeight="false" outlineLevel="0" collapsed="false">
      <c r="A184" s="2" t="n">
        <v>1258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2730</v>
      </c>
      <c r="K184" s="5" t="n">
        <v>20.6636363636364</v>
      </c>
      <c r="L184" s="4" t="n">
        <f aca="false">I177+I184</f>
        <v>1920</v>
      </c>
      <c r="M184" s="4" t="n">
        <f aca="false">J177+J184</f>
        <v>36160</v>
      </c>
      <c r="N184" s="5" t="n">
        <f aca="false">M184/L184</f>
        <v>18.8333333333333</v>
      </c>
    </row>
    <row r="185" customFormat="false" ht="13.5" hidden="false" customHeight="false" outlineLevel="0" collapsed="false">
      <c r="A185" s="2" t="n">
        <v>1263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22</v>
      </c>
      <c r="I185" s="4" t="n">
        <v>420</v>
      </c>
      <c r="J185" s="4" t="n">
        <v>8030</v>
      </c>
      <c r="K185" s="5" t="n">
        <v>19.1190476190476</v>
      </c>
      <c r="L185" s="4" t="n">
        <f aca="false">I177+I185</f>
        <v>1240</v>
      </c>
      <c r="M185" s="4" t="n">
        <f aca="false">J177+J185</f>
        <v>21460</v>
      </c>
      <c r="N185" s="5" t="n">
        <f aca="false">M185/L185</f>
        <v>17.3064516129032</v>
      </c>
    </row>
    <row r="186" customFormat="false" ht="13.5" hidden="false" customHeight="false" outlineLevel="0" collapsed="false">
      <c r="A186" s="2" t="n">
        <v>1267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6560</v>
      </c>
      <c r="N186" s="5" t="n">
        <f aca="false">M186/L186</f>
        <v>19.0416666666667</v>
      </c>
    </row>
    <row r="187" customFormat="false" ht="13.5" hidden="false" customHeight="false" outlineLevel="0" collapsed="false">
      <c r="A187" s="2" t="n">
        <v>1272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22</v>
      </c>
      <c r="I187" s="4" t="n">
        <v>420</v>
      </c>
      <c r="J187" s="4" t="n">
        <v>8030</v>
      </c>
      <c r="K187" s="5" t="n">
        <v>19.1190476190476</v>
      </c>
      <c r="L187" s="4" t="n">
        <f aca="false">I177+I187</f>
        <v>1240</v>
      </c>
      <c r="M187" s="4" t="n">
        <f aca="false">J177+J187</f>
        <v>21460</v>
      </c>
      <c r="N187" s="5" t="n">
        <f aca="false">M187/L187</f>
        <v>17.3064516129032</v>
      </c>
    </row>
    <row r="188" customFormat="false" ht="13.5" hidden="false" customHeight="false" outlineLevel="0" collapsed="false">
      <c r="A188" s="2" t="n">
        <v>1276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6560</v>
      </c>
      <c r="N188" s="5" t="n">
        <f aca="false">M188/L188</f>
        <v>19.0416666666667</v>
      </c>
    </row>
    <row r="189" customFormat="false" ht="13.5" hidden="false" customHeight="false" outlineLevel="0" collapsed="false">
      <c r="A189" s="2" t="n">
        <v>1280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1460</v>
      </c>
      <c r="N189" s="5" t="n">
        <f aca="false">M189/L189</f>
        <v>17.3064516129032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85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34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5230</v>
      </c>
      <c r="K192" s="5" t="n">
        <v>18.5731707317073</v>
      </c>
      <c r="L192" s="4" t="n">
        <f aca="false">I191+I192</f>
        <v>1920</v>
      </c>
      <c r="M192" s="4" t="n">
        <f aca="false">J191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238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43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47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5230</v>
      </c>
      <c r="K195" s="5" t="n">
        <v>18.5731707317073</v>
      </c>
      <c r="L195" s="4" t="n">
        <f aca="false">I191+I195</f>
        <v>1920</v>
      </c>
      <c r="M195" s="4" t="n">
        <f aca="false">J191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251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930</v>
      </c>
      <c r="K196" s="5" t="n">
        <v>19.4268292682927</v>
      </c>
      <c r="L196" s="4" t="n">
        <f aca="false">I191+I196</f>
        <v>1920</v>
      </c>
      <c r="M196" s="4" t="n">
        <f aca="false">J191+J196</f>
        <v>39060</v>
      </c>
      <c r="N196" s="5" t="n">
        <f aca="false">M196/L196</f>
        <v>20.34375</v>
      </c>
    </row>
    <row r="197" customFormat="false" ht="13.5" hidden="false" customHeight="false" outlineLevel="0" collapsed="false">
      <c r="A197" s="2" t="n">
        <v>1253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39760</v>
      </c>
      <c r="N197" s="5" t="n">
        <f aca="false">M197/L197</f>
        <v>20.7083333333333</v>
      </c>
    </row>
    <row r="198" customFormat="false" ht="13.5" hidden="false" customHeight="false" outlineLevel="0" collapsed="false">
      <c r="A198" s="2" t="n">
        <v>1258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2730</v>
      </c>
      <c r="K198" s="5" t="n">
        <v>20.6636363636364</v>
      </c>
      <c r="L198" s="4" t="n">
        <f aca="false">I191+I198</f>
        <v>2200</v>
      </c>
      <c r="M198" s="4" t="n">
        <f aca="false">J191+J198</f>
        <v>45860</v>
      </c>
      <c r="N198" s="5" t="n">
        <f aca="false">M198/L198</f>
        <v>20.8454545454545</v>
      </c>
    </row>
    <row r="199" customFormat="false" ht="13.5" hidden="false" customHeight="false" outlineLevel="0" collapsed="false">
      <c r="A199" s="2" t="n">
        <v>1263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22</v>
      </c>
      <c r="I199" s="4" t="n">
        <v>420</v>
      </c>
      <c r="J199" s="4" t="n">
        <v>8030</v>
      </c>
      <c r="K199" s="5" t="n">
        <v>19.1190476190476</v>
      </c>
      <c r="L199" s="4" t="n">
        <f aca="false">I191+I199</f>
        <v>1520</v>
      </c>
      <c r="M199" s="4" t="n">
        <f aca="false">J191+J199</f>
        <v>31160</v>
      </c>
      <c r="N199" s="5" t="n">
        <f aca="false">M199/L199</f>
        <v>20.5</v>
      </c>
    </row>
    <row r="200" customFormat="false" ht="13.5" hidden="false" customHeight="false" outlineLevel="0" collapsed="false">
      <c r="A200" s="2" t="n">
        <v>1267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72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22</v>
      </c>
      <c r="I201" s="4" t="n">
        <v>420</v>
      </c>
      <c r="J201" s="4" t="n">
        <v>8030</v>
      </c>
      <c r="K201" s="5" t="n">
        <v>19.1190476190476</v>
      </c>
      <c r="L201" s="4" t="n">
        <f aca="false">I191+I201</f>
        <v>1520</v>
      </c>
      <c r="M201" s="4" t="n">
        <f aca="false">J191+J201</f>
        <v>31160</v>
      </c>
      <c r="N201" s="5" t="n">
        <f aca="false">M201/L201</f>
        <v>20.5</v>
      </c>
    </row>
    <row r="202" customFormat="false" ht="13.5" hidden="false" customHeight="false" outlineLevel="0" collapsed="false">
      <c r="A202" s="2" t="n">
        <v>1276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80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789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238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43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247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5230</v>
      </c>
      <c r="K208" s="5" t="n">
        <v>18.5731707317073</v>
      </c>
      <c r="L208" s="4" t="n">
        <f aca="false">I205+I208</f>
        <v>1640</v>
      </c>
      <c r="M208" s="4" t="n">
        <f aca="false">J205+J208</f>
        <v>30860</v>
      </c>
      <c r="N208" s="5" t="n">
        <f aca="false">M208/L208</f>
        <v>18.8170731707317</v>
      </c>
    </row>
    <row r="209" customFormat="false" ht="13.5" hidden="false" customHeight="false" outlineLevel="0" collapsed="false">
      <c r="A209" s="2" t="n">
        <v>1251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930</v>
      </c>
      <c r="K209" s="5" t="n">
        <v>19.4268292682927</v>
      </c>
      <c r="L209" s="4" t="n">
        <f aca="false">I205+I209</f>
        <v>1640</v>
      </c>
      <c r="M209" s="4" t="n">
        <f aca="false">J205+J209</f>
        <v>31560</v>
      </c>
      <c r="N209" s="5" t="n">
        <f aca="false">M209/L209</f>
        <v>19.2439024390244</v>
      </c>
    </row>
    <row r="210" customFormat="false" ht="13.5" hidden="false" customHeight="false" outlineLevel="0" collapsed="false">
      <c r="A210" s="2" t="n">
        <v>1253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6630</v>
      </c>
      <c r="K210" s="5" t="n">
        <v>20.280487804878</v>
      </c>
      <c r="L210" s="4" t="n">
        <f aca="false">I205+I210</f>
        <v>1640</v>
      </c>
      <c r="M210" s="4" t="n">
        <f aca="false">J205+J210</f>
        <v>32260</v>
      </c>
      <c r="N210" s="5" t="n">
        <f aca="false">M210/L210</f>
        <v>19.6707317073171</v>
      </c>
    </row>
    <row r="211" customFormat="false" ht="13.5" hidden="false" customHeight="false" outlineLevel="0" collapsed="false">
      <c r="A211" s="2" t="n">
        <v>1258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2730</v>
      </c>
      <c r="K211" s="5" t="n">
        <v>20.6636363636364</v>
      </c>
      <c r="L211" s="4" t="n">
        <f aca="false">I205+I211</f>
        <v>1920</v>
      </c>
      <c r="M211" s="4" t="n">
        <f aca="false">J205+J211</f>
        <v>38360</v>
      </c>
      <c r="N211" s="5" t="n">
        <f aca="false">M211/L211</f>
        <v>19.9791666666667</v>
      </c>
    </row>
    <row r="212" customFormat="false" ht="13.5" hidden="false" customHeight="false" outlineLevel="0" collapsed="false">
      <c r="A212" s="2" t="n">
        <v>1263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22</v>
      </c>
      <c r="I212" s="4" t="n">
        <v>420</v>
      </c>
      <c r="J212" s="4" t="n">
        <v>8030</v>
      </c>
      <c r="K212" s="5" t="n">
        <v>19.1190476190476</v>
      </c>
      <c r="L212" s="4" t="n">
        <f aca="false">I205+I212</f>
        <v>1240</v>
      </c>
      <c r="M212" s="4" t="n">
        <f aca="false">J205+J212</f>
        <v>23660</v>
      </c>
      <c r="N212" s="5" t="n">
        <f aca="false">M212/L212</f>
        <v>19.0806451612903</v>
      </c>
    </row>
    <row r="213" customFormat="false" ht="13.5" hidden="false" customHeight="false" outlineLevel="0" collapsed="false">
      <c r="A213" s="2" t="n">
        <v>1267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272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22</v>
      </c>
      <c r="I214" s="4" t="n">
        <v>420</v>
      </c>
      <c r="J214" s="4" t="n">
        <v>8030</v>
      </c>
      <c r="K214" s="5" t="n">
        <v>19.1190476190476</v>
      </c>
      <c r="L214" s="4" t="n">
        <f aca="false">I205+I214</f>
        <v>1240</v>
      </c>
      <c r="M214" s="4" t="n">
        <f aca="false">J205+J214</f>
        <v>23660</v>
      </c>
      <c r="N214" s="5" t="n">
        <f aca="false">M214/L214</f>
        <v>19.0806451612903</v>
      </c>
    </row>
    <row r="215" customFormat="false" ht="13.5" hidden="false" customHeight="false" outlineLevel="0" collapsed="false">
      <c r="A215" s="2" t="n">
        <v>1276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280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660</v>
      </c>
      <c r="N216" s="5" t="n">
        <f aca="false">M216/L216</f>
        <v>19.080645161290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93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5430</v>
      </c>
      <c r="K218" s="24" t="n">
        <v>18.8170731707317</v>
      </c>
      <c r="L218" s="23"/>
      <c r="M218" s="23"/>
      <c r="N218" s="24"/>
    </row>
    <row r="219" customFormat="false" ht="13.5" hidden="false" customHeight="false" outlineLevel="0" collapsed="false">
      <c r="A219" s="2" t="n">
        <v>1251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930</v>
      </c>
      <c r="K219" s="5" t="n">
        <v>19.4268292682927</v>
      </c>
      <c r="L219" s="4" t="n">
        <f aca="false">I218+I219</f>
        <v>1640</v>
      </c>
      <c r="M219" s="4" t="n">
        <f aca="false">J218+J219</f>
        <v>31360</v>
      </c>
      <c r="N219" s="5" t="n">
        <f aca="false">M219/L219</f>
        <v>19.1219512195122</v>
      </c>
    </row>
    <row r="220" customFormat="false" ht="13.5" hidden="false" customHeight="false" outlineLevel="0" collapsed="false">
      <c r="A220" s="2" t="n">
        <v>1253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6630</v>
      </c>
      <c r="K220" s="5" t="n">
        <v>20.280487804878</v>
      </c>
      <c r="L220" s="4" t="n">
        <f aca="false">I218+I220</f>
        <v>1640</v>
      </c>
      <c r="M220" s="4" t="n">
        <f aca="false">J218+J220</f>
        <v>32060</v>
      </c>
      <c r="N220" s="5" t="n">
        <f aca="false">M220/L220</f>
        <v>19.5487804878049</v>
      </c>
    </row>
    <row r="221" customFormat="false" ht="13.5" hidden="false" customHeight="false" outlineLevel="0" collapsed="false">
      <c r="A221" s="2" t="n">
        <v>1258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2730</v>
      </c>
      <c r="K221" s="5" t="n">
        <v>20.6636363636364</v>
      </c>
      <c r="L221" s="4" t="n">
        <f aca="false">I218+I221</f>
        <v>1920</v>
      </c>
      <c r="M221" s="4" t="n">
        <f aca="false">J218+J221</f>
        <v>38160</v>
      </c>
      <c r="N221" s="5" t="n">
        <f aca="false">M221/L221</f>
        <v>19.875</v>
      </c>
    </row>
    <row r="222" customFormat="false" ht="13.5" hidden="false" customHeight="false" outlineLevel="0" collapsed="false">
      <c r="A222" s="2" t="n">
        <v>1263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22</v>
      </c>
      <c r="I222" s="4" t="n">
        <v>420</v>
      </c>
      <c r="J222" s="4" t="n">
        <v>8030</v>
      </c>
      <c r="K222" s="5" t="n">
        <v>19.1190476190476</v>
      </c>
      <c r="L222" s="4" t="n">
        <f aca="false">I218+I222</f>
        <v>1240</v>
      </c>
      <c r="M222" s="4" t="n">
        <f aca="false">J218+J222</f>
        <v>23460</v>
      </c>
      <c r="N222" s="5" t="n">
        <f aca="false">M222/L222</f>
        <v>18.9193548387097</v>
      </c>
    </row>
    <row r="223" customFormat="false" ht="13.5" hidden="false" customHeight="false" outlineLevel="0" collapsed="false">
      <c r="A223" s="2" t="n">
        <v>1267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8560</v>
      </c>
      <c r="N223" s="5" t="n">
        <f aca="false">M223/L223</f>
        <v>20.0833333333333</v>
      </c>
    </row>
    <row r="224" customFormat="false" ht="13.5" hidden="false" customHeight="false" outlineLevel="0" collapsed="false">
      <c r="A224" s="2" t="n">
        <v>1272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22</v>
      </c>
      <c r="I224" s="4" t="n">
        <v>420</v>
      </c>
      <c r="J224" s="4" t="n">
        <v>8030</v>
      </c>
      <c r="K224" s="5" t="n">
        <v>19.1190476190476</v>
      </c>
      <c r="L224" s="4" t="n">
        <f aca="false">I218+I224</f>
        <v>1240</v>
      </c>
      <c r="M224" s="4" t="n">
        <f aca="false">J218+J224</f>
        <v>23460</v>
      </c>
      <c r="N224" s="5" t="n">
        <f aca="false">M224/L224</f>
        <v>18.9193548387097</v>
      </c>
    </row>
    <row r="225" customFormat="false" ht="13.5" hidden="false" customHeight="false" outlineLevel="0" collapsed="false">
      <c r="A225" s="2" t="n">
        <v>1276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8560</v>
      </c>
      <c r="N225" s="5" t="n">
        <f aca="false">M225/L225</f>
        <v>20.0833333333333</v>
      </c>
    </row>
    <row r="226" customFormat="false" ht="13.5" hidden="false" customHeight="false" outlineLevel="0" collapsed="false">
      <c r="A226" s="2" t="n">
        <v>1280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1240</v>
      </c>
      <c r="M226" s="4" t="n">
        <f aca="false">J218+J226</f>
        <v>23460</v>
      </c>
      <c r="N226" s="5" t="n">
        <f aca="false">M226/L226</f>
        <v>18.9193548387097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797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4730</v>
      </c>
      <c r="K228" s="24" t="n">
        <v>17.9634146341463</v>
      </c>
      <c r="L228" s="23"/>
      <c r="M228" s="23"/>
      <c r="N228" s="24"/>
    </row>
    <row r="229" customFormat="false" ht="13.5" hidden="false" customHeight="false" outlineLevel="0" collapsed="false">
      <c r="A229" s="2" t="n">
        <v>1253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6630</v>
      </c>
      <c r="K229" s="5" t="n">
        <v>20.280487804878</v>
      </c>
      <c r="L229" s="4" t="n">
        <f aca="false">I228+I229</f>
        <v>1640</v>
      </c>
      <c r="M229" s="4" t="n">
        <f aca="false">J228+J229</f>
        <v>31360</v>
      </c>
      <c r="N229" s="5" t="n">
        <f aca="false">M229/L229</f>
        <v>19.1219512195122</v>
      </c>
    </row>
    <row r="230" customFormat="false" ht="13.5" hidden="false" customHeight="false" outlineLevel="0" collapsed="false">
      <c r="A230" s="2" t="n">
        <v>1258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2730</v>
      </c>
      <c r="K230" s="5" t="n">
        <v>20.6636363636364</v>
      </c>
      <c r="L230" s="4" t="n">
        <f aca="false">I228+I230</f>
        <v>1920</v>
      </c>
      <c r="M230" s="4" t="n">
        <f aca="false">J228+J230</f>
        <v>37460</v>
      </c>
      <c r="N230" s="5" t="n">
        <f aca="false">M230/L230</f>
        <v>19.5104166666667</v>
      </c>
    </row>
    <row r="231" customFormat="false" ht="13.5" hidden="false" customHeight="false" outlineLevel="0" collapsed="false">
      <c r="A231" s="2" t="n">
        <v>1263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22</v>
      </c>
      <c r="I231" s="4" t="n">
        <v>420</v>
      </c>
      <c r="J231" s="4" t="n">
        <v>8030</v>
      </c>
      <c r="K231" s="5" t="n">
        <v>19.1190476190476</v>
      </c>
      <c r="L231" s="4" t="n">
        <f aca="false">I228+I231</f>
        <v>1240</v>
      </c>
      <c r="M231" s="4" t="n">
        <f aca="false">J228+J231</f>
        <v>22760</v>
      </c>
      <c r="N231" s="5" t="n">
        <f aca="false">M231/L231</f>
        <v>18.3548387096774</v>
      </c>
    </row>
    <row r="232" customFormat="false" ht="13.5" hidden="false" customHeight="false" outlineLevel="0" collapsed="false">
      <c r="A232" s="2" t="n">
        <v>1267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7860</v>
      </c>
      <c r="N232" s="5" t="n">
        <f aca="false">M232/L232</f>
        <v>19.71875</v>
      </c>
    </row>
    <row r="233" customFormat="false" ht="13.5" hidden="false" customHeight="false" outlineLevel="0" collapsed="false">
      <c r="A233" s="2" t="n">
        <v>1272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22</v>
      </c>
      <c r="I233" s="4" t="n">
        <v>420</v>
      </c>
      <c r="J233" s="4" t="n">
        <v>8030</v>
      </c>
      <c r="K233" s="5" t="n">
        <v>19.1190476190476</v>
      </c>
      <c r="L233" s="4" t="n">
        <f aca="false">I228+I233</f>
        <v>1240</v>
      </c>
      <c r="M233" s="4" t="n">
        <f aca="false">J228+J233</f>
        <v>22760</v>
      </c>
      <c r="N233" s="5" t="n">
        <f aca="false">M233/L233</f>
        <v>18.3548387096774</v>
      </c>
    </row>
    <row r="234" customFormat="false" ht="13.5" hidden="false" customHeight="false" outlineLevel="0" collapsed="false">
      <c r="A234" s="2" t="n">
        <v>1276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7860</v>
      </c>
      <c r="N234" s="5" t="n">
        <f aca="false">M234/L234</f>
        <v>19.71875</v>
      </c>
    </row>
    <row r="235" customFormat="false" ht="13.5" hidden="false" customHeight="false" outlineLevel="0" collapsed="false">
      <c r="A235" s="2" t="n">
        <v>1280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2760</v>
      </c>
      <c r="N235" s="5" t="n">
        <f aca="false">M235/L235</f>
        <v>18.3548387096774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802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53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6630</v>
      </c>
      <c r="K238" s="5" t="n">
        <v>20.280487804878</v>
      </c>
      <c r="L238" s="4" t="n">
        <f aca="false">I237+I238</f>
        <v>1920</v>
      </c>
      <c r="M238" s="4" t="n">
        <f aca="false">J237+J238</f>
        <v>39760</v>
      </c>
      <c r="N238" s="5" t="n">
        <f aca="false">M238/L238</f>
        <v>20.7083333333333</v>
      </c>
    </row>
    <row r="239" customFormat="false" ht="13.5" hidden="false" customHeight="false" outlineLevel="0" collapsed="false">
      <c r="A239" s="2" t="n">
        <v>1258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2730</v>
      </c>
      <c r="K239" s="5" t="n">
        <v>20.6636363636364</v>
      </c>
      <c r="L239" s="4" t="n">
        <f aca="false">I237+I239</f>
        <v>2200</v>
      </c>
      <c r="M239" s="4" t="n">
        <f aca="false">J237+J239</f>
        <v>45860</v>
      </c>
      <c r="N239" s="5" t="n">
        <f aca="false">M239/L239</f>
        <v>20.8454545454545</v>
      </c>
    </row>
    <row r="240" customFormat="false" ht="13.5" hidden="false" customHeight="false" outlineLevel="0" collapsed="false">
      <c r="A240" s="2" t="n">
        <v>1263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22</v>
      </c>
      <c r="I240" s="4" t="n">
        <v>420</v>
      </c>
      <c r="J240" s="4" t="n">
        <v>8030</v>
      </c>
      <c r="K240" s="5" t="n">
        <v>19.1190476190476</v>
      </c>
      <c r="L240" s="4" t="n">
        <f aca="false">I237+I240</f>
        <v>1520</v>
      </c>
      <c r="M240" s="4" t="n">
        <f aca="false">J237+J240</f>
        <v>31160</v>
      </c>
      <c r="N240" s="5" t="n">
        <f aca="false">M240/L240</f>
        <v>20.5</v>
      </c>
    </row>
    <row r="241" customFormat="false" ht="13.5" hidden="false" customHeight="false" outlineLevel="0" collapsed="false">
      <c r="A241" s="2" t="n">
        <v>1267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72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22</v>
      </c>
      <c r="I242" s="4" t="n">
        <v>420</v>
      </c>
      <c r="J242" s="4" t="n">
        <v>8030</v>
      </c>
      <c r="K242" s="5" t="n">
        <v>19.1190476190476</v>
      </c>
      <c r="L242" s="4" t="n">
        <f aca="false">I237+I242</f>
        <v>1520</v>
      </c>
      <c r="M242" s="4" t="n">
        <f aca="false">J237+J242</f>
        <v>31160</v>
      </c>
      <c r="N242" s="5" t="n">
        <f aca="false">M242/L242</f>
        <v>20.5</v>
      </c>
    </row>
    <row r="243" customFormat="false" ht="13.5" hidden="false" customHeight="false" outlineLevel="0" collapsed="false">
      <c r="A243" s="2" t="n">
        <v>1276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80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06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930</v>
      </c>
      <c r="K246" s="24" t="n">
        <v>19.4268292682927</v>
      </c>
      <c r="L246" s="23"/>
      <c r="M246" s="23"/>
      <c r="N246" s="24"/>
    </row>
    <row r="247" customFormat="false" ht="13.5" hidden="false" customHeight="false" outlineLevel="0" collapsed="false">
      <c r="A247" s="2" t="n">
        <v>1263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22</v>
      </c>
      <c r="I247" s="4" t="n">
        <v>420</v>
      </c>
      <c r="J247" s="4" t="n">
        <v>8030</v>
      </c>
      <c r="K247" s="5" t="n">
        <v>19.1190476190476</v>
      </c>
      <c r="L247" s="4" t="n">
        <f aca="false">I246+I247</f>
        <v>1240</v>
      </c>
      <c r="M247" s="4" t="n">
        <f aca="false">J246+J247</f>
        <v>23960</v>
      </c>
      <c r="N247" s="5" t="n">
        <f aca="false">M247/L247</f>
        <v>19.3225806451613</v>
      </c>
    </row>
    <row r="248" customFormat="false" ht="13.5" hidden="false" customHeight="false" outlineLevel="0" collapsed="false">
      <c r="A248" s="2" t="n">
        <v>1267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9060</v>
      </c>
      <c r="N248" s="5" t="n">
        <f aca="false">M248/L248</f>
        <v>20.34375</v>
      </c>
    </row>
    <row r="249" customFormat="false" ht="13.5" hidden="false" customHeight="false" outlineLevel="0" collapsed="false">
      <c r="A249" s="2" t="n">
        <v>1272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22</v>
      </c>
      <c r="I249" s="4" t="n">
        <v>420</v>
      </c>
      <c r="J249" s="4" t="n">
        <v>8030</v>
      </c>
      <c r="K249" s="5" t="n">
        <v>19.1190476190476</v>
      </c>
      <c r="L249" s="4" t="n">
        <f aca="false">I246+I249</f>
        <v>1240</v>
      </c>
      <c r="M249" s="4" t="n">
        <f aca="false">J246+J249</f>
        <v>23960</v>
      </c>
      <c r="N249" s="5" t="n">
        <f aca="false">M249/L249</f>
        <v>19.3225806451613</v>
      </c>
    </row>
    <row r="250" customFormat="false" ht="13.5" hidden="false" customHeight="false" outlineLevel="0" collapsed="false">
      <c r="A250" s="2" t="n">
        <v>1276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9060</v>
      </c>
      <c r="N250" s="5" t="n">
        <f aca="false">M250/L250</f>
        <v>20.34375</v>
      </c>
    </row>
    <row r="251" customFormat="false" ht="13.5" hidden="false" customHeight="false" outlineLevel="0" collapsed="false">
      <c r="A251" s="2" t="n">
        <v>1280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960</v>
      </c>
      <c r="N251" s="5" t="n">
        <f aca="false">M251/L251</f>
        <v>19.3225806451613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09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20730</v>
      </c>
      <c r="K253" s="24" t="n">
        <v>25.280487804878</v>
      </c>
      <c r="L253" s="23"/>
      <c r="M253" s="23"/>
      <c r="N253" s="24"/>
    </row>
    <row r="254" customFormat="false" ht="13.5" hidden="false" customHeight="false" outlineLevel="0" collapsed="false">
      <c r="A254" s="2" t="n">
        <v>1272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22</v>
      </c>
      <c r="I254" s="4" t="n">
        <v>420</v>
      </c>
      <c r="J254" s="4" t="n">
        <v>8030</v>
      </c>
      <c r="K254" s="5" t="n">
        <v>19.1190476190476</v>
      </c>
      <c r="L254" s="4" t="n">
        <f aca="false">I253+I254</f>
        <v>1240</v>
      </c>
      <c r="M254" s="4" t="n">
        <f aca="false">J253+J254</f>
        <v>28760</v>
      </c>
      <c r="N254" s="5" t="n">
        <f aca="false">M254/L254</f>
        <v>23.1935483870968</v>
      </c>
    </row>
    <row r="255" customFormat="false" ht="13.5" hidden="false" customHeight="false" outlineLevel="0" collapsed="false">
      <c r="A255" s="2" t="n">
        <v>1276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43860</v>
      </c>
      <c r="N255" s="5" t="n">
        <f aca="false">M255/L255</f>
        <v>22.84375</v>
      </c>
    </row>
    <row r="256" customFormat="false" ht="13.5" hidden="false" customHeight="false" outlineLevel="0" collapsed="false">
      <c r="A256" s="2" t="n">
        <v>1280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8760</v>
      </c>
      <c r="N256" s="5" t="n">
        <f aca="false">M256/L256</f>
        <v>23.1935483870968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10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13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17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930</v>
      </c>
      <c r="K262" s="24" t="n">
        <v>18.2073170731707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22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26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33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39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3160</v>
      </c>
      <c r="K270" s="24" t="n">
        <v>11.8772563176895</v>
      </c>
      <c r="L270" s="23"/>
      <c r="M270" s="23"/>
      <c r="N270" s="24"/>
    </row>
    <row r="271" customFormat="false" ht="13.5" hidden="false" customHeight="false" outlineLevel="0" collapsed="false">
      <c r="A271" s="2" t="n">
        <v>4162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1820</v>
      </c>
      <c r="N271" s="5" t="n">
        <f aca="false">M271/L271</f>
        <v>9.84657039711191</v>
      </c>
    </row>
    <row r="272" customFormat="false" ht="13.5" hidden="false" customHeight="false" outlineLevel="0" collapsed="false">
      <c r="A272" s="2" t="n">
        <v>4168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1620</v>
      </c>
      <c r="N272" s="5" t="n">
        <f aca="false">M272/L272</f>
        <v>12.4053651266766</v>
      </c>
    </row>
    <row r="273" customFormat="false" ht="13.5" hidden="false" customHeight="false" outlineLevel="0" collapsed="false">
      <c r="A273" s="2" t="n">
        <v>4174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22</v>
      </c>
      <c r="I273" s="4" t="n">
        <v>1108</v>
      </c>
      <c r="J273" s="4" t="n">
        <v>12060</v>
      </c>
      <c r="K273" s="5" t="n">
        <v>10.884476534296</v>
      </c>
      <c r="L273" s="4" t="n">
        <f aca="false">I270+I273</f>
        <v>2216</v>
      </c>
      <c r="M273" s="4" t="n">
        <f aca="false">J270+J273</f>
        <v>25220</v>
      </c>
      <c r="N273" s="5" t="n">
        <f aca="false">M273/L273</f>
        <v>11.3808664259928</v>
      </c>
    </row>
    <row r="274" customFormat="false" ht="13.5" hidden="false" customHeight="false" outlineLevel="0" collapsed="false">
      <c r="A274" s="2" t="n">
        <v>4180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460</v>
      </c>
      <c r="K274" s="5" t="n">
        <v>12.6657765910102</v>
      </c>
      <c r="L274" s="4" t="n">
        <f aca="false">I270+I274</f>
        <v>3355</v>
      </c>
      <c r="M274" s="4" t="n">
        <f aca="false">J270+J274</f>
        <v>41620</v>
      </c>
      <c r="N274" s="5" t="n">
        <f aca="false">M274/L274</f>
        <v>12.4053651266766</v>
      </c>
    </row>
    <row r="275" customFormat="false" ht="13.5" hidden="false" customHeight="false" outlineLevel="0" collapsed="false">
      <c r="A275" s="2" t="n">
        <v>4186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22</v>
      </c>
      <c r="I275" s="4" t="n">
        <v>1108</v>
      </c>
      <c r="J275" s="4" t="n">
        <v>8760</v>
      </c>
      <c r="K275" s="5" t="n">
        <v>7.90613718411552</v>
      </c>
      <c r="L275" s="4" t="n">
        <f aca="false">I270+I275</f>
        <v>2216</v>
      </c>
      <c r="M275" s="4" t="n">
        <f aca="false">J270+J275</f>
        <v>21920</v>
      </c>
      <c r="N275" s="5" t="n">
        <f aca="false">M275/L275</f>
        <v>9.89169675090253</v>
      </c>
    </row>
    <row r="276" customFormat="false" ht="13.5" hidden="false" customHeight="false" outlineLevel="0" collapsed="false">
      <c r="A276" s="2" t="n">
        <v>4192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1620</v>
      </c>
      <c r="N276" s="5" t="n">
        <f aca="false">M276/L276</f>
        <v>12.4053651266766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45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162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7120</v>
      </c>
      <c r="N279" s="5" t="n">
        <f aca="false">M279/L279</f>
        <v>11.0640834575261</v>
      </c>
    </row>
    <row r="280" customFormat="false" ht="13.5" hidden="false" customHeight="false" outlineLevel="0" collapsed="false">
      <c r="A280" s="2" t="n">
        <v>4168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174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22</v>
      </c>
      <c r="I281" s="4" t="n">
        <v>1108</v>
      </c>
      <c r="J281" s="4" t="n">
        <v>12060</v>
      </c>
      <c r="K281" s="5" t="n">
        <v>10.884476534296</v>
      </c>
      <c r="L281" s="4" t="n">
        <f aca="false">I278+I281</f>
        <v>3355</v>
      </c>
      <c r="M281" s="4" t="n">
        <f aca="false">J278+J281</f>
        <v>40520</v>
      </c>
      <c r="N281" s="5" t="n">
        <f aca="false">M281/L281</f>
        <v>12.0774962742176</v>
      </c>
    </row>
    <row r="282" customFormat="false" ht="13.5" hidden="false" customHeight="false" outlineLevel="0" collapsed="false">
      <c r="A282" s="2" t="n">
        <v>4180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460</v>
      </c>
      <c r="K282" s="5" t="n">
        <v>12.6657765910102</v>
      </c>
      <c r="L282" s="4" t="n">
        <f aca="false">I278+I282</f>
        <v>4494</v>
      </c>
      <c r="M282" s="4" t="n">
        <f aca="false">J278+J282</f>
        <v>56920</v>
      </c>
      <c r="N282" s="5" t="n">
        <f aca="false">M282/L282</f>
        <v>12.6657765910102</v>
      </c>
    </row>
    <row r="283" customFormat="false" ht="13.5" hidden="false" customHeight="false" outlineLevel="0" collapsed="false">
      <c r="A283" s="2" t="n">
        <v>4186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22</v>
      </c>
      <c r="I283" s="4" t="n">
        <v>1108</v>
      </c>
      <c r="J283" s="4" t="n">
        <v>8760</v>
      </c>
      <c r="K283" s="5" t="n">
        <v>7.90613718411552</v>
      </c>
      <c r="L283" s="4" t="n">
        <f aca="false">I278+I283</f>
        <v>3355</v>
      </c>
      <c r="M283" s="4" t="n">
        <f aca="false">J278+J283</f>
        <v>37220</v>
      </c>
      <c r="N283" s="5" t="n">
        <f aca="false">M283/L283</f>
        <v>11.0938897168405</v>
      </c>
    </row>
    <row r="284" customFormat="false" ht="13.5" hidden="false" customHeight="false" outlineLevel="0" collapsed="false">
      <c r="A284" s="2" t="n">
        <v>4192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6920</v>
      </c>
      <c r="N284" s="5" t="n">
        <f aca="false">M284/L284</f>
        <v>12.6657765910102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49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145</v>
      </c>
      <c r="I286" s="23" t="n">
        <v>1508</v>
      </c>
      <c r="J286" s="23" t="n">
        <v>29560</v>
      </c>
      <c r="K286" s="24" t="n">
        <v>19.6021220159151</v>
      </c>
      <c r="L286" s="23"/>
      <c r="M286" s="23"/>
      <c r="N286" s="24"/>
    </row>
    <row r="287" customFormat="false" ht="13.5" hidden="false" customHeight="false" outlineLevel="0" collapsed="false">
      <c r="A287" s="2" t="n">
        <v>4174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22</v>
      </c>
      <c r="I287" s="4" t="n">
        <v>1108</v>
      </c>
      <c r="J287" s="4" t="n">
        <v>12060</v>
      </c>
      <c r="K287" s="5" t="n">
        <v>10.884476534296</v>
      </c>
      <c r="L287" s="4" t="n">
        <f aca="false">I286+I287</f>
        <v>2616</v>
      </c>
      <c r="M287" s="4" t="n">
        <f aca="false">J286+J287</f>
        <v>41620</v>
      </c>
      <c r="N287" s="5" t="n">
        <f aca="false">M287/L287</f>
        <v>15.9097859327217</v>
      </c>
    </row>
    <row r="288" customFormat="false" ht="13.5" hidden="false" customHeight="false" outlineLevel="0" collapsed="false">
      <c r="A288" s="2" t="n">
        <v>4180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460</v>
      </c>
      <c r="K288" s="5" t="n">
        <v>12.6657765910102</v>
      </c>
      <c r="L288" s="4" t="n">
        <f aca="false">I286+I288</f>
        <v>3755</v>
      </c>
      <c r="M288" s="4" t="n">
        <f aca="false">J286+J288</f>
        <v>58020</v>
      </c>
      <c r="N288" s="5" t="n">
        <f aca="false">M288/L288</f>
        <v>15.4513981358189</v>
      </c>
    </row>
    <row r="289" customFormat="false" ht="13.5" hidden="false" customHeight="false" outlineLevel="0" collapsed="false">
      <c r="A289" s="2" t="n">
        <v>4186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22</v>
      </c>
      <c r="I289" s="4" t="n">
        <v>1108</v>
      </c>
      <c r="J289" s="4" t="n">
        <v>8760</v>
      </c>
      <c r="K289" s="5" t="n">
        <v>7.90613718411552</v>
      </c>
      <c r="L289" s="4" t="n">
        <f aca="false">I286+I289</f>
        <v>2616</v>
      </c>
      <c r="M289" s="4" t="n">
        <f aca="false">J286+J289</f>
        <v>38320</v>
      </c>
      <c r="N289" s="5" t="n">
        <f aca="false">M289/L289</f>
        <v>14.6483180428135</v>
      </c>
    </row>
    <row r="290" customFormat="false" ht="13.5" hidden="false" customHeight="false" outlineLevel="0" collapsed="false">
      <c r="A290" s="2" t="n">
        <v>4192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755</v>
      </c>
      <c r="M290" s="4" t="n">
        <f aca="false">J286+J290</f>
        <v>58020</v>
      </c>
      <c r="N290" s="5" t="n">
        <f aca="false">M290/L290</f>
        <v>15.4513981358189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54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74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22</v>
      </c>
      <c r="I293" s="4" t="n">
        <v>1108</v>
      </c>
      <c r="J293" s="4" t="n">
        <v>12060</v>
      </c>
      <c r="K293" s="5" t="n">
        <v>10.884476534296</v>
      </c>
      <c r="L293" s="4" t="n">
        <f aca="false">I292+I293</f>
        <v>3355</v>
      </c>
      <c r="M293" s="4" t="n">
        <f aca="false">J292+J293</f>
        <v>40520</v>
      </c>
      <c r="N293" s="5" t="n">
        <f aca="false">M293/L293</f>
        <v>12.0774962742176</v>
      </c>
    </row>
    <row r="294" customFormat="false" ht="13.5" hidden="false" customHeight="false" outlineLevel="0" collapsed="false">
      <c r="A294" s="2" t="n">
        <v>4180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2+I294</f>
        <v>4494</v>
      </c>
      <c r="M294" s="4" t="n">
        <f aca="false">J292+J294</f>
        <v>56920</v>
      </c>
      <c r="N294" s="5" t="n">
        <f aca="false">M294/L294</f>
        <v>12.6657765910102</v>
      </c>
    </row>
    <row r="295" customFormat="false" ht="13.5" hidden="false" customHeight="false" outlineLevel="0" collapsed="false">
      <c r="A295" s="2" t="n">
        <v>4186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22</v>
      </c>
      <c r="I295" s="4" t="n">
        <v>1108</v>
      </c>
      <c r="J295" s="4" t="n">
        <v>8760</v>
      </c>
      <c r="K295" s="5" t="n">
        <v>7.90613718411552</v>
      </c>
      <c r="L295" s="4" t="n">
        <f aca="false">I292+I295</f>
        <v>3355</v>
      </c>
      <c r="M295" s="4" t="n">
        <f aca="false">J292+J295</f>
        <v>37220</v>
      </c>
      <c r="N295" s="5" t="n">
        <f aca="false">M295/L295</f>
        <v>11.0938897168405</v>
      </c>
    </row>
    <row r="296" customFormat="false" ht="13.5" hidden="false" customHeight="false" outlineLevel="0" collapsed="false">
      <c r="A296" s="2" t="n">
        <v>4192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60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186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22</v>
      </c>
      <c r="I299" s="4" t="n">
        <v>1108</v>
      </c>
      <c r="J299" s="4" t="n">
        <v>8760</v>
      </c>
      <c r="K299" s="5" t="n">
        <v>7.90613718411552</v>
      </c>
      <c r="L299" s="4" t="n">
        <f aca="false">I298+I299</f>
        <v>2216</v>
      </c>
      <c r="M299" s="4" t="n">
        <f aca="false">J298+J299</f>
        <v>17420</v>
      </c>
      <c r="N299" s="5" t="n">
        <f aca="false">M299/L299</f>
        <v>7.86101083032491</v>
      </c>
    </row>
    <row r="300" customFormat="false" ht="13.5" hidden="false" customHeight="false" outlineLevel="0" collapsed="false">
      <c r="A300" s="2" t="n">
        <v>4192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66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86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22</v>
      </c>
      <c r="I303" s="4" t="n">
        <v>1108</v>
      </c>
      <c r="J303" s="4" t="n">
        <v>8760</v>
      </c>
      <c r="K303" s="5" t="n">
        <v>7.90613718411552</v>
      </c>
      <c r="L303" s="4" t="n">
        <f aca="false">I302+I303</f>
        <v>3355</v>
      </c>
      <c r="M303" s="4" t="n">
        <f aca="false">J302+J303</f>
        <v>37220</v>
      </c>
      <c r="N303" s="5" t="n">
        <f aca="false">M303/L303</f>
        <v>11.0938897168405</v>
      </c>
    </row>
    <row r="304" customFormat="false" ht="13.5" hidden="false" customHeight="false" outlineLevel="0" collapsed="false">
      <c r="A304" s="2" t="n">
        <v>4192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72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43</v>
      </c>
      <c r="I306" s="23" t="n">
        <v>1108</v>
      </c>
      <c r="J306" s="23" t="n">
        <v>13160</v>
      </c>
      <c r="K306" s="24" t="n">
        <v>11.8772563176895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77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883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43</v>
      </c>
      <c r="I310" s="23" t="n">
        <v>1359</v>
      </c>
      <c r="J310" s="23" t="n">
        <v>24040</v>
      </c>
      <c r="K310" s="24" t="n">
        <v>17.6894775570272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888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6640</v>
      </c>
      <c r="K312" s="30" t="n">
        <v>13.7485928705441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894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592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3680</v>
      </c>
      <c r="N315" s="5" t="n">
        <f aca="false">M315/L315</f>
        <v>11.5898141775637</v>
      </c>
    </row>
    <row r="316" customFormat="false" ht="13.5" hidden="false" customHeight="false" outlineLevel="0" collapsed="false">
      <c r="A316" s="2" t="n">
        <v>4598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7380</v>
      </c>
      <c r="N316" s="5" t="n">
        <f aca="false">M316/L316</f>
        <v>11.083040935672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900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5840</v>
      </c>
      <c r="K318" s="30" t="n">
        <v>12.7002126151665</v>
      </c>
      <c r="L318" s="29"/>
      <c r="M318" s="29"/>
      <c r="N318" s="30"/>
    </row>
    <row r="319" customFormat="false" ht="13.5" hidden="false" customHeight="false" outlineLevel="0" collapsed="false">
      <c r="A319" s="2" t="n">
        <v>4592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52480</v>
      </c>
      <c r="N319" s="5" t="n">
        <f aca="false">M319/L319</f>
        <v>12.2760233918129</v>
      </c>
    </row>
    <row r="320" customFormat="false" ht="13.5" hidden="false" customHeight="false" outlineLevel="0" collapsed="false">
      <c r="A320" s="2" t="n">
        <v>4598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6180</v>
      </c>
      <c r="N320" s="5" t="n">
        <f aca="false">M320/L320</f>
        <v>11.7257264351524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2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5810</v>
      </c>
      <c r="K322" s="5" t="n">
        <v>18.4488920657613</v>
      </c>
    </row>
    <row r="323" customFormat="false" ht="13.5" hidden="false" customHeight="false" outlineLevel="0" collapsed="false">
      <c r="A323" s="2" t="n">
        <v>272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2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9810</v>
      </c>
      <c r="K324" s="5" t="n">
        <v>19.8298298298298</v>
      </c>
    </row>
    <row r="325" customFormat="false" ht="13.5" hidden="false" customHeight="false" outlineLevel="0" collapsed="false">
      <c r="A325" s="2" t="n">
        <v>272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23010</v>
      </c>
      <c r="K325" s="5" t="n">
        <v>23.033033033033</v>
      </c>
    </row>
    <row r="326" customFormat="false" ht="13.5" hidden="false" customHeight="false" outlineLevel="0" collapsed="false">
      <c r="A326" s="2" t="n">
        <v>272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24010</v>
      </c>
      <c r="K326" s="5" t="n">
        <v>24.034034034034</v>
      </c>
    </row>
    <row r="327" customFormat="false" ht="13.5" hidden="false" customHeight="false" outlineLevel="0" collapsed="false">
      <c r="A327" s="2" t="n">
        <v>2727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25610</v>
      </c>
      <c r="K327" s="5" t="n">
        <v>25.6356356356356</v>
      </c>
    </row>
    <row r="328" customFormat="false" ht="13.5" hidden="false" customHeight="false" outlineLevel="0" collapsed="false">
      <c r="A328" s="2" t="n">
        <v>2728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29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6010</v>
      </c>
      <c r="K329" s="5" t="n">
        <v>17.4382566585956</v>
      </c>
    </row>
    <row r="330" customFormat="false" ht="13.5" hidden="false" customHeight="false" outlineLevel="0" collapsed="false">
      <c r="A330" s="2" t="n">
        <v>273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9110</v>
      </c>
      <c r="K330" s="5" t="n">
        <v>14.0968523002421</v>
      </c>
    </row>
    <row r="331" customFormat="false" ht="13.5" hidden="false" customHeight="false" outlineLevel="0" collapsed="false">
      <c r="A331" s="2" t="n">
        <v>2731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32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33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34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3510</v>
      </c>
      <c r="K334" s="5" t="n">
        <v>16.8048606147248</v>
      </c>
    </row>
    <row r="335" customFormat="false" ht="13.5" hidden="false" customHeight="false" outlineLevel="0" collapsed="false">
      <c r="A335" s="2" t="n">
        <v>2735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36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9510</v>
      </c>
      <c r="K336" s="5" t="n">
        <v>9.51951951951952</v>
      </c>
    </row>
    <row r="337" customFormat="false" ht="13.5" hidden="false" customHeight="false" outlineLevel="0" collapsed="false">
      <c r="A337" s="2" t="n">
        <v>2737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738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1110</v>
      </c>
      <c r="K338" s="5" t="n">
        <v>11.1211211211211</v>
      </c>
    </row>
    <row r="339" customFormat="false" ht="13.5" hidden="false" customHeight="false" outlineLevel="0" collapsed="false">
      <c r="A339" s="2" t="n">
        <v>2739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2110</v>
      </c>
      <c r="K339" s="5" t="n">
        <v>12.1221221221221</v>
      </c>
    </row>
    <row r="340" customFormat="false" ht="13.5" hidden="false" customHeight="false" outlineLevel="0" collapsed="false">
      <c r="A340" s="2" t="n">
        <v>2740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41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3710</v>
      </c>
      <c r="K341" s="5" t="n">
        <v>16.3244552058111</v>
      </c>
    </row>
    <row r="342" customFormat="false" ht="13.5" hidden="false" customHeight="false" outlineLevel="0" collapsed="false">
      <c r="A342" s="2" t="n">
        <v>2742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43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44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45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46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47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48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9810</v>
      </c>
      <c r="K348" s="5" t="n">
        <v>19.8298298298298</v>
      </c>
    </row>
    <row r="349" customFormat="false" ht="13.5" hidden="false" customHeight="false" outlineLevel="0" collapsed="false">
      <c r="A349" s="2" t="n">
        <v>2749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23310</v>
      </c>
      <c r="K349" s="5" t="n">
        <v>23.3333333333333</v>
      </c>
    </row>
    <row r="350" customFormat="false" ht="13.5" hidden="false" customHeight="false" outlineLevel="0" collapsed="false">
      <c r="A350" s="2" t="n">
        <v>2750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23410</v>
      </c>
      <c r="K350" s="5" t="n">
        <v>23.4334334334334</v>
      </c>
    </row>
    <row r="351" customFormat="false" ht="13.5" hidden="false" customHeight="false" outlineLevel="0" collapsed="false">
      <c r="A351" s="2" t="n">
        <v>2751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5810</v>
      </c>
      <c r="K351" s="5" t="n">
        <v>25.8358358358358</v>
      </c>
    </row>
    <row r="352" customFormat="false" ht="13.5" hidden="false" customHeight="false" outlineLevel="0" collapsed="false">
      <c r="A352" s="2" t="n">
        <v>2752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53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54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9510</v>
      </c>
      <c r="K354" s="5" t="n">
        <v>14.2905569007264</v>
      </c>
    </row>
    <row r="355" customFormat="false" ht="13.5" hidden="false" customHeight="false" outlineLevel="0" collapsed="false">
      <c r="A355" s="2" t="n">
        <v>2755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56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57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58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3430</v>
      </c>
      <c r="K358" s="5" t="n">
        <v>16.3780487804878</v>
      </c>
    </row>
    <row r="359" customFormat="false" ht="13.5" hidden="false" customHeight="false" outlineLevel="0" collapsed="false">
      <c r="A359" s="2" t="n">
        <v>2759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60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9630</v>
      </c>
      <c r="K360" s="5" t="n">
        <v>22.9285714285714</v>
      </c>
    </row>
    <row r="361" customFormat="false" ht="13.5" hidden="false" customHeight="false" outlineLevel="0" collapsed="false">
      <c r="A361" s="2" t="n">
        <v>2761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10130</v>
      </c>
      <c r="K361" s="5" t="n">
        <v>24.1190476190476</v>
      </c>
    </row>
    <row r="362" customFormat="false" ht="13.5" hidden="false" customHeight="false" outlineLevel="0" collapsed="false">
      <c r="A362" s="2" t="n">
        <v>2762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3430</v>
      </c>
      <c r="K362" s="5" t="n">
        <v>16.3780487804878</v>
      </c>
    </row>
    <row r="363" customFormat="false" ht="13.5" hidden="false" customHeight="false" outlineLevel="0" collapsed="false">
      <c r="A363" s="2" t="n">
        <v>2763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64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9630</v>
      </c>
      <c r="K364" s="5" t="n">
        <v>22.9285714285714</v>
      </c>
    </row>
    <row r="365" customFormat="false" ht="13.5" hidden="false" customHeight="false" outlineLevel="0" collapsed="false">
      <c r="A365" s="2" t="n">
        <v>2765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10130</v>
      </c>
      <c r="K365" s="5" t="n">
        <v>24.1190476190476</v>
      </c>
    </row>
    <row r="366" customFormat="false" ht="13.5" hidden="false" customHeight="false" outlineLevel="0" collapsed="false">
      <c r="A366" s="2" t="n">
        <v>2766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67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68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69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70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71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3430</v>
      </c>
      <c r="K371" s="5" t="n">
        <v>16.3780487804878</v>
      </c>
    </row>
    <row r="372" customFormat="false" ht="13.5" hidden="false" customHeight="false" outlineLevel="0" collapsed="false">
      <c r="A372" s="2" t="n">
        <v>2772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73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9630</v>
      </c>
      <c r="K373" s="5" t="n">
        <v>22.9285714285714</v>
      </c>
    </row>
    <row r="374" customFormat="false" ht="13.5" hidden="false" customHeight="false" outlineLevel="0" collapsed="false">
      <c r="A374" s="2" t="n">
        <v>2774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2775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76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77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78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79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80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3430</v>
      </c>
      <c r="K380" s="5" t="n">
        <v>16.3780487804878</v>
      </c>
    </row>
    <row r="381" customFormat="false" ht="13.5" hidden="false" customHeight="false" outlineLevel="0" collapsed="false">
      <c r="A381" s="2" t="n">
        <v>2781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82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9630</v>
      </c>
      <c r="K382" s="5" t="n">
        <v>22.9285714285714</v>
      </c>
    </row>
    <row r="383" customFormat="false" ht="13.5" hidden="false" customHeight="false" outlineLevel="0" collapsed="false">
      <c r="A383" s="2" t="n">
        <v>2783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10130</v>
      </c>
      <c r="K383" s="5" t="n">
        <v>24.1190476190476</v>
      </c>
    </row>
    <row r="384" customFormat="false" ht="13.5" hidden="false" customHeight="false" outlineLevel="0" collapsed="false">
      <c r="A384" s="2" t="n">
        <v>2784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85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786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787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788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789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790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2791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792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793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5430</v>
      </c>
      <c r="K393" s="5" t="n">
        <v>18.8170731707317</v>
      </c>
    </row>
    <row r="394" customFormat="false" ht="13.5" hidden="false" customHeight="false" outlineLevel="0" collapsed="false">
      <c r="A394" s="2" t="n">
        <v>2794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795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1130</v>
      </c>
      <c r="K395" s="5" t="n">
        <v>26.5</v>
      </c>
    </row>
    <row r="396" customFormat="false" ht="13.5" hidden="false" customHeight="false" outlineLevel="0" collapsed="false">
      <c r="A396" s="2" t="n">
        <v>2796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2630</v>
      </c>
      <c r="K396" s="5" t="n">
        <v>30.0714285714286</v>
      </c>
    </row>
    <row r="397" customFormat="false" ht="13.5" hidden="false" customHeight="false" outlineLevel="0" collapsed="false">
      <c r="A397" s="2" t="n">
        <v>2797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4730</v>
      </c>
      <c r="K397" s="5" t="n">
        <v>17.9634146341463</v>
      </c>
    </row>
    <row r="398" customFormat="false" ht="13.5" hidden="false" customHeight="false" outlineLevel="0" collapsed="false">
      <c r="A398" s="2" t="n">
        <v>2798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2799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1630</v>
      </c>
      <c r="K399" s="5" t="n">
        <v>27.6904761904762</v>
      </c>
    </row>
    <row r="400" customFormat="false" ht="13.5" hidden="false" customHeight="false" outlineLevel="0" collapsed="false">
      <c r="A400" s="2" t="n">
        <v>2800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2801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802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03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04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05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06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930</v>
      </c>
      <c r="K406" s="5" t="n">
        <v>19.4268292682927</v>
      </c>
    </row>
    <row r="407" customFormat="false" ht="13.5" hidden="false" customHeight="false" outlineLevel="0" collapsed="false">
      <c r="A407" s="2" t="n">
        <v>2807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43</v>
      </c>
      <c r="I407" s="4" t="n">
        <v>420</v>
      </c>
      <c r="J407" s="4" t="n">
        <v>12930</v>
      </c>
      <c r="K407" s="5" t="n">
        <v>30.7857142857143</v>
      </c>
    </row>
    <row r="408" customFormat="false" ht="13.5" hidden="false" customHeight="false" outlineLevel="0" collapsed="false">
      <c r="A408" s="2" t="n">
        <v>2808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34</v>
      </c>
      <c r="I408" s="4" t="n">
        <v>420</v>
      </c>
      <c r="J408" s="4" t="n">
        <v>13030</v>
      </c>
      <c r="K408" s="5" t="n">
        <v>31.0238095238095</v>
      </c>
    </row>
    <row r="409" customFormat="false" ht="13.5" hidden="false" customHeight="false" outlineLevel="0" collapsed="false">
      <c r="A409" s="2" t="n">
        <v>2809</v>
      </c>
      <c r="B409" s="15" t="s">
        <v>19</v>
      </c>
      <c r="C409" s="15" t="s">
        <v>119</v>
      </c>
      <c r="D409" s="3" t="n">
        <v>0.774305555555555</v>
      </c>
      <c r="E409" s="3" t="n">
        <v>0.829861111111111</v>
      </c>
      <c r="G409" s="1" t="s">
        <v>218</v>
      </c>
      <c r="H409" s="15" t="s">
        <v>121</v>
      </c>
      <c r="I409" s="4" t="n">
        <v>820</v>
      </c>
      <c r="J409" s="4" t="n">
        <v>20730</v>
      </c>
      <c r="K409" s="5" t="n">
        <v>25.280487804878</v>
      </c>
    </row>
    <row r="410" customFormat="false" ht="13.5" hidden="false" customHeight="false" outlineLevel="0" collapsed="false">
      <c r="A410" s="2" t="n">
        <v>2810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55</v>
      </c>
      <c r="H410" s="15" t="s">
        <v>121</v>
      </c>
      <c r="I410" s="4" t="n">
        <v>820</v>
      </c>
      <c r="J410" s="4" t="n">
        <v>15430</v>
      </c>
      <c r="K410" s="5" t="n">
        <v>18.8170731707317</v>
      </c>
    </row>
    <row r="411" customFormat="false" ht="13.5" hidden="false" customHeight="false" outlineLevel="0" collapsed="false">
      <c r="A411" s="2" t="n">
        <v>2811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34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12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204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13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124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14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205</v>
      </c>
      <c r="I414" s="4" t="n">
        <v>1240</v>
      </c>
      <c r="J414" s="4" t="n">
        <v>26980</v>
      </c>
      <c r="K414" s="5" t="n">
        <v>21.758064516129</v>
      </c>
    </row>
    <row r="415" customFormat="false" ht="13.5" hidden="false" customHeight="false" outlineLevel="0" collapsed="false">
      <c r="A415" s="2" t="n">
        <v>2815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06</v>
      </c>
      <c r="I415" s="4" t="n">
        <v>1240</v>
      </c>
      <c r="J415" s="4" t="n">
        <v>25780</v>
      </c>
      <c r="K415" s="5" t="n">
        <v>20.7903225806452</v>
      </c>
    </row>
    <row r="416" customFormat="false" ht="13.5" hidden="false" customHeight="false" outlineLevel="0" collapsed="false">
      <c r="A416" s="2" t="n">
        <v>2816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207</v>
      </c>
      <c r="I416" s="4" t="n">
        <v>1100</v>
      </c>
      <c r="J416" s="4" t="n">
        <v>22930</v>
      </c>
      <c r="K416" s="5" t="n">
        <v>20.8454545454545</v>
      </c>
    </row>
    <row r="417" customFormat="false" ht="13.5" hidden="false" customHeight="false" outlineLevel="0" collapsed="false">
      <c r="A417" s="2" t="n">
        <v>2817</v>
      </c>
      <c r="B417" s="15" t="s">
        <v>19</v>
      </c>
      <c r="C417" s="15" t="s">
        <v>119</v>
      </c>
      <c r="D417" s="3" t="n">
        <v>0.90625</v>
      </c>
      <c r="E417" s="3" t="n">
        <v>0.958333333333333</v>
      </c>
      <c r="G417" s="1" t="s">
        <v>220</v>
      </c>
      <c r="H417" s="15" t="s">
        <v>121</v>
      </c>
      <c r="I417" s="4" t="n">
        <v>820</v>
      </c>
      <c r="J417" s="4" t="n">
        <v>14930</v>
      </c>
      <c r="K417" s="5" t="n">
        <v>18.2073170731707</v>
      </c>
    </row>
    <row r="418" customFormat="false" ht="13.5" hidden="false" customHeight="false" outlineLevel="0" collapsed="false">
      <c r="A418" s="2" t="n">
        <v>2818</v>
      </c>
      <c r="B418" s="15" t="s">
        <v>19</v>
      </c>
      <c r="C418" s="15" t="s">
        <v>119</v>
      </c>
      <c r="D418" s="3" t="n">
        <v>0.90625</v>
      </c>
      <c r="E418" s="3" t="n">
        <v>0.958333333333333</v>
      </c>
      <c r="G418" s="1" t="s">
        <v>220</v>
      </c>
      <c r="H418" s="15" t="s">
        <v>22</v>
      </c>
      <c r="I418" s="4" t="n">
        <v>420</v>
      </c>
      <c r="J418" s="4" t="n">
        <v>11530</v>
      </c>
      <c r="K418" s="5" t="n">
        <v>27.452380952381</v>
      </c>
    </row>
    <row r="419" customFormat="false" ht="13.5" hidden="false" customHeight="false" outlineLevel="0" collapsed="false">
      <c r="A419" s="2" t="n">
        <v>2819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43</v>
      </c>
      <c r="I419" s="4" t="n">
        <v>420</v>
      </c>
      <c r="J419" s="4" t="n">
        <v>11830</v>
      </c>
      <c r="K419" s="5" t="n">
        <v>28.1666666666667</v>
      </c>
    </row>
    <row r="420" customFormat="false" ht="13.5" hidden="false" customHeight="false" outlineLevel="0" collapsed="false">
      <c r="A420" s="2" t="n">
        <v>2820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34</v>
      </c>
      <c r="I420" s="4" t="n">
        <v>420</v>
      </c>
      <c r="J420" s="4" t="n">
        <v>12330</v>
      </c>
      <c r="K420" s="5" t="n">
        <v>29.3571428571429</v>
      </c>
    </row>
    <row r="421" customFormat="false" ht="13.5" hidden="false" customHeight="false" outlineLevel="0" collapsed="false">
      <c r="A421" s="2" t="n">
        <v>2821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204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22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12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23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205</v>
      </c>
      <c r="I423" s="4" t="n">
        <v>1240</v>
      </c>
      <c r="J423" s="4" t="n">
        <v>26980</v>
      </c>
      <c r="K423" s="5" t="n">
        <v>21.758064516129</v>
      </c>
    </row>
    <row r="424" customFormat="false" ht="13.5" hidden="false" customHeight="false" outlineLevel="0" collapsed="false">
      <c r="A424" s="2" t="n">
        <v>2824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06</v>
      </c>
      <c r="I424" s="4" t="n">
        <v>1240</v>
      </c>
      <c r="J424" s="4" t="n">
        <v>25780</v>
      </c>
      <c r="K424" s="5" t="n">
        <v>20.7903225806452</v>
      </c>
    </row>
    <row r="425" customFormat="false" ht="13.5" hidden="false" customHeight="false" outlineLevel="0" collapsed="false">
      <c r="A425" s="2" t="n">
        <v>2825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207</v>
      </c>
      <c r="I425" s="4" t="n">
        <v>1100</v>
      </c>
      <c r="J425" s="4" t="n">
        <v>22930</v>
      </c>
      <c r="K425" s="5" t="n">
        <v>20.8454545454545</v>
      </c>
    </row>
    <row r="426" customFormat="false" ht="13.5" hidden="false" customHeight="false" outlineLevel="0" collapsed="false">
      <c r="A426" s="2" t="n">
        <v>2826</v>
      </c>
      <c r="B426" s="15" t="s">
        <v>19</v>
      </c>
      <c r="C426" s="15" t="s">
        <v>138</v>
      </c>
      <c r="D426" s="3" t="n">
        <v>0.8125</v>
      </c>
      <c r="E426" s="3" t="n">
        <v>0.864583333333333</v>
      </c>
      <c r="G426" s="1" t="s">
        <v>221</v>
      </c>
      <c r="H426" s="15" t="s">
        <v>121</v>
      </c>
      <c r="I426" s="4" t="n">
        <v>830</v>
      </c>
      <c r="J426" s="4" t="n">
        <v>14440</v>
      </c>
      <c r="K426" s="5" t="n">
        <v>17.3975903614458</v>
      </c>
    </row>
    <row r="427" customFormat="false" ht="13.5" hidden="false" customHeight="false" outlineLevel="0" collapsed="false">
      <c r="A427" s="2" t="n">
        <v>2827</v>
      </c>
      <c r="B427" s="15" t="s">
        <v>19</v>
      </c>
      <c r="C427" s="15" t="s">
        <v>138</v>
      </c>
      <c r="D427" s="3" t="n">
        <v>0.8125</v>
      </c>
      <c r="E427" s="3" t="n">
        <v>0.864583333333333</v>
      </c>
      <c r="G427" s="1" t="s">
        <v>221</v>
      </c>
      <c r="H427" s="15" t="s">
        <v>22</v>
      </c>
      <c r="I427" s="4" t="n">
        <v>430</v>
      </c>
      <c r="J427" s="4" t="n">
        <v>12540</v>
      </c>
      <c r="K427" s="5" t="n">
        <v>29.1627906976744</v>
      </c>
    </row>
    <row r="428" customFormat="false" ht="13.5" hidden="false" customHeight="false" outlineLevel="0" collapsed="false">
      <c r="A428" s="2" t="n">
        <v>2828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43</v>
      </c>
      <c r="I428" s="4" t="n">
        <v>430</v>
      </c>
      <c r="J428" s="4" t="n">
        <v>13540</v>
      </c>
      <c r="K428" s="5" t="n">
        <v>31.4883720930233</v>
      </c>
    </row>
    <row r="429" customFormat="false" ht="13.5" hidden="false" customHeight="false" outlineLevel="0" collapsed="false">
      <c r="A429" s="2" t="n">
        <v>2829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34</v>
      </c>
      <c r="I429" s="4" t="n">
        <v>430</v>
      </c>
      <c r="J429" s="4" t="n">
        <v>14140</v>
      </c>
      <c r="K429" s="5" t="n">
        <v>32.8837209302326</v>
      </c>
    </row>
    <row r="430" customFormat="false" ht="13.5" hidden="false" customHeight="false" outlineLevel="0" collapsed="false">
      <c r="A430" s="2" t="n">
        <v>2830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112</v>
      </c>
      <c r="I430" s="4" t="n">
        <v>430</v>
      </c>
      <c r="J430" s="4" t="n">
        <v>14240</v>
      </c>
      <c r="K430" s="5" t="n">
        <v>33.1162790697674</v>
      </c>
    </row>
    <row r="431" customFormat="false" ht="13.5" hidden="false" customHeight="false" outlineLevel="0" collapsed="false">
      <c r="A431" s="2" t="n">
        <v>2831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204</v>
      </c>
      <c r="I431" s="4" t="n">
        <v>1261</v>
      </c>
      <c r="J431" s="4" t="n">
        <v>32640</v>
      </c>
      <c r="K431" s="5" t="n">
        <v>25.8842188739096</v>
      </c>
    </row>
    <row r="432" customFormat="false" ht="13.5" hidden="false" customHeight="false" outlineLevel="0" collapsed="false">
      <c r="A432" s="2" t="n">
        <v>2832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4</v>
      </c>
      <c r="I432" s="4" t="n">
        <v>1117</v>
      </c>
      <c r="J432" s="4" t="n">
        <v>18540</v>
      </c>
      <c r="K432" s="5" t="n">
        <v>16.598030438675</v>
      </c>
    </row>
    <row r="433" customFormat="false" ht="13.5" hidden="false" customHeight="false" outlineLevel="0" collapsed="false">
      <c r="A433" s="2" t="n">
        <v>2833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38</v>
      </c>
      <c r="I433" s="4" t="n">
        <v>1117</v>
      </c>
      <c r="J433" s="4" t="n">
        <v>17540</v>
      </c>
      <c r="K433" s="5" t="n">
        <v>15.7027752909579</v>
      </c>
    </row>
    <row r="434" customFormat="false" ht="13.5" hidden="false" customHeight="false" outlineLevel="0" collapsed="false">
      <c r="A434" s="2" t="n">
        <v>2834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205</v>
      </c>
      <c r="I434" s="4" t="n">
        <v>1261</v>
      </c>
      <c r="J434" s="4" t="n">
        <v>23990</v>
      </c>
      <c r="K434" s="5" t="n">
        <v>19.0245836637589</v>
      </c>
    </row>
    <row r="435" customFormat="false" ht="13.5" hidden="false" customHeight="false" outlineLevel="0" collapsed="false">
      <c r="A435" s="2" t="n">
        <v>2835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206</v>
      </c>
      <c r="I435" s="4" t="n">
        <v>1261</v>
      </c>
      <c r="J435" s="4" t="n">
        <v>22090</v>
      </c>
      <c r="K435" s="5" t="n">
        <v>17.5178429817605</v>
      </c>
    </row>
    <row r="436" customFormat="false" ht="13.5" hidden="false" customHeight="false" outlineLevel="0" collapsed="false">
      <c r="A436" s="2" t="n">
        <v>2836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207</v>
      </c>
      <c r="I436" s="4" t="n">
        <v>1117</v>
      </c>
      <c r="J436" s="4" t="n">
        <v>19340</v>
      </c>
      <c r="K436" s="5" t="n">
        <v>17.3142345568487</v>
      </c>
    </row>
    <row r="437" customFormat="false" ht="13.5" hidden="false" customHeight="false" outlineLevel="0" collapsed="false">
      <c r="A437" s="2" t="n">
        <v>2837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22</v>
      </c>
      <c r="H437" s="15" t="s">
        <v>145</v>
      </c>
      <c r="I437" s="4" t="n">
        <v>1508</v>
      </c>
      <c r="J437" s="4" t="n">
        <v>31560</v>
      </c>
      <c r="K437" s="5" t="n">
        <v>20.9283819628647</v>
      </c>
    </row>
    <row r="438" customFormat="false" ht="13.5" hidden="false" customHeight="false" outlineLevel="0" collapsed="false">
      <c r="A438" s="2" t="n">
        <v>2838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22</v>
      </c>
      <c r="H438" s="15" t="s">
        <v>121</v>
      </c>
      <c r="I438" s="4" t="n">
        <v>1508</v>
      </c>
      <c r="J438" s="4" t="n">
        <v>35660</v>
      </c>
      <c r="K438" s="5" t="n">
        <v>23.6472148541114</v>
      </c>
    </row>
    <row r="439" customFormat="false" ht="13.5" hidden="false" customHeight="false" outlineLevel="0" collapsed="false">
      <c r="A439" s="2" t="n">
        <v>2839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22</v>
      </c>
      <c r="I439" s="4" t="n">
        <v>1108</v>
      </c>
      <c r="J439" s="4" t="n">
        <v>13160</v>
      </c>
      <c r="K439" s="5" t="n">
        <v>11.8772563176895</v>
      </c>
    </row>
    <row r="440" customFormat="false" ht="13.5" hidden="false" customHeight="false" outlineLevel="0" collapsed="false">
      <c r="A440" s="2" t="n">
        <v>2840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43</v>
      </c>
      <c r="I440" s="4" t="n">
        <v>1108</v>
      </c>
      <c r="J440" s="4" t="n">
        <v>15060</v>
      </c>
      <c r="K440" s="5" t="n">
        <v>13.5920577617329</v>
      </c>
    </row>
    <row r="441" customFormat="false" ht="13.5" hidden="false" customHeight="false" outlineLevel="0" collapsed="false">
      <c r="A441" s="2" t="n">
        <v>2841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34</v>
      </c>
      <c r="I441" s="4" t="n">
        <v>1108</v>
      </c>
      <c r="J441" s="4" t="n">
        <v>16260</v>
      </c>
      <c r="K441" s="5" t="n">
        <v>14.6750902527076</v>
      </c>
    </row>
    <row r="442" customFormat="false" ht="13.5" hidden="false" customHeight="false" outlineLevel="0" collapsed="false">
      <c r="A442" s="2" t="n">
        <v>2842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112</v>
      </c>
      <c r="I442" s="4" t="n">
        <v>1108</v>
      </c>
      <c r="J442" s="4" t="n">
        <v>23360</v>
      </c>
      <c r="K442" s="5" t="n">
        <v>21.0830324909747</v>
      </c>
    </row>
    <row r="443" customFormat="false" ht="13.5" hidden="false" customHeight="false" outlineLevel="0" collapsed="false">
      <c r="A443" s="2" t="n">
        <v>2843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204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44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24</v>
      </c>
      <c r="I444" s="4" t="n">
        <v>2247</v>
      </c>
      <c r="J444" s="4" t="n">
        <v>43060</v>
      </c>
      <c r="K444" s="5" t="n">
        <v>19.163328882955</v>
      </c>
    </row>
    <row r="445" customFormat="false" ht="13.5" hidden="false" customHeight="false" outlineLevel="0" collapsed="false">
      <c r="A445" s="2" t="n">
        <v>2845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38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846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205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847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206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848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207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2849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23</v>
      </c>
      <c r="H449" s="15" t="s">
        <v>145</v>
      </c>
      <c r="I449" s="4" t="n">
        <v>1508</v>
      </c>
      <c r="J449" s="4" t="n">
        <v>29560</v>
      </c>
      <c r="K449" s="5" t="n">
        <v>19.6021220159151</v>
      </c>
    </row>
    <row r="450" customFormat="false" ht="13.5" hidden="false" customHeight="false" outlineLevel="0" collapsed="false">
      <c r="A450" s="2" t="n">
        <v>2850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23</v>
      </c>
      <c r="H450" s="15" t="s">
        <v>121</v>
      </c>
      <c r="I450" s="4" t="n">
        <v>1508</v>
      </c>
      <c r="J450" s="4" t="n">
        <v>33660</v>
      </c>
      <c r="K450" s="5" t="n">
        <v>22.3209549071618</v>
      </c>
    </row>
    <row r="451" customFormat="false" ht="13.5" hidden="false" customHeight="false" outlineLevel="0" collapsed="false">
      <c r="A451" s="2" t="n">
        <v>2851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112</v>
      </c>
      <c r="I451" s="4" t="n">
        <v>1108</v>
      </c>
      <c r="J451" s="4" t="n">
        <v>24060</v>
      </c>
      <c r="K451" s="5" t="n">
        <v>21.7148014440433</v>
      </c>
    </row>
    <row r="452" customFormat="false" ht="13.5" hidden="false" customHeight="false" outlineLevel="0" collapsed="false">
      <c r="A452" s="2" t="n">
        <v>2852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204</v>
      </c>
      <c r="I452" s="4" t="n">
        <v>2617</v>
      </c>
      <c r="J452" s="4" t="n">
        <v>49860</v>
      </c>
      <c r="K452" s="5" t="n">
        <v>19.0523500191058</v>
      </c>
    </row>
    <row r="453" customFormat="false" ht="13.5" hidden="false" customHeight="false" outlineLevel="0" collapsed="false">
      <c r="A453" s="2" t="n">
        <v>2853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124</v>
      </c>
      <c r="I453" s="4" t="n">
        <v>2247</v>
      </c>
      <c r="J453" s="4" t="n">
        <v>43060</v>
      </c>
      <c r="K453" s="5" t="n">
        <v>19.163328882955</v>
      </c>
    </row>
    <row r="454" customFormat="false" ht="13.5" hidden="false" customHeight="false" outlineLevel="0" collapsed="false">
      <c r="A454" s="2" t="n">
        <v>2854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38</v>
      </c>
      <c r="I454" s="4" t="n">
        <v>2247</v>
      </c>
      <c r="J454" s="4" t="n">
        <v>28460</v>
      </c>
      <c r="K454" s="5" t="n">
        <v>12.6657765910102</v>
      </c>
    </row>
    <row r="455" customFormat="false" ht="13.5" hidden="false" customHeight="false" outlineLevel="0" collapsed="false">
      <c r="A455" s="2" t="n">
        <v>2855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205</v>
      </c>
      <c r="I455" s="4" t="n">
        <v>2617</v>
      </c>
      <c r="J455" s="4" t="n">
        <v>45060</v>
      </c>
      <c r="K455" s="5" t="n">
        <v>17.2181887657623</v>
      </c>
    </row>
    <row r="456" customFormat="false" ht="13.5" hidden="false" customHeight="false" outlineLevel="0" collapsed="false">
      <c r="A456" s="2" t="n">
        <v>2856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206</v>
      </c>
      <c r="I456" s="4" t="n">
        <v>2617</v>
      </c>
      <c r="J456" s="4" t="n">
        <v>33510</v>
      </c>
      <c r="K456" s="5" t="n">
        <v>12.8047382499045</v>
      </c>
    </row>
    <row r="457" customFormat="false" ht="13.5" hidden="false" customHeight="false" outlineLevel="0" collapsed="false">
      <c r="A457" s="2" t="n">
        <v>2857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07</v>
      </c>
      <c r="I457" s="4" t="n">
        <v>2247</v>
      </c>
      <c r="J457" s="4" t="n">
        <v>29310</v>
      </c>
      <c r="K457" s="5" t="n">
        <v>13.0440587449933</v>
      </c>
    </row>
    <row r="458" customFormat="false" ht="13.5" hidden="false" customHeight="false" outlineLevel="0" collapsed="false">
      <c r="A458" s="2" t="n">
        <v>2858</v>
      </c>
      <c r="B458" s="15" t="s">
        <v>19</v>
      </c>
      <c r="C458" s="15" t="s">
        <v>23</v>
      </c>
      <c r="D458" s="3" t="n">
        <v>0.611111111111111</v>
      </c>
      <c r="E458" s="3" t="n">
        <v>0.701388888888889</v>
      </c>
      <c r="G458" s="1" t="s">
        <v>224</v>
      </c>
      <c r="H458" s="15" t="s">
        <v>145</v>
      </c>
      <c r="I458" s="4" t="n">
        <v>1508</v>
      </c>
      <c r="J458" s="4" t="n">
        <v>20460</v>
      </c>
      <c r="K458" s="5" t="n">
        <v>13.5676392572944</v>
      </c>
    </row>
    <row r="459" customFormat="false" ht="13.5" hidden="false" customHeight="false" outlineLevel="0" collapsed="false">
      <c r="A459" s="2" t="n">
        <v>2859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24</v>
      </c>
      <c r="H459" s="15" t="s">
        <v>121</v>
      </c>
      <c r="I459" s="4" t="n">
        <v>1508</v>
      </c>
      <c r="J459" s="4" t="n">
        <v>35660</v>
      </c>
      <c r="K459" s="5" t="n">
        <v>23.6472148541114</v>
      </c>
    </row>
    <row r="460" customFormat="false" ht="13.5" hidden="false" customHeight="false" outlineLevel="0" collapsed="false">
      <c r="A460" s="2" t="n">
        <v>2860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24</v>
      </c>
      <c r="H460" s="15" t="s">
        <v>22</v>
      </c>
      <c r="I460" s="4" t="n">
        <v>1108</v>
      </c>
      <c r="J460" s="4" t="n">
        <v>8660</v>
      </c>
      <c r="K460" s="5" t="n">
        <v>7.8158844765343</v>
      </c>
    </row>
    <row r="461" customFormat="false" ht="13.5" hidden="false" customHeight="false" outlineLevel="0" collapsed="false">
      <c r="A461" s="2" t="n">
        <v>2861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24</v>
      </c>
      <c r="H461" s="15" t="s">
        <v>43</v>
      </c>
      <c r="I461" s="4" t="n">
        <v>1108</v>
      </c>
      <c r="J461" s="4" t="n">
        <v>8860</v>
      </c>
      <c r="K461" s="5" t="n">
        <v>7.99638989169675</v>
      </c>
    </row>
    <row r="462" customFormat="false" ht="13.5" hidden="false" customHeight="false" outlineLevel="0" collapsed="false">
      <c r="A462" s="2" t="n">
        <v>2862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24</v>
      </c>
      <c r="H462" s="15" t="s">
        <v>34</v>
      </c>
      <c r="I462" s="4" t="n">
        <v>1108</v>
      </c>
      <c r="J462" s="4" t="n">
        <v>9760</v>
      </c>
      <c r="K462" s="5" t="n">
        <v>8.8086642599278</v>
      </c>
    </row>
    <row r="463" customFormat="false" ht="13.5" hidden="false" customHeight="false" outlineLevel="0" collapsed="false">
      <c r="A463" s="2" t="n">
        <v>2863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112</v>
      </c>
      <c r="I463" s="4" t="n">
        <v>1108</v>
      </c>
      <c r="J463" s="4" t="n">
        <v>13160</v>
      </c>
      <c r="K463" s="5" t="n">
        <v>11.8772563176895</v>
      </c>
    </row>
    <row r="464" customFormat="false" ht="13.5" hidden="false" customHeight="false" outlineLevel="0" collapsed="false">
      <c r="A464" s="2" t="n">
        <v>2864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204</v>
      </c>
      <c r="I464" s="4" t="n">
        <v>2617</v>
      </c>
      <c r="J464" s="4" t="n">
        <v>49860</v>
      </c>
      <c r="K464" s="5" t="n">
        <v>19.0523500191058</v>
      </c>
    </row>
    <row r="465" customFormat="false" ht="13.5" hidden="false" customHeight="false" outlineLevel="0" collapsed="false">
      <c r="A465" s="2" t="n">
        <v>2865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124</v>
      </c>
      <c r="I465" s="4" t="n">
        <v>2247</v>
      </c>
      <c r="J465" s="4" t="n">
        <v>43060</v>
      </c>
      <c r="K465" s="5" t="n">
        <v>19.163328882955</v>
      </c>
    </row>
    <row r="466" customFormat="false" ht="13.5" hidden="false" customHeight="false" outlineLevel="0" collapsed="false">
      <c r="A466" s="2" t="n">
        <v>2866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38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867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205</v>
      </c>
      <c r="I467" s="4" t="n">
        <v>2617</v>
      </c>
      <c r="J467" s="4" t="n">
        <v>45060</v>
      </c>
      <c r="K467" s="5" t="n">
        <v>17.2181887657623</v>
      </c>
    </row>
    <row r="468" customFormat="false" ht="13.5" hidden="false" customHeight="false" outlineLevel="0" collapsed="false">
      <c r="A468" s="2" t="n">
        <v>2868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206</v>
      </c>
      <c r="I468" s="4" t="n">
        <v>2617</v>
      </c>
      <c r="J468" s="4" t="n">
        <v>33510</v>
      </c>
      <c r="K468" s="5" t="n">
        <v>12.8047382499045</v>
      </c>
    </row>
    <row r="469" customFormat="false" ht="13.5" hidden="false" customHeight="false" outlineLevel="0" collapsed="false">
      <c r="A469" s="2" t="n">
        <v>2869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07</v>
      </c>
      <c r="I469" s="4" t="n">
        <v>2247</v>
      </c>
      <c r="J469" s="4" t="n">
        <v>29310</v>
      </c>
      <c r="K469" s="5" t="n">
        <v>13.0440587449933</v>
      </c>
    </row>
    <row r="470" customFormat="false" ht="13.5" hidden="false" customHeight="false" outlineLevel="0" collapsed="false">
      <c r="A470" s="2" t="n">
        <v>2870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25</v>
      </c>
      <c r="H470" s="15" t="s">
        <v>145</v>
      </c>
      <c r="I470" s="4" t="n">
        <v>1508</v>
      </c>
      <c r="J470" s="4" t="n">
        <v>28260</v>
      </c>
      <c r="K470" s="5" t="n">
        <v>18.7400530503979</v>
      </c>
    </row>
    <row r="471" customFormat="false" ht="13.5" hidden="false" customHeight="false" outlineLevel="0" collapsed="false">
      <c r="A471" s="2" t="n">
        <v>2871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25</v>
      </c>
      <c r="H471" s="15" t="s">
        <v>121</v>
      </c>
      <c r="I471" s="4" t="n">
        <v>1508</v>
      </c>
      <c r="J471" s="4" t="n">
        <v>35660</v>
      </c>
      <c r="K471" s="5" t="n">
        <v>23.6472148541114</v>
      </c>
    </row>
    <row r="472" customFormat="false" ht="13.5" hidden="false" customHeight="false" outlineLevel="0" collapsed="false">
      <c r="A472" s="2" t="n">
        <v>2872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25</v>
      </c>
      <c r="H472" s="15" t="s">
        <v>43</v>
      </c>
      <c r="I472" s="4" t="n">
        <v>1108</v>
      </c>
      <c r="J472" s="4" t="n">
        <v>13160</v>
      </c>
      <c r="K472" s="5" t="n">
        <v>11.8772563176895</v>
      </c>
    </row>
    <row r="473" customFormat="false" ht="13.5" hidden="false" customHeight="false" outlineLevel="0" collapsed="false">
      <c r="A473" s="2" t="n">
        <v>2873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25</v>
      </c>
      <c r="H473" s="15" t="s">
        <v>34</v>
      </c>
      <c r="I473" s="4" t="n">
        <v>1108</v>
      </c>
      <c r="J473" s="4" t="n">
        <v>13460</v>
      </c>
      <c r="K473" s="5" t="n">
        <v>12.1480144404332</v>
      </c>
    </row>
    <row r="474" customFormat="false" ht="13.5" hidden="false" customHeight="false" outlineLevel="0" collapsed="false">
      <c r="A474" s="2" t="n">
        <v>2874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25</v>
      </c>
      <c r="H474" s="15" t="s">
        <v>112</v>
      </c>
      <c r="I474" s="4" t="n">
        <v>1108</v>
      </c>
      <c r="J474" s="4" t="n">
        <v>13860</v>
      </c>
      <c r="K474" s="5" t="n">
        <v>12.5090252707581</v>
      </c>
    </row>
    <row r="475" customFormat="false" ht="13.5" hidden="false" customHeight="false" outlineLevel="0" collapsed="false">
      <c r="A475" s="2" t="n">
        <v>2875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204</v>
      </c>
      <c r="I475" s="4" t="n">
        <v>2617</v>
      </c>
      <c r="J475" s="4" t="n">
        <v>49860</v>
      </c>
      <c r="K475" s="5" t="n">
        <v>19.0523500191058</v>
      </c>
    </row>
    <row r="476" customFormat="false" ht="13.5" hidden="false" customHeight="false" outlineLevel="0" collapsed="false">
      <c r="A476" s="2" t="n">
        <v>2876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24</v>
      </c>
      <c r="I476" s="4" t="n">
        <v>2247</v>
      </c>
      <c r="J476" s="4" t="n">
        <v>43060</v>
      </c>
      <c r="K476" s="5" t="n">
        <v>19.163328882955</v>
      </c>
    </row>
    <row r="477" customFormat="false" ht="13.5" hidden="false" customHeight="false" outlineLevel="0" collapsed="false">
      <c r="A477" s="2" t="n">
        <v>2877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38</v>
      </c>
      <c r="I477" s="4" t="n">
        <v>2247</v>
      </c>
      <c r="J477" s="4" t="n">
        <v>28460</v>
      </c>
      <c r="K477" s="5" t="n">
        <v>12.6657765910102</v>
      </c>
    </row>
    <row r="478" customFormat="false" ht="13.5" hidden="false" customHeight="false" outlineLevel="0" collapsed="false">
      <c r="A478" s="2" t="n">
        <v>2878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205</v>
      </c>
      <c r="I478" s="4" t="n">
        <v>2617</v>
      </c>
      <c r="J478" s="4" t="n">
        <v>45060</v>
      </c>
      <c r="K478" s="5" t="n">
        <v>17.2181887657623</v>
      </c>
    </row>
    <row r="479" customFormat="false" ht="13.5" hidden="false" customHeight="false" outlineLevel="0" collapsed="false">
      <c r="A479" s="2" t="n">
        <v>2879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206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2880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207</v>
      </c>
      <c r="I480" s="4" t="n">
        <v>2247</v>
      </c>
      <c r="J480" s="4" t="n">
        <v>29310</v>
      </c>
      <c r="K480" s="5" t="n">
        <v>13.0440587449933</v>
      </c>
    </row>
    <row r="481" customFormat="false" ht="13.5" hidden="false" customHeight="false" outlineLevel="0" collapsed="false">
      <c r="A481" s="2" t="n">
        <v>2881</v>
      </c>
      <c r="B481" s="15" t="s">
        <v>19</v>
      </c>
      <c r="C481" s="15" t="s">
        <v>75</v>
      </c>
      <c r="D481" s="3" t="n">
        <v>0.434027777777778</v>
      </c>
      <c r="E481" s="3" t="n">
        <v>0.538194444444444</v>
      </c>
      <c r="G481" s="1" t="s">
        <v>226</v>
      </c>
      <c r="H481" s="15" t="s">
        <v>145</v>
      </c>
      <c r="I481" s="4" t="n">
        <v>1759</v>
      </c>
      <c r="J481" s="4" t="n">
        <v>35740</v>
      </c>
      <c r="K481" s="5" t="n">
        <v>20.318362706083</v>
      </c>
    </row>
    <row r="482" customFormat="false" ht="13.5" hidden="false" customHeight="false" outlineLevel="0" collapsed="false">
      <c r="A482" s="2" t="n">
        <v>2882</v>
      </c>
      <c r="B482" s="15" t="s">
        <v>19</v>
      </c>
      <c r="C482" s="15" t="s">
        <v>75</v>
      </c>
      <c r="D482" s="3" t="n">
        <v>0.434027777777778</v>
      </c>
      <c r="E482" s="3" t="n">
        <v>0.538194444444444</v>
      </c>
      <c r="G482" s="1" t="s">
        <v>226</v>
      </c>
      <c r="H482" s="15" t="s">
        <v>121</v>
      </c>
      <c r="I482" s="4" t="n">
        <v>1759</v>
      </c>
      <c r="J482" s="4" t="n">
        <v>45740</v>
      </c>
      <c r="K482" s="5" t="n">
        <v>26.0034110289937</v>
      </c>
    </row>
    <row r="483" customFormat="false" ht="13.5" hidden="false" customHeight="false" outlineLevel="0" collapsed="false">
      <c r="A483" s="2" t="n">
        <v>2883</v>
      </c>
      <c r="B483" s="15" t="s">
        <v>19</v>
      </c>
      <c r="C483" s="15" t="s">
        <v>75</v>
      </c>
      <c r="D483" s="3" t="n">
        <v>0.434027777777778</v>
      </c>
      <c r="E483" s="3" t="n">
        <v>0.538194444444444</v>
      </c>
      <c r="G483" s="1" t="s">
        <v>226</v>
      </c>
      <c r="H483" s="15" t="s">
        <v>43</v>
      </c>
      <c r="I483" s="4" t="n">
        <v>1359</v>
      </c>
      <c r="J483" s="4" t="n">
        <v>24040</v>
      </c>
      <c r="K483" s="5" t="n">
        <v>17.6894775570272</v>
      </c>
    </row>
    <row r="484" customFormat="false" ht="13.5" hidden="false" customHeight="false" outlineLevel="0" collapsed="false">
      <c r="A484" s="2" t="n">
        <v>2884</v>
      </c>
      <c r="B484" s="15" t="s">
        <v>19</v>
      </c>
      <c r="C484" s="15" t="s">
        <v>75</v>
      </c>
      <c r="D484" s="3" t="n">
        <v>0.434027777777778</v>
      </c>
      <c r="E484" s="3" t="n">
        <v>0.538194444444444</v>
      </c>
      <c r="G484" s="1" t="s">
        <v>226</v>
      </c>
      <c r="H484" s="15" t="s">
        <v>34</v>
      </c>
      <c r="I484" s="4" t="n">
        <v>1359</v>
      </c>
      <c r="J484" s="4" t="n">
        <v>24440</v>
      </c>
      <c r="K484" s="5" t="n">
        <v>17.9838116261957</v>
      </c>
    </row>
    <row r="485" customFormat="false" ht="13.5" hidden="false" customHeight="false" outlineLevel="0" collapsed="false">
      <c r="A485" s="2" t="n">
        <v>2885</v>
      </c>
      <c r="B485" s="15" t="s">
        <v>19</v>
      </c>
      <c r="C485" s="15" t="s">
        <v>75</v>
      </c>
      <c r="D485" s="3" t="n">
        <v>0.434027777777778</v>
      </c>
      <c r="E485" s="3" t="n">
        <v>0.538194444444444</v>
      </c>
      <c r="G485" s="1" t="s">
        <v>226</v>
      </c>
      <c r="H485" s="15" t="s">
        <v>112</v>
      </c>
      <c r="I485" s="4" t="n">
        <v>1359</v>
      </c>
      <c r="J485" s="4" t="n">
        <v>28140</v>
      </c>
      <c r="K485" s="5" t="n">
        <v>20.7064017660044</v>
      </c>
    </row>
    <row r="486" customFormat="false" ht="13.5" hidden="false" customHeight="false" outlineLevel="0" collapsed="false">
      <c r="A486" s="2" t="n">
        <v>2886</v>
      </c>
      <c r="B486" s="15" t="s">
        <v>19</v>
      </c>
      <c r="C486" s="15" t="s">
        <v>75</v>
      </c>
      <c r="D486" s="3" t="n">
        <v>0.434027777777778</v>
      </c>
      <c r="E486" s="3" t="n">
        <v>0.538194444444444</v>
      </c>
      <c r="G486" s="1" t="s">
        <v>226</v>
      </c>
      <c r="H486" s="15" t="s">
        <v>204</v>
      </c>
      <c r="I486" s="4" t="n">
        <v>3118</v>
      </c>
      <c r="J486" s="4" t="n">
        <v>62540</v>
      </c>
      <c r="K486" s="5" t="n">
        <v>20.0577293136626</v>
      </c>
    </row>
    <row r="487" customFormat="false" ht="13.5" hidden="false" customHeight="false" outlineLevel="0" collapsed="false">
      <c r="A487" s="2" t="n">
        <v>2887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124</v>
      </c>
      <c r="I487" s="4" t="n">
        <v>2665</v>
      </c>
      <c r="J487" s="4" t="n">
        <v>48040</v>
      </c>
      <c r="K487" s="5" t="n">
        <v>18.0262664165103</v>
      </c>
    </row>
    <row r="488" customFormat="false" ht="13.5" hidden="false" customHeight="false" outlineLevel="0" collapsed="false">
      <c r="A488" s="2" t="n">
        <v>2888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38</v>
      </c>
      <c r="I488" s="4" t="n">
        <v>2665</v>
      </c>
      <c r="J488" s="4" t="n">
        <v>36640</v>
      </c>
      <c r="K488" s="5" t="n">
        <v>13.7485928705441</v>
      </c>
    </row>
    <row r="489" customFormat="false" ht="13.5" hidden="false" customHeight="false" outlineLevel="0" collapsed="false">
      <c r="A489" s="2" t="n">
        <v>2889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205</v>
      </c>
      <c r="I489" s="4" t="n">
        <v>3118</v>
      </c>
      <c r="J489" s="4" t="n">
        <v>55090</v>
      </c>
      <c r="K489" s="5" t="n">
        <v>17.6683771648493</v>
      </c>
    </row>
    <row r="490" customFormat="false" ht="13.5" hidden="false" customHeight="false" outlineLevel="0" collapsed="false">
      <c r="A490" s="2" t="n">
        <v>2890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206</v>
      </c>
      <c r="I490" s="4" t="n">
        <v>3118</v>
      </c>
      <c r="J490" s="4" t="n">
        <v>41090</v>
      </c>
      <c r="K490" s="5" t="n">
        <v>13.1783194355356</v>
      </c>
    </row>
    <row r="491" customFormat="false" ht="13.5" hidden="false" customHeight="false" outlineLevel="0" collapsed="false">
      <c r="A491" s="2" t="n">
        <v>2891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207</v>
      </c>
      <c r="I491" s="4" t="n">
        <v>2665</v>
      </c>
      <c r="J491" s="4" t="n">
        <v>34540</v>
      </c>
      <c r="K491" s="5" t="n">
        <v>12.9606003752345</v>
      </c>
    </row>
    <row r="492" customFormat="false" ht="13.5" hidden="false" customHeight="false" outlineLevel="0" collapsed="false">
      <c r="A492" s="2" t="n">
        <v>2892</v>
      </c>
      <c r="B492" s="15" t="s">
        <v>19</v>
      </c>
      <c r="C492" s="15" t="s">
        <v>27</v>
      </c>
      <c r="D492" s="3" t="n">
        <v>0.347222222222222</v>
      </c>
      <c r="E492" s="3" t="n">
        <v>0.458333333333333</v>
      </c>
      <c r="G492" s="1" t="s">
        <v>227</v>
      </c>
      <c r="H492" s="15" t="s">
        <v>145</v>
      </c>
      <c r="I492" s="4" t="n">
        <v>1853</v>
      </c>
      <c r="J492" s="4" t="n">
        <v>39840</v>
      </c>
      <c r="K492" s="5" t="n">
        <v>21.5002698327037</v>
      </c>
    </row>
    <row r="493" customFormat="false" ht="13.5" hidden="false" customHeight="false" outlineLevel="0" collapsed="false">
      <c r="A493" s="2" t="n">
        <v>2893</v>
      </c>
      <c r="B493" s="15" t="s">
        <v>19</v>
      </c>
      <c r="C493" s="15" t="s">
        <v>27</v>
      </c>
      <c r="D493" s="3" t="n">
        <v>0.347222222222222</v>
      </c>
      <c r="E493" s="3" t="n">
        <v>0.458333333333333</v>
      </c>
      <c r="G493" s="1" t="s">
        <v>227</v>
      </c>
      <c r="H493" s="15" t="s">
        <v>121</v>
      </c>
      <c r="I493" s="4" t="n">
        <v>1853</v>
      </c>
      <c r="J493" s="4" t="n">
        <v>48440</v>
      </c>
      <c r="K493" s="5" t="n">
        <v>26.1413923367512</v>
      </c>
    </row>
    <row r="494" customFormat="false" ht="13.5" hidden="false" customHeight="false" outlineLevel="0" collapsed="false">
      <c r="A494" s="2" t="n">
        <v>2894</v>
      </c>
      <c r="B494" s="15" t="s">
        <v>19</v>
      </c>
      <c r="C494" s="15" t="s">
        <v>27</v>
      </c>
      <c r="D494" s="3" t="n">
        <v>0.347222222222222</v>
      </c>
      <c r="E494" s="3" t="n">
        <v>0.458333333333333</v>
      </c>
      <c r="G494" s="1" t="s">
        <v>227</v>
      </c>
      <c r="H494" s="15" t="s">
        <v>22</v>
      </c>
      <c r="I494" s="4" t="n">
        <v>1453</v>
      </c>
      <c r="J494" s="4" t="n">
        <v>17040</v>
      </c>
      <c r="K494" s="5" t="n">
        <v>11.7274604267034</v>
      </c>
    </row>
    <row r="495" customFormat="false" ht="13.5" hidden="false" customHeight="false" outlineLevel="0" collapsed="false">
      <c r="A495" s="2" t="n">
        <v>2895</v>
      </c>
      <c r="B495" s="15" t="s">
        <v>19</v>
      </c>
      <c r="C495" s="15" t="s">
        <v>27</v>
      </c>
      <c r="D495" s="3" t="n">
        <v>0.347222222222222</v>
      </c>
      <c r="E495" s="3" t="n">
        <v>0.458333333333333</v>
      </c>
      <c r="G495" s="1" t="s">
        <v>227</v>
      </c>
      <c r="H495" s="15" t="s">
        <v>43</v>
      </c>
      <c r="I495" s="4" t="n">
        <v>1453</v>
      </c>
      <c r="J495" s="4" t="n">
        <v>21440</v>
      </c>
      <c r="K495" s="5" t="n">
        <v>14.755677907777</v>
      </c>
    </row>
    <row r="496" customFormat="false" ht="13.5" hidden="false" customHeight="false" outlineLevel="0" collapsed="false">
      <c r="A496" s="2" t="n">
        <v>2896</v>
      </c>
      <c r="B496" s="15" t="s">
        <v>19</v>
      </c>
      <c r="C496" s="15" t="s">
        <v>27</v>
      </c>
      <c r="D496" s="3" t="n">
        <v>0.347222222222222</v>
      </c>
      <c r="E496" s="3" t="n">
        <v>0.458333333333333</v>
      </c>
      <c r="G496" s="1" t="s">
        <v>227</v>
      </c>
      <c r="H496" s="15" t="s">
        <v>34</v>
      </c>
      <c r="I496" s="4" t="n">
        <v>1453</v>
      </c>
      <c r="J496" s="4" t="n">
        <v>23640</v>
      </c>
      <c r="K496" s="5" t="n">
        <v>16.2697866483138</v>
      </c>
    </row>
    <row r="497" customFormat="false" ht="13.5" hidden="false" customHeight="false" outlineLevel="0" collapsed="false">
      <c r="A497" s="2" t="n">
        <v>2897</v>
      </c>
      <c r="B497" s="15" t="s">
        <v>19</v>
      </c>
      <c r="C497" s="15" t="s">
        <v>27</v>
      </c>
      <c r="D497" s="3" t="n">
        <v>0.347222222222222</v>
      </c>
      <c r="E497" s="3" t="n">
        <v>0.458333333333333</v>
      </c>
      <c r="G497" s="1" t="s">
        <v>227</v>
      </c>
      <c r="H497" s="15" t="s">
        <v>112</v>
      </c>
      <c r="I497" s="4" t="n">
        <v>1453</v>
      </c>
      <c r="J497" s="4" t="n">
        <v>27340</v>
      </c>
      <c r="K497" s="5" t="n">
        <v>18.8162422573985</v>
      </c>
    </row>
    <row r="498" customFormat="false" ht="13.5" hidden="false" customHeight="false" outlineLevel="0" collapsed="false">
      <c r="A498" s="2" t="n">
        <v>2898</v>
      </c>
      <c r="B498" s="15" t="s">
        <v>19</v>
      </c>
      <c r="C498" s="15" t="s">
        <v>27</v>
      </c>
      <c r="D498" s="3" t="n">
        <v>0.347222222222222</v>
      </c>
      <c r="E498" s="3" t="n">
        <v>0.458333333333333</v>
      </c>
      <c r="G498" s="1" t="s">
        <v>227</v>
      </c>
      <c r="H498" s="15" t="s">
        <v>204</v>
      </c>
      <c r="I498" s="4" t="n">
        <v>3307</v>
      </c>
      <c r="J498" s="4" t="n">
        <v>65940</v>
      </c>
      <c r="K498" s="5" t="n">
        <v>19.9395222255821</v>
      </c>
    </row>
    <row r="499" customFormat="false" ht="13.5" hidden="false" customHeight="false" outlineLevel="0" collapsed="false">
      <c r="A499" s="2" t="n">
        <v>2899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124</v>
      </c>
      <c r="I499" s="4" t="n">
        <v>2822</v>
      </c>
      <c r="J499" s="4" t="n">
        <v>52040</v>
      </c>
      <c r="K499" s="5" t="n">
        <v>18.4408221119773</v>
      </c>
    </row>
    <row r="500" customFormat="false" ht="13.5" hidden="false" customHeight="false" outlineLevel="0" collapsed="false">
      <c r="A500" s="2" t="n">
        <v>2900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38</v>
      </c>
      <c r="I500" s="4" t="n">
        <v>2822</v>
      </c>
      <c r="J500" s="4" t="n">
        <v>35840</v>
      </c>
      <c r="K500" s="5" t="n">
        <v>12.7002126151665</v>
      </c>
    </row>
    <row r="501" customFormat="false" ht="13.5" hidden="false" customHeight="false" outlineLevel="0" collapsed="false">
      <c r="A501" s="2" t="n">
        <v>2901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205</v>
      </c>
      <c r="I501" s="4" t="n">
        <v>3307</v>
      </c>
      <c r="J501" s="4" t="n">
        <v>57940</v>
      </c>
      <c r="K501" s="5" t="n">
        <v>17.520411248866</v>
      </c>
    </row>
    <row r="502" customFormat="false" ht="13.5" hidden="false" customHeight="false" outlineLevel="0" collapsed="false">
      <c r="A502" s="2" t="n">
        <v>2902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206</v>
      </c>
      <c r="I502" s="4" t="n">
        <v>3307</v>
      </c>
      <c r="J502" s="4" t="n">
        <v>42890</v>
      </c>
      <c r="K502" s="5" t="n">
        <v>12.969458723919</v>
      </c>
    </row>
    <row r="503" customFormat="false" ht="13.5" hidden="false" customHeight="false" outlineLevel="0" collapsed="false">
      <c r="A503" s="2" t="n">
        <v>2903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207</v>
      </c>
      <c r="I503" s="4" t="n">
        <v>2822</v>
      </c>
      <c r="J503" s="4" t="n">
        <v>35890</v>
      </c>
      <c r="K503" s="5" t="n">
        <v>12.7179305457123</v>
      </c>
    </row>
    <row r="504" customFormat="false" ht="13.5" hidden="false" customHeight="false" outlineLevel="0" collapsed="false">
      <c r="A504" s="31" t="s">
        <v>228</v>
      </c>
    </row>
    <row r="505" customFormat="false" ht="13.5" hidden="false" customHeight="false" outlineLevel="0" collapsed="false">
      <c r="A505" s="2" t="n">
        <v>442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29</v>
      </c>
      <c r="H505" s="15" t="s">
        <v>145</v>
      </c>
      <c r="I505" s="4" t="n">
        <v>1399</v>
      </c>
      <c r="J505" s="4" t="n">
        <v>21610</v>
      </c>
      <c r="K505" s="5" t="n">
        <v>15.4467476769121</v>
      </c>
    </row>
    <row r="506" customFormat="false" ht="13.5" hidden="false" customHeight="false" outlineLevel="0" collapsed="false">
      <c r="A506" s="2" t="n">
        <v>443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29</v>
      </c>
      <c r="H506" s="15" t="s">
        <v>121</v>
      </c>
      <c r="I506" s="4" t="n">
        <v>1399</v>
      </c>
      <c r="J506" s="4" t="n">
        <v>42310</v>
      </c>
      <c r="K506" s="5" t="n">
        <v>30.2430307362402</v>
      </c>
    </row>
    <row r="507" customFormat="false" ht="13.5" hidden="false" customHeight="false" outlineLevel="0" collapsed="false">
      <c r="A507" s="2" t="n">
        <v>444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29</v>
      </c>
      <c r="H507" s="15" t="s">
        <v>22</v>
      </c>
      <c r="I507" s="4" t="n">
        <v>999</v>
      </c>
      <c r="J507" s="4" t="n">
        <v>9510</v>
      </c>
      <c r="K507" s="5" t="n">
        <v>9.51951951951952</v>
      </c>
    </row>
    <row r="508" customFormat="false" ht="13.5" hidden="false" customHeight="false" outlineLevel="0" collapsed="false">
      <c r="A508" s="2" t="n">
        <v>445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29</v>
      </c>
      <c r="H508" s="15" t="s">
        <v>43</v>
      </c>
      <c r="I508" s="4" t="n">
        <v>999</v>
      </c>
      <c r="J508" s="4" t="n">
        <v>10110</v>
      </c>
      <c r="K508" s="5" t="n">
        <v>10.1201201201201</v>
      </c>
    </row>
    <row r="509" customFormat="false" ht="13.5" hidden="false" customHeight="false" outlineLevel="0" collapsed="false">
      <c r="A509" s="2" t="n">
        <v>446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29</v>
      </c>
      <c r="H509" s="15" t="s">
        <v>34</v>
      </c>
      <c r="I509" s="4" t="n">
        <v>999</v>
      </c>
      <c r="J509" s="4" t="n">
        <v>10610</v>
      </c>
      <c r="K509" s="5" t="n">
        <v>10.6206206206206</v>
      </c>
    </row>
    <row r="510" customFormat="false" ht="13.5" hidden="false" customHeight="false" outlineLevel="0" collapsed="false">
      <c r="A510" s="2" t="n">
        <v>447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29</v>
      </c>
      <c r="H510" s="15" t="s">
        <v>112</v>
      </c>
      <c r="I510" s="4" t="n">
        <v>999</v>
      </c>
      <c r="J510" s="4" t="n">
        <v>13510</v>
      </c>
      <c r="K510" s="5" t="n">
        <v>13.5235235235235</v>
      </c>
    </row>
    <row r="511" customFormat="false" ht="13.5" hidden="false" customHeight="false" outlineLevel="0" collapsed="false">
      <c r="A511" s="2" t="n">
        <v>448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29</v>
      </c>
      <c r="H511" s="15" t="s">
        <v>204</v>
      </c>
      <c r="I511" s="4" t="n">
        <v>2398</v>
      </c>
      <c r="J511" s="4" t="n">
        <v>62110</v>
      </c>
      <c r="K511" s="5" t="n">
        <v>25.9007506255213</v>
      </c>
    </row>
    <row r="512" customFormat="false" ht="13.5" hidden="false" customHeight="false" outlineLevel="0" collapsed="false">
      <c r="A512" s="2" t="n">
        <v>449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124</v>
      </c>
      <c r="I512" s="4" t="n">
        <v>2065</v>
      </c>
      <c r="J512" s="4" t="n">
        <v>31810</v>
      </c>
      <c r="K512" s="5" t="n">
        <v>15.4043583535109</v>
      </c>
    </row>
    <row r="513" customFormat="false" ht="13.5" hidden="false" customHeight="false" outlineLevel="0" collapsed="false">
      <c r="A513" s="2" t="n">
        <v>450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38</v>
      </c>
      <c r="I513" s="4" t="n">
        <v>2065</v>
      </c>
      <c r="J513" s="4" t="n">
        <v>26210</v>
      </c>
      <c r="K513" s="5" t="n">
        <v>12.6924939467312</v>
      </c>
    </row>
    <row r="514" customFormat="false" ht="13.5" hidden="false" customHeight="false" outlineLevel="0" collapsed="false">
      <c r="A514" s="2" t="n">
        <v>451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205</v>
      </c>
      <c r="I514" s="4" t="n">
        <v>2398</v>
      </c>
      <c r="J514" s="4" t="n">
        <v>56410</v>
      </c>
      <c r="K514" s="5" t="n">
        <v>23.5237698081735</v>
      </c>
    </row>
    <row r="515" customFormat="false" ht="13.5" hidden="false" customHeight="false" outlineLevel="0" collapsed="false">
      <c r="A515" s="2" t="n">
        <v>452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206</v>
      </c>
      <c r="I515" s="4" t="n">
        <v>2398</v>
      </c>
      <c r="J515" s="4" t="n">
        <v>42410</v>
      </c>
      <c r="K515" s="5" t="n">
        <v>17.6855713094245</v>
      </c>
    </row>
    <row r="516" customFormat="false" ht="13.5" hidden="false" customHeight="false" outlineLevel="0" collapsed="false">
      <c r="A516" s="2" t="n">
        <v>453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207</v>
      </c>
      <c r="I516" s="4" t="n">
        <v>2065</v>
      </c>
      <c r="J516" s="4" t="n">
        <v>37310</v>
      </c>
      <c r="K516" s="5" t="n">
        <v>18.0677966101695</v>
      </c>
    </row>
    <row r="517" customFormat="false" ht="13.5" hidden="false" customHeight="false" outlineLevel="0" collapsed="false">
      <c r="A517" s="2" t="n">
        <v>454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30</v>
      </c>
      <c r="H517" s="15" t="s">
        <v>145</v>
      </c>
      <c r="I517" s="4" t="n">
        <v>1399</v>
      </c>
      <c r="J517" s="4" t="n">
        <v>24010</v>
      </c>
      <c r="K517" s="5" t="n">
        <v>17.1622587562545</v>
      </c>
    </row>
    <row r="518" customFormat="false" ht="13.5" hidden="false" customHeight="false" outlineLevel="0" collapsed="false">
      <c r="A518" s="2" t="n">
        <v>455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30</v>
      </c>
      <c r="H518" s="15" t="s">
        <v>121</v>
      </c>
      <c r="I518" s="4" t="n">
        <v>1399</v>
      </c>
      <c r="J518" s="4" t="n">
        <v>43310</v>
      </c>
      <c r="K518" s="5" t="n">
        <v>30.9578270192995</v>
      </c>
    </row>
    <row r="519" customFormat="false" ht="13.5" hidden="false" customHeight="false" outlineLevel="0" collapsed="false">
      <c r="A519" s="2" t="n">
        <v>456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30</v>
      </c>
      <c r="H519" s="15" t="s">
        <v>22</v>
      </c>
      <c r="I519" s="4" t="n">
        <v>999</v>
      </c>
      <c r="J519" s="4" t="n">
        <v>17710</v>
      </c>
      <c r="K519" s="5" t="n">
        <v>17.7277277277277</v>
      </c>
    </row>
    <row r="520" customFormat="false" ht="13.5" hidden="false" customHeight="false" outlineLevel="0" collapsed="false">
      <c r="A520" s="2" t="n">
        <v>457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30</v>
      </c>
      <c r="H520" s="15" t="s">
        <v>43</v>
      </c>
      <c r="I520" s="4" t="n">
        <v>999</v>
      </c>
      <c r="J520" s="4" t="n">
        <v>20010</v>
      </c>
      <c r="K520" s="5" t="n">
        <v>20.03003003003</v>
      </c>
    </row>
    <row r="521" customFormat="false" ht="13.5" hidden="false" customHeight="false" outlineLevel="0" collapsed="false">
      <c r="A521" s="2" t="n">
        <v>458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30</v>
      </c>
      <c r="H521" s="15" t="s">
        <v>34</v>
      </c>
      <c r="I521" s="4" t="n">
        <v>999</v>
      </c>
      <c r="J521" s="4" t="n">
        <v>21010</v>
      </c>
      <c r="K521" s="5" t="n">
        <v>21.031031031031</v>
      </c>
    </row>
    <row r="522" customFormat="false" ht="13.5" hidden="false" customHeight="false" outlineLevel="0" collapsed="false">
      <c r="A522" s="2" t="n">
        <v>459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30</v>
      </c>
      <c r="H522" s="15" t="s">
        <v>112</v>
      </c>
      <c r="I522" s="4" t="n">
        <v>999</v>
      </c>
      <c r="J522" s="4" t="n">
        <v>23810</v>
      </c>
      <c r="K522" s="5" t="n">
        <v>23.8338338338338</v>
      </c>
    </row>
    <row r="523" customFormat="false" ht="13.5" hidden="false" customHeight="false" outlineLevel="0" collapsed="false">
      <c r="A523" s="2" t="n">
        <v>460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30</v>
      </c>
      <c r="H523" s="15" t="s">
        <v>204</v>
      </c>
      <c r="I523" s="4" t="n">
        <v>2398</v>
      </c>
      <c r="J523" s="4" t="n">
        <v>62110</v>
      </c>
      <c r="K523" s="5" t="n">
        <v>25.9007506255213</v>
      </c>
    </row>
    <row r="524" customFormat="false" ht="13.5" hidden="false" customHeight="false" outlineLevel="0" collapsed="false">
      <c r="A524" s="2" t="n">
        <v>461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124</v>
      </c>
      <c r="I524" s="4" t="n">
        <v>2065</v>
      </c>
      <c r="J524" s="4" t="n">
        <v>34210</v>
      </c>
      <c r="K524" s="5" t="n">
        <v>16.5665859564165</v>
      </c>
    </row>
    <row r="525" customFormat="false" ht="13.5" hidden="false" customHeight="false" outlineLevel="0" collapsed="false">
      <c r="A525" s="2" t="n">
        <v>462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38</v>
      </c>
      <c r="I525" s="4" t="n">
        <v>2065</v>
      </c>
      <c r="J525" s="4" t="n">
        <v>26210</v>
      </c>
      <c r="K525" s="5" t="n">
        <v>12.6924939467312</v>
      </c>
    </row>
    <row r="526" customFormat="false" ht="13.5" hidden="false" customHeight="false" outlineLevel="0" collapsed="false">
      <c r="A526" s="2" t="n">
        <v>463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205</v>
      </c>
      <c r="I526" s="4" t="n">
        <v>2398</v>
      </c>
      <c r="J526" s="4" t="n">
        <v>56410</v>
      </c>
      <c r="K526" s="5" t="n">
        <v>23.5237698081735</v>
      </c>
    </row>
    <row r="527" customFormat="false" ht="13.5" hidden="false" customHeight="false" outlineLevel="0" collapsed="false">
      <c r="A527" s="2" t="n">
        <v>464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206</v>
      </c>
      <c r="I527" s="4" t="n">
        <v>2398</v>
      </c>
      <c r="J527" s="4" t="n">
        <v>42410</v>
      </c>
      <c r="K527" s="5" t="n">
        <v>17.6855713094245</v>
      </c>
    </row>
    <row r="528" customFormat="false" ht="13.5" hidden="false" customHeight="false" outlineLevel="0" collapsed="false">
      <c r="A528" s="2" t="n">
        <v>465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207</v>
      </c>
      <c r="I528" s="4" t="n">
        <v>2065</v>
      </c>
      <c r="J528" s="4" t="n">
        <v>37310</v>
      </c>
      <c r="K528" s="5" t="n">
        <v>18.0677966101695</v>
      </c>
    </row>
    <row r="529" customFormat="false" ht="13.5" hidden="false" customHeight="false" outlineLevel="0" collapsed="false">
      <c r="A529" s="2" t="n">
        <v>466</v>
      </c>
      <c r="B529" s="15" t="s">
        <v>20</v>
      </c>
      <c r="C529" s="15" t="s">
        <v>19</v>
      </c>
      <c r="D529" s="3" t="n">
        <v>0.847222222222222</v>
      </c>
      <c r="E529" s="3" t="n">
        <v>0.9375</v>
      </c>
      <c r="G529" s="1" t="s">
        <v>231</v>
      </c>
      <c r="H529" s="15" t="s">
        <v>145</v>
      </c>
      <c r="I529" s="4" t="n">
        <v>1399</v>
      </c>
      <c r="J529" s="4" t="n">
        <v>23010</v>
      </c>
      <c r="K529" s="5" t="n">
        <v>16.4474624731951</v>
      </c>
    </row>
    <row r="530" customFormat="false" ht="13.5" hidden="false" customHeight="false" outlineLevel="0" collapsed="false">
      <c r="A530" s="2" t="n">
        <v>467</v>
      </c>
      <c r="B530" s="15" t="s">
        <v>20</v>
      </c>
      <c r="C530" s="15" t="s">
        <v>19</v>
      </c>
      <c r="D530" s="3" t="n">
        <v>0.847222222222222</v>
      </c>
      <c r="E530" s="3" t="n">
        <v>0.9375</v>
      </c>
      <c r="G530" s="1" t="s">
        <v>231</v>
      </c>
      <c r="H530" s="15" t="s">
        <v>121</v>
      </c>
      <c r="I530" s="4" t="n">
        <v>1399</v>
      </c>
      <c r="J530" s="4" t="n">
        <v>42310</v>
      </c>
      <c r="K530" s="5" t="n">
        <v>30.2430307362402</v>
      </c>
    </row>
    <row r="531" customFormat="false" ht="13.5" hidden="false" customHeight="false" outlineLevel="0" collapsed="false">
      <c r="A531" s="2" t="n">
        <v>468</v>
      </c>
      <c r="B531" s="15" t="s">
        <v>20</v>
      </c>
      <c r="C531" s="15" t="s">
        <v>19</v>
      </c>
      <c r="D531" s="3" t="n">
        <v>0.847222222222222</v>
      </c>
      <c r="E531" s="3" t="n">
        <v>0.9375</v>
      </c>
      <c r="G531" s="1" t="s">
        <v>231</v>
      </c>
      <c r="H531" s="15" t="s">
        <v>22</v>
      </c>
      <c r="I531" s="4" t="n">
        <v>999</v>
      </c>
      <c r="J531" s="4" t="n">
        <v>17710</v>
      </c>
      <c r="K531" s="5" t="n">
        <v>17.7277277277277</v>
      </c>
    </row>
    <row r="532" customFormat="false" ht="13.5" hidden="false" customHeight="false" outlineLevel="0" collapsed="false">
      <c r="A532" s="2" t="n">
        <v>469</v>
      </c>
      <c r="B532" s="15" t="s">
        <v>20</v>
      </c>
      <c r="C532" s="15" t="s">
        <v>19</v>
      </c>
      <c r="D532" s="3" t="n">
        <v>0.847222222222222</v>
      </c>
      <c r="E532" s="3" t="n">
        <v>0.9375</v>
      </c>
      <c r="G532" s="1" t="s">
        <v>231</v>
      </c>
      <c r="H532" s="15" t="s">
        <v>43</v>
      </c>
      <c r="I532" s="4" t="n">
        <v>999</v>
      </c>
      <c r="J532" s="4" t="n">
        <v>20010</v>
      </c>
      <c r="K532" s="5" t="n">
        <v>20.03003003003</v>
      </c>
    </row>
    <row r="533" customFormat="false" ht="13.5" hidden="false" customHeight="false" outlineLevel="0" collapsed="false">
      <c r="A533" s="2" t="n">
        <v>470</v>
      </c>
      <c r="B533" s="15" t="s">
        <v>20</v>
      </c>
      <c r="C533" s="15" t="s">
        <v>19</v>
      </c>
      <c r="D533" s="3" t="n">
        <v>0.847222222222222</v>
      </c>
      <c r="E533" s="3" t="n">
        <v>0.9375</v>
      </c>
      <c r="G533" s="1" t="s">
        <v>231</v>
      </c>
      <c r="H533" s="15" t="s">
        <v>34</v>
      </c>
      <c r="I533" s="4" t="n">
        <v>999</v>
      </c>
      <c r="J533" s="4" t="n">
        <v>21010</v>
      </c>
      <c r="K533" s="5" t="n">
        <v>21.031031031031</v>
      </c>
    </row>
    <row r="534" customFormat="false" ht="13.5" hidden="false" customHeight="false" outlineLevel="0" collapsed="false">
      <c r="A534" s="2" t="n">
        <v>471</v>
      </c>
      <c r="B534" s="15" t="s">
        <v>20</v>
      </c>
      <c r="C534" s="15" t="s">
        <v>19</v>
      </c>
      <c r="D534" s="3" t="n">
        <v>0.847222222222222</v>
      </c>
      <c r="E534" s="3" t="n">
        <v>0.9375</v>
      </c>
      <c r="G534" s="1" t="s">
        <v>231</v>
      </c>
      <c r="H534" s="15" t="s">
        <v>112</v>
      </c>
      <c r="I534" s="4" t="n">
        <v>999</v>
      </c>
      <c r="J534" s="4" t="n">
        <v>22810</v>
      </c>
      <c r="K534" s="5" t="n">
        <v>22.8328328328328</v>
      </c>
    </row>
    <row r="535" customFormat="false" ht="13.5" hidden="false" customHeight="false" outlineLevel="0" collapsed="false">
      <c r="A535" s="2" t="n">
        <v>472</v>
      </c>
      <c r="B535" s="15" t="s">
        <v>20</v>
      </c>
      <c r="C535" s="15" t="s">
        <v>19</v>
      </c>
      <c r="D535" s="3" t="n">
        <v>0.847222222222222</v>
      </c>
      <c r="E535" s="3" t="n">
        <v>0.9375</v>
      </c>
      <c r="G535" s="1" t="s">
        <v>231</v>
      </c>
      <c r="H535" s="15" t="s">
        <v>204</v>
      </c>
      <c r="I535" s="4" t="n">
        <v>2398</v>
      </c>
      <c r="J535" s="4" t="n">
        <v>62110</v>
      </c>
      <c r="K535" s="5" t="n">
        <v>25.9007506255213</v>
      </c>
    </row>
    <row r="536" customFormat="false" ht="13.5" hidden="false" customHeight="false" outlineLevel="0" collapsed="false">
      <c r="A536" s="2" t="n">
        <v>473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124</v>
      </c>
      <c r="I536" s="4" t="n">
        <v>2065</v>
      </c>
      <c r="J536" s="4" t="n">
        <v>33210</v>
      </c>
      <c r="K536" s="5" t="n">
        <v>16.0823244552058</v>
      </c>
    </row>
    <row r="537" customFormat="false" ht="13.5" hidden="false" customHeight="false" outlineLevel="0" collapsed="false">
      <c r="A537" s="2" t="n">
        <v>474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38</v>
      </c>
      <c r="I537" s="4" t="n">
        <v>2065</v>
      </c>
      <c r="J537" s="4" t="n">
        <v>26210</v>
      </c>
      <c r="K537" s="5" t="n">
        <v>12.6924939467312</v>
      </c>
    </row>
    <row r="538" customFormat="false" ht="13.5" hidden="false" customHeight="false" outlineLevel="0" collapsed="false">
      <c r="A538" s="2" t="n">
        <v>475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205</v>
      </c>
      <c r="I538" s="4" t="n">
        <v>2398</v>
      </c>
      <c r="J538" s="4" t="n">
        <v>56410</v>
      </c>
      <c r="K538" s="5" t="n">
        <v>23.5237698081735</v>
      </c>
    </row>
    <row r="539" customFormat="false" ht="13.5" hidden="false" customHeight="false" outlineLevel="0" collapsed="false">
      <c r="A539" s="2" t="n">
        <v>476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206</v>
      </c>
      <c r="I539" s="4" t="n">
        <v>2398</v>
      </c>
      <c r="J539" s="4" t="n">
        <v>42410</v>
      </c>
      <c r="K539" s="5" t="n">
        <v>17.6855713094245</v>
      </c>
    </row>
    <row r="540" customFormat="false" ht="13.5" hidden="false" customHeight="false" outlineLevel="0" collapsed="false">
      <c r="A540" s="2" t="n">
        <v>477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207</v>
      </c>
      <c r="I540" s="4" t="n">
        <v>2065</v>
      </c>
      <c r="J540" s="4" t="n">
        <v>37310</v>
      </c>
      <c r="K540" s="5" t="n">
        <v>18.0677966101695</v>
      </c>
    </row>
    <row r="541" customFormat="false" ht="13.5" hidden="false" customHeight="false" outlineLevel="0" collapsed="false">
      <c r="A541" s="2" t="n">
        <v>1214</v>
      </c>
      <c r="B541" s="15" t="s">
        <v>119</v>
      </c>
      <c r="C541" s="15" t="s">
        <v>19</v>
      </c>
      <c r="D541" s="3" t="n">
        <v>0.270833333333333</v>
      </c>
      <c r="E541" s="3" t="n">
        <v>0.322916666666667</v>
      </c>
      <c r="G541" s="1" t="s">
        <v>232</v>
      </c>
      <c r="H541" s="15" t="s">
        <v>121</v>
      </c>
      <c r="I541" s="4" t="n">
        <v>820</v>
      </c>
      <c r="J541" s="4" t="n">
        <v>14130</v>
      </c>
      <c r="K541" s="5" t="n">
        <v>17.2317073170732</v>
      </c>
    </row>
    <row r="542" customFormat="false" ht="13.5" hidden="false" customHeight="false" outlineLevel="0" collapsed="false">
      <c r="A542" s="2" t="n">
        <v>1215</v>
      </c>
      <c r="B542" s="15" t="s">
        <v>119</v>
      </c>
      <c r="C542" s="15" t="s">
        <v>19</v>
      </c>
      <c r="D542" s="3" t="n">
        <v>0.270833333333333</v>
      </c>
      <c r="E542" s="3" t="n">
        <v>0.322916666666667</v>
      </c>
      <c r="G542" s="1" t="s">
        <v>232</v>
      </c>
      <c r="H542" s="15" t="s">
        <v>22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216</v>
      </c>
      <c r="B543" s="15" t="s">
        <v>119</v>
      </c>
      <c r="C543" s="15" t="s">
        <v>19</v>
      </c>
      <c r="D543" s="3" t="n">
        <v>0.270833333333333</v>
      </c>
      <c r="E543" s="3" t="n">
        <v>0.322916666666667</v>
      </c>
      <c r="G543" s="1" t="s">
        <v>232</v>
      </c>
      <c r="H543" s="15" t="s">
        <v>43</v>
      </c>
      <c r="I543" s="4" t="n">
        <v>420</v>
      </c>
      <c r="J543" s="4" t="n">
        <v>10930</v>
      </c>
      <c r="K543" s="5" t="n">
        <v>26.0238095238095</v>
      </c>
    </row>
    <row r="544" customFormat="false" ht="13.5" hidden="false" customHeight="false" outlineLevel="0" collapsed="false">
      <c r="A544" s="2" t="n">
        <v>1217</v>
      </c>
      <c r="B544" s="15" t="s">
        <v>119</v>
      </c>
      <c r="C544" s="15" t="s">
        <v>19</v>
      </c>
      <c r="D544" s="3" t="n">
        <v>0.270833333333333</v>
      </c>
      <c r="E544" s="3" t="n">
        <v>0.322916666666667</v>
      </c>
      <c r="G544" s="1" t="s">
        <v>232</v>
      </c>
      <c r="H544" s="15" t="s">
        <v>34</v>
      </c>
      <c r="I544" s="4" t="n">
        <v>420</v>
      </c>
      <c r="J544" s="4" t="n">
        <v>11430</v>
      </c>
      <c r="K544" s="5" t="n">
        <v>27.2142857142857</v>
      </c>
    </row>
    <row r="545" customFormat="false" ht="13.5" hidden="false" customHeight="false" outlineLevel="0" collapsed="false">
      <c r="A545" s="2" t="n">
        <v>1218</v>
      </c>
      <c r="B545" s="15" t="s">
        <v>119</v>
      </c>
      <c r="C545" s="15" t="s">
        <v>19</v>
      </c>
      <c r="D545" s="3" t="n">
        <v>0.270833333333333</v>
      </c>
      <c r="E545" s="3" t="n">
        <v>0.322916666666667</v>
      </c>
      <c r="G545" s="1" t="s">
        <v>232</v>
      </c>
      <c r="H545" s="15" t="s">
        <v>204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19</v>
      </c>
      <c r="B546" s="15" t="s">
        <v>119</v>
      </c>
      <c r="C546" s="15" t="s">
        <v>19</v>
      </c>
      <c r="D546" s="3" t="n">
        <v>0.270833333333333</v>
      </c>
      <c r="E546" s="3" t="n">
        <v>0.322916666666667</v>
      </c>
      <c r="G546" s="1" t="s">
        <v>232</v>
      </c>
      <c r="H546" s="15" t="s">
        <v>124</v>
      </c>
      <c r="I546" s="4" t="n">
        <v>1100</v>
      </c>
      <c r="J546" s="4" t="n">
        <v>23130</v>
      </c>
      <c r="K546" s="5" t="n">
        <v>21.0272727272727</v>
      </c>
    </row>
    <row r="547" customFormat="false" ht="13.5" hidden="false" customHeight="false" outlineLevel="0" collapsed="false">
      <c r="A547" s="2" t="n">
        <v>1220</v>
      </c>
      <c r="B547" s="15" t="s">
        <v>119</v>
      </c>
      <c r="C547" s="15" t="s">
        <v>19</v>
      </c>
      <c r="D547" s="3" t="n">
        <v>0.270833333333333</v>
      </c>
      <c r="E547" s="3" t="n">
        <v>0.322916666666667</v>
      </c>
      <c r="G547" s="1" t="s">
        <v>232</v>
      </c>
      <c r="H547" s="15" t="s">
        <v>205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221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206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222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07</v>
      </c>
      <c r="I549" s="4" t="n">
        <v>1100</v>
      </c>
      <c r="J549" s="4" t="n">
        <v>22930</v>
      </c>
      <c r="K549" s="5" t="n">
        <v>20.8454545454545</v>
      </c>
    </row>
    <row r="550" customFormat="false" ht="13.5" hidden="false" customHeight="false" outlineLevel="0" collapsed="false">
      <c r="A550" s="2" t="n">
        <v>1223</v>
      </c>
      <c r="B550" s="15" t="s">
        <v>119</v>
      </c>
      <c r="C550" s="15" t="s">
        <v>19</v>
      </c>
      <c r="D550" s="3" t="n">
        <v>0.298611111111111</v>
      </c>
      <c r="E550" s="3" t="n">
        <v>0.350694444444444</v>
      </c>
      <c r="G550" s="1" t="s">
        <v>233</v>
      </c>
      <c r="H550" s="15" t="s">
        <v>121</v>
      </c>
      <c r="I550" s="4" t="n">
        <v>820</v>
      </c>
      <c r="J550" s="4" t="n">
        <v>14530</v>
      </c>
      <c r="K550" s="5" t="n">
        <v>17.719512195122</v>
      </c>
    </row>
    <row r="551" customFormat="false" ht="13.5" hidden="false" customHeight="false" outlineLevel="0" collapsed="false">
      <c r="A551" s="2" t="n">
        <v>1224</v>
      </c>
      <c r="B551" s="15" t="s">
        <v>119</v>
      </c>
      <c r="C551" s="15" t="s">
        <v>19</v>
      </c>
      <c r="D551" s="3" t="n">
        <v>0.298611111111111</v>
      </c>
      <c r="E551" s="3" t="n">
        <v>0.350694444444444</v>
      </c>
      <c r="G551" s="1" t="s">
        <v>233</v>
      </c>
      <c r="H551" s="15" t="s">
        <v>22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225</v>
      </c>
      <c r="B552" s="15" t="s">
        <v>119</v>
      </c>
      <c r="C552" s="15" t="s">
        <v>19</v>
      </c>
      <c r="D552" s="3" t="n">
        <v>0.298611111111111</v>
      </c>
      <c r="E552" s="3" t="n">
        <v>0.350694444444444</v>
      </c>
      <c r="G552" s="1" t="s">
        <v>233</v>
      </c>
      <c r="H552" s="15" t="s">
        <v>43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226</v>
      </c>
      <c r="B553" s="15" t="s">
        <v>119</v>
      </c>
      <c r="C553" s="15" t="s">
        <v>19</v>
      </c>
      <c r="D553" s="3" t="n">
        <v>0.298611111111111</v>
      </c>
      <c r="E553" s="3" t="n">
        <v>0.350694444444444</v>
      </c>
      <c r="G553" s="1" t="s">
        <v>233</v>
      </c>
      <c r="H553" s="15" t="s">
        <v>34</v>
      </c>
      <c r="I553" s="4" t="n">
        <v>420</v>
      </c>
      <c r="J553" s="4" t="n">
        <v>11930</v>
      </c>
      <c r="K553" s="5" t="n">
        <v>28.4047619047619</v>
      </c>
    </row>
    <row r="554" customFormat="false" ht="13.5" hidden="false" customHeight="false" outlineLevel="0" collapsed="false">
      <c r="A554" s="2" t="n">
        <v>1227</v>
      </c>
      <c r="B554" s="15" t="s">
        <v>119</v>
      </c>
      <c r="C554" s="15" t="s">
        <v>19</v>
      </c>
      <c r="D554" s="3" t="n">
        <v>0.298611111111111</v>
      </c>
      <c r="E554" s="3" t="n">
        <v>0.350694444444444</v>
      </c>
      <c r="G554" s="1" t="s">
        <v>233</v>
      </c>
      <c r="H554" s="15" t="s">
        <v>204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28</v>
      </c>
      <c r="B555" s="15" t="s">
        <v>119</v>
      </c>
      <c r="C555" s="15" t="s">
        <v>19</v>
      </c>
      <c r="D555" s="3" t="n">
        <v>0.298611111111111</v>
      </c>
      <c r="E555" s="3" t="n">
        <v>0.350694444444444</v>
      </c>
      <c r="G555" s="1" t="s">
        <v>233</v>
      </c>
      <c r="H555" s="15" t="s">
        <v>124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29</v>
      </c>
      <c r="B556" s="15" t="s">
        <v>119</v>
      </c>
      <c r="C556" s="15" t="s">
        <v>19</v>
      </c>
      <c r="D556" s="3" t="n">
        <v>0.298611111111111</v>
      </c>
      <c r="E556" s="3" t="n">
        <v>0.350694444444444</v>
      </c>
      <c r="G556" s="1" t="s">
        <v>233</v>
      </c>
      <c r="H556" s="15" t="s">
        <v>205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230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206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231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33</v>
      </c>
      <c r="H558" s="15" t="s">
        <v>207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232</v>
      </c>
      <c r="B559" s="15" t="s">
        <v>119</v>
      </c>
      <c r="C559" s="15" t="s">
        <v>19</v>
      </c>
      <c r="D559" s="3" t="n">
        <v>0.368055555555556</v>
      </c>
      <c r="E559" s="3" t="n">
        <v>0.423611111111111</v>
      </c>
      <c r="G559" s="1" t="s">
        <v>234</v>
      </c>
      <c r="H559" s="15" t="s">
        <v>121</v>
      </c>
      <c r="I559" s="4" t="n">
        <v>820</v>
      </c>
      <c r="J559" s="4" t="n">
        <v>15930</v>
      </c>
      <c r="K559" s="5" t="n">
        <v>19.4268292682927</v>
      </c>
    </row>
    <row r="560" customFormat="false" ht="13.5" hidden="false" customHeight="false" outlineLevel="0" collapsed="false">
      <c r="A560" s="2" t="n">
        <v>1233</v>
      </c>
      <c r="B560" s="15" t="s">
        <v>119</v>
      </c>
      <c r="C560" s="15" t="s">
        <v>19</v>
      </c>
      <c r="D560" s="3" t="n">
        <v>0.368055555555556</v>
      </c>
      <c r="E560" s="3" t="n">
        <v>0.423611111111111</v>
      </c>
      <c r="G560" s="1" t="s">
        <v>234</v>
      </c>
      <c r="H560" s="15" t="s">
        <v>34</v>
      </c>
      <c r="I560" s="4" t="n">
        <v>420</v>
      </c>
      <c r="J560" s="4" t="n">
        <v>12930</v>
      </c>
      <c r="K560" s="5" t="n">
        <v>30.7857142857143</v>
      </c>
    </row>
    <row r="561" customFormat="false" ht="13.5" hidden="false" customHeight="false" outlineLevel="0" collapsed="false">
      <c r="A561" s="2" t="n">
        <v>1234</v>
      </c>
      <c r="B561" s="15" t="s">
        <v>119</v>
      </c>
      <c r="C561" s="15" t="s">
        <v>19</v>
      </c>
      <c r="D561" s="3" t="n">
        <v>0.503472222222222</v>
      </c>
      <c r="E561" s="3" t="n">
        <v>0.5625</v>
      </c>
      <c r="G561" s="1" t="s">
        <v>235</v>
      </c>
      <c r="H561" s="15" t="s">
        <v>121</v>
      </c>
      <c r="I561" s="4" t="n">
        <v>820</v>
      </c>
      <c r="J561" s="4" t="n">
        <v>15230</v>
      </c>
      <c r="K561" s="5" t="n">
        <v>18.5731707317073</v>
      </c>
    </row>
    <row r="562" customFormat="false" ht="13.5" hidden="false" customHeight="false" outlineLevel="0" collapsed="false">
      <c r="A562" s="2" t="n">
        <v>1235</v>
      </c>
      <c r="B562" s="15" t="s">
        <v>119</v>
      </c>
      <c r="C562" s="15" t="s">
        <v>19</v>
      </c>
      <c r="D562" s="3" t="n">
        <v>0.503472222222222</v>
      </c>
      <c r="E562" s="3" t="n">
        <v>0.5625</v>
      </c>
      <c r="G562" s="1" t="s">
        <v>235</v>
      </c>
      <c r="H562" s="15" t="s">
        <v>22</v>
      </c>
      <c r="I562" s="4" t="n">
        <v>420</v>
      </c>
      <c r="J562" s="4" t="n">
        <v>10930</v>
      </c>
      <c r="K562" s="5" t="n">
        <v>26.0238095238095</v>
      </c>
    </row>
    <row r="563" customFormat="false" ht="13.5" hidden="false" customHeight="false" outlineLevel="0" collapsed="false">
      <c r="A563" s="2" t="n">
        <v>1236</v>
      </c>
      <c r="B563" s="15" t="s">
        <v>119</v>
      </c>
      <c r="C563" s="15" t="s">
        <v>19</v>
      </c>
      <c r="D563" s="3" t="n">
        <v>0.503472222222222</v>
      </c>
      <c r="E563" s="3" t="n">
        <v>0.5625</v>
      </c>
      <c r="G563" s="1" t="s">
        <v>235</v>
      </c>
      <c r="H563" s="15" t="s">
        <v>43</v>
      </c>
      <c r="I563" s="4" t="n">
        <v>420</v>
      </c>
      <c r="J563" s="4" t="n">
        <v>11430</v>
      </c>
      <c r="K563" s="5" t="n">
        <v>27.2142857142857</v>
      </c>
    </row>
    <row r="564" customFormat="false" ht="13.5" hidden="false" customHeight="false" outlineLevel="0" collapsed="false">
      <c r="A564" s="2" t="n">
        <v>1237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34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238</v>
      </c>
      <c r="B565" s="15" t="s">
        <v>119</v>
      </c>
      <c r="C565" s="15" t="s">
        <v>19</v>
      </c>
      <c r="D565" s="3" t="n">
        <v>0.552083333333333</v>
      </c>
      <c r="E565" s="3" t="n">
        <v>0.611111111111111</v>
      </c>
      <c r="G565" s="1" t="s">
        <v>236</v>
      </c>
      <c r="H565" s="15" t="s">
        <v>121</v>
      </c>
      <c r="I565" s="4" t="n">
        <v>820</v>
      </c>
      <c r="J565" s="4" t="n">
        <v>13730</v>
      </c>
      <c r="K565" s="5" t="n">
        <v>16.7439024390244</v>
      </c>
    </row>
    <row r="566" customFormat="false" ht="13.5" hidden="false" customHeight="false" outlineLevel="0" collapsed="false">
      <c r="A566" s="2" t="n">
        <v>1239</v>
      </c>
      <c r="B566" s="15" t="s">
        <v>119</v>
      </c>
      <c r="C566" s="15" t="s">
        <v>19</v>
      </c>
      <c r="D566" s="3" t="n">
        <v>0.552083333333333</v>
      </c>
      <c r="E566" s="3" t="n">
        <v>0.611111111111111</v>
      </c>
      <c r="G566" s="1" t="s">
        <v>236</v>
      </c>
      <c r="H566" s="15" t="s">
        <v>22</v>
      </c>
      <c r="I566" s="4" t="n">
        <v>420</v>
      </c>
      <c r="J566" s="4" t="n">
        <v>10430</v>
      </c>
      <c r="K566" s="5" t="n">
        <v>24.8333333333333</v>
      </c>
    </row>
    <row r="567" customFormat="false" ht="13.5" hidden="false" customHeight="false" outlineLevel="0" collapsed="false">
      <c r="A567" s="2" t="n">
        <v>1240</v>
      </c>
      <c r="B567" s="15" t="s">
        <v>119</v>
      </c>
      <c r="C567" s="15" t="s">
        <v>19</v>
      </c>
      <c r="D567" s="3" t="n">
        <v>0.552083333333333</v>
      </c>
      <c r="E567" s="3" t="n">
        <v>0.611111111111111</v>
      </c>
      <c r="G567" s="1" t="s">
        <v>236</v>
      </c>
      <c r="H567" s="15" t="s">
        <v>43</v>
      </c>
      <c r="I567" s="4" t="n">
        <v>420</v>
      </c>
      <c r="J567" s="4" t="n">
        <v>10730</v>
      </c>
      <c r="K567" s="5" t="n">
        <v>25.547619047619</v>
      </c>
    </row>
    <row r="568" customFormat="false" ht="13.5" hidden="false" customHeight="false" outlineLevel="0" collapsed="false">
      <c r="A568" s="2" t="n">
        <v>1241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34</v>
      </c>
      <c r="I568" s="4" t="n">
        <v>420</v>
      </c>
      <c r="J568" s="4" t="n">
        <v>11230</v>
      </c>
      <c r="K568" s="5" t="n">
        <v>26.7380952380952</v>
      </c>
    </row>
    <row r="569" customFormat="false" ht="13.5" hidden="false" customHeight="false" outlineLevel="0" collapsed="false">
      <c r="A569" s="2" t="n">
        <v>1242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204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43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124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44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205</v>
      </c>
      <c r="I571" s="4" t="n">
        <v>1240</v>
      </c>
      <c r="J571" s="4" t="n">
        <v>26980</v>
      </c>
      <c r="K571" s="5" t="n">
        <v>21.758064516129</v>
      </c>
    </row>
    <row r="572" customFormat="false" ht="13.5" hidden="false" customHeight="false" outlineLevel="0" collapsed="false">
      <c r="A572" s="2" t="n">
        <v>1245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206</v>
      </c>
      <c r="I572" s="4" t="n">
        <v>1240</v>
      </c>
      <c r="J572" s="4" t="n">
        <v>25780</v>
      </c>
      <c r="K572" s="5" t="n">
        <v>20.7903225806452</v>
      </c>
    </row>
    <row r="573" customFormat="false" ht="13.5" hidden="false" customHeight="false" outlineLevel="0" collapsed="false">
      <c r="A573" s="2" t="n">
        <v>1246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207</v>
      </c>
      <c r="I573" s="4" t="n">
        <v>1100</v>
      </c>
      <c r="J573" s="4" t="n">
        <v>22930</v>
      </c>
      <c r="K573" s="5" t="n">
        <v>20.8454545454545</v>
      </c>
    </row>
    <row r="574" customFormat="false" ht="13.5" hidden="false" customHeight="false" outlineLevel="0" collapsed="false">
      <c r="A574" s="2" t="n">
        <v>1247</v>
      </c>
      <c r="B574" s="15" t="s">
        <v>119</v>
      </c>
      <c r="C574" s="15" t="s">
        <v>19</v>
      </c>
      <c r="D574" s="3" t="n">
        <v>0.635416666666667</v>
      </c>
      <c r="E574" s="3" t="n">
        <v>0.694444444444445</v>
      </c>
      <c r="G574" s="1" t="s">
        <v>237</v>
      </c>
      <c r="H574" s="15" t="s">
        <v>121</v>
      </c>
      <c r="I574" s="4" t="n">
        <v>820</v>
      </c>
      <c r="J574" s="4" t="n">
        <v>15230</v>
      </c>
      <c r="K574" s="5" t="n">
        <v>18.5731707317073</v>
      </c>
    </row>
    <row r="575" customFormat="false" ht="13.5" hidden="false" customHeight="false" outlineLevel="0" collapsed="false">
      <c r="A575" s="2" t="n">
        <v>1248</v>
      </c>
      <c r="B575" s="15" t="s">
        <v>119</v>
      </c>
      <c r="C575" s="15" t="s">
        <v>19</v>
      </c>
      <c r="D575" s="3" t="n">
        <v>0.635416666666667</v>
      </c>
      <c r="E575" s="3" t="n">
        <v>0.694444444444445</v>
      </c>
      <c r="G575" s="1" t="s">
        <v>237</v>
      </c>
      <c r="H575" s="15" t="s">
        <v>22</v>
      </c>
      <c r="I575" s="4" t="n">
        <v>420</v>
      </c>
      <c r="J575" s="4" t="n">
        <v>10630</v>
      </c>
      <c r="K575" s="5" t="n">
        <v>25.3095238095238</v>
      </c>
    </row>
    <row r="576" customFormat="false" ht="13.5" hidden="false" customHeight="false" outlineLevel="0" collapsed="false">
      <c r="A576" s="2" t="n">
        <v>1249</v>
      </c>
      <c r="B576" s="15" t="s">
        <v>119</v>
      </c>
      <c r="C576" s="15" t="s">
        <v>19</v>
      </c>
      <c r="D576" s="3" t="n">
        <v>0.635416666666667</v>
      </c>
      <c r="E576" s="3" t="n">
        <v>0.694444444444445</v>
      </c>
      <c r="G576" s="1" t="s">
        <v>237</v>
      </c>
      <c r="H576" s="15" t="s">
        <v>43</v>
      </c>
      <c r="I576" s="4" t="n">
        <v>420</v>
      </c>
      <c r="J576" s="4" t="n">
        <v>11430</v>
      </c>
      <c r="K576" s="5" t="n">
        <v>27.2142857142857</v>
      </c>
    </row>
    <row r="577" customFormat="false" ht="13.5" hidden="false" customHeight="false" outlineLevel="0" collapsed="false">
      <c r="A577" s="2" t="n">
        <v>1250</v>
      </c>
      <c r="B577" s="15" t="s">
        <v>119</v>
      </c>
      <c r="C577" s="15" t="s">
        <v>19</v>
      </c>
      <c r="D577" s="3" t="n">
        <v>0.635416666666667</v>
      </c>
      <c r="E577" s="3" t="n">
        <v>0.694444444444445</v>
      </c>
      <c r="G577" s="1" t="s">
        <v>237</v>
      </c>
      <c r="H577" s="15" t="s">
        <v>34</v>
      </c>
      <c r="I577" s="4" t="n">
        <v>420</v>
      </c>
      <c r="J577" s="4" t="n">
        <v>11930</v>
      </c>
      <c r="K577" s="5" t="n">
        <v>28.4047619047619</v>
      </c>
    </row>
    <row r="578" customFormat="false" ht="13.5" hidden="false" customHeight="false" outlineLevel="0" collapsed="false">
      <c r="A578" s="2" t="n">
        <v>1251</v>
      </c>
      <c r="B578" s="15" t="s">
        <v>119</v>
      </c>
      <c r="C578" s="15" t="s">
        <v>19</v>
      </c>
      <c r="D578" s="3" t="n">
        <v>0.684027777777778</v>
      </c>
      <c r="E578" s="3" t="n">
        <v>0.746527777777778</v>
      </c>
      <c r="G578" s="1" t="s">
        <v>238</v>
      </c>
      <c r="H578" s="15" t="s">
        <v>121</v>
      </c>
      <c r="I578" s="4" t="n">
        <v>820</v>
      </c>
      <c r="J578" s="4" t="n">
        <v>15930</v>
      </c>
      <c r="K578" s="5" t="n">
        <v>19.4268292682927</v>
      </c>
    </row>
    <row r="579" customFormat="false" ht="13.5" hidden="false" customHeight="false" outlineLevel="0" collapsed="false">
      <c r="A579" s="2" t="n">
        <v>1252</v>
      </c>
      <c r="B579" s="15" t="s">
        <v>119</v>
      </c>
      <c r="C579" s="15" t="s">
        <v>19</v>
      </c>
      <c r="D579" s="3" t="n">
        <v>0.684027777777778</v>
      </c>
      <c r="E579" s="3" t="n">
        <v>0.746527777777778</v>
      </c>
      <c r="G579" s="1" t="s">
        <v>238</v>
      </c>
      <c r="H579" s="15" t="s">
        <v>34</v>
      </c>
      <c r="I579" s="4" t="n">
        <v>420</v>
      </c>
      <c r="J579" s="4" t="n">
        <v>12930</v>
      </c>
      <c r="K579" s="5" t="n">
        <v>30.7857142857143</v>
      </c>
    </row>
    <row r="580" customFormat="false" ht="13.5" hidden="false" customHeight="false" outlineLevel="0" collapsed="false">
      <c r="A580" s="2" t="n">
        <v>1253</v>
      </c>
      <c r="B580" s="15" t="s">
        <v>119</v>
      </c>
      <c r="C580" s="15" t="s">
        <v>19</v>
      </c>
      <c r="D580" s="3" t="n">
        <v>0.753472222222222</v>
      </c>
      <c r="E580" s="3" t="n">
        <v>0.8125</v>
      </c>
      <c r="G580" s="1" t="s">
        <v>239</v>
      </c>
      <c r="H580" s="15" t="s">
        <v>121</v>
      </c>
      <c r="I580" s="4" t="n">
        <v>820</v>
      </c>
      <c r="J580" s="4" t="n">
        <v>16630</v>
      </c>
      <c r="K580" s="5" t="n">
        <v>20.280487804878</v>
      </c>
    </row>
    <row r="581" customFormat="false" ht="13.5" hidden="false" customHeight="false" outlineLevel="0" collapsed="false">
      <c r="A581" s="2" t="n">
        <v>1254</v>
      </c>
      <c r="B581" s="15" t="s">
        <v>119</v>
      </c>
      <c r="C581" s="15" t="s">
        <v>19</v>
      </c>
      <c r="D581" s="3" t="n">
        <v>0.753472222222222</v>
      </c>
      <c r="E581" s="3" t="n">
        <v>0.8125</v>
      </c>
      <c r="G581" s="1" t="s">
        <v>239</v>
      </c>
      <c r="H581" s="15" t="s">
        <v>22</v>
      </c>
      <c r="I581" s="4" t="n">
        <v>420</v>
      </c>
      <c r="J581" s="4" t="n">
        <v>12930</v>
      </c>
      <c r="K581" s="5" t="n">
        <v>30.7857142857143</v>
      </c>
    </row>
    <row r="582" customFormat="false" ht="13.5" hidden="false" customHeight="false" outlineLevel="0" collapsed="false">
      <c r="A582" s="2" t="n">
        <v>1255</v>
      </c>
      <c r="B582" s="15" t="s">
        <v>119</v>
      </c>
      <c r="C582" s="15" t="s">
        <v>19</v>
      </c>
      <c r="D582" s="3" t="n">
        <v>0.753472222222222</v>
      </c>
      <c r="E582" s="3" t="n">
        <v>0.8125</v>
      </c>
      <c r="G582" s="1" t="s">
        <v>239</v>
      </c>
      <c r="H582" s="15" t="s">
        <v>43</v>
      </c>
      <c r="I582" s="4" t="n">
        <v>420</v>
      </c>
      <c r="J582" s="4" t="n">
        <v>12930</v>
      </c>
      <c r="K582" s="5" t="n">
        <v>30.7857142857143</v>
      </c>
    </row>
    <row r="583" customFormat="false" ht="13.5" hidden="false" customHeight="false" outlineLevel="0" collapsed="false">
      <c r="A583" s="2" t="n">
        <v>1256</v>
      </c>
      <c r="B583" s="15" t="s">
        <v>119</v>
      </c>
      <c r="C583" s="15" t="s">
        <v>19</v>
      </c>
      <c r="D583" s="3" t="n">
        <v>0.753472222222222</v>
      </c>
      <c r="E583" s="3" t="n">
        <v>0.8125</v>
      </c>
      <c r="G583" s="1" t="s">
        <v>239</v>
      </c>
      <c r="H583" s="15" t="s">
        <v>34</v>
      </c>
      <c r="I583" s="4" t="n">
        <v>420</v>
      </c>
      <c r="J583" s="4" t="n">
        <v>13830</v>
      </c>
      <c r="K583" s="5" t="n">
        <v>32.9285714285714</v>
      </c>
    </row>
    <row r="584" customFormat="false" ht="13.5" hidden="false" customHeight="false" outlineLevel="0" collapsed="false">
      <c r="A584" s="2" t="n">
        <v>1257</v>
      </c>
      <c r="B584" s="15" t="s">
        <v>119</v>
      </c>
      <c r="C584" s="15" t="s">
        <v>19</v>
      </c>
      <c r="D584" s="3" t="n">
        <v>0.753472222222222</v>
      </c>
      <c r="E584" s="3" t="n">
        <v>0.8125</v>
      </c>
      <c r="G584" s="1" t="s">
        <v>239</v>
      </c>
      <c r="H584" s="15" t="s">
        <v>204</v>
      </c>
      <c r="I584" s="4" t="n">
        <v>1240</v>
      </c>
      <c r="J584" s="4" t="n">
        <v>36630</v>
      </c>
      <c r="K584" s="5" t="n">
        <v>29.5403225806452</v>
      </c>
    </row>
    <row r="585" customFormat="false" ht="13.5" hidden="false" customHeight="false" outlineLevel="0" collapsed="false">
      <c r="A585" s="2" t="n">
        <v>1258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124</v>
      </c>
      <c r="I585" s="4" t="n">
        <v>1100</v>
      </c>
      <c r="J585" s="4" t="n">
        <v>22730</v>
      </c>
      <c r="K585" s="5" t="n">
        <v>20.6636363636364</v>
      </c>
    </row>
    <row r="586" customFormat="false" ht="13.5" hidden="false" customHeight="false" outlineLevel="0" collapsed="false">
      <c r="A586" s="2" t="n">
        <v>1259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205</v>
      </c>
      <c r="I586" s="4" t="n">
        <v>1240</v>
      </c>
      <c r="J586" s="4" t="n">
        <v>26980</v>
      </c>
      <c r="K586" s="5" t="n">
        <v>21.758064516129</v>
      </c>
    </row>
    <row r="587" customFormat="false" ht="13.5" hidden="false" customHeight="false" outlineLevel="0" collapsed="false">
      <c r="A587" s="2" t="n">
        <v>1260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206</v>
      </c>
      <c r="I587" s="4" t="n">
        <v>1240</v>
      </c>
      <c r="J587" s="4" t="n">
        <v>25780</v>
      </c>
      <c r="K587" s="5" t="n">
        <v>20.7903225806452</v>
      </c>
    </row>
    <row r="588" customFormat="false" ht="13.5" hidden="false" customHeight="false" outlineLevel="0" collapsed="false">
      <c r="A588" s="2" t="n">
        <v>1261</v>
      </c>
      <c r="B588" s="15" t="s">
        <v>119</v>
      </c>
      <c r="C588" s="15" t="s">
        <v>19</v>
      </c>
      <c r="D588" s="3" t="n">
        <v>0.753472222222222</v>
      </c>
      <c r="E588" s="3" t="n">
        <v>0.8125</v>
      </c>
      <c r="G588" s="1" t="s">
        <v>239</v>
      </c>
      <c r="H588" s="15" t="s">
        <v>207</v>
      </c>
      <c r="I588" s="4" t="n">
        <v>1100</v>
      </c>
      <c r="J588" s="4" t="n">
        <v>22930</v>
      </c>
      <c r="K588" s="5" t="n">
        <v>20.8454545454545</v>
      </c>
    </row>
    <row r="589" customFormat="false" ht="13.5" hidden="false" customHeight="false" outlineLevel="0" collapsed="false">
      <c r="A589" s="2" t="n">
        <v>1262</v>
      </c>
      <c r="B589" s="15" t="s">
        <v>119</v>
      </c>
      <c r="C589" s="15" t="s">
        <v>19</v>
      </c>
      <c r="D589" s="3" t="n">
        <v>0.854166666666667</v>
      </c>
      <c r="E589" s="3" t="n">
        <v>0.909722222222222</v>
      </c>
      <c r="G589" s="1" t="s">
        <v>240</v>
      </c>
      <c r="H589" s="15" t="s">
        <v>121</v>
      </c>
      <c r="I589" s="4" t="n">
        <v>820</v>
      </c>
      <c r="J589" s="4" t="n">
        <v>15930</v>
      </c>
      <c r="K589" s="5" t="n">
        <v>19.4268292682927</v>
      </c>
    </row>
    <row r="590" customFormat="false" ht="13.5" hidden="false" customHeight="false" outlineLevel="0" collapsed="false">
      <c r="A590" s="2" t="n">
        <v>1263</v>
      </c>
      <c r="B590" s="15" t="s">
        <v>119</v>
      </c>
      <c r="C590" s="15" t="s">
        <v>19</v>
      </c>
      <c r="D590" s="3" t="n">
        <v>0.854166666666667</v>
      </c>
      <c r="E590" s="3" t="n">
        <v>0.909722222222222</v>
      </c>
      <c r="G590" s="1" t="s">
        <v>240</v>
      </c>
      <c r="H590" s="15" t="s">
        <v>22</v>
      </c>
      <c r="I590" s="4" t="n">
        <v>420</v>
      </c>
      <c r="J590" s="4" t="n">
        <v>8030</v>
      </c>
      <c r="K590" s="5" t="n">
        <v>19.1190476190476</v>
      </c>
    </row>
    <row r="591" customFormat="false" ht="13.5" hidden="false" customHeight="false" outlineLevel="0" collapsed="false">
      <c r="A591" s="2" t="n">
        <v>1264</v>
      </c>
      <c r="B591" s="15" t="s">
        <v>119</v>
      </c>
      <c r="C591" s="15" t="s">
        <v>19</v>
      </c>
      <c r="D591" s="3" t="n">
        <v>0.854166666666667</v>
      </c>
      <c r="E591" s="3" t="n">
        <v>0.909722222222222</v>
      </c>
      <c r="G591" s="1" t="s">
        <v>240</v>
      </c>
      <c r="H591" s="15" t="s">
        <v>43</v>
      </c>
      <c r="I591" s="4" t="n">
        <v>420</v>
      </c>
      <c r="J591" s="4" t="n">
        <v>12130</v>
      </c>
      <c r="K591" s="5" t="n">
        <v>28.8809523809524</v>
      </c>
    </row>
    <row r="592" customFormat="false" ht="13.5" hidden="false" customHeight="false" outlineLevel="0" collapsed="false">
      <c r="A592" s="2" t="n">
        <v>1265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34</v>
      </c>
      <c r="I592" s="4" t="n">
        <v>420</v>
      </c>
      <c r="J592" s="4" t="n">
        <v>12830</v>
      </c>
      <c r="K592" s="5" t="n">
        <v>30.547619047619</v>
      </c>
    </row>
    <row r="593" customFormat="false" ht="13.5" hidden="false" customHeight="false" outlineLevel="0" collapsed="false">
      <c r="A593" s="2" t="n">
        <v>1266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204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267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124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268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205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269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206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270</v>
      </c>
      <c r="B597" s="15" t="s">
        <v>119</v>
      </c>
      <c r="C597" s="15" t="s">
        <v>19</v>
      </c>
      <c r="D597" s="3" t="n">
        <v>0.854166666666667</v>
      </c>
      <c r="E597" s="3" t="n">
        <v>0.909722222222222</v>
      </c>
      <c r="G597" s="1" t="s">
        <v>240</v>
      </c>
      <c r="H597" s="15" t="s">
        <v>207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271</v>
      </c>
      <c r="B598" s="15" t="s">
        <v>119</v>
      </c>
      <c r="C598" s="15" t="s">
        <v>19</v>
      </c>
      <c r="D598" s="3" t="n">
        <v>0.875</v>
      </c>
      <c r="E598" s="3" t="n">
        <v>0.930555555555555</v>
      </c>
      <c r="G598" s="1" t="s">
        <v>241</v>
      </c>
      <c r="H598" s="15" t="s">
        <v>121</v>
      </c>
      <c r="I598" s="4" t="n">
        <v>820</v>
      </c>
      <c r="J598" s="4" t="n">
        <v>15930</v>
      </c>
      <c r="K598" s="5" t="n">
        <v>19.4268292682927</v>
      </c>
    </row>
    <row r="599" customFormat="false" ht="13.5" hidden="false" customHeight="false" outlineLevel="0" collapsed="false">
      <c r="A599" s="2" t="n">
        <v>1272</v>
      </c>
      <c r="B599" s="15" t="s">
        <v>119</v>
      </c>
      <c r="C599" s="15" t="s">
        <v>19</v>
      </c>
      <c r="D599" s="3" t="n">
        <v>0.875</v>
      </c>
      <c r="E599" s="3" t="n">
        <v>0.930555555555555</v>
      </c>
      <c r="G599" s="1" t="s">
        <v>241</v>
      </c>
      <c r="H599" s="15" t="s">
        <v>22</v>
      </c>
      <c r="I599" s="4" t="n">
        <v>420</v>
      </c>
      <c r="J599" s="4" t="n">
        <v>8030</v>
      </c>
      <c r="K599" s="5" t="n">
        <v>19.1190476190476</v>
      </c>
    </row>
    <row r="600" customFormat="false" ht="13.5" hidden="false" customHeight="false" outlineLevel="0" collapsed="false">
      <c r="A600" s="2" t="n">
        <v>1273</v>
      </c>
      <c r="B600" s="15" t="s">
        <v>119</v>
      </c>
      <c r="C600" s="15" t="s">
        <v>19</v>
      </c>
      <c r="D600" s="3" t="n">
        <v>0.875</v>
      </c>
      <c r="E600" s="3" t="n">
        <v>0.930555555555555</v>
      </c>
      <c r="G600" s="1" t="s">
        <v>241</v>
      </c>
      <c r="H600" s="15" t="s">
        <v>43</v>
      </c>
      <c r="I600" s="4" t="n">
        <v>420</v>
      </c>
      <c r="J600" s="4" t="n">
        <v>12130</v>
      </c>
      <c r="K600" s="5" t="n">
        <v>28.8809523809524</v>
      </c>
    </row>
    <row r="601" customFormat="false" ht="13.5" hidden="false" customHeight="false" outlineLevel="0" collapsed="false">
      <c r="A601" s="2" t="n">
        <v>1274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34</v>
      </c>
      <c r="I601" s="4" t="n">
        <v>420</v>
      </c>
      <c r="J601" s="4" t="n">
        <v>12830</v>
      </c>
      <c r="K601" s="5" t="n">
        <v>30.547619047619</v>
      </c>
    </row>
    <row r="602" customFormat="false" ht="13.5" hidden="false" customHeight="false" outlineLevel="0" collapsed="false">
      <c r="A602" s="2" t="n">
        <v>1275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204</v>
      </c>
      <c r="I602" s="4" t="n">
        <v>1240</v>
      </c>
      <c r="J602" s="4" t="n">
        <v>36630</v>
      </c>
      <c r="K602" s="5" t="n">
        <v>29.5403225806452</v>
      </c>
    </row>
    <row r="603" customFormat="false" ht="13.5" hidden="false" customHeight="false" outlineLevel="0" collapsed="false">
      <c r="A603" s="2" t="n">
        <v>1276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124</v>
      </c>
      <c r="I603" s="4" t="n">
        <v>1100</v>
      </c>
      <c r="J603" s="4" t="n">
        <v>23130</v>
      </c>
      <c r="K603" s="5" t="n">
        <v>21.0272727272727</v>
      </c>
    </row>
    <row r="604" customFormat="false" ht="13.5" hidden="false" customHeight="false" outlineLevel="0" collapsed="false">
      <c r="A604" s="2" t="n">
        <v>1277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205</v>
      </c>
      <c r="I604" s="4" t="n">
        <v>1240</v>
      </c>
      <c r="J604" s="4" t="n">
        <v>26980</v>
      </c>
      <c r="K604" s="5" t="n">
        <v>21.758064516129</v>
      </c>
    </row>
    <row r="605" customFormat="false" ht="13.5" hidden="false" customHeight="false" outlineLevel="0" collapsed="false">
      <c r="A605" s="2" t="n">
        <v>1278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206</v>
      </c>
      <c r="I605" s="4" t="n">
        <v>1240</v>
      </c>
      <c r="J605" s="4" t="n">
        <v>25780</v>
      </c>
      <c r="K605" s="5" t="n">
        <v>20.7903225806452</v>
      </c>
    </row>
    <row r="606" customFormat="false" ht="13.5" hidden="false" customHeight="false" outlineLevel="0" collapsed="false">
      <c r="A606" s="2" t="n">
        <v>1279</v>
      </c>
      <c r="B606" s="15" t="s">
        <v>119</v>
      </c>
      <c r="C606" s="15" t="s">
        <v>19</v>
      </c>
      <c r="D606" s="3" t="n">
        <v>0.875</v>
      </c>
      <c r="E606" s="3" t="n">
        <v>0.930555555555555</v>
      </c>
      <c r="G606" s="1" t="s">
        <v>241</v>
      </c>
      <c r="H606" s="15" t="s">
        <v>207</v>
      </c>
      <c r="I606" s="4" t="n">
        <v>1100</v>
      </c>
      <c r="J606" s="4" t="n">
        <v>22930</v>
      </c>
      <c r="K606" s="5" t="n">
        <v>20.8454545454545</v>
      </c>
    </row>
    <row r="607" customFormat="false" ht="13.5" hidden="false" customHeight="false" outlineLevel="0" collapsed="false">
      <c r="A607" s="2" t="n">
        <v>1280</v>
      </c>
      <c r="B607" s="15" t="s">
        <v>119</v>
      </c>
      <c r="C607" s="15" t="s">
        <v>19</v>
      </c>
      <c r="D607" s="3" t="n">
        <v>0.895833333333333</v>
      </c>
      <c r="E607" s="3" t="n">
        <v>0.947916666666667</v>
      </c>
      <c r="G607" s="1" t="s">
        <v>242</v>
      </c>
      <c r="H607" s="15" t="s">
        <v>43</v>
      </c>
      <c r="I607" s="4" t="n">
        <v>420</v>
      </c>
      <c r="J607" s="4" t="n">
        <v>8030</v>
      </c>
      <c r="K607" s="5" t="n">
        <v>19.1190476190476</v>
      </c>
    </row>
    <row r="608" customFormat="false" ht="13.5" hidden="false" customHeight="false" outlineLevel="0" collapsed="false">
      <c r="A608" s="2" t="n">
        <v>1281</v>
      </c>
      <c r="B608" s="15" t="s">
        <v>119</v>
      </c>
      <c r="C608" s="15" t="s">
        <v>19</v>
      </c>
      <c r="D608" s="3" t="n">
        <v>0.895833333333333</v>
      </c>
      <c r="E608" s="3" t="n">
        <v>0.947916666666667</v>
      </c>
      <c r="G608" s="1" t="s">
        <v>242</v>
      </c>
      <c r="H608" s="15" t="s">
        <v>34</v>
      </c>
      <c r="I608" s="4" t="n">
        <v>420</v>
      </c>
      <c r="J608" s="4" t="n">
        <v>12130</v>
      </c>
      <c r="K608" s="5" t="n">
        <v>28.8809523809524</v>
      </c>
    </row>
    <row r="609" customFormat="false" ht="13.5" hidden="false" customHeight="false" outlineLevel="0" collapsed="false">
      <c r="A609" s="2" t="n">
        <v>3440</v>
      </c>
      <c r="B609" s="15" t="s">
        <v>138</v>
      </c>
      <c r="C609" s="15" t="s">
        <v>19</v>
      </c>
      <c r="D609" s="3" t="n">
        <v>0.333333333333333</v>
      </c>
      <c r="E609" s="3" t="n">
        <v>0.378472222222222</v>
      </c>
      <c r="G609" s="1" t="s">
        <v>243</v>
      </c>
      <c r="H609" s="15" t="s">
        <v>121</v>
      </c>
      <c r="I609" s="4" t="n">
        <v>830</v>
      </c>
      <c r="J609" s="4" t="n">
        <v>14440</v>
      </c>
      <c r="K609" s="5" t="n">
        <v>17.3975903614458</v>
      </c>
    </row>
    <row r="610" customFormat="false" ht="13.5" hidden="false" customHeight="false" outlineLevel="0" collapsed="false">
      <c r="A610" s="2" t="n">
        <v>3441</v>
      </c>
      <c r="B610" s="15" t="s">
        <v>138</v>
      </c>
      <c r="C610" s="15" t="s">
        <v>19</v>
      </c>
      <c r="D610" s="3" t="n">
        <v>0.333333333333333</v>
      </c>
      <c r="E610" s="3" t="n">
        <v>0.378472222222222</v>
      </c>
      <c r="G610" s="1" t="s">
        <v>243</v>
      </c>
      <c r="H610" s="15" t="s">
        <v>22</v>
      </c>
      <c r="I610" s="4" t="n">
        <v>430</v>
      </c>
      <c r="J610" s="4" t="n">
        <v>10440</v>
      </c>
      <c r="K610" s="5" t="n">
        <v>24.2790697674419</v>
      </c>
    </row>
    <row r="611" customFormat="false" ht="13.5" hidden="false" customHeight="false" outlineLevel="0" collapsed="false">
      <c r="A611" s="2" t="n">
        <v>3442</v>
      </c>
      <c r="B611" s="15" t="s">
        <v>138</v>
      </c>
      <c r="C611" s="15" t="s">
        <v>19</v>
      </c>
      <c r="D611" s="3" t="n">
        <v>0.333333333333333</v>
      </c>
      <c r="E611" s="3" t="n">
        <v>0.378472222222222</v>
      </c>
      <c r="G611" s="1" t="s">
        <v>243</v>
      </c>
      <c r="H611" s="15" t="s">
        <v>43</v>
      </c>
      <c r="I611" s="4" t="n">
        <v>430</v>
      </c>
      <c r="J611" s="4" t="n">
        <v>11440</v>
      </c>
      <c r="K611" s="5" t="n">
        <v>26.6046511627907</v>
      </c>
    </row>
    <row r="612" customFormat="false" ht="13.5" hidden="false" customHeight="false" outlineLevel="0" collapsed="false">
      <c r="A612" s="2" t="n">
        <v>3443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34</v>
      </c>
      <c r="I612" s="4" t="n">
        <v>430</v>
      </c>
      <c r="J612" s="4" t="n">
        <v>12140</v>
      </c>
      <c r="K612" s="5" t="n">
        <v>28.2325581395349</v>
      </c>
    </row>
    <row r="613" customFormat="false" ht="13.5" hidden="false" customHeight="false" outlineLevel="0" collapsed="false">
      <c r="A613" s="2" t="n">
        <v>3444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112</v>
      </c>
      <c r="I613" s="4" t="n">
        <v>430</v>
      </c>
      <c r="J613" s="4" t="n">
        <v>12240</v>
      </c>
      <c r="K613" s="5" t="n">
        <v>28.4651162790698</v>
      </c>
    </row>
    <row r="614" customFormat="false" ht="13.5" hidden="false" customHeight="false" outlineLevel="0" collapsed="false">
      <c r="A614" s="2" t="n">
        <v>3445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204</v>
      </c>
      <c r="I614" s="4" t="n">
        <v>1261</v>
      </c>
      <c r="J614" s="4" t="n">
        <v>32640</v>
      </c>
      <c r="K614" s="5" t="n">
        <v>25.8842188739096</v>
      </c>
    </row>
    <row r="615" customFormat="false" ht="13.5" hidden="false" customHeight="false" outlineLevel="0" collapsed="false">
      <c r="A615" s="2" t="n">
        <v>3446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124</v>
      </c>
      <c r="I615" s="4" t="n">
        <v>1117</v>
      </c>
      <c r="J615" s="4" t="n">
        <v>18540</v>
      </c>
      <c r="K615" s="5" t="n">
        <v>16.598030438675</v>
      </c>
    </row>
    <row r="616" customFormat="false" ht="13.5" hidden="false" customHeight="false" outlineLevel="0" collapsed="false">
      <c r="A616" s="2" t="n">
        <v>3447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38</v>
      </c>
      <c r="I616" s="4" t="n">
        <v>1117</v>
      </c>
      <c r="J616" s="4" t="n">
        <v>17540</v>
      </c>
      <c r="K616" s="5" t="n">
        <v>15.7027752909579</v>
      </c>
    </row>
    <row r="617" customFormat="false" ht="13.5" hidden="false" customHeight="false" outlineLevel="0" collapsed="false">
      <c r="A617" s="2" t="n">
        <v>3448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205</v>
      </c>
      <c r="I617" s="4" t="n">
        <v>1261</v>
      </c>
      <c r="J617" s="4" t="n">
        <v>23990</v>
      </c>
      <c r="K617" s="5" t="n">
        <v>19.0245836637589</v>
      </c>
    </row>
    <row r="618" customFormat="false" ht="13.5" hidden="false" customHeight="false" outlineLevel="0" collapsed="false">
      <c r="A618" s="2" t="n">
        <v>3449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206</v>
      </c>
      <c r="I618" s="4" t="n">
        <v>1261</v>
      </c>
      <c r="J618" s="4" t="n">
        <v>22090</v>
      </c>
      <c r="K618" s="5" t="n">
        <v>17.5178429817605</v>
      </c>
    </row>
    <row r="619" customFormat="false" ht="13.5" hidden="false" customHeight="false" outlineLevel="0" collapsed="false">
      <c r="A619" s="2" t="n">
        <v>3450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207</v>
      </c>
      <c r="I619" s="4" t="n">
        <v>1117</v>
      </c>
      <c r="J619" s="4" t="n">
        <v>19340</v>
      </c>
      <c r="K619" s="5" t="n">
        <v>17.3142345568487</v>
      </c>
    </row>
    <row r="620" customFormat="false" ht="13.5" hidden="false" customHeight="false" outlineLevel="0" collapsed="false">
      <c r="A620" s="2" t="n">
        <v>4148</v>
      </c>
      <c r="B620" s="15" t="s">
        <v>23</v>
      </c>
      <c r="C620" s="15" t="s">
        <v>19</v>
      </c>
      <c r="D620" s="3" t="n">
        <v>0.3125</v>
      </c>
      <c r="E620" s="3" t="n">
        <v>0.392361111111111</v>
      </c>
      <c r="G620" s="1" t="s">
        <v>244</v>
      </c>
      <c r="H620" s="15" t="s">
        <v>145</v>
      </c>
      <c r="I620" s="4" t="n">
        <v>1508</v>
      </c>
      <c r="J620" s="4" t="n">
        <v>25160</v>
      </c>
      <c r="K620" s="5" t="n">
        <v>16.684350132626</v>
      </c>
    </row>
    <row r="621" customFormat="false" ht="13.5" hidden="false" customHeight="false" outlineLevel="0" collapsed="false">
      <c r="A621" s="2" t="n">
        <v>4149</v>
      </c>
      <c r="B621" s="15" t="s">
        <v>23</v>
      </c>
      <c r="C621" s="15" t="s">
        <v>19</v>
      </c>
      <c r="D621" s="3" t="n">
        <v>0.3125</v>
      </c>
      <c r="E621" s="3" t="n">
        <v>0.392361111111111</v>
      </c>
      <c r="G621" s="1" t="s">
        <v>244</v>
      </c>
      <c r="H621" s="15" t="s">
        <v>121</v>
      </c>
      <c r="I621" s="4" t="n">
        <v>1508</v>
      </c>
      <c r="J621" s="4" t="n">
        <v>35660</v>
      </c>
      <c r="K621" s="5" t="n">
        <v>23.6472148541114</v>
      </c>
    </row>
    <row r="622" customFormat="false" ht="13.5" hidden="false" customHeight="false" outlineLevel="0" collapsed="false">
      <c r="A622" s="2" t="n">
        <v>4150</v>
      </c>
      <c r="B622" s="15" t="s">
        <v>23</v>
      </c>
      <c r="C622" s="15" t="s">
        <v>19</v>
      </c>
      <c r="D622" s="3" t="n">
        <v>0.3125</v>
      </c>
      <c r="E622" s="3" t="n">
        <v>0.392361111111111</v>
      </c>
      <c r="G622" s="1" t="s">
        <v>244</v>
      </c>
      <c r="H622" s="15" t="s">
        <v>22</v>
      </c>
      <c r="I622" s="4" t="n">
        <v>1108</v>
      </c>
      <c r="J622" s="4" t="n">
        <v>9260</v>
      </c>
      <c r="K622" s="5" t="n">
        <v>8.35740072202166</v>
      </c>
    </row>
    <row r="623" customFormat="false" ht="13.5" hidden="false" customHeight="false" outlineLevel="0" collapsed="false">
      <c r="A623" s="2" t="n">
        <v>4151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43</v>
      </c>
      <c r="I623" s="4" t="n">
        <v>1108</v>
      </c>
      <c r="J623" s="4" t="n">
        <v>9660</v>
      </c>
      <c r="K623" s="5" t="n">
        <v>8.71841155234657</v>
      </c>
    </row>
    <row r="624" customFormat="false" ht="13.5" hidden="false" customHeight="false" outlineLevel="0" collapsed="false">
      <c r="A624" s="2" t="n">
        <v>4152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34</v>
      </c>
      <c r="I624" s="4" t="n">
        <v>1108</v>
      </c>
      <c r="J624" s="4" t="n">
        <v>9960</v>
      </c>
      <c r="K624" s="5" t="n">
        <v>8.98916967509025</v>
      </c>
    </row>
    <row r="625" customFormat="false" ht="13.5" hidden="false" customHeight="false" outlineLevel="0" collapsed="false">
      <c r="A625" s="2" t="n">
        <v>4153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112</v>
      </c>
      <c r="I625" s="4" t="n">
        <v>1108</v>
      </c>
      <c r="J625" s="4" t="n">
        <v>13860</v>
      </c>
      <c r="K625" s="5" t="n">
        <v>12.5090252707581</v>
      </c>
    </row>
    <row r="626" customFormat="false" ht="13.5" hidden="false" customHeight="false" outlineLevel="0" collapsed="false">
      <c r="A626" s="2" t="n">
        <v>4154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204</v>
      </c>
      <c r="I626" s="4" t="n">
        <v>2617</v>
      </c>
      <c r="J626" s="4" t="n">
        <v>49860</v>
      </c>
      <c r="K626" s="5" t="n">
        <v>19.0523500191058</v>
      </c>
    </row>
    <row r="627" customFormat="false" ht="13.5" hidden="false" customHeight="false" outlineLevel="0" collapsed="false">
      <c r="A627" s="2" t="n">
        <v>4155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124</v>
      </c>
      <c r="I627" s="4" t="n">
        <v>2247</v>
      </c>
      <c r="J627" s="4" t="n">
        <v>43060</v>
      </c>
      <c r="K627" s="5" t="n">
        <v>19.163328882955</v>
      </c>
    </row>
    <row r="628" customFormat="false" ht="13.5" hidden="false" customHeight="false" outlineLevel="0" collapsed="false">
      <c r="A628" s="2" t="n">
        <v>4156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38</v>
      </c>
      <c r="I628" s="4" t="n">
        <v>2247</v>
      </c>
      <c r="J628" s="4" t="n">
        <v>28460</v>
      </c>
      <c r="K628" s="5" t="n">
        <v>12.6657765910102</v>
      </c>
    </row>
    <row r="629" customFormat="false" ht="13.5" hidden="false" customHeight="false" outlineLevel="0" collapsed="false">
      <c r="A629" s="2" t="n">
        <v>4157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205</v>
      </c>
      <c r="I629" s="4" t="n">
        <v>2617</v>
      </c>
      <c r="J629" s="4" t="n">
        <v>45060</v>
      </c>
      <c r="K629" s="5" t="n">
        <v>17.2181887657623</v>
      </c>
    </row>
    <row r="630" customFormat="false" ht="13.5" hidden="false" customHeight="false" outlineLevel="0" collapsed="false">
      <c r="A630" s="2" t="n">
        <v>4158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206</v>
      </c>
      <c r="I630" s="4" t="n">
        <v>2617</v>
      </c>
      <c r="J630" s="4" t="n">
        <v>33510</v>
      </c>
      <c r="K630" s="5" t="n">
        <v>12.8047382499045</v>
      </c>
    </row>
    <row r="631" customFormat="false" ht="13.5" hidden="false" customHeight="false" outlineLevel="0" collapsed="false">
      <c r="A631" s="2" t="n">
        <v>4159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207</v>
      </c>
      <c r="I631" s="4" t="n">
        <v>2247</v>
      </c>
      <c r="J631" s="4" t="n">
        <v>29310</v>
      </c>
      <c r="K631" s="5" t="n">
        <v>13.0440587449933</v>
      </c>
    </row>
    <row r="632" customFormat="false" ht="13.5" hidden="false" customHeight="false" outlineLevel="0" collapsed="false">
      <c r="A632" s="2" t="n">
        <v>4160</v>
      </c>
      <c r="B632" s="15" t="s">
        <v>23</v>
      </c>
      <c r="C632" s="15" t="s">
        <v>19</v>
      </c>
      <c r="D632" s="3" t="n">
        <v>0.454861111111111</v>
      </c>
      <c r="E632" s="3" t="n">
        <v>0.534722222222222</v>
      </c>
      <c r="G632" s="1" t="s">
        <v>245</v>
      </c>
      <c r="H632" s="15" t="s">
        <v>145</v>
      </c>
      <c r="I632" s="4" t="n">
        <v>1508</v>
      </c>
      <c r="J632" s="4" t="n">
        <v>20460</v>
      </c>
      <c r="K632" s="5" t="n">
        <v>13.5676392572944</v>
      </c>
    </row>
    <row r="633" customFormat="false" ht="13.5" hidden="false" customHeight="false" outlineLevel="0" collapsed="false">
      <c r="A633" s="2" t="n">
        <v>4161</v>
      </c>
      <c r="B633" s="15" t="s">
        <v>23</v>
      </c>
      <c r="C633" s="15" t="s">
        <v>19</v>
      </c>
      <c r="D633" s="3" t="n">
        <v>0.454861111111111</v>
      </c>
      <c r="E633" s="3" t="n">
        <v>0.534722222222222</v>
      </c>
      <c r="G633" s="1" t="s">
        <v>245</v>
      </c>
      <c r="H633" s="15" t="s">
        <v>121</v>
      </c>
      <c r="I633" s="4" t="n">
        <v>1508</v>
      </c>
      <c r="J633" s="4" t="n">
        <v>35660</v>
      </c>
      <c r="K633" s="5" t="n">
        <v>23.6472148541114</v>
      </c>
    </row>
    <row r="634" customFormat="false" ht="13.5" hidden="false" customHeight="false" outlineLevel="0" collapsed="false">
      <c r="A634" s="2" t="n">
        <v>4162</v>
      </c>
      <c r="B634" s="15" t="s">
        <v>23</v>
      </c>
      <c r="C634" s="15" t="s">
        <v>19</v>
      </c>
      <c r="D634" s="3" t="n">
        <v>0.454861111111111</v>
      </c>
      <c r="E634" s="3" t="n">
        <v>0.534722222222222</v>
      </c>
      <c r="G634" s="1" t="s">
        <v>245</v>
      </c>
      <c r="H634" s="15" t="s">
        <v>22</v>
      </c>
      <c r="I634" s="4" t="n">
        <v>1108</v>
      </c>
      <c r="J634" s="4" t="n">
        <v>8660</v>
      </c>
      <c r="K634" s="5" t="n">
        <v>7.8158844765343</v>
      </c>
    </row>
    <row r="635" customFormat="false" ht="13.5" hidden="false" customHeight="false" outlineLevel="0" collapsed="false">
      <c r="A635" s="2" t="n">
        <v>4163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43</v>
      </c>
      <c r="I635" s="4" t="n">
        <v>1108</v>
      </c>
      <c r="J635" s="4" t="n">
        <v>8860</v>
      </c>
      <c r="K635" s="5" t="n">
        <v>7.99638989169675</v>
      </c>
    </row>
    <row r="636" customFormat="false" ht="13.5" hidden="false" customHeight="false" outlineLevel="0" collapsed="false">
      <c r="A636" s="2" t="n">
        <v>4164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34</v>
      </c>
      <c r="I636" s="4" t="n">
        <v>1108</v>
      </c>
      <c r="J636" s="4" t="n">
        <v>9760</v>
      </c>
      <c r="K636" s="5" t="n">
        <v>8.8086642599278</v>
      </c>
    </row>
    <row r="637" customFormat="false" ht="13.5" hidden="false" customHeight="false" outlineLevel="0" collapsed="false">
      <c r="A637" s="2" t="n">
        <v>4165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112</v>
      </c>
      <c r="I637" s="4" t="n">
        <v>1108</v>
      </c>
      <c r="J637" s="4" t="n">
        <v>13160</v>
      </c>
      <c r="K637" s="5" t="n">
        <v>11.8772563176895</v>
      </c>
    </row>
    <row r="638" customFormat="false" ht="13.5" hidden="false" customHeight="false" outlineLevel="0" collapsed="false">
      <c r="A638" s="2" t="n">
        <v>4166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204</v>
      </c>
      <c r="I638" s="4" t="n">
        <v>2617</v>
      </c>
      <c r="J638" s="4" t="n">
        <v>49860</v>
      </c>
      <c r="K638" s="5" t="n">
        <v>19.0523500191058</v>
      </c>
    </row>
    <row r="639" customFormat="false" ht="13.5" hidden="false" customHeight="false" outlineLevel="0" collapsed="false">
      <c r="A639" s="2" t="n">
        <v>4167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124</v>
      </c>
      <c r="I639" s="4" t="n">
        <v>2247</v>
      </c>
      <c r="J639" s="4" t="n">
        <v>43060</v>
      </c>
      <c r="K639" s="5" t="n">
        <v>19.163328882955</v>
      </c>
    </row>
    <row r="640" customFormat="false" ht="13.5" hidden="false" customHeight="false" outlineLevel="0" collapsed="false">
      <c r="A640" s="2" t="n">
        <v>4168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38</v>
      </c>
      <c r="I640" s="4" t="n">
        <v>2247</v>
      </c>
      <c r="J640" s="4" t="n">
        <v>28460</v>
      </c>
      <c r="K640" s="5" t="n">
        <v>12.6657765910102</v>
      </c>
    </row>
    <row r="641" customFormat="false" ht="13.5" hidden="false" customHeight="false" outlineLevel="0" collapsed="false">
      <c r="A641" s="2" t="n">
        <v>4169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205</v>
      </c>
      <c r="I641" s="4" t="n">
        <v>2617</v>
      </c>
      <c r="J641" s="4" t="n">
        <v>45060</v>
      </c>
      <c r="K641" s="5" t="n">
        <v>17.2181887657623</v>
      </c>
    </row>
    <row r="642" customFormat="false" ht="13.5" hidden="false" customHeight="false" outlineLevel="0" collapsed="false">
      <c r="A642" s="2" t="n">
        <v>4170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206</v>
      </c>
      <c r="I642" s="4" t="n">
        <v>2617</v>
      </c>
      <c r="J642" s="4" t="n">
        <v>33510</v>
      </c>
      <c r="K642" s="5" t="n">
        <v>12.8047382499045</v>
      </c>
    </row>
    <row r="643" customFormat="false" ht="13.5" hidden="false" customHeight="false" outlineLevel="0" collapsed="false">
      <c r="A643" s="2" t="n">
        <v>4171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207</v>
      </c>
      <c r="I643" s="4" t="n">
        <v>2247</v>
      </c>
      <c r="J643" s="4" t="n">
        <v>29310</v>
      </c>
      <c r="K643" s="5" t="n">
        <v>13.0440587449933</v>
      </c>
    </row>
    <row r="644" customFormat="false" ht="13.5" hidden="false" customHeight="false" outlineLevel="0" collapsed="false">
      <c r="A644" s="2" t="n">
        <v>4172</v>
      </c>
      <c r="B644" s="15" t="s">
        <v>23</v>
      </c>
      <c r="C644" s="15" t="s">
        <v>19</v>
      </c>
      <c r="D644" s="3" t="n">
        <v>0.729166666666667</v>
      </c>
      <c r="E644" s="3" t="n">
        <v>0.8125</v>
      </c>
      <c r="G644" s="1" t="s">
        <v>246</v>
      </c>
      <c r="H644" s="15" t="s">
        <v>145</v>
      </c>
      <c r="I644" s="4" t="n">
        <v>1508</v>
      </c>
      <c r="J644" s="4" t="n">
        <v>30560</v>
      </c>
      <c r="K644" s="5" t="n">
        <v>20.2652519893899</v>
      </c>
    </row>
    <row r="645" customFormat="false" ht="13.5" hidden="false" customHeight="false" outlineLevel="0" collapsed="false">
      <c r="A645" s="2" t="n">
        <v>4173</v>
      </c>
      <c r="B645" s="15" t="s">
        <v>23</v>
      </c>
      <c r="C645" s="15" t="s">
        <v>19</v>
      </c>
      <c r="D645" s="3" t="n">
        <v>0.729166666666667</v>
      </c>
      <c r="E645" s="3" t="n">
        <v>0.8125</v>
      </c>
      <c r="G645" s="1" t="s">
        <v>246</v>
      </c>
      <c r="H645" s="15" t="s">
        <v>121</v>
      </c>
      <c r="I645" s="4" t="n">
        <v>1508</v>
      </c>
      <c r="J645" s="4" t="n">
        <v>35660</v>
      </c>
      <c r="K645" s="5" t="n">
        <v>23.6472148541114</v>
      </c>
    </row>
    <row r="646" customFormat="false" ht="13.5" hidden="false" customHeight="false" outlineLevel="0" collapsed="false">
      <c r="A646" s="2" t="n">
        <v>4174</v>
      </c>
      <c r="B646" s="15" t="s">
        <v>23</v>
      </c>
      <c r="C646" s="15" t="s">
        <v>19</v>
      </c>
      <c r="D646" s="3" t="n">
        <v>0.729166666666667</v>
      </c>
      <c r="E646" s="3" t="n">
        <v>0.8125</v>
      </c>
      <c r="G646" s="1" t="s">
        <v>246</v>
      </c>
      <c r="H646" s="15" t="s">
        <v>22</v>
      </c>
      <c r="I646" s="4" t="n">
        <v>1108</v>
      </c>
      <c r="J646" s="4" t="n">
        <v>12060</v>
      </c>
      <c r="K646" s="5" t="n">
        <v>10.884476534296</v>
      </c>
    </row>
    <row r="647" customFormat="false" ht="13.5" hidden="false" customHeight="false" outlineLevel="0" collapsed="false">
      <c r="A647" s="2" t="n">
        <v>4175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43</v>
      </c>
      <c r="I647" s="4" t="n">
        <v>1108</v>
      </c>
      <c r="J647" s="4" t="n">
        <v>13860</v>
      </c>
      <c r="K647" s="5" t="n">
        <v>12.5090252707581</v>
      </c>
    </row>
    <row r="648" customFormat="false" ht="13.5" hidden="false" customHeight="false" outlineLevel="0" collapsed="false">
      <c r="A648" s="2" t="n">
        <v>4176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34</v>
      </c>
      <c r="I648" s="4" t="n">
        <v>1108</v>
      </c>
      <c r="J648" s="4" t="n">
        <v>15760</v>
      </c>
      <c r="K648" s="5" t="n">
        <v>14.2238267148014</v>
      </c>
    </row>
    <row r="649" customFormat="false" ht="13.5" hidden="false" customHeight="false" outlineLevel="0" collapsed="false">
      <c r="A649" s="2" t="n">
        <v>4177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112</v>
      </c>
      <c r="I649" s="4" t="n">
        <v>1108</v>
      </c>
      <c r="J649" s="4" t="n">
        <v>22860</v>
      </c>
      <c r="K649" s="5" t="n">
        <v>20.6317689530686</v>
      </c>
    </row>
    <row r="650" customFormat="false" ht="13.5" hidden="false" customHeight="false" outlineLevel="0" collapsed="false">
      <c r="A650" s="2" t="n">
        <v>4178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204</v>
      </c>
      <c r="I650" s="4" t="n">
        <v>2617</v>
      </c>
      <c r="J650" s="4" t="n">
        <v>49860</v>
      </c>
      <c r="K650" s="5" t="n">
        <v>19.0523500191058</v>
      </c>
    </row>
    <row r="651" customFormat="false" ht="13.5" hidden="false" customHeight="false" outlineLevel="0" collapsed="false">
      <c r="A651" s="2" t="n">
        <v>4179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124</v>
      </c>
      <c r="I651" s="4" t="n">
        <v>2247</v>
      </c>
      <c r="J651" s="4" t="n">
        <v>43060</v>
      </c>
      <c r="K651" s="5" t="n">
        <v>19.163328882955</v>
      </c>
    </row>
    <row r="652" customFormat="false" ht="13.5" hidden="false" customHeight="false" outlineLevel="0" collapsed="false">
      <c r="A652" s="2" t="n">
        <v>4180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38</v>
      </c>
      <c r="I652" s="4" t="n">
        <v>2247</v>
      </c>
      <c r="J652" s="4" t="n">
        <v>28460</v>
      </c>
      <c r="K652" s="5" t="n">
        <v>12.6657765910102</v>
      </c>
    </row>
    <row r="653" customFormat="false" ht="13.5" hidden="false" customHeight="false" outlineLevel="0" collapsed="false">
      <c r="A653" s="2" t="n">
        <v>4181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205</v>
      </c>
      <c r="I653" s="4" t="n">
        <v>2617</v>
      </c>
      <c r="J653" s="4" t="n">
        <v>45060</v>
      </c>
      <c r="K653" s="5" t="n">
        <v>17.2181887657623</v>
      </c>
    </row>
    <row r="654" customFormat="false" ht="13.5" hidden="false" customHeight="false" outlineLevel="0" collapsed="false">
      <c r="A654" s="2" t="n">
        <v>4182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206</v>
      </c>
      <c r="I654" s="4" t="n">
        <v>2617</v>
      </c>
      <c r="J654" s="4" t="n">
        <v>33510</v>
      </c>
      <c r="K654" s="5" t="n">
        <v>12.8047382499045</v>
      </c>
    </row>
    <row r="655" customFormat="false" ht="13.5" hidden="false" customHeight="false" outlineLevel="0" collapsed="false">
      <c r="A655" s="2" t="n">
        <v>4183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207</v>
      </c>
      <c r="I655" s="4" t="n">
        <v>2247</v>
      </c>
      <c r="J655" s="4" t="n">
        <v>29310</v>
      </c>
      <c r="K655" s="5" t="n">
        <v>13.0440587449933</v>
      </c>
    </row>
    <row r="656" customFormat="false" ht="13.5" hidden="false" customHeight="false" outlineLevel="0" collapsed="false">
      <c r="A656" s="2" t="n">
        <v>4184</v>
      </c>
      <c r="B656" s="15" t="s">
        <v>23</v>
      </c>
      <c r="C656" s="15" t="s">
        <v>19</v>
      </c>
      <c r="D656" s="3" t="n">
        <v>0.833333333333333</v>
      </c>
      <c r="E656" s="3" t="n">
        <v>0.913194444444445</v>
      </c>
      <c r="G656" s="1" t="s">
        <v>247</v>
      </c>
      <c r="H656" s="15" t="s">
        <v>145</v>
      </c>
      <c r="I656" s="4" t="n">
        <v>1508</v>
      </c>
      <c r="J656" s="4" t="n">
        <v>29560</v>
      </c>
      <c r="K656" s="5" t="n">
        <v>19.6021220159151</v>
      </c>
    </row>
    <row r="657" customFormat="false" ht="13.5" hidden="false" customHeight="false" outlineLevel="0" collapsed="false">
      <c r="A657" s="2" t="n">
        <v>4185</v>
      </c>
      <c r="B657" s="15" t="s">
        <v>23</v>
      </c>
      <c r="C657" s="15" t="s">
        <v>19</v>
      </c>
      <c r="D657" s="3" t="n">
        <v>0.833333333333333</v>
      </c>
      <c r="E657" s="3" t="n">
        <v>0.913194444444445</v>
      </c>
      <c r="G657" s="1" t="s">
        <v>247</v>
      </c>
      <c r="H657" s="15" t="s">
        <v>121</v>
      </c>
      <c r="I657" s="4" t="n">
        <v>1508</v>
      </c>
      <c r="J657" s="4" t="n">
        <v>34660</v>
      </c>
      <c r="K657" s="5" t="n">
        <v>22.9840848806366</v>
      </c>
    </row>
    <row r="658" customFormat="false" ht="13.5" hidden="false" customHeight="false" outlineLevel="0" collapsed="false">
      <c r="A658" s="2" t="n">
        <v>4186</v>
      </c>
      <c r="B658" s="15" t="s">
        <v>23</v>
      </c>
      <c r="C658" s="15" t="s">
        <v>19</v>
      </c>
      <c r="D658" s="3" t="n">
        <v>0.833333333333333</v>
      </c>
      <c r="E658" s="3" t="n">
        <v>0.913194444444445</v>
      </c>
      <c r="G658" s="1" t="s">
        <v>247</v>
      </c>
      <c r="H658" s="15" t="s">
        <v>22</v>
      </c>
      <c r="I658" s="4" t="n">
        <v>1108</v>
      </c>
      <c r="J658" s="4" t="n">
        <v>8760</v>
      </c>
      <c r="K658" s="5" t="n">
        <v>7.90613718411552</v>
      </c>
    </row>
    <row r="659" customFormat="false" ht="13.5" hidden="false" customHeight="false" outlineLevel="0" collapsed="false">
      <c r="A659" s="2" t="n">
        <v>4187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43</v>
      </c>
      <c r="I659" s="4" t="n">
        <v>1108</v>
      </c>
      <c r="J659" s="4" t="n">
        <v>10560</v>
      </c>
      <c r="K659" s="5" t="n">
        <v>9.53068592057762</v>
      </c>
    </row>
    <row r="660" customFormat="false" ht="13.5" hidden="false" customHeight="false" outlineLevel="0" collapsed="false">
      <c r="A660" s="2" t="n">
        <v>4188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47</v>
      </c>
      <c r="H660" s="15" t="s">
        <v>34</v>
      </c>
      <c r="I660" s="4" t="n">
        <v>1108</v>
      </c>
      <c r="J660" s="4" t="n">
        <v>12460</v>
      </c>
      <c r="K660" s="5" t="n">
        <v>11.2454873646209</v>
      </c>
    </row>
    <row r="661" customFormat="false" ht="13.5" hidden="false" customHeight="false" outlineLevel="0" collapsed="false">
      <c r="A661" s="2" t="n">
        <v>4189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112</v>
      </c>
      <c r="I661" s="4" t="n">
        <v>1108</v>
      </c>
      <c r="J661" s="4" t="n">
        <v>19560</v>
      </c>
      <c r="K661" s="5" t="n">
        <v>17.6534296028881</v>
      </c>
    </row>
    <row r="662" customFormat="false" ht="13.5" hidden="false" customHeight="false" outlineLevel="0" collapsed="false">
      <c r="A662" s="2" t="n">
        <v>4190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204</v>
      </c>
      <c r="I662" s="4" t="n">
        <v>2617</v>
      </c>
      <c r="J662" s="4" t="n">
        <v>49860</v>
      </c>
      <c r="K662" s="5" t="n">
        <v>19.0523500191058</v>
      </c>
    </row>
    <row r="663" customFormat="false" ht="13.5" hidden="false" customHeight="false" outlineLevel="0" collapsed="false">
      <c r="A663" s="2" t="n">
        <v>4191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124</v>
      </c>
      <c r="I663" s="4" t="n">
        <v>2247</v>
      </c>
      <c r="J663" s="4" t="n">
        <v>43060</v>
      </c>
      <c r="K663" s="5" t="n">
        <v>19.163328882955</v>
      </c>
    </row>
    <row r="664" customFormat="false" ht="13.5" hidden="false" customHeight="false" outlineLevel="0" collapsed="false">
      <c r="A664" s="2" t="n">
        <v>4192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38</v>
      </c>
      <c r="I664" s="4" t="n">
        <v>2247</v>
      </c>
      <c r="J664" s="4" t="n">
        <v>28460</v>
      </c>
      <c r="K664" s="5" t="n">
        <v>12.6657765910102</v>
      </c>
    </row>
    <row r="665" customFormat="false" ht="13.5" hidden="false" customHeight="false" outlineLevel="0" collapsed="false">
      <c r="A665" s="2" t="n">
        <v>4193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205</v>
      </c>
      <c r="I665" s="4" t="n">
        <v>2617</v>
      </c>
      <c r="J665" s="4" t="n">
        <v>45060</v>
      </c>
      <c r="K665" s="5" t="n">
        <v>17.2181887657623</v>
      </c>
    </row>
    <row r="666" customFormat="false" ht="13.5" hidden="false" customHeight="false" outlineLevel="0" collapsed="false">
      <c r="A666" s="2" t="n">
        <v>4194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206</v>
      </c>
      <c r="I666" s="4" t="n">
        <v>2617</v>
      </c>
      <c r="J666" s="4" t="n">
        <v>33510</v>
      </c>
      <c r="K666" s="5" t="n">
        <v>12.8047382499045</v>
      </c>
    </row>
    <row r="667" customFormat="false" ht="13.5" hidden="false" customHeight="false" outlineLevel="0" collapsed="false">
      <c r="A667" s="2" t="n">
        <v>4195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207</v>
      </c>
      <c r="I667" s="4" t="n">
        <v>2247</v>
      </c>
      <c r="J667" s="4" t="n">
        <v>29310</v>
      </c>
      <c r="K667" s="5" t="n">
        <v>13.0440587449933</v>
      </c>
    </row>
    <row r="668" customFormat="false" ht="13.5" hidden="false" customHeight="false" outlineLevel="0" collapsed="false">
      <c r="A668" s="2" t="n">
        <v>4486</v>
      </c>
      <c r="B668" s="15" t="s">
        <v>75</v>
      </c>
      <c r="C668" s="15" t="s">
        <v>19</v>
      </c>
      <c r="D668" s="3" t="n">
        <v>0.565972222222222</v>
      </c>
      <c r="E668" s="3" t="n">
        <v>0.652777777777778</v>
      </c>
      <c r="G668" s="1" t="s">
        <v>248</v>
      </c>
      <c r="H668" s="15" t="s">
        <v>145</v>
      </c>
      <c r="I668" s="4" t="n">
        <v>1759</v>
      </c>
      <c r="J668" s="4" t="n">
        <v>35740</v>
      </c>
      <c r="K668" s="5" t="n">
        <v>20.318362706083</v>
      </c>
    </row>
    <row r="669" customFormat="false" ht="13.5" hidden="false" customHeight="false" outlineLevel="0" collapsed="false">
      <c r="A669" s="2" t="n">
        <v>4487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121</v>
      </c>
      <c r="I669" s="4" t="n">
        <v>1759</v>
      </c>
      <c r="J669" s="4" t="n">
        <v>45740</v>
      </c>
      <c r="K669" s="5" t="n">
        <v>26.0034110289937</v>
      </c>
    </row>
    <row r="670" customFormat="false" ht="13.5" hidden="false" customHeight="false" outlineLevel="0" collapsed="false">
      <c r="A670" s="2" t="n">
        <v>4488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22</v>
      </c>
      <c r="I670" s="4" t="n">
        <v>1359</v>
      </c>
      <c r="J670" s="4" t="n">
        <v>17440</v>
      </c>
      <c r="K670" s="5" t="n">
        <v>12.8329654157469</v>
      </c>
    </row>
    <row r="671" customFormat="false" ht="13.5" hidden="false" customHeight="false" outlineLevel="0" collapsed="false">
      <c r="A671" s="2" t="n">
        <v>4489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43</v>
      </c>
      <c r="I671" s="4" t="n">
        <v>1359</v>
      </c>
      <c r="J671" s="4" t="n">
        <v>17940</v>
      </c>
      <c r="K671" s="5" t="n">
        <v>13.2008830022075</v>
      </c>
    </row>
    <row r="672" customFormat="false" ht="13.5" hidden="false" customHeight="false" outlineLevel="0" collapsed="false">
      <c r="A672" s="2" t="n">
        <v>4490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34</v>
      </c>
      <c r="I672" s="4" t="n">
        <v>1359</v>
      </c>
      <c r="J672" s="4" t="n">
        <v>18940</v>
      </c>
      <c r="K672" s="5" t="n">
        <v>13.9367181751288</v>
      </c>
    </row>
    <row r="673" customFormat="false" ht="13.5" hidden="false" customHeight="false" outlineLevel="0" collapsed="false">
      <c r="A673" s="2" t="n">
        <v>4491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112</v>
      </c>
      <c r="I673" s="4" t="n">
        <v>1359</v>
      </c>
      <c r="J673" s="4" t="n">
        <v>23640</v>
      </c>
      <c r="K673" s="5" t="n">
        <v>17.3951434878587</v>
      </c>
    </row>
    <row r="674" customFormat="false" ht="13.5" hidden="false" customHeight="false" outlineLevel="0" collapsed="false">
      <c r="A674" s="2" t="n">
        <v>4492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204</v>
      </c>
      <c r="I674" s="4" t="n">
        <v>3118</v>
      </c>
      <c r="J674" s="4" t="n">
        <v>62540</v>
      </c>
      <c r="K674" s="5" t="n">
        <v>20.0577293136626</v>
      </c>
    </row>
    <row r="675" customFormat="false" ht="13.5" hidden="false" customHeight="false" outlineLevel="0" collapsed="false">
      <c r="A675" s="2" t="n">
        <v>4493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124</v>
      </c>
      <c r="I675" s="4" t="n">
        <v>2665</v>
      </c>
      <c r="J675" s="4" t="n">
        <v>48040</v>
      </c>
      <c r="K675" s="5" t="n">
        <v>18.0262664165103</v>
      </c>
    </row>
    <row r="676" customFormat="false" ht="13.5" hidden="false" customHeight="false" outlineLevel="0" collapsed="false">
      <c r="A676" s="2" t="n">
        <v>4494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38</v>
      </c>
      <c r="I676" s="4" t="n">
        <v>2665</v>
      </c>
      <c r="J676" s="4" t="n">
        <v>31140</v>
      </c>
      <c r="K676" s="5" t="n">
        <v>11.6848030018762</v>
      </c>
    </row>
    <row r="677" customFormat="false" ht="13.5" hidden="false" customHeight="false" outlineLevel="0" collapsed="false">
      <c r="A677" s="2" t="n">
        <v>4495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205</v>
      </c>
      <c r="I677" s="4" t="n">
        <v>3118</v>
      </c>
      <c r="J677" s="4" t="n">
        <v>55090</v>
      </c>
      <c r="K677" s="5" t="n">
        <v>17.6683771648493</v>
      </c>
    </row>
    <row r="678" customFormat="false" ht="13.5" hidden="false" customHeight="false" outlineLevel="0" collapsed="false">
      <c r="A678" s="2" t="n">
        <v>4496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206</v>
      </c>
      <c r="I678" s="4" t="n">
        <v>3118</v>
      </c>
      <c r="J678" s="4" t="n">
        <v>41090</v>
      </c>
      <c r="K678" s="5" t="n">
        <v>13.1783194355356</v>
      </c>
    </row>
    <row r="679" customFormat="false" ht="13.5" hidden="false" customHeight="false" outlineLevel="0" collapsed="false">
      <c r="A679" s="2" t="n">
        <v>4497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207</v>
      </c>
      <c r="I679" s="4" t="n">
        <v>2665</v>
      </c>
      <c r="J679" s="4" t="n">
        <v>34540</v>
      </c>
      <c r="K679" s="5" t="n">
        <v>12.9606003752345</v>
      </c>
    </row>
    <row r="680" customFormat="false" ht="13.5" hidden="false" customHeight="false" outlineLevel="0" collapsed="false">
      <c r="A680" s="2" t="n">
        <v>4590</v>
      </c>
      <c r="B680" s="15" t="s">
        <v>27</v>
      </c>
      <c r="C680" s="15" t="s">
        <v>19</v>
      </c>
      <c r="D680" s="3" t="n">
        <v>0.489583333333333</v>
      </c>
      <c r="E680" s="3" t="n">
        <v>0.583333333333333</v>
      </c>
      <c r="G680" s="1" t="s">
        <v>249</v>
      </c>
      <c r="H680" s="15" t="s">
        <v>145</v>
      </c>
      <c r="I680" s="4" t="n">
        <v>1853</v>
      </c>
      <c r="J680" s="4" t="n">
        <v>37840</v>
      </c>
      <c r="K680" s="5" t="n">
        <v>20.420939017809</v>
      </c>
    </row>
    <row r="681" customFormat="false" ht="13.5" hidden="false" customHeight="false" outlineLevel="0" collapsed="false">
      <c r="A681" s="2" t="n">
        <v>4591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121</v>
      </c>
      <c r="I681" s="4" t="n">
        <v>1853</v>
      </c>
      <c r="J681" s="4" t="n">
        <v>46340</v>
      </c>
      <c r="K681" s="5" t="n">
        <v>25.0080949811117</v>
      </c>
    </row>
    <row r="682" customFormat="false" ht="13.5" hidden="false" customHeight="false" outlineLevel="0" collapsed="false">
      <c r="A682" s="2" t="n">
        <v>4592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22</v>
      </c>
      <c r="I682" s="4" t="n">
        <v>1453</v>
      </c>
      <c r="J682" s="4" t="n">
        <v>16640</v>
      </c>
      <c r="K682" s="5" t="n">
        <v>11.452167928424</v>
      </c>
    </row>
    <row r="683" customFormat="false" ht="13.5" hidden="false" customHeight="false" outlineLevel="0" collapsed="false">
      <c r="A683" s="2" t="n">
        <v>4593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43</v>
      </c>
      <c r="I683" s="4" t="n">
        <v>1453</v>
      </c>
      <c r="J683" s="4" t="n">
        <v>17140</v>
      </c>
      <c r="K683" s="5" t="n">
        <v>11.7962835512732</v>
      </c>
    </row>
    <row r="684" customFormat="false" ht="13.5" hidden="false" customHeight="false" outlineLevel="0" collapsed="false">
      <c r="A684" s="2" t="n">
        <v>4594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34</v>
      </c>
      <c r="I684" s="4" t="n">
        <v>1453</v>
      </c>
      <c r="J684" s="4" t="n">
        <v>18140</v>
      </c>
      <c r="K684" s="5" t="n">
        <v>12.4845147969718</v>
      </c>
    </row>
    <row r="685" customFormat="false" ht="13.5" hidden="false" customHeight="false" outlineLevel="0" collapsed="false">
      <c r="A685" s="2" t="n">
        <v>4595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112</v>
      </c>
      <c r="I685" s="4" t="n">
        <v>1453</v>
      </c>
      <c r="J685" s="4" t="n">
        <v>22840</v>
      </c>
      <c r="K685" s="5" t="n">
        <v>15.719201651755</v>
      </c>
    </row>
    <row r="686" customFormat="false" ht="13.5" hidden="false" customHeight="false" outlineLevel="0" collapsed="false">
      <c r="A686" s="2" t="n">
        <v>4596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204</v>
      </c>
      <c r="I686" s="4" t="n">
        <v>3307</v>
      </c>
      <c r="J686" s="4" t="n">
        <v>65940</v>
      </c>
      <c r="K686" s="5" t="n">
        <v>19.9395222255821</v>
      </c>
    </row>
    <row r="687" customFormat="false" ht="13.5" hidden="false" customHeight="false" outlineLevel="0" collapsed="false">
      <c r="A687" s="2" t="n">
        <v>4597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124</v>
      </c>
      <c r="I687" s="4" t="n">
        <v>2822</v>
      </c>
      <c r="J687" s="4" t="n">
        <v>52040</v>
      </c>
      <c r="K687" s="5" t="n">
        <v>18.4408221119773</v>
      </c>
    </row>
    <row r="688" customFormat="false" ht="13.5" hidden="false" customHeight="false" outlineLevel="0" collapsed="false">
      <c r="A688" s="2" t="n">
        <v>4598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38</v>
      </c>
      <c r="I688" s="4" t="n">
        <v>2822</v>
      </c>
      <c r="J688" s="4" t="n">
        <v>30340</v>
      </c>
      <c r="K688" s="5" t="n">
        <v>10.7512402551382</v>
      </c>
    </row>
    <row r="689" customFormat="false" ht="13.5" hidden="false" customHeight="false" outlineLevel="0" collapsed="false">
      <c r="A689" s="2" t="n">
        <v>4599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205</v>
      </c>
      <c r="I689" s="4" t="n">
        <v>3307</v>
      </c>
      <c r="J689" s="4" t="n">
        <v>57940</v>
      </c>
      <c r="K689" s="5" t="n">
        <v>17.520411248866</v>
      </c>
    </row>
    <row r="690" customFormat="false" ht="13.5" hidden="false" customHeight="false" outlineLevel="0" collapsed="false">
      <c r="A690" s="2" t="n">
        <v>4600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206</v>
      </c>
      <c r="I690" s="4" t="n">
        <v>3307</v>
      </c>
      <c r="J690" s="4" t="n">
        <v>42890</v>
      </c>
      <c r="K690" s="5" t="n">
        <v>12.969458723919</v>
      </c>
    </row>
    <row r="691" customFormat="false" ht="13.5" hidden="false" customHeight="false" outlineLevel="0" collapsed="false">
      <c r="A691" s="2" t="n">
        <v>4601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07</v>
      </c>
      <c r="I691" s="4" t="n">
        <v>2822</v>
      </c>
      <c r="J691" s="4" t="n">
        <v>35890</v>
      </c>
      <c r="K69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61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145</v>
      </c>
      <c r="I3" s="4" t="n">
        <v>1399</v>
      </c>
      <c r="J3" s="4" t="n">
        <v>25810</v>
      </c>
      <c r="K3" s="5" t="n">
        <v>18.4488920657613</v>
      </c>
    </row>
    <row r="4" customFormat="false" ht="13.5" hidden="false" customHeight="false" outlineLevel="0" collapsed="false">
      <c r="A4" s="2" t="n">
        <v>27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2721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727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33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4410</v>
      </c>
      <c r="K7" s="5" t="n">
        <v>14.4244244244244</v>
      </c>
    </row>
    <row r="8" customFormat="false" ht="13.5" hidden="false" customHeight="false" outlineLevel="0" collapsed="false">
      <c r="A8" s="2" t="n">
        <v>2739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8210</v>
      </c>
      <c r="K8" s="5" t="n">
        <v>13.6610169491525</v>
      </c>
    </row>
    <row r="9" customFormat="false" ht="13.5" hidden="false" customHeight="false" outlineLevel="0" collapsed="false">
      <c r="A9" s="2" t="n">
        <v>2743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4930</v>
      </c>
      <c r="K9" s="5" t="n">
        <v>18.2073170731707</v>
      </c>
    </row>
    <row r="10" customFormat="false" ht="13.5" hidden="false" customHeight="false" outlineLevel="0" collapsed="false">
      <c r="A10" s="2" t="n">
        <v>2747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4930</v>
      </c>
      <c r="K10" s="5" t="n">
        <v>18.2073170731707</v>
      </c>
    </row>
    <row r="11" customFormat="false" ht="13.5" hidden="false" customHeight="false" outlineLevel="0" collapsed="false">
      <c r="A11" s="2" t="n">
        <v>2752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56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4930</v>
      </c>
      <c r="K12" s="5" t="n">
        <v>18.2073170731707</v>
      </c>
    </row>
    <row r="13" customFormat="false" ht="13.5" hidden="false" customHeight="false" outlineLevel="0" collapsed="false">
      <c r="A13" s="2" t="n">
        <v>2761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65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770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774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779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22</v>
      </c>
      <c r="I17" s="4" t="n">
        <v>420</v>
      </c>
      <c r="J17" s="4" t="n">
        <v>8030</v>
      </c>
      <c r="K17" s="5" t="n">
        <v>19.1190476190476</v>
      </c>
    </row>
    <row r="18" customFormat="false" ht="13.5" hidden="false" customHeight="false" outlineLevel="0" collapsed="false">
      <c r="A18" s="2" t="n">
        <v>2782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787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791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330</v>
      </c>
      <c r="K20" s="5" t="n">
        <v>18.6951219512195</v>
      </c>
    </row>
    <row r="21" customFormat="false" ht="13.5" hidden="false" customHeight="false" outlineLevel="0" collapsed="false">
      <c r="A21" s="2" t="n">
        <v>2795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330</v>
      </c>
      <c r="K21" s="5" t="n">
        <v>18.6951219512195</v>
      </c>
    </row>
    <row r="22" customFormat="false" ht="13.5" hidden="false" customHeight="false" outlineLevel="0" collapsed="false">
      <c r="A22" s="2" t="n">
        <v>2799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04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08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2730</v>
      </c>
      <c r="K24" s="5" t="n">
        <v>15.5243902439024</v>
      </c>
    </row>
    <row r="25" customFormat="false" ht="13.5" hidden="false" customHeight="false" outlineLevel="0" collapsed="false">
      <c r="A25" s="2" t="n">
        <v>2813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24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3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7160</v>
      </c>
      <c r="K28" s="5" t="n">
        <v>15.4873646209386</v>
      </c>
    </row>
    <row r="29" customFormat="false" ht="13.5" hidden="false" customHeight="false" outlineLevel="0" collapsed="false">
      <c r="A29" s="2" t="n">
        <v>283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31060</v>
      </c>
      <c r="K29" s="5" t="n">
        <v>13.8228749443703</v>
      </c>
    </row>
    <row r="30" customFormat="false" ht="13.5" hidden="false" customHeight="false" outlineLevel="0" collapsed="false">
      <c r="A30" s="2" t="n">
        <v>2842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2760</v>
      </c>
      <c r="K30" s="5" t="n">
        <v>11.5162454873646</v>
      </c>
    </row>
    <row r="31" customFormat="false" ht="13.5" hidden="false" customHeight="false" outlineLevel="0" collapsed="false">
      <c r="A31" s="2" t="n">
        <v>2848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4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60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66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260</v>
      </c>
      <c r="K34" s="5" t="n">
        <v>9.25992779783394</v>
      </c>
    </row>
    <row r="35" customFormat="false" ht="13.5" hidden="false" customHeight="false" outlineLevel="0" collapsed="false">
      <c r="A35" s="2" t="n">
        <v>2872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878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884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6640</v>
      </c>
      <c r="K37" s="5" t="n">
        <v>13.7485928705441</v>
      </c>
    </row>
    <row r="38" customFormat="false" ht="13.5" hidden="false" customHeight="false" outlineLevel="0" collapsed="false">
      <c r="A38" s="2" t="n">
        <v>2890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896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5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8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22</v>
      </c>
      <c r="I43" s="4" t="n">
        <v>999</v>
      </c>
      <c r="J43" s="4" t="n">
        <v>16310</v>
      </c>
      <c r="K43" s="5" t="n">
        <v>16.3263263263263</v>
      </c>
    </row>
    <row r="44" customFormat="false" ht="13.5" hidden="false" customHeight="false" outlineLevel="0" collapsed="false">
      <c r="A44" s="2" t="n">
        <v>464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8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2510</v>
      </c>
      <c r="K45" s="5" t="n">
        <v>16.0900643316655</v>
      </c>
    </row>
    <row r="46" customFormat="false" ht="13.5" hidden="false" customHeight="false" outlineLevel="0" collapsed="false">
      <c r="A46" s="2" t="n">
        <v>476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25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430</v>
      </c>
      <c r="K47" s="5" t="n">
        <v>17.5975609756098</v>
      </c>
    </row>
    <row r="48" customFormat="false" ht="13.5" hidden="false" customHeight="false" outlineLevel="0" collapsed="false">
      <c r="A48" s="2" t="n">
        <v>1230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34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9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43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1245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5130</v>
      </c>
      <c r="K52" s="5" t="n">
        <v>18.4512195121951</v>
      </c>
    </row>
    <row r="53" customFormat="false" ht="13.5" hidden="false" customHeight="false" outlineLevel="0" collapsed="false">
      <c r="A53" s="2" t="n">
        <v>1249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4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8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62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1266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330</v>
      </c>
      <c r="K57" s="5" t="n">
        <v>18.6951219512195</v>
      </c>
    </row>
    <row r="58" customFormat="false" ht="13.5" hidden="false" customHeight="false" outlineLevel="0" collapsed="false">
      <c r="A58" s="2" t="n">
        <v>1271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75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1280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84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4930</v>
      </c>
      <c r="K61" s="5" t="n">
        <v>18.2073170731707</v>
      </c>
    </row>
    <row r="62" customFormat="false" ht="13.5" hidden="false" customHeight="false" outlineLevel="0" collapsed="false">
      <c r="A62" s="2" t="n">
        <v>1289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93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43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4440</v>
      </c>
      <c r="K64" s="5" t="n">
        <v>17.3975903614458</v>
      </c>
    </row>
    <row r="65" customFormat="false" ht="13.5" hidden="false" customHeight="false" outlineLevel="0" collapsed="false">
      <c r="A65" s="2" t="n">
        <v>3450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7540</v>
      </c>
      <c r="K65" s="5" t="n">
        <v>15.7027752909579</v>
      </c>
    </row>
    <row r="66" customFormat="false" ht="13.5" hidden="false" customHeight="false" outlineLevel="0" collapsed="false">
      <c r="A66" s="2" t="n">
        <v>4159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165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71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177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83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22</v>
      </c>
      <c r="I70" s="4" t="n">
        <v>1108</v>
      </c>
      <c r="J70" s="4" t="n">
        <v>12560</v>
      </c>
      <c r="K70" s="5" t="n">
        <v>11.3357400722022</v>
      </c>
    </row>
    <row r="71" customFormat="false" ht="13.5" hidden="false" customHeight="false" outlineLevel="0" collapsed="false">
      <c r="A71" s="2" t="n">
        <v>4189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195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22</v>
      </c>
      <c r="I72" s="4" t="n">
        <v>1108</v>
      </c>
      <c r="J72" s="4" t="n">
        <v>9060</v>
      </c>
      <c r="K72" s="5" t="n">
        <v>8.17689530685921</v>
      </c>
    </row>
    <row r="73" customFormat="false" ht="13.5" hidden="false" customHeight="false" outlineLevel="0" collapsed="false">
      <c r="A73" s="2" t="n">
        <v>4201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02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17440</v>
      </c>
      <c r="K74" s="5" t="n">
        <v>12.8329654157469</v>
      </c>
    </row>
    <row r="75" customFormat="false" ht="13.5" hidden="false" customHeight="false" outlineLevel="0" collapsed="false">
      <c r="A75" s="2" t="n">
        <v>4508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440</v>
      </c>
      <c r="K75" s="5" t="n">
        <v>11.797373358349</v>
      </c>
    </row>
    <row r="76" customFormat="false" ht="13.5" hidden="false" customHeight="false" outlineLevel="0" collapsed="false">
      <c r="A76" s="2" t="n">
        <v>4605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611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0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145</v>
      </c>
      <c r="I80" s="23" t="n">
        <v>1399</v>
      </c>
      <c r="J80" s="23" t="n">
        <v>25810</v>
      </c>
      <c r="K80" s="24" t="n">
        <v>18.4488920657613</v>
      </c>
      <c r="L80" s="23"/>
      <c r="M80" s="23"/>
      <c r="N80" s="24"/>
    </row>
    <row r="81" customFormat="false" ht="13.5" hidden="false" customHeight="false" outlineLevel="0" collapsed="false">
      <c r="A81" s="2" t="n">
        <v>458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22</v>
      </c>
      <c r="I81" s="4" t="n">
        <v>999</v>
      </c>
      <c r="J81" s="4" t="n">
        <v>16310</v>
      </c>
      <c r="K81" s="5" t="n">
        <v>16.3263263263263</v>
      </c>
      <c r="L81" s="4" t="n">
        <f aca="false">I80+I81</f>
        <v>2398</v>
      </c>
      <c r="M81" s="4" t="n">
        <f aca="false">J80+J81</f>
        <v>42120</v>
      </c>
      <c r="N81" s="5" t="n">
        <f aca="false">M81/L81</f>
        <v>17.5646371976647</v>
      </c>
    </row>
    <row r="82" customFormat="false" ht="13.5" hidden="false" customHeight="false" outlineLevel="0" collapsed="false">
      <c r="A82" s="2" t="n">
        <v>464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464</v>
      </c>
      <c r="M82" s="4" t="n">
        <f aca="false">J80+J82</f>
        <v>52020</v>
      </c>
      <c r="N82" s="5" t="n">
        <f aca="false">M82/L82</f>
        <v>15.0173210161663</v>
      </c>
    </row>
    <row r="83" customFormat="false" ht="13.5" hidden="false" customHeight="false" outlineLevel="0" collapsed="false">
      <c r="A83" s="2" t="n">
        <v>468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2510</v>
      </c>
      <c r="K83" s="5" t="n">
        <v>16.0900643316655</v>
      </c>
      <c r="L83" s="4" t="n">
        <f aca="false">I80+I83</f>
        <v>2798</v>
      </c>
      <c r="M83" s="4" t="n">
        <f aca="false">J80+J83</f>
        <v>48320</v>
      </c>
      <c r="N83" s="5" t="n">
        <f aca="false">M83/L83</f>
        <v>17.2694781987134</v>
      </c>
    </row>
    <row r="84" customFormat="false" ht="13.5" hidden="false" customHeight="false" outlineLevel="0" collapsed="false">
      <c r="A84" s="2" t="n">
        <v>476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464</v>
      </c>
      <c r="M84" s="4" t="n">
        <f aca="false">J80+J84</f>
        <v>52020</v>
      </c>
      <c r="N84" s="5" t="n">
        <f aca="false">M84/L84</f>
        <v>15.017321016166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15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9110</v>
      </c>
      <c r="K86" s="30" t="n">
        <v>14.0968523002421</v>
      </c>
      <c r="L86" s="29"/>
      <c r="M86" s="29"/>
      <c r="N86" s="30"/>
    </row>
    <row r="87" customFormat="false" ht="13.5" hidden="false" customHeight="false" outlineLevel="0" collapsed="false">
      <c r="A87" s="2" t="n">
        <v>45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6+I87</f>
        <v>3064</v>
      </c>
      <c r="M87" s="4" t="n">
        <f aca="false">J86+J87</f>
        <v>45420</v>
      </c>
      <c r="N87" s="5" t="n">
        <f aca="false">M87/L87</f>
        <v>14.8237597911227</v>
      </c>
    </row>
    <row r="88" customFormat="false" ht="13.5" hidden="false" customHeight="false" outlineLevel="0" collapsed="false">
      <c r="A88" s="2" t="n">
        <v>464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5320</v>
      </c>
      <c r="N88" s="5" t="n">
        <f aca="false">M88/L88</f>
        <v>13.3946731234867</v>
      </c>
    </row>
    <row r="89" customFormat="false" ht="13.5" hidden="false" customHeight="false" outlineLevel="0" collapsed="false">
      <c r="A89" s="2" t="n">
        <v>468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2510</v>
      </c>
      <c r="K89" s="5" t="n">
        <v>16.0900643316655</v>
      </c>
      <c r="L89" s="4" t="n">
        <f aca="false">I86+I89</f>
        <v>3464</v>
      </c>
      <c r="M89" s="4" t="n">
        <f aca="false">J86+J89</f>
        <v>51620</v>
      </c>
      <c r="N89" s="5" t="n">
        <f aca="false">M89/L89</f>
        <v>14.9018475750577</v>
      </c>
    </row>
    <row r="90" customFormat="false" ht="13.5" hidden="false" customHeight="false" outlineLevel="0" collapsed="false">
      <c r="A90" s="2" t="n">
        <v>476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5320</v>
      </c>
      <c r="N90" s="5" t="n">
        <f aca="false">M90/L90</f>
        <v>13.3946731234867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21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11410</v>
      </c>
      <c r="K92" s="24" t="n">
        <v>11.4214214214214</v>
      </c>
      <c r="L92" s="23"/>
      <c r="M92" s="23"/>
      <c r="N92" s="24"/>
    </row>
    <row r="93" customFormat="false" ht="13.5" hidden="false" customHeight="false" outlineLevel="0" collapsed="false">
      <c r="A93" s="2" t="n">
        <v>468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2510</v>
      </c>
      <c r="K93" s="5" t="n">
        <v>16.0900643316655</v>
      </c>
      <c r="L93" s="4" t="n">
        <f aca="false">I92+I93</f>
        <v>2398</v>
      </c>
      <c r="M93" s="4" t="n">
        <f aca="false">J92+J93</f>
        <v>33920</v>
      </c>
      <c r="N93" s="5" t="n">
        <f aca="false">M93/L93</f>
        <v>14.1451209341118</v>
      </c>
    </row>
    <row r="94" customFormat="false" ht="13.5" hidden="false" customHeight="false" outlineLevel="0" collapsed="false">
      <c r="A94" s="2" t="n">
        <v>476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7620</v>
      </c>
      <c r="N94" s="5" t="n">
        <f aca="false">M94/L94</f>
        <v>12.2780678851175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27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8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2510</v>
      </c>
      <c r="K97" s="5" t="n">
        <v>16.0900643316655</v>
      </c>
      <c r="L97" s="4" t="n">
        <f aca="false">I96+I97</f>
        <v>3464</v>
      </c>
      <c r="M97" s="4" t="n">
        <f aca="false">J96+J97</f>
        <v>48720</v>
      </c>
      <c r="N97" s="5" t="n">
        <f aca="false">M97/L97</f>
        <v>14.0646651270208</v>
      </c>
    </row>
    <row r="98" customFormat="false" ht="13.5" hidden="false" customHeight="false" outlineLevel="0" collapsed="false">
      <c r="A98" s="2" t="n">
        <v>476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33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4410</v>
      </c>
      <c r="K100" s="24" t="n">
        <v>14.4244244244244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39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8210</v>
      </c>
      <c r="K102" s="30" t="n">
        <v>13.6610169491525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43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4930</v>
      </c>
      <c r="K104" s="24" t="n">
        <v>18.2073170731707</v>
      </c>
      <c r="L104" s="23"/>
      <c r="M104" s="23"/>
      <c r="N104" s="24"/>
    </row>
    <row r="105" customFormat="false" ht="13.5" hidden="false" customHeight="false" outlineLevel="0" collapsed="false">
      <c r="A105" s="2" t="n">
        <v>1243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630</v>
      </c>
      <c r="K105" s="5" t="n">
        <v>19.0609756097561</v>
      </c>
      <c r="L105" s="4" t="n">
        <f aca="false">I104+I105</f>
        <v>1640</v>
      </c>
      <c r="M105" s="4" t="n">
        <f aca="false">J104+J105</f>
        <v>30560</v>
      </c>
      <c r="N105" s="5" t="n">
        <f aca="false">M105/L105</f>
        <v>18.6341463414634</v>
      </c>
    </row>
    <row r="106" customFormat="false" ht="13.5" hidden="false" customHeight="false" outlineLevel="0" collapsed="false">
      <c r="A106" s="2" t="n">
        <v>1245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5130</v>
      </c>
      <c r="K106" s="5" t="n">
        <v>18.4512195121951</v>
      </c>
      <c r="L106" s="4" t="n">
        <f aca="false">I104+I106</f>
        <v>1640</v>
      </c>
      <c r="M106" s="4" t="n">
        <f aca="false">J104+J106</f>
        <v>30060</v>
      </c>
      <c r="N106" s="5" t="n">
        <f aca="false">M106/L106</f>
        <v>18.3292682926829</v>
      </c>
    </row>
    <row r="107" customFormat="false" ht="13.5" hidden="false" customHeight="false" outlineLevel="0" collapsed="false">
      <c r="A107" s="2" t="n">
        <v>1249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8660</v>
      </c>
      <c r="N107" s="5" t="n">
        <f aca="false">M107/L107</f>
        <v>17.4756097560976</v>
      </c>
    </row>
    <row r="108" customFormat="false" ht="13.5" hidden="false" customHeight="false" outlineLevel="0" collapsed="false">
      <c r="A108" s="2" t="n">
        <v>1254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8060</v>
      </c>
      <c r="N108" s="5" t="n">
        <f aca="false">M108/L108</f>
        <v>19.8229166666667</v>
      </c>
    </row>
    <row r="109" customFormat="false" ht="13.5" hidden="false" customHeight="false" outlineLevel="0" collapsed="false">
      <c r="A109" s="2" t="n">
        <v>1258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4930</v>
      </c>
      <c r="K109" s="5" t="n">
        <v>18.2073170731707</v>
      </c>
      <c r="L109" s="4" t="n">
        <f aca="false">I104+I109</f>
        <v>1640</v>
      </c>
      <c r="M109" s="4" t="n">
        <f aca="false">J104+J109</f>
        <v>29860</v>
      </c>
      <c r="N109" s="5" t="n">
        <f aca="false">M109/L109</f>
        <v>18.2073170731707</v>
      </c>
    </row>
    <row r="110" customFormat="false" ht="13.5" hidden="false" customHeight="false" outlineLevel="0" collapsed="false">
      <c r="A110" s="2" t="n">
        <v>1262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330</v>
      </c>
      <c r="K110" s="5" t="n">
        <v>18.6951219512195</v>
      </c>
      <c r="L110" s="4" t="n">
        <f aca="false">I104+I110</f>
        <v>1640</v>
      </c>
      <c r="M110" s="4" t="n">
        <f aca="false">J104+J110</f>
        <v>30260</v>
      </c>
      <c r="N110" s="5" t="n">
        <f aca="false">M110/L110</f>
        <v>18.4512195121951</v>
      </c>
    </row>
    <row r="111" customFormat="false" ht="13.5" hidden="false" customHeight="false" outlineLevel="0" collapsed="false">
      <c r="A111" s="2" t="n">
        <v>1266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330</v>
      </c>
      <c r="K111" s="5" t="n">
        <v>18.6951219512195</v>
      </c>
      <c r="L111" s="4" t="n">
        <f aca="false">I104+I111</f>
        <v>1640</v>
      </c>
      <c r="M111" s="4" t="n">
        <f aca="false">J104+J111</f>
        <v>30260</v>
      </c>
      <c r="N111" s="5" t="n">
        <f aca="false">M111/L111</f>
        <v>18.4512195121951</v>
      </c>
    </row>
    <row r="112" customFormat="false" ht="13.5" hidden="false" customHeight="false" outlineLevel="0" collapsed="false">
      <c r="A112" s="2" t="n">
        <v>1271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8060</v>
      </c>
      <c r="N112" s="5" t="n">
        <f aca="false">M112/L112</f>
        <v>19.8229166666667</v>
      </c>
    </row>
    <row r="113" customFormat="false" ht="13.5" hidden="false" customHeight="false" outlineLevel="0" collapsed="false">
      <c r="A113" s="2" t="n">
        <v>1275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4930</v>
      </c>
      <c r="K113" s="5" t="n">
        <v>18.2073170731707</v>
      </c>
      <c r="L113" s="4" t="n">
        <f aca="false">I104+I113</f>
        <v>1640</v>
      </c>
      <c r="M113" s="4" t="n">
        <f aca="false">J104+J113</f>
        <v>29860</v>
      </c>
      <c r="N113" s="5" t="n">
        <f aca="false">M113/L113</f>
        <v>18.2073170731707</v>
      </c>
    </row>
    <row r="114" customFormat="false" ht="13.5" hidden="false" customHeight="false" outlineLevel="0" collapsed="false">
      <c r="A114" s="2" t="n">
        <v>1280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8060</v>
      </c>
      <c r="N114" s="5" t="n">
        <f aca="false">M114/L114</f>
        <v>19.8229166666667</v>
      </c>
    </row>
    <row r="115" customFormat="false" ht="13.5" hidden="false" customHeight="false" outlineLevel="0" collapsed="false">
      <c r="A115" s="2" t="n">
        <v>1284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4930</v>
      </c>
      <c r="K115" s="5" t="n">
        <v>18.2073170731707</v>
      </c>
      <c r="L115" s="4" t="n">
        <f aca="false">I104+I115</f>
        <v>1640</v>
      </c>
      <c r="M115" s="4" t="n">
        <f aca="false">J104+J115</f>
        <v>29860</v>
      </c>
      <c r="N115" s="5" t="n">
        <f aca="false">M115/L115</f>
        <v>18.2073170731707</v>
      </c>
    </row>
    <row r="116" customFormat="false" ht="13.5" hidden="false" customHeight="false" outlineLevel="0" collapsed="false">
      <c r="A116" s="2" t="n">
        <v>1289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8060</v>
      </c>
      <c r="N116" s="5" t="n">
        <f aca="false">M116/L116</f>
        <v>19.8229166666667</v>
      </c>
    </row>
    <row r="117" customFormat="false" ht="13.5" hidden="false" customHeight="false" outlineLevel="0" collapsed="false">
      <c r="A117" s="2" t="n">
        <v>1293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2960</v>
      </c>
      <c r="N117" s="5" t="n">
        <f aca="false">M117/L117</f>
        <v>18.5161290322581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47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4930</v>
      </c>
      <c r="K119" s="24" t="n">
        <v>18.2073170731707</v>
      </c>
      <c r="L119" s="23"/>
      <c r="M119" s="23"/>
      <c r="N119" s="24"/>
    </row>
    <row r="120" customFormat="false" ht="13.5" hidden="false" customHeight="false" outlineLevel="0" collapsed="false">
      <c r="A120" s="2" t="n">
        <v>1243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630</v>
      </c>
      <c r="K120" s="5" t="n">
        <v>19.0609756097561</v>
      </c>
      <c r="L120" s="4" t="n">
        <f aca="false">I119+I120</f>
        <v>1640</v>
      </c>
      <c r="M120" s="4" t="n">
        <f aca="false">J119+J120</f>
        <v>30560</v>
      </c>
      <c r="N120" s="5" t="n">
        <f aca="false">M120/L120</f>
        <v>18.6341463414634</v>
      </c>
    </row>
    <row r="121" customFormat="false" ht="13.5" hidden="false" customHeight="false" outlineLevel="0" collapsed="false">
      <c r="A121" s="2" t="n">
        <v>1245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5130</v>
      </c>
      <c r="K121" s="5" t="n">
        <v>18.4512195121951</v>
      </c>
      <c r="L121" s="4" t="n">
        <f aca="false">I119+I121</f>
        <v>1640</v>
      </c>
      <c r="M121" s="4" t="n">
        <f aca="false">J119+J121</f>
        <v>30060</v>
      </c>
      <c r="N121" s="5" t="n">
        <f aca="false">M121/L121</f>
        <v>18.3292682926829</v>
      </c>
    </row>
    <row r="122" customFormat="false" ht="13.5" hidden="false" customHeight="false" outlineLevel="0" collapsed="false">
      <c r="A122" s="2" t="n">
        <v>1249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8660</v>
      </c>
      <c r="N122" s="5" t="n">
        <f aca="false">M122/L122</f>
        <v>17.4756097560976</v>
      </c>
    </row>
    <row r="123" customFormat="false" ht="13.5" hidden="false" customHeight="false" outlineLevel="0" collapsed="false">
      <c r="A123" s="2" t="n">
        <v>1254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8060</v>
      </c>
      <c r="N123" s="5" t="n">
        <f aca="false">M123/L123</f>
        <v>19.8229166666667</v>
      </c>
    </row>
    <row r="124" customFormat="false" ht="13.5" hidden="false" customHeight="false" outlineLevel="0" collapsed="false">
      <c r="A124" s="2" t="n">
        <v>1258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4930</v>
      </c>
      <c r="K124" s="5" t="n">
        <v>18.2073170731707</v>
      </c>
      <c r="L124" s="4" t="n">
        <f aca="false">I119+I124</f>
        <v>1640</v>
      </c>
      <c r="M124" s="4" t="n">
        <f aca="false">J119+J124</f>
        <v>29860</v>
      </c>
      <c r="N124" s="5" t="n">
        <f aca="false">M124/L124</f>
        <v>18.2073170731707</v>
      </c>
    </row>
    <row r="125" customFormat="false" ht="13.5" hidden="false" customHeight="false" outlineLevel="0" collapsed="false">
      <c r="A125" s="2" t="n">
        <v>1262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330</v>
      </c>
      <c r="K125" s="5" t="n">
        <v>18.6951219512195</v>
      </c>
      <c r="L125" s="4" t="n">
        <f aca="false">I119+I125</f>
        <v>1640</v>
      </c>
      <c r="M125" s="4" t="n">
        <f aca="false">J119+J125</f>
        <v>30260</v>
      </c>
      <c r="N125" s="5" t="n">
        <f aca="false">M125/L125</f>
        <v>18.4512195121951</v>
      </c>
    </row>
    <row r="126" customFormat="false" ht="13.5" hidden="false" customHeight="false" outlineLevel="0" collapsed="false">
      <c r="A126" s="2" t="n">
        <v>1266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330</v>
      </c>
      <c r="K126" s="5" t="n">
        <v>18.6951219512195</v>
      </c>
      <c r="L126" s="4" t="n">
        <f aca="false">I119+I126</f>
        <v>1640</v>
      </c>
      <c r="M126" s="4" t="n">
        <f aca="false">J119+J126</f>
        <v>30260</v>
      </c>
      <c r="N126" s="5" t="n">
        <f aca="false">M126/L126</f>
        <v>18.4512195121951</v>
      </c>
    </row>
    <row r="127" customFormat="false" ht="13.5" hidden="false" customHeight="false" outlineLevel="0" collapsed="false">
      <c r="A127" s="2" t="n">
        <v>1271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8060</v>
      </c>
      <c r="N127" s="5" t="n">
        <f aca="false">M127/L127</f>
        <v>19.8229166666667</v>
      </c>
    </row>
    <row r="128" customFormat="false" ht="13.5" hidden="false" customHeight="false" outlineLevel="0" collapsed="false">
      <c r="A128" s="2" t="n">
        <v>1275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4930</v>
      </c>
      <c r="K128" s="5" t="n">
        <v>18.2073170731707</v>
      </c>
      <c r="L128" s="4" t="n">
        <f aca="false">I119+I128</f>
        <v>1640</v>
      </c>
      <c r="M128" s="4" t="n">
        <f aca="false">J119+J128</f>
        <v>29860</v>
      </c>
      <c r="N128" s="5" t="n">
        <f aca="false">M128/L128</f>
        <v>18.2073170731707</v>
      </c>
    </row>
    <row r="129" customFormat="false" ht="13.5" hidden="false" customHeight="false" outlineLevel="0" collapsed="false">
      <c r="A129" s="2" t="n">
        <v>1280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8060</v>
      </c>
      <c r="N129" s="5" t="n">
        <f aca="false">M129/L129</f>
        <v>19.8229166666667</v>
      </c>
    </row>
    <row r="130" customFormat="false" ht="13.5" hidden="false" customHeight="false" outlineLevel="0" collapsed="false">
      <c r="A130" s="2" t="n">
        <v>1284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4930</v>
      </c>
      <c r="K130" s="5" t="n">
        <v>18.2073170731707</v>
      </c>
      <c r="L130" s="4" t="n">
        <f aca="false">I119+I130</f>
        <v>1640</v>
      </c>
      <c r="M130" s="4" t="n">
        <f aca="false">J119+J130</f>
        <v>29860</v>
      </c>
      <c r="N130" s="5" t="n">
        <f aca="false">M130/L130</f>
        <v>18.2073170731707</v>
      </c>
    </row>
    <row r="131" customFormat="false" ht="13.5" hidden="false" customHeight="false" outlineLevel="0" collapsed="false">
      <c r="A131" s="2" t="n">
        <v>1289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8060</v>
      </c>
      <c r="N131" s="5" t="n">
        <f aca="false">M131/L131</f>
        <v>19.8229166666667</v>
      </c>
    </row>
    <row r="132" customFormat="false" ht="13.5" hidden="false" customHeight="false" outlineLevel="0" collapsed="false">
      <c r="A132" s="2" t="n">
        <v>1293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2960</v>
      </c>
      <c r="N132" s="5" t="n">
        <f aca="false">M132/L132</f>
        <v>18.5161290322581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52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43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630</v>
      </c>
      <c r="K135" s="5" t="n">
        <v>19.0609756097561</v>
      </c>
      <c r="L135" s="4" t="n">
        <f aca="false">I134+I135</f>
        <v>1920</v>
      </c>
      <c r="M135" s="4" t="n">
        <f aca="false">J134+J135</f>
        <v>38760</v>
      </c>
      <c r="N135" s="5" t="n">
        <f aca="false">M135/L135</f>
        <v>20.1875</v>
      </c>
    </row>
    <row r="136" customFormat="false" ht="13.5" hidden="false" customHeight="false" outlineLevel="0" collapsed="false">
      <c r="A136" s="2" t="n">
        <v>1245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5130</v>
      </c>
      <c r="K136" s="5" t="n">
        <v>18.4512195121951</v>
      </c>
      <c r="L136" s="4" t="n">
        <f aca="false">I134+I136</f>
        <v>1920</v>
      </c>
      <c r="M136" s="4" t="n">
        <f aca="false">J134+J136</f>
        <v>38260</v>
      </c>
      <c r="N136" s="5" t="n">
        <f aca="false">M136/L136</f>
        <v>19.9270833333333</v>
      </c>
    </row>
    <row r="137" customFormat="false" ht="13.5" hidden="false" customHeight="false" outlineLevel="0" collapsed="false">
      <c r="A137" s="2" t="n">
        <v>1249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54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8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4930</v>
      </c>
      <c r="K139" s="5" t="n">
        <v>18.2073170731707</v>
      </c>
      <c r="L139" s="4" t="n">
        <f aca="false">I134+I139</f>
        <v>1920</v>
      </c>
      <c r="M139" s="4" t="n">
        <f aca="false">J134+J139</f>
        <v>38060</v>
      </c>
      <c r="N139" s="5" t="n">
        <f aca="false">M139/L139</f>
        <v>19.8229166666667</v>
      </c>
    </row>
    <row r="140" customFormat="false" ht="13.5" hidden="false" customHeight="false" outlineLevel="0" collapsed="false">
      <c r="A140" s="2" t="n">
        <v>1262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330</v>
      </c>
      <c r="K140" s="5" t="n">
        <v>18.6951219512195</v>
      </c>
      <c r="L140" s="4" t="n">
        <f aca="false">I134+I140</f>
        <v>1920</v>
      </c>
      <c r="M140" s="4" t="n">
        <f aca="false">J134+J140</f>
        <v>38460</v>
      </c>
      <c r="N140" s="5" t="n">
        <f aca="false">M140/L140</f>
        <v>20.03125</v>
      </c>
    </row>
    <row r="141" customFormat="false" ht="13.5" hidden="false" customHeight="false" outlineLevel="0" collapsed="false">
      <c r="A141" s="2" t="n">
        <v>1266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330</v>
      </c>
      <c r="K141" s="5" t="n">
        <v>18.6951219512195</v>
      </c>
      <c r="L141" s="4" t="n">
        <f aca="false">I134+I141</f>
        <v>1920</v>
      </c>
      <c r="M141" s="4" t="n">
        <f aca="false">J134+J141</f>
        <v>38460</v>
      </c>
      <c r="N141" s="5" t="n">
        <f aca="false">M141/L141</f>
        <v>20.03125</v>
      </c>
    </row>
    <row r="142" customFormat="false" ht="13.5" hidden="false" customHeight="false" outlineLevel="0" collapsed="false">
      <c r="A142" s="2" t="n">
        <v>1271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75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4930</v>
      </c>
      <c r="K143" s="5" t="n">
        <v>18.2073170731707</v>
      </c>
      <c r="L143" s="4" t="n">
        <f aca="false">I134+I143</f>
        <v>1920</v>
      </c>
      <c r="M143" s="4" t="n">
        <f aca="false">J134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280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84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4930</v>
      </c>
      <c r="K145" s="5" t="n">
        <v>18.2073170731707</v>
      </c>
      <c r="L145" s="4" t="n">
        <f aca="false">I134+I145</f>
        <v>1920</v>
      </c>
      <c r="M145" s="4" t="n">
        <f aca="false">J134+J145</f>
        <v>38060</v>
      </c>
      <c r="N145" s="5" t="n">
        <f aca="false">M145/L145</f>
        <v>19.8229166666667</v>
      </c>
    </row>
    <row r="146" customFormat="false" ht="13.5" hidden="false" customHeight="false" outlineLevel="0" collapsed="false">
      <c r="A146" s="2" t="n">
        <v>1289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93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56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4930</v>
      </c>
      <c r="K149" s="24" t="n">
        <v>18.2073170731707</v>
      </c>
      <c r="L149" s="23"/>
      <c r="M149" s="23"/>
      <c r="N149" s="24"/>
    </row>
    <row r="150" customFormat="false" ht="13.5" hidden="false" customHeight="false" outlineLevel="0" collapsed="false">
      <c r="A150" s="2" t="n">
        <v>1245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5130</v>
      </c>
      <c r="K150" s="5" t="n">
        <v>18.4512195121951</v>
      </c>
      <c r="L150" s="4" t="n">
        <f aca="false">I149+I150</f>
        <v>1640</v>
      </c>
      <c r="M150" s="4" t="n">
        <f aca="false">J149+J150</f>
        <v>30060</v>
      </c>
      <c r="N150" s="5" t="n">
        <f aca="false">M150/L150</f>
        <v>18.3292682926829</v>
      </c>
    </row>
    <row r="151" customFormat="false" ht="13.5" hidden="false" customHeight="false" outlineLevel="0" collapsed="false">
      <c r="A151" s="2" t="n">
        <v>1249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8660</v>
      </c>
      <c r="N151" s="5" t="n">
        <f aca="false">M151/L151</f>
        <v>17.4756097560976</v>
      </c>
    </row>
    <row r="152" customFormat="false" ht="13.5" hidden="false" customHeight="false" outlineLevel="0" collapsed="false">
      <c r="A152" s="2" t="n">
        <v>1254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8060</v>
      </c>
      <c r="N152" s="5" t="n">
        <f aca="false">M152/L152</f>
        <v>19.8229166666667</v>
      </c>
    </row>
    <row r="153" customFormat="false" ht="13.5" hidden="false" customHeight="false" outlineLevel="0" collapsed="false">
      <c r="A153" s="2" t="n">
        <v>1258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4930</v>
      </c>
      <c r="K153" s="5" t="n">
        <v>18.2073170731707</v>
      </c>
      <c r="L153" s="4" t="n">
        <f aca="false">I149+I153</f>
        <v>1640</v>
      </c>
      <c r="M153" s="4" t="n">
        <f aca="false">J149+J153</f>
        <v>29860</v>
      </c>
      <c r="N153" s="5" t="n">
        <f aca="false">M153/L153</f>
        <v>18.2073170731707</v>
      </c>
    </row>
    <row r="154" customFormat="false" ht="13.5" hidden="false" customHeight="false" outlineLevel="0" collapsed="false">
      <c r="A154" s="2" t="n">
        <v>1262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330</v>
      </c>
      <c r="K154" s="5" t="n">
        <v>18.6951219512195</v>
      </c>
      <c r="L154" s="4" t="n">
        <f aca="false">I149+I154</f>
        <v>1640</v>
      </c>
      <c r="M154" s="4" t="n">
        <f aca="false">J149+J154</f>
        <v>30260</v>
      </c>
      <c r="N154" s="5" t="n">
        <f aca="false">M154/L154</f>
        <v>18.4512195121951</v>
      </c>
    </row>
    <row r="155" customFormat="false" ht="13.5" hidden="false" customHeight="false" outlineLevel="0" collapsed="false">
      <c r="A155" s="2" t="n">
        <v>1266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330</v>
      </c>
      <c r="K155" s="5" t="n">
        <v>18.6951219512195</v>
      </c>
      <c r="L155" s="4" t="n">
        <f aca="false">I149+I155</f>
        <v>1640</v>
      </c>
      <c r="M155" s="4" t="n">
        <f aca="false">J149+J155</f>
        <v>30260</v>
      </c>
      <c r="N155" s="5" t="n">
        <f aca="false">M155/L155</f>
        <v>18.4512195121951</v>
      </c>
    </row>
    <row r="156" customFormat="false" ht="13.5" hidden="false" customHeight="false" outlineLevel="0" collapsed="false">
      <c r="A156" s="2" t="n">
        <v>1271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8060</v>
      </c>
      <c r="N156" s="5" t="n">
        <f aca="false">M156/L156</f>
        <v>19.8229166666667</v>
      </c>
    </row>
    <row r="157" customFormat="false" ht="13.5" hidden="false" customHeight="false" outlineLevel="0" collapsed="false">
      <c r="A157" s="2" t="n">
        <v>1275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4930</v>
      </c>
      <c r="K157" s="5" t="n">
        <v>18.2073170731707</v>
      </c>
      <c r="L157" s="4" t="n">
        <f aca="false">I149+I157</f>
        <v>1640</v>
      </c>
      <c r="M157" s="4" t="n">
        <f aca="false">J149+J157</f>
        <v>29860</v>
      </c>
      <c r="N157" s="5" t="n">
        <f aca="false">M157/L157</f>
        <v>18.2073170731707</v>
      </c>
    </row>
    <row r="158" customFormat="false" ht="13.5" hidden="false" customHeight="false" outlineLevel="0" collapsed="false">
      <c r="A158" s="2" t="n">
        <v>1280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8060</v>
      </c>
      <c r="N158" s="5" t="n">
        <f aca="false">M158/L158</f>
        <v>19.8229166666667</v>
      </c>
    </row>
    <row r="159" customFormat="false" ht="13.5" hidden="false" customHeight="false" outlineLevel="0" collapsed="false">
      <c r="A159" s="2" t="n">
        <v>1284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4930</v>
      </c>
      <c r="K159" s="5" t="n">
        <v>18.2073170731707</v>
      </c>
      <c r="L159" s="4" t="n">
        <f aca="false">I149+I159</f>
        <v>1640</v>
      </c>
      <c r="M159" s="4" t="n">
        <f aca="false">J149+J159</f>
        <v>29860</v>
      </c>
      <c r="N159" s="5" t="n">
        <f aca="false">M159/L159</f>
        <v>18.2073170731707</v>
      </c>
    </row>
    <row r="160" customFormat="false" ht="13.5" hidden="false" customHeight="false" outlineLevel="0" collapsed="false">
      <c r="A160" s="2" t="n">
        <v>1289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8060</v>
      </c>
      <c r="N160" s="5" t="n">
        <f aca="false">M160/L160</f>
        <v>19.8229166666667</v>
      </c>
    </row>
    <row r="161" customFormat="false" ht="13.5" hidden="false" customHeight="false" outlineLevel="0" collapsed="false">
      <c r="A161" s="2" t="n">
        <v>1293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2960</v>
      </c>
      <c r="N161" s="5" t="n">
        <f aca="false">M161/L161</f>
        <v>18.5161290322581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61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45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5130</v>
      </c>
      <c r="K164" s="5" t="n">
        <v>18.4512195121951</v>
      </c>
      <c r="L164" s="4" t="n">
        <f aca="false">I163+I164</f>
        <v>1920</v>
      </c>
      <c r="M164" s="4" t="n">
        <f aca="false">J163+J164</f>
        <v>38260</v>
      </c>
      <c r="N164" s="5" t="n">
        <f aca="false">M164/L164</f>
        <v>19.9270833333333</v>
      </c>
    </row>
    <row r="165" customFormat="false" ht="13.5" hidden="false" customHeight="false" outlineLevel="0" collapsed="false">
      <c r="A165" s="2" t="n">
        <v>1249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54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8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4930</v>
      </c>
      <c r="K167" s="5" t="n">
        <v>18.2073170731707</v>
      </c>
      <c r="L167" s="4" t="n">
        <f aca="false">I163+I167</f>
        <v>1920</v>
      </c>
      <c r="M167" s="4" t="n">
        <f aca="false">J163+J167</f>
        <v>38060</v>
      </c>
      <c r="N167" s="5" t="n">
        <f aca="false">M167/L167</f>
        <v>19.8229166666667</v>
      </c>
    </row>
    <row r="168" customFormat="false" ht="13.5" hidden="false" customHeight="false" outlineLevel="0" collapsed="false">
      <c r="A168" s="2" t="n">
        <v>1262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330</v>
      </c>
      <c r="K168" s="5" t="n">
        <v>18.6951219512195</v>
      </c>
      <c r="L168" s="4" t="n">
        <f aca="false">I163+I168</f>
        <v>1920</v>
      </c>
      <c r="M168" s="4" t="n">
        <f aca="false">J163+J168</f>
        <v>38460</v>
      </c>
      <c r="N168" s="5" t="n">
        <f aca="false">M168/L168</f>
        <v>20.03125</v>
      </c>
    </row>
    <row r="169" customFormat="false" ht="13.5" hidden="false" customHeight="false" outlineLevel="0" collapsed="false">
      <c r="A169" s="2" t="n">
        <v>1266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330</v>
      </c>
      <c r="K169" s="5" t="n">
        <v>18.6951219512195</v>
      </c>
      <c r="L169" s="4" t="n">
        <f aca="false">I163+I169</f>
        <v>1920</v>
      </c>
      <c r="M169" s="4" t="n">
        <f aca="false">J163+J169</f>
        <v>38460</v>
      </c>
      <c r="N169" s="5" t="n">
        <f aca="false">M169/L169</f>
        <v>20.03125</v>
      </c>
    </row>
    <row r="170" customFormat="false" ht="13.5" hidden="false" customHeight="false" outlineLevel="0" collapsed="false">
      <c r="A170" s="2" t="n">
        <v>1271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75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4930</v>
      </c>
      <c r="K171" s="5" t="n">
        <v>18.2073170731707</v>
      </c>
      <c r="L171" s="4" t="n">
        <f aca="false">I163+I171</f>
        <v>1920</v>
      </c>
      <c r="M171" s="4" t="n">
        <f aca="false">J163+J171</f>
        <v>38060</v>
      </c>
      <c r="N171" s="5" t="n">
        <f aca="false">M171/L171</f>
        <v>19.8229166666667</v>
      </c>
    </row>
    <row r="172" customFormat="false" ht="13.5" hidden="false" customHeight="false" outlineLevel="0" collapsed="false">
      <c r="A172" s="2" t="n">
        <v>1280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84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4930</v>
      </c>
      <c r="K173" s="5" t="n">
        <v>18.2073170731707</v>
      </c>
      <c r="L173" s="4" t="n">
        <f aca="false">I163+I173</f>
        <v>1920</v>
      </c>
      <c r="M173" s="4" t="n">
        <f aca="false">J163+J173</f>
        <v>38060</v>
      </c>
      <c r="N173" s="5" t="n">
        <f aca="false">M173/L173</f>
        <v>19.8229166666667</v>
      </c>
    </row>
    <row r="174" customFormat="false" ht="13.5" hidden="false" customHeight="false" outlineLevel="0" collapsed="false">
      <c r="A174" s="2" t="n">
        <v>1289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93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65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4930</v>
      </c>
      <c r="K177" s="24" t="n">
        <v>18.2073170731707</v>
      </c>
      <c r="L177" s="23"/>
      <c r="M177" s="23"/>
      <c r="N177" s="24"/>
    </row>
    <row r="178" customFormat="false" ht="13.5" hidden="false" customHeight="false" outlineLevel="0" collapsed="false">
      <c r="A178" s="2" t="n">
        <v>1245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5130</v>
      </c>
      <c r="K178" s="5" t="n">
        <v>18.4512195121951</v>
      </c>
      <c r="L178" s="4" t="n">
        <f aca="false">I177+I178</f>
        <v>1640</v>
      </c>
      <c r="M178" s="4" t="n">
        <f aca="false">J177+J178</f>
        <v>30060</v>
      </c>
      <c r="N178" s="5" t="n">
        <f aca="false">M178/L178</f>
        <v>18.3292682926829</v>
      </c>
    </row>
    <row r="179" customFormat="false" ht="13.5" hidden="false" customHeight="false" outlineLevel="0" collapsed="false">
      <c r="A179" s="2" t="n">
        <v>1249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8660</v>
      </c>
      <c r="N179" s="5" t="n">
        <f aca="false">M179/L179</f>
        <v>17.4756097560976</v>
      </c>
    </row>
    <row r="180" customFormat="false" ht="13.5" hidden="false" customHeight="false" outlineLevel="0" collapsed="false">
      <c r="A180" s="2" t="n">
        <v>1254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8060</v>
      </c>
      <c r="N180" s="5" t="n">
        <f aca="false">M180/L180</f>
        <v>19.8229166666667</v>
      </c>
    </row>
    <row r="181" customFormat="false" ht="13.5" hidden="false" customHeight="false" outlineLevel="0" collapsed="false">
      <c r="A181" s="2" t="n">
        <v>1258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4930</v>
      </c>
      <c r="K181" s="5" t="n">
        <v>18.2073170731707</v>
      </c>
      <c r="L181" s="4" t="n">
        <f aca="false">I177+I181</f>
        <v>1640</v>
      </c>
      <c r="M181" s="4" t="n">
        <f aca="false">J177+J181</f>
        <v>29860</v>
      </c>
      <c r="N181" s="5" t="n">
        <f aca="false">M181/L181</f>
        <v>18.2073170731707</v>
      </c>
    </row>
    <row r="182" customFormat="false" ht="13.5" hidden="false" customHeight="false" outlineLevel="0" collapsed="false">
      <c r="A182" s="2" t="n">
        <v>1262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330</v>
      </c>
      <c r="K182" s="5" t="n">
        <v>18.6951219512195</v>
      </c>
      <c r="L182" s="4" t="n">
        <f aca="false">I177+I182</f>
        <v>1640</v>
      </c>
      <c r="M182" s="4" t="n">
        <f aca="false">J177+J182</f>
        <v>30260</v>
      </c>
      <c r="N182" s="5" t="n">
        <f aca="false">M182/L182</f>
        <v>18.4512195121951</v>
      </c>
    </row>
    <row r="183" customFormat="false" ht="13.5" hidden="false" customHeight="false" outlineLevel="0" collapsed="false">
      <c r="A183" s="2" t="n">
        <v>1266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330</v>
      </c>
      <c r="K183" s="5" t="n">
        <v>18.6951219512195</v>
      </c>
      <c r="L183" s="4" t="n">
        <f aca="false">I177+I183</f>
        <v>1640</v>
      </c>
      <c r="M183" s="4" t="n">
        <f aca="false">J177+J183</f>
        <v>30260</v>
      </c>
      <c r="N183" s="5" t="n">
        <f aca="false">M183/L183</f>
        <v>18.4512195121951</v>
      </c>
    </row>
    <row r="184" customFormat="false" ht="13.5" hidden="false" customHeight="false" outlineLevel="0" collapsed="false">
      <c r="A184" s="2" t="n">
        <v>1271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8060</v>
      </c>
      <c r="N184" s="5" t="n">
        <f aca="false">M184/L184</f>
        <v>19.8229166666667</v>
      </c>
    </row>
    <row r="185" customFormat="false" ht="13.5" hidden="false" customHeight="false" outlineLevel="0" collapsed="false">
      <c r="A185" s="2" t="n">
        <v>1275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4930</v>
      </c>
      <c r="K185" s="5" t="n">
        <v>18.2073170731707</v>
      </c>
      <c r="L185" s="4" t="n">
        <f aca="false">I177+I185</f>
        <v>1640</v>
      </c>
      <c r="M185" s="4" t="n">
        <f aca="false">J177+J185</f>
        <v>29860</v>
      </c>
      <c r="N185" s="5" t="n">
        <f aca="false">M185/L185</f>
        <v>18.2073170731707</v>
      </c>
    </row>
    <row r="186" customFormat="false" ht="13.5" hidden="false" customHeight="false" outlineLevel="0" collapsed="false">
      <c r="A186" s="2" t="n">
        <v>1280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8060</v>
      </c>
      <c r="N186" s="5" t="n">
        <f aca="false">M186/L186</f>
        <v>19.8229166666667</v>
      </c>
    </row>
    <row r="187" customFormat="false" ht="13.5" hidden="false" customHeight="false" outlineLevel="0" collapsed="false">
      <c r="A187" s="2" t="n">
        <v>1284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4930</v>
      </c>
      <c r="K187" s="5" t="n">
        <v>18.2073170731707</v>
      </c>
      <c r="L187" s="4" t="n">
        <f aca="false">I177+I187</f>
        <v>1640</v>
      </c>
      <c r="M187" s="4" t="n">
        <f aca="false">J177+J187</f>
        <v>29860</v>
      </c>
      <c r="N187" s="5" t="n">
        <f aca="false">M187/L187</f>
        <v>18.2073170731707</v>
      </c>
    </row>
    <row r="188" customFormat="false" ht="13.5" hidden="false" customHeight="false" outlineLevel="0" collapsed="false">
      <c r="A188" s="2" t="n">
        <v>1289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8060</v>
      </c>
      <c r="N188" s="5" t="n">
        <f aca="false">M188/L188</f>
        <v>19.8229166666667</v>
      </c>
    </row>
    <row r="189" customFormat="false" ht="13.5" hidden="false" customHeight="false" outlineLevel="0" collapsed="false">
      <c r="A189" s="2" t="n">
        <v>1293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2960</v>
      </c>
      <c r="N189" s="5" t="n">
        <f aca="false">M189/L189</f>
        <v>18.5161290322581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70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45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5130</v>
      </c>
      <c r="K192" s="5" t="n">
        <v>18.4512195121951</v>
      </c>
      <c r="L192" s="4" t="n">
        <f aca="false">I191+I192</f>
        <v>1920</v>
      </c>
      <c r="M192" s="4" t="n">
        <f aca="false">J191+J192</f>
        <v>38260</v>
      </c>
      <c r="N192" s="5" t="n">
        <f aca="false">M192/L192</f>
        <v>19.9270833333333</v>
      </c>
    </row>
    <row r="193" customFormat="false" ht="13.5" hidden="false" customHeight="false" outlineLevel="0" collapsed="false">
      <c r="A193" s="2" t="n">
        <v>1249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54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8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4930</v>
      </c>
      <c r="K195" s="5" t="n">
        <v>18.2073170731707</v>
      </c>
      <c r="L195" s="4" t="n">
        <f aca="false">I191+I195</f>
        <v>1920</v>
      </c>
      <c r="M195" s="4" t="n">
        <f aca="false">J191+J195</f>
        <v>38060</v>
      </c>
      <c r="N195" s="5" t="n">
        <f aca="false">M195/L195</f>
        <v>19.8229166666667</v>
      </c>
    </row>
    <row r="196" customFormat="false" ht="13.5" hidden="false" customHeight="false" outlineLevel="0" collapsed="false">
      <c r="A196" s="2" t="n">
        <v>1262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330</v>
      </c>
      <c r="K196" s="5" t="n">
        <v>18.6951219512195</v>
      </c>
      <c r="L196" s="4" t="n">
        <f aca="false">I191+I196</f>
        <v>1920</v>
      </c>
      <c r="M196" s="4" t="n">
        <f aca="false">J191+J196</f>
        <v>38460</v>
      </c>
      <c r="N196" s="5" t="n">
        <f aca="false">M196/L196</f>
        <v>20.03125</v>
      </c>
    </row>
    <row r="197" customFormat="false" ht="13.5" hidden="false" customHeight="false" outlineLevel="0" collapsed="false">
      <c r="A197" s="2" t="n">
        <v>1266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330</v>
      </c>
      <c r="K197" s="5" t="n">
        <v>18.6951219512195</v>
      </c>
      <c r="L197" s="4" t="n">
        <f aca="false">I191+I197</f>
        <v>1920</v>
      </c>
      <c r="M197" s="4" t="n">
        <f aca="false">J191+J197</f>
        <v>38460</v>
      </c>
      <c r="N197" s="5" t="n">
        <f aca="false">M197/L197</f>
        <v>20.03125</v>
      </c>
    </row>
    <row r="198" customFormat="false" ht="13.5" hidden="false" customHeight="false" outlineLevel="0" collapsed="false">
      <c r="A198" s="2" t="n">
        <v>1271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75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4930</v>
      </c>
      <c r="K199" s="5" t="n">
        <v>18.2073170731707</v>
      </c>
      <c r="L199" s="4" t="n">
        <f aca="false">I191+I199</f>
        <v>1920</v>
      </c>
      <c r="M199" s="4" t="n">
        <f aca="false">J191+J199</f>
        <v>38060</v>
      </c>
      <c r="N199" s="5" t="n">
        <f aca="false">M199/L199</f>
        <v>19.8229166666667</v>
      </c>
    </row>
    <row r="200" customFormat="false" ht="13.5" hidden="false" customHeight="false" outlineLevel="0" collapsed="false">
      <c r="A200" s="2" t="n">
        <v>1280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84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4930</v>
      </c>
      <c r="K201" s="5" t="n">
        <v>18.2073170731707</v>
      </c>
      <c r="L201" s="4" t="n">
        <f aca="false">I191+I201</f>
        <v>1920</v>
      </c>
      <c r="M201" s="4" t="n">
        <f aca="false">J191+J201</f>
        <v>38060</v>
      </c>
      <c r="N201" s="5" t="n">
        <f aca="false">M201/L201</f>
        <v>19.8229166666667</v>
      </c>
    </row>
    <row r="202" customFormat="false" ht="13.5" hidden="false" customHeight="false" outlineLevel="0" collapsed="false">
      <c r="A202" s="2" t="n">
        <v>1289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93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774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430</v>
      </c>
      <c r="K205" s="24" t="n">
        <v>18.8170731707317</v>
      </c>
      <c r="L205" s="23"/>
      <c r="M205" s="23"/>
      <c r="N205" s="24"/>
    </row>
    <row r="206" customFormat="false" ht="13.5" hidden="false" customHeight="false" outlineLevel="0" collapsed="false">
      <c r="A206" s="2" t="n">
        <v>1249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160</v>
      </c>
      <c r="N206" s="5" t="n">
        <f aca="false">M206/L206</f>
        <v>17.7804878048781</v>
      </c>
    </row>
    <row r="207" customFormat="false" ht="13.5" hidden="false" customHeight="false" outlineLevel="0" collapsed="false">
      <c r="A207" s="2" t="n">
        <v>1254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560</v>
      </c>
      <c r="N207" s="5" t="n">
        <f aca="false">M207/L207</f>
        <v>20.0833333333333</v>
      </c>
    </row>
    <row r="208" customFormat="false" ht="13.5" hidden="false" customHeight="false" outlineLevel="0" collapsed="false">
      <c r="A208" s="2" t="n">
        <v>1258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4930</v>
      </c>
      <c r="K208" s="5" t="n">
        <v>18.2073170731707</v>
      </c>
      <c r="L208" s="4" t="n">
        <f aca="false">I205+I208</f>
        <v>1640</v>
      </c>
      <c r="M208" s="4" t="n">
        <f aca="false">J205+J208</f>
        <v>30360</v>
      </c>
      <c r="N208" s="5" t="n">
        <f aca="false">M208/L208</f>
        <v>18.5121951219512</v>
      </c>
    </row>
    <row r="209" customFormat="false" ht="13.5" hidden="false" customHeight="false" outlineLevel="0" collapsed="false">
      <c r="A209" s="2" t="n">
        <v>1262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330</v>
      </c>
      <c r="K209" s="5" t="n">
        <v>18.6951219512195</v>
      </c>
      <c r="L209" s="4" t="n">
        <f aca="false">I205+I209</f>
        <v>1640</v>
      </c>
      <c r="M209" s="4" t="n">
        <f aca="false">J205+J209</f>
        <v>30760</v>
      </c>
      <c r="N209" s="5" t="n">
        <f aca="false">M209/L209</f>
        <v>18.7560975609756</v>
      </c>
    </row>
    <row r="210" customFormat="false" ht="13.5" hidden="false" customHeight="false" outlineLevel="0" collapsed="false">
      <c r="A210" s="2" t="n">
        <v>1266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330</v>
      </c>
      <c r="K210" s="5" t="n">
        <v>18.6951219512195</v>
      </c>
      <c r="L210" s="4" t="n">
        <f aca="false">I205+I210</f>
        <v>1640</v>
      </c>
      <c r="M210" s="4" t="n">
        <f aca="false">J205+J210</f>
        <v>30760</v>
      </c>
      <c r="N210" s="5" t="n">
        <f aca="false">M210/L210</f>
        <v>18.7560975609756</v>
      </c>
    </row>
    <row r="211" customFormat="false" ht="13.5" hidden="false" customHeight="false" outlineLevel="0" collapsed="false">
      <c r="A211" s="2" t="n">
        <v>1271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560</v>
      </c>
      <c r="N211" s="5" t="n">
        <f aca="false">M211/L211</f>
        <v>20.0833333333333</v>
      </c>
    </row>
    <row r="212" customFormat="false" ht="13.5" hidden="false" customHeight="false" outlineLevel="0" collapsed="false">
      <c r="A212" s="2" t="n">
        <v>1275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4930</v>
      </c>
      <c r="K212" s="5" t="n">
        <v>18.2073170731707</v>
      </c>
      <c r="L212" s="4" t="n">
        <f aca="false">I205+I212</f>
        <v>1640</v>
      </c>
      <c r="M212" s="4" t="n">
        <f aca="false">J205+J212</f>
        <v>30360</v>
      </c>
      <c r="N212" s="5" t="n">
        <f aca="false">M212/L212</f>
        <v>18.5121951219512</v>
      </c>
    </row>
    <row r="213" customFormat="false" ht="13.5" hidden="false" customHeight="false" outlineLevel="0" collapsed="false">
      <c r="A213" s="2" t="n">
        <v>1280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560</v>
      </c>
      <c r="N213" s="5" t="n">
        <f aca="false">M213/L213</f>
        <v>20.0833333333333</v>
      </c>
    </row>
    <row r="214" customFormat="false" ht="13.5" hidden="false" customHeight="false" outlineLevel="0" collapsed="false">
      <c r="A214" s="2" t="n">
        <v>1284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4930</v>
      </c>
      <c r="K214" s="5" t="n">
        <v>18.2073170731707</v>
      </c>
      <c r="L214" s="4" t="n">
        <f aca="false">I205+I214</f>
        <v>1640</v>
      </c>
      <c r="M214" s="4" t="n">
        <f aca="false">J205+J214</f>
        <v>30360</v>
      </c>
      <c r="N214" s="5" t="n">
        <f aca="false">M214/L214</f>
        <v>18.5121951219512</v>
      </c>
    </row>
    <row r="215" customFormat="false" ht="13.5" hidden="false" customHeight="false" outlineLevel="0" collapsed="false">
      <c r="A215" s="2" t="n">
        <v>1289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560</v>
      </c>
      <c r="N215" s="5" t="n">
        <f aca="false">M215/L215</f>
        <v>20.0833333333333</v>
      </c>
    </row>
    <row r="216" customFormat="false" ht="13.5" hidden="false" customHeight="false" outlineLevel="0" collapsed="false">
      <c r="A216" s="2" t="n">
        <v>1293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460</v>
      </c>
      <c r="N216" s="5" t="n">
        <f aca="false">M216/L216</f>
        <v>18.9193548387097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79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22</v>
      </c>
      <c r="I218" s="23" t="n">
        <v>420</v>
      </c>
      <c r="J218" s="23" t="n">
        <v>8030</v>
      </c>
      <c r="K218" s="24" t="n">
        <v>19.1190476190476</v>
      </c>
      <c r="L218" s="23"/>
      <c r="M218" s="23"/>
      <c r="N218" s="24"/>
    </row>
    <row r="219" customFormat="false" ht="13.5" hidden="false" customHeight="false" outlineLevel="0" collapsed="false">
      <c r="A219" s="2" t="n">
        <v>1262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330</v>
      </c>
      <c r="K219" s="5" t="n">
        <v>18.6951219512195</v>
      </c>
      <c r="L219" s="4" t="n">
        <f aca="false">I218+I219</f>
        <v>1240</v>
      </c>
      <c r="M219" s="4" t="n">
        <f aca="false">J218+J219</f>
        <v>23360</v>
      </c>
      <c r="N219" s="5" t="n">
        <f aca="false">M219/L219</f>
        <v>18.8387096774194</v>
      </c>
    </row>
    <row r="220" customFormat="false" ht="13.5" hidden="false" customHeight="false" outlineLevel="0" collapsed="false">
      <c r="A220" s="2" t="n">
        <v>1266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330</v>
      </c>
      <c r="K220" s="5" t="n">
        <v>18.6951219512195</v>
      </c>
      <c r="L220" s="4" t="n">
        <f aca="false">I218+I220</f>
        <v>1240</v>
      </c>
      <c r="M220" s="4" t="n">
        <f aca="false">J218+J220</f>
        <v>23360</v>
      </c>
      <c r="N220" s="5" t="n">
        <f aca="false">M220/L220</f>
        <v>18.8387096774194</v>
      </c>
    </row>
    <row r="221" customFormat="false" ht="13.5" hidden="false" customHeight="false" outlineLevel="0" collapsed="false">
      <c r="A221" s="2" t="n">
        <v>1271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520</v>
      </c>
      <c r="M221" s="4" t="n">
        <f aca="false">J218+J221</f>
        <v>31160</v>
      </c>
      <c r="N221" s="5" t="n">
        <f aca="false">M221/L221</f>
        <v>20.5</v>
      </c>
    </row>
    <row r="222" customFormat="false" ht="13.5" hidden="false" customHeight="false" outlineLevel="0" collapsed="false">
      <c r="A222" s="2" t="n">
        <v>1275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4930</v>
      </c>
      <c r="K222" s="5" t="n">
        <v>18.2073170731707</v>
      </c>
      <c r="L222" s="4" t="n">
        <f aca="false">I218+I222</f>
        <v>1240</v>
      </c>
      <c r="M222" s="4" t="n">
        <f aca="false">J218+J222</f>
        <v>22960</v>
      </c>
      <c r="N222" s="5" t="n">
        <f aca="false">M222/L222</f>
        <v>18.5161290322581</v>
      </c>
    </row>
    <row r="223" customFormat="false" ht="13.5" hidden="false" customHeight="false" outlineLevel="0" collapsed="false">
      <c r="A223" s="2" t="n">
        <v>1280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520</v>
      </c>
      <c r="M223" s="4" t="n">
        <f aca="false">J218+J223</f>
        <v>31160</v>
      </c>
      <c r="N223" s="5" t="n">
        <f aca="false">M223/L223</f>
        <v>20.5</v>
      </c>
    </row>
    <row r="224" customFormat="false" ht="13.5" hidden="false" customHeight="false" outlineLevel="0" collapsed="false">
      <c r="A224" s="2" t="n">
        <v>1284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4930</v>
      </c>
      <c r="K224" s="5" t="n">
        <v>18.2073170731707</v>
      </c>
      <c r="L224" s="4" t="n">
        <f aca="false">I218+I224</f>
        <v>1240</v>
      </c>
      <c r="M224" s="4" t="n">
        <f aca="false">J218+J224</f>
        <v>22960</v>
      </c>
      <c r="N224" s="5" t="n">
        <f aca="false">M224/L224</f>
        <v>18.5161290322581</v>
      </c>
    </row>
    <row r="225" customFormat="false" ht="13.5" hidden="false" customHeight="false" outlineLevel="0" collapsed="false">
      <c r="A225" s="2" t="n">
        <v>1289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520</v>
      </c>
      <c r="M225" s="4" t="n">
        <f aca="false">J218+J225</f>
        <v>31160</v>
      </c>
      <c r="N225" s="5" t="n">
        <f aca="false">M225/L225</f>
        <v>20.5</v>
      </c>
    </row>
    <row r="226" customFormat="false" ht="13.5" hidden="false" customHeight="false" outlineLevel="0" collapsed="false">
      <c r="A226" s="2" t="n">
        <v>1293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840</v>
      </c>
      <c r="M226" s="4" t="n">
        <f aca="false">J218+J226</f>
        <v>16060</v>
      </c>
      <c r="N226" s="5" t="n">
        <f aca="false">M226/L226</f>
        <v>19.1190476190476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782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530</v>
      </c>
      <c r="K228" s="24" t="n">
        <v>16.5</v>
      </c>
      <c r="L228" s="23"/>
      <c r="M228" s="23"/>
      <c r="N228" s="24"/>
    </row>
    <row r="229" customFormat="false" ht="13.5" hidden="false" customHeight="false" outlineLevel="0" collapsed="false">
      <c r="A229" s="2" t="n">
        <v>1266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330</v>
      </c>
      <c r="K229" s="5" t="n">
        <v>18.6951219512195</v>
      </c>
      <c r="L229" s="4" t="n">
        <f aca="false">I228+I229</f>
        <v>1640</v>
      </c>
      <c r="M229" s="4" t="n">
        <f aca="false">J228+J229</f>
        <v>28860</v>
      </c>
      <c r="N229" s="5" t="n">
        <f aca="false">M229/L229</f>
        <v>17.5975609756098</v>
      </c>
    </row>
    <row r="230" customFormat="false" ht="13.5" hidden="false" customHeight="false" outlineLevel="0" collapsed="false">
      <c r="A230" s="2" t="n">
        <v>1271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660</v>
      </c>
      <c r="N230" s="5" t="n">
        <f aca="false">M230/L230</f>
        <v>19.09375</v>
      </c>
    </row>
    <row r="231" customFormat="false" ht="13.5" hidden="false" customHeight="false" outlineLevel="0" collapsed="false">
      <c r="A231" s="2" t="n">
        <v>1275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4930</v>
      </c>
      <c r="K231" s="5" t="n">
        <v>18.2073170731707</v>
      </c>
      <c r="L231" s="4" t="n">
        <f aca="false">I228+I231</f>
        <v>1640</v>
      </c>
      <c r="M231" s="4" t="n">
        <f aca="false">J228+J231</f>
        <v>28460</v>
      </c>
      <c r="N231" s="5" t="n">
        <f aca="false">M231/L231</f>
        <v>17.3536585365854</v>
      </c>
    </row>
    <row r="232" customFormat="false" ht="13.5" hidden="false" customHeight="false" outlineLevel="0" collapsed="false">
      <c r="A232" s="2" t="n">
        <v>1280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660</v>
      </c>
      <c r="N232" s="5" t="n">
        <f aca="false">M232/L232</f>
        <v>19.09375</v>
      </c>
    </row>
    <row r="233" customFormat="false" ht="13.5" hidden="false" customHeight="false" outlineLevel="0" collapsed="false">
      <c r="A233" s="2" t="n">
        <v>1284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4930</v>
      </c>
      <c r="K233" s="5" t="n">
        <v>18.2073170731707</v>
      </c>
      <c r="L233" s="4" t="n">
        <f aca="false">I228+I233</f>
        <v>1640</v>
      </c>
      <c r="M233" s="4" t="n">
        <f aca="false">J228+J233</f>
        <v>28460</v>
      </c>
      <c r="N233" s="5" t="n">
        <f aca="false">M233/L233</f>
        <v>17.3536585365854</v>
      </c>
    </row>
    <row r="234" customFormat="false" ht="13.5" hidden="false" customHeight="false" outlineLevel="0" collapsed="false">
      <c r="A234" s="2" t="n">
        <v>1289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660</v>
      </c>
      <c r="N234" s="5" t="n">
        <f aca="false">M234/L234</f>
        <v>19.09375</v>
      </c>
    </row>
    <row r="235" customFormat="false" ht="13.5" hidden="false" customHeight="false" outlineLevel="0" collapsed="false">
      <c r="A235" s="2" t="n">
        <v>1293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1560</v>
      </c>
      <c r="N235" s="5" t="n">
        <f aca="false">M235/L235</f>
        <v>17.3870967741935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787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66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330</v>
      </c>
      <c r="K238" s="5" t="n">
        <v>18.6951219512195</v>
      </c>
      <c r="L238" s="4" t="n">
        <f aca="false">I237+I238</f>
        <v>1920</v>
      </c>
      <c r="M238" s="4" t="n">
        <f aca="false">J237+J238</f>
        <v>38460</v>
      </c>
      <c r="N238" s="5" t="n">
        <f aca="false">M238/L238</f>
        <v>20.03125</v>
      </c>
    </row>
    <row r="239" customFormat="false" ht="13.5" hidden="false" customHeight="false" outlineLevel="0" collapsed="false">
      <c r="A239" s="2" t="n">
        <v>1271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75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4930</v>
      </c>
      <c r="K240" s="5" t="n">
        <v>18.2073170731707</v>
      </c>
      <c r="L240" s="4" t="n">
        <f aca="false">I237+I240</f>
        <v>1920</v>
      </c>
      <c r="M240" s="4" t="n">
        <f aca="false">J237+J240</f>
        <v>38060</v>
      </c>
      <c r="N240" s="5" t="n">
        <f aca="false">M240/L240</f>
        <v>19.8229166666667</v>
      </c>
    </row>
    <row r="241" customFormat="false" ht="13.5" hidden="false" customHeight="false" outlineLevel="0" collapsed="false">
      <c r="A241" s="2" t="n">
        <v>1280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84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4930</v>
      </c>
      <c r="K242" s="5" t="n">
        <v>18.2073170731707</v>
      </c>
      <c r="L242" s="4" t="n">
        <f aca="false">I237+I242</f>
        <v>1920</v>
      </c>
      <c r="M242" s="4" t="n">
        <f aca="false">J237+J242</f>
        <v>38060</v>
      </c>
      <c r="N242" s="5" t="n">
        <f aca="false">M242/L242</f>
        <v>19.8229166666667</v>
      </c>
    </row>
    <row r="243" customFormat="false" ht="13.5" hidden="false" customHeight="false" outlineLevel="0" collapsed="false">
      <c r="A243" s="2" t="n">
        <v>1289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93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791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330</v>
      </c>
      <c r="K246" s="24" t="n">
        <v>18.6951219512195</v>
      </c>
      <c r="L246" s="23"/>
      <c r="M246" s="23"/>
      <c r="N246" s="24"/>
    </row>
    <row r="247" customFormat="false" ht="13.5" hidden="false" customHeight="false" outlineLevel="0" collapsed="false">
      <c r="A247" s="2" t="n">
        <v>1275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4930</v>
      </c>
      <c r="K247" s="5" t="n">
        <v>18.2073170731707</v>
      </c>
      <c r="L247" s="4" t="n">
        <f aca="false">I246+I247</f>
        <v>1640</v>
      </c>
      <c r="M247" s="4" t="n">
        <f aca="false">J246+J247</f>
        <v>30260</v>
      </c>
      <c r="N247" s="5" t="n">
        <f aca="false">M247/L247</f>
        <v>18.4512195121951</v>
      </c>
    </row>
    <row r="248" customFormat="false" ht="13.5" hidden="false" customHeight="false" outlineLevel="0" collapsed="false">
      <c r="A248" s="2" t="n">
        <v>1280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460</v>
      </c>
      <c r="N248" s="5" t="n">
        <f aca="false">M248/L248</f>
        <v>20.03125</v>
      </c>
    </row>
    <row r="249" customFormat="false" ht="13.5" hidden="false" customHeight="false" outlineLevel="0" collapsed="false">
      <c r="A249" s="2" t="n">
        <v>1284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4930</v>
      </c>
      <c r="K249" s="5" t="n">
        <v>18.2073170731707</v>
      </c>
      <c r="L249" s="4" t="n">
        <f aca="false">I246+I249</f>
        <v>1640</v>
      </c>
      <c r="M249" s="4" t="n">
        <f aca="false">J246+J249</f>
        <v>30260</v>
      </c>
      <c r="N249" s="5" t="n">
        <f aca="false">M249/L249</f>
        <v>18.4512195121951</v>
      </c>
    </row>
    <row r="250" customFormat="false" ht="13.5" hidden="false" customHeight="false" outlineLevel="0" collapsed="false">
      <c r="A250" s="2" t="n">
        <v>1289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460</v>
      </c>
      <c r="N250" s="5" t="n">
        <f aca="false">M250/L250</f>
        <v>20.03125</v>
      </c>
    </row>
    <row r="251" customFormat="false" ht="13.5" hidden="false" customHeight="false" outlineLevel="0" collapsed="false">
      <c r="A251" s="2" t="n">
        <v>1293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360</v>
      </c>
      <c r="N251" s="5" t="n">
        <f aca="false">M251/L251</f>
        <v>18.8387096774194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795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330</v>
      </c>
      <c r="K253" s="24" t="n">
        <v>18.6951219512195</v>
      </c>
      <c r="L253" s="23"/>
      <c r="M253" s="23"/>
      <c r="N253" s="24"/>
    </row>
    <row r="254" customFormat="false" ht="13.5" hidden="false" customHeight="false" outlineLevel="0" collapsed="false">
      <c r="A254" s="2" t="n">
        <v>1284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4930</v>
      </c>
      <c r="K254" s="5" t="n">
        <v>18.2073170731707</v>
      </c>
      <c r="L254" s="4" t="n">
        <f aca="false">I253+I254</f>
        <v>1640</v>
      </c>
      <c r="M254" s="4" t="n">
        <f aca="false">J253+J254</f>
        <v>30260</v>
      </c>
      <c r="N254" s="5" t="n">
        <f aca="false">M254/L254</f>
        <v>18.4512195121951</v>
      </c>
    </row>
    <row r="255" customFormat="false" ht="13.5" hidden="false" customHeight="false" outlineLevel="0" collapsed="false">
      <c r="A255" s="2" t="n">
        <v>1289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460</v>
      </c>
      <c r="N255" s="5" t="n">
        <f aca="false">M255/L255</f>
        <v>20.03125</v>
      </c>
    </row>
    <row r="256" customFormat="false" ht="13.5" hidden="false" customHeight="false" outlineLevel="0" collapsed="false">
      <c r="A256" s="2" t="n">
        <v>1293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360</v>
      </c>
      <c r="N256" s="5" t="n">
        <f aca="false">M256/L256</f>
        <v>18.8387096774194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799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3230</v>
      </c>
      <c r="K258" s="24" t="n">
        <v>16.1341463414634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04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08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2730</v>
      </c>
      <c r="K262" s="24" t="n">
        <v>15.5243902439024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13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17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24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30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7160</v>
      </c>
      <c r="K270" s="24" t="n">
        <v>15.4873646209386</v>
      </c>
      <c r="L270" s="23"/>
      <c r="M270" s="23"/>
      <c r="N270" s="24"/>
    </row>
    <row r="271" customFormat="false" ht="13.5" hidden="false" customHeight="false" outlineLevel="0" collapsed="false">
      <c r="A271" s="2" t="n">
        <v>4171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5820</v>
      </c>
      <c r="N271" s="5" t="n">
        <f aca="false">M271/L271</f>
        <v>11.6516245487365</v>
      </c>
    </row>
    <row r="272" customFormat="false" ht="13.5" hidden="false" customHeight="false" outlineLevel="0" collapsed="false">
      <c r="A272" s="2" t="n">
        <v>4177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620</v>
      </c>
      <c r="N272" s="5" t="n">
        <f aca="false">M272/L272</f>
        <v>13.5976154992548</v>
      </c>
    </row>
    <row r="273" customFormat="false" ht="13.5" hidden="false" customHeight="false" outlineLevel="0" collapsed="false">
      <c r="A273" s="2" t="n">
        <v>4183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22</v>
      </c>
      <c r="I273" s="4" t="n">
        <v>1108</v>
      </c>
      <c r="J273" s="4" t="n">
        <v>12560</v>
      </c>
      <c r="K273" s="5" t="n">
        <v>11.3357400722022</v>
      </c>
      <c r="L273" s="4" t="n">
        <f aca="false">I270+I273</f>
        <v>2216</v>
      </c>
      <c r="M273" s="4" t="n">
        <f aca="false">J270+J273</f>
        <v>29720</v>
      </c>
      <c r="N273" s="5" t="n">
        <f aca="false">M273/L273</f>
        <v>13.4115523465704</v>
      </c>
    </row>
    <row r="274" customFormat="false" ht="13.5" hidden="false" customHeight="false" outlineLevel="0" collapsed="false">
      <c r="A274" s="2" t="n">
        <v>4189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460</v>
      </c>
      <c r="K274" s="5" t="n">
        <v>12.6657765910102</v>
      </c>
      <c r="L274" s="4" t="n">
        <f aca="false">I270+I274</f>
        <v>3355</v>
      </c>
      <c r="M274" s="4" t="n">
        <f aca="false">J270+J274</f>
        <v>45620</v>
      </c>
      <c r="N274" s="5" t="n">
        <f aca="false">M274/L274</f>
        <v>13.5976154992548</v>
      </c>
    </row>
    <row r="275" customFormat="false" ht="13.5" hidden="false" customHeight="false" outlineLevel="0" collapsed="false">
      <c r="A275" s="2" t="n">
        <v>4195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22</v>
      </c>
      <c r="I275" s="4" t="n">
        <v>1108</v>
      </c>
      <c r="J275" s="4" t="n">
        <v>9060</v>
      </c>
      <c r="K275" s="5" t="n">
        <v>8.17689530685921</v>
      </c>
      <c r="L275" s="4" t="n">
        <f aca="false">I270+I275</f>
        <v>2216</v>
      </c>
      <c r="M275" s="4" t="n">
        <f aca="false">J270+J275</f>
        <v>26220</v>
      </c>
      <c r="N275" s="5" t="n">
        <f aca="false">M275/L275</f>
        <v>11.8321299638989</v>
      </c>
    </row>
    <row r="276" customFormat="false" ht="13.5" hidden="false" customHeight="false" outlineLevel="0" collapsed="false">
      <c r="A276" s="2" t="n">
        <v>4201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5620</v>
      </c>
      <c r="N276" s="5" t="n">
        <f aca="false">M276/L276</f>
        <v>13.5976154992548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36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31060</v>
      </c>
      <c r="K278" s="30" t="n">
        <v>13.8228749443703</v>
      </c>
      <c r="L278" s="29"/>
      <c r="M278" s="29"/>
      <c r="N278" s="30"/>
    </row>
    <row r="279" customFormat="false" ht="13.5" hidden="false" customHeight="false" outlineLevel="0" collapsed="false">
      <c r="A279" s="2" t="n">
        <v>4171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9720</v>
      </c>
      <c r="N279" s="5" t="n">
        <f aca="false">M279/L279</f>
        <v>11.8390461997019</v>
      </c>
    </row>
    <row r="280" customFormat="false" ht="13.5" hidden="false" customHeight="false" outlineLevel="0" collapsed="false">
      <c r="A280" s="2" t="n">
        <v>4177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9520</v>
      </c>
      <c r="N280" s="5" t="n">
        <f aca="false">M280/L280</f>
        <v>13.2443257676903</v>
      </c>
    </row>
    <row r="281" customFormat="false" ht="13.5" hidden="false" customHeight="false" outlineLevel="0" collapsed="false">
      <c r="A281" s="2" t="n">
        <v>4183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22</v>
      </c>
      <c r="I281" s="4" t="n">
        <v>1108</v>
      </c>
      <c r="J281" s="4" t="n">
        <v>12560</v>
      </c>
      <c r="K281" s="5" t="n">
        <v>11.3357400722022</v>
      </c>
      <c r="L281" s="4" t="n">
        <f aca="false">I278+I281</f>
        <v>3355</v>
      </c>
      <c r="M281" s="4" t="n">
        <f aca="false">J278+J281</f>
        <v>43620</v>
      </c>
      <c r="N281" s="5" t="n">
        <f aca="false">M281/L281</f>
        <v>13.0014903129657</v>
      </c>
    </row>
    <row r="282" customFormat="false" ht="13.5" hidden="false" customHeight="false" outlineLevel="0" collapsed="false">
      <c r="A282" s="2" t="n">
        <v>4189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460</v>
      </c>
      <c r="K282" s="5" t="n">
        <v>12.6657765910102</v>
      </c>
      <c r="L282" s="4" t="n">
        <f aca="false">I278+I282</f>
        <v>4494</v>
      </c>
      <c r="M282" s="4" t="n">
        <f aca="false">J278+J282</f>
        <v>59520</v>
      </c>
      <c r="N282" s="5" t="n">
        <f aca="false">M282/L282</f>
        <v>13.2443257676903</v>
      </c>
    </row>
    <row r="283" customFormat="false" ht="13.5" hidden="false" customHeight="false" outlineLevel="0" collapsed="false">
      <c r="A283" s="2" t="n">
        <v>4195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22</v>
      </c>
      <c r="I283" s="4" t="n">
        <v>1108</v>
      </c>
      <c r="J283" s="4" t="n">
        <v>9060</v>
      </c>
      <c r="K283" s="5" t="n">
        <v>8.17689530685921</v>
      </c>
      <c r="L283" s="4" t="n">
        <f aca="false">I278+I283</f>
        <v>3355</v>
      </c>
      <c r="M283" s="4" t="n">
        <f aca="false">J278+J283</f>
        <v>40120</v>
      </c>
      <c r="N283" s="5" t="n">
        <f aca="false">M283/L283</f>
        <v>11.9582712369598</v>
      </c>
    </row>
    <row r="284" customFormat="false" ht="13.5" hidden="false" customHeight="false" outlineLevel="0" collapsed="false">
      <c r="A284" s="2" t="n">
        <v>4201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9520</v>
      </c>
      <c r="N284" s="5" t="n">
        <f aca="false">M284/L284</f>
        <v>13.2443257676903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42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12760</v>
      </c>
      <c r="K286" s="24" t="n">
        <v>11.5162454873646</v>
      </c>
      <c r="L286" s="23"/>
      <c r="M286" s="23"/>
      <c r="N286" s="24"/>
    </row>
    <row r="287" customFormat="false" ht="13.5" hidden="false" customHeight="false" outlineLevel="0" collapsed="false">
      <c r="A287" s="2" t="n">
        <v>4183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22</v>
      </c>
      <c r="I287" s="4" t="n">
        <v>1108</v>
      </c>
      <c r="J287" s="4" t="n">
        <v>12560</v>
      </c>
      <c r="K287" s="5" t="n">
        <v>11.3357400722022</v>
      </c>
      <c r="L287" s="4" t="n">
        <f aca="false">I286+I287</f>
        <v>2216</v>
      </c>
      <c r="M287" s="4" t="n">
        <f aca="false">J286+J287</f>
        <v>25320</v>
      </c>
      <c r="N287" s="5" t="n">
        <f aca="false">M287/L287</f>
        <v>11.4259927797834</v>
      </c>
    </row>
    <row r="288" customFormat="false" ht="13.5" hidden="false" customHeight="false" outlineLevel="0" collapsed="false">
      <c r="A288" s="2" t="n">
        <v>4189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460</v>
      </c>
      <c r="K288" s="5" t="n">
        <v>12.6657765910102</v>
      </c>
      <c r="L288" s="4" t="n">
        <f aca="false">I286+I288</f>
        <v>3355</v>
      </c>
      <c r="M288" s="4" t="n">
        <f aca="false">J286+J288</f>
        <v>41220</v>
      </c>
      <c r="N288" s="5" t="n">
        <f aca="false">M288/L288</f>
        <v>12.2861400894188</v>
      </c>
    </row>
    <row r="289" customFormat="false" ht="13.5" hidden="false" customHeight="false" outlineLevel="0" collapsed="false">
      <c r="A289" s="2" t="n">
        <v>4195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22</v>
      </c>
      <c r="I289" s="4" t="n">
        <v>1108</v>
      </c>
      <c r="J289" s="4" t="n">
        <v>9060</v>
      </c>
      <c r="K289" s="5" t="n">
        <v>8.17689530685921</v>
      </c>
      <c r="L289" s="4" t="n">
        <f aca="false">I286+I289</f>
        <v>2216</v>
      </c>
      <c r="M289" s="4" t="n">
        <f aca="false">J286+J289</f>
        <v>21820</v>
      </c>
      <c r="N289" s="5" t="n">
        <f aca="false">M289/L289</f>
        <v>9.84657039711191</v>
      </c>
    </row>
    <row r="290" customFormat="false" ht="13.5" hidden="false" customHeight="false" outlineLevel="0" collapsed="false">
      <c r="A290" s="2" t="n">
        <v>4201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41220</v>
      </c>
      <c r="N290" s="5" t="n">
        <f aca="false">M290/L290</f>
        <v>12.2861400894188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48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83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22</v>
      </c>
      <c r="I293" s="4" t="n">
        <v>1108</v>
      </c>
      <c r="J293" s="4" t="n">
        <v>12560</v>
      </c>
      <c r="K293" s="5" t="n">
        <v>11.3357400722022</v>
      </c>
      <c r="L293" s="4" t="n">
        <f aca="false">I292+I293</f>
        <v>3355</v>
      </c>
      <c r="M293" s="4" t="n">
        <f aca="false">J292+J293</f>
        <v>41020</v>
      </c>
      <c r="N293" s="5" t="n">
        <f aca="false">M293/L293</f>
        <v>12.2265275707899</v>
      </c>
    </row>
    <row r="294" customFormat="false" ht="13.5" hidden="false" customHeight="false" outlineLevel="0" collapsed="false">
      <c r="A294" s="2" t="n">
        <v>4189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2+I294</f>
        <v>4494</v>
      </c>
      <c r="M294" s="4" t="n">
        <f aca="false">J292+J294</f>
        <v>56920</v>
      </c>
      <c r="N294" s="5" t="n">
        <f aca="false">M294/L294</f>
        <v>12.6657765910102</v>
      </c>
    </row>
    <row r="295" customFormat="false" ht="13.5" hidden="false" customHeight="false" outlineLevel="0" collapsed="false">
      <c r="A295" s="2" t="n">
        <v>4195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22</v>
      </c>
      <c r="I295" s="4" t="n">
        <v>1108</v>
      </c>
      <c r="J295" s="4" t="n">
        <v>9060</v>
      </c>
      <c r="K295" s="5" t="n">
        <v>8.17689530685921</v>
      </c>
      <c r="L295" s="4" t="n">
        <f aca="false">I292+I295</f>
        <v>3355</v>
      </c>
      <c r="M295" s="4" t="n">
        <f aca="false">J292+J295</f>
        <v>37520</v>
      </c>
      <c r="N295" s="5" t="n">
        <f aca="false">M295/L295</f>
        <v>11.1833084947839</v>
      </c>
    </row>
    <row r="296" customFormat="false" ht="13.5" hidden="false" customHeight="false" outlineLevel="0" collapsed="false">
      <c r="A296" s="2" t="n">
        <v>4201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54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195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22</v>
      </c>
      <c r="I299" s="4" t="n">
        <v>1108</v>
      </c>
      <c r="J299" s="4" t="n">
        <v>9060</v>
      </c>
      <c r="K299" s="5" t="n">
        <v>8.17689530685921</v>
      </c>
      <c r="L299" s="4" t="n">
        <f aca="false">I298+I299</f>
        <v>2216</v>
      </c>
      <c r="M299" s="4" t="n">
        <f aca="false">J298+J299</f>
        <v>17720</v>
      </c>
      <c r="N299" s="5" t="n">
        <f aca="false">M299/L299</f>
        <v>7.99638989169675</v>
      </c>
    </row>
    <row r="300" customFormat="false" ht="13.5" hidden="false" customHeight="false" outlineLevel="0" collapsed="false">
      <c r="A300" s="2" t="n">
        <v>4201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60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95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22</v>
      </c>
      <c r="I303" s="4" t="n">
        <v>1108</v>
      </c>
      <c r="J303" s="4" t="n">
        <v>9060</v>
      </c>
      <c r="K303" s="5" t="n">
        <v>8.17689530685921</v>
      </c>
      <c r="L303" s="4" t="n">
        <f aca="false">I302+I303</f>
        <v>3355</v>
      </c>
      <c r="M303" s="4" t="n">
        <f aca="false">J302+J303</f>
        <v>37520</v>
      </c>
      <c r="N303" s="5" t="n">
        <f aca="false">M303/L303</f>
        <v>11.1833084947839</v>
      </c>
    </row>
    <row r="304" customFormat="false" ht="13.5" hidden="false" customHeight="false" outlineLevel="0" collapsed="false">
      <c r="A304" s="2" t="n">
        <v>4201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66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0260</v>
      </c>
      <c r="K306" s="24" t="n">
        <v>9.25992779783394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72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878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884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6640</v>
      </c>
      <c r="K312" s="30" t="n">
        <v>13.7485928705441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890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605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3680</v>
      </c>
      <c r="N315" s="5" t="n">
        <f aca="false">M315/L315</f>
        <v>11.5898141775637</v>
      </c>
    </row>
    <row r="316" customFormat="false" ht="13.5" hidden="false" customHeight="false" outlineLevel="0" collapsed="false">
      <c r="A316" s="2" t="n">
        <v>4611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7380</v>
      </c>
      <c r="N316" s="5" t="n">
        <f aca="false">M316/L316</f>
        <v>11.083040935672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896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5840</v>
      </c>
      <c r="K318" s="30" t="n">
        <v>12.7002126151665</v>
      </c>
      <c r="L318" s="29"/>
      <c r="M318" s="29"/>
      <c r="N318" s="30"/>
    </row>
    <row r="319" customFormat="false" ht="13.5" hidden="false" customHeight="false" outlineLevel="0" collapsed="false">
      <c r="A319" s="2" t="n">
        <v>4605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52480</v>
      </c>
      <c r="N319" s="5" t="n">
        <f aca="false">M319/L319</f>
        <v>12.2760233918129</v>
      </c>
    </row>
    <row r="320" customFormat="false" ht="13.5" hidden="false" customHeight="false" outlineLevel="0" collapsed="false">
      <c r="A320" s="2" t="n">
        <v>4611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6180</v>
      </c>
      <c r="N320" s="5" t="n">
        <f aca="false">M320/L320</f>
        <v>11.7257264351524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07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5810</v>
      </c>
      <c r="K322" s="5" t="n">
        <v>18.4488920657613</v>
      </c>
    </row>
    <row r="323" customFormat="false" ht="13.5" hidden="false" customHeight="false" outlineLevel="0" collapsed="false">
      <c r="A323" s="2" t="n">
        <v>2708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09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9810</v>
      </c>
      <c r="K324" s="5" t="n">
        <v>19.8298298298298</v>
      </c>
    </row>
    <row r="325" customFormat="false" ht="13.5" hidden="false" customHeight="false" outlineLevel="0" collapsed="false">
      <c r="A325" s="2" t="n">
        <v>2710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23010</v>
      </c>
      <c r="K325" s="5" t="n">
        <v>23.033033033033</v>
      </c>
    </row>
    <row r="326" customFormat="false" ht="13.5" hidden="false" customHeight="false" outlineLevel="0" collapsed="false">
      <c r="A326" s="2" t="n">
        <v>2711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24010</v>
      </c>
      <c r="K326" s="5" t="n">
        <v>24.034034034034</v>
      </c>
    </row>
    <row r="327" customFormat="false" ht="13.5" hidden="false" customHeight="false" outlineLevel="0" collapsed="false">
      <c r="A327" s="2" t="n">
        <v>2712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25610</v>
      </c>
      <c r="K327" s="5" t="n">
        <v>25.6356356356356</v>
      </c>
    </row>
    <row r="328" customFormat="false" ht="13.5" hidden="false" customHeight="false" outlineLevel="0" collapsed="false">
      <c r="A328" s="2" t="n">
        <v>2713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14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53510</v>
      </c>
      <c r="K329" s="5" t="n">
        <v>25.9128329297821</v>
      </c>
    </row>
    <row r="330" customFormat="false" ht="13.5" hidden="false" customHeight="false" outlineLevel="0" collapsed="false">
      <c r="A330" s="2" t="n">
        <v>271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9110</v>
      </c>
      <c r="K330" s="5" t="n">
        <v>14.0968523002421</v>
      </c>
    </row>
    <row r="331" customFormat="false" ht="13.5" hidden="false" customHeight="false" outlineLevel="0" collapsed="false">
      <c r="A331" s="2" t="n">
        <v>271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1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1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19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3210</v>
      </c>
      <c r="K334" s="5" t="n">
        <v>16.590421729807</v>
      </c>
    </row>
    <row r="335" customFormat="false" ht="13.5" hidden="false" customHeight="false" outlineLevel="0" collapsed="false">
      <c r="A335" s="2" t="n">
        <v>2720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21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11410</v>
      </c>
      <c r="K336" s="5" t="n">
        <v>11.4214214214214</v>
      </c>
    </row>
    <row r="337" customFormat="false" ht="13.5" hidden="false" customHeight="false" outlineLevel="0" collapsed="false">
      <c r="A337" s="2" t="n">
        <v>2722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2210</v>
      </c>
      <c r="K337" s="5" t="n">
        <v>12.2222222222222</v>
      </c>
    </row>
    <row r="338" customFormat="false" ht="13.5" hidden="false" customHeight="false" outlineLevel="0" collapsed="false">
      <c r="A338" s="2" t="n">
        <v>2723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2710</v>
      </c>
      <c r="K338" s="5" t="n">
        <v>12.7227227227227</v>
      </c>
    </row>
    <row r="339" customFormat="false" ht="13.5" hidden="false" customHeight="false" outlineLevel="0" collapsed="false">
      <c r="A339" s="2" t="n">
        <v>2724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4010</v>
      </c>
      <c r="K339" s="5" t="n">
        <v>14.024024024024</v>
      </c>
    </row>
    <row r="340" customFormat="false" ht="13.5" hidden="false" customHeight="false" outlineLevel="0" collapsed="false">
      <c r="A340" s="2" t="n">
        <v>2725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26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3410</v>
      </c>
      <c r="K341" s="5" t="n">
        <v>16.1791767554479</v>
      </c>
    </row>
    <row r="342" customFormat="false" ht="13.5" hidden="false" customHeight="false" outlineLevel="0" collapsed="false">
      <c r="A342" s="2" t="n">
        <v>2727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28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29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30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31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27610</v>
      </c>
      <c r="K346" s="5" t="n">
        <v>19.735525375268</v>
      </c>
    </row>
    <row r="347" customFormat="false" ht="13.5" hidden="false" customHeight="false" outlineLevel="0" collapsed="false">
      <c r="A347" s="2" t="n">
        <v>2732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33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734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6310</v>
      </c>
      <c r="K349" s="5" t="n">
        <v>16.3263263263263</v>
      </c>
    </row>
    <row r="350" customFormat="false" ht="13.5" hidden="false" customHeight="false" outlineLevel="0" collapsed="false">
      <c r="A350" s="2" t="n">
        <v>2735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22110</v>
      </c>
      <c r="K350" s="5" t="n">
        <v>22.1321321321321</v>
      </c>
    </row>
    <row r="351" customFormat="false" ht="13.5" hidden="false" customHeight="false" outlineLevel="0" collapsed="false">
      <c r="A351" s="2" t="n">
        <v>2736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5810</v>
      </c>
      <c r="K351" s="5" t="n">
        <v>25.8358358358358</v>
      </c>
    </row>
    <row r="352" customFormat="false" ht="13.5" hidden="false" customHeight="false" outlineLevel="0" collapsed="false">
      <c r="A352" s="2" t="n">
        <v>2737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38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37810</v>
      </c>
      <c r="K353" s="5" t="n">
        <v>18.3099273607748</v>
      </c>
    </row>
    <row r="354" customFormat="false" ht="13.5" hidden="false" customHeight="false" outlineLevel="0" collapsed="false">
      <c r="A354" s="2" t="n">
        <v>2739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8210</v>
      </c>
      <c r="K354" s="5" t="n">
        <v>13.6610169491525</v>
      </c>
    </row>
    <row r="355" customFormat="false" ht="13.5" hidden="false" customHeight="false" outlineLevel="0" collapsed="false">
      <c r="A355" s="2" t="n">
        <v>2740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41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42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43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4930</v>
      </c>
      <c r="K358" s="5" t="n">
        <v>18.2073170731707</v>
      </c>
    </row>
    <row r="359" customFormat="false" ht="13.5" hidden="false" customHeight="false" outlineLevel="0" collapsed="false">
      <c r="A359" s="2" t="n">
        <v>2744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45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11130</v>
      </c>
      <c r="K360" s="5" t="n">
        <v>26.5</v>
      </c>
    </row>
    <row r="361" customFormat="false" ht="13.5" hidden="false" customHeight="false" outlineLevel="0" collapsed="false">
      <c r="A361" s="2" t="n">
        <v>2746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747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4930</v>
      </c>
      <c r="K362" s="5" t="n">
        <v>18.2073170731707</v>
      </c>
    </row>
    <row r="363" customFormat="false" ht="13.5" hidden="false" customHeight="false" outlineLevel="0" collapsed="false">
      <c r="A363" s="2" t="n">
        <v>2748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49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11130</v>
      </c>
      <c r="K364" s="5" t="n">
        <v>26.5</v>
      </c>
    </row>
    <row r="365" customFormat="false" ht="13.5" hidden="false" customHeight="false" outlineLevel="0" collapsed="false">
      <c r="A365" s="2" t="n">
        <v>2750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751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52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53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54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55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56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4930</v>
      </c>
      <c r="K371" s="5" t="n">
        <v>18.2073170731707</v>
      </c>
    </row>
    <row r="372" customFormat="false" ht="13.5" hidden="false" customHeight="false" outlineLevel="0" collapsed="false">
      <c r="A372" s="2" t="n">
        <v>2757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58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11130</v>
      </c>
      <c r="K373" s="5" t="n">
        <v>26.5</v>
      </c>
    </row>
    <row r="374" customFormat="false" ht="13.5" hidden="false" customHeight="false" outlineLevel="0" collapsed="false">
      <c r="A374" s="2" t="n">
        <v>2759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760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61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62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63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64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65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4930</v>
      </c>
      <c r="K380" s="5" t="n">
        <v>18.2073170731707</v>
      </c>
    </row>
    <row r="381" customFormat="false" ht="13.5" hidden="false" customHeight="false" outlineLevel="0" collapsed="false">
      <c r="A381" s="2" t="n">
        <v>2766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67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11130</v>
      </c>
      <c r="K382" s="5" t="n">
        <v>26.5</v>
      </c>
    </row>
    <row r="383" customFormat="false" ht="13.5" hidden="false" customHeight="false" outlineLevel="0" collapsed="false">
      <c r="A383" s="2" t="n">
        <v>2768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769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70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771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772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773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774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430</v>
      </c>
      <c r="K389" s="5" t="n">
        <v>18.8170731707317</v>
      </c>
    </row>
    <row r="390" customFormat="false" ht="13.5" hidden="false" customHeight="false" outlineLevel="0" collapsed="false">
      <c r="A390" s="2" t="n">
        <v>2775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2776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777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778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6130</v>
      </c>
      <c r="K393" s="5" t="n">
        <v>19.6707317073171</v>
      </c>
    </row>
    <row r="394" customFormat="false" ht="13.5" hidden="false" customHeight="false" outlineLevel="0" collapsed="false">
      <c r="A394" s="2" t="n">
        <v>2779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780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2330</v>
      </c>
      <c r="K395" s="5" t="n">
        <v>29.3571428571429</v>
      </c>
    </row>
    <row r="396" customFormat="false" ht="13.5" hidden="false" customHeight="false" outlineLevel="0" collapsed="false">
      <c r="A396" s="2" t="n">
        <v>2781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2830</v>
      </c>
      <c r="K396" s="5" t="n">
        <v>30.547619047619</v>
      </c>
    </row>
    <row r="397" customFormat="false" ht="13.5" hidden="false" customHeight="false" outlineLevel="0" collapsed="false">
      <c r="A397" s="2" t="n">
        <v>2782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3530</v>
      </c>
      <c r="K397" s="5" t="n">
        <v>16.5</v>
      </c>
    </row>
    <row r="398" customFormat="false" ht="13.5" hidden="false" customHeight="false" outlineLevel="0" collapsed="false">
      <c r="A398" s="2" t="n">
        <v>2783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0230</v>
      </c>
      <c r="K398" s="5" t="n">
        <v>24.3571428571429</v>
      </c>
    </row>
    <row r="399" customFormat="false" ht="13.5" hidden="false" customHeight="false" outlineLevel="0" collapsed="false">
      <c r="A399" s="2" t="n">
        <v>2784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0530</v>
      </c>
      <c r="K399" s="5" t="n">
        <v>25.0714285714286</v>
      </c>
    </row>
    <row r="400" customFormat="false" ht="13.5" hidden="false" customHeight="false" outlineLevel="0" collapsed="false">
      <c r="A400" s="2" t="n">
        <v>2785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1030</v>
      </c>
      <c r="K400" s="5" t="n">
        <v>26.2619047619048</v>
      </c>
    </row>
    <row r="401" customFormat="false" ht="13.5" hidden="false" customHeight="false" outlineLevel="0" collapsed="false">
      <c r="A401" s="2" t="n">
        <v>2786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787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788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789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790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791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330</v>
      </c>
      <c r="K406" s="5" t="n">
        <v>18.6951219512195</v>
      </c>
    </row>
    <row r="407" customFormat="false" ht="13.5" hidden="false" customHeight="false" outlineLevel="0" collapsed="false">
      <c r="A407" s="2" t="n">
        <v>2792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22</v>
      </c>
      <c r="I407" s="4" t="n">
        <v>420</v>
      </c>
      <c r="J407" s="4" t="n">
        <v>9930</v>
      </c>
      <c r="K407" s="5" t="n">
        <v>23.6428571428571</v>
      </c>
    </row>
    <row r="408" customFormat="false" ht="13.5" hidden="false" customHeight="false" outlineLevel="0" collapsed="false">
      <c r="A408" s="2" t="n">
        <v>2793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43</v>
      </c>
      <c r="I408" s="4" t="n">
        <v>420</v>
      </c>
      <c r="J408" s="4" t="n">
        <v>11130</v>
      </c>
      <c r="K408" s="5" t="n">
        <v>26.5</v>
      </c>
    </row>
    <row r="409" customFormat="false" ht="13.5" hidden="false" customHeight="false" outlineLevel="0" collapsed="false">
      <c r="A409" s="2" t="n">
        <v>2794</v>
      </c>
      <c r="B409" s="15" t="s">
        <v>19</v>
      </c>
      <c r="C409" s="15" t="s">
        <v>119</v>
      </c>
      <c r="D409" s="3" t="n">
        <v>0.729166666666667</v>
      </c>
      <c r="E409" s="3" t="n">
        <v>0.784722222222222</v>
      </c>
      <c r="G409" s="1" t="s">
        <v>217</v>
      </c>
      <c r="H409" s="15" t="s">
        <v>34</v>
      </c>
      <c r="I409" s="4" t="n">
        <v>420</v>
      </c>
      <c r="J409" s="4" t="n">
        <v>11630</v>
      </c>
      <c r="K409" s="5" t="n">
        <v>27.6904761904762</v>
      </c>
    </row>
    <row r="410" customFormat="false" ht="13.5" hidden="false" customHeight="false" outlineLevel="0" collapsed="false">
      <c r="A410" s="2" t="n">
        <v>2795</v>
      </c>
      <c r="B410" s="15" t="s">
        <v>19</v>
      </c>
      <c r="C410" s="15" t="s">
        <v>119</v>
      </c>
      <c r="D410" s="3" t="n">
        <v>0.774305555555555</v>
      </c>
      <c r="E410" s="3" t="n">
        <v>0.829861111111111</v>
      </c>
      <c r="G410" s="1" t="s">
        <v>218</v>
      </c>
      <c r="H410" s="15" t="s">
        <v>121</v>
      </c>
      <c r="I410" s="4" t="n">
        <v>820</v>
      </c>
      <c r="J410" s="4" t="n">
        <v>15330</v>
      </c>
      <c r="K410" s="5" t="n">
        <v>18.6951219512195</v>
      </c>
    </row>
    <row r="411" customFormat="false" ht="13.5" hidden="false" customHeight="false" outlineLevel="0" collapsed="false">
      <c r="A411" s="2" t="n">
        <v>2796</v>
      </c>
      <c r="B411" s="15" t="s">
        <v>19</v>
      </c>
      <c r="C411" s="15" t="s">
        <v>119</v>
      </c>
      <c r="D411" s="3" t="n">
        <v>0.774305555555555</v>
      </c>
      <c r="E411" s="3" t="n">
        <v>0.829861111111111</v>
      </c>
      <c r="G411" s="1" t="s">
        <v>218</v>
      </c>
      <c r="H411" s="15" t="s">
        <v>22</v>
      </c>
      <c r="I411" s="4" t="n">
        <v>420</v>
      </c>
      <c r="J411" s="4" t="n">
        <v>9930</v>
      </c>
      <c r="K411" s="5" t="n">
        <v>23.6428571428571</v>
      </c>
    </row>
    <row r="412" customFormat="false" ht="13.5" hidden="false" customHeight="false" outlineLevel="0" collapsed="false">
      <c r="A412" s="2" t="n">
        <v>2797</v>
      </c>
      <c r="B412" s="15" t="s">
        <v>19</v>
      </c>
      <c r="C412" s="15" t="s">
        <v>119</v>
      </c>
      <c r="D412" s="3" t="n">
        <v>0.774305555555555</v>
      </c>
      <c r="E412" s="3" t="n">
        <v>0.829861111111111</v>
      </c>
      <c r="G412" s="1" t="s">
        <v>218</v>
      </c>
      <c r="H412" s="15" t="s">
        <v>43</v>
      </c>
      <c r="I412" s="4" t="n">
        <v>420</v>
      </c>
      <c r="J412" s="4" t="n">
        <v>10630</v>
      </c>
      <c r="K412" s="5" t="n">
        <v>25.3095238095238</v>
      </c>
    </row>
    <row r="413" customFormat="false" ht="13.5" hidden="false" customHeight="false" outlineLevel="0" collapsed="false">
      <c r="A413" s="2" t="n">
        <v>2798</v>
      </c>
      <c r="B413" s="15" t="s">
        <v>19</v>
      </c>
      <c r="C413" s="15" t="s">
        <v>119</v>
      </c>
      <c r="D413" s="3" t="n">
        <v>0.774305555555555</v>
      </c>
      <c r="E413" s="3" t="n">
        <v>0.829861111111111</v>
      </c>
      <c r="G413" s="1" t="s">
        <v>218</v>
      </c>
      <c r="H413" s="15" t="s">
        <v>34</v>
      </c>
      <c r="I413" s="4" t="n">
        <v>420</v>
      </c>
      <c r="J413" s="4" t="n">
        <v>11130</v>
      </c>
      <c r="K413" s="5" t="n">
        <v>26.5</v>
      </c>
    </row>
    <row r="414" customFormat="false" ht="13.5" hidden="false" customHeight="false" outlineLevel="0" collapsed="false">
      <c r="A414" s="2" t="n">
        <v>2799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121</v>
      </c>
      <c r="I414" s="4" t="n">
        <v>820</v>
      </c>
      <c r="J414" s="4" t="n">
        <v>13230</v>
      </c>
      <c r="K414" s="5" t="n">
        <v>16.1341463414634</v>
      </c>
    </row>
    <row r="415" customFormat="false" ht="13.5" hidden="false" customHeight="false" outlineLevel="0" collapsed="false">
      <c r="A415" s="2" t="n">
        <v>2800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2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801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43</v>
      </c>
      <c r="I416" s="4" t="n">
        <v>420</v>
      </c>
      <c r="J416" s="4" t="n">
        <v>10230</v>
      </c>
      <c r="K416" s="5" t="n">
        <v>24.3571428571429</v>
      </c>
    </row>
    <row r="417" customFormat="false" ht="13.5" hidden="false" customHeight="false" outlineLevel="0" collapsed="false">
      <c r="A417" s="2" t="n">
        <v>2802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34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2803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4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2804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55</v>
      </c>
      <c r="H419" s="15" t="s">
        <v>124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2805</v>
      </c>
      <c r="B420" s="15" t="s">
        <v>19</v>
      </c>
      <c r="C420" s="15" t="s">
        <v>119</v>
      </c>
      <c r="D420" s="3" t="n">
        <v>0.881944444444445</v>
      </c>
      <c r="E420" s="3" t="n">
        <v>0.9375</v>
      </c>
      <c r="G420" s="1" t="s">
        <v>255</v>
      </c>
      <c r="H420" s="15" t="s">
        <v>205</v>
      </c>
      <c r="I420" s="4" t="n">
        <v>1240</v>
      </c>
      <c r="J420" s="4" t="n">
        <v>26980</v>
      </c>
      <c r="K420" s="5" t="n">
        <v>21.758064516129</v>
      </c>
    </row>
    <row r="421" customFormat="false" ht="13.5" hidden="false" customHeight="false" outlineLevel="0" collapsed="false">
      <c r="A421" s="2" t="n">
        <v>2806</v>
      </c>
      <c r="B421" s="15" t="s">
        <v>19</v>
      </c>
      <c r="C421" s="15" t="s">
        <v>119</v>
      </c>
      <c r="D421" s="3" t="n">
        <v>0.881944444444445</v>
      </c>
      <c r="E421" s="3" t="n">
        <v>0.9375</v>
      </c>
      <c r="G421" s="1" t="s">
        <v>255</v>
      </c>
      <c r="H421" s="15" t="s">
        <v>206</v>
      </c>
      <c r="I421" s="4" t="n">
        <v>1240</v>
      </c>
      <c r="J421" s="4" t="n">
        <v>25780</v>
      </c>
      <c r="K421" s="5" t="n">
        <v>20.7903225806452</v>
      </c>
    </row>
    <row r="422" customFormat="false" ht="13.5" hidden="false" customHeight="false" outlineLevel="0" collapsed="false">
      <c r="A422" s="2" t="n">
        <v>2807</v>
      </c>
      <c r="B422" s="15" t="s">
        <v>19</v>
      </c>
      <c r="C422" s="15" t="s">
        <v>119</v>
      </c>
      <c r="D422" s="3" t="n">
        <v>0.881944444444445</v>
      </c>
      <c r="E422" s="3" t="n">
        <v>0.9375</v>
      </c>
      <c r="G422" s="1" t="s">
        <v>255</v>
      </c>
      <c r="H422" s="15" t="s">
        <v>207</v>
      </c>
      <c r="I422" s="4" t="n">
        <v>1100</v>
      </c>
      <c r="J422" s="4" t="n">
        <v>22930</v>
      </c>
      <c r="K422" s="5" t="n">
        <v>20.8454545454545</v>
      </c>
    </row>
    <row r="423" customFormat="false" ht="13.5" hidden="false" customHeight="false" outlineLevel="0" collapsed="false">
      <c r="A423" s="2" t="n">
        <v>2808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121</v>
      </c>
      <c r="I423" s="4" t="n">
        <v>820</v>
      </c>
      <c r="J423" s="4" t="n">
        <v>12730</v>
      </c>
      <c r="K423" s="5" t="n">
        <v>15.5243902439024</v>
      </c>
    </row>
    <row r="424" customFormat="false" ht="13.5" hidden="false" customHeight="false" outlineLevel="0" collapsed="false">
      <c r="A424" s="2" t="n">
        <v>2809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2</v>
      </c>
      <c r="I424" s="4" t="n">
        <v>420</v>
      </c>
      <c r="J424" s="4" t="n">
        <v>9430</v>
      </c>
      <c r="K424" s="5" t="n">
        <v>22.452380952381</v>
      </c>
    </row>
    <row r="425" customFormat="false" ht="13.5" hidden="false" customHeight="false" outlineLevel="0" collapsed="false">
      <c r="A425" s="2" t="n">
        <v>2810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43</v>
      </c>
      <c r="I425" s="4" t="n">
        <v>420</v>
      </c>
      <c r="J425" s="4" t="n">
        <v>9730</v>
      </c>
      <c r="K425" s="5" t="n">
        <v>23.1666666666667</v>
      </c>
    </row>
    <row r="426" customFormat="false" ht="13.5" hidden="false" customHeight="false" outlineLevel="0" collapsed="false">
      <c r="A426" s="2" t="n">
        <v>2811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34</v>
      </c>
      <c r="I426" s="4" t="n">
        <v>420</v>
      </c>
      <c r="J426" s="4" t="n">
        <v>10230</v>
      </c>
      <c r="K426" s="5" t="n">
        <v>24.3571428571429</v>
      </c>
    </row>
    <row r="427" customFormat="false" ht="13.5" hidden="false" customHeight="false" outlineLevel="0" collapsed="false">
      <c r="A427" s="2" t="n">
        <v>2812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4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2813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124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2814</v>
      </c>
      <c r="B429" s="15" t="s">
        <v>19</v>
      </c>
      <c r="C429" s="15" t="s">
        <v>119</v>
      </c>
      <c r="D429" s="3" t="n">
        <v>0.90625</v>
      </c>
      <c r="E429" s="3" t="n">
        <v>0.958333333333333</v>
      </c>
      <c r="G429" s="1" t="s">
        <v>220</v>
      </c>
      <c r="H429" s="15" t="s">
        <v>205</v>
      </c>
      <c r="I429" s="4" t="n">
        <v>1240</v>
      </c>
      <c r="J429" s="4" t="n">
        <v>26980</v>
      </c>
      <c r="K429" s="5" t="n">
        <v>21.758064516129</v>
      </c>
    </row>
    <row r="430" customFormat="false" ht="13.5" hidden="false" customHeight="false" outlineLevel="0" collapsed="false">
      <c r="A430" s="2" t="n">
        <v>2815</v>
      </c>
      <c r="B430" s="15" t="s">
        <v>19</v>
      </c>
      <c r="C430" s="15" t="s">
        <v>119</v>
      </c>
      <c r="D430" s="3" t="n">
        <v>0.90625</v>
      </c>
      <c r="E430" s="3" t="n">
        <v>0.958333333333333</v>
      </c>
      <c r="G430" s="1" t="s">
        <v>220</v>
      </c>
      <c r="H430" s="15" t="s">
        <v>206</v>
      </c>
      <c r="I430" s="4" t="n">
        <v>1240</v>
      </c>
      <c r="J430" s="4" t="n">
        <v>25780</v>
      </c>
      <c r="K430" s="5" t="n">
        <v>20.7903225806452</v>
      </c>
    </row>
    <row r="431" customFormat="false" ht="13.5" hidden="false" customHeight="false" outlineLevel="0" collapsed="false">
      <c r="A431" s="2" t="n">
        <v>2816</v>
      </c>
      <c r="B431" s="15" t="s">
        <v>19</v>
      </c>
      <c r="C431" s="15" t="s">
        <v>119</v>
      </c>
      <c r="D431" s="3" t="n">
        <v>0.90625</v>
      </c>
      <c r="E431" s="3" t="n">
        <v>0.958333333333333</v>
      </c>
      <c r="G431" s="1" t="s">
        <v>220</v>
      </c>
      <c r="H431" s="15" t="s">
        <v>207</v>
      </c>
      <c r="I431" s="4" t="n">
        <v>1100</v>
      </c>
      <c r="J431" s="4" t="n">
        <v>22930</v>
      </c>
      <c r="K431" s="5" t="n">
        <v>20.8454545454545</v>
      </c>
    </row>
    <row r="432" customFormat="false" ht="13.5" hidden="false" customHeight="false" outlineLevel="0" collapsed="false">
      <c r="A432" s="2" t="n">
        <v>2817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1</v>
      </c>
      <c r="I432" s="4" t="n">
        <v>830</v>
      </c>
      <c r="J432" s="4" t="n">
        <v>14440</v>
      </c>
      <c r="K432" s="5" t="n">
        <v>17.3975903614458</v>
      </c>
    </row>
    <row r="433" customFormat="false" ht="13.5" hidden="false" customHeight="false" outlineLevel="0" collapsed="false">
      <c r="A433" s="2" t="n">
        <v>2818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2</v>
      </c>
      <c r="I433" s="4" t="n">
        <v>430</v>
      </c>
      <c r="J433" s="4" t="n">
        <v>11040</v>
      </c>
      <c r="K433" s="5" t="n">
        <v>25.6744186046512</v>
      </c>
    </row>
    <row r="434" customFormat="false" ht="13.5" hidden="false" customHeight="false" outlineLevel="0" collapsed="false">
      <c r="A434" s="2" t="n">
        <v>2819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43</v>
      </c>
      <c r="I434" s="4" t="n">
        <v>430</v>
      </c>
      <c r="J434" s="4" t="n">
        <v>12040</v>
      </c>
      <c r="K434" s="5" t="n">
        <v>28</v>
      </c>
    </row>
    <row r="435" customFormat="false" ht="13.5" hidden="false" customHeight="false" outlineLevel="0" collapsed="false">
      <c r="A435" s="2" t="n">
        <v>2820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34</v>
      </c>
      <c r="I435" s="4" t="n">
        <v>430</v>
      </c>
      <c r="J435" s="4" t="n">
        <v>12240</v>
      </c>
      <c r="K435" s="5" t="n">
        <v>28.4651162790698</v>
      </c>
    </row>
    <row r="436" customFormat="false" ht="13.5" hidden="false" customHeight="false" outlineLevel="0" collapsed="false">
      <c r="A436" s="2" t="n">
        <v>2821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112</v>
      </c>
      <c r="I436" s="4" t="n">
        <v>430</v>
      </c>
      <c r="J436" s="4" t="n">
        <v>12340</v>
      </c>
      <c r="K436" s="5" t="n">
        <v>28.6976744186047</v>
      </c>
    </row>
    <row r="437" customFormat="false" ht="13.5" hidden="false" customHeight="false" outlineLevel="0" collapsed="false">
      <c r="A437" s="2" t="n">
        <v>2822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4</v>
      </c>
      <c r="I437" s="4" t="n">
        <v>1261</v>
      </c>
      <c r="J437" s="4" t="n">
        <v>32640</v>
      </c>
      <c r="K437" s="5" t="n">
        <v>25.8842188739096</v>
      </c>
    </row>
    <row r="438" customFormat="false" ht="13.5" hidden="false" customHeight="false" outlineLevel="0" collapsed="false">
      <c r="A438" s="2" t="n">
        <v>2823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124</v>
      </c>
      <c r="I438" s="4" t="n">
        <v>1117</v>
      </c>
      <c r="J438" s="4" t="n">
        <v>18540</v>
      </c>
      <c r="K438" s="5" t="n">
        <v>16.598030438675</v>
      </c>
    </row>
    <row r="439" customFormat="false" ht="13.5" hidden="false" customHeight="false" outlineLevel="0" collapsed="false">
      <c r="A439" s="2" t="n">
        <v>2824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38</v>
      </c>
      <c r="I439" s="4" t="n">
        <v>1117</v>
      </c>
      <c r="J439" s="4" t="n">
        <v>17540</v>
      </c>
      <c r="K439" s="5" t="n">
        <v>15.7027752909579</v>
      </c>
    </row>
    <row r="440" customFormat="false" ht="13.5" hidden="false" customHeight="false" outlineLevel="0" collapsed="false">
      <c r="A440" s="2" t="n">
        <v>2825</v>
      </c>
      <c r="B440" s="15" t="s">
        <v>19</v>
      </c>
      <c r="C440" s="15" t="s">
        <v>138</v>
      </c>
      <c r="D440" s="3" t="n">
        <v>0.8125</v>
      </c>
      <c r="E440" s="3" t="n">
        <v>0.864583333333333</v>
      </c>
      <c r="G440" s="1" t="s">
        <v>221</v>
      </c>
      <c r="H440" s="15" t="s">
        <v>205</v>
      </c>
      <c r="I440" s="4" t="n">
        <v>1261</v>
      </c>
      <c r="J440" s="4" t="n">
        <v>23990</v>
      </c>
      <c r="K440" s="5" t="n">
        <v>19.0245836637589</v>
      </c>
    </row>
    <row r="441" customFormat="false" ht="13.5" hidden="false" customHeight="false" outlineLevel="0" collapsed="false">
      <c r="A441" s="2" t="n">
        <v>2826</v>
      </c>
      <c r="B441" s="15" t="s">
        <v>19</v>
      </c>
      <c r="C441" s="15" t="s">
        <v>138</v>
      </c>
      <c r="D441" s="3" t="n">
        <v>0.8125</v>
      </c>
      <c r="E441" s="3" t="n">
        <v>0.864583333333333</v>
      </c>
      <c r="G441" s="1" t="s">
        <v>221</v>
      </c>
      <c r="H441" s="15" t="s">
        <v>206</v>
      </c>
      <c r="I441" s="4" t="n">
        <v>1261</v>
      </c>
      <c r="J441" s="4" t="n">
        <v>22090</v>
      </c>
      <c r="K441" s="5" t="n">
        <v>17.5178429817605</v>
      </c>
    </row>
    <row r="442" customFormat="false" ht="13.5" hidden="false" customHeight="false" outlineLevel="0" collapsed="false">
      <c r="A442" s="2" t="n">
        <v>2827</v>
      </c>
      <c r="B442" s="15" t="s">
        <v>19</v>
      </c>
      <c r="C442" s="15" t="s">
        <v>138</v>
      </c>
      <c r="D442" s="3" t="n">
        <v>0.8125</v>
      </c>
      <c r="E442" s="3" t="n">
        <v>0.864583333333333</v>
      </c>
      <c r="G442" s="1" t="s">
        <v>221</v>
      </c>
      <c r="H442" s="15" t="s">
        <v>207</v>
      </c>
      <c r="I442" s="4" t="n">
        <v>1117</v>
      </c>
      <c r="J442" s="4" t="n">
        <v>19340</v>
      </c>
      <c r="K442" s="5" t="n">
        <v>17.3142345568487</v>
      </c>
    </row>
    <row r="443" customFormat="false" ht="13.5" hidden="false" customHeight="false" outlineLevel="0" collapsed="false">
      <c r="A443" s="2" t="n">
        <v>2828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145</v>
      </c>
      <c r="I443" s="4" t="n">
        <v>1508</v>
      </c>
      <c r="J443" s="4" t="n">
        <v>31560</v>
      </c>
      <c r="K443" s="5" t="n">
        <v>20.9283819628647</v>
      </c>
    </row>
    <row r="444" customFormat="false" ht="13.5" hidden="false" customHeight="false" outlineLevel="0" collapsed="false">
      <c r="A444" s="2" t="n">
        <v>2829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21</v>
      </c>
      <c r="I444" s="4" t="n">
        <v>1508</v>
      </c>
      <c r="J444" s="4" t="n">
        <v>35660</v>
      </c>
      <c r="K444" s="5" t="n">
        <v>23.6472148541114</v>
      </c>
    </row>
    <row r="445" customFormat="false" ht="13.5" hidden="false" customHeight="false" outlineLevel="0" collapsed="false">
      <c r="A445" s="2" t="n">
        <v>2830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2</v>
      </c>
      <c r="I445" s="4" t="n">
        <v>1108</v>
      </c>
      <c r="J445" s="4" t="n">
        <v>17160</v>
      </c>
      <c r="K445" s="5" t="n">
        <v>15.4873646209386</v>
      </c>
    </row>
    <row r="446" customFormat="false" ht="13.5" hidden="false" customHeight="false" outlineLevel="0" collapsed="false">
      <c r="A446" s="2" t="n">
        <v>2831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43</v>
      </c>
      <c r="I446" s="4" t="n">
        <v>1108</v>
      </c>
      <c r="J446" s="4" t="n">
        <v>18960</v>
      </c>
      <c r="K446" s="5" t="n">
        <v>17.1119133574007</v>
      </c>
    </row>
    <row r="447" customFormat="false" ht="13.5" hidden="false" customHeight="false" outlineLevel="0" collapsed="false">
      <c r="A447" s="2" t="n">
        <v>2832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34</v>
      </c>
      <c r="I447" s="4" t="n">
        <v>1108</v>
      </c>
      <c r="J447" s="4" t="n">
        <v>20860</v>
      </c>
      <c r="K447" s="5" t="n">
        <v>18.826714801444</v>
      </c>
    </row>
    <row r="448" customFormat="false" ht="13.5" hidden="false" customHeight="false" outlineLevel="0" collapsed="false">
      <c r="A448" s="2" t="n">
        <v>2833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112</v>
      </c>
      <c r="I448" s="4" t="n">
        <v>1108</v>
      </c>
      <c r="J448" s="4" t="n">
        <v>27960</v>
      </c>
      <c r="K448" s="5" t="n">
        <v>25.2346570397112</v>
      </c>
    </row>
    <row r="449" customFormat="false" ht="13.5" hidden="false" customHeight="false" outlineLevel="0" collapsed="false">
      <c r="A449" s="2" t="n">
        <v>2834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4</v>
      </c>
      <c r="I449" s="4" t="n">
        <v>2617</v>
      </c>
      <c r="J449" s="4" t="n">
        <v>49860</v>
      </c>
      <c r="K449" s="5" t="n">
        <v>19.0523500191058</v>
      </c>
    </row>
    <row r="450" customFormat="false" ht="13.5" hidden="false" customHeight="false" outlineLevel="0" collapsed="false">
      <c r="A450" s="2" t="n">
        <v>2835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124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836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38</v>
      </c>
      <c r="I451" s="4" t="n">
        <v>2247</v>
      </c>
      <c r="J451" s="4" t="n">
        <v>31060</v>
      </c>
      <c r="K451" s="5" t="n">
        <v>13.8228749443703</v>
      </c>
    </row>
    <row r="452" customFormat="false" ht="13.5" hidden="false" customHeight="false" outlineLevel="0" collapsed="false">
      <c r="A452" s="2" t="n">
        <v>2837</v>
      </c>
      <c r="B452" s="15" t="s">
        <v>19</v>
      </c>
      <c r="C452" s="15" t="s">
        <v>23</v>
      </c>
      <c r="D452" s="3" t="n">
        <v>0.333333333333333</v>
      </c>
      <c r="E452" s="3" t="n">
        <v>0.423611111111111</v>
      </c>
      <c r="G452" s="1" t="s">
        <v>222</v>
      </c>
      <c r="H452" s="15" t="s">
        <v>205</v>
      </c>
      <c r="I452" s="4" t="n">
        <v>2617</v>
      </c>
      <c r="J452" s="4" t="n">
        <v>45060</v>
      </c>
      <c r="K452" s="5" t="n">
        <v>17.2181887657623</v>
      </c>
    </row>
    <row r="453" customFormat="false" ht="13.5" hidden="false" customHeight="false" outlineLevel="0" collapsed="false">
      <c r="A453" s="2" t="n">
        <v>2838</v>
      </c>
      <c r="B453" s="15" t="s">
        <v>19</v>
      </c>
      <c r="C453" s="15" t="s">
        <v>23</v>
      </c>
      <c r="D453" s="3" t="n">
        <v>0.333333333333333</v>
      </c>
      <c r="E453" s="3" t="n">
        <v>0.423611111111111</v>
      </c>
      <c r="G453" s="1" t="s">
        <v>222</v>
      </c>
      <c r="H453" s="15" t="s">
        <v>206</v>
      </c>
      <c r="I453" s="4" t="n">
        <v>2617</v>
      </c>
      <c r="J453" s="4" t="n">
        <v>33510</v>
      </c>
      <c r="K453" s="5" t="n">
        <v>12.8047382499045</v>
      </c>
    </row>
    <row r="454" customFormat="false" ht="13.5" hidden="false" customHeight="false" outlineLevel="0" collapsed="false">
      <c r="A454" s="2" t="n">
        <v>2839</v>
      </c>
      <c r="B454" s="15" t="s">
        <v>19</v>
      </c>
      <c r="C454" s="15" t="s">
        <v>23</v>
      </c>
      <c r="D454" s="3" t="n">
        <v>0.333333333333333</v>
      </c>
      <c r="E454" s="3" t="n">
        <v>0.423611111111111</v>
      </c>
      <c r="G454" s="1" t="s">
        <v>222</v>
      </c>
      <c r="H454" s="15" t="s">
        <v>207</v>
      </c>
      <c r="I454" s="4" t="n">
        <v>2247</v>
      </c>
      <c r="J454" s="4" t="n">
        <v>29310</v>
      </c>
      <c r="K454" s="5" t="n">
        <v>13.0440587449933</v>
      </c>
    </row>
    <row r="455" customFormat="false" ht="13.5" hidden="false" customHeight="false" outlineLevel="0" collapsed="false">
      <c r="A455" s="2" t="n">
        <v>2840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145</v>
      </c>
      <c r="I455" s="4" t="n">
        <v>1508</v>
      </c>
      <c r="J455" s="4" t="n">
        <v>29560</v>
      </c>
      <c r="K455" s="5" t="n">
        <v>19.6021220159151</v>
      </c>
    </row>
    <row r="456" customFormat="false" ht="13.5" hidden="false" customHeight="false" outlineLevel="0" collapsed="false">
      <c r="A456" s="2" t="n">
        <v>2841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21</v>
      </c>
      <c r="I456" s="4" t="n">
        <v>1508</v>
      </c>
      <c r="J456" s="4" t="n">
        <v>33660</v>
      </c>
      <c r="K456" s="5" t="n">
        <v>22.3209549071618</v>
      </c>
    </row>
    <row r="457" customFormat="false" ht="13.5" hidden="false" customHeight="false" outlineLevel="0" collapsed="false">
      <c r="A457" s="2" t="n">
        <v>2842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2</v>
      </c>
      <c r="I457" s="4" t="n">
        <v>1108</v>
      </c>
      <c r="J457" s="4" t="n">
        <v>12760</v>
      </c>
      <c r="K457" s="5" t="n">
        <v>11.5162454873646</v>
      </c>
    </row>
    <row r="458" customFormat="false" ht="13.5" hidden="false" customHeight="false" outlineLevel="0" collapsed="false">
      <c r="A458" s="2" t="n">
        <v>2843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43</v>
      </c>
      <c r="I458" s="4" t="n">
        <v>1108</v>
      </c>
      <c r="J458" s="4" t="n">
        <v>14560</v>
      </c>
      <c r="K458" s="5" t="n">
        <v>13.1407942238267</v>
      </c>
    </row>
    <row r="459" customFormat="false" ht="13.5" hidden="false" customHeight="false" outlineLevel="0" collapsed="false">
      <c r="A459" s="2" t="n">
        <v>2844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34</v>
      </c>
      <c r="I459" s="4" t="n">
        <v>1108</v>
      </c>
      <c r="J459" s="4" t="n">
        <v>16460</v>
      </c>
      <c r="K459" s="5" t="n">
        <v>14.85559566787</v>
      </c>
    </row>
    <row r="460" customFormat="false" ht="13.5" hidden="false" customHeight="false" outlineLevel="0" collapsed="false">
      <c r="A460" s="2" t="n">
        <v>2845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112</v>
      </c>
      <c r="I460" s="4" t="n">
        <v>1108</v>
      </c>
      <c r="J460" s="4" t="n">
        <v>23560</v>
      </c>
      <c r="K460" s="5" t="n">
        <v>21.2635379061372</v>
      </c>
    </row>
    <row r="461" customFormat="false" ht="13.5" hidden="false" customHeight="false" outlineLevel="0" collapsed="false">
      <c r="A461" s="2" t="n">
        <v>2846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4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847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124</v>
      </c>
      <c r="I462" s="4" t="n">
        <v>2247</v>
      </c>
      <c r="J462" s="4" t="n">
        <v>43060</v>
      </c>
      <c r="K462" s="5" t="n">
        <v>19.163328882955</v>
      </c>
    </row>
    <row r="463" customFormat="false" ht="13.5" hidden="false" customHeight="false" outlineLevel="0" collapsed="false">
      <c r="A463" s="2" t="n">
        <v>2848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38</v>
      </c>
      <c r="I463" s="4" t="n">
        <v>2247</v>
      </c>
      <c r="J463" s="4" t="n">
        <v>28460</v>
      </c>
      <c r="K463" s="5" t="n">
        <v>12.6657765910102</v>
      </c>
    </row>
    <row r="464" customFormat="false" ht="13.5" hidden="false" customHeight="false" outlineLevel="0" collapsed="false">
      <c r="A464" s="2" t="n">
        <v>2849</v>
      </c>
      <c r="B464" s="15" t="s">
        <v>19</v>
      </c>
      <c r="C464" s="15" t="s">
        <v>23</v>
      </c>
      <c r="D464" s="3" t="n">
        <v>0.420138888888889</v>
      </c>
      <c r="E464" s="3" t="n">
        <v>0.513888888888889</v>
      </c>
      <c r="G464" s="1" t="s">
        <v>223</v>
      </c>
      <c r="H464" s="15" t="s">
        <v>205</v>
      </c>
      <c r="I464" s="4" t="n">
        <v>2617</v>
      </c>
      <c r="J464" s="4" t="n">
        <v>45060</v>
      </c>
      <c r="K464" s="5" t="n">
        <v>17.2181887657623</v>
      </c>
    </row>
    <row r="465" customFormat="false" ht="13.5" hidden="false" customHeight="false" outlineLevel="0" collapsed="false">
      <c r="A465" s="2" t="n">
        <v>2850</v>
      </c>
      <c r="B465" s="15" t="s">
        <v>19</v>
      </c>
      <c r="C465" s="15" t="s">
        <v>23</v>
      </c>
      <c r="D465" s="3" t="n">
        <v>0.420138888888889</v>
      </c>
      <c r="E465" s="3" t="n">
        <v>0.513888888888889</v>
      </c>
      <c r="G465" s="1" t="s">
        <v>223</v>
      </c>
      <c r="H465" s="15" t="s">
        <v>206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2851</v>
      </c>
      <c r="B466" s="15" t="s">
        <v>19</v>
      </c>
      <c r="C466" s="15" t="s">
        <v>23</v>
      </c>
      <c r="D466" s="3" t="n">
        <v>0.420138888888889</v>
      </c>
      <c r="E466" s="3" t="n">
        <v>0.513888888888889</v>
      </c>
      <c r="G466" s="1" t="s">
        <v>223</v>
      </c>
      <c r="H466" s="15" t="s">
        <v>207</v>
      </c>
      <c r="I466" s="4" t="n">
        <v>2247</v>
      </c>
      <c r="J466" s="4" t="n">
        <v>29310</v>
      </c>
      <c r="K466" s="5" t="n">
        <v>13.0440587449933</v>
      </c>
    </row>
    <row r="467" customFormat="false" ht="13.5" hidden="false" customHeight="false" outlineLevel="0" collapsed="false">
      <c r="A467" s="2" t="n">
        <v>2852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145</v>
      </c>
      <c r="I467" s="4" t="n">
        <v>1508</v>
      </c>
      <c r="J467" s="4" t="n">
        <v>20460</v>
      </c>
      <c r="K467" s="5" t="n">
        <v>13.5676392572944</v>
      </c>
    </row>
    <row r="468" customFormat="false" ht="13.5" hidden="false" customHeight="false" outlineLevel="0" collapsed="false">
      <c r="A468" s="2" t="n">
        <v>2853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21</v>
      </c>
      <c r="I468" s="4" t="n">
        <v>1508</v>
      </c>
      <c r="J468" s="4" t="n">
        <v>35660</v>
      </c>
      <c r="K468" s="5" t="n">
        <v>23.6472148541114</v>
      </c>
    </row>
    <row r="469" customFormat="false" ht="13.5" hidden="false" customHeight="false" outlineLevel="0" collapsed="false">
      <c r="A469" s="2" t="n">
        <v>2854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2</v>
      </c>
      <c r="I469" s="4" t="n">
        <v>1108</v>
      </c>
      <c r="J469" s="4" t="n">
        <v>8660</v>
      </c>
      <c r="K469" s="5" t="n">
        <v>7.8158844765343</v>
      </c>
    </row>
    <row r="470" customFormat="false" ht="13.5" hidden="false" customHeight="false" outlineLevel="0" collapsed="false">
      <c r="A470" s="2" t="n">
        <v>2855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43</v>
      </c>
      <c r="I470" s="4" t="n">
        <v>1108</v>
      </c>
      <c r="J470" s="4" t="n">
        <v>8860</v>
      </c>
      <c r="K470" s="5" t="n">
        <v>7.99638989169675</v>
      </c>
    </row>
    <row r="471" customFormat="false" ht="13.5" hidden="false" customHeight="false" outlineLevel="0" collapsed="false">
      <c r="A471" s="2" t="n">
        <v>2856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34</v>
      </c>
      <c r="I471" s="4" t="n">
        <v>1108</v>
      </c>
      <c r="J471" s="4" t="n">
        <v>9760</v>
      </c>
      <c r="K471" s="5" t="n">
        <v>8.8086642599278</v>
      </c>
    </row>
    <row r="472" customFormat="false" ht="13.5" hidden="false" customHeight="false" outlineLevel="0" collapsed="false">
      <c r="A472" s="2" t="n">
        <v>2857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112</v>
      </c>
      <c r="I472" s="4" t="n">
        <v>1108</v>
      </c>
      <c r="J472" s="4" t="n">
        <v>14360</v>
      </c>
      <c r="K472" s="5" t="n">
        <v>12.9602888086643</v>
      </c>
    </row>
    <row r="473" customFormat="false" ht="13.5" hidden="false" customHeight="false" outlineLevel="0" collapsed="false">
      <c r="A473" s="2" t="n">
        <v>2858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4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2859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124</v>
      </c>
      <c r="I474" s="4" t="n">
        <v>2247</v>
      </c>
      <c r="J474" s="4" t="n">
        <v>43060</v>
      </c>
      <c r="K474" s="5" t="n">
        <v>19.163328882955</v>
      </c>
    </row>
    <row r="475" customFormat="false" ht="13.5" hidden="false" customHeight="false" outlineLevel="0" collapsed="false">
      <c r="A475" s="2" t="n">
        <v>2860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38</v>
      </c>
      <c r="I475" s="4" t="n">
        <v>2247</v>
      </c>
      <c r="J475" s="4" t="n">
        <v>28460</v>
      </c>
      <c r="K475" s="5" t="n">
        <v>12.6657765910102</v>
      </c>
    </row>
    <row r="476" customFormat="false" ht="13.5" hidden="false" customHeight="false" outlineLevel="0" collapsed="false">
      <c r="A476" s="2" t="n">
        <v>2861</v>
      </c>
      <c r="B476" s="15" t="s">
        <v>19</v>
      </c>
      <c r="C476" s="15" t="s">
        <v>23</v>
      </c>
      <c r="D476" s="3" t="n">
        <v>0.611111111111111</v>
      </c>
      <c r="E476" s="3" t="n">
        <v>0.701388888888889</v>
      </c>
      <c r="G476" s="1" t="s">
        <v>224</v>
      </c>
      <c r="H476" s="15" t="s">
        <v>205</v>
      </c>
      <c r="I476" s="4" t="n">
        <v>2617</v>
      </c>
      <c r="J476" s="4" t="n">
        <v>45060</v>
      </c>
      <c r="K476" s="5" t="n">
        <v>17.2181887657623</v>
      </c>
    </row>
    <row r="477" customFormat="false" ht="13.5" hidden="false" customHeight="false" outlineLevel="0" collapsed="false">
      <c r="A477" s="2" t="n">
        <v>2862</v>
      </c>
      <c r="B477" s="15" t="s">
        <v>19</v>
      </c>
      <c r="C477" s="15" t="s">
        <v>23</v>
      </c>
      <c r="D477" s="3" t="n">
        <v>0.611111111111111</v>
      </c>
      <c r="E477" s="3" t="n">
        <v>0.701388888888889</v>
      </c>
      <c r="G477" s="1" t="s">
        <v>224</v>
      </c>
      <c r="H477" s="15" t="s">
        <v>206</v>
      </c>
      <c r="I477" s="4" t="n">
        <v>2617</v>
      </c>
      <c r="J477" s="4" t="n">
        <v>33510</v>
      </c>
      <c r="K477" s="5" t="n">
        <v>12.8047382499045</v>
      </c>
    </row>
    <row r="478" customFormat="false" ht="13.5" hidden="false" customHeight="false" outlineLevel="0" collapsed="false">
      <c r="A478" s="2" t="n">
        <v>2863</v>
      </c>
      <c r="B478" s="15" t="s">
        <v>19</v>
      </c>
      <c r="C478" s="15" t="s">
        <v>23</v>
      </c>
      <c r="D478" s="3" t="n">
        <v>0.611111111111111</v>
      </c>
      <c r="E478" s="3" t="n">
        <v>0.701388888888889</v>
      </c>
      <c r="G478" s="1" t="s">
        <v>224</v>
      </c>
      <c r="H478" s="15" t="s">
        <v>207</v>
      </c>
      <c r="I478" s="4" t="n">
        <v>2247</v>
      </c>
      <c r="J478" s="4" t="n">
        <v>29310</v>
      </c>
      <c r="K478" s="5" t="n">
        <v>13.0440587449933</v>
      </c>
    </row>
    <row r="479" customFormat="false" ht="13.5" hidden="false" customHeight="false" outlineLevel="0" collapsed="false">
      <c r="A479" s="2" t="n">
        <v>2864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145</v>
      </c>
      <c r="I479" s="4" t="n">
        <v>1508</v>
      </c>
      <c r="J479" s="4" t="n">
        <v>25160</v>
      </c>
      <c r="K479" s="5" t="n">
        <v>16.684350132626</v>
      </c>
    </row>
    <row r="480" customFormat="false" ht="13.5" hidden="false" customHeight="false" outlineLevel="0" collapsed="false">
      <c r="A480" s="2" t="n">
        <v>2865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121</v>
      </c>
      <c r="I480" s="4" t="n">
        <v>1508</v>
      </c>
      <c r="J480" s="4" t="n">
        <v>35660</v>
      </c>
      <c r="K480" s="5" t="n">
        <v>23.6472148541114</v>
      </c>
    </row>
    <row r="481" customFormat="false" ht="13.5" hidden="false" customHeight="false" outlineLevel="0" collapsed="false">
      <c r="A481" s="2" t="n">
        <v>2866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2</v>
      </c>
      <c r="I481" s="4" t="n">
        <v>1108</v>
      </c>
      <c r="J481" s="4" t="n">
        <v>10260</v>
      </c>
      <c r="K481" s="5" t="n">
        <v>9.25992779783394</v>
      </c>
    </row>
    <row r="482" customFormat="false" ht="13.5" hidden="false" customHeight="false" outlineLevel="0" collapsed="false">
      <c r="A482" s="2" t="n">
        <v>2867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43</v>
      </c>
      <c r="I482" s="4" t="n">
        <v>1108</v>
      </c>
      <c r="J482" s="4" t="n">
        <v>10560</v>
      </c>
      <c r="K482" s="5" t="n">
        <v>9.53068592057762</v>
      </c>
    </row>
    <row r="483" customFormat="false" ht="13.5" hidden="false" customHeight="false" outlineLevel="0" collapsed="false">
      <c r="A483" s="2" t="n">
        <v>2868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34</v>
      </c>
      <c r="I483" s="4" t="n">
        <v>1108</v>
      </c>
      <c r="J483" s="4" t="n">
        <v>10660</v>
      </c>
      <c r="K483" s="5" t="n">
        <v>9.62093862815884</v>
      </c>
    </row>
    <row r="484" customFormat="false" ht="13.5" hidden="false" customHeight="false" outlineLevel="0" collapsed="false">
      <c r="A484" s="2" t="n">
        <v>2869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112</v>
      </c>
      <c r="I484" s="4" t="n">
        <v>1108</v>
      </c>
      <c r="J484" s="4" t="n">
        <v>15060</v>
      </c>
      <c r="K484" s="5" t="n">
        <v>13.5920577617329</v>
      </c>
    </row>
    <row r="485" customFormat="false" ht="13.5" hidden="false" customHeight="false" outlineLevel="0" collapsed="false">
      <c r="A485" s="2" t="n">
        <v>2870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4</v>
      </c>
      <c r="I485" s="4" t="n">
        <v>2617</v>
      </c>
      <c r="J485" s="4" t="n">
        <v>49860</v>
      </c>
      <c r="K485" s="5" t="n">
        <v>19.0523500191058</v>
      </c>
    </row>
    <row r="486" customFormat="false" ht="13.5" hidden="false" customHeight="false" outlineLevel="0" collapsed="false">
      <c r="A486" s="2" t="n">
        <v>2871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124</v>
      </c>
      <c r="I486" s="4" t="n">
        <v>2247</v>
      </c>
      <c r="J486" s="4" t="n">
        <v>43060</v>
      </c>
      <c r="K486" s="5" t="n">
        <v>19.163328882955</v>
      </c>
    </row>
    <row r="487" customFormat="false" ht="13.5" hidden="false" customHeight="false" outlineLevel="0" collapsed="false">
      <c r="A487" s="2" t="n">
        <v>2872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38</v>
      </c>
      <c r="I487" s="4" t="n">
        <v>2247</v>
      </c>
      <c r="J487" s="4" t="n">
        <v>28460</v>
      </c>
      <c r="K487" s="5" t="n">
        <v>12.6657765910102</v>
      </c>
    </row>
    <row r="488" customFormat="false" ht="13.5" hidden="false" customHeight="false" outlineLevel="0" collapsed="false">
      <c r="A488" s="2" t="n">
        <v>2873</v>
      </c>
      <c r="B488" s="15" t="s">
        <v>19</v>
      </c>
      <c r="C488" s="15" t="s">
        <v>23</v>
      </c>
      <c r="D488" s="3" t="n">
        <v>0.840277777777778</v>
      </c>
      <c r="E488" s="3" t="n">
        <v>0.927083333333333</v>
      </c>
      <c r="G488" s="1" t="s">
        <v>225</v>
      </c>
      <c r="H488" s="15" t="s">
        <v>205</v>
      </c>
      <c r="I488" s="4" t="n">
        <v>2617</v>
      </c>
      <c r="J488" s="4" t="n">
        <v>45060</v>
      </c>
      <c r="K488" s="5" t="n">
        <v>17.2181887657623</v>
      </c>
    </row>
    <row r="489" customFormat="false" ht="13.5" hidden="false" customHeight="false" outlineLevel="0" collapsed="false">
      <c r="A489" s="2" t="n">
        <v>2874</v>
      </c>
      <c r="B489" s="15" t="s">
        <v>19</v>
      </c>
      <c r="C489" s="15" t="s">
        <v>23</v>
      </c>
      <c r="D489" s="3" t="n">
        <v>0.840277777777778</v>
      </c>
      <c r="E489" s="3" t="n">
        <v>0.927083333333333</v>
      </c>
      <c r="G489" s="1" t="s">
        <v>225</v>
      </c>
      <c r="H489" s="15" t="s">
        <v>206</v>
      </c>
      <c r="I489" s="4" t="n">
        <v>2617</v>
      </c>
      <c r="J489" s="4" t="n">
        <v>33510</v>
      </c>
      <c r="K489" s="5" t="n">
        <v>12.8047382499045</v>
      </c>
    </row>
    <row r="490" customFormat="false" ht="13.5" hidden="false" customHeight="false" outlineLevel="0" collapsed="false">
      <c r="A490" s="2" t="n">
        <v>2875</v>
      </c>
      <c r="B490" s="15" t="s">
        <v>19</v>
      </c>
      <c r="C490" s="15" t="s">
        <v>23</v>
      </c>
      <c r="D490" s="3" t="n">
        <v>0.840277777777778</v>
      </c>
      <c r="E490" s="3" t="n">
        <v>0.927083333333333</v>
      </c>
      <c r="G490" s="1" t="s">
        <v>225</v>
      </c>
      <c r="H490" s="15" t="s">
        <v>207</v>
      </c>
      <c r="I490" s="4" t="n">
        <v>2247</v>
      </c>
      <c r="J490" s="4" t="n">
        <v>29310</v>
      </c>
      <c r="K490" s="5" t="n">
        <v>13.0440587449933</v>
      </c>
    </row>
    <row r="491" customFormat="false" ht="13.5" hidden="false" customHeight="false" outlineLevel="0" collapsed="false">
      <c r="A491" s="2" t="n">
        <v>2876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145</v>
      </c>
      <c r="I491" s="4" t="n">
        <v>1759</v>
      </c>
      <c r="J491" s="4" t="n">
        <v>35740</v>
      </c>
      <c r="K491" s="5" t="n">
        <v>20.318362706083</v>
      </c>
    </row>
    <row r="492" customFormat="false" ht="13.5" hidden="false" customHeight="false" outlineLevel="0" collapsed="false">
      <c r="A492" s="2" t="n">
        <v>2877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121</v>
      </c>
      <c r="I492" s="4" t="n">
        <v>1759</v>
      </c>
      <c r="J492" s="4" t="n">
        <v>45740</v>
      </c>
      <c r="K492" s="5" t="n">
        <v>26.0034110289937</v>
      </c>
    </row>
    <row r="493" customFormat="false" ht="13.5" hidden="false" customHeight="false" outlineLevel="0" collapsed="false">
      <c r="A493" s="2" t="n">
        <v>2878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2</v>
      </c>
      <c r="I493" s="4" t="n">
        <v>1359</v>
      </c>
      <c r="J493" s="4" t="n">
        <v>17840</v>
      </c>
      <c r="K493" s="5" t="n">
        <v>13.1272994849154</v>
      </c>
    </row>
    <row r="494" customFormat="false" ht="13.5" hidden="false" customHeight="false" outlineLevel="0" collapsed="false">
      <c r="A494" s="2" t="n">
        <v>2879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43</v>
      </c>
      <c r="I494" s="4" t="n">
        <v>1359</v>
      </c>
      <c r="J494" s="4" t="n">
        <v>22240</v>
      </c>
      <c r="K494" s="5" t="n">
        <v>16.3649742457689</v>
      </c>
    </row>
    <row r="495" customFormat="false" ht="13.5" hidden="false" customHeight="false" outlineLevel="0" collapsed="false">
      <c r="A495" s="2" t="n">
        <v>2880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34</v>
      </c>
      <c r="I495" s="4" t="n">
        <v>1359</v>
      </c>
      <c r="J495" s="4" t="n">
        <v>24440</v>
      </c>
      <c r="K495" s="5" t="n">
        <v>17.9838116261957</v>
      </c>
    </row>
    <row r="496" customFormat="false" ht="13.5" hidden="false" customHeight="false" outlineLevel="0" collapsed="false">
      <c r="A496" s="2" t="n">
        <v>2881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112</v>
      </c>
      <c r="I496" s="4" t="n">
        <v>1359</v>
      </c>
      <c r="J496" s="4" t="n">
        <v>28940</v>
      </c>
      <c r="K496" s="5" t="n">
        <v>21.2950699043414</v>
      </c>
    </row>
    <row r="497" customFormat="false" ht="13.5" hidden="false" customHeight="false" outlineLevel="0" collapsed="false">
      <c r="A497" s="2" t="n">
        <v>2882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4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2883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124</v>
      </c>
      <c r="I498" s="4" t="n">
        <v>2665</v>
      </c>
      <c r="J498" s="4" t="n">
        <v>48040</v>
      </c>
      <c r="K498" s="5" t="n">
        <v>18.0262664165103</v>
      </c>
    </row>
    <row r="499" customFormat="false" ht="13.5" hidden="false" customHeight="false" outlineLevel="0" collapsed="false">
      <c r="A499" s="2" t="n">
        <v>2884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38</v>
      </c>
      <c r="I499" s="4" t="n">
        <v>2665</v>
      </c>
      <c r="J499" s="4" t="n">
        <v>36640</v>
      </c>
      <c r="K499" s="5" t="n">
        <v>13.7485928705441</v>
      </c>
    </row>
    <row r="500" customFormat="false" ht="13.5" hidden="false" customHeight="false" outlineLevel="0" collapsed="false">
      <c r="A500" s="2" t="n">
        <v>2885</v>
      </c>
      <c r="B500" s="15" t="s">
        <v>19</v>
      </c>
      <c r="C500" s="15" t="s">
        <v>75</v>
      </c>
      <c r="D500" s="3" t="n">
        <v>0.434027777777778</v>
      </c>
      <c r="E500" s="3" t="n">
        <v>0.538194444444444</v>
      </c>
      <c r="G500" s="1" t="s">
        <v>226</v>
      </c>
      <c r="H500" s="15" t="s">
        <v>205</v>
      </c>
      <c r="I500" s="4" t="n">
        <v>3118</v>
      </c>
      <c r="J500" s="4" t="n">
        <v>55090</v>
      </c>
      <c r="K500" s="5" t="n">
        <v>17.6683771648493</v>
      </c>
    </row>
    <row r="501" customFormat="false" ht="13.5" hidden="false" customHeight="false" outlineLevel="0" collapsed="false">
      <c r="A501" s="2" t="n">
        <v>2886</v>
      </c>
      <c r="B501" s="15" t="s">
        <v>19</v>
      </c>
      <c r="C501" s="15" t="s">
        <v>75</v>
      </c>
      <c r="D501" s="3" t="n">
        <v>0.434027777777778</v>
      </c>
      <c r="E501" s="3" t="n">
        <v>0.538194444444444</v>
      </c>
      <c r="G501" s="1" t="s">
        <v>226</v>
      </c>
      <c r="H501" s="15" t="s">
        <v>206</v>
      </c>
      <c r="I501" s="4" t="n">
        <v>3118</v>
      </c>
      <c r="J501" s="4" t="n">
        <v>41090</v>
      </c>
      <c r="K501" s="5" t="n">
        <v>13.1783194355356</v>
      </c>
    </row>
    <row r="502" customFormat="false" ht="13.5" hidden="false" customHeight="false" outlineLevel="0" collapsed="false">
      <c r="A502" s="2" t="n">
        <v>2887</v>
      </c>
      <c r="B502" s="15" t="s">
        <v>19</v>
      </c>
      <c r="C502" s="15" t="s">
        <v>75</v>
      </c>
      <c r="D502" s="3" t="n">
        <v>0.434027777777778</v>
      </c>
      <c r="E502" s="3" t="n">
        <v>0.538194444444444</v>
      </c>
      <c r="G502" s="1" t="s">
        <v>226</v>
      </c>
      <c r="H502" s="15" t="s">
        <v>207</v>
      </c>
      <c r="I502" s="4" t="n">
        <v>2665</v>
      </c>
      <c r="J502" s="4" t="n">
        <v>34540</v>
      </c>
      <c r="K502" s="5" t="n">
        <v>12.9606003752345</v>
      </c>
    </row>
    <row r="503" customFormat="false" ht="13.5" hidden="false" customHeight="false" outlineLevel="0" collapsed="false">
      <c r="A503" s="2" t="n">
        <v>2888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145</v>
      </c>
      <c r="I503" s="4" t="n">
        <v>1853</v>
      </c>
      <c r="J503" s="4" t="n">
        <v>39840</v>
      </c>
      <c r="K503" s="5" t="n">
        <v>21.5002698327037</v>
      </c>
    </row>
    <row r="504" customFormat="false" ht="13.5" hidden="false" customHeight="false" outlineLevel="0" collapsed="false">
      <c r="A504" s="2" t="n">
        <v>2889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121</v>
      </c>
      <c r="I504" s="4" t="n">
        <v>1853</v>
      </c>
      <c r="J504" s="4" t="n">
        <v>48440</v>
      </c>
      <c r="K504" s="5" t="n">
        <v>26.1413923367512</v>
      </c>
    </row>
    <row r="505" customFormat="false" ht="13.5" hidden="false" customHeight="false" outlineLevel="0" collapsed="false">
      <c r="A505" s="2" t="n">
        <v>2890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2</v>
      </c>
      <c r="I505" s="4" t="n">
        <v>1453</v>
      </c>
      <c r="J505" s="4" t="n">
        <v>17040</v>
      </c>
      <c r="K505" s="5" t="n">
        <v>11.7274604267034</v>
      </c>
    </row>
    <row r="506" customFormat="false" ht="13.5" hidden="false" customHeight="false" outlineLevel="0" collapsed="false">
      <c r="A506" s="2" t="n">
        <v>2891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43</v>
      </c>
      <c r="I506" s="4" t="n">
        <v>1453</v>
      </c>
      <c r="J506" s="4" t="n">
        <v>21440</v>
      </c>
      <c r="K506" s="5" t="n">
        <v>14.755677907777</v>
      </c>
    </row>
    <row r="507" customFormat="false" ht="13.5" hidden="false" customHeight="false" outlineLevel="0" collapsed="false">
      <c r="A507" s="2" t="n">
        <v>2892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34</v>
      </c>
      <c r="I507" s="4" t="n">
        <v>1453</v>
      </c>
      <c r="J507" s="4" t="n">
        <v>23640</v>
      </c>
      <c r="K507" s="5" t="n">
        <v>16.2697866483138</v>
      </c>
    </row>
    <row r="508" customFormat="false" ht="13.5" hidden="false" customHeight="false" outlineLevel="0" collapsed="false">
      <c r="A508" s="2" t="n">
        <v>2893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112</v>
      </c>
      <c r="I508" s="4" t="n">
        <v>1453</v>
      </c>
      <c r="J508" s="4" t="n">
        <v>28140</v>
      </c>
      <c r="K508" s="5" t="n">
        <v>19.3668272539573</v>
      </c>
    </row>
    <row r="509" customFormat="false" ht="13.5" hidden="false" customHeight="false" outlineLevel="0" collapsed="false">
      <c r="A509" s="2" t="n">
        <v>2894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4</v>
      </c>
      <c r="I509" s="4" t="n">
        <v>3307</v>
      </c>
      <c r="J509" s="4" t="n">
        <v>65940</v>
      </c>
      <c r="K509" s="5" t="n">
        <v>19.9395222255821</v>
      </c>
    </row>
    <row r="510" customFormat="false" ht="13.5" hidden="false" customHeight="false" outlineLevel="0" collapsed="false">
      <c r="A510" s="2" t="n">
        <v>2895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124</v>
      </c>
      <c r="I510" s="4" t="n">
        <v>2822</v>
      </c>
      <c r="J510" s="4" t="n">
        <v>56940</v>
      </c>
      <c r="K510" s="5" t="n">
        <v>20.1771793054571</v>
      </c>
    </row>
    <row r="511" customFormat="false" ht="13.5" hidden="false" customHeight="false" outlineLevel="0" collapsed="false">
      <c r="A511" s="2" t="n">
        <v>2896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38</v>
      </c>
      <c r="I511" s="4" t="n">
        <v>2822</v>
      </c>
      <c r="J511" s="4" t="n">
        <v>35840</v>
      </c>
      <c r="K511" s="5" t="n">
        <v>12.7002126151665</v>
      </c>
    </row>
    <row r="512" customFormat="false" ht="13.5" hidden="false" customHeight="false" outlineLevel="0" collapsed="false">
      <c r="A512" s="2" t="n">
        <v>2897</v>
      </c>
      <c r="B512" s="15" t="s">
        <v>19</v>
      </c>
      <c r="C512" s="15" t="s">
        <v>27</v>
      </c>
      <c r="D512" s="3" t="n">
        <v>0.347222222222222</v>
      </c>
      <c r="E512" s="3" t="n">
        <v>0.458333333333333</v>
      </c>
      <c r="G512" s="1" t="s">
        <v>227</v>
      </c>
      <c r="H512" s="15" t="s">
        <v>205</v>
      </c>
      <c r="I512" s="4" t="n">
        <v>3307</v>
      </c>
      <c r="J512" s="4" t="n">
        <v>57940</v>
      </c>
      <c r="K512" s="5" t="n">
        <v>17.520411248866</v>
      </c>
    </row>
    <row r="513" customFormat="false" ht="13.5" hidden="false" customHeight="false" outlineLevel="0" collapsed="false">
      <c r="A513" s="2" t="n">
        <v>2898</v>
      </c>
      <c r="B513" s="15" t="s">
        <v>19</v>
      </c>
      <c r="C513" s="15" t="s">
        <v>27</v>
      </c>
      <c r="D513" s="3" t="n">
        <v>0.347222222222222</v>
      </c>
      <c r="E513" s="3" t="n">
        <v>0.458333333333333</v>
      </c>
      <c r="G513" s="1" t="s">
        <v>227</v>
      </c>
      <c r="H513" s="15" t="s">
        <v>206</v>
      </c>
      <c r="I513" s="4" t="n">
        <v>3307</v>
      </c>
      <c r="J513" s="4" t="n">
        <v>42890</v>
      </c>
      <c r="K513" s="5" t="n">
        <v>12.969458723919</v>
      </c>
    </row>
    <row r="514" customFormat="false" ht="13.5" hidden="false" customHeight="false" outlineLevel="0" collapsed="false">
      <c r="A514" s="2" t="n">
        <v>2899</v>
      </c>
      <c r="B514" s="15" t="s">
        <v>19</v>
      </c>
      <c r="C514" s="15" t="s">
        <v>27</v>
      </c>
      <c r="D514" s="3" t="n">
        <v>0.347222222222222</v>
      </c>
      <c r="E514" s="3" t="n">
        <v>0.458333333333333</v>
      </c>
      <c r="G514" s="1" t="s">
        <v>227</v>
      </c>
      <c r="H514" s="15" t="s">
        <v>207</v>
      </c>
      <c r="I514" s="4" t="n">
        <v>2822</v>
      </c>
      <c r="J514" s="4" t="n">
        <v>35890</v>
      </c>
      <c r="K514" s="5" t="n">
        <v>12.7179305457123</v>
      </c>
    </row>
    <row r="515" customFormat="false" ht="13.5" hidden="false" customHeight="false" outlineLevel="0" collapsed="false">
      <c r="A515" s="31" t="s">
        <v>228</v>
      </c>
    </row>
    <row r="516" customFormat="false" ht="13.5" hidden="false" customHeight="false" outlineLevel="0" collapsed="false">
      <c r="A516" s="2" t="n">
        <v>444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145</v>
      </c>
      <c r="I516" s="4" t="n">
        <v>1399</v>
      </c>
      <c r="J516" s="4" t="n">
        <v>21610</v>
      </c>
      <c r="K516" s="5" t="n">
        <v>15.4467476769121</v>
      </c>
    </row>
    <row r="517" customFormat="false" ht="13.5" hidden="false" customHeight="false" outlineLevel="0" collapsed="false">
      <c r="A517" s="2" t="n">
        <v>445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121</v>
      </c>
      <c r="I517" s="4" t="n">
        <v>1399</v>
      </c>
      <c r="J517" s="4" t="n">
        <v>42310</v>
      </c>
      <c r="K517" s="5" t="n">
        <v>30.2430307362402</v>
      </c>
    </row>
    <row r="518" customFormat="false" ht="13.5" hidden="false" customHeight="false" outlineLevel="0" collapsed="false">
      <c r="A518" s="2" t="n">
        <v>44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2</v>
      </c>
      <c r="I518" s="4" t="n">
        <v>999</v>
      </c>
      <c r="J518" s="4" t="n">
        <v>10810</v>
      </c>
      <c r="K518" s="5" t="n">
        <v>10.8208208208208</v>
      </c>
    </row>
    <row r="519" customFormat="false" ht="13.5" hidden="false" customHeight="false" outlineLevel="0" collapsed="false">
      <c r="A519" s="2" t="n">
        <v>44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43</v>
      </c>
      <c r="I519" s="4" t="n">
        <v>999</v>
      </c>
      <c r="J519" s="4" t="n">
        <v>12110</v>
      </c>
      <c r="K519" s="5" t="n">
        <v>12.1221221221221</v>
      </c>
    </row>
    <row r="520" customFormat="false" ht="13.5" hidden="false" customHeight="false" outlineLevel="0" collapsed="false">
      <c r="A520" s="2" t="n">
        <v>44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34</v>
      </c>
      <c r="I520" s="4" t="n">
        <v>999</v>
      </c>
      <c r="J520" s="4" t="n">
        <v>12610</v>
      </c>
      <c r="K520" s="5" t="n">
        <v>12.6226226226226</v>
      </c>
    </row>
    <row r="521" customFormat="false" ht="13.5" hidden="false" customHeight="false" outlineLevel="0" collapsed="false">
      <c r="A521" s="2" t="n">
        <v>44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112</v>
      </c>
      <c r="I521" s="4" t="n">
        <v>999</v>
      </c>
      <c r="J521" s="4" t="n">
        <v>15410</v>
      </c>
      <c r="K521" s="5" t="n">
        <v>15.4254254254254</v>
      </c>
    </row>
    <row r="522" customFormat="false" ht="13.5" hidden="false" customHeight="false" outlineLevel="0" collapsed="false">
      <c r="A522" s="2" t="n">
        <v>45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4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5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124</v>
      </c>
      <c r="I523" s="4" t="n">
        <v>2065</v>
      </c>
      <c r="J523" s="4" t="n">
        <v>31810</v>
      </c>
      <c r="K523" s="5" t="n">
        <v>15.4043583535109</v>
      </c>
    </row>
    <row r="524" customFormat="false" ht="13.5" hidden="false" customHeight="false" outlineLevel="0" collapsed="false">
      <c r="A524" s="2" t="n">
        <v>45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38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5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9</v>
      </c>
      <c r="H525" s="15" t="s">
        <v>205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54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29</v>
      </c>
      <c r="H526" s="15" t="s">
        <v>206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55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29</v>
      </c>
      <c r="H527" s="15" t="s">
        <v>207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456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145</v>
      </c>
      <c r="I528" s="4" t="n">
        <v>1399</v>
      </c>
      <c r="J528" s="4" t="n">
        <v>23510</v>
      </c>
      <c r="K528" s="5" t="n">
        <v>16.8048606147248</v>
      </c>
    </row>
    <row r="529" customFormat="false" ht="13.5" hidden="false" customHeight="false" outlineLevel="0" collapsed="false">
      <c r="A529" s="2" t="n">
        <v>457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121</v>
      </c>
      <c r="I529" s="4" t="n">
        <v>1399</v>
      </c>
      <c r="J529" s="4" t="n">
        <v>43310</v>
      </c>
      <c r="K529" s="5" t="n">
        <v>30.9578270192995</v>
      </c>
    </row>
    <row r="530" customFormat="false" ht="13.5" hidden="false" customHeight="false" outlineLevel="0" collapsed="false">
      <c r="A530" s="2" t="n">
        <v>458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2</v>
      </c>
      <c r="I530" s="4" t="n">
        <v>999</v>
      </c>
      <c r="J530" s="4" t="n">
        <v>16310</v>
      </c>
      <c r="K530" s="5" t="n">
        <v>16.3263263263263</v>
      </c>
    </row>
    <row r="531" customFormat="false" ht="13.5" hidden="false" customHeight="false" outlineLevel="0" collapsed="false">
      <c r="A531" s="2" t="n">
        <v>459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43</v>
      </c>
      <c r="I531" s="4" t="n">
        <v>999</v>
      </c>
      <c r="J531" s="4" t="n">
        <v>18410</v>
      </c>
      <c r="K531" s="5" t="n">
        <v>18.4284284284284</v>
      </c>
    </row>
    <row r="532" customFormat="false" ht="13.5" hidden="false" customHeight="false" outlineLevel="0" collapsed="false">
      <c r="A532" s="2" t="n">
        <v>460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34</v>
      </c>
      <c r="I532" s="4" t="n">
        <v>999</v>
      </c>
      <c r="J532" s="4" t="n">
        <v>19410</v>
      </c>
      <c r="K532" s="5" t="n">
        <v>19.4294294294294</v>
      </c>
    </row>
    <row r="533" customFormat="false" ht="13.5" hidden="false" customHeight="false" outlineLevel="0" collapsed="false">
      <c r="A533" s="2" t="n">
        <v>461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112</v>
      </c>
      <c r="I533" s="4" t="n">
        <v>999</v>
      </c>
      <c r="J533" s="4" t="n">
        <v>23310</v>
      </c>
      <c r="K533" s="5" t="n">
        <v>23.3333333333333</v>
      </c>
    </row>
    <row r="534" customFormat="false" ht="13.5" hidden="false" customHeight="false" outlineLevel="0" collapsed="false">
      <c r="A534" s="2" t="n">
        <v>462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4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63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124</v>
      </c>
      <c r="I535" s="4" t="n">
        <v>2065</v>
      </c>
      <c r="J535" s="4" t="n">
        <v>33710</v>
      </c>
      <c r="K535" s="5" t="n">
        <v>16.3244552058111</v>
      </c>
    </row>
    <row r="536" customFormat="false" ht="13.5" hidden="false" customHeight="false" outlineLevel="0" collapsed="false">
      <c r="A536" s="2" t="n">
        <v>464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38</v>
      </c>
      <c r="I536" s="4" t="n">
        <v>2065</v>
      </c>
      <c r="J536" s="4" t="n">
        <v>26210</v>
      </c>
      <c r="K536" s="5" t="n">
        <v>12.6924939467312</v>
      </c>
    </row>
    <row r="537" customFormat="false" ht="13.5" hidden="false" customHeight="false" outlineLevel="0" collapsed="false">
      <c r="A537" s="2" t="n">
        <v>465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30</v>
      </c>
      <c r="H537" s="15" t="s">
        <v>205</v>
      </c>
      <c r="I537" s="4" t="n">
        <v>2398</v>
      </c>
      <c r="J537" s="4" t="n">
        <v>56410</v>
      </c>
      <c r="K537" s="5" t="n">
        <v>23.5237698081735</v>
      </c>
    </row>
    <row r="538" customFormat="false" ht="13.5" hidden="false" customHeight="false" outlineLevel="0" collapsed="false">
      <c r="A538" s="2" t="n">
        <v>466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30</v>
      </c>
      <c r="H538" s="15" t="s">
        <v>206</v>
      </c>
      <c r="I538" s="4" t="n">
        <v>2398</v>
      </c>
      <c r="J538" s="4" t="n">
        <v>42410</v>
      </c>
      <c r="K538" s="5" t="n">
        <v>17.6855713094245</v>
      </c>
    </row>
    <row r="539" customFormat="false" ht="13.5" hidden="false" customHeight="false" outlineLevel="0" collapsed="false">
      <c r="A539" s="2" t="n">
        <v>467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30</v>
      </c>
      <c r="H539" s="15" t="s">
        <v>207</v>
      </c>
      <c r="I539" s="4" t="n">
        <v>2065</v>
      </c>
      <c r="J539" s="4" t="n">
        <v>37310</v>
      </c>
      <c r="K539" s="5" t="n">
        <v>18.0677966101695</v>
      </c>
    </row>
    <row r="540" customFormat="false" ht="13.5" hidden="false" customHeight="false" outlineLevel="0" collapsed="false">
      <c r="A540" s="2" t="n">
        <v>468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145</v>
      </c>
      <c r="I540" s="4" t="n">
        <v>1399</v>
      </c>
      <c r="J540" s="4" t="n">
        <v>22510</v>
      </c>
      <c r="K540" s="5" t="n">
        <v>16.0900643316655</v>
      </c>
    </row>
    <row r="541" customFormat="false" ht="13.5" hidden="false" customHeight="false" outlineLevel="0" collapsed="false">
      <c r="A541" s="2" t="n">
        <v>469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121</v>
      </c>
      <c r="I541" s="4" t="n">
        <v>1399</v>
      </c>
      <c r="J541" s="4" t="n">
        <v>42310</v>
      </c>
      <c r="K541" s="5" t="n">
        <v>30.2430307362402</v>
      </c>
    </row>
    <row r="542" customFormat="false" ht="13.5" hidden="false" customHeight="false" outlineLevel="0" collapsed="false">
      <c r="A542" s="2" t="n">
        <v>470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2</v>
      </c>
      <c r="I542" s="4" t="n">
        <v>999</v>
      </c>
      <c r="J542" s="4" t="n">
        <v>16310</v>
      </c>
      <c r="K542" s="5" t="n">
        <v>16.3263263263263</v>
      </c>
    </row>
    <row r="543" customFormat="false" ht="13.5" hidden="false" customHeight="false" outlineLevel="0" collapsed="false">
      <c r="A543" s="2" t="n">
        <v>471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43</v>
      </c>
      <c r="I543" s="4" t="n">
        <v>999</v>
      </c>
      <c r="J543" s="4" t="n">
        <v>18410</v>
      </c>
      <c r="K543" s="5" t="n">
        <v>18.4284284284284</v>
      </c>
    </row>
    <row r="544" customFormat="false" ht="13.5" hidden="false" customHeight="false" outlineLevel="0" collapsed="false">
      <c r="A544" s="2" t="n">
        <v>472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34</v>
      </c>
      <c r="I544" s="4" t="n">
        <v>999</v>
      </c>
      <c r="J544" s="4" t="n">
        <v>19410</v>
      </c>
      <c r="K544" s="5" t="n">
        <v>19.4294294294294</v>
      </c>
    </row>
    <row r="545" customFormat="false" ht="13.5" hidden="false" customHeight="false" outlineLevel="0" collapsed="false">
      <c r="A545" s="2" t="n">
        <v>473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112</v>
      </c>
      <c r="I545" s="4" t="n">
        <v>999</v>
      </c>
      <c r="J545" s="4" t="n">
        <v>22310</v>
      </c>
      <c r="K545" s="5" t="n">
        <v>22.3323323323323</v>
      </c>
    </row>
    <row r="546" customFormat="false" ht="13.5" hidden="false" customHeight="false" outlineLevel="0" collapsed="false">
      <c r="A546" s="2" t="n">
        <v>474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4</v>
      </c>
      <c r="I546" s="4" t="n">
        <v>2398</v>
      </c>
      <c r="J546" s="4" t="n">
        <v>62110</v>
      </c>
      <c r="K546" s="5" t="n">
        <v>25.9007506255213</v>
      </c>
    </row>
    <row r="547" customFormat="false" ht="13.5" hidden="false" customHeight="false" outlineLevel="0" collapsed="false">
      <c r="A547" s="2" t="n">
        <v>475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124</v>
      </c>
      <c r="I547" s="4" t="n">
        <v>2065</v>
      </c>
      <c r="J547" s="4" t="n">
        <v>32710</v>
      </c>
      <c r="K547" s="5" t="n">
        <v>15.8401937046005</v>
      </c>
    </row>
    <row r="548" customFormat="false" ht="13.5" hidden="false" customHeight="false" outlineLevel="0" collapsed="false">
      <c r="A548" s="2" t="n">
        <v>476</v>
      </c>
      <c r="B548" s="15" t="s">
        <v>20</v>
      </c>
      <c r="C548" s="15" t="s">
        <v>19</v>
      </c>
      <c r="D548" s="3" t="n">
        <v>0.847222222222222</v>
      </c>
      <c r="E548" s="3" t="n">
        <v>0.9375</v>
      </c>
      <c r="G548" s="1" t="s">
        <v>231</v>
      </c>
      <c r="H548" s="15" t="s">
        <v>38</v>
      </c>
      <c r="I548" s="4" t="n">
        <v>2065</v>
      </c>
      <c r="J548" s="4" t="n">
        <v>26210</v>
      </c>
      <c r="K548" s="5" t="n">
        <v>12.6924939467312</v>
      </c>
    </row>
    <row r="549" customFormat="false" ht="13.5" hidden="false" customHeight="false" outlineLevel="0" collapsed="false">
      <c r="A549" s="2" t="n">
        <v>477</v>
      </c>
      <c r="B549" s="15" t="s">
        <v>20</v>
      </c>
      <c r="C549" s="15" t="s">
        <v>19</v>
      </c>
      <c r="D549" s="3" t="n">
        <v>0.847222222222222</v>
      </c>
      <c r="E549" s="3" t="n">
        <v>0.9375</v>
      </c>
      <c r="G549" s="1" t="s">
        <v>231</v>
      </c>
      <c r="H549" s="15" t="s">
        <v>205</v>
      </c>
      <c r="I549" s="4" t="n">
        <v>2398</v>
      </c>
      <c r="J549" s="4" t="n">
        <v>56410</v>
      </c>
      <c r="K549" s="5" t="n">
        <v>23.5237698081735</v>
      </c>
    </row>
    <row r="550" customFormat="false" ht="13.5" hidden="false" customHeight="false" outlineLevel="0" collapsed="false">
      <c r="A550" s="2" t="n">
        <v>478</v>
      </c>
      <c r="B550" s="15" t="s">
        <v>20</v>
      </c>
      <c r="C550" s="15" t="s">
        <v>19</v>
      </c>
      <c r="D550" s="3" t="n">
        <v>0.847222222222222</v>
      </c>
      <c r="E550" s="3" t="n">
        <v>0.9375</v>
      </c>
      <c r="G550" s="1" t="s">
        <v>231</v>
      </c>
      <c r="H550" s="15" t="s">
        <v>206</v>
      </c>
      <c r="I550" s="4" t="n">
        <v>2398</v>
      </c>
      <c r="J550" s="4" t="n">
        <v>42410</v>
      </c>
      <c r="K550" s="5" t="n">
        <v>17.6855713094245</v>
      </c>
    </row>
    <row r="551" customFormat="false" ht="13.5" hidden="false" customHeight="false" outlineLevel="0" collapsed="false">
      <c r="A551" s="2" t="n">
        <v>479</v>
      </c>
      <c r="B551" s="15" t="s">
        <v>20</v>
      </c>
      <c r="C551" s="15" t="s">
        <v>19</v>
      </c>
      <c r="D551" s="3" t="n">
        <v>0.847222222222222</v>
      </c>
      <c r="E551" s="3" t="n">
        <v>0.9375</v>
      </c>
      <c r="G551" s="1" t="s">
        <v>231</v>
      </c>
      <c r="H551" s="15" t="s">
        <v>207</v>
      </c>
      <c r="I551" s="4" t="n">
        <v>2065</v>
      </c>
      <c r="J551" s="4" t="n">
        <v>37310</v>
      </c>
      <c r="K551" s="5" t="n">
        <v>18.0677966101695</v>
      </c>
    </row>
    <row r="552" customFormat="false" ht="13.5" hidden="false" customHeight="false" outlineLevel="0" collapsed="false">
      <c r="A552" s="2" t="n">
        <v>1225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121</v>
      </c>
      <c r="I552" s="4" t="n">
        <v>820</v>
      </c>
      <c r="J552" s="4" t="n">
        <v>14430</v>
      </c>
      <c r="K552" s="5" t="n">
        <v>17.5975609756098</v>
      </c>
    </row>
    <row r="553" customFormat="false" ht="13.5" hidden="false" customHeight="false" outlineLevel="0" collapsed="false">
      <c r="A553" s="2" t="n">
        <v>1226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22</v>
      </c>
      <c r="I553" s="4" t="n">
        <v>420</v>
      </c>
      <c r="J553" s="4" t="n">
        <v>10930</v>
      </c>
      <c r="K553" s="5" t="n">
        <v>26.0238095238095</v>
      </c>
    </row>
    <row r="554" customFormat="false" ht="13.5" hidden="false" customHeight="false" outlineLevel="0" collapsed="false">
      <c r="A554" s="2" t="n">
        <v>1227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43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8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34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1229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4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30</v>
      </c>
      <c r="B557" s="15" t="s">
        <v>119</v>
      </c>
      <c r="C557" s="15" t="s">
        <v>19</v>
      </c>
      <c r="D557" s="3" t="n">
        <v>0.270833333333333</v>
      </c>
      <c r="E557" s="3" t="n">
        <v>0.322916666666667</v>
      </c>
      <c r="G557" s="1" t="s">
        <v>232</v>
      </c>
      <c r="H557" s="15" t="s">
        <v>124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31</v>
      </c>
      <c r="B558" s="15" t="s">
        <v>119</v>
      </c>
      <c r="C558" s="15" t="s">
        <v>19</v>
      </c>
      <c r="D558" s="3" t="n">
        <v>0.270833333333333</v>
      </c>
      <c r="E558" s="3" t="n">
        <v>0.322916666666667</v>
      </c>
      <c r="G558" s="1" t="s">
        <v>232</v>
      </c>
      <c r="H558" s="15" t="s">
        <v>205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232</v>
      </c>
      <c r="B559" s="15" t="s">
        <v>119</v>
      </c>
      <c r="C559" s="15" t="s">
        <v>19</v>
      </c>
      <c r="D559" s="3" t="n">
        <v>0.270833333333333</v>
      </c>
      <c r="E559" s="3" t="n">
        <v>0.322916666666667</v>
      </c>
      <c r="G559" s="1" t="s">
        <v>232</v>
      </c>
      <c r="H559" s="15" t="s">
        <v>206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233</v>
      </c>
      <c r="B560" s="15" t="s">
        <v>119</v>
      </c>
      <c r="C560" s="15" t="s">
        <v>19</v>
      </c>
      <c r="D560" s="3" t="n">
        <v>0.270833333333333</v>
      </c>
      <c r="E560" s="3" t="n">
        <v>0.322916666666667</v>
      </c>
      <c r="G560" s="1" t="s">
        <v>232</v>
      </c>
      <c r="H560" s="15" t="s">
        <v>207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234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33</v>
      </c>
      <c r="H561" s="15" t="s">
        <v>121</v>
      </c>
      <c r="I561" s="4" t="n">
        <v>820</v>
      </c>
      <c r="J561" s="4" t="n">
        <v>14830</v>
      </c>
      <c r="K561" s="5" t="n">
        <v>18.0853658536585</v>
      </c>
    </row>
    <row r="562" customFormat="false" ht="13.5" hidden="false" customHeight="false" outlineLevel="0" collapsed="false">
      <c r="A562" s="2" t="n">
        <v>1235</v>
      </c>
      <c r="B562" s="15" t="s">
        <v>119</v>
      </c>
      <c r="C562" s="15" t="s">
        <v>19</v>
      </c>
      <c r="D562" s="3" t="n">
        <v>0.298611111111111</v>
      </c>
      <c r="E562" s="3" t="n">
        <v>0.350694444444444</v>
      </c>
      <c r="G562" s="1" t="s">
        <v>233</v>
      </c>
      <c r="H562" s="15" t="s">
        <v>22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1236</v>
      </c>
      <c r="B563" s="15" t="s">
        <v>119</v>
      </c>
      <c r="C563" s="15" t="s">
        <v>19</v>
      </c>
      <c r="D563" s="3" t="n">
        <v>0.298611111111111</v>
      </c>
      <c r="E563" s="3" t="n">
        <v>0.350694444444444</v>
      </c>
      <c r="G563" s="1" t="s">
        <v>233</v>
      </c>
      <c r="H563" s="15" t="s">
        <v>43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237</v>
      </c>
      <c r="B564" s="15" t="s">
        <v>119</v>
      </c>
      <c r="C564" s="15" t="s">
        <v>19</v>
      </c>
      <c r="D564" s="3" t="n">
        <v>0.298611111111111</v>
      </c>
      <c r="E564" s="3" t="n">
        <v>0.350694444444444</v>
      </c>
      <c r="G564" s="1" t="s">
        <v>233</v>
      </c>
      <c r="H564" s="15" t="s">
        <v>34</v>
      </c>
      <c r="I564" s="4" t="n">
        <v>420</v>
      </c>
      <c r="J564" s="4" t="n">
        <v>12230</v>
      </c>
      <c r="K564" s="5" t="n">
        <v>29.1190476190476</v>
      </c>
    </row>
    <row r="565" customFormat="false" ht="13.5" hidden="false" customHeight="false" outlineLevel="0" collapsed="false">
      <c r="A565" s="2" t="n">
        <v>1238</v>
      </c>
      <c r="B565" s="15" t="s">
        <v>119</v>
      </c>
      <c r="C565" s="15" t="s">
        <v>19</v>
      </c>
      <c r="D565" s="3" t="n">
        <v>0.298611111111111</v>
      </c>
      <c r="E565" s="3" t="n">
        <v>0.350694444444444</v>
      </c>
      <c r="G565" s="1" t="s">
        <v>233</v>
      </c>
      <c r="H565" s="15" t="s">
        <v>204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239</v>
      </c>
      <c r="B566" s="15" t="s">
        <v>119</v>
      </c>
      <c r="C566" s="15" t="s">
        <v>19</v>
      </c>
      <c r="D566" s="3" t="n">
        <v>0.298611111111111</v>
      </c>
      <c r="E566" s="3" t="n">
        <v>0.350694444444444</v>
      </c>
      <c r="G566" s="1" t="s">
        <v>233</v>
      </c>
      <c r="H566" s="15" t="s">
        <v>124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240</v>
      </c>
      <c r="B567" s="15" t="s">
        <v>119</v>
      </c>
      <c r="C567" s="15" t="s">
        <v>19</v>
      </c>
      <c r="D567" s="3" t="n">
        <v>0.298611111111111</v>
      </c>
      <c r="E567" s="3" t="n">
        <v>0.350694444444444</v>
      </c>
      <c r="G567" s="1" t="s">
        <v>233</v>
      </c>
      <c r="H567" s="15" t="s">
        <v>205</v>
      </c>
      <c r="I567" s="4" t="n">
        <v>1240</v>
      </c>
      <c r="J567" s="4" t="n">
        <v>26980</v>
      </c>
      <c r="K567" s="5" t="n">
        <v>21.758064516129</v>
      </c>
    </row>
    <row r="568" customFormat="false" ht="13.5" hidden="false" customHeight="false" outlineLevel="0" collapsed="false">
      <c r="A568" s="2" t="n">
        <v>1241</v>
      </c>
      <c r="B568" s="15" t="s">
        <v>119</v>
      </c>
      <c r="C568" s="15" t="s">
        <v>19</v>
      </c>
      <c r="D568" s="3" t="n">
        <v>0.298611111111111</v>
      </c>
      <c r="E568" s="3" t="n">
        <v>0.350694444444444</v>
      </c>
      <c r="G568" s="1" t="s">
        <v>233</v>
      </c>
      <c r="H568" s="15" t="s">
        <v>206</v>
      </c>
      <c r="I568" s="4" t="n">
        <v>1240</v>
      </c>
      <c r="J568" s="4" t="n">
        <v>25780</v>
      </c>
      <c r="K568" s="5" t="n">
        <v>20.7903225806452</v>
      </c>
    </row>
    <row r="569" customFormat="false" ht="13.5" hidden="false" customHeight="false" outlineLevel="0" collapsed="false">
      <c r="A569" s="2" t="n">
        <v>1242</v>
      </c>
      <c r="B569" s="15" t="s">
        <v>119</v>
      </c>
      <c r="C569" s="15" t="s">
        <v>19</v>
      </c>
      <c r="D569" s="3" t="n">
        <v>0.298611111111111</v>
      </c>
      <c r="E569" s="3" t="n">
        <v>0.350694444444444</v>
      </c>
      <c r="G569" s="1" t="s">
        <v>233</v>
      </c>
      <c r="H569" s="15" t="s">
        <v>207</v>
      </c>
      <c r="I569" s="4" t="n">
        <v>1100</v>
      </c>
      <c r="J569" s="4" t="n">
        <v>22930</v>
      </c>
      <c r="K569" s="5" t="n">
        <v>20.8454545454545</v>
      </c>
    </row>
    <row r="570" customFormat="false" ht="13.5" hidden="false" customHeight="false" outlineLevel="0" collapsed="false">
      <c r="A570" s="2" t="n">
        <v>1243</v>
      </c>
      <c r="B570" s="15" t="s">
        <v>119</v>
      </c>
      <c r="C570" s="15" t="s">
        <v>19</v>
      </c>
      <c r="D570" s="3" t="n">
        <v>0.368055555555556</v>
      </c>
      <c r="E570" s="3" t="n">
        <v>0.423611111111111</v>
      </c>
      <c r="G570" s="1" t="s">
        <v>234</v>
      </c>
      <c r="H570" s="15" t="s">
        <v>121</v>
      </c>
      <c r="I570" s="4" t="n">
        <v>820</v>
      </c>
      <c r="J570" s="4" t="n">
        <v>15630</v>
      </c>
      <c r="K570" s="5" t="n">
        <v>19.0609756097561</v>
      </c>
    </row>
    <row r="571" customFormat="false" ht="13.5" hidden="false" customHeight="false" outlineLevel="0" collapsed="false">
      <c r="A571" s="2" t="n">
        <v>1244</v>
      </c>
      <c r="B571" s="15" t="s">
        <v>119</v>
      </c>
      <c r="C571" s="15" t="s">
        <v>19</v>
      </c>
      <c r="D571" s="3" t="n">
        <v>0.368055555555556</v>
      </c>
      <c r="E571" s="3" t="n">
        <v>0.423611111111111</v>
      </c>
      <c r="G571" s="1" t="s">
        <v>234</v>
      </c>
      <c r="H571" s="15" t="s">
        <v>34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1245</v>
      </c>
      <c r="B572" s="15" t="s">
        <v>119</v>
      </c>
      <c r="C572" s="15" t="s">
        <v>19</v>
      </c>
      <c r="D572" s="3" t="n">
        <v>0.503472222222222</v>
      </c>
      <c r="E572" s="3" t="n">
        <v>0.5625</v>
      </c>
      <c r="G572" s="1" t="s">
        <v>235</v>
      </c>
      <c r="H572" s="15" t="s">
        <v>121</v>
      </c>
      <c r="I572" s="4" t="n">
        <v>820</v>
      </c>
      <c r="J572" s="4" t="n">
        <v>15130</v>
      </c>
      <c r="K572" s="5" t="n">
        <v>18.4512195121951</v>
      </c>
    </row>
    <row r="573" customFormat="false" ht="13.5" hidden="false" customHeight="false" outlineLevel="0" collapsed="false">
      <c r="A573" s="2" t="n">
        <v>1246</v>
      </c>
      <c r="B573" s="15" t="s">
        <v>119</v>
      </c>
      <c r="C573" s="15" t="s">
        <v>19</v>
      </c>
      <c r="D573" s="3" t="n">
        <v>0.503472222222222</v>
      </c>
      <c r="E573" s="3" t="n">
        <v>0.5625</v>
      </c>
      <c r="G573" s="1" t="s">
        <v>235</v>
      </c>
      <c r="H573" s="15" t="s">
        <v>22</v>
      </c>
      <c r="I573" s="4" t="n">
        <v>420</v>
      </c>
      <c r="J573" s="4" t="n">
        <v>10930</v>
      </c>
      <c r="K573" s="5" t="n">
        <v>26.0238095238095</v>
      </c>
    </row>
    <row r="574" customFormat="false" ht="13.5" hidden="false" customHeight="false" outlineLevel="0" collapsed="false">
      <c r="A574" s="2" t="n">
        <v>1247</v>
      </c>
      <c r="B574" s="15" t="s">
        <v>119</v>
      </c>
      <c r="C574" s="15" t="s">
        <v>19</v>
      </c>
      <c r="D574" s="3" t="n">
        <v>0.503472222222222</v>
      </c>
      <c r="E574" s="3" t="n">
        <v>0.5625</v>
      </c>
      <c r="G574" s="1" t="s">
        <v>235</v>
      </c>
      <c r="H574" s="15" t="s">
        <v>43</v>
      </c>
      <c r="I574" s="4" t="n">
        <v>420</v>
      </c>
      <c r="J574" s="4" t="n">
        <v>11330</v>
      </c>
      <c r="K574" s="5" t="n">
        <v>26.9761904761905</v>
      </c>
    </row>
    <row r="575" customFormat="false" ht="13.5" hidden="false" customHeight="false" outlineLevel="0" collapsed="false">
      <c r="A575" s="2" t="n">
        <v>1248</v>
      </c>
      <c r="B575" s="15" t="s">
        <v>119</v>
      </c>
      <c r="C575" s="15" t="s">
        <v>19</v>
      </c>
      <c r="D575" s="3" t="n">
        <v>0.503472222222222</v>
      </c>
      <c r="E575" s="3" t="n">
        <v>0.5625</v>
      </c>
      <c r="G575" s="1" t="s">
        <v>235</v>
      </c>
      <c r="H575" s="15" t="s">
        <v>34</v>
      </c>
      <c r="I575" s="4" t="n">
        <v>420</v>
      </c>
      <c r="J575" s="4" t="n">
        <v>11830</v>
      </c>
      <c r="K575" s="5" t="n">
        <v>28.1666666666667</v>
      </c>
    </row>
    <row r="576" customFormat="false" ht="13.5" hidden="false" customHeight="false" outlineLevel="0" collapsed="false">
      <c r="A576" s="2" t="n">
        <v>1249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121</v>
      </c>
      <c r="I576" s="4" t="n">
        <v>820</v>
      </c>
      <c r="J576" s="4" t="n">
        <v>13730</v>
      </c>
      <c r="K576" s="5" t="n">
        <v>16.7439024390244</v>
      </c>
    </row>
    <row r="577" customFormat="false" ht="13.5" hidden="false" customHeight="false" outlineLevel="0" collapsed="false">
      <c r="A577" s="2" t="n">
        <v>1250</v>
      </c>
      <c r="B577" s="15" t="s">
        <v>119</v>
      </c>
      <c r="C577" s="15" t="s">
        <v>19</v>
      </c>
      <c r="D577" s="3" t="n">
        <v>0.552083333333333</v>
      </c>
      <c r="E577" s="3" t="n">
        <v>0.611111111111111</v>
      </c>
      <c r="G577" s="1" t="s">
        <v>236</v>
      </c>
      <c r="H577" s="15" t="s">
        <v>22</v>
      </c>
      <c r="I577" s="4" t="n">
        <v>420</v>
      </c>
      <c r="J577" s="4" t="n">
        <v>10430</v>
      </c>
      <c r="K577" s="5" t="n">
        <v>24.8333333333333</v>
      </c>
    </row>
    <row r="578" customFormat="false" ht="13.5" hidden="false" customHeight="false" outlineLevel="0" collapsed="false">
      <c r="A578" s="2" t="n">
        <v>1251</v>
      </c>
      <c r="B578" s="15" t="s">
        <v>119</v>
      </c>
      <c r="C578" s="15" t="s">
        <v>19</v>
      </c>
      <c r="D578" s="3" t="n">
        <v>0.552083333333333</v>
      </c>
      <c r="E578" s="3" t="n">
        <v>0.611111111111111</v>
      </c>
      <c r="G578" s="1" t="s">
        <v>236</v>
      </c>
      <c r="H578" s="15" t="s">
        <v>43</v>
      </c>
      <c r="I578" s="4" t="n">
        <v>420</v>
      </c>
      <c r="J578" s="4" t="n">
        <v>10730</v>
      </c>
      <c r="K578" s="5" t="n">
        <v>25.547619047619</v>
      </c>
    </row>
    <row r="579" customFormat="false" ht="13.5" hidden="false" customHeight="false" outlineLevel="0" collapsed="false">
      <c r="A579" s="2" t="n">
        <v>1252</v>
      </c>
      <c r="B579" s="15" t="s">
        <v>119</v>
      </c>
      <c r="C579" s="15" t="s">
        <v>19</v>
      </c>
      <c r="D579" s="3" t="n">
        <v>0.552083333333333</v>
      </c>
      <c r="E579" s="3" t="n">
        <v>0.611111111111111</v>
      </c>
      <c r="G579" s="1" t="s">
        <v>236</v>
      </c>
      <c r="H579" s="15" t="s">
        <v>34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1253</v>
      </c>
      <c r="B580" s="15" t="s">
        <v>119</v>
      </c>
      <c r="C580" s="15" t="s">
        <v>19</v>
      </c>
      <c r="D580" s="3" t="n">
        <v>0.552083333333333</v>
      </c>
      <c r="E580" s="3" t="n">
        <v>0.611111111111111</v>
      </c>
      <c r="G580" s="1" t="s">
        <v>236</v>
      </c>
      <c r="H580" s="15" t="s">
        <v>204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254</v>
      </c>
      <c r="B581" s="15" t="s">
        <v>119</v>
      </c>
      <c r="C581" s="15" t="s">
        <v>19</v>
      </c>
      <c r="D581" s="3" t="n">
        <v>0.552083333333333</v>
      </c>
      <c r="E581" s="3" t="n">
        <v>0.611111111111111</v>
      </c>
      <c r="G581" s="1" t="s">
        <v>236</v>
      </c>
      <c r="H581" s="15" t="s">
        <v>124</v>
      </c>
      <c r="I581" s="4" t="n">
        <v>1100</v>
      </c>
      <c r="J581" s="4" t="n">
        <v>23130</v>
      </c>
      <c r="K581" s="5" t="n">
        <v>21.0272727272727</v>
      </c>
    </row>
    <row r="582" customFormat="false" ht="13.5" hidden="false" customHeight="false" outlineLevel="0" collapsed="false">
      <c r="A582" s="2" t="n">
        <v>1255</v>
      </c>
      <c r="B582" s="15" t="s">
        <v>119</v>
      </c>
      <c r="C582" s="15" t="s">
        <v>19</v>
      </c>
      <c r="D582" s="3" t="n">
        <v>0.552083333333333</v>
      </c>
      <c r="E582" s="3" t="n">
        <v>0.611111111111111</v>
      </c>
      <c r="G582" s="1" t="s">
        <v>236</v>
      </c>
      <c r="H582" s="15" t="s">
        <v>205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256</v>
      </c>
      <c r="B583" s="15" t="s">
        <v>119</v>
      </c>
      <c r="C583" s="15" t="s">
        <v>19</v>
      </c>
      <c r="D583" s="3" t="n">
        <v>0.552083333333333</v>
      </c>
      <c r="E583" s="3" t="n">
        <v>0.611111111111111</v>
      </c>
      <c r="G583" s="1" t="s">
        <v>236</v>
      </c>
      <c r="H583" s="15" t="s">
        <v>206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257</v>
      </c>
      <c r="B584" s="15" t="s">
        <v>119</v>
      </c>
      <c r="C584" s="15" t="s">
        <v>19</v>
      </c>
      <c r="D584" s="3" t="n">
        <v>0.552083333333333</v>
      </c>
      <c r="E584" s="3" t="n">
        <v>0.611111111111111</v>
      </c>
      <c r="G584" s="1" t="s">
        <v>236</v>
      </c>
      <c r="H584" s="15" t="s">
        <v>207</v>
      </c>
      <c r="I584" s="4" t="n">
        <v>1100</v>
      </c>
      <c r="J584" s="4" t="n">
        <v>22930</v>
      </c>
      <c r="K584" s="5" t="n">
        <v>20.8454545454545</v>
      </c>
    </row>
    <row r="585" customFormat="false" ht="13.5" hidden="false" customHeight="false" outlineLevel="0" collapsed="false">
      <c r="A585" s="2" t="n">
        <v>1258</v>
      </c>
      <c r="B585" s="15" t="s">
        <v>119</v>
      </c>
      <c r="C585" s="15" t="s">
        <v>19</v>
      </c>
      <c r="D585" s="3" t="n">
        <v>0.635416666666667</v>
      </c>
      <c r="E585" s="3" t="n">
        <v>0.694444444444445</v>
      </c>
      <c r="G585" s="1" t="s">
        <v>237</v>
      </c>
      <c r="H585" s="15" t="s">
        <v>121</v>
      </c>
      <c r="I585" s="4" t="n">
        <v>820</v>
      </c>
      <c r="J585" s="4" t="n">
        <v>14930</v>
      </c>
      <c r="K585" s="5" t="n">
        <v>18.2073170731707</v>
      </c>
    </row>
    <row r="586" customFormat="false" ht="13.5" hidden="false" customHeight="false" outlineLevel="0" collapsed="false">
      <c r="A586" s="2" t="n">
        <v>1259</v>
      </c>
      <c r="B586" s="15" t="s">
        <v>119</v>
      </c>
      <c r="C586" s="15" t="s">
        <v>19</v>
      </c>
      <c r="D586" s="3" t="n">
        <v>0.635416666666667</v>
      </c>
      <c r="E586" s="3" t="n">
        <v>0.694444444444445</v>
      </c>
      <c r="G586" s="1" t="s">
        <v>237</v>
      </c>
      <c r="H586" s="15" t="s">
        <v>22</v>
      </c>
      <c r="I586" s="4" t="n">
        <v>420</v>
      </c>
      <c r="J586" s="4" t="n">
        <v>10830</v>
      </c>
      <c r="K586" s="5" t="n">
        <v>25.7857142857143</v>
      </c>
    </row>
    <row r="587" customFormat="false" ht="13.5" hidden="false" customHeight="false" outlineLevel="0" collapsed="false">
      <c r="A587" s="2" t="n">
        <v>1260</v>
      </c>
      <c r="B587" s="15" t="s">
        <v>119</v>
      </c>
      <c r="C587" s="15" t="s">
        <v>19</v>
      </c>
      <c r="D587" s="3" t="n">
        <v>0.635416666666667</v>
      </c>
      <c r="E587" s="3" t="n">
        <v>0.694444444444445</v>
      </c>
      <c r="G587" s="1" t="s">
        <v>237</v>
      </c>
      <c r="H587" s="15" t="s">
        <v>43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261</v>
      </c>
      <c r="B588" s="15" t="s">
        <v>119</v>
      </c>
      <c r="C588" s="15" t="s">
        <v>19</v>
      </c>
      <c r="D588" s="3" t="n">
        <v>0.635416666666667</v>
      </c>
      <c r="E588" s="3" t="n">
        <v>0.694444444444445</v>
      </c>
      <c r="G588" s="1" t="s">
        <v>237</v>
      </c>
      <c r="H588" s="15" t="s">
        <v>34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262</v>
      </c>
      <c r="B589" s="15" t="s">
        <v>119</v>
      </c>
      <c r="C589" s="15" t="s">
        <v>19</v>
      </c>
      <c r="D589" s="3" t="n">
        <v>0.684027777777778</v>
      </c>
      <c r="E589" s="3" t="n">
        <v>0.746527777777778</v>
      </c>
      <c r="G589" s="1" t="s">
        <v>238</v>
      </c>
      <c r="H589" s="15" t="s">
        <v>121</v>
      </c>
      <c r="I589" s="4" t="n">
        <v>820</v>
      </c>
      <c r="J589" s="4" t="n">
        <v>15330</v>
      </c>
      <c r="K589" s="5" t="n">
        <v>18.6951219512195</v>
      </c>
    </row>
    <row r="590" customFormat="false" ht="13.5" hidden="false" customHeight="false" outlineLevel="0" collapsed="false">
      <c r="A590" s="2" t="n">
        <v>1263</v>
      </c>
      <c r="B590" s="15" t="s">
        <v>119</v>
      </c>
      <c r="C590" s="15" t="s">
        <v>19</v>
      </c>
      <c r="D590" s="3" t="n">
        <v>0.684027777777778</v>
      </c>
      <c r="E590" s="3" t="n">
        <v>0.746527777777778</v>
      </c>
      <c r="G590" s="1" t="s">
        <v>238</v>
      </c>
      <c r="H590" s="15" t="s">
        <v>22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264</v>
      </c>
      <c r="B591" s="15" t="s">
        <v>119</v>
      </c>
      <c r="C591" s="15" t="s">
        <v>19</v>
      </c>
      <c r="D591" s="3" t="n">
        <v>0.684027777777778</v>
      </c>
      <c r="E591" s="3" t="n">
        <v>0.746527777777778</v>
      </c>
      <c r="G591" s="1" t="s">
        <v>238</v>
      </c>
      <c r="H591" s="15" t="s">
        <v>43</v>
      </c>
      <c r="I591" s="4" t="n">
        <v>420</v>
      </c>
      <c r="J591" s="4" t="n">
        <v>11230</v>
      </c>
      <c r="K591" s="5" t="n">
        <v>26.7380952380952</v>
      </c>
    </row>
    <row r="592" customFormat="false" ht="13.5" hidden="false" customHeight="false" outlineLevel="0" collapsed="false">
      <c r="A592" s="2" t="n">
        <v>1265</v>
      </c>
      <c r="B592" s="15" t="s">
        <v>119</v>
      </c>
      <c r="C592" s="15" t="s">
        <v>19</v>
      </c>
      <c r="D592" s="3" t="n">
        <v>0.684027777777778</v>
      </c>
      <c r="E592" s="3" t="n">
        <v>0.746527777777778</v>
      </c>
      <c r="G592" s="1" t="s">
        <v>238</v>
      </c>
      <c r="H592" s="15" t="s">
        <v>34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266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121</v>
      </c>
      <c r="I593" s="4" t="n">
        <v>820</v>
      </c>
      <c r="J593" s="4" t="n">
        <v>15330</v>
      </c>
      <c r="K593" s="5" t="n">
        <v>18.6951219512195</v>
      </c>
    </row>
    <row r="594" customFormat="false" ht="13.5" hidden="false" customHeight="false" outlineLevel="0" collapsed="false">
      <c r="A594" s="2" t="n">
        <v>1267</v>
      </c>
      <c r="B594" s="15" t="s">
        <v>119</v>
      </c>
      <c r="C594" s="15" t="s">
        <v>19</v>
      </c>
      <c r="D594" s="3" t="n">
        <v>0.753472222222222</v>
      </c>
      <c r="E594" s="3" t="n">
        <v>0.8125</v>
      </c>
      <c r="G594" s="1" t="s">
        <v>239</v>
      </c>
      <c r="H594" s="15" t="s">
        <v>22</v>
      </c>
      <c r="I594" s="4" t="n">
        <v>420</v>
      </c>
      <c r="J594" s="4" t="n">
        <v>10930</v>
      </c>
      <c r="K594" s="5" t="n">
        <v>26.0238095238095</v>
      </c>
    </row>
    <row r="595" customFormat="false" ht="13.5" hidden="false" customHeight="false" outlineLevel="0" collapsed="false">
      <c r="A595" s="2" t="n">
        <v>1268</v>
      </c>
      <c r="B595" s="15" t="s">
        <v>119</v>
      </c>
      <c r="C595" s="15" t="s">
        <v>19</v>
      </c>
      <c r="D595" s="3" t="n">
        <v>0.753472222222222</v>
      </c>
      <c r="E595" s="3" t="n">
        <v>0.8125</v>
      </c>
      <c r="G595" s="1" t="s">
        <v>239</v>
      </c>
      <c r="H595" s="15" t="s">
        <v>43</v>
      </c>
      <c r="I595" s="4" t="n">
        <v>420</v>
      </c>
      <c r="J595" s="4" t="n">
        <v>11330</v>
      </c>
      <c r="K595" s="5" t="n">
        <v>26.9761904761905</v>
      </c>
    </row>
    <row r="596" customFormat="false" ht="13.5" hidden="false" customHeight="false" outlineLevel="0" collapsed="false">
      <c r="A596" s="2" t="n">
        <v>1269</v>
      </c>
      <c r="B596" s="15" t="s">
        <v>119</v>
      </c>
      <c r="C596" s="15" t="s">
        <v>19</v>
      </c>
      <c r="D596" s="3" t="n">
        <v>0.753472222222222</v>
      </c>
      <c r="E596" s="3" t="n">
        <v>0.8125</v>
      </c>
      <c r="G596" s="1" t="s">
        <v>239</v>
      </c>
      <c r="H596" s="15" t="s">
        <v>34</v>
      </c>
      <c r="I596" s="4" t="n">
        <v>420</v>
      </c>
      <c r="J596" s="4" t="n">
        <v>12530</v>
      </c>
      <c r="K596" s="5" t="n">
        <v>29.8333333333333</v>
      </c>
    </row>
    <row r="597" customFormat="false" ht="13.5" hidden="false" customHeight="false" outlineLevel="0" collapsed="false">
      <c r="A597" s="2" t="n">
        <v>1270</v>
      </c>
      <c r="B597" s="15" t="s">
        <v>119</v>
      </c>
      <c r="C597" s="15" t="s">
        <v>19</v>
      </c>
      <c r="D597" s="3" t="n">
        <v>0.753472222222222</v>
      </c>
      <c r="E597" s="3" t="n">
        <v>0.8125</v>
      </c>
      <c r="G597" s="1" t="s">
        <v>239</v>
      </c>
      <c r="H597" s="15" t="s">
        <v>204</v>
      </c>
      <c r="I597" s="4" t="n">
        <v>1240</v>
      </c>
      <c r="J597" s="4" t="n">
        <v>36630</v>
      </c>
      <c r="K597" s="5" t="n">
        <v>29.5403225806452</v>
      </c>
    </row>
    <row r="598" customFormat="false" ht="13.5" hidden="false" customHeight="false" outlineLevel="0" collapsed="false">
      <c r="A598" s="2" t="n">
        <v>1271</v>
      </c>
      <c r="B598" s="15" t="s">
        <v>119</v>
      </c>
      <c r="C598" s="15" t="s">
        <v>19</v>
      </c>
      <c r="D598" s="3" t="n">
        <v>0.753472222222222</v>
      </c>
      <c r="E598" s="3" t="n">
        <v>0.8125</v>
      </c>
      <c r="G598" s="1" t="s">
        <v>239</v>
      </c>
      <c r="H598" s="15" t="s">
        <v>124</v>
      </c>
      <c r="I598" s="4" t="n">
        <v>1100</v>
      </c>
      <c r="J598" s="4" t="n">
        <v>23130</v>
      </c>
      <c r="K598" s="5" t="n">
        <v>21.0272727272727</v>
      </c>
    </row>
    <row r="599" customFormat="false" ht="13.5" hidden="false" customHeight="false" outlineLevel="0" collapsed="false">
      <c r="A599" s="2" t="n">
        <v>1272</v>
      </c>
      <c r="B599" s="15" t="s">
        <v>119</v>
      </c>
      <c r="C599" s="15" t="s">
        <v>19</v>
      </c>
      <c r="D599" s="3" t="n">
        <v>0.753472222222222</v>
      </c>
      <c r="E599" s="3" t="n">
        <v>0.8125</v>
      </c>
      <c r="G599" s="1" t="s">
        <v>239</v>
      </c>
      <c r="H599" s="15" t="s">
        <v>205</v>
      </c>
      <c r="I599" s="4" t="n">
        <v>1240</v>
      </c>
      <c r="J599" s="4" t="n">
        <v>26980</v>
      </c>
      <c r="K599" s="5" t="n">
        <v>21.758064516129</v>
      </c>
    </row>
    <row r="600" customFormat="false" ht="13.5" hidden="false" customHeight="false" outlineLevel="0" collapsed="false">
      <c r="A600" s="2" t="n">
        <v>1273</v>
      </c>
      <c r="B600" s="15" t="s">
        <v>119</v>
      </c>
      <c r="C600" s="15" t="s">
        <v>19</v>
      </c>
      <c r="D600" s="3" t="n">
        <v>0.753472222222222</v>
      </c>
      <c r="E600" s="3" t="n">
        <v>0.8125</v>
      </c>
      <c r="G600" s="1" t="s">
        <v>239</v>
      </c>
      <c r="H600" s="15" t="s">
        <v>206</v>
      </c>
      <c r="I600" s="4" t="n">
        <v>1240</v>
      </c>
      <c r="J600" s="4" t="n">
        <v>25780</v>
      </c>
      <c r="K600" s="5" t="n">
        <v>20.7903225806452</v>
      </c>
    </row>
    <row r="601" customFormat="false" ht="13.5" hidden="false" customHeight="false" outlineLevel="0" collapsed="false">
      <c r="A601" s="2" t="n">
        <v>1274</v>
      </c>
      <c r="B601" s="15" t="s">
        <v>119</v>
      </c>
      <c r="C601" s="15" t="s">
        <v>19</v>
      </c>
      <c r="D601" s="3" t="n">
        <v>0.753472222222222</v>
      </c>
      <c r="E601" s="3" t="n">
        <v>0.8125</v>
      </c>
      <c r="G601" s="1" t="s">
        <v>239</v>
      </c>
      <c r="H601" s="15" t="s">
        <v>207</v>
      </c>
      <c r="I601" s="4" t="n">
        <v>1100</v>
      </c>
      <c r="J601" s="4" t="n">
        <v>22930</v>
      </c>
      <c r="K601" s="5" t="n">
        <v>20.8454545454545</v>
      </c>
    </row>
    <row r="602" customFormat="false" ht="13.5" hidden="false" customHeight="false" outlineLevel="0" collapsed="false">
      <c r="A602" s="2" t="n">
        <v>1275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121</v>
      </c>
      <c r="I602" s="4" t="n">
        <v>820</v>
      </c>
      <c r="J602" s="4" t="n">
        <v>14930</v>
      </c>
      <c r="K602" s="5" t="n">
        <v>18.2073170731707</v>
      </c>
    </row>
    <row r="603" customFormat="false" ht="13.5" hidden="false" customHeight="false" outlineLevel="0" collapsed="false">
      <c r="A603" s="2" t="n">
        <v>1276</v>
      </c>
      <c r="B603" s="15" t="s">
        <v>119</v>
      </c>
      <c r="C603" s="15" t="s">
        <v>19</v>
      </c>
      <c r="D603" s="3" t="n">
        <v>0.854166666666667</v>
      </c>
      <c r="E603" s="3" t="n">
        <v>0.909722222222222</v>
      </c>
      <c r="G603" s="1" t="s">
        <v>240</v>
      </c>
      <c r="H603" s="15" t="s">
        <v>22</v>
      </c>
      <c r="I603" s="4" t="n">
        <v>420</v>
      </c>
      <c r="J603" s="4" t="n">
        <v>8030</v>
      </c>
      <c r="K603" s="5" t="n">
        <v>19.1190476190476</v>
      </c>
    </row>
    <row r="604" customFormat="false" ht="13.5" hidden="false" customHeight="false" outlineLevel="0" collapsed="false">
      <c r="A604" s="2" t="n">
        <v>1277</v>
      </c>
      <c r="B604" s="15" t="s">
        <v>119</v>
      </c>
      <c r="C604" s="15" t="s">
        <v>19</v>
      </c>
      <c r="D604" s="3" t="n">
        <v>0.854166666666667</v>
      </c>
      <c r="E604" s="3" t="n">
        <v>0.909722222222222</v>
      </c>
      <c r="G604" s="1" t="s">
        <v>240</v>
      </c>
      <c r="H604" s="15" t="s">
        <v>43</v>
      </c>
      <c r="I604" s="4" t="n">
        <v>420</v>
      </c>
      <c r="J604" s="4" t="n">
        <v>11130</v>
      </c>
      <c r="K604" s="5" t="n">
        <v>26.5</v>
      </c>
    </row>
    <row r="605" customFormat="false" ht="13.5" hidden="false" customHeight="false" outlineLevel="0" collapsed="false">
      <c r="A605" s="2" t="n">
        <v>1278</v>
      </c>
      <c r="B605" s="15" t="s">
        <v>119</v>
      </c>
      <c r="C605" s="15" t="s">
        <v>19</v>
      </c>
      <c r="D605" s="3" t="n">
        <v>0.854166666666667</v>
      </c>
      <c r="E605" s="3" t="n">
        <v>0.909722222222222</v>
      </c>
      <c r="G605" s="1" t="s">
        <v>240</v>
      </c>
      <c r="H605" s="15" t="s">
        <v>34</v>
      </c>
      <c r="I605" s="4" t="n">
        <v>420</v>
      </c>
      <c r="J605" s="4" t="n">
        <v>11630</v>
      </c>
      <c r="K605" s="5" t="n">
        <v>27.6904761904762</v>
      </c>
    </row>
    <row r="606" customFormat="false" ht="13.5" hidden="false" customHeight="false" outlineLevel="0" collapsed="false">
      <c r="A606" s="2" t="n">
        <v>1279</v>
      </c>
      <c r="B606" s="15" t="s">
        <v>119</v>
      </c>
      <c r="C606" s="15" t="s">
        <v>19</v>
      </c>
      <c r="D606" s="3" t="n">
        <v>0.854166666666667</v>
      </c>
      <c r="E606" s="3" t="n">
        <v>0.909722222222222</v>
      </c>
      <c r="G606" s="1" t="s">
        <v>240</v>
      </c>
      <c r="H606" s="15" t="s">
        <v>204</v>
      </c>
      <c r="I606" s="4" t="n">
        <v>1240</v>
      </c>
      <c r="J606" s="4" t="n">
        <v>36630</v>
      </c>
      <c r="K606" s="5" t="n">
        <v>29.5403225806452</v>
      </c>
    </row>
    <row r="607" customFormat="false" ht="13.5" hidden="false" customHeight="false" outlineLevel="0" collapsed="false">
      <c r="A607" s="2" t="n">
        <v>1280</v>
      </c>
      <c r="B607" s="15" t="s">
        <v>119</v>
      </c>
      <c r="C607" s="15" t="s">
        <v>19</v>
      </c>
      <c r="D607" s="3" t="n">
        <v>0.854166666666667</v>
      </c>
      <c r="E607" s="3" t="n">
        <v>0.909722222222222</v>
      </c>
      <c r="G607" s="1" t="s">
        <v>240</v>
      </c>
      <c r="H607" s="15" t="s">
        <v>124</v>
      </c>
      <c r="I607" s="4" t="n">
        <v>1100</v>
      </c>
      <c r="J607" s="4" t="n">
        <v>23130</v>
      </c>
      <c r="K607" s="5" t="n">
        <v>21.0272727272727</v>
      </c>
    </row>
    <row r="608" customFormat="false" ht="13.5" hidden="false" customHeight="false" outlineLevel="0" collapsed="false">
      <c r="A608" s="2" t="n">
        <v>1281</v>
      </c>
      <c r="B608" s="15" t="s">
        <v>119</v>
      </c>
      <c r="C608" s="15" t="s">
        <v>19</v>
      </c>
      <c r="D608" s="3" t="n">
        <v>0.854166666666667</v>
      </c>
      <c r="E608" s="3" t="n">
        <v>0.909722222222222</v>
      </c>
      <c r="G608" s="1" t="s">
        <v>240</v>
      </c>
      <c r="H608" s="15" t="s">
        <v>205</v>
      </c>
      <c r="I608" s="4" t="n">
        <v>1240</v>
      </c>
      <c r="J608" s="4" t="n">
        <v>26980</v>
      </c>
      <c r="K608" s="5" t="n">
        <v>21.758064516129</v>
      </c>
    </row>
    <row r="609" customFormat="false" ht="13.5" hidden="false" customHeight="false" outlineLevel="0" collapsed="false">
      <c r="A609" s="2" t="n">
        <v>1282</v>
      </c>
      <c r="B609" s="15" t="s">
        <v>119</v>
      </c>
      <c r="C609" s="15" t="s">
        <v>19</v>
      </c>
      <c r="D609" s="3" t="n">
        <v>0.854166666666667</v>
      </c>
      <c r="E609" s="3" t="n">
        <v>0.909722222222222</v>
      </c>
      <c r="G609" s="1" t="s">
        <v>240</v>
      </c>
      <c r="H609" s="15" t="s">
        <v>206</v>
      </c>
      <c r="I609" s="4" t="n">
        <v>1240</v>
      </c>
      <c r="J609" s="4" t="n">
        <v>25780</v>
      </c>
      <c r="K609" s="5" t="n">
        <v>20.7903225806452</v>
      </c>
    </row>
    <row r="610" customFormat="false" ht="13.5" hidden="false" customHeight="false" outlineLevel="0" collapsed="false">
      <c r="A610" s="2" t="n">
        <v>1283</v>
      </c>
      <c r="B610" s="15" t="s">
        <v>119</v>
      </c>
      <c r="C610" s="15" t="s">
        <v>19</v>
      </c>
      <c r="D610" s="3" t="n">
        <v>0.854166666666667</v>
      </c>
      <c r="E610" s="3" t="n">
        <v>0.909722222222222</v>
      </c>
      <c r="G610" s="1" t="s">
        <v>240</v>
      </c>
      <c r="H610" s="15" t="s">
        <v>207</v>
      </c>
      <c r="I610" s="4" t="n">
        <v>1100</v>
      </c>
      <c r="J610" s="4" t="n">
        <v>22930</v>
      </c>
      <c r="K610" s="5" t="n">
        <v>20.8454545454545</v>
      </c>
    </row>
    <row r="611" customFormat="false" ht="13.5" hidden="false" customHeight="false" outlineLevel="0" collapsed="false">
      <c r="A611" s="2" t="n">
        <v>1284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121</v>
      </c>
      <c r="I611" s="4" t="n">
        <v>820</v>
      </c>
      <c r="J611" s="4" t="n">
        <v>14930</v>
      </c>
      <c r="K611" s="5" t="n">
        <v>18.2073170731707</v>
      </c>
    </row>
    <row r="612" customFormat="false" ht="13.5" hidden="false" customHeight="false" outlineLevel="0" collapsed="false">
      <c r="A612" s="2" t="n">
        <v>1285</v>
      </c>
      <c r="B612" s="15" t="s">
        <v>119</v>
      </c>
      <c r="C612" s="15" t="s">
        <v>19</v>
      </c>
      <c r="D612" s="3" t="n">
        <v>0.875</v>
      </c>
      <c r="E612" s="3" t="n">
        <v>0.930555555555555</v>
      </c>
      <c r="G612" s="1" t="s">
        <v>241</v>
      </c>
      <c r="H612" s="15" t="s">
        <v>22</v>
      </c>
      <c r="I612" s="4" t="n">
        <v>420</v>
      </c>
      <c r="J612" s="4" t="n">
        <v>8030</v>
      </c>
      <c r="K612" s="5" t="n">
        <v>19.1190476190476</v>
      </c>
    </row>
    <row r="613" customFormat="false" ht="13.5" hidden="false" customHeight="false" outlineLevel="0" collapsed="false">
      <c r="A613" s="2" t="n">
        <v>1286</v>
      </c>
      <c r="B613" s="15" t="s">
        <v>119</v>
      </c>
      <c r="C613" s="15" t="s">
        <v>19</v>
      </c>
      <c r="D613" s="3" t="n">
        <v>0.875</v>
      </c>
      <c r="E613" s="3" t="n">
        <v>0.930555555555555</v>
      </c>
      <c r="G613" s="1" t="s">
        <v>241</v>
      </c>
      <c r="H613" s="15" t="s">
        <v>43</v>
      </c>
      <c r="I613" s="4" t="n">
        <v>420</v>
      </c>
      <c r="J613" s="4" t="n">
        <v>11130</v>
      </c>
      <c r="K613" s="5" t="n">
        <v>26.5</v>
      </c>
    </row>
    <row r="614" customFormat="false" ht="13.5" hidden="false" customHeight="false" outlineLevel="0" collapsed="false">
      <c r="A614" s="2" t="n">
        <v>1287</v>
      </c>
      <c r="B614" s="15" t="s">
        <v>119</v>
      </c>
      <c r="C614" s="15" t="s">
        <v>19</v>
      </c>
      <c r="D614" s="3" t="n">
        <v>0.875</v>
      </c>
      <c r="E614" s="3" t="n">
        <v>0.930555555555555</v>
      </c>
      <c r="G614" s="1" t="s">
        <v>241</v>
      </c>
      <c r="H614" s="15" t="s">
        <v>34</v>
      </c>
      <c r="I614" s="4" t="n">
        <v>420</v>
      </c>
      <c r="J614" s="4" t="n">
        <v>11630</v>
      </c>
      <c r="K614" s="5" t="n">
        <v>27.6904761904762</v>
      </c>
    </row>
    <row r="615" customFormat="false" ht="13.5" hidden="false" customHeight="false" outlineLevel="0" collapsed="false">
      <c r="A615" s="2" t="n">
        <v>1288</v>
      </c>
      <c r="B615" s="15" t="s">
        <v>119</v>
      </c>
      <c r="C615" s="15" t="s">
        <v>19</v>
      </c>
      <c r="D615" s="3" t="n">
        <v>0.875</v>
      </c>
      <c r="E615" s="3" t="n">
        <v>0.930555555555555</v>
      </c>
      <c r="G615" s="1" t="s">
        <v>241</v>
      </c>
      <c r="H615" s="15" t="s">
        <v>204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289</v>
      </c>
      <c r="B616" s="15" t="s">
        <v>119</v>
      </c>
      <c r="C616" s="15" t="s">
        <v>19</v>
      </c>
      <c r="D616" s="3" t="n">
        <v>0.875</v>
      </c>
      <c r="E616" s="3" t="n">
        <v>0.930555555555555</v>
      </c>
      <c r="G616" s="1" t="s">
        <v>241</v>
      </c>
      <c r="H616" s="15" t="s">
        <v>124</v>
      </c>
      <c r="I616" s="4" t="n">
        <v>1100</v>
      </c>
      <c r="J616" s="4" t="n">
        <v>23130</v>
      </c>
      <c r="K616" s="5" t="n">
        <v>21.0272727272727</v>
      </c>
    </row>
    <row r="617" customFormat="false" ht="13.5" hidden="false" customHeight="false" outlineLevel="0" collapsed="false">
      <c r="A617" s="2" t="n">
        <v>1290</v>
      </c>
      <c r="B617" s="15" t="s">
        <v>119</v>
      </c>
      <c r="C617" s="15" t="s">
        <v>19</v>
      </c>
      <c r="D617" s="3" t="n">
        <v>0.875</v>
      </c>
      <c r="E617" s="3" t="n">
        <v>0.930555555555555</v>
      </c>
      <c r="G617" s="1" t="s">
        <v>241</v>
      </c>
      <c r="H617" s="15" t="s">
        <v>205</v>
      </c>
      <c r="I617" s="4" t="n">
        <v>1240</v>
      </c>
      <c r="J617" s="4" t="n">
        <v>26980</v>
      </c>
      <c r="K617" s="5" t="n">
        <v>21.758064516129</v>
      </c>
    </row>
    <row r="618" customFormat="false" ht="13.5" hidden="false" customHeight="false" outlineLevel="0" collapsed="false">
      <c r="A618" s="2" t="n">
        <v>1291</v>
      </c>
      <c r="B618" s="15" t="s">
        <v>119</v>
      </c>
      <c r="C618" s="15" t="s">
        <v>19</v>
      </c>
      <c r="D618" s="3" t="n">
        <v>0.875</v>
      </c>
      <c r="E618" s="3" t="n">
        <v>0.930555555555555</v>
      </c>
      <c r="G618" s="1" t="s">
        <v>241</v>
      </c>
      <c r="H618" s="15" t="s">
        <v>206</v>
      </c>
      <c r="I618" s="4" t="n">
        <v>1240</v>
      </c>
      <c r="J618" s="4" t="n">
        <v>25780</v>
      </c>
      <c r="K618" s="5" t="n">
        <v>20.7903225806452</v>
      </c>
    </row>
    <row r="619" customFormat="false" ht="13.5" hidden="false" customHeight="false" outlineLevel="0" collapsed="false">
      <c r="A619" s="2" t="n">
        <v>1292</v>
      </c>
      <c r="B619" s="15" t="s">
        <v>119</v>
      </c>
      <c r="C619" s="15" t="s">
        <v>19</v>
      </c>
      <c r="D619" s="3" t="n">
        <v>0.875</v>
      </c>
      <c r="E619" s="3" t="n">
        <v>0.930555555555555</v>
      </c>
      <c r="G619" s="1" t="s">
        <v>241</v>
      </c>
      <c r="H619" s="15" t="s">
        <v>207</v>
      </c>
      <c r="I619" s="4" t="n">
        <v>1100</v>
      </c>
      <c r="J619" s="4" t="n">
        <v>22930</v>
      </c>
      <c r="K619" s="5" t="n">
        <v>20.8454545454545</v>
      </c>
    </row>
    <row r="620" customFormat="false" ht="13.5" hidden="false" customHeight="false" outlineLevel="0" collapsed="false">
      <c r="A620" s="2" t="n">
        <v>1293</v>
      </c>
      <c r="B620" s="15" t="s">
        <v>119</v>
      </c>
      <c r="C620" s="15" t="s">
        <v>19</v>
      </c>
      <c r="D620" s="3" t="n">
        <v>0.895833333333333</v>
      </c>
      <c r="E620" s="3" t="n">
        <v>0.947916666666667</v>
      </c>
      <c r="G620" s="1" t="s">
        <v>242</v>
      </c>
      <c r="H620" s="15" t="s">
        <v>43</v>
      </c>
      <c r="I620" s="4" t="n">
        <v>420</v>
      </c>
      <c r="J620" s="4" t="n">
        <v>8030</v>
      </c>
      <c r="K620" s="5" t="n">
        <v>19.1190476190476</v>
      </c>
    </row>
    <row r="621" customFormat="false" ht="13.5" hidden="false" customHeight="false" outlineLevel="0" collapsed="false">
      <c r="A621" s="2" t="n">
        <v>1294</v>
      </c>
      <c r="B621" s="15" t="s">
        <v>119</v>
      </c>
      <c r="C621" s="15" t="s">
        <v>19</v>
      </c>
      <c r="D621" s="3" t="n">
        <v>0.895833333333333</v>
      </c>
      <c r="E621" s="3" t="n">
        <v>0.947916666666667</v>
      </c>
      <c r="G621" s="1" t="s">
        <v>242</v>
      </c>
      <c r="H621" s="15" t="s">
        <v>34</v>
      </c>
      <c r="I621" s="4" t="n">
        <v>420</v>
      </c>
      <c r="J621" s="4" t="n">
        <v>11130</v>
      </c>
      <c r="K621" s="5" t="n">
        <v>26.5</v>
      </c>
    </row>
    <row r="622" customFormat="false" ht="13.5" hidden="false" customHeight="false" outlineLevel="0" collapsed="false">
      <c r="A622" s="2" t="n">
        <v>3443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121</v>
      </c>
      <c r="I622" s="4" t="n">
        <v>830</v>
      </c>
      <c r="J622" s="4" t="n">
        <v>14440</v>
      </c>
      <c r="K622" s="5" t="n">
        <v>17.3975903614458</v>
      </c>
    </row>
    <row r="623" customFormat="false" ht="13.5" hidden="false" customHeight="false" outlineLevel="0" collapsed="false">
      <c r="A623" s="2" t="n">
        <v>3444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22</v>
      </c>
      <c r="I623" s="4" t="n">
        <v>430</v>
      </c>
      <c r="J623" s="4" t="n">
        <v>11940</v>
      </c>
      <c r="K623" s="5" t="n">
        <v>27.7674418604651</v>
      </c>
    </row>
    <row r="624" customFormat="false" ht="13.5" hidden="false" customHeight="false" outlineLevel="0" collapsed="false">
      <c r="A624" s="2" t="n">
        <v>3445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43</v>
      </c>
      <c r="I624" s="4" t="n">
        <v>430</v>
      </c>
      <c r="J624" s="4" t="n">
        <v>12040</v>
      </c>
      <c r="K624" s="5" t="n">
        <v>28</v>
      </c>
    </row>
    <row r="625" customFormat="false" ht="13.5" hidden="false" customHeight="false" outlineLevel="0" collapsed="false">
      <c r="A625" s="2" t="n">
        <v>3446</v>
      </c>
      <c r="B625" s="15" t="s">
        <v>138</v>
      </c>
      <c r="C625" s="15" t="s">
        <v>19</v>
      </c>
      <c r="D625" s="3" t="n">
        <v>0.333333333333333</v>
      </c>
      <c r="E625" s="3" t="n">
        <v>0.378472222222222</v>
      </c>
      <c r="G625" s="1" t="s">
        <v>243</v>
      </c>
      <c r="H625" s="15" t="s">
        <v>34</v>
      </c>
      <c r="I625" s="4" t="n">
        <v>430</v>
      </c>
      <c r="J625" s="4" t="n">
        <v>12140</v>
      </c>
      <c r="K625" s="5" t="n">
        <v>28.2325581395349</v>
      </c>
    </row>
    <row r="626" customFormat="false" ht="13.5" hidden="false" customHeight="false" outlineLevel="0" collapsed="false">
      <c r="A626" s="2" t="n">
        <v>3447</v>
      </c>
      <c r="B626" s="15" t="s">
        <v>138</v>
      </c>
      <c r="C626" s="15" t="s">
        <v>19</v>
      </c>
      <c r="D626" s="3" t="n">
        <v>0.333333333333333</v>
      </c>
      <c r="E626" s="3" t="n">
        <v>0.378472222222222</v>
      </c>
      <c r="G626" s="1" t="s">
        <v>243</v>
      </c>
      <c r="H626" s="15" t="s">
        <v>112</v>
      </c>
      <c r="I626" s="4" t="n">
        <v>430</v>
      </c>
      <c r="J626" s="4" t="n">
        <v>12240</v>
      </c>
      <c r="K626" s="5" t="n">
        <v>28.4651162790698</v>
      </c>
    </row>
    <row r="627" customFormat="false" ht="13.5" hidden="false" customHeight="false" outlineLevel="0" collapsed="false">
      <c r="A627" s="2" t="n">
        <v>3448</v>
      </c>
      <c r="B627" s="15" t="s">
        <v>138</v>
      </c>
      <c r="C627" s="15" t="s">
        <v>19</v>
      </c>
      <c r="D627" s="3" t="n">
        <v>0.333333333333333</v>
      </c>
      <c r="E627" s="3" t="n">
        <v>0.378472222222222</v>
      </c>
      <c r="G627" s="1" t="s">
        <v>243</v>
      </c>
      <c r="H627" s="15" t="s">
        <v>204</v>
      </c>
      <c r="I627" s="4" t="n">
        <v>1261</v>
      </c>
      <c r="J627" s="4" t="n">
        <v>32640</v>
      </c>
      <c r="K627" s="5" t="n">
        <v>25.8842188739096</v>
      </c>
    </row>
    <row r="628" customFormat="false" ht="13.5" hidden="false" customHeight="false" outlineLevel="0" collapsed="false">
      <c r="A628" s="2" t="n">
        <v>3449</v>
      </c>
      <c r="B628" s="15" t="s">
        <v>138</v>
      </c>
      <c r="C628" s="15" t="s">
        <v>19</v>
      </c>
      <c r="D628" s="3" t="n">
        <v>0.333333333333333</v>
      </c>
      <c r="E628" s="3" t="n">
        <v>0.378472222222222</v>
      </c>
      <c r="G628" s="1" t="s">
        <v>243</v>
      </c>
      <c r="H628" s="15" t="s">
        <v>124</v>
      </c>
      <c r="I628" s="4" t="n">
        <v>1117</v>
      </c>
      <c r="J628" s="4" t="n">
        <v>18540</v>
      </c>
      <c r="K628" s="5" t="n">
        <v>16.598030438675</v>
      </c>
    </row>
    <row r="629" customFormat="false" ht="13.5" hidden="false" customHeight="false" outlineLevel="0" collapsed="false">
      <c r="A629" s="2" t="n">
        <v>3450</v>
      </c>
      <c r="B629" s="15" t="s">
        <v>138</v>
      </c>
      <c r="C629" s="15" t="s">
        <v>19</v>
      </c>
      <c r="D629" s="3" t="n">
        <v>0.333333333333333</v>
      </c>
      <c r="E629" s="3" t="n">
        <v>0.378472222222222</v>
      </c>
      <c r="G629" s="1" t="s">
        <v>243</v>
      </c>
      <c r="H629" s="15" t="s">
        <v>38</v>
      </c>
      <c r="I629" s="4" t="n">
        <v>1117</v>
      </c>
      <c r="J629" s="4" t="n">
        <v>17540</v>
      </c>
      <c r="K629" s="5" t="n">
        <v>15.7027752909579</v>
      </c>
    </row>
    <row r="630" customFormat="false" ht="13.5" hidden="false" customHeight="false" outlineLevel="0" collapsed="false">
      <c r="A630" s="2" t="n">
        <v>3451</v>
      </c>
      <c r="B630" s="15" t="s">
        <v>138</v>
      </c>
      <c r="C630" s="15" t="s">
        <v>19</v>
      </c>
      <c r="D630" s="3" t="n">
        <v>0.333333333333333</v>
      </c>
      <c r="E630" s="3" t="n">
        <v>0.378472222222222</v>
      </c>
      <c r="G630" s="1" t="s">
        <v>243</v>
      </c>
      <c r="H630" s="15" t="s">
        <v>205</v>
      </c>
      <c r="I630" s="4" t="n">
        <v>1261</v>
      </c>
      <c r="J630" s="4" t="n">
        <v>23990</v>
      </c>
      <c r="K630" s="5" t="n">
        <v>19.0245836637589</v>
      </c>
    </row>
    <row r="631" customFormat="false" ht="13.5" hidden="false" customHeight="false" outlineLevel="0" collapsed="false">
      <c r="A631" s="2" t="n">
        <v>3452</v>
      </c>
      <c r="B631" s="15" t="s">
        <v>138</v>
      </c>
      <c r="C631" s="15" t="s">
        <v>19</v>
      </c>
      <c r="D631" s="3" t="n">
        <v>0.333333333333333</v>
      </c>
      <c r="E631" s="3" t="n">
        <v>0.378472222222222</v>
      </c>
      <c r="G631" s="1" t="s">
        <v>243</v>
      </c>
      <c r="H631" s="15" t="s">
        <v>206</v>
      </c>
      <c r="I631" s="4" t="n">
        <v>1261</v>
      </c>
      <c r="J631" s="4" t="n">
        <v>22090</v>
      </c>
      <c r="K631" s="5" t="n">
        <v>17.5178429817605</v>
      </c>
    </row>
    <row r="632" customFormat="false" ht="13.5" hidden="false" customHeight="false" outlineLevel="0" collapsed="false">
      <c r="A632" s="2" t="n">
        <v>3453</v>
      </c>
      <c r="B632" s="15" t="s">
        <v>138</v>
      </c>
      <c r="C632" s="15" t="s">
        <v>19</v>
      </c>
      <c r="D632" s="3" t="n">
        <v>0.333333333333333</v>
      </c>
      <c r="E632" s="3" t="n">
        <v>0.378472222222222</v>
      </c>
      <c r="G632" s="1" t="s">
        <v>243</v>
      </c>
      <c r="H632" s="15" t="s">
        <v>207</v>
      </c>
      <c r="I632" s="4" t="n">
        <v>1117</v>
      </c>
      <c r="J632" s="4" t="n">
        <v>19340</v>
      </c>
      <c r="K632" s="5" t="n">
        <v>17.3142345568487</v>
      </c>
    </row>
    <row r="633" customFormat="false" ht="13.5" hidden="false" customHeight="false" outlineLevel="0" collapsed="false">
      <c r="A633" s="2" t="n">
        <v>4157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145</v>
      </c>
      <c r="I633" s="4" t="n">
        <v>1508</v>
      </c>
      <c r="J633" s="4" t="n">
        <v>25160</v>
      </c>
      <c r="K633" s="5" t="n">
        <v>16.684350132626</v>
      </c>
    </row>
    <row r="634" customFormat="false" ht="13.5" hidden="false" customHeight="false" outlineLevel="0" collapsed="false">
      <c r="A634" s="2" t="n">
        <v>4158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121</v>
      </c>
      <c r="I634" s="4" t="n">
        <v>1508</v>
      </c>
      <c r="J634" s="4" t="n">
        <v>35660</v>
      </c>
      <c r="K634" s="5" t="n">
        <v>23.6472148541114</v>
      </c>
    </row>
    <row r="635" customFormat="false" ht="13.5" hidden="false" customHeight="false" outlineLevel="0" collapsed="false">
      <c r="A635" s="2" t="n">
        <v>4159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22</v>
      </c>
      <c r="I635" s="4" t="n">
        <v>1108</v>
      </c>
      <c r="J635" s="4" t="n">
        <v>9260</v>
      </c>
      <c r="K635" s="5" t="n">
        <v>8.35740072202166</v>
      </c>
    </row>
    <row r="636" customFormat="false" ht="13.5" hidden="false" customHeight="false" outlineLevel="0" collapsed="false">
      <c r="A636" s="2" t="n">
        <v>4160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43</v>
      </c>
      <c r="I636" s="4" t="n">
        <v>1108</v>
      </c>
      <c r="J636" s="4" t="n">
        <v>9660</v>
      </c>
      <c r="K636" s="5" t="n">
        <v>8.71841155234657</v>
      </c>
    </row>
    <row r="637" customFormat="false" ht="13.5" hidden="false" customHeight="false" outlineLevel="0" collapsed="false">
      <c r="A637" s="2" t="n">
        <v>4161</v>
      </c>
      <c r="B637" s="15" t="s">
        <v>23</v>
      </c>
      <c r="C637" s="15" t="s">
        <v>19</v>
      </c>
      <c r="D637" s="3" t="n">
        <v>0.3125</v>
      </c>
      <c r="E637" s="3" t="n">
        <v>0.392361111111111</v>
      </c>
      <c r="G637" s="1" t="s">
        <v>244</v>
      </c>
      <c r="H637" s="15" t="s">
        <v>34</v>
      </c>
      <c r="I637" s="4" t="n">
        <v>1108</v>
      </c>
      <c r="J637" s="4" t="n">
        <v>9960</v>
      </c>
      <c r="K637" s="5" t="n">
        <v>8.98916967509025</v>
      </c>
    </row>
    <row r="638" customFormat="false" ht="13.5" hidden="false" customHeight="false" outlineLevel="0" collapsed="false">
      <c r="A638" s="2" t="n">
        <v>4162</v>
      </c>
      <c r="B638" s="15" t="s">
        <v>23</v>
      </c>
      <c r="C638" s="15" t="s">
        <v>19</v>
      </c>
      <c r="D638" s="3" t="n">
        <v>0.3125</v>
      </c>
      <c r="E638" s="3" t="n">
        <v>0.392361111111111</v>
      </c>
      <c r="G638" s="1" t="s">
        <v>244</v>
      </c>
      <c r="H638" s="15" t="s">
        <v>112</v>
      </c>
      <c r="I638" s="4" t="n">
        <v>1108</v>
      </c>
      <c r="J638" s="4" t="n">
        <v>15060</v>
      </c>
      <c r="K638" s="5" t="n">
        <v>13.5920577617329</v>
      </c>
    </row>
    <row r="639" customFormat="false" ht="13.5" hidden="false" customHeight="false" outlineLevel="0" collapsed="false">
      <c r="A639" s="2" t="n">
        <v>4163</v>
      </c>
      <c r="B639" s="15" t="s">
        <v>23</v>
      </c>
      <c r="C639" s="15" t="s">
        <v>19</v>
      </c>
      <c r="D639" s="3" t="n">
        <v>0.3125</v>
      </c>
      <c r="E639" s="3" t="n">
        <v>0.392361111111111</v>
      </c>
      <c r="G639" s="1" t="s">
        <v>244</v>
      </c>
      <c r="H639" s="15" t="s">
        <v>204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64</v>
      </c>
      <c r="B640" s="15" t="s">
        <v>23</v>
      </c>
      <c r="C640" s="15" t="s">
        <v>19</v>
      </c>
      <c r="D640" s="3" t="n">
        <v>0.3125</v>
      </c>
      <c r="E640" s="3" t="n">
        <v>0.392361111111111</v>
      </c>
      <c r="G640" s="1" t="s">
        <v>244</v>
      </c>
      <c r="H640" s="15" t="s">
        <v>124</v>
      </c>
      <c r="I640" s="4" t="n">
        <v>2247</v>
      </c>
      <c r="J640" s="4" t="n">
        <v>43060</v>
      </c>
      <c r="K640" s="5" t="n">
        <v>19.163328882955</v>
      </c>
    </row>
    <row r="641" customFormat="false" ht="13.5" hidden="false" customHeight="false" outlineLevel="0" collapsed="false">
      <c r="A641" s="2" t="n">
        <v>4165</v>
      </c>
      <c r="B641" s="15" t="s">
        <v>23</v>
      </c>
      <c r="C641" s="15" t="s">
        <v>19</v>
      </c>
      <c r="D641" s="3" t="n">
        <v>0.3125</v>
      </c>
      <c r="E641" s="3" t="n">
        <v>0.392361111111111</v>
      </c>
      <c r="G641" s="1" t="s">
        <v>244</v>
      </c>
      <c r="H641" s="15" t="s">
        <v>38</v>
      </c>
      <c r="I641" s="4" t="n">
        <v>2247</v>
      </c>
      <c r="J641" s="4" t="n">
        <v>28460</v>
      </c>
      <c r="K641" s="5" t="n">
        <v>12.6657765910102</v>
      </c>
    </row>
    <row r="642" customFormat="false" ht="13.5" hidden="false" customHeight="false" outlineLevel="0" collapsed="false">
      <c r="A642" s="2" t="n">
        <v>4166</v>
      </c>
      <c r="B642" s="15" t="s">
        <v>23</v>
      </c>
      <c r="C642" s="15" t="s">
        <v>19</v>
      </c>
      <c r="D642" s="3" t="n">
        <v>0.3125</v>
      </c>
      <c r="E642" s="3" t="n">
        <v>0.392361111111111</v>
      </c>
      <c r="G642" s="1" t="s">
        <v>244</v>
      </c>
      <c r="H642" s="15" t="s">
        <v>205</v>
      </c>
      <c r="I642" s="4" t="n">
        <v>2617</v>
      </c>
      <c r="J642" s="4" t="n">
        <v>45060</v>
      </c>
      <c r="K642" s="5" t="n">
        <v>17.2181887657623</v>
      </c>
    </row>
    <row r="643" customFormat="false" ht="13.5" hidden="false" customHeight="false" outlineLevel="0" collapsed="false">
      <c r="A643" s="2" t="n">
        <v>4167</v>
      </c>
      <c r="B643" s="15" t="s">
        <v>23</v>
      </c>
      <c r="C643" s="15" t="s">
        <v>19</v>
      </c>
      <c r="D643" s="3" t="n">
        <v>0.3125</v>
      </c>
      <c r="E643" s="3" t="n">
        <v>0.392361111111111</v>
      </c>
      <c r="G643" s="1" t="s">
        <v>244</v>
      </c>
      <c r="H643" s="15" t="s">
        <v>206</v>
      </c>
      <c r="I643" s="4" t="n">
        <v>2617</v>
      </c>
      <c r="J643" s="4" t="n">
        <v>33510</v>
      </c>
      <c r="K643" s="5" t="n">
        <v>12.8047382499045</v>
      </c>
    </row>
    <row r="644" customFormat="false" ht="13.5" hidden="false" customHeight="false" outlineLevel="0" collapsed="false">
      <c r="A644" s="2" t="n">
        <v>4168</v>
      </c>
      <c r="B644" s="15" t="s">
        <v>23</v>
      </c>
      <c r="C644" s="15" t="s">
        <v>19</v>
      </c>
      <c r="D644" s="3" t="n">
        <v>0.3125</v>
      </c>
      <c r="E644" s="3" t="n">
        <v>0.392361111111111</v>
      </c>
      <c r="G644" s="1" t="s">
        <v>244</v>
      </c>
      <c r="H644" s="15" t="s">
        <v>207</v>
      </c>
      <c r="I644" s="4" t="n">
        <v>2247</v>
      </c>
      <c r="J644" s="4" t="n">
        <v>29310</v>
      </c>
      <c r="K644" s="5" t="n">
        <v>13.0440587449933</v>
      </c>
    </row>
    <row r="645" customFormat="false" ht="13.5" hidden="false" customHeight="false" outlineLevel="0" collapsed="false">
      <c r="A645" s="2" t="n">
        <v>4169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145</v>
      </c>
      <c r="I645" s="4" t="n">
        <v>1508</v>
      </c>
      <c r="J645" s="4" t="n">
        <v>20460</v>
      </c>
      <c r="K645" s="5" t="n">
        <v>13.5676392572944</v>
      </c>
    </row>
    <row r="646" customFormat="false" ht="13.5" hidden="false" customHeight="false" outlineLevel="0" collapsed="false">
      <c r="A646" s="2" t="n">
        <v>4170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121</v>
      </c>
      <c r="I646" s="4" t="n">
        <v>1508</v>
      </c>
      <c r="J646" s="4" t="n">
        <v>35660</v>
      </c>
      <c r="K646" s="5" t="n">
        <v>23.6472148541114</v>
      </c>
    </row>
    <row r="647" customFormat="false" ht="13.5" hidden="false" customHeight="false" outlineLevel="0" collapsed="false">
      <c r="A647" s="2" t="n">
        <v>4171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22</v>
      </c>
      <c r="I647" s="4" t="n">
        <v>1108</v>
      </c>
      <c r="J647" s="4" t="n">
        <v>8660</v>
      </c>
      <c r="K647" s="5" t="n">
        <v>7.8158844765343</v>
      </c>
    </row>
    <row r="648" customFormat="false" ht="13.5" hidden="false" customHeight="false" outlineLevel="0" collapsed="false">
      <c r="A648" s="2" t="n">
        <v>4172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43</v>
      </c>
      <c r="I648" s="4" t="n">
        <v>1108</v>
      </c>
      <c r="J648" s="4" t="n">
        <v>8860</v>
      </c>
      <c r="K648" s="5" t="n">
        <v>7.99638989169675</v>
      </c>
    </row>
    <row r="649" customFormat="false" ht="13.5" hidden="false" customHeight="false" outlineLevel="0" collapsed="false">
      <c r="A649" s="2" t="n">
        <v>4173</v>
      </c>
      <c r="B649" s="15" t="s">
        <v>23</v>
      </c>
      <c r="C649" s="15" t="s">
        <v>19</v>
      </c>
      <c r="D649" s="3" t="n">
        <v>0.454861111111111</v>
      </c>
      <c r="E649" s="3" t="n">
        <v>0.534722222222222</v>
      </c>
      <c r="G649" s="1" t="s">
        <v>245</v>
      </c>
      <c r="H649" s="15" t="s">
        <v>34</v>
      </c>
      <c r="I649" s="4" t="n">
        <v>1108</v>
      </c>
      <c r="J649" s="4" t="n">
        <v>9760</v>
      </c>
      <c r="K649" s="5" t="n">
        <v>8.8086642599278</v>
      </c>
    </row>
    <row r="650" customFormat="false" ht="13.5" hidden="false" customHeight="false" outlineLevel="0" collapsed="false">
      <c r="A650" s="2" t="n">
        <v>4174</v>
      </c>
      <c r="B650" s="15" t="s">
        <v>23</v>
      </c>
      <c r="C650" s="15" t="s">
        <v>19</v>
      </c>
      <c r="D650" s="3" t="n">
        <v>0.454861111111111</v>
      </c>
      <c r="E650" s="3" t="n">
        <v>0.534722222222222</v>
      </c>
      <c r="G650" s="1" t="s">
        <v>245</v>
      </c>
      <c r="H650" s="15" t="s">
        <v>112</v>
      </c>
      <c r="I650" s="4" t="n">
        <v>1108</v>
      </c>
      <c r="J650" s="4" t="n">
        <v>14360</v>
      </c>
      <c r="K650" s="5" t="n">
        <v>12.9602888086643</v>
      </c>
    </row>
    <row r="651" customFormat="false" ht="13.5" hidden="false" customHeight="false" outlineLevel="0" collapsed="false">
      <c r="A651" s="2" t="n">
        <v>4175</v>
      </c>
      <c r="B651" s="15" t="s">
        <v>23</v>
      </c>
      <c r="C651" s="15" t="s">
        <v>19</v>
      </c>
      <c r="D651" s="3" t="n">
        <v>0.454861111111111</v>
      </c>
      <c r="E651" s="3" t="n">
        <v>0.534722222222222</v>
      </c>
      <c r="G651" s="1" t="s">
        <v>245</v>
      </c>
      <c r="H651" s="15" t="s">
        <v>204</v>
      </c>
      <c r="I651" s="4" t="n">
        <v>2617</v>
      </c>
      <c r="J651" s="4" t="n">
        <v>49860</v>
      </c>
      <c r="K651" s="5" t="n">
        <v>19.0523500191058</v>
      </c>
    </row>
    <row r="652" customFormat="false" ht="13.5" hidden="false" customHeight="false" outlineLevel="0" collapsed="false">
      <c r="A652" s="2" t="n">
        <v>4176</v>
      </c>
      <c r="B652" s="15" t="s">
        <v>23</v>
      </c>
      <c r="C652" s="15" t="s">
        <v>19</v>
      </c>
      <c r="D652" s="3" t="n">
        <v>0.454861111111111</v>
      </c>
      <c r="E652" s="3" t="n">
        <v>0.534722222222222</v>
      </c>
      <c r="G652" s="1" t="s">
        <v>245</v>
      </c>
      <c r="H652" s="15" t="s">
        <v>124</v>
      </c>
      <c r="I652" s="4" t="n">
        <v>2247</v>
      </c>
      <c r="J652" s="4" t="n">
        <v>43060</v>
      </c>
      <c r="K652" s="5" t="n">
        <v>19.163328882955</v>
      </c>
    </row>
    <row r="653" customFormat="false" ht="13.5" hidden="false" customHeight="false" outlineLevel="0" collapsed="false">
      <c r="A653" s="2" t="n">
        <v>4177</v>
      </c>
      <c r="B653" s="15" t="s">
        <v>23</v>
      </c>
      <c r="C653" s="15" t="s">
        <v>19</v>
      </c>
      <c r="D653" s="3" t="n">
        <v>0.454861111111111</v>
      </c>
      <c r="E653" s="3" t="n">
        <v>0.534722222222222</v>
      </c>
      <c r="G653" s="1" t="s">
        <v>245</v>
      </c>
      <c r="H653" s="15" t="s">
        <v>38</v>
      </c>
      <c r="I653" s="4" t="n">
        <v>2247</v>
      </c>
      <c r="J653" s="4" t="n">
        <v>28460</v>
      </c>
      <c r="K653" s="5" t="n">
        <v>12.6657765910102</v>
      </c>
    </row>
    <row r="654" customFormat="false" ht="13.5" hidden="false" customHeight="false" outlineLevel="0" collapsed="false">
      <c r="A654" s="2" t="n">
        <v>4178</v>
      </c>
      <c r="B654" s="15" t="s">
        <v>23</v>
      </c>
      <c r="C654" s="15" t="s">
        <v>19</v>
      </c>
      <c r="D654" s="3" t="n">
        <v>0.454861111111111</v>
      </c>
      <c r="E654" s="3" t="n">
        <v>0.534722222222222</v>
      </c>
      <c r="G654" s="1" t="s">
        <v>245</v>
      </c>
      <c r="H654" s="15" t="s">
        <v>205</v>
      </c>
      <c r="I654" s="4" t="n">
        <v>2617</v>
      </c>
      <c r="J654" s="4" t="n">
        <v>45060</v>
      </c>
      <c r="K654" s="5" t="n">
        <v>17.2181887657623</v>
      </c>
    </row>
    <row r="655" customFormat="false" ht="13.5" hidden="false" customHeight="false" outlineLevel="0" collapsed="false">
      <c r="A655" s="2" t="n">
        <v>4179</v>
      </c>
      <c r="B655" s="15" t="s">
        <v>23</v>
      </c>
      <c r="C655" s="15" t="s">
        <v>19</v>
      </c>
      <c r="D655" s="3" t="n">
        <v>0.454861111111111</v>
      </c>
      <c r="E655" s="3" t="n">
        <v>0.534722222222222</v>
      </c>
      <c r="G655" s="1" t="s">
        <v>245</v>
      </c>
      <c r="H655" s="15" t="s">
        <v>206</v>
      </c>
      <c r="I655" s="4" t="n">
        <v>2617</v>
      </c>
      <c r="J655" s="4" t="n">
        <v>33510</v>
      </c>
      <c r="K655" s="5" t="n">
        <v>12.8047382499045</v>
      </c>
    </row>
    <row r="656" customFormat="false" ht="13.5" hidden="false" customHeight="false" outlineLevel="0" collapsed="false">
      <c r="A656" s="2" t="n">
        <v>4180</v>
      </c>
      <c r="B656" s="15" t="s">
        <v>23</v>
      </c>
      <c r="C656" s="15" t="s">
        <v>19</v>
      </c>
      <c r="D656" s="3" t="n">
        <v>0.454861111111111</v>
      </c>
      <c r="E656" s="3" t="n">
        <v>0.534722222222222</v>
      </c>
      <c r="G656" s="1" t="s">
        <v>245</v>
      </c>
      <c r="H656" s="15" t="s">
        <v>207</v>
      </c>
      <c r="I656" s="4" t="n">
        <v>2247</v>
      </c>
      <c r="J656" s="4" t="n">
        <v>29310</v>
      </c>
      <c r="K656" s="5" t="n">
        <v>13.0440587449933</v>
      </c>
    </row>
    <row r="657" customFormat="false" ht="13.5" hidden="false" customHeight="false" outlineLevel="0" collapsed="false">
      <c r="A657" s="2" t="n">
        <v>4181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145</v>
      </c>
      <c r="I657" s="4" t="n">
        <v>1508</v>
      </c>
      <c r="J657" s="4" t="n">
        <v>27260</v>
      </c>
      <c r="K657" s="5" t="n">
        <v>18.0769230769231</v>
      </c>
    </row>
    <row r="658" customFormat="false" ht="13.5" hidden="false" customHeight="false" outlineLevel="0" collapsed="false">
      <c r="A658" s="2" t="n">
        <v>4182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121</v>
      </c>
      <c r="I658" s="4" t="n">
        <v>1508</v>
      </c>
      <c r="J658" s="4" t="n">
        <v>35660</v>
      </c>
      <c r="K658" s="5" t="n">
        <v>23.6472148541114</v>
      </c>
    </row>
    <row r="659" customFormat="false" ht="13.5" hidden="false" customHeight="false" outlineLevel="0" collapsed="false">
      <c r="A659" s="2" t="n">
        <v>4183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22</v>
      </c>
      <c r="I659" s="4" t="n">
        <v>1108</v>
      </c>
      <c r="J659" s="4" t="n">
        <v>12560</v>
      </c>
      <c r="K659" s="5" t="n">
        <v>11.3357400722022</v>
      </c>
    </row>
    <row r="660" customFormat="false" ht="13.5" hidden="false" customHeight="false" outlineLevel="0" collapsed="false">
      <c r="A660" s="2" t="n">
        <v>4184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43</v>
      </c>
      <c r="I660" s="4" t="n">
        <v>1108</v>
      </c>
      <c r="J660" s="4" t="n">
        <v>14460</v>
      </c>
      <c r="K660" s="5" t="n">
        <v>13.0505415162455</v>
      </c>
    </row>
    <row r="661" customFormat="false" ht="13.5" hidden="false" customHeight="false" outlineLevel="0" collapsed="false">
      <c r="A661" s="2" t="n">
        <v>4185</v>
      </c>
      <c r="B661" s="15" t="s">
        <v>23</v>
      </c>
      <c r="C661" s="15" t="s">
        <v>19</v>
      </c>
      <c r="D661" s="3" t="n">
        <v>0.729166666666667</v>
      </c>
      <c r="E661" s="3" t="n">
        <v>0.8125</v>
      </c>
      <c r="G661" s="1" t="s">
        <v>246</v>
      </c>
      <c r="H661" s="15" t="s">
        <v>34</v>
      </c>
      <c r="I661" s="4" t="n">
        <v>1108</v>
      </c>
      <c r="J661" s="4" t="n">
        <v>15660</v>
      </c>
      <c r="K661" s="5" t="n">
        <v>14.1335740072202</v>
      </c>
    </row>
    <row r="662" customFormat="false" ht="13.5" hidden="false" customHeight="false" outlineLevel="0" collapsed="false">
      <c r="A662" s="2" t="n">
        <v>4186</v>
      </c>
      <c r="B662" s="15" t="s">
        <v>23</v>
      </c>
      <c r="C662" s="15" t="s">
        <v>19</v>
      </c>
      <c r="D662" s="3" t="n">
        <v>0.729166666666667</v>
      </c>
      <c r="E662" s="3" t="n">
        <v>0.8125</v>
      </c>
      <c r="G662" s="1" t="s">
        <v>246</v>
      </c>
      <c r="H662" s="15" t="s">
        <v>112</v>
      </c>
      <c r="I662" s="4" t="n">
        <v>1108</v>
      </c>
      <c r="J662" s="4" t="n">
        <v>22760</v>
      </c>
      <c r="K662" s="5" t="n">
        <v>20.5415162454874</v>
      </c>
    </row>
    <row r="663" customFormat="false" ht="13.5" hidden="false" customHeight="false" outlineLevel="0" collapsed="false">
      <c r="A663" s="2" t="n">
        <v>4187</v>
      </c>
      <c r="B663" s="15" t="s">
        <v>23</v>
      </c>
      <c r="C663" s="15" t="s">
        <v>19</v>
      </c>
      <c r="D663" s="3" t="n">
        <v>0.729166666666667</v>
      </c>
      <c r="E663" s="3" t="n">
        <v>0.8125</v>
      </c>
      <c r="G663" s="1" t="s">
        <v>246</v>
      </c>
      <c r="H663" s="15" t="s">
        <v>204</v>
      </c>
      <c r="I663" s="4" t="n">
        <v>2617</v>
      </c>
      <c r="J663" s="4" t="n">
        <v>49860</v>
      </c>
      <c r="K663" s="5" t="n">
        <v>19.0523500191058</v>
      </c>
    </row>
    <row r="664" customFormat="false" ht="13.5" hidden="false" customHeight="false" outlineLevel="0" collapsed="false">
      <c r="A664" s="2" t="n">
        <v>4188</v>
      </c>
      <c r="B664" s="15" t="s">
        <v>23</v>
      </c>
      <c r="C664" s="15" t="s">
        <v>19</v>
      </c>
      <c r="D664" s="3" t="n">
        <v>0.729166666666667</v>
      </c>
      <c r="E664" s="3" t="n">
        <v>0.8125</v>
      </c>
      <c r="G664" s="1" t="s">
        <v>246</v>
      </c>
      <c r="H664" s="15" t="s">
        <v>124</v>
      </c>
      <c r="I664" s="4" t="n">
        <v>2247</v>
      </c>
      <c r="J664" s="4" t="n">
        <v>43060</v>
      </c>
      <c r="K664" s="5" t="n">
        <v>19.163328882955</v>
      </c>
    </row>
    <row r="665" customFormat="false" ht="13.5" hidden="false" customHeight="false" outlineLevel="0" collapsed="false">
      <c r="A665" s="2" t="n">
        <v>4189</v>
      </c>
      <c r="B665" s="15" t="s">
        <v>23</v>
      </c>
      <c r="C665" s="15" t="s">
        <v>19</v>
      </c>
      <c r="D665" s="3" t="n">
        <v>0.729166666666667</v>
      </c>
      <c r="E665" s="3" t="n">
        <v>0.8125</v>
      </c>
      <c r="G665" s="1" t="s">
        <v>246</v>
      </c>
      <c r="H665" s="15" t="s">
        <v>38</v>
      </c>
      <c r="I665" s="4" t="n">
        <v>2247</v>
      </c>
      <c r="J665" s="4" t="n">
        <v>28460</v>
      </c>
      <c r="K665" s="5" t="n">
        <v>12.6657765910102</v>
      </c>
    </row>
    <row r="666" customFormat="false" ht="13.5" hidden="false" customHeight="false" outlineLevel="0" collapsed="false">
      <c r="A666" s="2" t="n">
        <v>4190</v>
      </c>
      <c r="B666" s="15" t="s">
        <v>23</v>
      </c>
      <c r="C666" s="15" t="s">
        <v>19</v>
      </c>
      <c r="D666" s="3" t="n">
        <v>0.729166666666667</v>
      </c>
      <c r="E666" s="3" t="n">
        <v>0.8125</v>
      </c>
      <c r="G666" s="1" t="s">
        <v>246</v>
      </c>
      <c r="H666" s="15" t="s">
        <v>205</v>
      </c>
      <c r="I666" s="4" t="n">
        <v>2617</v>
      </c>
      <c r="J666" s="4" t="n">
        <v>45060</v>
      </c>
      <c r="K666" s="5" t="n">
        <v>17.2181887657623</v>
      </c>
    </row>
    <row r="667" customFormat="false" ht="13.5" hidden="false" customHeight="false" outlineLevel="0" collapsed="false">
      <c r="A667" s="2" t="n">
        <v>4191</v>
      </c>
      <c r="B667" s="15" t="s">
        <v>23</v>
      </c>
      <c r="C667" s="15" t="s">
        <v>19</v>
      </c>
      <c r="D667" s="3" t="n">
        <v>0.729166666666667</v>
      </c>
      <c r="E667" s="3" t="n">
        <v>0.8125</v>
      </c>
      <c r="G667" s="1" t="s">
        <v>246</v>
      </c>
      <c r="H667" s="15" t="s">
        <v>206</v>
      </c>
      <c r="I667" s="4" t="n">
        <v>2617</v>
      </c>
      <c r="J667" s="4" t="n">
        <v>33510</v>
      </c>
      <c r="K667" s="5" t="n">
        <v>12.8047382499045</v>
      </c>
    </row>
    <row r="668" customFormat="false" ht="13.5" hidden="false" customHeight="false" outlineLevel="0" collapsed="false">
      <c r="A668" s="2" t="n">
        <v>4192</v>
      </c>
      <c r="B668" s="15" t="s">
        <v>23</v>
      </c>
      <c r="C668" s="15" t="s">
        <v>19</v>
      </c>
      <c r="D668" s="3" t="n">
        <v>0.729166666666667</v>
      </c>
      <c r="E668" s="3" t="n">
        <v>0.8125</v>
      </c>
      <c r="G668" s="1" t="s">
        <v>246</v>
      </c>
      <c r="H668" s="15" t="s">
        <v>207</v>
      </c>
      <c r="I668" s="4" t="n">
        <v>2247</v>
      </c>
      <c r="J668" s="4" t="n">
        <v>29310</v>
      </c>
      <c r="K668" s="5" t="n">
        <v>13.0440587449933</v>
      </c>
    </row>
    <row r="669" customFormat="false" ht="13.5" hidden="false" customHeight="false" outlineLevel="0" collapsed="false">
      <c r="A669" s="2" t="n">
        <v>4193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145</v>
      </c>
      <c r="I669" s="4" t="n">
        <v>1508</v>
      </c>
      <c r="J669" s="4" t="n">
        <v>26260</v>
      </c>
      <c r="K669" s="5" t="n">
        <v>17.4137931034483</v>
      </c>
    </row>
    <row r="670" customFormat="false" ht="13.5" hidden="false" customHeight="false" outlineLevel="0" collapsed="false">
      <c r="A670" s="2" t="n">
        <v>4194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121</v>
      </c>
      <c r="I670" s="4" t="n">
        <v>1508</v>
      </c>
      <c r="J670" s="4" t="n">
        <v>34660</v>
      </c>
      <c r="K670" s="5" t="n">
        <v>22.9840848806366</v>
      </c>
    </row>
    <row r="671" customFormat="false" ht="13.5" hidden="false" customHeight="false" outlineLevel="0" collapsed="false">
      <c r="A671" s="2" t="n">
        <v>4195</v>
      </c>
      <c r="B671" s="15" t="s">
        <v>23</v>
      </c>
      <c r="C671" s="15" t="s">
        <v>19</v>
      </c>
      <c r="D671" s="3" t="n">
        <v>0.833333333333333</v>
      </c>
      <c r="E671" s="3" t="n">
        <v>0.913194444444445</v>
      </c>
      <c r="G671" s="1" t="s">
        <v>247</v>
      </c>
      <c r="H671" s="15" t="s">
        <v>22</v>
      </c>
      <c r="I671" s="4" t="n">
        <v>1108</v>
      </c>
      <c r="J671" s="4" t="n">
        <v>9060</v>
      </c>
      <c r="K671" s="5" t="n">
        <v>8.17689530685921</v>
      </c>
    </row>
    <row r="672" customFormat="false" ht="13.5" hidden="false" customHeight="false" outlineLevel="0" collapsed="false">
      <c r="A672" s="2" t="n">
        <v>4196</v>
      </c>
      <c r="B672" s="15" t="s">
        <v>23</v>
      </c>
      <c r="C672" s="15" t="s">
        <v>19</v>
      </c>
      <c r="D672" s="3" t="n">
        <v>0.833333333333333</v>
      </c>
      <c r="E672" s="3" t="n">
        <v>0.913194444444445</v>
      </c>
      <c r="G672" s="1" t="s">
        <v>247</v>
      </c>
      <c r="H672" s="15" t="s">
        <v>43</v>
      </c>
      <c r="I672" s="4" t="n">
        <v>1108</v>
      </c>
      <c r="J672" s="4" t="n">
        <v>10960</v>
      </c>
      <c r="K672" s="5" t="n">
        <v>9.89169675090253</v>
      </c>
    </row>
    <row r="673" customFormat="false" ht="13.5" hidden="false" customHeight="false" outlineLevel="0" collapsed="false">
      <c r="A673" s="2" t="n">
        <v>4197</v>
      </c>
      <c r="B673" s="15" t="s">
        <v>23</v>
      </c>
      <c r="C673" s="15" t="s">
        <v>19</v>
      </c>
      <c r="D673" s="3" t="n">
        <v>0.833333333333333</v>
      </c>
      <c r="E673" s="3" t="n">
        <v>0.913194444444445</v>
      </c>
      <c r="G673" s="1" t="s">
        <v>247</v>
      </c>
      <c r="H673" s="15" t="s">
        <v>34</v>
      </c>
      <c r="I673" s="4" t="n">
        <v>1108</v>
      </c>
      <c r="J673" s="4" t="n">
        <v>12160</v>
      </c>
      <c r="K673" s="5" t="n">
        <v>10.9747292418773</v>
      </c>
    </row>
    <row r="674" customFormat="false" ht="13.5" hidden="false" customHeight="false" outlineLevel="0" collapsed="false">
      <c r="A674" s="2" t="n">
        <v>4198</v>
      </c>
      <c r="B674" s="15" t="s">
        <v>23</v>
      </c>
      <c r="C674" s="15" t="s">
        <v>19</v>
      </c>
      <c r="D674" s="3" t="n">
        <v>0.833333333333333</v>
      </c>
      <c r="E674" s="3" t="n">
        <v>0.913194444444445</v>
      </c>
      <c r="G674" s="1" t="s">
        <v>247</v>
      </c>
      <c r="H674" s="15" t="s">
        <v>112</v>
      </c>
      <c r="I674" s="4" t="n">
        <v>1108</v>
      </c>
      <c r="J674" s="4" t="n">
        <v>19260</v>
      </c>
      <c r="K674" s="5" t="n">
        <v>17.3826714801444</v>
      </c>
    </row>
    <row r="675" customFormat="false" ht="13.5" hidden="false" customHeight="false" outlineLevel="0" collapsed="false">
      <c r="A675" s="2" t="n">
        <v>4199</v>
      </c>
      <c r="B675" s="15" t="s">
        <v>23</v>
      </c>
      <c r="C675" s="15" t="s">
        <v>19</v>
      </c>
      <c r="D675" s="3" t="n">
        <v>0.833333333333333</v>
      </c>
      <c r="E675" s="3" t="n">
        <v>0.913194444444445</v>
      </c>
      <c r="G675" s="1" t="s">
        <v>247</v>
      </c>
      <c r="H675" s="15" t="s">
        <v>204</v>
      </c>
      <c r="I675" s="4" t="n">
        <v>2617</v>
      </c>
      <c r="J675" s="4" t="n">
        <v>49860</v>
      </c>
      <c r="K675" s="5" t="n">
        <v>19.0523500191058</v>
      </c>
    </row>
    <row r="676" customFormat="false" ht="13.5" hidden="false" customHeight="false" outlineLevel="0" collapsed="false">
      <c r="A676" s="2" t="n">
        <v>4200</v>
      </c>
      <c r="B676" s="15" t="s">
        <v>23</v>
      </c>
      <c r="C676" s="15" t="s">
        <v>19</v>
      </c>
      <c r="D676" s="3" t="n">
        <v>0.833333333333333</v>
      </c>
      <c r="E676" s="3" t="n">
        <v>0.913194444444445</v>
      </c>
      <c r="G676" s="1" t="s">
        <v>247</v>
      </c>
      <c r="H676" s="15" t="s">
        <v>124</v>
      </c>
      <c r="I676" s="4" t="n">
        <v>2247</v>
      </c>
      <c r="J676" s="4" t="n">
        <v>43060</v>
      </c>
      <c r="K676" s="5" t="n">
        <v>19.163328882955</v>
      </c>
    </row>
    <row r="677" customFormat="false" ht="13.5" hidden="false" customHeight="false" outlineLevel="0" collapsed="false">
      <c r="A677" s="2" t="n">
        <v>4201</v>
      </c>
      <c r="B677" s="15" t="s">
        <v>23</v>
      </c>
      <c r="C677" s="15" t="s">
        <v>19</v>
      </c>
      <c r="D677" s="3" t="n">
        <v>0.833333333333333</v>
      </c>
      <c r="E677" s="3" t="n">
        <v>0.913194444444445</v>
      </c>
      <c r="G677" s="1" t="s">
        <v>247</v>
      </c>
      <c r="H677" s="15" t="s">
        <v>38</v>
      </c>
      <c r="I677" s="4" t="n">
        <v>2247</v>
      </c>
      <c r="J677" s="4" t="n">
        <v>28460</v>
      </c>
      <c r="K677" s="5" t="n">
        <v>12.6657765910102</v>
      </c>
    </row>
    <row r="678" customFormat="false" ht="13.5" hidden="false" customHeight="false" outlineLevel="0" collapsed="false">
      <c r="A678" s="2" t="n">
        <v>4202</v>
      </c>
      <c r="B678" s="15" t="s">
        <v>23</v>
      </c>
      <c r="C678" s="15" t="s">
        <v>19</v>
      </c>
      <c r="D678" s="3" t="n">
        <v>0.833333333333333</v>
      </c>
      <c r="E678" s="3" t="n">
        <v>0.913194444444445</v>
      </c>
      <c r="G678" s="1" t="s">
        <v>247</v>
      </c>
      <c r="H678" s="15" t="s">
        <v>205</v>
      </c>
      <c r="I678" s="4" t="n">
        <v>2617</v>
      </c>
      <c r="J678" s="4" t="n">
        <v>45060</v>
      </c>
      <c r="K678" s="5" t="n">
        <v>17.2181887657623</v>
      </c>
    </row>
    <row r="679" customFormat="false" ht="13.5" hidden="false" customHeight="false" outlineLevel="0" collapsed="false">
      <c r="A679" s="2" t="n">
        <v>4203</v>
      </c>
      <c r="B679" s="15" t="s">
        <v>23</v>
      </c>
      <c r="C679" s="15" t="s">
        <v>19</v>
      </c>
      <c r="D679" s="3" t="n">
        <v>0.833333333333333</v>
      </c>
      <c r="E679" s="3" t="n">
        <v>0.913194444444445</v>
      </c>
      <c r="G679" s="1" t="s">
        <v>247</v>
      </c>
      <c r="H679" s="15" t="s">
        <v>206</v>
      </c>
      <c r="I679" s="4" t="n">
        <v>2617</v>
      </c>
      <c r="J679" s="4" t="n">
        <v>33510</v>
      </c>
      <c r="K679" s="5" t="n">
        <v>12.8047382499045</v>
      </c>
    </row>
    <row r="680" customFormat="false" ht="13.5" hidden="false" customHeight="false" outlineLevel="0" collapsed="false">
      <c r="A680" s="2" t="n">
        <v>4204</v>
      </c>
      <c r="B680" s="15" t="s">
        <v>23</v>
      </c>
      <c r="C680" s="15" t="s">
        <v>19</v>
      </c>
      <c r="D680" s="3" t="n">
        <v>0.833333333333333</v>
      </c>
      <c r="E680" s="3" t="n">
        <v>0.913194444444445</v>
      </c>
      <c r="G680" s="1" t="s">
        <v>247</v>
      </c>
      <c r="H680" s="15" t="s">
        <v>207</v>
      </c>
      <c r="I680" s="4" t="n">
        <v>2247</v>
      </c>
      <c r="J680" s="4" t="n">
        <v>29310</v>
      </c>
      <c r="K680" s="5" t="n">
        <v>13.0440587449933</v>
      </c>
    </row>
    <row r="681" customFormat="false" ht="13.5" hidden="false" customHeight="false" outlineLevel="0" collapsed="false">
      <c r="A681" s="2" t="n">
        <v>4500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145</v>
      </c>
      <c r="I681" s="4" t="n">
        <v>1759</v>
      </c>
      <c r="J681" s="4" t="n">
        <v>35740</v>
      </c>
      <c r="K681" s="5" t="n">
        <v>20.318362706083</v>
      </c>
    </row>
    <row r="682" customFormat="false" ht="13.5" hidden="false" customHeight="false" outlineLevel="0" collapsed="false">
      <c r="A682" s="2" t="n">
        <v>4501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121</v>
      </c>
      <c r="I682" s="4" t="n">
        <v>1759</v>
      </c>
      <c r="J682" s="4" t="n">
        <v>45740</v>
      </c>
      <c r="K682" s="5" t="n">
        <v>26.0034110289937</v>
      </c>
    </row>
    <row r="683" customFormat="false" ht="13.5" hidden="false" customHeight="false" outlineLevel="0" collapsed="false">
      <c r="A683" s="2" t="n">
        <v>4502</v>
      </c>
      <c r="B683" s="15" t="s">
        <v>75</v>
      </c>
      <c r="C683" s="15" t="s">
        <v>19</v>
      </c>
      <c r="D683" s="3" t="n">
        <v>0.565972222222222</v>
      </c>
      <c r="E683" s="3" t="n">
        <v>0.652777777777778</v>
      </c>
      <c r="G683" s="1" t="s">
        <v>248</v>
      </c>
      <c r="H683" s="15" t="s">
        <v>22</v>
      </c>
      <c r="I683" s="4" t="n">
        <v>1359</v>
      </c>
      <c r="J683" s="4" t="n">
        <v>17440</v>
      </c>
      <c r="K683" s="5" t="n">
        <v>12.8329654157469</v>
      </c>
    </row>
    <row r="684" customFormat="false" ht="13.5" hidden="false" customHeight="false" outlineLevel="0" collapsed="false">
      <c r="A684" s="2" t="n">
        <v>4503</v>
      </c>
      <c r="B684" s="15" t="s">
        <v>75</v>
      </c>
      <c r="C684" s="15" t="s">
        <v>19</v>
      </c>
      <c r="D684" s="3" t="n">
        <v>0.565972222222222</v>
      </c>
      <c r="E684" s="3" t="n">
        <v>0.652777777777778</v>
      </c>
      <c r="G684" s="1" t="s">
        <v>248</v>
      </c>
      <c r="H684" s="15" t="s">
        <v>43</v>
      </c>
      <c r="I684" s="4" t="n">
        <v>1359</v>
      </c>
      <c r="J684" s="4" t="n">
        <v>17940</v>
      </c>
      <c r="K684" s="5" t="n">
        <v>13.2008830022075</v>
      </c>
    </row>
    <row r="685" customFormat="false" ht="13.5" hidden="false" customHeight="false" outlineLevel="0" collapsed="false">
      <c r="A685" s="2" t="n">
        <v>4504</v>
      </c>
      <c r="B685" s="15" t="s">
        <v>75</v>
      </c>
      <c r="C685" s="15" t="s">
        <v>19</v>
      </c>
      <c r="D685" s="3" t="n">
        <v>0.565972222222222</v>
      </c>
      <c r="E685" s="3" t="n">
        <v>0.652777777777778</v>
      </c>
      <c r="G685" s="1" t="s">
        <v>248</v>
      </c>
      <c r="H685" s="15" t="s">
        <v>34</v>
      </c>
      <c r="I685" s="4" t="n">
        <v>1359</v>
      </c>
      <c r="J685" s="4" t="n">
        <v>18940</v>
      </c>
      <c r="K685" s="5" t="n">
        <v>13.9367181751288</v>
      </c>
    </row>
    <row r="686" customFormat="false" ht="13.5" hidden="false" customHeight="false" outlineLevel="0" collapsed="false">
      <c r="A686" s="2" t="n">
        <v>4505</v>
      </c>
      <c r="B686" s="15" t="s">
        <v>75</v>
      </c>
      <c r="C686" s="15" t="s">
        <v>19</v>
      </c>
      <c r="D686" s="3" t="n">
        <v>0.565972222222222</v>
      </c>
      <c r="E686" s="3" t="n">
        <v>0.652777777777778</v>
      </c>
      <c r="G686" s="1" t="s">
        <v>248</v>
      </c>
      <c r="H686" s="15" t="s">
        <v>112</v>
      </c>
      <c r="I686" s="4" t="n">
        <v>1359</v>
      </c>
      <c r="J686" s="4" t="n">
        <v>25240</v>
      </c>
      <c r="K686" s="5" t="n">
        <v>18.5724797645327</v>
      </c>
    </row>
    <row r="687" customFormat="false" ht="13.5" hidden="false" customHeight="false" outlineLevel="0" collapsed="false">
      <c r="A687" s="2" t="n">
        <v>4506</v>
      </c>
      <c r="B687" s="15" t="s">
        <v>75</v>
      </c>
      <c r="C687" s="15" t="s">
        <v>19</v>
      </c>
      <c r="D687" s="3" t="n">
        <v>0.565972222222222</v>
      </c>
      <c r="E687" s="3" t="n">
        <v>0.652777777777778</v>
      </c>
      <c r="G687" s="1" t="s">
        <v>248</v>
      </c>
      <c r="H687" s="15" t="s">
        <v>204</v>
      </c>
      <c r="I687" s="4" t="n">
        <v>3118</v>
      </c>
      <c r="J687" s="4" t="n">
        <v>62540</v>
      </c>
      <c r="K687" s="5" t="n">
        <v>20.0577293136626</v>
      </c>
    </row>
    <row r="688" customFormat="false" ht="13.5" hidden="false" customHeight="false" outlineLevel="0" collapsed="false">
      <c r="A688" s="2" t="n">
        <v>4507</v>
      </c>
      <c r="B688" s="15" t="s">
        <v>75</v>
      </c>
      <c r="C688" s="15" t="s">
        <v>19</v>
      </c>
      <c r="D688" s="3" t="n">
        <v>0.565972222222222</v>
      </c>
      <c r="E688" s="3" t="n">
        <v>0.652777777777778</v>
      </c>
      <c r="G688" s="1" t="s">
        <v>248</v>
      </c>
      <c r="H688" s="15" t="s">
        <v>124</v>
      </c>
      <c r="I688" s="4" t="n">
        <v>2665</v>
      </c>
      <c r="J688" s="4" t="n">
        <v>48040</v>
      </c>
      <c r="K688" s="5" t="n">
        <v>18.0262664165103</v>
      </c>
    </row>
    <row r="689" customFormat="false" ht="13.5" hidden="false" customHeight="false" outlineLevel="0" collapsed="false">
      <c r="A689" s="2" t="n">
        <v>4508</v>
      </c>
      <c r="B689" s="15" t="s">
        <v>75</v>
      </c>
      <c r="C689" s="15" t="s">
        <v>19</v>
      </c>
      <c r="D689" s="3" t="n">
        <v>0.565972222222222</v>
      </c>
      <c r="E689" s="3" t="n">
        <v>0.652777777777778</v>
      </c>
      <c r="G689" s="1" t="s">
        <v>248</v>
      </c>
      <c r="H689" s="15" t="s">
        <v>38</v>
      </c>
      <c r="I689" s="4" t="n">
        <v>2665</v>
      </c>
      <c r="J689" s="4" t="n">
        <v>31440</v>
      </c>
      <c r="K689" s="5" t="n">
        <v>11.797373358349</v>
      </c>
    </row>
    <row r="690" customFormat="false" ht="13.5" hidden="false" customHeight="false" outlineLevel="0" collapsed="false">
      <c r="A690" s="2" t="n">
        <v>4509</v>
      </c>
      <c r="B690" s="15" t="s">
        <v>75</v>
      </c>
      <c r="C690" s="15" t="s">
        <v>19</v>
      </c>
      <c r="D690" s="3" t="n">
        <v>0.565972222222222</v>
      </c>
      <c r="E690" s="3" t="n">
        <v>0.652777777777778</v>
      </c>
      <c r="G690" s="1" t="s">
        <v>248</v>
      </c>
      <c r="H690" s="15" t="s">
        <v>205</v>
      </c>
      <c r="I690" s="4" t="n">
        <v>3118</v>
      </c>
      <c r="J690" s="4" t="n">
        <v>55090</v>
      </c>
      <c r="K690" s="5" t="n">
        <v>17.6683771648493</v>
      </c>
    </row>
    <row r="691" customFormat="false" ht="13.5" hidden="false" customHeight="false" outlineLevel="0" collapsed="false">
      <c r="A691" s="2" t="n">
        <v>4510</v>
      </c>
      <c r="B691" s="15" t="s">
        <v>75</v>
      </c>
      <c r="C691" s="15" t="s">
        <v>19</v>
      </c>
      <c r="D691" s="3" t="n">
        <v>0.565972222222222</v>
      </c>
      <c r="E691" s="3" t="n">
        <v>0.652777777777778</v>
      </c>
      <c r="G691" s="1" t="s">
        <v>248</v>
      </c>
      <c r="H691" s="15" t="s">
        <v>206</v>
      </c>
      <c r="I691" s="4" t="n">
        <v>3118</v>
      </c>
      <c r="J691" s="4" t="n">
        <v>41090</v>
      </c>
      <c r="K691" s="5" t="n">
        <v>13.1783194355356</v>
      </c>
    </row>
    <row r="692" customFormat="false" ht="13.5" hidden="false" customHeight="false" outlineLevel="0" collapsed="false">
      <c r="A692" s="2" t="n">
        <v>4511</v>
      </c>
      <c r="B692" s="15" t="s">
        <v>75</v>
      </c>
      <c r="C692" s="15" t="s">
        <v>19</v>
      </c>
      <c r="D692" s="3" t="n">
        <v>0.565972222222222</v>
      </c>
      <c r="E692" s="3" t="n">
        <v>0.652777777777778</v>
      </c>
      <c r="G692" s="1" t="s">
        <v>248</v>
      </c>
      <c r="H692" s="15" t="s">
        <v>207</v>
      </c>
      <c r="I692" s="4" t="n">
        <v>2665</v>
      </c>
      <c r="J692" s="4" t="n">
        <v>34540</v>
      </c>
      <c r="K692" s="5" t="n">
        <v>12.9606003752345</v>
      </c>
    </row>
    <row r="693" customFormat="false" ht="13.5" hidden="false" customHeight="false" outlineLevel="0" collapsed="false">
      <c r="A693" s="2" t="n">
        <v>4603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145</v>
      </c>
      <c r="I693" s="4" t="n">
        <v>1853</v>
      </c>
      <c r="J693" s="4" t="n">
        <v>37840</v>
      </c>
      <c r="K693" s="5" t="n">
        <v>20.420939017809</v>
      </c>
    </row>
    <row r="694" customFormat="false" ht="13.5" hidden="false" customHeight="false" outlineLevel="0" collapsed="false">
      <c r="A694" s="2" t="n">
        <v>4604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121</v>
      </c>
      <c r="I694" s="4" t="n">
        <v>1853</v>
      </c>
      <c r="J694" s="4" t="n">
        <v>46340</v>
      </c>
      <c r="K694" s="5" t="n">
        <v>25.0080949811117</v>
      </c>
    </row>
    <row r="695" customFormat="false" ht="13.5" hidden="false" customHeight="false" outlineLevel="0" collapsed="false">
      <c r="A695" s="2" t="n">
        <v>4605</v>
      </c>
      <c r="B695" s="15" t="s">
        <v>27</v>
      </c>
      <c r="C695" s="15" t="s">
        <v>19</v>
      </c>
      <c r="D695" s="3" t="n">
        <v>0.489583333333333</v>
      </c>
      <c r="E695" s="3" t="n">
        <v>0.583333333333333</v>
      </c>
      <c r="G695" s="1" t="s">
        <v>249</v>
      </c>
      <c r="H695" s="15" t="s">
        <v>22</v>
      </c>
      <c r="I695" s="4" t="n">
        <v>1453</v>
      </c>
      <c r="J695" s="4" t="n">
        <v>16640</v>
      </c>
      <c r="K695" s="5" t="n">
        <v>11.452167928424</v>
      </c>
    </row>
    <row r="696" customFormat="false" ht="13.5" hidden="false" customHeight="false" outlineLevel="0" collapsed="false">
      <c r="A696" s="2" t="n">
        <v>4606</v>
      </c>
      <c r="B696" s="15" t="s">
        <v>27</v>
      </c>
      <c r="C696" s="15" t="s">
        <v>19</v>
      </c>
      <c r="D696" s="3" t="n">
        <v>0.489583333333333</v>
      </c>
      <c r="E696" s="3" t="n">
        <v>0.583333333333333</v>
      </c>
      <c r="G696" s="1" t="s">
        <v>249</v>
      </c>
      <c r="H696" s="15" t="s">
        <v>43</v>
      </c>
      <c r="I696" s="4" t="n">
        <v>1453</v>
      </c>
      <c r="J696" s="4" t="n">
        <v>17140</v>
      </c>
      <c r="K696" s="5" t="n">
        <v>11.7962835512732</v>
      </c>
    </row>
    <row r="697" customFormat="false" ht="13.5" hidden="false" customHeight="false" outlineLevel="0" collapsed="false">
      <c r="A697" s="2" t="n">
        <v>4607</v>
      </c>
      <c r="B697" s="15" t="s">
        <v>27</v>
      </c>
      <c r="C697" s="15" t="s">
        <v>19</v>
      </c>
      <c r="D697" s="3" t="n">
        <v>0.489583333333333</v>
      </c>
      <c r="E697" s="3" t="n">
        <v>0.583333333333333</v>
      </c>
      <c r="G697" s="1" t="s">
        <v>249</v>
      </c>
      <c r="H697" s="15" t="s">
        <v>34</v>
      </c>
      <c r="I697" s="4" t="n">
        <v>1453</v>
      </c>
      <c r="J697" s="4" t="n">
        <v>18140</v>
      </c>
      <c r="K697" s="5" t="n">
        <v>12.4845147969718</v>
      </c>
    </row>
    <row r="698" customFormat="false" ht="13.5" hidden="false" customHeight="false" outlineLevel="0" collapsed="false">
      <c r="A698" s="2" t="n">
        <v>4608</v>
      </c>
      <c r="B698" s="15" t="s">
        <v>27</v>
      </c>
      <c r="C698" s="15" t="s">
        <v>19</v>
      </c>
      <c r="D698" s="3" t="n">
        <v>0.489583333333333</v>
      </c>
      <c r="E698" s="3" t="n">
        <v>0.583333333333333</v>
      </c>
      <c r="G698" s="1" t="s">
        <v>249</v>
      </c>
      <c r="H698" s="15" t="s">
        <v>112</v>
      </c>
      <c r="I698" s="4" t="n">
        <v>1453</v>
      </c>
      <c r="J698" s="4" t="n">
        <v>24440</v>
      </c>
      <c r="K698" s="5" t="n">
        <v>16.8203716448727</v>
      </c>
    </row>
    <row r="699" customFormat="false" ht="13.5" hidden="false" customHeight="false" outlineLevel="0" collapsed="false">
      <c r="A699" s="2" t="n">
        <v>4609</v>
      </c>
      <c r="B699" s="15" t="s">
        <v>27</v>
      </c>
      <c r="C699" s="15" t="s">
        <v>19</v>
      </c>
      <c r="D699" s="3" t="n">
        <v>0.489583333333333</v>
      </c>
      <c r="E699" s="3" t="n">
        <v>0.583333333333333</v>
      </c>
      <c r="G699" s="1" t="s">
        <v>249</v>
      </c>
      <c r="H699" s="15" t="s">
        <v>204</v>
      </c>
      <c r="I699" s="4" t="n">
        <v>3307</v>
      </c>
      <c r="J699" s="4" t="n">
        <v>65940</v>
      </c>
      <c r="K699" s="5" t="n">
        <v>19.9395222255821</v>
      </c>
    </row>
    <row r="700" customFormat="false" ht="13.5" hidden="false" customHeight="false" outlineLevel="0" collapsed="false">
      <c r="A700" s="2" t="n">
        <v>4610</v>
      </c>
      <c r="B700" s="15" t="s">
        <v>27</v>
      </c>
      <c r="C700" s="15" t="s">
        <v>19</v>
      </c>
      <c r="D700" s="3" t="n">
        <v>0.489583333333333</v>
      </c>
      <c r="E700" s="3" t="n">
        <v>0.583333333333333</v>
      </c>
      <c r="G700" s="1" t="s">
        <v>249</v>
      </c>
      <c r="H700" s="15" t="s">
        <v>124</v>
      </c>
      <c r="I700" s="4" t="n">
        <v>2822</v>
      </c>
      <c r="J700" s="4" t="n">
        <v>52040</v>
      </c>
      <c r="K700" s="5" t="n">
        <v>18.4408221119773</v>
      </c>
    </row>
    <row r="701" customFormat="false" ht="13.5" hidden="false" customHeight="false" outlineLevel="0" collapsed="false">
      <c r="A701" s="2" t="n">
        <v>4611</v>
      </c>
      <c r="B701" s="15" t="s">
        <v>27</v>
      </c>
      <c r="C701" s="15" t="s">
        <v>19</v>
      </c>
      <c r="D701" s="3" t="n">
        <v>0.489583333333333</v>
      </c>
      <c r="E701" s="3" t="n">
        <v>0.583333333333333</v>
      </c>
      <c r="G701" s="1" t="s">
        <v>249</v>
      </c>
      <c r="H701" s="15" t="s">
        <v>38</v>
      </c>
      <c r="I701" s="4" t="n">
        <v>2822</v>
      </c>
      <c r="J701" s="4" t="n">
        <v>30340</v>
      </c>
      <c r="K701" s="5" t="n">
        <v>10.7512402551382</v>
      </c>
    </row>
    <row r="702" customFormat="false" ht="13.5" hidden="false" customHeight="false" outlineLevel="0" collapsed="false">
      <c r="A702" s="2" t="n">
        <v>4612</v>
      </c>
      <c r="B702" s="15" t="s">
        <v>27</v>
      </c>
      <c r="C702" s="15" t="s">
        <v>19</v>
      </c>
      <c r="D702" s="3" t="n">
        <v>0.489583333333333</v>
      </c>
      <c r="E702" s="3" t="n">
        <v>0.583333333333333</v>
      </c>
      <c r="G702" s="1" t="s">
        <v>249</v>
      </c>
      <c r="H702" s="15" t="s">
        <v>205</v>
      </c>
      <c r="I702" s="4" t="n">
        <v>3307</v>
      </c>
      <c r="J702" s="4" t="n">
        <v>57940</v>
      </c>
      <c r="K702" s="5" t="n">
        <v>17.520411248866</v>
      </c>
    </row>
    <row r="703" customFormat="false" ht="13.5" hidden="false" customHeight="false" outlineLevel="0" collapsed="false">
      <c r="A703" s="2" t="n">
        <v>4613</v>
      </c>
      <c r="B703" s="15" t="s">
        <v>27</v>
      </c>
      <c r="C703" s="15" t="s">
        <v>19</v>
      </c>
      <c r="D703" s="3" t="n">
        <v>0.489583333333333</v>
      </c>
      <c r="E703" s="3" t="n">
        <v>0.583333333333333</v>
      </c>
      <c r="G703" s="1" t="s">
        <v>249</v>
      </c>
      <c r="H703" s="15" t="s">
        <v>206</v>
      </c>
      <c r="I703" s="4" t="n">
        <v>3307</v>
      </c>
      <c r="J703" s="4" t="n">
        <v>42890</v>
      </c>
      <c r="K703" s="5" t="n">
        <v>12.969458723919</v>
      </c>
    </row>
    <row r="704" customFormat="false" ht="13.5" hidden="false" customHeight="false" outlineLevel="0" collapsed="false">
      <c r="A704" s="2" t="n">
        <v>4614</v>
      </c>
      <c r="B704" s="15" t="s">
        <v>27</v>
      </c>
      <c r="C704" s="15" t="s">
        <v>19</v>
      </c>
      <c r="D704" s="3" t="n">
        <v>0.489583333333333</v>
      </c>
      <c r="E704" s="3" t="n">
        <v>0.583333333333333</v>
      </c>
      <c r="G704" s="1" t="s">
        <v>249</v>
      </c>
      <c r="H704" s="15" t="s">
        <v>207</v>
      </c>
      <c r="I704" s="4" t="n">
        <v>2822</v>
      </c>
      <c r="J704" s="4" t="n">
        <v>35890</v>
      </c>
      <c r="K70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49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45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12810</v>
      </c>
      <c r="K5" s="5" t="n">
        <v>12.8228228228228</v>
      </c>
    </row>
    <row r="6" customFormat="false" ht="13.5" hidden="false" customHeight="false" outlineLevel="0" collapsed="false">
      <c r="A6" s="2" t="n">
        <v>2751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57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763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67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2771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2776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0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2785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89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2794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798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930</v>
      </c>
      <c r="K16" s="5" t="n">
        <v>19.4268292682927</v>
      </c>
    </row>
    <row r="17" customFormat="false" ht="13.5" hidden="false" customHeight="false" outlineLevel="0" collapsed="false">
      <c r="A17" s="2" t="n">
        <v>2802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5930</v>
      </c>
      <c r="K17" s="5" t="n">
        <v>19.4268292682927</v>
      </c>
    </row>
    <row r="18" customFormat="false" ht="13.5" hidden="false" customHeight="false" outlineLevel="0" collapsed="false">
      <c r="A18" s="2" t="n">
        <v>2806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4730</v>
      </c>
      <c r="K18" s="5" t="n">
        <v>17.9634146341463</v>
      </c>
    </row>
    <row r="19" customFormat="false" ht="13.5" hidden="false" customHeight="false" outlineLevel="0" collapsed="false">
      <c r="A19" s="2" t="n">
        <v>2811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15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817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19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824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4130</v>
      </c>
      <c r="K23" s="5" t="n">
        <v>21.9363636363636</v>
      </c>
    </row>
    <row r="24" customFormat="false" ht="13.5" hidden="false" customHeight="false" outlineLevel="0" collapsed="false">
      <c r="A24" s="2" t="n">
        <v>2828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730</v>
      </c>
      <c r="K24" s="5" t="n">
        <v>17.9634146341463</v>
      </c>
    </row>
    <row r="25" customFormat="false" ht="13.5" hidden="false" customHeight="false" outlineLevel="0" collapsed="false">
      <c r="A25" s="2" t="n">
        <v>2833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4130</v>
      </c>
      <c r="K25" s="5" t="n">
        <v>21.9363636363636</v>
      </c>
    </row>
    <row r="26" customFormat="false" ht="13.5" hidden="false" customHeight="false" outlineLevel="0" collapsed="false">
      <c r="A26" s="2" t="n">
        <v>2837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44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5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1860</v>
      </c>
      <c r="K28" s="5" t="n">
        <v>10.7039711191336</v>
      </c>
    </row>
    <row r="29" customFormat="false" ht="13.5" hidden="false" customHeight="false" outlineLevel="0" collapsed="false">
      <c r="A29" s="2" t="n">
        <v>285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62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868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4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80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86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892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898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904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910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16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45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4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4910</v>
      </c>
      <c r="K43" s="5" t="n">
        <v>17.8055754110079</v>
      </c>
    </row>
    <row r="44" customFormat="false" ht="13.5" hidden="false" customHeight="false" outlineLevel="0" collapsed="false">
      <c r="A44" s="2" t="n">
        <v>46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9710</v>
      </c>
      <c r="K44" s="5" t="n">
        <v>14.3874092009685</v>
      </c>
    </row>
    <row r="45" customFormat="false" ht="13.5" hidden="false" customHeight="false" outlineLevel="0" collapsed="false">
      <c r="A45" s="2" t="n">
        <v>466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3910</v>
      </c>
      <c r="K45" s="5" t="n">
        <v>17.0907791279485</v>
      </c>
    </row>
    <row r="46" customFormat="false" ht="13.5" hidden="false" customHeight="false" outlineLevel="0" collapsed="false">
      <c r="A46" s="2" t="n">
        <v>474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8710</v>
      </c>
      <c r="K46" s="5" t="n">
        <v>13.9031476997579</v>
      </c>
    </row>
    <row r="47" customFormat="false" ht="13.5" hidden="false" customHeight="false" outlineLevel="0" collapsed="false">
      <c r="A47" s="2" t="n">
        <v>1221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2830</v>
      </c>
      <c r="K47" s="5" t="n">
        <v>15.6463414634146</v>
      </c>
    </row>
    <row r="48" customFormat="false" ht="13.5" hidden="false" customHeight="false" outlineLevel="0" collapsed="false">
      <c r="A48" s="2" t="n">
        <v>1226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30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1235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39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43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630</v>
      </c>
      <c r="K52" s="5" t="n">
        <v>17.8414634146341</v>
      </c>
    </row>
    <row r="53" customFormat="false" ht="13.5" hidden="false" customHeight="false" outlineLevel="0" collapsed="false">
      <c r="A53" s="2" t="n">
        <v>1247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230</v>
      </c>
      <c r="K53" s="5" t="n">
        <v>16.1341463414634</v>
      </c>
    </row>
    <row r="54" customFormat="false" ht="13.5" hidden="false" customHeight="false" outlineLevel="0" collapsed="false">
      <c r="A54" s="2" t="n">
        <v>1252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6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5330</v>
      </c>
      <c r="K55" s="5" t="n">
        <v>18.6951219512195</v>
      </c>
    </row>
    <row r="56" customFormat="false" ht="13.5" hidden="false" customHeight="false" outlineLevel="0" collapsed="false">
      <c r="A56" s="2" t="n">
        <v>1260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930</v>
      </c>
      <c r="K56" s="5" t="n">
        <v>19.4268292682927</v>
      </c>
    </row>
    <row r="57" customFormat="false" ht="13.5" hidden="false" customHeight="false" outlineLevel="0" collapsed="false">
      <c r="A57" s="2" t="n">
        <v>1264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268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72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277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81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286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90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45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452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126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132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38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144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50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34</v>
      </c>
      <c r="I70" s="4" t="n">
        <v>1108</v>
      </c>
      <c r="J70" s="4" t="n">
        <v>18660</v>
      </c>
      <c r="K70" s="5" t="n">
        <v>16.841155234657</v>
      </c>
    </row>
    <row r="71" customFormat="false" ht="13.5" hidden="false" customHeight="false" outlineLevel="0" collapsed="false">
      <c r="A71" s="2" t="n">
        <v>4152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204</v>
      </c>
      <c r="I71" s="4" t="n">
        <v>2617</v>
      </c>
      <c r="J71" s="4" t="n">
        <v>49860</v>
      </c>
      <c r="K71" s="5" t="n">
        <v>19.0523500191058</v>
      </c>
    </row>
    <row r="72" customFormat="false" ht="13.5" hidden="false" customHeight="false" outlineLevel="0" collapsed="false">
      <c r="A72" s="2" t="n">
        <v>4157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34</v>
      </c>
      <c r="I72" s="4" t="n">
        <v>1108</v>
      </c>
      <c r="J72" s="4" t="n">
        <v>15860</v>
      </c>
      <c r="K72" s="5" t="n">
        <v>14.3140794223827</v>
      </c>
    </row>
    <row r="73" customFormat="false" ht="13.5" hidden="false" customHeight="false" outlineLevel="0" collapsed="false">
      <c r="A73" s="2" t="n">
        <v>4159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204</v>
      </c>
      <c r="I73" s="4" t="n">
        <v>2617</v>
      </c>
      <c r="J73" s="4" t="n">
        <v>49860</v>
      </c>
      <c r="K73" s="5" t="n">
        <v>19.0523500191058</v>
      </c>
    </row>
    <row r="74" customFormat="false" ht="13.5" hidden="false" customHeight="false" outlineLevel="0" collapsed="false">
      <c r="A74" s="2" t="n">
        <v>4453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21140</v>
      </c>
      <c r="K74" s="5" t="n">
        <v>15.5555555555556</v>
      </c>
    </row>
    <row r="75" customFormat="false" ht="13.5" hidden="false" customHeight="false" outlineLevel="0" collapsed="false">
      <c r="A75" s="2" t="n">
        <v>4459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5640</v>
      </c>
      <c r="K75" s="5" t="n">
        <v>13.3733583489681</v>
      </c>
    </row>
    <row r="76" customFormat="false" ht="13.5" hidden="false" customHeight="false" outlineLevel="0" collapsed="false">
      <c r="A76" s="2" t="n">
        <v>4552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20140</v>
      </c>
      <c r="K76" s="5" t="n">
        <v>13.8609772883689</v>
      </c>
    </row>
    <row r="77" customFormat="false" ht="13.5" hidden="false" customHeight="false" outlineLevel="0" collapsed="false">
      <c r="A77" s="2" t="n">
        <v>4558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4640</v>
      </c>
      <c r="K77" s="5" t="n">
        <v>12.2749822820695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3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22</v>
      </c>
      <c r="I80" s="23" t="n">
        <v>999</v>
      </c>
      <c r="J80" s="23" t="n">
        <v>12510</v>
      </c>
      <c r="K80" s="24" t="n">
        <v>12.5225225225225</v>
      </c>
      <c r="L80" s="23"/>
      <c r="M80" s="23"/>
      <c r="N80" s="24"/>
    </row>
    <row r="81" customFormat="false" ht="13.5" hidden="false" customHeight="false" outlineLevel="0" collapsed="false">
      <c r="A81" s="2" t="n">
        <v>454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145</v>
      </c>
      <c r="I81" s="4" t="n">
        <v>1399</v>
      </c>
      <c r="J81" s="4" t="n">
        <v>24910</v>
      </c>
      <c r="K81" s="5" t="n">
        <v>17.8055754110079</v>
      </c>
      <c r="L81" s="4" t="n">
        <f aca="false">I80+I81</f>
        <v>2398</v>
      </c>
      <c r="M81" s="4" t="n">
        <f aca="false">J80+J81</f>
        <v>37420</v>
      </c>
      <c r="N81" s="5" t="n">
        <f aca="false">M81/L81</f>
        <v>15.604670558799</v>
      </c>
    </row>
    <row r="82" customFormat="false" ht="13.5" hidden="false" customHeight="false" outlineLevel="0" collapsed="false">
      <c r="A82" s="2" t="n">
        <v>46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9710</v>
      </c>
      <c r="K82" s="5" t="n">
        <v>14.3874092009685</v>
      </c>
      <c r="L82" s="4" t="n">
        <f aca="false">I80+I82</f>
        <v>3064</v>
      </c>
      <c r="M82" s="4" t="n">
        <f aca="false">J80+J82</f>
        <v>42220</v>
      </c>
      <c r="N82" s="5" t="n">
        <f aca="false">M82/L82</f>
        <v>13.7793733681462</v>
      </c>
    </row>
    <row r="83" customFormat="false" ht="13.5" hidden="false" customHeight="false" outlineLevel="0" collapsed="false">
      <c r="A83" s="2" t="n">
        <v>466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3910</v>
      </c>
      <c r="K83" s="5" t="n">
        <v>17.0907791279485</v>
      </c>
      <c r="L83" s="4" t="n">
        <f aca="false">I80+I83</f>
        <v>2398</v>
      </c>
      <c r="M83" s="4" t="n">
        <f aca="false">J80+J83</f>
        <v>36420</v>
      </c>
      <c r="N83" s="5" t="n">
        <f aca="false">M83/L83</f>
        <v>15.1876563803169</v>
      </c>
    </row>
    <row r="84" customFormat="false" ht="13.5" hidden="false" customHeight="false" outlineLevel="0" collapsed="false">
      <c r="A84" s="2" t="n">
        <v>474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8710</v>
      </c>
      <c r="K84" s="5" t="n">
        <v>13.9031476997579</v>
      </c>
      <c r="L84" s="4" t="n">
        <f aca="false">I80+I84</f>
        <v>3064</v>
      </c>
      <c r="M84" s="4" t="n">
        <f aca="false">J80+J84</f>
        <v>41220</v>
      </c>
      <c r="N84" s="5" t="n">
        <f aca="false">M84/L84</f>
        <v>13.4530026109661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39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45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145</v>
      </c>
      <c r="I87" s="4" t="n">
        <v>1399</v>
      </c>
      <c r="J87" s="4" t="n">
        <v>24910</v>
      </c>
      <c r="K87" s="5" t="n">
        <v>17.8055754110079</v>
      </c>
      <c r="L87" s="4" t="n">
        <f aca="false">I86+I87</f>
        <v>3464</v>
      </c>
      <c r="M87" s="4" t="n">
        <f aca="false">J86+J87</f>
        <v>51120</v>
      </c>
      <c r="N87" s="5" t="n">
        <f aca="false">M87/L87</f>
        <v>14.7575057736721</v>
      </c>
    </row>
    <row r="88" customFormat="false" ht="13.5" hidden="false" customHeight="false" outlineLevel="0" collapsed="false">
      <c r="A88" s="2" t="n">
        <v>462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9710</v>
      </c>
      <c r="K88" s="5" t="n">
        <v>14.3874092009685</v>
      </c>
      <c r="L88" s="4" t="n">
        <f aca="false">I86+I88</f>
        <v>4130</v>
      </c>
      <c r="M88" s="4" t="n">
        <f aca="false">J86+J88</f>
        <v>55920</v>
      </c>
      <c r="N88" s="5" t="n">
        <f aca="false">M88/L88</f>
        <v>13.5399515738499</v>
      </c>
    </row>
    <row r="89" customFormat="false" ht="13.5" hidden="false" customHeight="false" outlineLevel="0" collapsed="false">
      <c r="A89" s="2" t="n">
        <v>46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3910</v>
      </c>
      <c r="K89" s="5" t="n">
        <v>17.0907791279485</v>
      </c>
      <c r="L89" s="4" t="n">
        <f aca="false">I86+I89</f>
        <v>3464</v>
      </c>
      <c r="M89" s="4" t="n">
        <f aca="false">J86+J89</f>
        <v>50120</v>
      </c>
      <c r="N89" s="5" t="n">
        <f aca="false">M89/L89</f>
        <v>14.4688221709007</v>
      </c>
    </row>
    <row r="90" customFormat="false" ht="13.5" hidden="false" customHeight="false" outlineLevel="0" collapsed="false">
      <c r="A90" s="2" t="n">
        <v>474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8710</v>
      </c>
      <c r="K90" s="5" t="n">
        <v>13.9031476997579</v>
      </c>
      <c r="L90" s="4" t="n">
        <f aca="false">I86+I90</f>
        <v>4130</v>
      </c>
      <c r="M90" s="4" t="n">
        <f aca="false">J86+J90</f>
        <v>54920</v>
      </c>
      <c r="N90" s="5" t="n">
        <f aca="false">M90/L90</f>
        <v>13.2978208232446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45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12810</v>
      </c>
      <c r="K92" s="24" t="n">
        <v>12.8228228228228</v>
      </c>
      <c r="L92" s="23"/>
      <c r="M92" s="23"/>
      <c r="N92" s="24"/>
    </row>
    <row r="93" customFormat="false" ht="13.5" hidden="false" customHeight="false" outlineLevel="0" collapsed="false">
      <c r="A93" s="2" t="n">
        <v>466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3910</v>
      </c>
      <c r="K93" s="5" t="n">
        <v>17.0907791279485</v>
      </c>
      <c r="L93" s="4" t="n">
        <f aca="false">I92+I93</f>
        <v>2398</v>
      </c>
      <c r="M93" s="4" t="n">
        <f aca="false">J92+J93</f>
        <v>36720</v>
      </c>
      <c r="N93" s="5" t="n">
        <f aca="false">M93/L93</f>
        <v>15.3127606338616</v>
      </c>
    </row>
    <row r="94" customFormat="false" ht="13.5" hidden="false" customHeight="false" outlineLevel="0" collapsed="false">
      <c r="A94" s="2" t="n">
        <v>474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8710</v>
      </c>
      <c r="K94" s="5" t="n">
        <v>13.9031476997579</v>
      </c>
      <c r="L94" s="4" t="n">
        <f aca="false">I92+I94</f>
        <v>3064</v>
      </c>
      <c r="M94" s="4" t="n">
        <f aca="false">J92+J94</f>
        <v>41520</v>
      </c>
      <c r="N94" s="5" t="n">
        <f aca="false">M94/L94</f>
        <v>13.5509138381201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51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3910</v>
      </c>
      <c r="K97" s="5" t="n">
        <v>17.0907791279485</v>
      </c>
      <c r="L97" s="4" t="n">
        <f aca="false">I96+I97</f>
        <v>3464</v>
      </c>
      <c r="M97" s="4" t="n">
        <f aca="false">J96+J97</f>
        <v>50120</v>
      </c>
      <c r="N97" s="5" t="n">
        <f aca="false">M97/L97</f>
        <v>14.4688221709007</v>
      </c>
    </row>
    <row r="98" customFormat="false" ht="13.5" hidden="false" customHeight="false" outlineLevel="0" collapsed="false">
      <c r="A98" s="2" t="n">
        <v>474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8710</v>
      </c>
      <c r="K98" s="5" t="n">
        <v>13.9031476997579</v>
      </c>
      <c r="L98" s="4" t="n">
        <f aca="false">I96+I98</f>
        <v>4130</v>
      </c>
      <c r="M98" s="4" t="n">
        <f aca="false">J96+J98</f>
        <v>54920</v>
      </c>
      <c r="N98" s="5" t="n">
        <f aca="false">M98/L98</f>
        <v>13.2978208232446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57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5710</v>
      </c>
      <c r="K100" s="24" t="n">
        <v>15.7257257257257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63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67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430</v>
      </c>
      <c r="K104" s="24" t="n">
        <v>15.1585365853659</v>
      </c>
      <c r="L104" s="23"/>
      <c r="M104" s="23"/>
      <c r="N104" s="24"/>
    </row>
    <row r="105" customFormat="false" ht="13.5" hidden="false" customHeight="false" outlineLevel="0" collapsed="false">
      <c r="A105" s="2" t="n">
        <v>1239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4230</v>
      </c>
      <c r="K105" s="5" t="n">
        <v>17.3536585365854</v>
      </c>
      <c r="L105" s="4" t="n">
        <f aca="false">I104+I105</f>
        <v>1640</v>
      </c>
      <c r="M105" s="4" t="n">
        <f aca="false">J104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243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630</v>
      </c>
      <c r="K106" s="5" t="n">
        <v>17.8414634146341</v>
      </c>
      <c r="L106" s="4" t="n">
        <f aca="false">I104+I106</f>
        <v>1640</v>
      </c>
      <c r="M106" s="4" t="n">
        <f aca="false">J104+J106</f>
        <v>27060</v>
      </c>
      <c r="N106" s="5" t="n">
        <f aca="false">M106/L106</f>
        <v>16.5</v>
      </c>
    </row>
    <row r="107" customFormat="false" ht="13.5" hidden="false" customHeight="false" outlineLevel="0" collapsed="false">
      <c r="A107" s="2" t="n">
        <v>1247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230</v>
      </c>
      <c r="K107" s="5" t="n">
        <v>16.1341463414634</v>
      </c>
      <c r="L107" s="4" t="n">
        <f aca="false">I104+I107</f>
        <v>1640</v>
      </c>
      <c r="M107" s="4" t="n">
        <f aca="false">J104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1252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560</v>
      </c>
      <c r="N108" s="5" t="n">
        <f aca="false">M108/L108</f>
        <v>18.5208333333333</v>
      </c>
    </row>
    <row r="109" customFormat="false" ht="13.5" hidden="false" customHeight="false" outlineLevel="0" collapsed="false">
      <c r="A109" s="2" t="n">
        <v>1256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5330</v>
      </c>
      <c r="K109" s="5" t="n">
        <v>18.6951219512195</v>
      </c>
      <c r="L109" s="4" t="n">
        <f aca="false">I104+I109</f>
        <v>1640</v>
      </c>
      <c r="M109" s="4" t="n">
        <f aca="false">J104+J109</f>
        <v>27760</v>
      </c>
      <c r="N109" s="5" t="n">
        <f aca="false">M109/L109</f>
        <v>16.9268292682927</v>
      </c>
    </row>
    <row r="110" customFormat="false" ht="13.5" hidden="false" customHeight="false" outlineLevel="0" collapsed="false">
      <c r="A110" s="2" t="n">
        <v>1260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930</v>
      </c>
      <c r="K110" s="5" t="n">
        <v>19.4268292682927</v>
      </c>
      <c r="L110" s="4" t="n">
        <f aca="false">I104+I110</f>
        <v>1640</v>
      </c>
      <c r="M110" s="4" t="n">
        <f aca="false">J104+J110</f>
        <v>28360</v>
      </c>
      <c r="N110" s="5" t="n">
        <f aca="false">M110/L110</f>
        <v>17.2926829268293</v>
      </c>
    </row>
    <row r="111" customFormat="false" ht="13.5" hidden="false" customHeight="false" outlineLevel="0" collapsed="false">
      <c r="A111" s="2" t="n">
        <v>1264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830</v>
      </c>
      <c r="K111" s="5" t="n">
        <v>19.3048780487805</v>
      </c>
      <c r="L111" s="4" t="n">
        <f aca="false">I104+I111</f>
        <v>1640</v>
      </c>
      <c r="M111" s="4" t="n">
        <f aca="false">J104+J111</f>
        <v>28260</v>
      </c>
      <c r="N111" s="5" t="n">
        <f aca="false">M111/L111</f>
        <v>17.2317073170732</v>
      </c>
    </row>
    <row r="112" customFormat="false" ht="13.5" hidden="false" customHeight="false" outlineLevel="0" collapsed="false">
      <c r="A112" s="2" t="n">
        <v>1268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560</v>
      </c>
      <c r="N112" s="5" t="n">
        <f aca="false">M112/L112</f>
        <v>18.5208333333333</v>
      </c>
    </row>
    <row r="113" customFormat="false" ht="13.5" hidden="false" customHeight="false" outlineLevel="0" collapsed="false">
      <c r="A113" s="2" t="n">
        <v>1272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5630</v>
      </c>
      <c r="K113" s="5" t="n">
        <v>19.0609756097561</v>
      </c>
      <c r="L113" s="4" t="n">
        <f aca="false">I104+I113</f>
        <v>1640</v>
      </c>
      <c r="M113" s="4" t="n">
        <f aca="false">J104+J113</f>
        <v>28060</v>
      </c>
      <c r="N113" s="5" t="n">
        <f aca="false">M113/L113</f>
        <v>17.109756097561</v>
      </c>
    </row>
    <row r="114" customFormat="false" ht="13.5" hidden="false" customHeight="false" outlineLevel="0" collapsed="false">
      <c r="A114" s="2" t="n">
        <v>1277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560</v>
      </c>
      <c r="N114" s="5" t="n">
        <f aca="false">M114/L114</f>
        <v>18.5208333333333</v>
      </c>
    </row>
    <row r="115" customFormat="false" ht="13.5" hidden="false" customHeight="false" outlineLevel="0" collapsed="false">
      <c r="A115" s="2" t="n">
        <v>1281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5630</v>
      </c>
      <c r="K115" s="5" t="n">
        <v>19.0609756097561</v>
      </c>
      <c r="L115" s="4" t="n">
        <f aca="false">I104+I115</f>
        <v>1640</v>
      </c>
      <c r="M115" s="4" t="n">
        <f aca="false">J104+J115</f>
        <v>28060</v>
      </c>
      <c r="N115" s="5" t="n">
        <f aca="false">M115/L115</f>
        <v>17.109756097561</v>
      </c>
    </row>
    <row r="116" customFormat="false" ht="13.5" hidden="false" customHeight="false" outlineLevel="0" collapsed="false">
      <c r="A116" s="2" t="n">
        <v>1286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560</v>
      </c>
      <c r="N116" s="5" t="n">
        <f aca="false">M116/L116</f>
        <v>18.5208333333333</v>
      </c>
    </row>
    <row r="117" customFormat="false" ht="13.5" hidden="false" customHeight="false" outlineLevel="0" collapsed="false">
      <c r="A117" s="2" t="n">
        <v>1290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0460</v>
      </c>
      <c r="N117" s="5" t="n">
        <f aca="false">M117/L117</f>
        <v>16.5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71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430</v>
      </c>
      <c r="K119" s="24" t="n">
        <v>15.1585365853659</v>
      </c>
      <c r="L119" s="23"/>
      <c r="M119" s="23"/>
      <c r="N119" s="24"/>
    </row>
    <row r="120" customFormat="false" ht="13.5" hidden="false" customHeight="false" outlineLevel="0" collapsed="false">
      <c r="A120" s="2" t="n">
        <v>1239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4230</v>
      </c>
      <c r="K120" s="5" t="n">
        <v>17.3536585365854</v>
      </c>
      <c r="L120" s="4" t="n">
        <f aca="false">I119+I120</f>
        <v>1640</v>
      </c>
      <c r="M120" s="4" t="n">
        <f aca="false">J119+J120</f>
        <v>26660</v>
      </c>
      <c r="N120" s="5" t="n">
        <f aca="false">M120/L120</f>
        <v>16.2560975609756</v>
      </c>
    </row>
    <row r="121" customFormat="false" ht="13.5" hidden="false" customHeight="false" outlineLevel="0" collapsed="false">
      <c r="A121" s="2" t="n">
        <v>1243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630</v>
      </c>
      <c r="K121" s="5" t="n">
        <v>17.8414634146341</v>
      </c>
      <c r="L121" s="4" t="n">
        <f aca="false">I119+I121</f>
        <v>1640</v>
      </c>
      <c r="M121" s="4" t="n">
        <f aca="false">J119+J121</f>
        <v>27060</v>
      </c>
      <c r="N121" s="5" t="n">
        <f aca="false">M121/L121</f>
        <v>16.5</v>
      </c>
    </row>
    <row r="122" customFormat="false" ht="13.5" hidden="false" customHeight="false" outlineLevel="0" collapsed="false">
      <c r="A122" s="2" t="n">
        <v>1247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230</v>
      </c>
      <c r="K122" s="5" t="n">
        <v>16.1341463414634</v>
      </c>
      <c r="L122" s="4" t="n">
        <f aca="false">I119+I122</f>
        <v>1640</v>
      </c>
      <c r="M122" s="4" t="n">
        <f aca="false">J119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1252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560</v>
      </c>
      <c r="N123" s="5" t="n">
        <f aca="false">M123/L123</f>
        <v>18.5208333333333</v>
      </c>
    </row>
    <row r="124" customFormat="false" ht="13.5" hidden="false" customHeight="false" outlineLevel="0" collapsed="false">
      <c r="A124" s="2" t="n">
        <v>1256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5330</v>
      </c>
      <c r="K124" s="5" t="n">
        <v>18.6951219512195</v>
      </c>
      <c r="L124" s="4" t="n">
        <f aca="false">I119+I124</f>
        <v>1640</v>
      </c>
      <c r="M124" s="4" t="n">
        <f aca="false">J119+J124</f>
        <v>27760</v>
      </c>
      <c r="N124" s="5" t="n">
        <f aca="false">M124/L124</f>
        <v>16.9268292682927</v>
      </c>
    </row>
    <row r="125" customFormat="false" ht="13.5" hidden="false" customHeight="false" outlineLevel="0" collapsed="false">
      <c r="A125" s="2" t="n">
        <v>1260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930</v>
      </c>
      <c r="K125" s="5" t="n">
        <v>19.4268292682927</v>
      </c>
      <c r="L125" s="4" t="n">
        <f aca="false">I119+I125</f>
        <v>1640</v>
      </c>
      <c r="M125" s="4" t="n">
        <f aca="false">J119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264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830</v>
      </c>
      <c r="K126" s="5" t="n">
        <v>19.3048780487805</v>
      </c>
      <c r="L126" s="4" t="n">
        <f aca="false">I119+I126</f>
        <v>1640</v>
      </c>
      <c r="M126" s="4" t="n">
        <f aca="false">J119+J126</f>
        <v>28260</v>
      </c>
      <c r="N126" s="5" t="n">
        <f aca="false">M126/L126</f>
        <v>17.2317073170732</v>
      </c>
    </row>
    <row r="127" customFormat="false" ht="13.5" hidden="false" customHeight="false" outlineLevel="0" collapsed="false">
      <c r="A127" s="2" t="n">
        <v>1268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560</v>
      </c>
      <c r="N127" s="5" t="n">
        <f aca="false">M127/L127</f>
        <v>18.5208333333333</v>
      </c>
    </row>
    <row r="128" customFormat="false" ht="13.5" hidden="false" customHeight="false" outlineLevel="0" collapsed="false">
      <c r="A128" s="2" t="n">
        <v>1272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5630</v>
      </c>
      <c r="K128" s="5" t="n">
        <v>19.0609756097561</v>
      </c>
      <c r="L128" s="4" t="n">
        <f aca="false">I119+I128</f>
        <v>1640</v>
      </c>
      <c r="M128" s="4" t="n">
        <f aca="false">J119+J128</f>
        <v>28060</v>
      </c>
      <c r="N128" s="5" t="n">
        <f aca="false">M128/L128</f>
        <v>17.109756097561</v>
      </c>
    </row>
    <row r="129" customFormat="false" ht="13.5" hidden="false" customHeight="false" outlineLevel="0" collapsed="false">
      <c r="A129" s="2" t="n">
        <v>1277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560</v>
      </c>
      <c r="N129" s="5" t="n">
        <f aca="false">M129/L129</f>
        <v>18.5208333333333</v>
      </c>
    </row>
    <row r="130" customFormat="false" ht="13.5" hidden="false" customHeight="false" outlineLevel="0" collapsed="false">
      <c r="A130" s="2" t="n">
        <v>1281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5630</v>
      </c>
      <c r="K130" s="5" t="n">
        <v>19.0609756097561</v>
      </c>
      <c r="L130" s="4" t="n">
        <f aca="false">I119+I130</f>
        <v>1640</v>
      </c>
      <c r="M130" s="4" t="n">
        <f aca="false">J119+J130</f>
        <v>28060</v>
      </c>
      <c r="N130" s="5" t="n">
        <f aca="false">M130/L130</f>
        <v>17.109756097561</v>
      </c>
    </row>
    <row r="131" customFormat="false" ht="13.5" hidden="false" customHeight="false" outlineLevel="0" collapsed="false">
      <c r="A131" s="2" t="n">
        <v>1286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560</v>
      </c>
      <c r="N131" s="5" t="n">
        <f aca="false">M131/L131</f>
        <v>18.5208333333333</v>
      </c>
    </row>
    <row r="132" customFormat="false" ht="13.5" hidden="false" customHeight="false" outlineLevel="0" collapsed="false">
      <c r="A132" s="2" t="n">
        <v>1290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0460</v>
      </c>
      <c r="N132" s="5" t="n">
        <f aca="false">M132/L132</f>
        <v>16.5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76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39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4230</v>
      </c>
      <c r="K135" s="5" t="n">
        <v>17.3536585365854</v>
      </c>
      <c r="L135" s="4" t="n">
        <f aca="false">I134+I135</f>
        <v>1920</v>
      </c>
      <c r="M135" s="4" t="n">
        <f aca="false">J134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243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630</v>
      </c>
      <c r="K136" s="5" t="n">
        <v>17.8414634146341</v>
      </c>
      <c r="L136" s="4" t="n">
        <f aca="false">I134+I136</f>
        <v>1920</v>
      </c>
      <c r="M136" s="4" t="n">
        <f aca="false">J134+J136</f>
        <v>37760</v>
      </c>
      <c r="N136" s="5" t="n">
        <f aca="false">M136/L136</f>
        <v>19.6666666666667</v>
      </c>
    </row>
    <row r="137" customFormat="false" ht="13.5" hidden="false" customHeight="false" outlineLevel="0" collapsed="false">
      <c r="A137" s="2" t="n">
        <v>1247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230</v>
      </c>
      <c r="K137" s="5" t="n">
        <v>16.1341463414634</v>
      </c>
      <c r="L137" s="4" t="n">
        <f aca="false">I134+I137</f>
        <v>1920</v>
      </c>
      <c r="M137" s="4" t="n">
        <f aca="false">J134+J137</f>
        <v>36360</v>
      </c>
      <c r="N137" s="5" t="n">
        <f aca="false">M137/L137</f>
        <v>18.9375</v>
      </c>
    </row>
    <row r="138" customFormat="false" ht="13.5" hidden="false" customHeight="false" outlineLevel="0" collapsed="false">
      <c r="A138" s="2" t="n">
        <v>1252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6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5330</v>
      </c>
      <c r="K139" s="5" t="n">
        <v>18.6951219512195</v>
      </c>
      <c r="L139" s="4" t="n">
        <f aca="false">I134+I139</f>
        <v>1920</v>
      </c>
      <c r="M139" s="4" t="n">
        <f aca="false">J134+J139</f>
        <v>38460</v>
      </c>
      <c r="N139" s="5" t="n">
        <f aca="false">M139/L139</f>
        <v>20.03125</v>
      </c>
    </row>
    <row r="140" customFormat="false" ht="13.5" hidden="false" customHeight="false" outlineLevel="0" collapsed="false">
      <c r="A140" s="2" t="n">
        <v>1260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930</v>
      </c>
      <c r="K140" s="5" t="n">
        <v>19.4268292682927</v>
      </c>
      <c r="L140" s="4" t="n">
        <f aca="false">I134+I140</f>
        <v>1920</v>
      </c>
      <c r="M140" s="4" t="n">
        <f aca="false">J134+J140</f>
        <v>39060</v>
      </c>
      <c r="N140" s="5" t="n">
        <f aca="false">M140/L140</f>
        <v>20.34375</v>
      </c>
    </row>
    <row r="141" customFormat="false" ht="13.5" hidden="false" customHeight="false" outlineLevel="0" collapsed="false">
      <c r="A141" s="2" t="n">
        <v>1264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830</v>
      </c>
      <c r="K141" s="5" t="n">
        <v>19.3048780487805</v>
      </c>
      <c r="L141" s="4" t="n">
        <f aca="false">I134+I141</f>
        <v>1920</v>
      </c>
      <c r="M141" s="4" t="n">
        <f aca="false">J134+J141</f>
        <v>38960</v>
      </c>
      <c r="N141" s="5" t="n">
        <f aca="false">M141/L141</f>
        <v>20.2916666666667</v>
      </c>
    </row>
    <row r="142" customFormat="false" ht="13.5" hidden="false" customHeight="false" outlineLevel="0" collapsed="false">
      <c r="A142" s="2" t="n">
        <v>1268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72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5630</v>
      </c>
      <c r="K143" s="5" t="n">
        <v>19.0609756097561</v>
      </c>
      <c r="L143" s="4" t="n">
        <f aca="false">I134+I143</f>
        <v>1920</v>
      </c>
      <c r="M143" s="4" t="n">
        <f aca="false">J134+J143</f>
        <v>38760</v>
      </c>
      <c r="N143" s="5" t="n">
        <f aca="false">M143/L143</f>
        <v>20.1875</v>
      </c>
    </row>
    <row r="144" customFormat="false" ht="13.5" hidden="false" customHeight="false" outlineLevel="0" collapsed="false">
      <c r="A144" s="2" t="n">
        <v>1277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81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5630</v>
      </c>
      <c r="K145" s="5" t="n">
        <v>19.0609756097561</v>
      </c>
      <c r="L145" s="4" t="n">
        <f aca="false">I134+I145</f>
        <v>1920</v>
      </c>
      <c r="M145" s="4" t="n">
        <f aca="false">J134+J145</f>
        <v>38760</v>
      </c>
      <c r="N145" s="5" t="n">
        <f aca="false">M145/L145</f>
        <v>20.1875</v>
      </c>
    </row>
    <row r="146" customFormat="false" ht="13.5" hidden="false" customHeight="false" outlineLevel="0" collapsed="false">
      <c r="A146" s="2" t="n">
        <v>1286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90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80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430</v>
      </c>
      <c r="K149" s="24" t="n">
        <v>15.1585365853659</v>
      </c>
      <c r="L149" s="23"/>
      <c r="M149" s="23"/>
      <c r="N149" s="24"/>
    </row>
    <row r="150" customFormat="false" ht="13.5" hidden="false" customHeight="false" outlineLevel="0" collapsed="false">
      <c r="A150" s="2" t="n">
        <v>1243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630</v>
      </c>
      <c r="K150" s="5" t="n">
        <v>17.8414634146341</v>
      </c>
      <c r="L150" s="4" t="n">
        <f aca="false">I149+I150</f>
        <v>1640</v>
      </c>
      <c r="M150" s="4" t="n">
        <f aca="false">J149+J150</f>
        <v>27060</v>
      </c>
      <c r="N150" s="5" t="n">
        <f aca="false">M150/L150</f>
        <v>16.5</v>
      </c>
    </row>
    <row r="151" customFormat="false" ht="13.5" hidden="false" customHeight="false" outlineLevel="0" collapsed="false">
      <c r="A151" s="2" t="n">
        <v>1247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230</v>
      </c>
      <c r="K151" s="5" t="n">
        <v>16.1341463414634</v>
      </c>
      <c r="L151" s="4" t="n">
        <f aca="false">I149+I151</f>
        <v>1640</v>
      </c>
      <c r="M151" s="4" t="n">
        <f aca="false">J149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1252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560</v>
      </c>
      <c r="N152" s="5" t="n">
        <f aca="false">M152/L152</f>
        <v>18.5208333333333</v>
      </c>
    </row>
    <row r="153" customFormat="false" ht="13.5" hidden="false" customHeight="false" outlineLevel="0" collapsed="false">
      <c r="A153" s="2" t="n">
        <v>1256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5330</v>
      </c>
      <c r="K153" s="5" t="n">
        <v>18.6951219512195</v>
      </c>
      <c r="L153" s="4" t="n">
        <f aca="false">I149+I153</f>
        <v>1640</v>
      </c>
      <c r="M153" s="4" t="n">
        <f aca="false">J149+J153</f>
        <v>27760</v>
      </c>
      <c r="N153" s="5" t="n">
        <f aca="false">M153/L153</f>
        <v>16.9268292682927</v>
      </c>
    </row>
    <row r="154" customFormat="false" ht="13.5" hidden="false" customHeight="false" outlineLevel="0" collapsed="false">
      <c r="A154" s="2" t="n">
        <v>1260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930</v>
      </c>
      <c r="K154" s="5" t="n">
        <v>19.4268292682927</v>
      </c>
      <c r="L154" s="4" t="n">
        <f aca="false">I149+I154</f>
        <v>1640</v>
      </c>
      <c r="M154" s="4" t="n">
        <f aca="false">J149+J154</f>
        <v>28360</v>
      </c>
      <c r="N154" s="5" t="n">
        <f aca="false">M154/L154</f>
        <v>17.2926829268293</v>
      </c>
    </row>
    <row r="155" customFormat="false" ht="13.5" hidden="false" customHeight="false" outlineLevel="0" collapsed="false">
      <c r="A155" s="2" t="n">
        <v>1264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830</v>
      </c>
      <c r="K155" s="5" t="n">
        <v>19.3048780487805</v>
      </c>
      <c r="L155" s="4" t="n">
        <f aca="false">I149+I155</f>
        <v>1640</v>
      </c>
      <c r="M155" s="4" t="n">
        <f aca="false">J149+J155</f>
        <v>28260</v>
      </c>
      <c r="N155" s="5" t="n">
        <f aca="false">M155/L155</f>
        <v>17.2317073170732</v>
      </c>
    </row>
    <row r="156" customFormat="false" ht="13.5" hidden="false" customHeight="false" outlineLevel="0" collapsed="false">
      <c r="A156" s="2" t="n">
        <v>1268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560</v>
      </c>
      <c r="N156" s="5" t="n">
        <f aca="false">M156/L156</f>
        <v>18.5208333333333</v>
      </c>
    </row>
    <row r="157" customFormat="false" ht="13.5" hidden="false" customHeight="false" outlineLevel="0" collapsed="false">
      <c r="A157" s="2" t="n">
        <v>1272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5630</v>
      </c>
      <c r="K157" s="5" t="n">
        <v>19.0609756097561</v>
      </c>
      <c r="L157" s="4" t="n">
        <f aca="false">I149+I157</f>
        <v>1640</v>
      </c>
      <c r="M157" s="4" t="n">
        <f aca="false">J149+J157</f>
        <v>28060</v>
      </c>
      <c r="N157" s="5" t="n">
        <f aca="false">M157/L157</f>
        <v>17.109756097561</v>
      </c>
    </row>
    <row r="158" customFormat="false" ht="13.5" hidden="false" customHeight="false" outlineLevel="0" collapsed="false">
      <c r="A158" s="2" t="n">
        <v>1277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560</v>
      </c>
      <c r="N158" s="5" t="n">
        <f aca="false">M158/L158</f>
        <v>18.5208333333333</v>
      </c>
    </row>
    <row r="159" customFormat="false" ht="13.5" hidden="false" customHeight="false" outlineLevel="0" collapsed="false">
      <c r="A159" s="2" t="n">
        <v>1281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5630</v>
      </c>
      <c r="K159" s="5" t="n">
        <v>19.0609756097561</v>
      </c>
      <c r="L159" s="4" t="n">
        <f aca="false">I149+I159</f>
        <v>1640</v>
      </c>
      <c r="M159" s="4" t="n">
        <f aca="false">J149+J159</f>
        <v>28060</v>
      </c>
      <c r="N159" s="5" t="n">
        <f aca="false">M159/L159</f>
        <v>17.109756097561</v>
      </c>
    </row>
    <row r="160" customFormat="false" ht="13.5" hidden="false" customHeight="false" outlineLevel="0" collapsed="false">
      <c r="A160" s="2" t="n">
        <v>1286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560</v>
      </c>
      <c r="N160" s="5" t="n">
        <f aca="false">M160/L160</f>
        <v>18.5208333333333</v>
      </c>
    </row>
    <row r="161" customFormat="false" ht="13.5" hidden="false" customHeight="false" outlineLevel="0" collapsed="false">
      <c r="A161" s="2" t="n">
        <v>1290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0460</v>
      </c>
      <c r="N161" s="5" t="n">
        <f aca="false">M161/L161</f>
        <v>16.5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85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43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630</v>
      </c>
      <c r="K164" s="5" t="n">
        <v>17.8414634146341</v>
      </c>
      <c r="L164" s="4" t="n">
        <f aca="false">I163+I164</f>
        <v>1920</v>
      </c>
      <c r="M164" s="4" t="n">
        <f aca="false">J163+J164</f>
        <v>37760</v>
      </c>
      <c r="N164" s="5" t="n">
        <f aca="false">M164/L164</f>
        <v>19.6666666666667</v>
      </c>
    </row>
    <row r="165" customFormat="false" ht="13.5" hidden="false" customHeight="false" outlineLevel="0" collapsed="false">
      <c r="A165" s="2" t="n">
        <v>1247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230</v>
      </c>
      <c r="K165" s="5" t="n">
        <v>16.1341463414634</v>
      </c>
      <c r="L165" s="4" t="n">
        <f aca="false">I163+I165</f>
        <v>1920</v>
      </c>
      <c r="M165" s="4" t="n">
        <f aca="false">J163+J165</f>
        <v>36360</v>
      </c>
      <c r="N165" s="5" t="n">
        <f aca="false">M165/L165</f>
        <v>18.9375</v>
      </c>
    </row>
    <row r="166" customFormat="false" ht="13.5" hidden="false" customHeight="false" outlineLevel="0" collapsed="false">
      <c r="A166" s="2" t="n">
        <v>1252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6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5330</v>
      </c>
      <c r="K167" s="5" t="n">
        <v>18.6951219512195</v>
      </c>
      <c r="L167" s="4" t="n">
        <f aca="false">I163+I167</f>
        <v>1920</v>
      </c>
      <c r="M167" s="4" t="n">
        <f aca="false">J163+J167</f>
        <v>38460</v>
      </c>
      <c r="N167" s="5" t="n">
        <f aca="false">M167/L167</f>
        <v>20.03125</v>
      </c>
    </row>
    <row r="168" customFormat="false" ht="13.5" hidden="false" customHeight="false" outlineLevel="0" collapsed="false">
      <c r="A168" s="2" t="n">
        <v>1260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930</v>
      </c>
      <c r="K168" s="5" t="n">
        <v>19.4268292682927</v>
      </c>
      <c r="L168" s="4" t="n">
        <f aca="false">I163+I168</f>
        <v>1920</v>
      </c>
      <c r="M168" s="4" t="n">
        <f aca="false">J163+J168</f>
        <v>39060</v>
      </c>
      <c r="N168" s="5" t="n">
        <f aca="false">M168/L168</f>
        <v>20.34375</v>
      </c>
    </row>
    <row r="169" customFormat="false" ht="13.5" hidden="false" customHeight="false" outlineLevel="0" collapsed="false">
      <c r="A169" s="2" t="n">
        <v>1264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830</v>
      </c>
      <c r="K169" s="5" t="n">
        <v>19.3048780487805</v>
      </c>
      <c r="L169" s="4" t="n">
        <f aca="false">I163+I169</f>
        <v>1920</v>
      </c>
      <c r="M169" s="4" t="n">
        <f aca="false">J163+J169</f>
        <v>38960</v>
      </c>
      <c r="N169" s="5" t="n">
        <f aca="false">M169/L169</f>
        <v>20.2916666666667</v>
      </c>
    </row>
    <row r="170" customFormat="false" ht="13.5" hidden="false" customHeight="false" outlineLevel="0" collapsed="false">
      <c r="A170" s="2" t="n">
        <v>1268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72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5630</v>
      </c>
      <c r="K171" s="5" t="n">
        <v>19.0609756097561</v>
      </c>
      <c r="L171" s="4" t="n">
        <f aca="false">I163+I171</f>
        <v>1920</v>
      </c>
      <c r="M171" s="4" t="n">
        <f aca="false">J163+J171</f>
        <v>38760</v>
      </c>
      <c r="N171" s="5" t="n">
        <f aca="false">M171/L171</f>
        <v>20.1875</v>
      </c>
    </row>
    <row r="172" customFormat="false" ht="13.5" hidden="false" customHeight="false" outlineLevel="0" collapsed="false">
      <c r="A172" s="2" t="n">
        <v>1277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81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5630</v>
      </c>
      <c r="K173" s="5" t="n">
        <v>19.0609756097561</v>
      </c>
      <c r="L173" s="4" t="n">
        <f aca="false">I163+I173</f>
        <v>1920</v>
      </c>
      <c r="M173" s="4" t="n">
        <f aca="false">J163+J173</f>
        <v>38760</v>
      </c>
      <c r="N173" s="5" t="n">
        <f aca="false">M173/L173</f>
        <v>20.1875</v>
      </c>
    </row>
    <row r="174" customFormat="false" ht="13.5" hidden="false" customHeight="false" outlineLevel="0" collapsed="false">
      <c r="A174" s="2" t="n">
        <v>1286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90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89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430</v>
      </c>
      <c r="K177" s="24" t="n">
        <v>15.1585365853659</v>
      </c>
      <c r="L177" s="23"/>
      <c r="M177" s="23"/>
      <c r="N177" s="24"/>
    </row>
    <row r="178" customFormat="false" ht="13.5" hidden="false" customHeight="false" outlineLevel="0" collapsed="false">
      <c r="A178" s="2" t="n">
        <v>1243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630</v>
      </c>
      <c r="K178" s="5" t="n">
        <v>17.8414634146341</v>
      </c>
      <c r="L178" s="4" t="n">
        <f aca="false">I177+I178</f>
        <v>1640</v>
      </c>
      <c r="M178" s="4" t="n">
        <f aca="false">J177+J178</f>
        <v>27060</v>
      </c>
      <c r="N178" s="5" t="n">
        <f aca="false">M178/L178</f>
        <v>16.5</v>
      </c>
    </row>
    <row r="179" customFormat="false" ht="13.5" hidden="false" customHeight="false" outlineLevel="0" collapsed="false">
      <c r="A179" s="2" t="n">
        <v>1247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230</v>
      </c>
      <c r="K179" s="5" t="n">
        <v>16.1341463414634</v>
      </c>
      <c r="L179" s="4" t="n">
        <f aca="false">I177+I179</f>
        <v>1640</v>
      </c>
      <c r="M179" s="4" t="n">
        <f aca="false">J177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1252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256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5330</v>
      </c>
      <c r="K181" s="5" t="n">
        <v>18.6951219512195</v>
      </c>
      <c r="L181" s="4" t="n">
        <f aca="false">I177+I181</f>
        <v>1640</v>
      </c>
      <c r="M181" s="4" t="n">
        <f aca="false">J177+J181</f>
        <v>27760</v>
      </c>
      <c r="N181" s="5" t="n">
        <f aca="false">M181/L181</f>
        <v>16.9268292682927</v>
      </c>
    </row>
    <row r="182" customFormat="false" ht="13.5" hidden="false" customHeight="false" outlineLevel="0" collapsed="false">
      <c r="A182" s="2" t="n">
        <v>1260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930</v>
      </c>
      <c r="K182" s="5" t="n">
        <v>19.4268292682927</v>
      </c>
      <c r="L182" s="4" t="n">
        <f aca="false">I177+I182</f>
        <v>1640</v>
      </c>
      <c r="M182" s="4" t="n">
        <f aca="false">J177+J182</f>
        <v>28360</v>
      </c>
      <c r="N182" s="5" t="n">
        <f aca="false">M182/L182</f>
        <v>17.2926829268293</v>
      </c>
    </row>
    <row r="183" customFormat="false" ht="13.5" hidden="false" customHeight="false" outlineLevel="0" collapsed="false">
      <c r="A183" s="2" t="n">
        <v>1264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830</v>
      </c>
      <c r="K183" s="5" t="n">
        <v>19.3048780487805</v>
      </c>
      <c r="L183" s="4" t="n">
        <f aca="false">I177+I183</f>
        <v>1640</v>
      </c>
      <c r="M183" s="4" t="n">
        <f aca="false">J177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268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560</v>
      </c>
      <c r="N184" s="5" t="n">
        <f aca="false">M184/L184</f>
        <v>18.5208333333333</v>
      </c>
    </row>
    <row r="185" customFormat="false" ht="13.5" hidden="false" customHeight="false" outlineLevel="0" collapsed="false">
      <c r="A185" s="2" t="n">
        <v>1272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5630</v>
      </c>
      <c r="K185" s="5" t="n">
        <v>19.0609756097561</v>
      </c>
      <c r="L185" s="4" t="n">
        <f aca="false">I177+I185</f>
        <v>1640</v>
      </c>
      <c r="M185" s="4" t="n">
        <f aca="false">J177+J185</f>
        <v>28060</v>
      </c>
      <c r="N185" s="5" t="n">
        <f aca="false">M185/L185</f>
        <v>17.109756097561</v>
      </c>
    </row>
    <row r="186" customFormat="false" ht="13.5" hidden="false" customHeight="false" outlineLevel="0" collapsed="false">
      <c r="A186" s="2" t="n">
        <v>1277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560</v>
      </c>
      <c r="N186" s="5" t="n">
        <f aca="false">M186/L186</f>
        <v>18.5208333333333</v>
      </c>
    </row>
    <row r="187" customFormat="false" ht="13.5" hidden="false" customHeight="false" outlineLevel="0" collapsed="false">
      <c r="A187" s="2" t="n">
        <v>1281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5630</v>
      </c>
      <c r="K187" s="5" t="n">
        <v>19.0609756097561</v>
      </c>
      <c r="L187" s="4" t="n">
        <f aca="false">I177+I187</f>
        <v>1640</v>
      </c>
      <c r="M187" s="4" t="n">
        <f aca="false">J177+J187</f>
        <v>28060</v>
      </c>
      <c r="N187" s="5" t="n">
        <f aca="false">M187/L187</f>
        <v>17.109756097561</v>
      </c>
    </row>
    <row r="188" customFormat="false" ht="13.5" hidden="false" customHeight="false" outlineLevel="0" collapsed="false">
      <c r="A188" s="2" t="n">
        <v>1286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560</v>
      </c>
      <c r="N188" s="5" t="n">
        <f aca="false">M188/L188</f>
        <v>18.5208333333333</v>
      </c>
    </row>
    <row r="189" customFormat="false" ht="13.5" hidden="false" customHeight="false" outlineLevel="0" collapsed="false">
      <c r="A189" s="2" t="n">
        <v>1290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0460</v>
      </c>
      <c r="N189" s="5" t="n">
        <f aca="false">M189/L189</f>
        <v>16.5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94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43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630</v>
      </c>
      <c r="K192" s="5" t="n">
        <v>17.8414634146341</v>
      </c>
      <c r="L192" s="4" t="n">
        <f aca="false">I191+I192</f>
        <v>1920</v>
      </c>
      <c r="M192" s="4" t="n">
        <f aca="false">J191+J192</f>
        <v>37760</v>
      </c>
      <c r="N192" s="5" t="n">
        <f aca="false">M192/L192</f>
        <v>19.6666666666667</v>
      </c>
    </row>
    <row r="193" customFormat="false" ht="13.5" hidden="false" customHeight="false" outlineLevel="0" collapsed="false">
      <c r="A193" s="2" t="n">
        <v>1247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230</v>
      </c>
      <c r="K193" s="5" t="n">
        <v>16.1341463414634</v>
      </c>
      <c r="L193" s="4" t="n">
        <f aca="false">I191+I193</f>
        <v>1920</v>
      </c>
      <c r="M193" s="4" t="n">
        <f aca="false">J191+J193</f>
        <v>36360</v>
      </c>
      <c r="N193" s="5" t="n">
        <f aca="false">M193/L193</f>
        <v>18.9375</v>
      </c>
    </row>
    <row r="194" customFormat="false" ht="13.5" hidden="false" customHeight="false" outlineLevel="0" collapsed="false">
      <c r="A194" s="2" t="n">
        <v>1252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6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5330</v>
      </c>
      <c r="K195" s="5" t="n">
        <v>18.6951219512195</v>
      </c>
      <c r="L195" s="4" t="n">
        <f aca="false">I191+I195</f>
        <v>1920</v>
      </c>
      <c r="M195" s="4" t="n">
        <f aca="false">J191+J195</f>
        <v>38460</v>
      </c>
      <c r="N195" s="5" t="n">
        <f aca="false">M195/L195</f>
        <v>20.03125</v>
      </c>
    </row>
    <row r="196" customFormat="false" ht="13.5" hidden="false" customHeight="false" outlineLevel="0" collapsed="false">
      <c r="A196" s="2" t="n">
        <v>1260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930</v>
      </c>
      <c r="K196" s="5" t="n">
        <v>19.4268292682927</v>
      </c>
      <c r="L196" s="4" t="n">
        <f aca="false">I191+I196</f>
        <v>1920</v>
      </c>
      <c r="M196" s="4" t="n">
        <f aca="false">J191+J196</f>
        <v>39060</v>
      </c>
      <c r="N196" s="5" t="n">
        <f aca="false">M196/L196</f>
        <v>20.34375</v>
      </c>
    </row>
    <row r="197" customFormat="false" ht="13.5" hidden="false" customHeight="false" outlineLevel="0" collapsed="false">
      <c r="A197" s="2" t="n">
        <v>1264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830</v>
      </c>
      <c r="K197" s="5" t="n">
        <v>19.3048780487805</v>
      </c>
      <c r="L197" s="4" t="n">
        <f aca="false">I191+I197</f>
        <v>1920</v>
      </c>
      <c r="M197" s="4" t="n">
        <f aca="false">J191+J197</f>
        <v>38960</v>
      </c>
      <c r="N197" s="5" t="n">
        <f aca="false">M197/L197</f>
        <v>20.2916666666667</v>
      </c>
    </row>
    <row r="198" customFormat="false" ht="13.5" hidden="false" customHeight="false" outlineLevel="0" collapsed="false">
      <c r="A198" s="2" t="n">
        <v>1268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72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5630</v>
      </c>
      <c r="K199" s="5" t="n">
        <v>19.0609756097561</v>
      </c>
      <c r="L199" s="4" t="n">
        <f aca="false">I191+I199</f>
        <v>1920</v>
      </c>
      <c r="M199" s="4" t="n">
        <f aca="false">J191+J199</f>
        <v>38760</v>
      </c>
      <c r="N199" s="5" t="n">
        <f aca="false">M199/L199</f>
        <v>20.1875</v>
      </c>
    </row>
    <row r="200" customFormat="false" ht="13.5" hidden="false" customHeight="false" outlineLevel="0" collapsed="false">
      <c r="A200" s="2" t="n">
        <v>1277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81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5630</v>
      </c>
      <c r="K201" s="5" t="n">
        <v>19.0609756097561</v>
      </c>
      <c r="L201" s="4" t="n">
        <f aca="false">I191+I201</f>
        <v>1920</v>
      </c>
      <c r="M201" s="4" t="n">
        <f aca="false">J191+J201</f>
        <v>38760</v>
      </c>
      <c r="N201" s="5" t="n">
        <f aca="false">M201/L201</f>
        <v>20.1875</v>
      </c>
    </row>
    <row r="202" customFormat="false" ht="13.5" hidden="false" customHeight="false" outlineLevel="0" collapsed="false">
      <c r="A202" s="2" t="n">
        <v>1286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90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798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930</v>
      </c>
      <c r="K205" s="24" t="n">
        <v>19.4268292682927</v>
      </c>
      <c r="L205" s="23"/>
      <c r="M205" s="23"/>
      <c r="N205" s="24"/>
    </row>
    <row r="206" customFormat="false" ht="13.5" hidden="false" customHeight="false" outlineLevel="0" collapsed="false">
      <c r="A206" s="2" t="n">
        <v>1247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230</v>
      </c>
      <c r="K206" s="5" t="n">
        <v>16.1341463414634</v>
      </c>
      <c r="L206" s="4" t="n">
        <f aca="false">I205+I206</f>
        <v>1640</v>
      </c>
      <c r="M206" s="4" t="n">
        <f aca="false">J205+J206</f>
        <v>29160</v>
      </c>
      <c r="N206" s="5" t="n">
        <f aca="false">M206/L206</f>
        <v>17.7804878048781</v>
      </c>
    </row>
    <row r="207" customFormat="false" ht="13.5" hidden="false" customHeight="false" outlineLevel="0" collapsed="false">
      <c r="A207" s="2" t="n">
        <v>1252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9060</v>
      </c>
      <c r="N207" s="5" t="n">
        <f aca="false">M207/L207</f>
        <v>20.34375</v>
      </c>
    </row>
    <row r="208" customFormat="false" ht="13.5" hidden="false" customHeight="false" outlineLevel="0" collapsed="false">
      <c r="A208" s="2" t="n">
        <v>1256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5330</v>
      </c>
      <c r="K208" s="5" t="n">
        <v>18.6951219512195</v>
      </c>
      <c r="L208" s="4" t="n">
        <f aca="false">I205+I208</f>
        <v>1640</v>
      </c>
      <c r="M208" s="4" t="n">
        <f aca="false">J205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260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930</v>
      </c>
      <c r="K209" s="5" t="n">
        <v>19.4268292682927</v>
      </c>
      <c r="L209" s="4" t="n">
        <f aca="false">I205+I209</f>
        <v>1640</v>
      </c>
      <c r="M209" s="4" t="n">
        <f aca="false">J205+J209</f>
        <v>31860</v>
      </c>
      <c r="N209" s="5" t="n">
        <f aca="false">M209/L209</f>
        <v>19.4268292682927</v>
      </c>
    </row>
    <row r="210" customFormat="false" ht="13.5" hidden="false" customHeight="false" outlineLevel="0" collapsed="false">
      <c r="A210" s="2" t="n">
        <v>1264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830</v>
      </c>
      <c r="K210" s="5" t="n">
        <v>19.3048780487805</v>
      </c>
      <c r="L210" s="4" t="n">
        <f aca="false">I205+I210</f>
        <v>1640</v>
      </c>
      <c r="M210" s="4" t="n">
        <f aca="false">J205+J210</f>
        <v>31760</v>
      </c>
      <c r="N210" s="5" t="n">
        <f aca="false">M210/L210</f>
        <v>19.3658536585366</v>
      </c>
    </row>
    <row r="211" customFormat="false" ht="13.5" hidden="false" customHeight="false" outlineLevel="0" collapsed="false">
      <c r="A211" s="2" t="n">
        <v>1268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9060</v>
      </c>
      <c r="N211" s="5" t="n">
        <f aca="false">M211/L211</f>
        <v>20.34375</v>
      </c>
    </row>
    <row r="212" customFormat="false" ht="13.5" hidden="false" customHeight="false" outlineLevel="0" collapsed="false">
      <c r="A212" s="2" t="n">
        <v>1272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5630</v>
      </c>
      <c r="K212" s="5" t="n">
        <v>19.0609756097561</v>
      </c>
      <c r="L212" s="4" t="n">
        <f aca="false">I205+I212</f>
        <v>1640</v>
      </c>
      <c r="M212" s="4" t="n">
        <f aca="false">J205+J212</f>
        <v>31560</v>
      </c>
      <c r="N212" s="5" t="n">
        <f aca="false">M212/L212</f>
        <v>19.2439024390244</v>
      </c>
    </row>
    <row r="213" customFormat="false" ht="13.5" hidden="false" customHeight="false" outlineLevel="0" collapsed="false">
      <c r="A213" s="2" t="n">
        <v>1277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9060</v>
      </c>
      <c r="N213" s="5" t="n">
        <f aca="false">M213/L213</f>
        <v>20.34375</v>
      </c>
    </row>
    <row r="214" customFormat="false" ht="13.5" hidden="false" customHeight="false" outlineLevel="0" collapsed="false">
      <c r="A214" s="2" t="n">
        <v>1281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5630</v>
      </c>
      <c r="K214" s="5" t="n">
        <v>19.0609756097561</v>
      </c>
      <c r="L214" s="4" t="n">
        <f aca="false">I205+I214</f>
        <v>1640</v>
      </c>
      <c r="M214" s="4" t="n">
        <f aca="false">J205+J214</f>
        <v>31560</v>
      </c>
      <c r="N214" s="5" t="n">
        <f aca="false">M214/L214</f>
        <v>19.2439024390244</v>
      </c>
    </row>
    <row r="215" customFormat="false" ht="13.5" hidden="false" customHeight="false" outlineLevel="0" collapsed="false">
      <c r="A215" s="2" t="n">
        <v>1286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9060</v>
      </c>
      <c r="N215" s="5" t="n">
        <f aca="false">M215/L215</f>
        <v>20.34375</v>
      </c>
    </row>
    <row r="216" customFormat="false" ht="13.5" hidden="false" customHeight="false" outlineLevel="0" collapsed="false">
      <c r="A216" s="2" t="n">
        <v>1290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960</v>
      </c>
      <c r="N216" s="5" t="n">
        <f aca="false">M216/L216</f>
        <v>19.322580645161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802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5930</v>
      </c>
      <c r="K218" s="24" t="n">
        <v>19.4268292682927</v>
      </c>
      <c r="L218" s="23"/>
      <c r="M218" s="23"/>
      <c r="N218" s="24"/>
    </row>
    <row r="219" customFormat="false" ht="13.5" hidden="false" customHeight="false" outlineLevel="0" collapsed="false">
      <c r="A219" s="2" t="n">
        <v>1260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930</v>
      </c>
      <c r="K219" s="5" t="n">
        <v>19.4268292682927</v>
      </c>
      <c r="L219" s="4" t="n">
        <f aca="false">I218+I219</f>
        <v>1640</v>
      </c>
      <c r="M219" s="4" t="n">
        <f aca="false">J218+J219</f>
        <v>31860</v>
      </c>
      <c r="N219" s="5" t="n">
        <f aca="false">M219/L219</f>
        <v>19.4268292682927</v>
      </c>
    </row>
    <row r="220" customFormat="false" ht="13.5" hidden="false" customHeight="false" outlineLevel="0" collapsed="false">
      <c r="A220" s="2" t="n">
        <v>1264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830</v>
      </c>
      <c r="K220" s="5" t="n">
        <v>19.3048780487805</v>
      </c>
      <c r="L220" s="4" t="n">
        <f aca="false">I218+I220</f>
        <v>1640</v>
      </c>
      <c r="M220" s="4" t="n">
        <f aca="false">J218+J220</f>
        <v>31760</v>
      </c>
      <c r="N220" s="5" t="n">
        <f aca="false">M220/L220</f>
        <v>19.3658536585366</v>
      </c>
    </row>
    <row r="221" customFormat="false" ht="13.5" hidden="false" customHeight="false" outlineLevel="0" collapsed="false">
      <c r="A221" s="2" t="n">
        <v>1268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920</v>
      </c>
      <c r="M221" s="4" t="n">
        <f aca="false">J218+J221</f>
        <v>39060</v>
      </c>
      <c r="N221" s="5" t="n">
        <f aca="false">M221/L221</f>
        <v>20.34375</v>
      </c>
    </row>
    <row r="222" customFormat="false" ht="13.5" hidden="false" customHeight="false" outlineLevel="0" collapsed="false">
      <c r="A222" s="2" t="n">
        <v>1272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5630</v>
      </c>
      <c r="K222" s="5" t="n">
        <v>19.0609756097561</v>
      </c>
      <c r="L222" s="4" t="n">
        <f aca="false">I218+I222</f>
        <v>1640</v>
      </c>
      <c r="M222" s="4" t="n">
        <f aca="false">J218+J222</f>
        <v>31560</v>
      </c>
      <c r="N222" s="5" t="n">
        <f aca="false">M222/L222</f>
        <v>19.2439024390244</v>
      </c>
    </row>
    <row r="223" customFormat="false" ht="13.5" hidden="false" customHeight="false" outlineLevel="0" collapsed="false">
      <c r="A223" s="2" t="n">
        <v>1277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9060</v>
      </c>
      <c r="N223" s="5" t="n">
        <f aca="false">M223/L223</f>
        <v>20.34375</v>
      </c>
    </row>
    <row r="224" customFormat="false" ht="13.5" hidden="false" customHeight="false" outlineLevel="0" collapsed="false">
      <c r="A224" s="2" t="n">
        <v>1281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5630</v>
      </c>
      <c r="K224" s="5" t="n">
        <v>19.0609756097561</v>
      </c>
      <c r="L224" s="4" t="n">
        <f aca="false">I218+I224</f>
        <v>1640</v>
      </c>
      <c r="M224" s="4" t="n">
        <f aca="false">J218+J224</f>
        <v>31560</v>
      </c>
      <c r="N224" s="5" t="n">
        <f aca="false">M224/L224</f>
        <v>19.2439024390244</v>
      </c>
    </row>
    <row r="225" customFormat="false" ht="13.5" hidden="false" customHeight="false" outlineLevel="0" collapsed="false">
      <c r="A225" s="2" t="n">
        <v>1286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9060</v>
      </c>
      <c r="N225" s="5" t="n">
        <f aca="false">M225/L225</f>
        <v>20.34375</v>
      </c>
    </row>
    <row r="226" customFormat="false" ht="13.5" hidden="false" customHeight="false" outlineLevel="0" collapsed="false">
      <c r="A226" s="2" t="n">
        <v>1290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1240</v>
      </c>
      <c r="M226" s="4" t="n">
        <f aca="false">J218+J226</f>
        <v>23960</v>
      </c>
      <c r="N226" s="5" t="n">
        <f aca="false">M226/L226</f>
        <v>19.3225806451613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806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4730</v>
      </c>
      <c r="K228" s="24" t="n">
        <v>17.9634146341463</v>
      </c>
      <c r="L228" s="23"/>
      <c r="M228" s="23"/>
      <c r="N228" s="24"/>
    </row>
    <row r="229" customFormat="false" ht="13.5" hidden="false" customHeight="false" outlineLevel="0" collapsed="false">
      <c r="A229" s="2" t="n">
        <v>1264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830</v>
      </c>
      <c r="K229" s="5" t="n">
        <v>19.3048780487805</v>
      </c>
      <c r="L229" s="4" t="n">
        <f aca="false">I228+I229</f>
        <v>1640</v>
      </c>
      <c r="M229" s="4" t="n">
        <f aca="false">J228+J229</f>
        <v>30560</v>
      </c>
      <c r="N229" s="5" t="n">
        <f aca="false">M229/L229</f>
        <v>18.6341463414634</v>
      </c>
    </row>
    <row r="230" customFormat="false" ht="13.5" hidden="false" customHeight="false" outlineLevel="0" collapsed="false">
      <c r="A230" s="2" t="n">
        <v>1268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7860</v>
      </c>
      <c r="N230" s="5" t="n">
        <f aca="false">M230/L230</f>
        <v>19.71875</v>
      </c>
    </row>
    <row r="231" customFormat="false" ht="13.5" hidden="false" customHeight="false" outlineLevel="0" collapsed="false">
      <c r="A231" s="2" t="n">
        <v>1272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5630</v>
      </c>
      <c r="K231" s="5" t="n">
        <v>19.0609756097561</v>
      </c>
      <c r="L231" s="4" t="n">
        <f aca="false">I228+I231</f>
        <v>1640</v>
      </c>
      <c r="M231" s="4" t="n">
        <f aca="false">J228+J231</f>
        <v>30360</v>
      </c>
      <c r="N231" s="5" t="n">
        <f aca="false">M231/L231</f>
        <v>18.5121951219512</v>
      </c>
    </row>
    <row r="232" customFormat="false" ht="13.5" hidden="false" customHeight="false" outlineLevel="0" collapsed="false">
      <c r="A232" s="2" t="n">
        <v>1277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7860</v>
      </c>
      <c r="N232" s="5" t="n">
        <f aca="false">M232/L232</f>
        <v>19.71875</v>
      </c>
    </row>
    <row r="233" customFormat="false" ht="13.5" hidden="false" customHeight="false" outlineLevel="0" collapsed="false">
      <c r="A233" s="2" t="n">
        <v>1281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5630</v>
      </c>
      <c r="K233" s="5" t="n">
        <v>19.0609756097561</v>
      </c>
      <c r="L233" s="4" t="n">
        <f aca="false">I228+I233</f>
        <v>1640</v>
      </c>
      <c r="M233" s="4" t="n">
        <f aca="false">J228+J233</f>
        <v>30360</v>
      </c>
      <c r="N233" s="5" t="n">
        <f aca="false">M233/L233</f>
        <v>18.5121951219512</v>
      </c>
    </row>
    <row r="234" customFormat="false" ht="13.5" hidden="false" customHeight="false" outlineLevel="0" collapsed="false">
      <c r="A234" s="2" t="n">
        <v>1286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7860</v>
      </c>
      <c r="N234" s="5" t="n">
        <f aca="false">M234/L234</f>
        <v>19.71875</v>
      </c>
    </row>
    <row r="235" customFormat="false" ht="13.5" hidden="false" customHeight="false" outlineLevel="0" collapsed="false">
      <c r="A235" s="2" t="n">
        <v>1290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2760</v>
      </c>
      <c r="N235" s="5" t="n">
        <f aca="false">M235/L235</f>
        <v>18.3548387096774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811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64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830</v>
      </c>
      <c r="K238" s="5" t="n">
        <v>19.3048780487805</v>
      </c>
      <c r="L238" s="4" t="n">
        <f aca="false">I237+I238</f>
        <v>1920</v>
      </c>
      <c r="M238" s="4" t="n">
        <f aca="false">J237+J238</f>
        <v>38960</v>
      </c>
      <c r="N238" s="5" t="n">
        <f aca="false">M238/L238</f>
        <v>20.2916666666667</v>
      </c>
    </row>
    <row r="239" customFormat="false" ht="13.5" hidden="false" customHeight="false" outlineLevel="0" collapsed="false">
      <c r="A239" s="2" t="n">
        <v>1268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72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5630</v>
      </c>
      <c r="K240" s="5" t="n">
        <v>19.0609756097561</v>
      </c>
      <c r="L240" s="4" t="n">
        <f aca="false">I237+I240</f>
        <v>1920</v>
      </c>
      <c r="M240" s="4" t="n">
        <f aca="false">J237+J240</f>
        <v>38760</v>
      </c>
      <c r="N240" s="5" t="n">
        <f aca="false">M240/L240</f>
        <v>20.1875</v>
      </c>
    </row>
    <row r="241" customFormat="false" ht="13.5" hidden="false" customHeight="false" outlineLevel="0" collapsed="false">
      <c r="A241" s="2" t="n">
        <v>1277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81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5630</v>
      </c>
      <c r="K242" s="5" t="n">
        <v>19.0609756097561</v>
      </c>
      <c r="L242" s="4" t="n">
        <f aca="false">I237+I242</f>
        <v>1920</v>
      </c>
      <c r="M242" s="4" t="n">
        <f aca="false">J237+J242</f>
        <v>38760</v>
      </c>
      <c r="N242" s="5" t="n">
        <f aca="false">M242/L242</f>
        <v>20.1875</v>
      </c>
    </row>
    <row r="243" customFormat="false" ht="13.5" hidden="false" customHeight="false" outlineLevel="0" collapsed="false">
      <c r="A243" s="2" t="n">
        <v>1286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90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15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430</v>
      </c>
      <c r="K246" s="24" t="n">
        <v>18.8170731707317</v>
      </c>
      <c r="L246" s="23"/>
      <c r="M246" s="23"/>
      <c r="N246" s="24"/>
    </row>
    <row r="247" customFormat="false" ht="13.5" hidden="false" customHeight="false" outlineLevel="0" collapsed="false">
      <c r="A247" s="2" t="n">
        <v>1272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5630</v>
      </c>
      <c r="K247" s="5" t="n">
        <v>19.0609756097561</v>
      </c>
      <c r="L247" s="4" t="n">
        <f aca="false">I246+I247</f>
        <v>1640</v>
      </c>
      <c r="M247" s="4" t="n">
        <f aca="false">J246+J247</f>
        <v>31060</v>
      </c>
      <c r="N247" s="5" t="n">
        <f aca="false">M247/L247</f>
        <v>18.9390243902439</v>
      </c>
    </row>
    <row r="248" customFormat="false" ht="13.5" hidden="false" customHeight="false" outlineLevel="0" collapsed="false">
      <c r="A248" s="2" t="n">
        <v>1277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560</v>
      </c>
      <c r="N248" s="5" t="n">
        <f aca="false">M248/L248</f>
        <v>20.0833333333333</v>
      </c>
    </row>
    <row r="249" customFormat="false" ht="13.5" hidden="false" customHeight="false" outlineLevel="0" collapsed="false">
      <c r="A249" s="2" t="n">
        <v>1281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5630</v>
      </c>
      <c r="K249" s="5" t="n">
        <v>19.0609756097561</v>
      </c>
      <c r="L249" s="4" t="n">
        <f aca="false">I246+I249</f>
        <v>1640</v>
      </c>
      <c r="M249" s="4" t="n">
        <f aca="false">J246+J249</f>
        <v>31060</v>
      </c>
      <c r="N249" s="5" t="n">
        <f aca="false">M249/L249</f>
        <v>18.9390243902439</v>
      </c>
    </row>
    <row r="250" customFormat="false" ht="13.5" hidden="false" customHeight="false" outlineLevel="0" collapsed="false">
      <c r="A250" s="2" t="n">
        <v>1286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560</v>
      </c>
      <c r="N250" s="5" t="n">
        <f aca="false">M250/L250</f>
        <v>20.0833333333333</v>
      </c>
    </row>
    <row r="251" customFormat="false" ht="13.5" hidden="false" customHeight="false" outlineLevel="0" collapsed="false">
      <c r="A251" s="2" t="n">
        <v>1290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460</v>
      </c>
      <c r="N251" s="5" t="n">
        <f aca="false">M251/L251</f>
        <v>18.9193548387097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17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430</v>
      </c>
      <c r="K253" s="24" t="n">
        <v>18.8170731707317</v>
      </c>
      <c r="L253" s="23"/>
      <c r="M253" s="23"/>
      <c r="N253" s="24"/>
    </row>
    <row r="254" customFormat="false" ht="13.5" hidden="false" customHeight="false" outlineLevel="0" collapsed="false">
      <c r="A254" s="2" t="n">
        <v>1281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5630</v>
      </c>
      <c r="K254" s="5" t="n">
        <v>19.0609756097561</v>
      </c>
      <c r="L254" s="4" t="n">
        <f aca="false">I253+I254</f>
        <v>1640</v>
      </c>
      <c r="M254" s="4" t="n">
        <f aca="false">J253+J254</f>
        <v>31060</v>
      </c>
      <c r="N254" s="5" t="n">
        <f aca="false">M254/L254</f>
        <v>18.9390243902439</v>
      </c>
    </row>
    <row r="255" customFormat="false" ht="13.5" hidden="false" customHeight="false" outlineLevel="0" collapsed="false">
      <c r="A255" s="2" t="n">
        <v>1286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560</v>
      </c>
      <c r="N255" s="5" t="n">
        <f aca="false">M255/L255</f>
        <v>20.0833333333333</v>
      </c>
    </row>
    <row r="256" customFormat="false" ht="13.5" hidden="false" customHeight="false" outlineLevel="0" collapsed="false">
      <c r="A256" s="2" t="n">
        <v>1290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460</v>
      </c>
      <c r="N256" s="5" t="n">
        <f aca="false">M256/L256</f>
        <v>18.9193548387097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19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230</v>
      </c>
      <c r="K258" s="24" t="n">
        <v>18.5731707317073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24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4130</v>
      </c>
      <c r="K260" s="30" t="n">
        <v>21.9363636363636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28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730</v>
      </c>
      <c r="K262" s="24" t="n">
        <v>17.9634146341463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33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4130</v>
      </c>
      <c r="K264" s="30" t="n">
        <v>21.9363636363636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37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44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50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1860</v>
      </c>
      <c r="K270" s="24" t="n">
        <v>10.7039711191336</v>
      </c>
      <c r="L270" s="23"/>
      <c r="M270" s="23"/>
      <c r="N270" s="24"/>
    </row>
    <row r="271" customFormat="false" ht="13.5" hidden="false" customHeight="false" outlineLevel="0" collapsed="false">
      <c r="A271" s="2" t="n">
        <v>4138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0520</v>
      </c>
      <c r="N271" s="5" t="n">
        <f aca="false">M271/L271</f>
        <v>9.25992779783394</v>
      </c>
    </row>
    <row r="272" customFormat="false" ht="13.5" hidden="false" customHeight="false" outlineLevel="0" collapsed="false">
      <c r="A272" s="2" t="n">
        <v>4144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0320</v>
      </c>
      <c r="N272" s="5" t="n">
        <f aca="false">M272/L272</f>
        <v>12.0178837555887</v>
      </c>
    </row>
    <row r="273" customFormat="false" ht="13.5" hidden="false" customHeight="false" outlineLevel="0" collapsed="false">
      <c r="A273" s="2" t="n">
        <v>4150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34</v>
      </c>
      <c r="I273" s="4" t="n">
        <v>1108</v>
      </c>
      <c r="J273" s="4" t="n">
        <v>18660</v>
      </c>
      <c r="K273" s="5" t="n">
        <v>16.841155234657</v>
      </c>
      <c r="L273" s="4" t="n">
        <f aca="false">I270+I273</f>
        <v>2216</v>
      </c>
      <c r="M273" s="4" t="n">
        <f aca="false">J270+J273</f>
        <v>30520</v>
      </c>
      <c r="N273" s="5" t="n">
        <f aca="false">M273/L273</f>
        <v>13.7725631768953</v>
      </c>
    </row>
    <row r="274" customFormat="false" ht="13.5" hidden="false" customHeight="false" outlineLevel="0" collapsed="false">
      <c r="A274" s="2" t="n">
        <v>4152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204</v>
      </c>
      <c r="I274" s="4" t="n">
        <v>2617</v>
      </c>
      <c r="J274" s="4" t="n">
        <v>49860</v>
      </c>
      <c r="K274" s="5" t="n">
        <v>19.0523500191058</v>
      </c>
      <c r="L274" s="4" t="n">
        <f aca="false">I270+I274</f>
        <v>3725</v>
      </c>
      <c r="M274" s="4" t="n">
        <f aca="false">J270+J274</f>
        <v>61720</v>
      </c>
      <c r="N274" s="5" t="n">
        <f aca="false">M274/L274</f>
        <v>16.5691275167785</v>
      </c>
    </row>
    <row r="275" customFormat="false" ht="13.5" hidden="false" customHeight="false" outlineLevel="0" collapsed="false">
      <c r="A275" s="2" t="n">
        <v>4157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34</v>
      </c>
      <c r="I275" s="4" t="n">
        <v>1108</v>
      </c>
      <c r="J275" s="4" t="n">
        <v>15860</v>
      </c>
      <c r="K275" s="5" t="n">
        <v>14.3140794223827</v>
      </c>
      <c r="L275" s="4" t="n">
        <f aca="false">I270+I275</f>
        <v>2216</v>
      </c>
      <c r="M275" s="4" t="n">
        <f aca="false">J270+J275</f>
        <v>27720</v>
      </c>
      <c r="N275" s="5" t="n">
        <f aca="false">M275/L275</f>
        <v>12.5090252707581</v>
      </c>
    </row>
    <row r="276" customFormat="false" ht="13.5" hidden="false" customHeight="false" outlineLevel="0" collapsed="false">
      <c r="A276" s="2" t="n">
        <v>4159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204</v>
      </c>
      <c r="I276" s="4" t="n">
        <v>2617</v>
      </c>
      <c r="J276" s="4" t="n">
        <v>49860</v>
      </c>
      <c r="K276" s="5" t="n">
        <v>19.0523500191058</v>
      </c>
      <c r="L276" s="4" t="n">
        <f aca="false">I270+I276</f>
        <v>3725</v>
      </c>
      <c r="M276" s="4" t="n">
        <f aca="false">J270+J276</f>
        <v>61720</v>
      </c>
      <c r="N276" s="5" t="n">
        <f aca="false">M276/L276</f>
        <v>16.5691275167785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56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138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7120</v>
      </c>
      <c r="N279" s="5" t="n">
        <f aca="false">M279/L279</f>
        <v>11.0640834575261</v>
      </c>
    </row>
    <row r="280" customFormat="false" ht="13.5" hidden="false" customHeight="false" outlineLevel="0" collapsed="false">
      <c r="A280" s="2" t="n">
        <v>4144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150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34</v>
      </c>
      <c r="I281" s="4" t="n">
        <v>1108</v>
      </c>
      <c r="J281" s="4" t="n">
        <v>18660</v>
      </c>
      <c r="K281" s="5" t="n">
        <v>16.841155234657</v>
      </c>
      <c r="L281" s="4" t="n">
        <f aca="false">I278+I281</f>
        <v>3355</v>
      </c>
      <c r="M281" s="4" t="n">
        <f aca="false">J278+J281</f>
        <v>47120</v>
      </c>
      <c r="N281" s="5" t="n">
        <f aca="false">M281/L281</f>
        <v>14.0447093889717</v>
      </c>
    </row>
    <row r="282" customFormat="false" ht="13.5" hidden="false" customHeight="false" outlineLevel="0" collapsed="false">
      <c r="A282" s="2" t="n">
        <v>4152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204</v>
      </c>
      <c r="I282" s="4" t="n">
        <v>2617</v>
      </c>
      <c r="J282" s="4" t="n">
        <v>49860</v>
      </c>
      <c r="K282" s="5" t="n">
        <v>19.0523500191058</v>
      </c>
      <c r="L282" s="4" t="n">
        <f aca="false">I278+I282</f>
        <v>4864</v>
      </c>
      <c r="M282" s="4" t="n">
        <f aca="false">J278+J282</f>
        <v>78320</v>
      </c>
      <c r="N282" s="5" t="n">
        <f aca="false">M282/L282</f>
        <v>16.1019736842105</v>
      </c>
    </row>
    <row r="283" customFormat="false" ht="13.5" hidden="false" customHeight="false" outlineLevel="0" collapsed="false">
      <c r="A283" s="2" t="n">
        <v>4157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34</v>
      </c>
      <c r="I283" s="4" t="n">
        <v>1108</v>
      </c>
      <c r="J283" s="4" t="n">
        <v>15860</v>
      </c>
      <c r="K283" s="5" t="n">
        <v>14.3140794223827</v>
      </c>
      <c r="L283" s="4" t="n">
        <f aca="false">I278+I283</f>
        <v>3355</v>
      </c>
      <c r="M283" s="4" t="n">
        <f aca="false">J278+J283</f>
        <v>44320</v>
      </c>
      <c r="N283" s="5" t="n">
        <f aca="false">M283/L283</f>
        <v>13.2101341281669</v>
      </c>
    </row>
    <row r="284" customFormat="false" ht="13.5" hidden="false" customHeight="false" outlineLevel="0" collapsed="false">
      <c r="A284" s="2" t="n">
        <v>4159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204</v>
      </c>
      <c r="I284" s="4" t="n">
        <v>2617</v>
      </c>
      <c r="J284" s="4" t="n">
        <v>49860</v>
      </c>
      <c r="K284" s="5" t="n">
        <v>19.0523500191058</v>
      </c>
      <c r="L284" s="4" t="n">
        <f aca="false">I278+I284</f>
        <v>4864</v>
      </c>
      <c r="M284" s="4" t="n">
        <f aca="false">J278+J284</f>
        <v>78320</v>
      </c>
      <c r="N284" s="5" t="n">
        <f aca="false">M284/L284</f>
        <v>16.1019736842105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62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8860</v>
      </c>
      <c r="K286" s="24" t="n">
        <v>7.99638989169675</v>
      </c>
      <c r="L286" s="23"/>
      <c r="M286" s="23"/>
      <c r="N286" s="24"/>
    </row>
    <row r="287" customFormat="false" ht="13.5" hidden="false" customHeight="false" outlineLevel="0" collapsed="false">
      <c r="A287" s="2" t="n">
        <v>4150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34</v>
      </c>
      <c r="I287" s="4" t="n">
        <v>1108</v>
      </c>
      <c r="J287" s="4" t="n">
        <v>18660</v>
      </c>
      <c r="K287" s="5" t="n">
        <v>16.841155234657</v>
      </c>
      <c r="L287" s="4" t="n">
        <f aca="false">I286+I287</f>
        <v>2216</v>
      </c>
      <c r="M287" s="4" t="n">
        <f aca="false">J286+J287</f>
        <v>27520</v>
      </c>
      <c r="N287" s="5" t="n">
        <f aca="false">M287/L287</f>
        <v>12.4187725631769</v>
      </c>
    </row>
    <row r="288" customFormat="false" ht="13.5" hidden="false" customHeight="false" outlineLevel="0" collapsed="false">
      <c r="A288" s="2" t="n">
        <v>4152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204</v>
      </c>
      <c r="I288" s="4" t="n">
        <v>2617</v>
      </c>
      <c r="J288" s="4" t="n">
        <v>49860</v>
      </c>
      <c r="K288" s="5" t="n">
        <v>19.0523500191058</v>
      </c>
      <c r="L288" s="4" t="n">
        <f aca="false">I286+I288</f>
        <v>3725</v>
      </c>
      <c r="M288" s="4" t="n">
        <f aca="false">J286+J288</f>
        <v>58720</v>
      </c>
      <c r="N288" s="5" t="n">
        <f aca="false">M288/L288</f>
        <v>15.7637583892617</v>
      </c>
    </row>
    <row r="289" customFormat="false" ht="13.5" hidden="false" customHeight="false" outlineLevel="0" collapsed="false">
      <c r="A289" s="2" t="n">
        <v>4157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34</v>
      </c>
      <c r="I289" s="4" t="n">
        <v>1108</v>
      </c>
      <c r="J289" s="4" t="n">
        <v>15860</v>
      </c>
      <c r="K289" s="5" t="n">
        <v>14.3140794223827</v>
      </c>
      <c r="L289" s="4" t="n">
        <f aca="false">I286+I289</f>
        <v>2216</v>
      </c>
      <c r="M289" s="4" t="n">
        <f aca="false">J286+J289</f>
        <v>24720</v>
      </c>
      <c r="N289" s="5" t="n">
        <f aca="false">M289/L289</f>
        <v>11.1552346570397</v>
      </c>
    </row>
    <row r="290" customFormat="false" ht="13.5" hidden="false" customHeight="false" outlineLevel="0" collapsed="false">
      <c r="A290" s="2" t="n">
        <v>4159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204</v>
      </c>
      <c r="I290" s="4" t="n">
        <v>2617</v>
      </c>
      <c r="J290" s="4" t="n">
        <v>49860</v>
      </c>
      <c r="K290" s="5" t="n">
        <v>19.0523500191058</v>
      </c>
      <c r="L290" s="4" t="n">
        <f aca="false">I286+I290</f>
        <v>3725</v>
      </c>
      <c r="M290" s="4" t="n">
        <f aca="false">J286+J290</f>
        <v>58720</v>
      </c>
      <c r="N290" s="5" t="n">
        <f aca="false">M290/L290</f>
        <v>15.7637583892617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68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50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34</v>
      </c>
      <c r="I293" s="4" t="n">
        <v>1108</v>
      </c>
      <c r="J293" s="4" t="n">
        <v>18660</v>
      </c>
      <c r="K293" s="5" t="n">
        <v>16.841155234657</v>
      </c>
      <c r="L293" s="4" t="n">
        <f aca="false">I292+I293</f>
        <v>3355</v>
      </c>
      <c r="M293" s="4" t="n">
        <f aca="false">J292+J293</f>
        <v>47120</v>
      </c>
      <c r="N293" s="5" t="n">
        <f aca="false">M293/L293</f>
        <v>14.0447093889717</v>
      </c>
    </row>
    <row r="294" customFormat="false" ht="13.5" hidden="false" customHeight="false" outlineLevel="0" collapsed="false">
      <c r="A294" s="2" t="n">
        <v>4152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204</v>
      </c>
      <c r="I294" s="4" t="n">
        <v>2617</v>
      </c>
      <c r="J294" s="4" t="n">
        <v>49860</v>
      </c>
      <c r="K294" s="5" t="n">
        <v>19.0523500191058</v>
      </c>
      <c r="L294" s="4" t="n">
        <f aca="false">I292+I294</f>
        <v>4864</v>
      </c>
      <c r="M294" s="4" t="n">
        <f aca="false">J292+J294</f>
        <v>78320</v>
      </c>
      <c r="N294" s="5" t="n">
        <f aca="false">M294/L294</f>
        <v>16.1019736842105</v>
      </c>
    </row>
    <row r="295" customFormat="false" ht="13.5" hidden="false" customHeight="false" outlineLevel="0" collapsed="false">
      <c r="A295" s="2" t="n">
        <v>4157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34</v>
      </c>
      <c r="I295" s="4" t="n">
        <v>1108</v>
      </c>
      <c r="J295" s="4" t="n">
        <v>15860</v>
      </c>
      <c r="K295" s="5" t="n">
        <v>14.3140794223827</v>
      </c>
      <c r="L295" s="4" t="n">
        <f aca="false">I292+I295</f>
        <v>3355</v>
      </c>
      <c r="M295" s="4" t="n">
        <f aca="false">J292+J295</f>
        <v>44320</v>
      </c>
      <c r="N295" s="5" t="n">
        <f aca="false">M295/L295</f>
        <v>13.2101341281669</v>
      </c>
    </row>
    <row r="296" customFormat="false" ht="13.5" hidden="false" customHeight="false" outlineLevel="0" collapsed="false">
      <c r="A296" s="2" t="n">
        <v>4159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204</v>
      </c>
      <c r="I296" s="4" t="n">
        <v>2617</v>
      </c>
      <c r="J296" s="4" t="n">
        <v>49860</v>
      </c>
      <c r="K296" s="5" t="n">
        <v>19.0523500191058</v>
      </c>
      <c r="L296" s="4" t="n">
        <f aca="false">I292+I296</f>
        <v>4864</v>
      </c>
      <c r="M296" s="4" t="n">
        <f aca="false">J292+J296</f>
        <v>78320</v>
      </c>
      <c r="N296" s="5" t="n">
        <f aca="false">M296/L296</f>
        <v>16.1019736842105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74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157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34</v>
      </c>
      <c r="I299" s="4" t="n">
        <v>1108</v>
      </c>
      <c r="J299" s="4" t="n">
        <v>15860</v>
      </c>
      <c r="K299" s="5" t="n">
        <v>14.3140794223827</v>
      </c>
      <c r="L299" s="4" t="n">
        <f aca="false">I298+I299</f>
        <v>2216</v>
      </c>
      <c r="M299" s="4" t="n">
        <f aca="false">J298+J299</f>
        <v>24520</v>
      </c>
      <c r="N299" s="5" t="n">
        <f aca="false">M299/L299</f>
        <v>11.0649819494585</v>
      </c>
    </row>
    <row r="300" customFormat="false" ht="13.5" hidden="false" customHeight="false" outlineLevel="0" collapsed="false">
      <c r="A300" s="2" t="n">
        <v>4159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204</v>
      </c>
      <c r="I300" s="4" t="n">
        <v>2617</v>
      </c>
      <c r="J300" s="4" t="n">
        <v>49860</v>
      </c>
      <c r="K300" s="5" t="n">
        <v>19.0523500191058</v>
      </c>
      <c r="L300" s="4" t="n">
        <f aca="false">I298+I300</f>
        <v>3725</v>
      </c>
      <c r="M300" s="4" t="n">
        <f aca="false">J298+J300</f>
        <v>58520</v>
      </c>
      <c r="N300" s="5" t="n">
        <f aca="false">M300/L300</f>
        <v>15.710067114094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80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57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34</v>
      </c>
      <c r="I303" s="4" t="n">
        <v>1108</v>
      </c>
      <c r="J303" s="4" t="n">
        <v>15860</v>
      </c>
      <c r="K303" s="5" t="n">
        <v>14.3140794223827</v>
      </c>
      <c r="L303" s="4" t="n">
        <f aca="false">I302+I303</f>
        <v>3355</v>
      </c>
      <c r="M303" s="4" t="n">
        <f aca="false">J302+J303</f>
        <v>44320</v>
      </c>
      <c r="N303" s="5" t="n">
        <f aca="false">M303/L303</f>
        <v>13.2101341281669</v>
      </c>
    </row>
    <row r="304" customFormat="false" ht="13.5" hidden="false" customHeight="false" outlineLevel="0" collapsed="false">
      <c r="A304" s="2" t="n">
        <v>4159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204</v>
      </c>
      <c r="I304" s="4" t="n">
        <v>2617</v>
      </c>
      <c r="J304" s="4" t="n">
        <v>49860</v>
      </c>
      <c r="K304" s="5" t="n">
        <v>19.0523500191058</v>
      </c>
      <c r="L304" s="4" t="n">
        <f aca="false">I302+I304</f>
        <v>4864</v>
      </c>
      <c r="M304" s="4" t="n">
        <f aca="false">J302+J304</f>
        <v>78320</v>
      </c>
      <c r="N304" s="5" t="n">
        <f aca="false">M304/L304</f>
        <v>16.1019736842105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86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3260</v>
      </c>
      <c r="K306" s="24" t="n">
        <v>11.967509025270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92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898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904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910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552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20140</v>
      </c>
      <c r="K315" s="5" t="n">
        <v>13.8609772883689</v>
      </c>
      <c r="L315" s="4" t="n">
        <f aca="false">I314+I315</f>
        <v>2906</v>
      </c>
      <c r="M315" s="4" t="n">
        <f aca="false">J314+J315</f>
        <v>37180</v>
      </c>
      <c r="N315" s="5" t="n">
        <f aca="false">M315/L315</f>
        <v>12.7942188575361</v>
      </c>
    </row>
    <row r="316" customFormat="false" ht="13.5" hidden="false" customHeight="false" outlineLevel="0" collapsed="false">
      <c r="A316" s="2" t="n">
        <v>4558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4640</v>
      </c>
      <c r="K316" s="5" t="n">
        <v>12.2749822820695</v>
      </c>
      <c r="L316" s="4" t="n">
        <f aca="false">I314+I316</f>
        <v>4275</v>
      </c>
      <c r="M316" s="4" t="n">
        <f aca="false">J314+J316</f>
        <v>51680</v>
      </c>
      <c r="N316" s="5" t="n">
        <f aca="false">M316/L316</f>
        <v>12.0888888888889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916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2940</v>
      </c>
      <c r="K318" s="30" t="n">
        <v>11.6725726435152</v>
      </c>
      <c r="L318" s="29"/>
      <c r="M318" s="29"/>
      <c r="N318" s="30"/>
    </row>
    <row r="319" customFormat="false" ht="13.5" hidden="false" customHeight="false" outlineLevel="0" collapsed="false">
      <c r="A319" s="2" t="n">
        <v>4552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20140</v>
      </c>
      <c r="K319" s="5" t="n">
        <v>13.8609772883689</v>
      </c>
      <c r="L319" s="4" t="n">
        <f aca="false">I318+I319</f>
        <v>4275</v>
      </c>
      <c r="M319" s="4" t="n">
        <f aca="false">J318+J319</f>
        <v>53080</v>
      </c>
      <c r="N319" s="5" t="n">
        <f aca="false">M319/L319</f>
        <v>12.4163742690058</v>
      </c>
    </row>
    <row r="320" customFormat="false" ht="13.5" hidden="false" customHeight="false" outlineLevel="0" collapsed="false">
      <c r="A320" s="2" t="n">
        <v>4558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4640</v>
      </c>
      <c r="K320" s="5" t="n">
        <v>12.2749822820695</v>
      </c>
      <c r="L320" s="4" t="n">
        <f aca="false">I318+I320</f>
        <v>5644</v>
      </c>
      <c r="M320" s="4" t="n">
        <f aca="false">J318+J320</f>
        <v>67580</v>
      </c>
      <c r="N320" s="5" t="n">
        <f aca="false">M320/L320</f>
        <v>11.9737774627923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3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0310</v>
      </c>
      <c r="K322" s="5" t="n">
        <v>14.517512508935</v>
      </c>
    </row>
    <row r="323" customFormat="false" ht="13.5" hidden="false" customHeight="false" outlineLevel="0" collapsed="false">
      <c r="A323" s="2" t="n">
        <v>273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3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2510</v>
      </c>
      <c r="K324" s="5" t="n">
        <v>12.5225225225225</v>
      </c>
    </row>
    <row r="325" customFormat="false" ht="13.5" hidden="false" customHeight="false" outlineLevel="0" collapsed="false">
      <c r="A325" s="2" t="n">
        <v>273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14910</v>
      </c>
      <c r="K325" s="5" t="n">
        <v>14.9249249249249</v>
      </c>
    </row>
    <row r="326" customFormat="false" ht="13.5" hidden="false" customHeight="false" outlineLevel="0" collapsed="false">
      <c r="A326" s="2" t="n">
        <v>273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16010</v>
      </c>
      <c r="K326" s="5" t="n">
        <v>16.026026026026</v>
      </c>
    </row>
    <row r="327" customFormat="false" ht="13.5" hidden="false" customHeight="false" outlineLevel="0" collapsed="false">
      <c r="A327" s="2" t="n">
        <v>2736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18610</v>
      </c>
      <c r="K327" s="5" t="n">
        <v>18.6286286286286</v>
      </c>
    </row>
    <row r="328" customFormat="false" ht="13.5" hidden="false" customHeight="false" outlineLevel="0" collapsed="false">
      <c r="A328" s="2" t="n">
        <v>2737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38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0510</v>
      </c>
      <c r="K329" s="5" t="n">
        <v>14.774818401937</v>
      </c>
    </row>
    <row r="330" customFormat="false" ht="13.5" hidden="false" customHeight="false" outlineLevel="0" collapsed="false">
      <c r="A330" s="2" t="n">
        <v>273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6210</v>
      </c>
      <c r="K330" s="5" t="n">
        <v>12.6924939467312</v>
      </c>
    </row>
    <row r="331" customFormat="false" ht="13.5" hidden="false" customHeight="false" outlineLevel="0" collapsed="false">
      <c r="A331" s="2" t="n">
        <v>274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4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4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43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44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45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12810</v>
      </c>
      <c r="K336" s="5" t="n">
        <v>12.8228228228228</v>
      </c>
    </row>
    <row r="337" customFormat="false" ht="13.5" hidden="false" customHeight="false" outlineLevel="0" collapsed="false">
      <c r="A337" s="2" t="n">
        <v>2746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5310</v>
      </c>
      <c r="K337" s="5" t="n">
        <v>15.3253253253253</v>
      </c>
    </row>
    <row r="338" customFormat="false" ht="13.5" hidden="false" customHeight="false" outlineLevel="0" collapsed="false">
      <c r="A338" s="2" t="n">
        <v>2747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6510</v>
      </c>
      <c r="K338" s="5" t="n">
        <v>16.5265265265265</v>
      </c>
    </row>
    <row r="339" customFormat="false" ht="13.5" hidden="false" customHeight="false" outlineLevel="0" collapsed="false">
      <c r="A339" s="2" t="n">
        <v>2748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7510</v>
      </c>
      <c r="K339" s="5" t="n">
        <v>17.5275275275275</v>
      </c>
    </row>
    <row r="340" customFormat="false" ht="13.5" hidden="false" customHeight="false" outlineLevel="0" collapsed="false">
      <c r="A340" s="2" t="n">
        <v>2749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50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1210</v>
      </c>
      <c r="K341" s="5" t="n">
        <v>15.1138014527845</v>
      </c>
    </row>
    <row r="342" customFormat="false" ht="13.5" hidden="false" customHeight="false" outlineLevel="0" collapsed="false">
      <c r="A342" s="2" t="n">
        <v>2751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52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53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54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55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56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57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5710</v>
      </c>
      <c r="K348" s="5" t="n">
        <v>15.7257257257257</v>
      </c>
    </row>
    <row r="349" customFormat="false" ht="13.5" hidden="false" customHeight="false" outlineLevel="0" collapsed="false">
      <c r="A349" s="2" t="n">
        <v>2758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7910</v>
      </c>
      <c r="K349" s="5" t="n">
        <v>17.9279279279279</v>
      </c>
    </row>
    <row r="350" customFormat="false" ht="13.5" hidden="false" customHeight="false" outlineLevel="0" collapsed="false">
      <c r="A350" s="2" t="n">
        <v>2759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18710</v>
      </c>
      <c r="K350" s="5" t="n">
        <v>18.7287287287287</v>
      </c>
    </row>
    <row r="351" customFormat="false" ht="13.5" hidden="false" customHeight="false" outlineLevel="0" collapsed="false">
      <c r="A351" s="2" t="n">
        <v>2760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1910</v>
      </c>
      <c r="K351" s="5" t="n">
        <v>21.9319319319319</v>
      </c>
    </row>
    <row r="352" customFormat="false" ht="13.5" hidden="false" customHeight="false" outlineLevel="0" collapsed="false">
      <c r="A352" s="2" t="n">
        <v>2761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62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63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6210</v>
      </c>
      <c r="K354" s="5" t="n">
        <v>12.6924939467312</v>
      </c>
    </row>
    <row r="355" customFormat="false" ht="13.5" hidden="false" customHeight="false" outlineLevel="0" collapsed="false">
      <c r="A355" s="2" t="n">
        <v>2764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65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66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67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2430</v>
      </c>
      <c r="K358" s="5" t="n">
        <v>15.1585365853659</v>
      </c>
    </row>
    <row r="359" customFormat="false" ht="13.5" hidden="false" customHeight="false" outlineLevel="0" collapsed="false">
      <c r="A359" s="2" t="n">
        <v>2768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69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8630</v>
      </c>
      <c r="K360" s="5" t="n">
        <v>20.547619047619</v>
      </c>
    </row>
    <row r="361" customFormat="false" ht="13.5" hidden="false" customHeight="false" outlineLevel="0" collapsed="false">
      <c r="A361" s="2" t="n">
        <v>2770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9130</v>
      </c>
      <c r="K361" s="5" t="n">
        <v>21.7380952380952</v>
      </c>
    </row>
    <row r="362" customFormat="false" ht="13.5" hidden="false" customHeight="false" outlineLevel="0" collapsed="false">
      <c r="A362" s="2" t="n">
        <v>2771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2430</v>
      </c>
      <c r="K362" s="5" t="n">
        <v>15.1585365853659</v>
      </c>
    </row>
    <row r="363" customFormat="false" ht="13.5" hidden="false" customHeight="false" outlineLevel="0" collapsed="false">
      <c r="A363" s="2" t="n">
        <v>2772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73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8630</v>
      </c>
      <c r="K364" s="5" t="n">
        <v>20.547619047619</v>
      </c>
    </row>
    <row r="365" customFormat="false" ht="13.5" hidden="false" customHeight="false" outlineLevel="0" collapsed="false">
      <c r="A365" s="2" t="n">
        <v>2774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775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76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77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78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79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80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2430</v>
      </c>
      <c r="K371" s="5" t="n">
        <v>15.1585365853659</v>
      </c>
    </row>
    <row r="372" customFormat="false" ht="13.5" hidden="false" customHeight="false" outlineLevel="0" collapsed="false">
      <c r="A372" s="2" t="n">
        <v>2781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82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8630</v>
      </c>
      <c r="K373" s="5" t="n">
        <v>20.547619047619</v>
      </c>
    </row>
    <row r="374" customFormat="false" ht="13.5" hidden="false" customHeight="false" outlineLevel="0" collapsed="false">
      <c r="A374" s="2" t="n">
        <v>2783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9130</v>
      </c>
      <c r="K374" s="5" t="n">
        <v>21.7380952380952</v>
      </c>
    </row>
    <row r="375" customFormat="false" ht="13.5" hidden="false" customHeight="false" outlineLevel="0" collapsed="false">
      <c r="A375" s="2" t="n">
        <v>2784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85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86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87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88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89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2430</v>
      </c>
      <c r="K380" s="5" t="n">
        <v>15.1585365853659</v>
      </c>
    </row>
    <row r="381" customFormat="false" ht="13.5" hidden="false" customHeight="false" outlineLevel="0" collapsed="false">
      <c r="A381" s="2" t="n">
        <v>2790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730</v>
      </c>
      <c r="K381" s="5" t="n">
        <v>20.7857142857143</v>
      </c>
    </row>
    <row r="382" customFormat="false" ht="13.5" hidden="false" customHeight="false" outlineLevel="0" collapsed="false">
      <c r="A382" s="2" t="n">
        <v>2791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9030</v>
      </c>
      <c r="K382" s="5" t="n">
        <v>21.5</v>
      </c>
    </row>
    <row r="383" customFormat="false" ht="13.5" hidden="false" customHeight="false" outlineLevel="0" collapsed="false">
      <c r="A383" s="2" t="n">
        <v>2792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2793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94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795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796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797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798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930</v>
      </c>
      <c r="K389" s="5" t="n">
        <v>19.4268292682927</v>
      </c>
    </row>
    <row r="390" customFormat="false" ht="13.5" hidden="false" customHeight="false" outlineLevel="0" collapsed="false">
      <c r="A390" s="2" t="n">
        <v>2799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1730</v>
      </c>
      <c r="K390" s="5" t="n">
        <v>27.9285714285714</v>
      </c>
    </row>
    <row r="391" customFormat="false" ht="13.5" hidden="false" customHeight="false" outlineLevel="0" collapsed="false">
      <c r="A391" s="2" t="n">
        <v>2800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130</v>
      </c>
      <c r="K391" s="5" t="n">
        <v>28.8809523809524</v>
      </c>
    </row>
    <row r="392" customFormat="false" ht="13.5" hidden="false" customHeight="false" outlineLevel="0" collapsed="false">
      <c r="A392" s="2" t="n">
        <v>2801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630</v>
      </c>
      <c r="K392" s="5" t="n">
        <v>30.0714285714286</v>
      </c>
    </row>
    <row r="393" customFormat="false" ht="13.5" hidden="false" customHeight="false" outlineLevel="0" collapsed="false">
      <c r="A393" s="2" t="n">
        <v>2802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5930</v>
      </c>
      <c r="K393" s="5" t="n">
        <v>19.4268292682927</v>
      </c>
    </row>
    <row r="394" customFormat="false" ht="13.5" hidden="false" customHeight="false" outlineLevel="0" collapsed="false">
      <c r="A394" s="2" t="n">
        <v>2803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804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2130</v>
      </c>
      <c r="K395" s="5" t="n">
        <v>28.8809523809524</v>
      </c>
    </row>
    <row r="396" customFormat="false" ht="13.5" hidden="false" customHeight="false" outlineLevel="0" collapsed="false">
      <c r="A396" s="2" t="n">
        <v>2805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2630</v>
      </c>
      <c r="K396" s="5" t="n">
        <v>30.0714285714286</v>
      </c>
    </row>
    <row r="397" customFormat="false" ht="13.5" hidden="false" customHeight="false" outlineLevel="0" collapsed="false">
      <c r="A397" s="2" t="n">
        <v>2806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4730</v>
      </c>
      <c r="K397" s="5" t="n">
        <v>17.9634146341463</v>
      </c>
    </row>
    <row r="398" customFormat="false" ht="13.5" hidden="false" customHeight="false" outlineLevel="0" collapsed="false">
      <c r="A398" s="2" t="n">
        <v>2807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2808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1630</v>
      </c>
      <c r="K399" s="5" t="n">
        <v>27.6904761904762</v>
      </c>
    </row>
    <row r="400" customFormat="false" ht="13.5" hidden="false" customHeight="false" outlineLevel="0" collapsed="false">
      <c r="A400" s="2" t="n">
        <v>2809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2810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811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12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13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14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15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430</v>
      </c>
      <c r="K406" s="5" t="n">
        <v>18.8170731707317</v>
      </c>
    </row>
    <row r="407" customFormat="false" ht="13.5" hidden="false" customHeight="false" outlineLevel="0" collapsed="false">
      <c r="A407" s="2" t="n">
        <v>2816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34</v>
      </c>
      <c r="I407" s="4" t="n">
        <v>420</v>
      </c>
      <c r="J407" s="4" t="n">
        <v>12930</v>
      </c>
      <c r="K407" s="5" t="n">
        <v>30.7857142857143</v>
      </c>
    </row>
    <row r="408" customFormat="false" ht="13.5" hidden="false" customHeight="false" outlineLevel="0" collapsed="false">
      <c r="A408" s="2" t="n">
        <v>2817</v>
      </c>
      <c r="B408" s="15" t="s">
        <v>19</v>
      </c>
      <c r="C408" s="15" t="s">
        <v>119</v>
      </c>
      <c r="D408" s="3" t="n">
        <v>0.774305555555555</v>
      </c>
      <c r="E408" s="3" t="n">
        <v>0.829861111111111</v>
      </c>
      <c r="G408" s="1" t="s">
        <v>218</v>
      </c>
      <c r="H408" s="15" t="s">
        <v>121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818</v>
      </c>
      <c r="B409" s="15" t="s">
        <v>19</v>
      </c>
      <c r="C409" s="15" t="s">
        <v>119</v>
      </c>
      <c r="D409" s="3" t="n">
        <v>0.774305555555555</v>
      </c>
      <c r="E409" s="3" t="n">
        <v>0.829861111111111</v>
      </c>
      <c r="G409" s="1" t="s">
        <v>218</v>
      </c>
      <c r="H409" s="15" t="s">
        <v>34</v>
      </c>
      <c r="I409" s="4" t="n">
        <v>420</v>
      </c>
      <c r="J409" s="4" t="n">
        <v>12930</v>
      </c>
      <c r="K409" s="5" t="n">
        <v>30.7857142857143</v>
      </c>
    </row>
    <row r="410" customFormat="false" ht="13.5" hidden="false" customHeight="false" outlineLevel="0" collapsed="false">
      <c r="A410" s="2" t="n">
        <v>2819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55</v>
      </c>
      <c r="H410" s="15" t="s">
        <v>121</v>
      </c>
      <c r="I410" s="4" t="n">
        <v>820</v>
      </c>
      <c r="J410" s="4" t="n">
        <v>15230</v>
      </c>
      <c r="K410" s="5" t="n">
        <v>18.5731707317073</v>
      </c>
    </row>
    <row r="411" customFormat="false" ht="13.5" hidden="false" customHeight="false" outlineLevel="0" collapsed="false">
      <c r="A411" s="2" t="n">
        <v>2820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22</v>
      </c>
      <c r="I411" s="4" t="n">
        <v>420</v>
      </c>
      <c r="J411" s="4" t="n">
        <v>11830</v>
      </c>
      <c r="K411" s="5" t="n">
        <v>28.1666666666667</v>
      </c>
    </row>
    <row r="412" customFormat="false" ht="13.5" hidden="false" customHeight="false" outlineLevel="0" collapsed="false">
      <c r="A412" s="2" t="n">
        <v>2821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43</v>
      </c>
      <c r="I412" s="4" t="n">
        <v>420</v>
      </c>
      <c r="J412" s="4" t="n">
        <v>12130</v>
      </c>
      <c r="K412" s="5" t="n">
        <v>28.8809523809524</v>
      </c>
    </row>
    <row r="413" customFormat="false" ht="13.5" hidden="false" customHeight="false" outlineLevel="0" collapsed="false">
      <c r="A413" s="2" t="n">
        <v>2822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34</v>
      </c>
      <c r="I413" s="4" t="n">
        <v>420</v>
      </c>
      <c r="J413" s="4" t="n">
        <v>12630</v>
      </c>
      <c r="K413" s="5" t="n">
        <v>30.0714285714286</v>
      </c>
    </row>
    <row r="414" customFormat="false" ht="13.5" hidden="false" customHeight="false" outlineLevel="0" collapsed="false">
      <c r="A414" s="2" t="n">
        <v>2823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2824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124</v>
      </c>
      <c r="I415" s="4" t="n">
        <v>1100</v>
      </c>
      <c r="J415" s="4" t="n">
        <v>24130</v>
      </c>
      <c r="K415" s="5" t="n">
        <v>21.9363636363636</v>
      </c>
    </row>
    <row r="416" customFormat="false" ht="13.5" hidden="false" customHeight="false" outlineLevel="0" collapsed="false">
      <c r="A416" s="2" t="n">
        <v>2825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2826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2827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2828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121</v>
      </c>
      <c r="I419" s="4" t="n">
        <v>820</v>
      </c>
      <c r="J419" s="4" t="n">
        <v>14730</v>
      </c>
      <c r="K419" s="5" t="n">
        <v>17.9634146341463</v>
      </c>
    </row>
    <row r="420" customFormat="false" ht="13.5" hidden="false" customHeight="false" outlineLevel="0" collapsed="false">
      <c r="A420" s="2" t="n">
        <v>2829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22</v>
      </c>
      <c r="I420" s="4" t="n">
        <v>420</v>
      </c>
      <c r="J420" s="4" t="n">
        <v>11330</v>
      </c>
      <c r="K420" s="5" t="n">
        <v>26.9761904761905</v>
      </c>
    </row>
    <row r="421" customFormat="false" ht="13.5" hidden="false" customHeight="false" outlineLevel="0" collapsed="false">
      <c r="A421" s="2" t="n">
        <v>2830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43</v>
      </c>
      <c r="I421" s="4" t="n">
        <v>420</v>
      </c>
      <c r="J421" s="4" t="n">
        <v>11630</v>
      </c>
      <c r="K421" s="5" t="n">
        <v>27.6904761904762</v>
      </c>
    </row>
    <row r="422" customFormat="false" ht="13.5" hidden="false" customHeight="false" outlineLevel="0" collapsed="false">
      <c r="A422" s="2" t="n">
        <v>2831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34</v>
      </c>
      <c r="I422" s="4" t="n">
        <v>420</v>
      </c>
      <c r="J422" s="4" t="n">
        <v>12130</v>
      </c>
      <c r="K422" s="5" t="n">
        <v>28.8809523809524</v>
      </c>
    </row>
    <row r="423" customFormat="false" ht="13.5" hidden="false" customHeight="false" outlineLevel="0" collapsed="false">
      <c r="A423" s="2" t="n">
        <v>2832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204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2833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124</v>
      </c>
      <c r="I424" s="4" t="n">
        <v>1100</v>
      </c>
      <c r="J424" s="4" t="n">
        <v>24130</v>
      </c>
      <c r="K424" s="5" t="n">
        <v>21.9363636363636</v>
      </c>
    </row>
    <row r="425" customFormat="false" ht="13.5" hidden="false" customHeight="false" outlineLevel="0" collapsed="false">
      <c r="A425" s="2" t="n">
        <v>2834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205</v>
      </c>
      <c r="I425" s="4" t="n">
        <v>1240</v>
      </c>
      <c r="J425" s="4" t="n">
        <v>26980</v>
      </c>
      <c r="K425" s="5" t="n">
        <v>21.758064516129</v>
      </c>
    </row>
    <row r="426" customFormat="false" ht="13.5" hidden="false" customHeight="false" outlineLevel="0" collapsed="false">
      <c r="A426" s="2" t="n">
        <v>2835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206</v>
      </c>
      <c r="I426" s="4" t="n">
        <v>1240</v>
      </c>
      <c r="J426" s="4" t="n">
        <v>25780</v>
      </c>
      <c r="K426" s="5" t="n">
        <v>20.7903225806452</v>
      </c>
    </row>
    <row r="427" customFormat="false" ht="13.5" hidden="false" customHeight="false" outlineLevel="0" collapsed="false">
      <c r="A427" s="2" t="n">
        <v>2836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7</v>
      </c>
      <c r="I427" s="4" t="n">
        <v>1100</v>
      </c>
      <c r="J427" s="4" t="n">
        <v>22930</v>
      </c>
      <c r="K427" s="5" t="n">
        <v>20.8454545454545</v>
      </c>
    </row>
    <row r="428" customFormat="false" ht="13.5" hidden="false" customHeight="false" outlineLevel="0" collapsed="false">
      <c r="A428" s="2" t="n">
        <v>2837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121</v>
      </c>
      <c r="I428" s="4" t="n">
        <v>830</v>
      </c>
      <c r="J428" s="4" t="n">
        <v>14440</v>
      </c>
      <c r="K428" s="5" t="n">
        <v>17.3975903614458</v>
      </c>
    </row>
    <row r="429" customFormat="false" ht="13.5" hidden="false" customHeight="false" outlineLevel="0" collapsed="false">
      <c r="A429" s="2" t="n">
        <v>2838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22</v>
      </c>
      <c r="I429" s="4" t="n">
        <v>430</v>
      </c>
      <c r="J429" s="4" t="n">
        <v>12540</v>
      </c>
      <c r="K429" s="5" t="n">
        <v>29.1627906976744</v>
      </c>
    </row>
    <row r="430" customFormat="false" ht="13.5" hidden="false" customHeight="false" outlineLevel="0" collapsed="false">
      <c r="A430" s="2" t="n">
        <v>2839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43</v>
      </c>
      <c r="I430" s="4" t="n">
        <v>430</v>
      </c>
      <c r="J430" s="4" t="n">
        <v>13540</v>
      </c>
      <c r="K430" s="5" t="n">
        <v>31.4883720930233</v>
      </c>
    </row>
    <row r="431" customFormat="false" ht="13.5" hidden="false" customHeight="false" outlineLevel="0" collapsed="false">
      <c r="A431" s="2" t="n">
        <v>2840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34</v>
      </c>
      <c r="I431" s="4" t="n">
        <v>430</v>
      </c>
      <c r="J431" s="4" t="n">
        <v>14140</v>
      </c>
      <c r="K431" s="5" t="n">
        <v>32.8837209302326</v>
      </c>
    </row>
    <row r="432" customFormat="false" ht="13.5" hidden="false" customHeight="false" outlineLevel="0" collapsed="false">
      <c r="A432" s="2" t="n">
        <v>2841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12</v>
      </c>
      <c r="I432" s="4" t="n">
        <v>430</v>
      </c>
      <c r="J432" s="4" t="n">
        <v>14240</v>
      </c>
      <c r="K432" s="5" t="n">
        <v>33.1162790697674</v>
      </c>
    </row>
    <row r="433" customFormat="false" ht="13.5" hidden="false" customHeight="false" outlineLevel="0" collapsed="false">
      <c r="A433" s="2" t="n">
        <v>2842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04</v>
      </c>
      <c r="I433" s="4" t="n">
        <v>1261</v>
      </c>
      <c r="J433" s="4" t="n">
        <v>32640</v>
      </c>
      <c r="K433" s="5" t="n">
        <v>25.8842188739096</v>
      </c>
    </row>
    <row r="434" customFormat="false" ht="13.5" hidden="false" customHeight="false" outlineLevel="0" collapsed="false">
      <c r="A434" s="2" t="n">
        <v>2843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124</v>
      </c>
      <c r="I434" s="4" t="n">
        <v>1117</v>
      </c>
      <c r="J434" s="4" t="n">
        <v>18540</v>
      </c>
      <c r="K434" s="5" t="n">
        <v>16.598030438675</v>
      </c>
    </row>
    <row r="435" customFormat="false" ht="13.5" hidden="false" customHeight="false" outlineLevel="0" collapsed="false">
      <c r="A435" s="2" t="n">
        <v>2844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38</v>
      </c>
      <c r="I435" s="4" t="n">
        <v>1117</v>
      </c>
      <c r="J435" s="4" t="n">
        <v>17540</v>
      </c>
      <c r="K435" s="5" t="n">
        <v>15.7027752909579</v>
      </c>
    </row>
    <row r="436" customFormat="false" ht="13.5" hidden="false" customHeight="false" outlineLevel="0" collapsed="false">
      <c r="A436" s="2" t="n">
        <v>2845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205</v>
      </c>
      <c r="I436" s="4" t="n">
        <v>1261</v>
      </c>
      <c r="J436" s="4" t="n">
        <v>23990</v>
      </c>
      <c r="K436" s="5" t="n">
        <v>19.0245836637589</v>
      </c>
    </row>
    <row r="437" customFormat="false" ht="13.5" hidden="false" customHeight="false" outlineLevel="0" collapsed="false">
      <c r="A437" s="2" t="n">
        <v>2846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6</v>
      </c>
      <c r="I437" s="4" t="n">
        <v>1261</v>
      </c>
      <c r="J437" s="4" t="n">
        <v>22090</v>
      </c>
      <c r="K437" s="5" t="n">
        <v>17.5178429817605</v>
      </c>
    </row>
    <row r="438" customFormat="false" ht="13.5" hidden="false" customHeight="false" outlineLevel="0" collapsed="false">
      <c r="A438" s="2" t="n">
        <v>2847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207</v>
      </c>
      <c r="I438" s="4" t="n">
        <v>1117</v>
      </c>
      <c r="J438" s="4" t="n">
        <v>19340</v>
      </c>
      <c r="K438" s="5" t="n">
        <v>17.3142345568487</v>
      </c>
    </row>
    <row r="439" customFormat="false" ht="13.5" hidden="false" customHeight="false" outlineLevel="0" collapsed="false">
      <c r="A439" s="2" t="n">
        <v>2848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145</v>
      </c>
      <c r="I439" s="4" t="n">
        <v>1508</v>
      </c>
      <c r="J439" s="4" t="n">
        <v>27260</v>
      </c>
      <c r="K439" s="5" t="n">
        <v>18.0769230769231</v>
      </c>
    </row>
    <row r="440" customFormat="false" ht="13.5" hidden="false" customHeight="false" outlineLevel="0" collapsed="false">
      <c r="A440" s="2" t="n">
        <v>2849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121</v>
      </c>
      <c r="I440" s="4" t="n">
        <v>1508</v>
      </c>
      <c r="J440" s="4" t="n">
        <v>35660</v>
      </c>
      <c r="K440" s="5" t="n">
        <v>23.6472148541114</v>
      </c>
    </row>
    <row r="441" customFormat="false" ht="13.5" hidden="false" customHeight="false" outlineLevel="0" collapsed="false">
      <c r="A441" s="2" t="n">
        <v>2850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22</v>
      </c>
      <c r="I441" s="4" t="n">
        <v>1108</v>
      </c>
      <c r="J441" s="4" t="n">
        <v>11860</v>
      </c>
      <c r="K441" s="5" t="n">
        <v>10.7039711191336</v>
      </c>
    </row>
    <row r="442" customFormat="false" ht="13.5" hidden="false" customHeight="false" outlineLevel="0" collapsed="false">
      <c r="A442" s="2" t="n">
        <v>2851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43</v>
      </c>
      <c r="I442" s="4" t="n">
        <v>1108</v>
      </c>
      <c r="J442" s="4" t="n">
        <v>13660</v>
      </c>
      <c r="K442" s="5" t="n">
        <v>12.3285198555957</v>
      </c>
    </row>
    <row r="443" customFormat="false" ht="13.5" hidden="false" customHeight="false" outlineLevel="0" collapsed="false">
      <c r="A443" s="2" t="n">
        <v>2852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34</v>
      </c>
      <c r="I443" s="4" t="n">
        <v>1108</v>
      </c>
      <c r="J443" s="4" t="n">
        <v>14760</v>
      </c>
      <c r="K443" s="5" t="n">
        <v>13.3212996389892</v>
      </c>
    </row>
    <row r="444" customFormat="false" ht="13.5" hidden="false" customHeight="false" outlineLevel="0" collapsed="false">
      <c r="A444" s="2" t="n">
        <v>2853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12</v>
      </c>
      <c r="I444" s="4" t="n">
        <v>1108</v>
      </c>
      <c r="J444" s="4" t="n">
        <v>21860</v>
      </c>
      <c r="K444" s="5" t="n">
        <v>19.7292418772563</v>
      </c>
    </row>
    <row r="445" customFormat="false" ht="13.5" hidden="false" customHeight="false" outlineLevel="0" collapsed="false">
      <c r="A445" s="2" t="n">
        <v>2854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04</v>
      </c>
      <c r="I445" s="4" t="n">
        <v>2617</v>
      </c>
      <c r="J445" s="4" t="n">
        <v>49860</v>
      </c>
      <c r="K445" s="5" t="n">
        <v>19.0523500191058</v>
      </c>
    </row>
    <row r="446" customFormat="false" ht="13.5" hidden="false" customHeight="false" outlineLevel="0" collapsed="false">
      <c r="A446" s="2" t="n">
        <v>2855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124</v>
      </c>
      <c r="I446" s="4" t="n">
        <v>2247</v>
      </c>
      <c r="J446" s="4" t="n">
        <v>43060</v>
      </c>
      <c r="K446" s="5" t="n">
        <v>19.163328882955</v>
      </c>
    </row>
    <row r="447" customFormat="false" ht="13.5" hidden="false" customHeight="false" outlineLevel="0" collapsed="false">
      <c r="A447" s="2" t="n">
        <v>2856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38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2857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205</v>
      </c>
      <c r="I448" s="4" t="n">
        <v>2617</v>
      </c>
      <c r="J448" s="4" t="n">
        <v>45060</v>
      </c>
      <c r="K448" s="5" t="n">
        <v>17.2181887657623</v>
      </c>
    </row>
    <row r="449" customFormat="false" ht="13.5" hidden="false" customHeight="false" outlineLevel="0" collapsed="false">
      <c r="A449" s="2" t="n">
        <v>2858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6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2859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207</v>
      </c>
      <c r="I450" s="4" t="n">
        <v>2247</v>
      </c>
      <c r="J450" s="4" t="n">
        <v>29310</v>
      </c>
      <c r="K450" s="5" t="n">
        <v>13.0440587449933</v>
      </c>
    </row>
    <row r="451" customFormat="false" ht="13.5" hidden="false" customHeight="false" outlineLevel="0" collapsed="false">
      <c r="A451" s="2" t="n">
        <v>2860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145</v>
      </c>
      <c r="I451" s="4" t="n">
        <v>1508</v>
      </c>
      <c r="J451" s="4" t="n">
        <v>25260</v>
      </c>
      <c r="K451" s="5" t="n">
        <v>16.7506631299735</v>
      </c>
    </row>
    <row r="452" customFormat="false" ht="13.5" hidden="false" customHeight="false" outlineLevel="0" collapsed="false">
      <c r="A452" s="2" t="n">
        <v>2861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121</v>
      </c>
      <c r="I452" s="4" t="n">
        <v>1508</v>
      </c>
      <c r="J452" s="4" t="n">
        <v>33660</v>
      </c>
      <c r="K452" s="5" t="n">
        <v>22.3209549071618</v>
      </c>
    </row>
    <row r="453" customFormat="false" ht="13.5" hidden="false" customHeight="false" outlineLevel="0" collapsed="false">
      <c r="A453" s="2" t="n">
        <v>2862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22</v>
      </c>
      <c r="I453" s="4" t="n">
        <v>1108</v>
      </c>
      <c r="J453" s="4" t="n">
        <v>8860</v>
      </c>
      <c r="K453" s="5" t="n">
        <v>7.99638989169675</v>
      </c>
    </row>
    <row r="454" customFormat="false" ht="13.5" hidden="false" customHeight="false" outlineLevel="0" collapsed="false">
      <c r="A454" s="2" t="n">
        <v>2863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43</v>
      </c>
      <c r="I454" s="4" t="n">
        <v>1108</v>
      </c>
      <c r="J454" s="4" t="n">
        <v>10660</v>
      </c>
      <c r="K454" s="5" t="n">
        <v>9.62093862815884</v>
      </c>
    </row>
    <row r="455" customFormat="false" ht="13.5" hidden="false" customHeight="false" outlineLevel="0" collapsed="false">
      <c r="A455" s="2" t="n">
        <v>2864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34</v>
      </c>
      <c r="I455" s="4" t="n">
        <v>1108</v>
      </c>
      <c r="J455" s="4" t="n">
        <v>11760</v>
      </c>
      <c r="K455" s="5" t="n">
        <v>10.6137184115523</v>
      </c>
    </row>
    <row r="456" customFormat="false" ht="13.5" hidden="false" customHeight="false" outlineLevel="0" collapsed="false">
      <c r="A456" s="2" t="n">
        <v>2865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12</v>
      </c>
      <c r="I456" s="4" t="n">
        <v>1108</v>
      </c>
      <c r="J456" s="4" t="n">
        <v>18860</v>
      </c>
      <c r="K456" s="5" t="n">
        <v>17.0216606498195</v>
      </c>
    </row>
    <row r="457" customFormat="false" ht="13.5" hidden="false" customHeight="false" outlineLevel="0" collapsed="false">
      <c r="A457" s="2" t="n">
        <v>2866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04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867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124</v>
      </c>
      <c r="I458" s="4" t="n">
        <v>2247</v>
      </c>
      <c r="J458" s="4" t="n">
        <v>43060</v>
      </c>
      <c r="K458" s="5" t="n">
        <v>19.163328882955</v>
      </c>
    </row>
    <row r="459" customFormat="false" ht="13.5" hidden="false" customHeight="false" outlineLevel="0" collapsed="false">
      <c r="A459" s="2" t="n">
        <v>2868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38</v>
      </c>
      <c r="I459" s="4" t="n">
        <v>2247</v>
      </c>
      <c r="J459" s="4" t="n">
        <v>28460</v>
      </c>
      <c r="K459" s="5" t="n">
        <v>12.6657765910102</v>
      </c>
    </row>
    <row r="460" customFormat="false" ht="13.5" hidden="false" customHeight="false" outlineLevel="0" collapsed="false">
      <c r="A460" s="2" t="n">
        <v>2869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205</v>
      </c>
      <c r="I460" s="4" t="n">
        <v>2617</v>
      </c>
      <c r="J460" s="4" t="n">
        <v>45060</v>
      </c>
      <c r="K460" s="5" t="n">
        <v>17.2181887657623</v>
      </c>
    </row>
    <row r="461" customFormat="false" ht="13.5" hidden="false" customHeight="false" outlineLevel="0" collapsed="false">
      <c r="A461" s="2" t="n">
        <v>2870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6</v>
      </c>
      <c r="I461" s="4" t="n">
        <v>2617</v>
      </c>
      <c r="J461" s="4" t="n">
        <v>33510</v>
      </c>
      <c r="K461" s="5" t="n">
        <v>12.8047382499045</v>
      </c>
    </row>
    <row r="462" customFormat="false" ht="13.5" hidden="false" customHeight="false" outlineLevel="0" collapsed="false">
      <c r="A462" s="2" t="n">
        <v>2871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207</v>
      </c>
      <c r="I462" s="4" t="n">
        <v>2247</v>
      </c>
      <c r="J462" s="4" t="n">
        <v>29310</v>
      </c>
      <c r="K462" s="5" t="n">
        <v>13.0440587449933</v>
      </c>
    </row>
    <row r="463" customFormat="false" ht="13.5" hidden="false" customHeight="false" outlineLevel="0" collapsed="false">
      <c r="A463" s="2" t="n">
        <v>2872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145</v>
      </c>
      <c r="I463" s="4" t="n">
        <v>1508</v>
      </c>
      <c r="J463" s="4" t="n">
        <v>20460</v>
      </c>
      <c r="K463" s="5" t="n">
        <v>13.5676392572944</v>
      </c>
    </row>
    <row r="464" customFormat="false" ht="13.5" hidden="false" customHeight="false" outlineLevel="0" collapsed="false">
      <c r="A464" s="2" t="n">
        <v>2873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121</v>
      </c>
      <c r="I464" s="4" t="n">
        <v>1508</v>
      </c>
      <c r="J464" s="4" t="n">
        <v>35660</v>
      </c>
      <c r="K464" s="5" t="n">
        <v>23.6472148541114</v>
      </c>
    </row>
    <row r="465" customFormat="false" ht="13.5" hidden="false" customHeight="false" outlineLevel="0" collapsed="false">
      <c r="A465" s="2" t="n">
        <v>2874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22</v>
      </c>
      <c r="I465" s="4" t="n">
        <v>1108</v>
      </c>
      <c r="J465" s="4" t="n">
        <v>8660</v>
      </c>
      <c r="K465" s="5" t="n">
        <v>7.8158844765343</v>
      </c>
    </row>
    <row r="466" customFormat="false" ht="13.5" hidden="false" customHeight="false" outlineLevel="0" collapsed="false">
      <c r="A466" s="2" t="n">
        <v>2875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43</v>
      </c>
      <c r="I466" s="4" t="n">
        <v>1108</v>
      </c>
      <c r="J466" s="4" t="n">
        <v>8860</v>
      </c>
      <c r="K466" s="5" t="n">
        <v>7.99638989169675</v>
      </c>
    </row>
    <row r="467" customFormat="false" ht="13.5" hidden="false" customHeight="false" outlineLevel="0" collapsed="false">
      <c r="A467" s="2" t="n">
        <v>2876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34</v>
      </c>
      <c r="I467" s="4" t="n">
        <v>1108</v>
      </c>
      <c r="J467" s="4" t="n">
        <v>9760</v>
      </c>
      <c r="K467" s="5" t="n">
        <v>8.8086642599278</v>
      </c>
    </row>
    <row r="468" customFormat="false" ht="13.5" hidden="false" customHeight="false" outlineLevel="0" collapsed="false">
      <c r="A468" s="2" t="n">
        <v>2877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12</v>
      </c>
      <c r="I468" s="4" t="n">
        <v>1108</v>
      </c>
      <c r="J468" s="4" t="n">
        <v>14360</v>
      </c>
      <c r="K468" s="5" t="n">
        <v>12.9602888086643</v>
      </c>
    </row>
    <row r="469" customFormat="false" ht="13.5" hidden="false" customHeight="false" outlineLevel="0" collapsed="false">
      <c r="A469" s="2" t="n">
        <v>2878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04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879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124</v>
      </c>
      <c r="I470" s="4" t="n">
        <v>2247</v>
      </c>
      <c r="J470" s="4" t="n">
        <v>43060</v>
      </c>
      <c r="K470" s="5" t="n">
        <v>19.163328882955</v>
      </c>
    </row>
    <row r="471" customFormat="false" ht="13.5" hidden="false" customHeight="false" outlineLevel="0" collapsed="false">
      <c r="A471" s="2" t="n">
        <v>2880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38</v>
      </c>
      <c r="I471" s="4" t="n">
        <v>2247</v>
      </c>
      <c r="J471" s="4" t="n">
        <v>28460</v>
      </c>
      <c r="K471" s="5" t="n">
        <v>12.6657765910102</v>
      </c>
    </row>
    <row r="472" customFormat="false" ht="13.5" hidden="false" customHeight="false" outlineLevel="0" collapsed="false">
      <c r="A472" s="2" t="n">
        <v>2881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205</v>
      </c>
      <c r="I472" s="4" t="n">
        <v>2617</v>
      </c>
      <c r="J472" s="4" t="n">
        <v>45060</v>
      </c>
      <c r="K472" s="5" t="n">
        <v>17.2181887657623</v>
      </c>
    </row>
    <row r="473" customFormat="false" ht="13.5" hidden="false" customHeight="false" outlineLevel="0" collapsed="false">
      <c r="A473" s="2" t="n">
        <v>2882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6</v>
      </c>
      <c r="I473" s="4" t="n">
        <v>2617</v>
      </c>
      <c r="J473" s="4" t="n">
        <v>33510</v>
      </c>
      <c r="K473" s="5" t="n">
        <v>12.8047382499045</v>
      </c>
    </row>
    <row r="474" customFormat="false" ht="13.5" hidden="false" customHeight="false" outlineLevel="0" collapsed="false">
      <c r="A474" s="2" t="n">
        <v>2883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207</v>
      </c>
      <c r="I474" s="4" t="n">
        <v>2247</v>
      </c>
      <c r="J474" s="4" t="n">
        <v>29310</v>
      </c>
      <c r="K474" s="5" t="n">
        <v>13.0440587449933</v>
      </c>
    </row>
    <row r="475" customFormat="false" ht="13.5" hidden="false" customHeight="false" outlineLevel="0" collapsed="false">
      <c r="A475" s="2" t="n">
        <v>2884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145</v>
      </c>
      <c r="I475" s="4" t="n">
        <v>1508</v>
      </c>
      <c r="J475" s="4" t="n">
        <v>26260</v>
      </c>
      <c r="K475" s="5" t="n">
        <v>17.4137931034483</v>
      </c>
    </row>
    <row r="476" customFormat="false" ht="13.5" hidden="false" customHeight="false" outlineLevel="0" collapsed="false">
      <c r="A476" s="2" t="n">
        <v>2885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21</v>
      </c>
      <c r="I476" s="4" t="n">
        <v>1508</v>
      </c>
      <c r="J476" s="4" t="n">
        <v>35660</v>
      </c>
      <c r="K476" s="5" t="n">
        <v>23.6472148541114</v>
      </c>
    </row>
    <row r="477" customFormat="false" ht="13.5" hidden="false" customHeight="false" outlineLevel="0" collapsed="false">
      <c r="A477" s="2" t="n">
        <v>2886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22</v>
      </c>
      <c r="I477" s="4" t="n">
        <v>1108</v>
      </c>
      <c r="J477" s="4" t="n">
        <v>13260</v>
      </c>
      <c r="K477" s="5" t="n">
        <v>11.9675090252708</v>
      </c>
    </row>
    <row r="478" customFormat="false" ht="13.5" hidden="false" customHeight="false" outlineLevel="0" collapsed="false">
      <c r="A478" s="2" t="n">
        <v>2887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43</v>
      </c>
      <c r="I478" s="4" t="n">
        <v>1108</v>
      </c>
      <c r="J478" s="4" t="n">
        <v>14160</v>
      </c>
      <c r="K478" s="5" t="n">
        <v>12.7797833935018</v>
      </c>
    </row>
    <row r="479" customFormat="false" ht="13.5" hidden="false" customHeight="false" outlineLevel="0" collapsed="false">
      <c r="A479" s="2" t="n">
        <v>2888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34</v>
      </c>
      <c r="I479" s="4" t="n">
        <v>1108</v>
      </c>
      <c r="J479" s="4" t="n">
        <v>14660</v>
      </c>
      <c r="K479" s="5" t="n">
        <v>13.2310469314079</v>
      </c>
    </row>
    <row r="480" customFormat="false" ht="13.5" hidden="false" customHeight="false" outlineLevel="0" collapsed="false">
      <c r="A480" s="2" t="n">
        <v>2889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112</v>
      </c>
      <c r="I480" s="4" t="n">
        <v>1108</v>
      </c>
      <c r="J480" s="4" t="n">
        <v>15060</v>
      </c>
      <c r="K480" s="5" t="n">
        <v>13.5920577617329</v>
      </c>
    </row>
    <row r="481" customFormat="false" ht="13.5" hidden="false" customHeight="false" outlineLevel="0" collapsed="false">
      <c r="A481" s="2" t="n">
        <v>2890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04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91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124</v>
      </c>
      <c r="I482" s="4" t="n">
        <v>2247</v>
      </c>
      <c r="J482" s="4" t="n">
        <v>43060</v>
      </c>
      <c r="K482" s="5" t="n">
        <v>19.163328882955</v>
      </c>
    </row>
    <row r="483" customFormat="false" ht="13.5" hidden="false" customHeight="false" outlineLevel="0" collapsed="false">
      <c r="A483" s="2" t="n">
        <v>2892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38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893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205</v>
      </c>
      <c r="I484" s="4" t="n">
        <v>2617</v>
      </c>
      <c r="J484" s="4" t="n">
        <v>45060</v>
      </c>
      <c r="K484" s="5" t="n">
        <v>17.2181887657623</v>
      </c>
    </row>
    <row r="485" customFormat="false" ht="13.5" hidden="false" customHeight="false" outlineLevel="0" collapsed="false">
      <c r="A485" s="2" t="n">
        <v>2894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6</v>
      </c>
      <c r="I485" s="4" t="n">
        <v>2617</v>
      </c>
      <c r="J485" s="4" t="n">
        <v>33510</v>
      </c>
      <c r="K485" s="5" t="n">
        <v>12.8047382499045</v>
      </c>
    </row>
    <row r="486" customFormat="false" ht="13.5" hidden="false" customHeight="false" outlineLevel="0" collapsed="false">
      <c r="A486" s="2" t="n">
        <v>2895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207</v>
      </c>
      <c r="I486" s="4" t="n">
        <v>2247</v>
      </c>
      <c r="J486" s="4" t="n">
        <v>29310</v>
      </c>
      <c r="K486" s="5" t="n">
        <v>13.0440587449933</v>
      </c>
    </row>
    <row r="487" customFormat="false" ht="13.5" hidden="false" customHeight="false" outlineLevel="0" collapsed="false">
      <c r="A487" s="2" t="n">
        <v>2896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145</v>
      </c>
      <c r="I487" s="4" t="n">
        <v>1759</v>
      </c>
      <c r="J487" s="4" t="n">
        <v>35740</v>
      </c>
      <c r="K487" s="5" t="n">
        <v>20.318362706083</v>
      </c>
    </row>
    <row r="488" customFormat="false" ht="13.5" hidden="false" customHeight="false" outlineLevel="0" collapsed="false">
      <c r="A488" s="2" t="n">
        <v>2897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121</v>
      </c>
      <c r="I488" s="4" t="n">
        <v>1759</v>
      </c>
      <c r="J488" s="4" t="n">
        <v>45740</v>
      </c>
      <c r="K488" s="5" t="n">
        <v>26.0034110289937</v>
      </c>
    </row>
    <row r="489" customFormat="false" ht="13.5" hidden="false" customHeight="false" outlineLevel="0" collapsed="false">
      <c r="A489" s="2" t="n">
        <v>2898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22</v>
      </c>
      <c r="I489" s="4" t="n">
        <v>1359</v>
      </c>
      <c r="J489" s="4" t="n">
        <v>17840</v>
      </c>
      <c r="K489" s="5" t="n">
        <v>13.1272994849154</v>
      </c>
    </row>
    <row r="490" customFormat="false" ht="13.5" hidden="false" customHeight="false" outlineLevel="0" collapsed="false">
      <c r="A490" s="2" t="n">
        <v>2899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43</v>
      </c>
      <c r="I490" s="4" t="n">
        <v>1359</v>
      </c>
      <c r="J490" s="4" t="n">
        <v>20540</v>
      </c>
      <c r="K490" s="5" t="n">
        <v>15.1140544518028</v>
      </c>
    </row>
    <row r="491" customFormat="false" ht="13.5" hidden="false" customHeight="false" outlineLevel="0" collapsed="false">
      <c r="A491" s="2" t="n">
        <v>2900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34</v>
      </c>
      <c r="I491" s="4" t="n">
        <v>1359</v>
      </c>
      <c r="J491" s="4" t="n">
        <v>21540</v>
      </c>
      <c r="K491" s="5" t="n">
        <v>15.8498896247241</v>
      </c>
    </row>
    <row r="492" customFormat="false" ht="13.5" hidden="false" customHeight="false" outlineLevel="0" collapsed="false">
      <c r="A492" s="2" t="n">
        <v>2901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112</v>
      </c>
      <c r="I492" s="4" t="n">
        <v>1359</v>
      </c>
      <c r="J492" s="4" t="n">
        <v>26240</v>
      </c>
      <c r="K492" s="5" t="n">
        <v>19.308314937454</v>
      </c>
    </row>
    <row r="493" customFormat="false" ht="13.5" hidden="false" customHeight="false" outlineLevel="0" collapsed="false">
      <c r="A493" s="2" t="n">
        <v>2902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04</v>
      </c>
      <c r="I493" s="4" t="n">
        <v>3118</v>
      </c>
      <c r="J493" s="4" t="n">
        <v>62540</v>
      </c>
      <c r="K493" s="5" t="n">
        <v>20.0577293136626</v>
      </c>
    </row>
    <row r="494" customFormat="false" ht="13.5" hidden="false" customHeight="false" outlineLevel="0" collapsed="false">
      <c r="A494" s="2" t="n">
        <v>2903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124</v>
      </c>
      <c r="I494" s="4" t="n">
        <v>2665</v>
      </c>
      <c r="J494" s="4" t="n">
        <v>48040</v>
      </c>
      <c r="K494" s="5" t="n">
        <v>18.0262664165103</v>
      </c>
    </row>
    <row r="495" customFormat="false" ht="13.5" hidden="false" customHeight="false" outlineLevel="0" collapsed="false">
      <c r="A495" s="2" t="n">
        <v>2904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38</v>
      </c>
      <c r="I495" s="4" t="n">
        <v>2665</v>
      </c>
      <c r="J495" s="4" t="n">
        <v>33740</v>
      </c>
      <c r="K495" s="5" t="n">
        <v>12.6604127579737</v>
      </c>
    </row>
    <row r="496" customFormat="false" ht="13.5" hidden="false" customHeight="false" outlineLevel="0" collapsed="false">
      <c r="A496" s="2" t="n">
        <v>2905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205</v>
      </c>
      <c r="I496" s="4" t="n">
        <v>3118</v>
      </c>
      <c r="J496" s="4" t="n">
        <v>55090</v>
      </c>
      <c r="K496" s="5" t="n">
        <v>17.6683771648493</v>
      </c>
    </row>
    <row r="497" customFormat="false" ht="13.5" hidden="false" customHeight="false" outlineLevel="0" collapsed="false">
      <c r="A497" s="2" t="n">
        <v>2906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6</v>
      </c>
      <c r="I497" s="4" t="n">
        <v>3118</v>
      </c>
      <c r="J497" s="4" t="n">
        <v>41090</v>
      </c>
      <c r="K497" s="5" t="n">
        <v>13.1783194355356</v>
      </c>
    </row>
    <row r="498" customFormat="false" ht="13.5" hidden="false" customHeight="false" outlineLevel="0" collapsed="false">
      <c r="A498" s="2" t="n">
        <v>2907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207</v>
      </c>
      <c r="I498" s="4" t="n">
        <v>2665</v>
      </c>
      <c r="J498" s="4" t="n">
        <v>34540</v>
      </c>
      <c r="K498" s="5" t="n">
        <v>12.9606003752345</v>
      </c>
    </row>
    <row r="499" customFormat="false" ht="13.5" hidden="false" customHeight="false" outlineLevel="0" collapsed="false">
      <c r="A499" s="2" t="n">
        <v>2908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145</v>
      </c>
      <c r="I499" s="4" t="n">
        <v>1853</v>
      </c>
      <c r="J499" s="4" t="n">
        <v>39840</v>
      </c>
      <c r="K499" s="5" t="n">
        <v>21.5002698327037</v>
      </c>
    </row>
    <row r="500" customFormat="false" ht="13.5" hidden="false" customHeight="false" outlineLevel="0" collapsed="false">
      <c r="A500" s="2" t="n">
        <v>2909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121</v>
      </c>
      <c r="I500" s="4" t="n">
        <v>1853</v>
      </c>
      <c r="J500" s="4" t="n">
        <v>48440</v>
      </c>
      <c r="K500" s="5" t="n">
        <v>26.1413923367512</v>
      </c>
    </row>
    <row r="501" customFormat="false" ht="13.5" hidden="false" customHeight="false" outlineLevel="0" collapsed="false">
      <c r="A501" s="2" t="n">
        <v>2910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22</v>
      </c>
      <c r="I501" s="4" t="n">
        <v>1453</v>
      </c>
      <c r="J501" s="4" t="n">
        <v>17040</v>
      </c>
      <c r="K501" s="5" t="n">
        <v>11.7274604267034</v>
      </c>
    </row>
    <row r="502" customFormat="false" ht="13.5" hidden="false" customHeight="false" outlineLevel="0" collapsed="false">
      <c r="A502" s="2" t="n">
        <v>2911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43</v>
      </c>
      <c r="I502" s="4" t="n">
        <v>1453</v>
      </c>
      <c r="J502" s="4" t="n">
        <v>19740</v>
      </c>
      <c r="K502" s="5" t="n">
        <v>13.5856847900895</v>
      </c>
    </row>
    <row r="503" customFormat="false" ht="13.5" hidden="false" customHeight="false" outlineLevel="0" collapsed="false">
      <c r="A503" s="2" t="n">
        <v>2912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34</v>
      </c>
      <c r="I503" s="4" t="n">
        <v>1453</v>
      </c>
      <c r="J503" s="4" t="n">
        <v>20740</v>
      </c>
      <c r="K503" s="5" t="n">
        <v>14.273916035788</v>
      </c>
    </row>
    <row r="504" customFormat="false" ht="13.5" hidden="false" customHeight="false" outlineLevel="0" collapsed="false">
      <c r="A504" s="2" t="n">
        <v>2913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112</v>
      </c>
      <c r="I504" s="4" t="n">
        <v>1453</v>
      </c>
      <c r="J504" s="4" t="n">
        <v>25440</v>
      </c>
      <c r="K504" s="5" t="n">
        <v>17.5086028905712</v>
      </c>
    </row>
    <row r="505" customFormat="false" ht="13.5" hidden="false" customHeight="false" outlineLevel="0" collapsed="false">
      <c r="A505" s="2" t="n">
        <v>2914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04</v>
      </c>
      <c r="I505" s="4" t="n">
        <v>3307</v>
      </c>
      <c r="J505" s="4" t="n">
        <v>65940</v>
      </c>
      <c r="K505" s="5" t="n">
        <v>19.9395222255821</v>
      </c>
    </row>
    <row r="506" customFormat="false" ht="13.5" hidden="false" customHeight="false" outlineLevel="0" collapsed="false">
      <c r="A506" s="2" t="n">
        <v>2915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124</v>
      </c>
      <c r="I506" s="4" t="n">
        <v>2822</v>
      </c>
      <c r="J506" s="4" t="n">
        <v>52040</v>
      </c>
      <c r="K506" s="5" t="n">
        <v>18.4408221119773</v>
      </c>
    </row>
    <row r="507" customFormat="false" ht="13.5" hidden="false" customHeight="false" outlineLevel="0" collapsed="false">
      <c r="A507" s="2" t="n">
        <v>2916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38</v>
      </c>
      <c r="I507" s="4" t="n">
        <v>2822</v>
      </c>
      <c r="J507" s="4" t="n">
        <v>32940</v>
      </c>
      <c r="K507" s="5" t="n">
        <v>11.6725726435152</v>
      </c>
    </row>
    <row r="508" customFormat="false" ht="13.5" hidden="false" customHeight="false" outlineLevel="0" collapsed="false">
      <c r="A508" s="2" t="n">
        <v>2917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205</v>
      </c>
      <c r="I508" s="4" t="n">
        <v>3307</v>
      </c>
      <c r="J508" s="4" t="n">
        <v>57940</v>
      </c>
      <c r="K508" s="5" t="n">
        <v>17.520411248866</v>
      </c>
    </row>
    <row r="509" customFormat="false" ht="13.5" hidden="false" customHeight="false" outlineLevel="0" collapsed="false">
      <c r="A509" s="2" t="n">
        <v>2918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6</v>
      </c>
      <c r="I509" s="4" t="n">
        <v>3307</v>
      </c>
      <c r="J509" s="4" t="n">
        <v>42890</v>
      </c>
      <c r="K509" s="5" t="n">
        <v>12.969458723919</v>
      </c>
    </row>
    <row r="510" customFormat="false" ht="13.5" hidden="false" customHeight="false" outlineLevel="0" collapsed="false">
      <c r="A510" s="2" t="n">
        <v>2919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207</v>
      </c>
      <c r="I510" s="4" t="n">
        <v>2822</v>
      </c>
      <c r="J510" s="4" t="n">
        <v>35890</v>
      </c>
      <c r="K510" s="5" t="n">
        <v>12.7179305457123</v>
      </c>
    </row>
    <row r="511" customFormat="false" ht="13.5" hidden="false" customHeight="false" outlineLevel="0" collapsed="false">
      <c r="A511" s="31" t="s">
        <v>228</v>
      </c>
    </row>
    <row r="512" customFormat="false" ht="13.5" hidden="false" customHeight="false" outlineLevel="0" collapsed="false">
      <c r="A512" s="2" t="n">
        <v>442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145</v>
      </c>
      <c r="I512" s="4" t="n">
        <v>1399</v>
      </c>
      <c r="J512" s="4" t="n">
        <v>20010</v>
      </c>
      <c r="K512" s="5" t="n">
        <v>14.3030736240172</v>
      </c>
    </row>
    <row r="513" customFormat="false" ht="13.5" hidden="false" customHeight="false" outlineLevel="0" collapsed="false">
      <c r="A513" s="2" t="n">
        <v>443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121</v>
      </c>
      <c r="I513" s="4" t="n">
        <v>1399</v>
      </c>
      <c r="J513" s="4" t="n">
        <v>42310</v>
      </c>
      <c r="K513" s="5" t="n">
        <v>30.2430307362402</v>
      </c>
    </row>
    <row r="514" customFormat="false" ht="13.5" hidden="false" customHeight="false" outlineLevel="0" collapsed="false">
      <c r="A514" s="2" t="n">
        <v>444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22</v>
      </c>
      <c r="I514" s="4" t="n">
        <v>999</v>
      </c>
      <c r="J514" s="4" t="n">
        <v>11810</v>
      </c>
      <c r="K514" s="5" t="n">
        <v>11.8218218218218</v>
      </c>
    </row>
    <row r="515" customFormat="false" ht="13.5" hidden="false" customHeight="false" outlineLevel="0" collapsed="false">
      <c r="A515" s="2" t="n">
        <v>445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43</v>
      </c>
      <c r="I515" s="4" t="n">
        <v>999</v>
      </c>
      <c r="J515" s="4" t="n">
        <v>11910</v>
      </c>
      <c r="K515" s="5" t="n">
        <v>11.9219219219219</v>
      </c>
    </row>
    <row r="516" customFormat="false" ht="13.5" hidden="false" customHeight="false" outlineLevel="0" collapsed="false">
      <c r="A516" s="2" t="n">
        <v>446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34</v>
      </c>
      <c r="I516" s="4" t="n">
        <v>999</v>
      </c>
      <c r="J516" s="4" t="n">
        <v>12010</v>
      </c>
      <c r="K516" s="5" t="n">
        <v>12.022022022022</v>
      </c>
    </row>
    <row r="517" customFormat="false" ht="13.5" hidden="false" customHeight="false" outlineLevel="0" collapsed="false">
      <c r="A517" s="2" t="n">
        <v>447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112</v>
      </c>
      <c r="I517" s="4" t="n">
        <v>999</v>
      </c>
      <c r="J517" s="4" t="n">
        <v>19810</v>
      </c>
      <c r="K517" s="5" t="n">
        <v>19.8298298298298</v>
      </c>
    </row>
    <row r="518" customFormat="false" ht="13.5" hidden="false" customHeight="false" outlineLevel="0" collapsed="false">
      <c r="A518" s="2" t="n">
        <v>448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04</v>
      </c>
      <c r="I518" s="4" t="n">
        <v>2398</v>
      </c>
      <c r="J518" s="4" t="n">
        <v>62110</v>
      </c>
      <c r="K518" s="5" t="n">
        <v>25.9007506255213</v>
      </c>
    </row>
    <row r="519" customFormat="false" ht="13.5" hidden="false" customHeight="false" outlineLevel="0" collapsed="false">
      <c r="A519" s="2" t="n">
        <v>449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124</v>
      </c>
      <c r="I519" s="4" t="n">
        <v>2065</v>
      </c>
      <c r="J519" s="4" t="n">
        <v>30210</v>
      </c>
      <c r="K519" s="5" t="n">
        <v>14.6295399515739</v>
      </c>
    </row>
    <row r="520" customFormat="false" ht="13.5" hidden="false" customHeight="false" outlineLevel="0" collapsed="false">
      <c r="A520" s="2" t="n">
        <v>450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38</v>
      </c>
      <c r="I520" s="4" t="n">
        <v>2065</v>
      </c>
      <c r="J520" s="4" t="n">
        <v>26210</v>
      </c>
      <c r="K520" s="5" t="n">
        <v>12.6924939467312</v>
      </c>
    </row>
    <row r="521" customFormat="false" ht="13.5" hidden="false" customHeight="false" outlineLevel="0" collapsed="false">
      <c r="A521" s="2" t="n">
        <v>451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205</v>
      </c>
      <c r="I521" s="4" t="n">
        <v>2398</v>
      </c>
      <c r="J521" s="4" t="n">
        <v>56410</v>
      </c>
      <c r="K521" s="5" t="n">
        <v>23.5237698081735</v>
      </c>
    </row>
    <row r="522" customFormat="false" ht="13.5" hidden="false" customHeight="false" outlineLevel="0" collapsed="false">
      <c r="A522" s="2" t="n">
        <v>452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6</v>
      </c>
      <c r="I522" s="4" t="n">
        <v>2398</v>
      </c>
      <c r="J522" s="4" t="n">
        <v>42410</v>
      </c>
      <c r="K522" s="5" t="n">
        <v>17.6855713094245</v>
      </c>
    </row>
    <row r="523" customFormat="false" ht="13.5" hidden="false" customHeight="false" outlineLevel="0" collapsed="false">
      <c r="A523" s="2" t="n">
        <v>453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207</v>
      </c>
      <c r="I523" s="4" t="n">
        <v>2065</v>
      </c>
      <c r="J523" s="4" t="n">
        <v>37310</v>
      </c>
      <c r="K523" s="5" t="n">
        <v>18.0677966101695</v>
      </c>
    </row>
    <row r="524" customFormat="false" ht="13.5" hidden="false" customHeight="false" outlineLevel="0" collapsed="false">
      <c r="A524" s="2" t="n">
        <v>454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145</v>
      </c>
      <c r="I524" s="4" t="n">
        <v>1399</v>
      </c>
      <c r="J524" s="4" t="n">
        <v>24910</v>
      </c>
      <c r="K524" s="5" t="n">
        <v>17.8055754110079</v>
      </c>
    </row>
    <row r="525" customFormat="false" ht="13.5" hidden="false" customHeight="false" outlineLevel="0" collapsed="false">
      <c r="A525" s="2" t="n">
        <v>455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121</v>
      </c>
      <c r="I525" s="4" t="n">
        <v>1399</v>
      </c>
      <c r="J525" s="4" t="n">
        <v>43310</v>
      </c>
      <c r="K525" s="5" t="n">
        <v>30.9578270192995</v>
      </c>
    </row>
    <row r="526" customFormat="false" ht="13.5" hidden="false" customHeight="false" outlineLevel="0" collapsed="false">
      <c r="A526" s="2" t="n">
        <v>456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22</v>
      </c>
      <c r="I526" s="4" t="n">
        <v>999</v>
      </c>
      <c r="J526" s="4" t="n">
        <v>24410</v>
      </c>
      <c r="K526" s="5" t="n">
        <v>24.4344344344344</v>
      </c>
    </row>
    <row r="527" customFormat="false" ht="13.5" hidden="false" customHeight="false" outlineLevel="0" collapsed="false">
      <c r="A527" s="2" t="n">
        <v>457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43</v>
      </c>
      <c r="I527" s="4" t="n">
        <v>999</v>
      </c>
      <c r="J527" s="4" t="n">
        <v>24510</v>
      </c>
      <c r="K527" s="5" t="n">
        <v>24.5345345345345</v>
      </c>
    </row>
    <row r="528" customFormat="false" ht="13.5" hidden="false" customHeight="false" outlineLevel="0" collapsed="false">
      <c r="A528" s="2" t="n">
        <v>458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34</v>
      </c>
      <c r="I528" s="4" t="n">
        <v>999</v>
      </c>
      <c r="J528" s="4" t="n">
        <v>24610</v>
      </c>
      <c r="K528" s="5" t="n">
        <v>24.6346346346346</v>
      </c>
    </row>
    <row r="529" customFormat="false" ht="13.5" hidden="false" customHeight="false" outlineLevel="0" collapsed="false">
      <c r="A529" s="2" t="n">
        <v>459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112</v>
      </c>
      <c r="I529" s="4" t="n">
        <v>999</v>
      </c>
      <c r="J529" s="4" t="n">
        <v>24710</v>
      </c>
      <c r="K529" s="5" t="n">
        <v>24.7347347347347</v>
      </c>
    </row>
    <row r="530" customFormat="false" ht="13.5" hidden="false" customHeight="false" outlineLevel="0" collapsed="false">
      <c r="A530" s="2" t="n">
        <v>460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04</v>
      </c>
      <c r="I530" s="4" t="n">
        <v>2398</v>
      </c>
      <c r="J530" s="4" t="n">
        <v>62110</v>
      </c>
      <c r="K530" s="5" t="n">
        <v>25.9007506255213</v>
      </c>
    </row>
    <row r="531" customFormat="false" ht="13.5" hidden="false" customHeight="false" outlineLevel="0" collapsed="false">
      <c r="A531" s="2" t="n">
        <v>461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124</v>
      </c>
      <c r="I531" s="4" t="n">
        <v>2065</v>
      </c>
      <c r="J531" s="4" t="n">
        <v>53510</v>
      </c>
      <c r="K531" s="5" t="n">
        <v>25.9128329297821</v>
      </c>
    </row>
    <row r="532" customFormat="false" ht="13.5" hidden="false" customHeight="false" outlineLevel="0" collapsed="false">
      <c r="A532" s="2" t="n">
        <v>462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38</v>
      </c>
      <c r="I532" s="4" t="n">
        <v>2065</v>
      </c>
      <c r="J532" s="4" t="n">
        <v>29710</v>
      </c>
      <c r="K532" s="5" t="n">
        <v>14.3874092009685</v>
      </c>
    </row>
    <row r="533" customFormat="false" ht="13.5" hidden="false" customHeight="false" outlineLevel="0" collapsed="false">
      <c r="A533" s="2" t="n">
        <v>463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205</v>
      </c>
      <c r="I533" s="4" t="n">
        <v>2398</v>
      </c>
      <c r="J533" s="4" t="n">
        <v>56410</v>
      </c>
      <c r="K533" s="5" t="n">
        <v>23.5237698081735</v>
      </c>
    </row>
    <row r="534" customFormat="false" ht="13.5" hidden="false" customHeight="false" outlineLevel="0" collapsed="false">
      <c r="A534" s="2" t="n">
        <v>464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6</v>
      </c>
      <c r="I534" s="4" t="n">
        <v>2398</v>
      </c>
      <c r="J534" s="4" t="n">
        <v>42410</v>
      </c>
      <c r="K534" s="5" t="n">
        <v>17.6855713094245</v>
      </c>
    </row>
    <row r="535" customFormat="false" ht="13.5" hidden="false" customHeight="false" outlineLevel="0" collapsed="false">
      <c r="A535" s="2" t="n">
        <v>465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207</v>
      </c>
      <c r="I535" s="4" t="n">
        <v>2065</v>
      </c>
      <c r="J535" s="4" t="n">
        <v>37310</v>
      </c>
      <c r="K535" s="5" t="n">
        <v>18.0677966101695</v>
      </c>
    </row>
    <row r="536" customFormat="false" ht="13.5" hidden="false" customHeight="false" outlineLevel="0" collapsed="false">
      <c r="A536" s="2" t="n">
        <v>466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145</v>
      </c>
      <c r="I536" s="4" t="n">
        <v>1399</v>
      </c>
      <c r="J536" s="4" t="n">
        <v>23910</v>
      </c>
      <c r="K536" s="5" t="n">
        <v>17.0907791279485</v>
      </c>
    </row>
    <row r="537" customFormat="false" ht="13.5" hidden="false" customHeight="false" outlineLevel="0" collapsed="false">
      <c r="A537" s="2" t="n">
        <v>467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121</v>
      </c>
      <c r="I537" s="4" t="n">
        <v>1399</v>
      </c>
      <c r="J537" s="4" t="n">
        <v>42310</v>
      </c>
      <c r="K537" s="5" t="n">
        <v>30.2430307362402</v>
      </c>
    </row>
    <row r="538" customFormat="false" ht="13.5" hidden="false" customHeight="false" outlineLevel="0" collapsed="false">
      <c r="A538" s="2" t="n">
        <v>468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22</v>
      </c>
      <c r="I538" s="4" t="n">
        <v>999</v>
      </c>
      <c r="J538" s="4" t="n">
        <v>23410</v>
      </c>
      <c r="K538" s="5" t="n">
        <v>23.4334334334334</v>
      </c>
    </row>
    <row r="539" customFormat="false" ht="13.5" hidden="false" customHeight="false" outlineLevel="0" collapsed="false">
      <c r="A539" s="2" t="n">
        <v>469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43</v>
      </c>
      <c r="I539" s="4" t="n">
        <v>999</v>
      </c>
      <c r="J539" s="4" t="n">
        <v>23510</v>
      </c>
      <c r="K539" s="5" t="n">
        <v>23.5335335335335</v>
      </c>
    </row>
    <row r="540" customFormat="false" ht="13.5" hidden="false" customHeight="false" outlineLevel="0" collapsed="false">
      <c r="A540" s="2" t="n">
        <v>470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34</v>
      </c>
      <c r="I540" s="4" t="n">
        <v>999</v>
      </c>
      <c r="J540" s="4" t="n">
        <v>23610</v>
      </c>
      <c r="K540" s="5" t="n">
        <v>23.6336336336336</v>
      </c>
    </row>
    <row r="541" customFormat="false" ht="13.5" hidden="false" customHeight="false" outlineLevel="0" collapsed="false">
      <c r="A541" s="2" t="n">
        <v>471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112</v>
      </c>
      <c r="I541" s="4" t="n">
        <v>999</v>
      </c>
      <c r="J541" s="4" t="n">
        <v>23710</v>
      </c>
      <c r="K541" s="5" t="n">
        <v>23.7337337337337</v>
      </c>
    </row>
    <row r="542" customFormat="false" ht="13.5" hidden="false" customHeight="false" outlineLevel="0" collapsed="false">
      <c r="A542" s="2" t="n">
        <v>472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04</v>
      </c>
      <c r="I542" s="4" t="n">
        <v>2398</v>
      </c>
      <c r="J542" s="4" t="n">
        <v>62110</v>
      </c>
      <c r="K542" s="5" t="n">
        <v>25.9007506255213</v>
      </c>
    </row>
    <row r="543" customFormat="false" ht="13.5" hidden="false" customHeight="false" outlineLevel="0" collapsed="false">
      <c r="A543" s="2" t="n">
        <v>473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124</v>
      </c>
      <c r="I543" s="4" t="n">
        <v>2065</v>
      </c>
      <c r="J543" s="4" t="n">
        <v>34110</v>
      </c>
      <c r="K543" s="5" t="n">
        <v>16.5181598062954</v>
      </c>
    </row>
    <row r="544" customFormat="false" ht="13.5" hidden="false" customHeight="false" outlineLevel="0" collapsed="false">
      <c r="A544" s="2" t="n">
        <v>474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38</v>
      </c>
      <c r="I544" s="4" t="n">
        <v>2065</v>
      </c>
      <c r="J544" s="4" t="n">
        <v>28710</v>
      </c>
      <c r="K544" s="5" t="n">
        <v>13.9031476997579</v>
      </c>
    </row>
    <row r="545" customFormat="false" ht="13.5" hidden="false" customHeight="false" outlineLevel="0" collapsed="false">
      <c r="A545" s="2" t="n">
        <v>475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205</v>
      </c>
      <c r="I545" s="4" t="n">
        <v>2398</v>
      </c>
      <c r="J545" s="4" t="n">
        <v>56410</v>
      </c>
      <c r="K545" s="5" t="n">
        <v>23.5237698081735</v>
      </c>
    </row>
    <row r="546" customFormat="false" ht="13.5" hidden="false" customHeight="false" outlineLevel="0" collapsed="false">
      <c r="A546" s="2" t="n">
        <v>476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6</v>
      </c>
      <c r="I546" s="4" t="n">
        <v>2398</v>
      </c>
      <c r="J546" s="4" t="n">
        <v>42410</v>
      </c>
      <c r="K546" s="5" t="n">
        <v>17.6855713094245</v>
      </c>
    </row>
    <row r="547" customFormat="false" ht="13.5" hidden="false" customHeight="false" outlineLevel="0" collapsed="false">
      <c r="A547" s="2" t="n">
        <v>477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207</v>
      </c>
      <c r="I547" s="4" t="n">
        <v>2065</v>
      </c>
      <c r="J547" s="4" t="n">
        <v>37310</v>
      </c>
      <c r="K547" s="5" t="n">
        <v>18.0677966101695</v>
      </c>
    </row>
    <row r="548" customFormat="false" ht="13.5" hidden="false" customHeight="false" outlineLevel="0" collapsed="false">
      <c r="A548" s="2" t="n">
        <v>1221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121</v>
      </c>
      <c r="I548" s="4" t="n">
        <v>820</v>
      </c>
      <c r="J548" s="4" t="n">
        <v>12830</v>
      </c>
      <c r="K548" s="5" t="n">
        <v>15.6463414634146</v>
      </c>
    </row>
    <row r="549" customFormat="false" ht="13.5" hidden="false" customHeight="false" outlineLevel="0" collapsed="false">
      <c r="A549" s="2" t="n">
        <v>1222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2</v>
      </c>
      <c r="I549" s="4" t="n">
        <v>420</v>
      </c>
      <c r="J549" s="4" t="n">
        <v>9530</v>
      </c>
      <c r="K549" s="5" t="n">
        <v>22.6904761904762</v>
      </c>
    </row>
    <row r="550" customFormat="false" ht="13.5" hidden="false" customHeight="false" outlineLevel="0" collapsed="false">
      <c r="A550" s="2" t="n">
        <v>1223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43</v>
      </c>
      <c r="I550" s="4" t="n">
        <v>420</v>
      </c>
      <c r="J550" s="4" t="n">
        <v>9830</v>
      </c>
      <c r="K550" s="5" t="n">
        <v>23.4047619047619</v>
      </c>
    </row>
    <row r="551" customFormat="false" ht="13.5" hidden="false" customHeight="false" outlineLevel="0" collapsed="false">
      <c r="A551" s="2" t="n">
        <v>1224</v>
      </c>
      <c r="B551" s="15" t="s">
        <v>119</v>
      </c>
      <c r="C551" s="15" t="s">
        <v>19</v>
      </c>
      <c r="D551" s="3" t="n">
        <v>0.270833333333333</v>
      </c>
      <c r="E551" s="3" t="n">
        <v>0.322916666666667</v>
      </c>
      <c r="G551" s="1" t="s">
        <v>232</v>
      </c>
      <c r="H551" s="15" t="s">
        <v>34</v>
      </c>
      <c r="I551" s="4" t="n">
        <v>420</v>
      </c>
      <c r="J551" s="4" t="n">
        <v>10330</v>
      </c>
      <c r="K551" s="5" t="n">
        <v>24.5952380952381</v>
      </c>
    </row>
    <row r="552" customFormat="false" ht="13.5" hidden="false" customHeight="false" outlineLevel="0" collapsed="false">
      <c r="A552" s="2" t="n">
        <v>1225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204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226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124</v>
      </c>
      <c r="I553" s="4" t="n">
        <v>1100</v>
      </c>
      <c r="J553" s="4" t="n">
        <v>23130</v>
      </c>
      <c r="K553" s="5" t="n">
        <v>21.0272727272727</v>
      </c>
    </row>
    <row r="554" customFormat="false" ht="13.5" hidden="false" customHeight="false" outlineLevel="0" collapsed="false">
      <c r="A554" s="2" t="n">
        <v>1227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205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28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206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29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7</v>
      </c>
      <c r="I556" s="4" t="n">
        <v>1100</v>
      </c>
      <c r="J556" s="4" t="n">
        <v>22930</v>
      </c>
      <c r="K556" s="5" t="n">
        <v>20.8454545454545</v>
      </c>
    </row>
    <row r="557" customFormat="false" ht="13.5" hidden="false" customHeight="false" outlineLevel="0" collapsed="false">
      <c r="A557" s="2" t="n">
        <v>1230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121</v>
      </c>
      <c r="I557" s="4" t="n">
        <v>820</v>
      </c>
      <c r="J557" s="4" t="n">
        <v>13330</v>
      </c>
      <c r="K557" s="5" t="n">
        <v>16.2560975609756</v>
      </c>
    </row>
    <row r="558" customFormat="false" ht="13.5" hidden="false" customHeight="false" outlineLevel="0" collapsed="false">
      <c r="A558" s="2" t="n">
        <v>1231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33</v>
      </c>
      <c r="H558" s="15" t="s">
        <v>22</v>
      </c>
      <c r="I558" s="4" t="n">
        <v>420</v>
      </c>
      <c r="J558" s="4" t="n">
        <v>10030</v>
      </c>
      <c r="K558" s="5" t="n">
        <v>23.8809523809524</v>
      </c>
    </row>
    <row r="559" customFormat="false" ht="13.5" hidden="false" customHeight="false" outlineLevel="0" collapsed="false">
      <c r="A559" s="2" t="n">
        <v>1232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33</v>
      </c>
      <c r="H559" s="15" t="s">
        <v>43</v>
      </c>
      <c r="I559" s="4" t="n">
        <v>420</v>
      </c>
      <c r="J559" s="4" t="n">
        <v>10330</v>
      </c>
      <c r="K559" s="5" t="n">
        <v>24.5952380952381</v>
      </c>
    </row>
    <row r="560" customFormat="false" ht="13.5" hidden="false" customHeight="false" outlineLevel="0" collapsed="false">
      <c r="A560" s="2" t="n">
        <v>1233</v>
      </c>
      <c r="B560" s="15" t="s">
        <v>119</v>
      </c>
      <c r="C560" s="15" t="s">
        <v>19</v>
      </c>
      <c r="D560" s="3" t="n">
        <v>0.298611111111111</v>
      </c>
      <c r="E560" s="3" t="n">
        <v>0.350694444444444</v>
      </c>
      <c r="G560" s="1" t="s">
        <v>233</v>
      </c>
      <c r="H560" s="15" t="s">
        <v>34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34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33</v>
      </c>
      <c r="H561" s="15" t="s">
        <v>204</v>
      </c>
      <c r="I561" s="4" t="n">
        <v>1240</v>
      </c>
      <c r="J561" s="4" t="n">
        <v>36630</v>
      </c>
      <c r="K561" s="5" t="n">
        <v>29.5403225806452</v>
      </c>
    </row>
    <row r="562" customFormat="false" ht="13.5" hidden="false" customHeight="false" outlineLevel="0" collapsed="false">
      <c r="A562" s="2" t="n">
        <v>1235</v>
      </c>
      <c r="B562" s="15" t="s">
        <v>119</v>
      </c>
      <c r="C562" s="15" t="s">
        <v>19</v>
      </c>
      <c r="D562" s="3" t="n">
        <v>0.298611111111111</v>
      </c>
      <c r="E562" s="3" t="n">
        <v>0.350694444444444</v>
      </c>
      <c r="G562" s="1" t="s">
        <v>233</v>
      </c>
      <c r="H562" s="15" t="s">
        <v>124</v>
      </c>
      <c r="I562" s="4" t="n">
        <v>1100</v>
      </c>
      <c r="J562" s="4" t="n">
        <v>23130</v>
      </c>
      <c r="K562" s="5" t="n">
        <v>21.0272727272727</v>
      </c>
    </row>
    <row r="563" customFormat="false" ht="13.5" hidden="false" customHeight="false" outlineLevel="0" collapsed="false">
      <c r="A563" s="2" t="n">
        <v>1236</v>
      </c>
      <c r="B563" s="15" t="s">
        <v>119</v>
      </c>
      <c r="C563" s="15" t="s">
        <v>19</v>
      </c>
      <c r="D563" s="3" t="n">
        <v>0.298611111111111</v>
      </c>
      <c r="E563" s="3" t="n">
        <v>0.350694444444444</v>
      </c>
      <c r="G563" s="1" t="s">
        <v>233</v>
      </c>
      <c r="H563" s="15" t="s">
        <v>205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237</v>
      </c>
      <c r="B564" s="15" t="s">
        <v>119</v>
      </c>
      <c r="C564" s="15" t="s">
        <v>19</v>
      </c>
      <c r="D564" s="3" t="n">
        <v>0.298611111111111</v>
      </c>
      <c r="E564" s="3" t="n">
        <v>0.350694444444444</v>
      </c>
      <c r="G564" s="1" t="s">
        <v>233</v>
      </c>
      <c r="H564" s="15" t="s">
        <v>206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238</v>
      </c>
      <c r="B565" s="15" t="s">
        <v>119</v>
      </c>
      <c r="C565" s="15" t="s">
        <v>19</v>
      </c>
      <c r="D565" s="3" t="n">
        <v>0.298611111111111</v>
      </c>
      <c r="E565" s="3" t="n">
        <v>0.350694444444444</v>
      </c>
      <c r="G565" s="1" t="s">
        <v>233</v>
      </c>
      <c r="H565" s="15" t="s">
        <v>207</v>
      </c>
      <c r="I565" s="4" t="n">
        <v>1100</v>
      </c>
      <c r="J565" s="4" t="n">
        <v>22930</v>
      </c>
      <c r="K565" s="5" t="n">
        <v>20.8454545454545</v>
      </c>
    </row>
    <row r="566" customFormat="false" ht="13.5" hidden="false" customHeight="false" outlineLevel="0" collapsed="false">
      <c r="A566" s="2" t="n">
        <v>1239</v>
      </c>
      <c r="B566" s="15" t="s">
        <v>119</v>
      </c>
      <c r="C566" s="15" t="s">
        <v>19</v>
      </c>
      <c r="D566" s="3" t="n">
        <v>0.368055555555556</v>
      </c>
      <c r="E566" s="3" t="n">
        <v>0.423611111111111</v>
      </c>
      <c r="G566" s="1" t="s">
        <v>234</v>
      </c>
      <c r="H566" s="15" t="s">
        <v>121</v>
      </c>
      <c r="I566" s="4" t="n">
        <v>820</v>
      </c>
      <c r="J566" s="4" t="n">
        <v>14230</v>
      </c>
      <c r="K566" s="5" t="n">
        <v>17.3536585365854</v>
      </c>
    </row>
    <row r="567" customFormat="false" ht="13.5" hidden="false" customHeight="false" outlineLevel="0" collapsed="false">
      <c r="A567" s="2" t="n">
        <v>1240</v>
      </c>
      <c r="B567" s="15" t="s">
        <v>119</v>
      </c>
      <c r="C567" s="15" t="s">
        <v>19</v>
      </c>
      <c r="D567" s="3" t="n">
        <v>0.368055555555556</v>
      </c>
      <c r="E567" s="3" t="n">
        <v>0.423611111111111</v>
      </c>
      <c r="G567" s="1" t="s">
        <v>234</v>
      </c>
      <c r="H567" s="15" t="s">
        <v>22</v>
      </c>
      <c r="I567" s="4" t="n">
        <v>420</v>
      </c>
      <c r="J567" s="4" t="n">
        <v>10030</v>
      </c>
      <c r="K567" s="5" t="n">
        <v>23.8809523809524</v>
      </c>
    </row>
    <row r="568" customFormat="false" ht="13.5" hidden="false" customHeight="false" outlineLevel="0" collapsed="false">
      <c r="A568" s="2" t="n">
        <v>1241</v>
      </c>
      <c r="B568" s="15" t="s">
        <v>119</v>
      </c>
      <c r="C568" s="15" t="s">
        <v>19</v>
      </c>
      <c r="D568" s="3" t="n">
        <v>0.368055555555556</v>
      </c>
      <c r="E568" s="3" t="n">
        <v>0.423611111111111</v>
      </c>
      <c r="G568" s="1" t="s">
        <v>234</v>
      </c>
      <c r="H568" s="15" t="s">
        <v>43</v>
      </c>
      <c r="I568" s="4" t="n">
        <v>420</v>
      </c>
      <c r="J568" s="4" t="n">
        <v>10430</v>
      </c>
      <c r="K568" s="5" t="n">
        <v>24.8333333333333</v>
      </c>
    </row>
    <row r="569" customFormat="false" ht="13.5" hidden="false" customHeight="false" outlineLevel="0" collapsed="false">
      <c r="A569" s="2" t="n">
        <v>1242</v>
      </c>
      <c r="B569" s="15" t="s">
        <v>119</v>
      </c>
      <c r="C569" s="15" t="s">
        <v>19</v>
      </c>
      <c r="D569" s="3" t="n">
        <v>0.368055555555556</v>
      </c>
      <c r="E569" s="3" t="n">
        <v>0.423611111111111</v>
      </c>
      <c r="G569" s="1" t="s">
        <v>234</v>
      </c>
      <c r="H569" s="15" t="s">
        <v>34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1243</v>
      </c>
      <c r="B570" s="15" t="s">
        <v>119</v>
      </c>
      <c r="C570" s="15" t="s">
        <v>19</v>
      </c>
      <c r="D570" s="3" t="n">
        <v>0.503472222222222</v>
      </c>
      <c r="E570" s="3" t="n">
        <v>0.5625</v>
      </c>
      <c r="G570" s="1" t="s">
        <v>235</v>
      </c>
      <c r="H570" s="15" t="s">
        <v>121</v>
      </c>
      <c r="I570" s="4" t="n">
        <v>820</v>
      </c>
      <c r="J570" s="4" t="n">
        <v>14630</v>
      </c>
      <c r="K570" s="5" t="n">
        <v>17.8414634146341</v>
      </c>
    </row>
    <row r="571" customFormat="false" ht="13.5" hidden="false" customHeight="false" outlineLevel="0" collapsed="false">
      <c r="A571" s="2" t="n">
        <v>1244</v>
      </c>
      <c r="B571" s="15" t="s">
        <v>119</v>
      </c>
      <c r="C571" s="15" t="s">
        <v>19</v>
      </c>
      <c r="D571" s="3" t="n">
        <v>0.503472222222222</v>
      </c>
      <c r="E571" s="3" t="n">
        <v>0.5625</v>
      </c>
      <c r="G571" s="1" t="s">
        <v>235</v>
      </c>
      <c r="H571" s="15" t="s">
        <v>22</v>
      </c>
      <c r="I571" s="4" t="n">
        <v>420</v>
      </c>
      <c r="J571" s="4" t="n">
        <v>10430</v>
      </c>
      <c r="K571" s="5" t="n">
        <v>24.8333333333333</v>
      </c>
    </row>
    <row r="572" customFormat="false" ht="13.5" hidden="false" customHeight="false" outlineLevel="0" collapsed="false">
      <c r="A572" s="2" t="n">
        <v>1245</v>
      </c>
      <c r="B572" s="15" t="s">
        <v>119</v>
      </c>
      <c r="C572" s="15" t="s">
        <v>19</v>
      </c>
      <c r="D572" s="3" t="n">
        <v>0.503472222222222</v>
      </c>
      <c r="E572" s="3" t="n">
        <v>0.5625</v>
      </c>
      <c r="G572" s="1" t="s">
        <v>235</v>
      </c>
      <c r="H572" s="15" t="s">
        <v>43</v>
      </c>
      <c r="I572" s="4" t="n">
        <v>420</v>
      </c>
      <c r="J572" s="4" t="n">
        <v>10830</v>
      </c>
      <c r="K572" s="5" t="n">
        <v>25.7857142857143</v>
      </c>
    </row>
    <row r="573" customFormat="false" ht="13.5" hidden="false" customHeight="false" outlineLevel="0" collapsed="false">
      <c r="A573" s="2" t="n">
        <v>1246</v>
      </c>
      <c r="B573" s="15" t="s">
        <v>119</v>
      </c>
      <c r="C573" s="15" t="s">
        <v>19</v>
      </c>
      <c r="D573" s="3" t="n">
        <v>0.503472222222222</v>
      </c>
      <c r="E573" s="3" t="n">
        <v>0.5625</v>
      </c>
      <c r="G573" s="1" t="s">
        <v>235</v>
      </c>
      <c r="H573" s="15" t="s">
        <v>34</v>
      </c>
      <c r="I573" s="4" t="n">
        <v>420</v>
      </c>
      <c r="J573" s="4" t="n">
        <v>11330</v>
      </c>
      <c r="K573" s="5" t="n">
        <v>26.9761904761905</v>
      </c>
    </row>
    <row r="574" customFormat="false" ht="13.5" hidden="false" customHeight="false" outlineLevel="0" collapsed="false">
      <c r="A574" s="2" t="n">
        <v>1247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121</v>
      </c>
      <c r="I574" s="4" t="n">
        <v>820</v>
      </c>
      <c r="J574" s="4" t="n">
        <v>13230</v>
      </c>
      <c r="K574" s="5" t="n">
        <v>16.1341463414634</v>
      </c>
    </row>
    <row r="575" customFormat="false" ht="13.5" hidden="false" customHeight="false" outlineLevel="0" collapsed="false">
      <c r="A575" s="2" t="n">
        <v>1248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22</v>
      </c>
      <c r="I575" s="4" t="n">
        <v>420</v>
      </c>
      <c r="J575" s="4" t="n">
        <v>9930</v>
      </c>
      <c r="K575" s="5" t="n">
        <v>23.6428571428571</v>
      </c>
    </row>
    <row r="576" customFormat="false" ht="13.5" hidden="false" customHeight="false" outlineLevel="0" collapsed="false">
      <c r="A576" s="2" t="n">
        <v>1249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43</v>
      </c>
      <c r="I576" s="4" t="n">
        <v>420</v>
      </c>
      <c r="J576" s="4" t="n">
        <v>10230</v>
      </c>
      <c r="K576" s="5" t="n">
        <v>24.3571428571429</v>
      </c>
    </row>
    <row r="577" customFormat="false" ht="13.5" hidden="false" customHeight="false" outlineLevel="0" collapsed="false">
      <c r="A577" s="2" t="n">
        <v>1250</v>
      </c>
      <c r="B577" s="15" t="s">
        <v>119</v>
      </c>
      <c r="C577" s="15" t="s">
        <v>19</v>
      </c>
      <c r="D577" s="3" t="n">
        <v>0.552083333333333</v>
      </c>
      <c r="E577" s="3" t="n">
        <v>0.611111111111111</v>
      </c>
      <c r="G577" s="1" t="s">
        <v>236</v>
      </c>
      <c r="H577" s="15" t="s">
        <v>34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1251</v>
      </c>
      <c r="B578" s="15" t="s">
        <v>119</v>
      </c>
      <c r="C578" s="15" t="s">
        <v>19</v>
      </c>
      <c r="D578" s="3" t="n">
        <v>0.552083333333333</v>
      </c>
      <c r="E578" s="3" t="n">
        <v>0.611111111111111</v>
      </c>
      <c r="G578" s="1" t="s">
        <v>236</v>
      </c>
      <c r="H578" s="15" t="s">
        <v>204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252</v>
      </c>
      <c r="B579" s="15" t="s">
        <v>119</v>
      </c>
      <c r="C579" s="15" t="s">
        <v>19</v>
      </c>
      <c r="D579" s="3" t="n">
        <v>0.552083333333333</v>
      </c>
      <c r="E579" s="3" t="n">
        <v>0.611111111111111</v>
      </c>
      <c r="G579" s="1" t="s">
        <v>236</v>
      </c>
      <c r="H579" s="15" t="s">
        <v>124</v>
      </c>
      <c r="I579" s="4" t="n">
        <v>1100</v>
      </c>
      <c r="J579" s="4" t="n">
        <v>23130</v>
      </c>
      <c r="K579" s="5" t="n">
        <v>21.0272727272727</v>
      </c>
    </row>
    <row r="580" customFormat="false" ht="13.5" hidden="false" customHeight="false" outlineLevel="0" collapsed="false">
      <c r="A580" s="2" t="n">
        <v>1253</v>
      </c>
      <c r="B580" s="15" t="s">
        <v>119</v>
      </c>
      <c r="C580" s="15" t="s">
        <v>19</v>
      </c>
      <c r="D580" s="3" t="n">
        <v>0.552083333333333</v>
      </c>
      <c r="E580" s="3" t="n">
        <v>0.611111111111111</v>
      </c>
      <c r="G580" s="1" t="s">
        <v>236</v>
      </c>
      <c r="H580" s="15" t="s">
        <v>205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254</v>
      </c>
      <c r="B581" s="15" t="s">
        <v>119</v>
      </c>
      <c r="C581" s="15" t="s">
        <v>19</v>
      </c>
      <c r="D581" s="3" t="n">
        <v>0.552083333333333</v>
      </c>
      <c r="E581" s="3" t="n">
        <v>0.611111111111111</v>
      </c>
      <c r="G581" s="1" t="s">
        <v>236</v>
      </c>
      <c r="H581" s="15" t="s">
        <v>206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255</v>
      </c>
      <c r="B582" s="15" t="s">
        <v>119</v>
      </c>
      <c r="C582" s="15" t="s">
        <v>19</v>
      </c>
      <c r="D582" s="3" t="n">
        <v>0.552083333333333</v>
      </c>
      <c r="E582" s="3" t="n">
        <v>0.611111111111111</v>
      </c>
      <c r="G582" s="1" t="s">
        <v>236</v>
      </c>
      <c r="H582" s="15" t="s">
        <v>207</v>
      </c>
      <c r="I582" s="4" t="n">
        <v>1100</v>
      </c>
      <c r="J582" s="4" t="n">
        <v>22930</v>
      </c>
      <c r="K582" s="5" t="n">
        <v>20.8454545454545</v>
      </c>
    </row>
    <row r="583" customFormat="false" ht="13.5" hidden="false" customHeight="false" outlineLevel="0" collapsed="false">
      <c r="A583" s="2" t="n">
        <v>1256</v>
      </c>
      <c r="B583" s="15" t="s">
        <v>119</v>
      </c>
      <c r="C583" s="15" t="s">
        <v>19</v>
      </c>
      <c r="D583" s="3" t="n">
        <v>0.635416666666667</v>
      </c>
      <c r="E583" s="3" t="n">
        <v>0.694444444444445</v>
      </c>
      <c r="G583" s="1" t="s">
        <v>237</v>
      </c>
      <c r="H583" s="15" t="s">
        <v>121</v>
      </c>
      <c r="I583" s="4" t="n">
        <v>820</v>
      </c>
      <c r="J583" s="4" t="n">
        <v>15330</v>
      </c>
      <c r="K583" s="5" t="n">
        <v>18.6951219512195</v>
      </c>
    </row>
    <row r="584" customFormat="false" ht="13.5" hidden="false" customHeight="false" outlineLevel="0" collapsed="false">
      <c r="A584" s="2" t="n">
        <v>1257</v>
      </c>
      <c r="B584" s="15" t="s">
        <v>119</v>
      </c>
      <c r="C584" s="15" t="s">
        <v>19</v>
      </c>
      <c r="D584" s="3" t="n">
        <v>0.635416666666667</v>
      </c>
      <c r="E584" s="3" t="n">
        <v>0.694444444444445</v>
      </c>
      <c r="G584" s="1" t="s">
        <v>237</v>
      </c>
      <c r="H584" s="15" t="s">
        <v>22</v>
      </c>
      <c r="I584" s="4" t="n">
        <v>420</v>
      </c>
      <c r="J584" s="4" t="n">
        <v>11130</v>
      </c>
      <c r="K584" s="5" t="n">
        <v>26.5</v>
      </c>
    </row>
    <row r="585" customFormat="false" ht="13.5" hidden="false" customHeight="false" outlineLevel="0" collapsed="false">
      <c r="A585" s="2" t="n">
        <v>1258</v>
      </c>
      <c r="B585" s="15" t="s">
        <v>119</v>
      </c>
      <c r="C585" s="15" t="s">
        <v>19</v>
      </c>
      <c r="D585" s="3" t="n">
        <v>0.635416666666667</v>
      </c>
      <c r="E585" s="3" t="n">
        <v>0.694444444444445</v>
      </c>
      <c r="G585" s="1" t="s">
        <v>237</v>
      </c>
      <c r="H585" s="15" t="s">
        <v>43</v>
      </c>
      <c r="I585" s="4" t="n">
        <v>420</v>
      </c>
      <c r="J585" s="4" t="n">
        <v>11630</v>
      </c>
      <c r="K585" s="5" t="n">
        <v>27.6904761904762</v>
      </c>
    </row>
    <row r="586" customFormat="false" ht="13.5" hidden="false" customHeight="false" outlineLevel="0" collapsed="false">
      <c r="A586" s="2" t="n">
        <v>1259</v>
      </c>
      <c r="B586" s="15" t="s">
        <v>119</v>
      </c>
      <c r="C586" s="15" t="s">
        <v>19</v>
      </c>
      <c r="D586" s="3" t="n">
        <v>0.635416666666667</v>
      </c>
      <c r="E586" s="3" t="n">
        <v>0.694444444444445</v>
      </c>
      <c r="G586" s="1" t="s">
        <v>237</v>
      </c>
      <c r="H586" s="15" t="s">
        <v>34</v>
      </c>
      <c r="I586" s="4" t="n">
        <v>420</v>
      </c>
      <c r="J586" s="4" t="n">
        <v>12130</v>
      </c>
      <c r="K586" s="5" t="n">
        <v>28.8809523809524</v>
      </c>
    </row>
    <row r="587" customFormat="false" ht="13.5" hidden="false" customHeight="false" outlineLevel="0" collapsed="false">
      <c r="A587" s="2" t="n">
        <v>1260</v>
      </c>
      <c r="B587" s="15" t="s">
        <v>119</v>
      </c>
      <c r="C587" s="15" t="s">
        <v>19</v>
      </c>
      <c r="D587" s="3" t="n">
        <v>0.684027777777778</v>
      </c>
      <c r="E587" s="3" t="n">
        <v>0.746527777777778</v>
      </c>
      <c r="G587" s="1" t="s">
        <v>238</v>
      </c>
      <c r="H587" s="15" t="s">
        <v>121</v>
      </c>
      <c r="I587" s="4" t="n">
        <v>820</v>
      </c>
      <c r="J587" s="4" t="n">
        <v>15930</v>
      </c>
      <c r="K587" s="5" t="n">
        <v>19.4268292682927</v>
      </c>
    </row>
    <row r="588" customFormat="false" ht="13.5" hidden="false" customHeight="false" outlineLevel="0" collapsed="false">
      <c r="A588" s="2" t="n">
        <v>1261</v>
      </c>
      <c r="B588" s="15" t="s">
        <v>119</v>
      </c>
      <c r="C588" s="15" t="s">
        <v>19</v>
      </c>
      <c r="D588" s="3" t="n">
        <v>0.684027777777778</v>
      </c>
      <c r="E588" s="3" t="n">
        <v>0.746527777777778</v>
      </c>
      <c r="G588" s="1" t="s">
        <v>238</v>
      </c>
      <c r="H588" s="15" t="s">
        <v>2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1262</v>
      </c>
      <c r="B589" s="15" t="s">
        <v>119</v>
      </c>
      <c r="C589" s="15" t="s">
        <v>19</v>
      </c>
      <c r="D589" s="3" t="n">
        <v>0.684027777777778</v>
      </c>
      <c r="E589" s="3" t="n">
        <v>0.746527777777778</v>
      </c>
      <c r="G589" s="1" t="s">
        <v>238</v>
      </c>
      <c r="H589" s="15" t="s">
        <v>43</v>
      </c>
      <c r="I589" s="4" t="n">
        <v>420</v>
      </c>
      <c r="J589" s="4" t="n">
        <v>12730</v>
      </c>
      <c r="K589" s="5" t="n">
        <v>30.3095238095238</v>
      </c>
    </row>
    <row r="590" customFormat="false" ht="13.5" hidden="false" customHeight="false" outlineLevel="0" collapsed="false">
      <c r="A590" s="2" t="n">
        <v>1263</v>
      </c>
      <c r="B590" s="15" t="s">
        <v>119</v>
      </c>
      <c r="C590" s="15" t="s">
        <v>19</v>
      </c>
      <c r="D590" s="3" t="n">
        <v>0.684027777777778</v>
      </c>
      <c r="E590" s="3" t="n">
        <v>0.746527777777778</v>
      </c>
      <c r="G590" s="1" t="s">
        <v>238</v>
      </c>
      <c r="H590" s="15" t="s">
        <v>34</v>
      </c>
      <c r="I590" s="4" t="n">
        <v>420</v>
      </c>
      <c r="J590" s="4" t="n">
        <v>13230</v>
      </c>
      <c r="K590" s="5" t="n">
        <v>31.5</v>
      </c>
    </row>
    <row r="591" customFormat="false" ht="13.5" hidden="false" customHeight="false" outlineLevel="0" collapsed="false">
      <c r="A591" s="2" t="n">
        <v>1264</v>
      </c>
      <c r="B591" s="15" t="s">
        <v>119</v>
      </c>
      <c r="C591" s="15" t="s">
        <v>19</v>
      </c>
      <c r="D591" s="3" t="n">
        <v>0.753472222222222</v>
      </c>
      <c r="E591" s="3" t="n">
        <v>0.8125</v>
      </c>
      <c r="G591" s="1" t="s">
        <v>239</v>
      </c>
      <c r="H591" s="15" t="s">
        <v>121</v>
      </c>
      <c r="I591" s="4" t="n">
        <v>820</v>
      </c>
      <c r="J591" s="4" t="n">
        <v>15830</v>
      </c>
      <c r="K591" s="5" t="n">
        <v>19.3048780487805</v>
      </c>
    </row>
    <row r="592" customFormat="false" ht="13.5" hidden="false" customHeight="false" outlineLevel="0" collapsed="false">
      <c r="A592" s="2" t="n">
        <v>1265</v>
      </c>
      <c r="B592" s="15" t="s">
        <v>119</v>
      </c>
      <c r="C592" s="15" t="s">
        <v>19</v>
      </c>
      <c r="D592" s="3" t="n">
        <v>0.753472222222222</v>
      </c>
      <c r="E592" s="3" t="n">
        <v>0.8125</v>
      </c>
      <c r="G592" s="1" t="s">
        <v>239</v>
      </c>
      <c r="H592" s="15" t="s">
        <v>43</v>
      </c>
      <c r="I592" s="4" t="n">
        <v>420</v>
      </c>
      <c r="J592" s="4" t="n">
        <v>12930</v>
      </c>
      <c r="K592" s="5" t="n">
        <v>30.7857142857143</v>
      </c>
    </row>
    <row r="593" customFormat="false" ht="13.5" hidden="false" customHeight="false" outlineLevel="0" collapsed="false">
      <c r="A593" s="2" t="n">
        <v>1266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34</v>
      </c>
      <c r="I593" s="4" t="n">
        <v>420</v>
      </c>
      <c r="J593" s="4" t="n">
        <v>13730</v>
      </c>
      <c r="K593" s="5" t="n">
        <v>32.6904761904762</v>
      </c>
    </row>
    <row r="594" customFormat="false" ht="13.5" hidden="false" customHeight="false" outlineLevel="0" collapsed="false">
      <c r="A594" s="2" t="n">
        <v>1267</v>
      </c>
      <c r="B594" s="15" t="s">
        <v>119</v>
      </c>
      <c r="C594" s="15" t="s">
        <v>19</v>
      </c>
      <c r="D594" s="3" t="n">
        <v>0.753472222222222</v>
      </c>
      <c r="E594" s="3" t="n">
        <v>0.8125</v>
      </c>
      <c r="G594" s="1" t="s">
        <v>239</v>
      </c>
      <c r="H594" s="15" t="s">
        <v>204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1268</v>
      </c>
      <c r="B595" s="15" t="s">
        <v>119</v>
      </c>
      <c r="C595" s="15" t="s">
        <v>19</v>
      </c>
      <c r="D595" s="3" t="n">
        <v>0.753472222222222</v>
      </c>
      <c r="E595" s="3" t="n">
        <v>0.8125</v>
      </c>
      <c r="G595" s="1" t="s">
        <v>239</v>
      </c>
      <c r="H595" s="15" t="s">
        <v>124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1269</v>
      </c>
      <c r="B596" s="15" t="s">
        <v>119</v>
      </c>
      <c r="C596" s="15" t="s">
        <v>19</v>
      </c>
      <c r="D596" s="3" t="n">
        <v>0.753472222222222</v>
      </c>
      <c r="E596" s="3" t="n">
        <v>0.8125</v>
      </c>
      <c r="G596" s="1" t="s">
        <v>239</v>
      </c>
      <c r="H596" s="15" t="s">
        <v>205</v>
      </c>
      <c r="I596" s="4" t="n">
        <v>1240</v>
      </c>
      <c r="J596" s="4" t="n">
        <v>26980</v>
      </c>
      <c r="K596" s="5" t="n">
        <v>21.758064516129</v>
      </c>
    </row>
    <row r="597" customFormat="false" ht="13.5" hidden="false" customHeight="false" outlineLevel="0" collapsed="false">
      <c r="A597" s="2" t="n">
        <v>1270</v>
      </c>
      <c r="B597" s="15" t="s">
        <v>119</v>
      </c>
      <c r="C597" s="15" t="s">
        <v>19</v>
      </c>
      <c r="D597" s="3" t="n">
        <v>0.753472222222222</v>
      </c>
      <c r="E597" s="3" t="n">
        <v>0.8125</v>
      </c>
      <c r="G597" s="1" t="s">
        <v>239</v>
      </c>
      <c r="H597" s="15" t="s">
        <v>206</v>
      </c>
      <c r="I597" s="4" t="n">
        <v>1240</v>
      </c>
      <c r="J597" s="4" t="n">
        <v>25780</v>
      </c>
      <c r="K597" s="5" t="n">
        <v>20.7903225806452</v>
      </c>
    </row>
    <row r="598" customFormat="false" ht="13.5" hidden="false" customHeight="false" outlineLevel="0" collapsed="false">
      <c r="A598" s="2" t="n">
        <v>1271</v>
      </c>
      <c r="B598" s="15" t="s">
        <v>119</v>
      </c>
      <c r="C598" s="15" t="s">
        <v>19</v>
      </c>
      <c r="D598" s="3" t="n">
        <v>0.753472222222222</v>
      </c>
      <c r="E598" s="3" t="n">
        <v>0.8125</v>
      </c>
      <c r="G598" s="1" t="s">
        <v>239</v>
      </c>
      <c r="H598" s="15" t="s">
        <v>207</v>
      </c>
      <c r="I598" s="4" t="n">
        <v>1100</v>
      </c>
      <c r="J598" s="4" t="n">
        <v>22930</v>
      </c>
      <c r="K598" s="5" t="n">
        <v>20.8454545454545</v>
      </c>
    </row>
    <row r="599" customFormat="false" ht="13.5" hidden="false" customHeight="false" outlineLevel="0" collapsed="false">
      <c r="A599" s="2" t="n">
        <v>1272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121</v>
      </c>
      <c r="I599" s="4" t="n">
        <v>820</v>
      </c>
      <c r="J599" s="4" t="n">
        <v>15630</v>
      </c>
      <c r="K599" s="5" t="n">
        <v>19.0609756097561</v>
      </c>
    </row>
    <row r="600" customFormat="false" ht="13.5" hidden="false" customHeight="false" outlineLevel="0" collapsed="false">
      <c r="A600" s="2" t="n">
        <v>1273</v>
      </c>
      <c r="B600" s="15" t="s">
        <v>119</v>
      </c>
      <c r="C600" s="15" t="s">
        <v>19</v>
      </c>
      <c r="D600" s="3" t="n">
        <v>0.854166666666667</v>
      </c>
      <c r="E600" s="3" t="n">
        <v>0.909722222222222</v>
      </c>
      <c r="G600" s="1" t="s">
        <v>240</v>
      </c>
      <c r="H600" s="15" t="s">
        <v>22</v>
      </c>
      <c r="I600" s="4" t="n">
        <v>420</v>
      </c>
      <c r="J600" s="4" t="n">
        <v>8030</v>
      </c>
      <c r="K600" s="5" t="n">
        <v>19.1190476190476</v>
      </c>
    </row>
    <row r="601" customFormat="false" ht="13.5" hidden="false" customHeight="false" outlineLevel="0" collapsed="false">
      <c r="A601" s="2" t="n">
        <v>1274</v>
      </c>
      <c r="B601" s="15" t="s">
        <v>119</v>
      </c>
      <c r="C601" s="15" t="s">
        <v>19</v>
      </c>
      <c r="D601" s="3" t="n">
        <v>0.854166666666667</v>
      </c>
      <c r="E601" s="3" t="n">
        <v>0.909722222222222</v>
      </c>
      <c r="G601" s="1" t="s">
        <v>240</v>
      </c>
      <c r="H601" s="15" t="s">
        <v>43</v>
      </c>
      <c r="I601" s="4" t="n">
        <v>420</v>
      </c>
      <c r="J601" s="4" t="n">
        <v>11130</v>
      </c>
      <c r="K601" s="5" t="n">
        <v>26.5</v>
      </c>
    </row>
    <row r="602" customFormat="false" ht="13.5" hidden="false" customHeight="false" outlineLevel="0" collapsed="false">
      <c r="A602" s="2" t="n">
        <v>1275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34</v>
      </c>
      <c r="I602" s="4" t="n">
        <v>420</v>
      </c>
      <c r="J602" s="4" t="n">
        <v>13030</v>
      </c>
      <c r="K602" s="5" t="n">
        <v>31.0238095238095</v>
      </c>
    </row>
    <row r="603" customFormat="false" ht="13.5" hidden="false" customHeight="false" outlineLevel="0" collapsed="false">
      <c r="A603" s="2" t="n">
        <v>1276</v>
      </c>
      <c r="B603" s="15" t="s">
        <v>119</v>
      </c>
      <c r="C603" s="15" t="s">
        <v>19</v>
      </c>
      <c r="D603" s="3" t="n">
        <v>0.854166666666667</v>
      </c>
      <c r="E603" s="3" t="n">
        <v>0.909722222222222</v>
      </c>
      <c r="G603" s="1" t="s">
        <v>240</v>
      </c>
      <c r="H603" s="15" t="s">
        <v>204</v>
      </c>
      <c r="I603" s="4" t="n">
        <v>1240</v>
      </c>
      <c r="J603" s="4" t="n">
        <v>36630</v>
      </c>
      <c r="K603" s="5" t="n">
        <v>29.5403225806452</v>
      </c>
    </row>
    <row r="604" customFormat="false" ht="13.5" hidden="false" customHeight="false" outlineLevel="0" collapsed="false">
      <c r="A604" s="2" t="n">
        <v>1277</v>
      </c>
      <c r="B604" s="15" t="s">
        <v>119</v>
      </c>
      <c r="C604" s="15" t="s">
        <v>19</v>
      </c>
      <c r="D604" s="3" t="n">
        <v>0.854166666666667</v>
      </c>
      <c r="E604" s="3" t="n">
        <v>0.909722222222222</v>
      </c>
      <c r="G604" s="1" t="s">
        <v>240</v>
      </c>
      <c r="H604" s="15" t="s">
        <v>124</v>
      </c>
      <c r="I604" s="4" t="n">
        <v>1100</v>
      </c>
      <c r="J604" s="4" t="n">
        <v>23130</v>
      </c>
      <c r="K604" s="5" t="n">
        <v>21.0272727272727</v>
      </c>
    </row>
    <row r="605" customFormat="false" ht="13.5" hidden="false" customHeight="false" outlineLevel="0" collapsed="false">
      <c r="A605" s="2" t="n">
        <v>1278</v>
      </c>
      <c r="B605" s="15" t="s">
        <v>119</v>
      </c>
      <c r="C605" s="15" t="s">
        <v>19</v>
      </c>
      <c r="D605" s="3" t="n">
        <v>0.854166666666667</v>
      </c>
      <c r="E605" s="3" t="n">
        <v>0.909722222222222</v>
      </c>
      <c r="G605" s="1" t="s">
        <v>240</v>
      </c>
      <c r="H605" s="15" t="s">
        <v>205</v>
      </c>
      <c r="I605" s="4" t="n">
        <v>1240</v>
      </c>
      <c r="J605" s="4" t="n">
        <v>26980</v>
      </c>
      <c r="K605" s="5" t="n">
        <v>21.758064516129</v>
      </c>
    </row>
    <row r="606" customFormat="false" ht="13.5" hidden="false" customHeight="false" outlineLevel="0" collapsed="false">
      <c r="A606" s="2" t="n">
        <v>1279</v>
      </c>
      <c r="B606" s="15" t="s">
        <v>119</v>
      </c>
      <c r="C606" s="15" t="s">
        <v>19</v>
      </c>
      <c r="D606" s="3" t="n">
        <v>0.854166666666667</v>
      </c>
      <c r="E606" s="3" t="n">
        <v>0.909722222222222</v>
      </c>
      <c r="G606" s="1" t="s">
        <v>240</v>
      </c>
      <c r="H606" s="15" t="s">
        <v>206</v>
      </c>
      <c r="I606" s="4" t="n">
        <v>1240</v>
      </c>
      <c r="J606" s="4" t="n">
        <v>25780</v>
      </c>
      <c r="K606" s="5" t="n">
        <v>20.7903225806452</v>
      </c>
    </row>
    <row r="607" customFormat="false" ht="13.5" hidden="false" customHeight="false" outlineLevel="0" collapsed="false">
      <c r="A607" s="2" t="n">
        <v>1280</v>
      </c>
      <c r="B607" s="15" t="s">
        <v>119</v>
      </c>
      <c r="C607" s="15" t="s">
        <v>19</v>
      </c>
      <c r="D607" s="3" t="n">
        <v>0.854166666666667</v>
      </c>
      <c r="E607" s="3" t="n">
        <v>0.909722222222222</v>
      </c>
      <c r="G607" s="1" t="s">
        <v>240</v>
      </c>
      <c r="H607" s="15" t="s">
        <v>207</v>
      </c>
      <c r="I607" s="4" t="n">
        <v>1100</v>
      </c>
      <c r="J607" s="4" t="n">
        <v>22930</v>
      </c>
      <c r="K607" s="5" t="n">
        <v>20.8454545454545</v>
      </c>
    </row>
    <row r="608" customFormat="false" ht="13.5" hidden="false" customHeight="false" outlineLevel="0" collapsed="false">
      <c r="A608" s="2" t="n">
        <v>1281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121</v>
      </c>
      <c r="I608" s="4" t="n">
        <v>820</v>
      </c>
      <c r="J608" s="4" t="n">
        <v>15630</v>
      </c>
      <c r="K608" s="5" t="n">
        <v>19.0609756097561</v>
      </c>
    </row>
    <row r="609" customFormat="false" ht="13.5" hidden="false" customHeight="false" outlineLevel="0" collapsed="false">
      <c r="A609" s="2" t="n">
        <v>1282</v>
      </c>
      <c r="B609" s="15" t="s">
        <v>119</v>
      </c>
      <c r="C609" s="15" t="s">
        <v>19</v>
      </c>
      <c r="D609" s="3" t="n">
        <v>0.875</v>
      </c>
      <c r="E609" s="3" t="n">
        <v>0.930555555555555</v>
      </c>
      <c r="G609" s="1" t="s">
        <v>241</v>
      </c>
      <c r="H609" s="15" t="s">
        <v>22</v>
      </c>
      <c r="I609" s="4" t="n">
        <v>420</v>
      </c>
      <c r="J609" s="4" t="n">
        <v>8030</v>
      </c>
      <c r="K609" s="5" t="n">
        <v>19.1190476190476</v>
      </c>
    </row>
    <row r="610" customFormat="false" ht="13.5" hidden="false" customHeight="false" outlineLevel="0" collapsed="false">
      <c r="A610" s="2" t="n">
        <v>1283</v>
      </c>
      <c r="B610" s="15" t="s">
        <v>119</v>
      </c>
      <c r="C610" s="15" t="s">
        <v>19</v>
      </c>
      <c r="D610" s="3" t="n">
        <v>0.875</v>
      </c>
      <c r="E610" s="3" t="n">
        <v>0.930555555555555</v>
      </c>
      <c r="G610" s="1" t="s">
        <v>241</v>
      </c>
      <c r="H610" s="15" t="s">
        <v>43</v>
      </c>
      <c r="I610" s="4" t="n">
        <v>420</v>
      </c>
      <c r="J610" s="4" t="n">
        <v>11130</v>
      </c>
      <c r="K610" s="5" t="n">
        <v>26.5</v>
      </c>
    </row>
    <row r="611" customFormat="false" ht="13.5" hidden="false" customHeight="false" outlineLevel="0" collapsed="false">
      <c r="A611" s="2" t="n">
        <v>1284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34</v>
      </c>
      <c r="I611" s="4" t="n">
        <v>420</v>
      </c>
      <c r="J611" s="4" t="n">
        <v>13030</v>
      </c>
      <c r="K611" s="5" t="n">
        <v>31.0238095238095</v>
      </c>
    </row>
    <row r="612" customFormat="false" ht="13.5" hidden="false" customHeight="false" outlineLevel="0" collapsed="false">
      <c r="A612" s="2" t="n">
        <v>1285</v>
      </c>
      <c r="B612" s="15" t="s">
        <v>119</v>
      </c>
      <c r="C612" s="15" t="s">
        <v>19</v>
      </c>
      <c r="D612" s="3" t="n">
        <v>0.875</v>
      </c>
      <c r="E612" s="3" t="n">
        <v>0.930555555555555</v>
      </c>
      <c r="G612" s="1" t="s">
        <v>241</v>
      </c>
      <c r="H612" s="15" t="s">
        <v>204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86</v>
      </c>
      <c r="B613" s="15" t="s">
        <v>119</v>
      </c>
      <c r="C613" s="15" t="s">
        <v>19</v>
      </c>
      <c r="D613" s="3" t="n">
        <v>0.875</v>
      </c>
      <c r="E613" s="3" t="n">
        <v>0.930555555555555</v>
      </c>
      <c r="G613" s="1" t="s">
        <v>241</v>
      </c>
      <c r="H613" s="15" t="s">
        <v>124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87</v>
      </c>
      <c r="B614" s="15" t="s">
        <v>119</v>
      </c>
      <c r="C614" s="15" t="s">
        <v>19</v>
      </c>
      <c r="D614" s="3" t="n">
        <v>0.875</v>
      </c>
      <c r="E614" s="3" t="n">
        <v>0.930555555555555</v>
      </c>
      <c r="G614" s="1" t="s">
        <v>241</v>
      </c>
      <c r="H614" s="15" t="s">
        <v>205</v>
      </c>
      <c r="I614" s="4" t="n">
        <v>1240</v>
      </c>
      <c r="J614" s="4" t="n">
        <v>26980</v>
      </c>
      <c r="K614" s="5" t="n">
        <v>21.758064516129</v>
      </c>
    </row>
    <row r="615" customFormat="false" ht="13.5" hidden="false" customHeight="false" outlineLevel="0" collapsed="false">
      <c r="A615" s="2" t="n">
        <v>1288</v>
      </c>
      <c r="B615" s="15" t="s">
        <v>119</v>
      </c>
      <c r="C615" s="15" t="s">
        <v>19</v>
      </c>
      <c r="D615" s="3" t="n">
        <v>0.875</v>
      </c>
      <c r="E615" s="3" t="n">
        <v>0.930555555555555</v>
      </c>
      <c r="G615" s="1" t="s">
        <v>241</v>
      </c>
      <c r="H615" s="15" t="s">
        <v>206</v>
      </c>
      <c r="I615" s="4" t="n">
        <v>1240</v>
      </c>
      <c r="J615" s="4" t="n">
        <v>25780</v>
      </c>
      <c r="K615" s="5" t="n">
        <v>20.7903225806452</v>
      </c>
    </row>
    <row r="616" customFormat="false" ht="13.5" hidden="false" customHeight="false" outlineLevel="0" collapsed="false">
      <c r="A616" s="2" t="n">
        <v>1289</v>
      </c>
      <c r="B616" s="15" t="s">
        <v>119</v>
      </c>
      <c r="C616" s="15" t="s">
        <v>19</v>
      </c>
      <c r="D616" s="3" t="n">
        <v>0.875</v>
      </c>
      <c r="E616" s="3" t="n">
        <v>0.930555555555555</v>
      </c>
      <c r="G616" s="1" t="s">
        <v>241</v>
      </c>
      <c r="H616" s="15" t="s">
        <v>207</v>
      </c>
      <c r="I616" s="4" t="n">
        <v>1100</v>
      </c>
      <c r="J616" s="4" t="n">
        <v>22930</v>
      </c>
      <c r="K616" s="5" t="n">
        <v>20.8454545454545</v>
      </c>
    </row>
    <row r="617" customFormat="false" ht="13.5" hidden="false" customHeight="false" outlineLevel="0" collapsed="false">
      <c r="A617" s="2" t="n">
        <v>1290</v>
      </c>
      <c r="B617" s="15" t="s">
        <v>119</v>
      </c>
      <c r="C617" s="15" t="s">
        <v>19</v>
      </c>
      <c r="D617" s="3" t="n">
        <v>0.895833333333333</v>
      </c>
      <c r="E617" s="3" t="n">
        <v>0.947916666666667</v>
      </c>
      <c r="G617" s="1" t="s">
        <v>242</v>
      </c>
      <c r="H617" s="15" t="s">
        <v>43</v>
      </c>
      <c r="I617" s="4" t="n">
        <v>420</v>
      </c>
      <c r="J617" s="4" t="n">
        <v>8030</v>
      </c>
      <c r="K617" s="5" t="n">
        <v>19.1190476190476</v>
      </c>
    </row>
    <row r="618" customFormat="false" ht="13.5" hidden="false" customHeight="false" outlineLevel="0" collapsed="false">
      <c r="A618" s="2" t="n">
        <v>1291</v>
      </c>
      <c r="B618" s="15" t="s">
        <v>119</v>
      </c>
      <c r="C618" s="15" t="s">
        <v>19</v>
      </c>
      <c r="D618" s="3" t="n">
        <v>0.895833333333333</v>
      </c>
      <c r="E618" s="3" t="n">
        <v>0.947916666666667</v>
      </c>
      <c r="G618" s="1" t="s">
        <v>242</v>
      </c>
      <c r="H618" s="15" t="s">
        <v>34</v>
      </c>
      <c r="I618" s="4" t="n">
        <v>420</v>
      </c>
      <c r="J618" s="4" t="n">
        <v>11130</v>
      </c>
      <c r="K618" s="5" t="n">
        <v>26.5</v>
      </c>
    </row>
    <row r="619" customFormat="false" ht="13.5" hidden="false" customHeight="false" outlineLevel="0" collapsed="false">
      <c r="A619" s="2" t="n">
        <v>3445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121</v>
      </c>
      <c r="I619" s="4" t="n">
        <v>830</v>
      </c>
      <c r="J619" s="4" t="n">
        <v>13840</v>
      </c>
      <c r="K619" s="5" t="n">
        <v>16.6746987951807</v>
      </c>
    </row>
    <row r="620" customFormat="false" ht="13.5" hidden="false" customHeight="false" outlineLevel="0" collapsed="false">
      <c r="A620" s="2" t="n">
        <v>3446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22</v>
      </c>
      <c r="I620" s="4" t="n">
        <v>430</v>
      </c>
      <c r="J620" s="4" t="n">
        <v>9740</v>
      </c>
      <c r="K620" s="5" t="n">
        <v>22.6511627906977</v>
      </c>
    </row>
    <row r="621" customFormat="false" ht="13.5" hidden="false" customHeight="false" outlineLevel="0" collapsed="false">
      <c r="A621" s="2" t="n">
        <v>3447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43</v>
      </c>
      <c r="I621" s="4" t="n">
        <v>430</v>
      </c>
      <c r="J621" s="4" t="n">
        <v>9840</v>
      </c>
      <c r="K621" s="5" t="n">
        <v>22.8837209302326</v>
      </c>
    </row>
    <row r="622" customFormat="false" ht="13.5" hidden="false" customHeight="false" outlineLevel="0" collapsed="false">
      <c r="A622" s="2" t="n">
        <v>3448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34</v>
      </c>
      <c r="I622" s="4" t="n">
        <v>430</v>
      </c>
      <c r="J622" s="4" t="n">
        <v>9940</v>
      </c>
      <c r="K622" s="5" t="n">
        <v>23.1162790697674</v>
      </c>
    </row>
    <row r="623" customFormat="false" ht="13.5" hidden="false" customHeight="false" outlineLevel="0" collapsed="false">
      <c r="A623" s="2" t="n">
        <v>3449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112</v>
      </c>
      <c r="I623" s="4" t="n">
        <v>430</v>
      </c>
      <c r="J623" s="4" t="n">
        <v>10040</v>
      </c>
      <c r="K623" s="5" t="n">
        <v>23.3488372093023</v>
      </c>
    </row>
    <row r="624" customFormat="false" ht="13.5" hidden="false" customHeight="false" outlineLevel="0" collapsed="false">
      <c r="A624" s="2" t="n">
        <v>3450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204</v>
      </c>
      <c r="I624" s="4" t="n">
        <v>1261</v>
      </c>
      <c r="J624" s="4" t="n">
        <v>32640</v>
      </c>
      <c r="K624" s="5" t="n">
        <v>25.8842188739096</v>
      </c>
    </row>
    <row r="625" customFormat="false" ht="13.5" hidden="false" customHeight="false" outlineLevel="0" collapsed="false">
      <c r="A625" s="2" t="n">
        <v>3451</v>
      </c>
      <c r="B625" s="15" t="s">
        <v>138</v>
      </c>
      <c r="C625" s="15" t="s">
        <v>19</v>
      </c>
      <c r="D625" s="3" t="n">
        <v>0.333333333333333</v>
      </c>
      <c r="E625" s="3" t="n">
        <v>0.378472222222222</v>
      </c>
      <c r="G625" s="1" t="s">
        <v>243</v>
      </c>
      <c r="H625" s="15" t="s">
        <v>124</v>
      </c>
      <c r="I625" s="4" t="n">
        <v>1117</v>
      </c>
      <c r="J625" s="4" t="n">
        <v>17940</v>
      </c>
      <c r="K625" s="5" t="n">
        <v>16.0608773500448</v>
      </c>
    </row>
    <row r="626" customFormat="false" ht="13.5" hidden="false" customHeight="false" outlineLevel="0" collapsed="false">
      <c r="A626" s="2" t="n">
        <v>3452</v>
      </c>
      <c r="B626" s="15" t="s">
        <v>138</v>
      </c>
      <c r="C626" s="15" t="s">
        <v>19</v>
      </c>
      <c r="D626" s="3" t="n">
        <v>0.333333333333333</v>
      </c>
      <c r="E626" s="3" t="n">
        <v>0.378472222222222</v>
      </c>
      <c r="G626" s="1" t="s">
        <v>243</v>
      </c>
      <c r="H626" s="15" t="s">
        <v>38</v>
      </c>
      <c r="I626" s="4" t="n">
        <v>1117</v>
      </c>
      <c r="J626" s="4" t="n">
        <v>16940</v>
      </c>
      <c r="K626" s="5" t="n">
        <v>15.1656222023277</v>
      </c>
    </row>
    <row r="627" customFormat="false" ht="13.5" hidden="false" customHeight="false" outlineLevel="0" collapsed="false">
      <c r="A627" s="2" t="n">
        <v>3453</v>
      </c>
      <c r="B627" s="15" t="s">
        <v>138</v>
      </c>
      <c r="C627" s="15" t="s">
        <v>19</v>
      </c>
      <c r="D627" s="3" t="n">
        <v>0.333333333333333</v>
      </c>
      <c r="E627" s="3" t="n">
        <v>0.378472222222222</v>
      </c>
      <c r="G627" s="1" t="s">
        <v>243</v>
      </c>
      <c r="H627" s="15" t="s">
        <v>205</v>
      </c>
      <c r="I627" s="4" t="n">
        <v>1261</v>
      </c>
      <c r="J627" s="4" t="n">
        <v>23990</v>
      </c>
      <c r="K627" s="5" t="n">
        <v>19.0245836637589</v>
      </c>
    </row>
    <row r="628" customFormat="false" ht="13.5" hidden="false" customHeight="false" outlineLevel="0" collapsed="false">
      <c r="A628" s="2" t="n">
        <v>3454</v>
      </c>
      <c r="B628" s="15" t="s">
        <v>138</v>
      </c>
      <c r="C628" s="15" t="s">
        <v>19</v>
      </c>
      <c r="D628" s="3" t="n">
        <v>0.333333333333333</v>
      </c>
      <c r="E628" s="3" t="n">
        <v>0.378472222222222</v>
      </c>
      <c r="G628" s="1" t="s">
        <v>243</v>
      </c>
      <c r="H628" s="15" t="s">
        <v>206</v>
      </c>
      <c r="I628" s="4" t="n">
        <v>1261</v>
      </c>
      <c r="J628" s="4" t="n">
        <v>22090</v>
      </c>
      <c r="K628" s="5" t="n">
        <v>17.5178429817605</v>
      </c>
    </row>
    <row r="629" customFormat="false" ht="13.5" hidden="false" customHeight="false" outlineLevel="0" collapsed="false">
      <c r="A629" s="2" t="n">
        <v>3455</v>
      </c>
      <c r="B629" s="15" t="s">
        <v>138</v>
      </c>
      <c r="C629" s="15" t="s">
        <v>19</v>
      </c>
      <c r="D629" s="3" t="n">
        <v>0.333333333333333</v>
      </c>
      <c r="E629" s="3" t="n">
        <v>0.378472222222222</v>
      </c>
      <c r="G629" s="1" t="s">
        <v>243</v>
      </c>
      <c r="H629" s="15" t="s">
        <v>207</v>
      </c>
      <c r="I629" s="4" t="n">
        <v>1117</v>
      </c>
      <c r="J629" s="4" t="n">
        <v>19340</v>
      </c>
      <c r="K629" s="5" t="n">
        <v>17.3142345568487</v>
      </c>
    </row>
    <row r="630" customFormat="false" ht="13.5" hidden="false" customHeight="false" outlineLevel="0" collapsed="false">
      <c r="A630" s="2" t="n">
        <v>4124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145</v>
      </c>
      <c r="I630" s="4" t="n">
        <v>1508</v>
      </c>
      <c r="J630" s="4" t="n">
        <v>25160</v>
      </c>
      <c r="K630" s="5" t="n">
        <v>16.684350132626</v>
      </c>
    </row>
    <row r="631" customFormat="false" ht="13.5" hidden="false" customHeight="false" outlineLevel="0" collapsed="false">
      <c r="A631" s="2" t="n">
        <v>4125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121</v>
      </c>
      <c r="I631" s="4" t="n">
        <v>1508</v>
      </c>
      <c r="J631" s="4" t="n">
        <v>35660</v>
      </c>
      <c r="K631" s="5" t="n">
        <v>23.6472148541114</v>
      </c>
    </row>
    <row r="632" customFormat="false" ht="13.5" hidden="false" customHeight="false" outlineLevel="0" collapsed="false">
      <c r="A632" s="2" t="n">
        <v>4126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22</v>
      </c>
      <c r="I632" s="4" t="n">
        <v>1108</v>
      </c>
      <c r="J632" s="4" t="n">
        <v>9260</v>
      </c>
      <c r="K632" s="5" t="n">
        <v>8.35740072202166</v>
      </c>
    </row>
    <row r="633" customFormat="false" ht="13.5" hidden="false" customHeight="false" outlineLevel="0" collapsed="false">
      <c r="A633" s="2" t="n">
        <v>4127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43</v>
      </c>
      <c r="I633" s="4" t="n">
        <v>1108</v>
      </c>
      <c r="J633" s="4" t="n">
        <v>9660</v>
      </c>
      <c r="K633" s="5" t="n">
        <v>8.71841155234657</v>
      </c>
    </row>
    <row r="634" customFormat="false" ht="13.5" hidden="false" customHeight="false" outlineLevel="0" collapsed="false">
      <c r="A634" s="2" t="n">
        <v>4128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34</v>
      </c>
      <c r="I634" s="4" t="n">
        <v>1108</v>
      </c>
      <c r="J634" s="4" t="n">
        <v>9960</v>
      </c>
      <c r="K634" s="5" t="n">
        <v>8.98916967509025</v>
      </c>
    </row>
    <row r="635" customFormat="false" ht="13.5" hidden="false" customHeight="false" outlineLevel="0" collapsed="false">
      <c r="A635" s="2" t="n">
        <v>4129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112</v>
      </c>
      <c r="I635" s="4" t="n">
        <v>1108</v>
      </c>
      <c r="J635" s="4" t="n">
        <v>15060</v>
      </c>
      <c r="K635" s="5" t="n">
        <v>13.5920577617329</v>
      </c>
    </row>
    <row r="636" customFormat="false" ht="13.5" hidden="false" customHeight="false" outlineLevel="0" collapsed="false">
      <c r="A636" s="2" t="n">
        <v>4130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204</v>
      </c>
      <c r="I636" s="4" t="n">
        <v>2617</v>
      </c>
      <c r="J636" s="4" t="n">
        <v>49860</v>
      </c>
      <c r="K636" s="5" t="n">
        <v>19.0523500191058</v>
      </c>
    </row>
    <row r="637" customFormat="false" ht="13.5" hidden="false" customHeight="false" outlineLevel="0" collapsed="false">
      <c r="A637" s="2" t="n">
        <v>4131</v>
      </c>
      <c r="B637" s="15" t="s">
        <v>23</v>
      </c>
      <c r="C637" s="15" t="s">
        <v>19</v>
      </c>
      <c r="D637" s="3" t="n">
        <v>0.3125</v>
      </c>
      <c r="E637" s="3" t="n">
        <v>0.392361111111111</v>
      </c>
      <c r="G637" s="1" t="s">
        <v>244</v>
      </c>
      <c r="H637" s="15" t="s">
        <v>124</v>
      </c>
      <c r="I637" s="4" t="n">
        <v>2247</v>
      </c>
      <c r="J637" s="4" t="n">
        <v>43060</v>
      </c>
      <c r="K637" s="5" t="n">
        <v>19.163328882955</v>
      </c>
    </row>
    <row r="638" customFormat="false" ht="13.5" hidden="false" customHeight="false" outlineLevel="0" collapsed="false">
      <c r="A638" s="2" t="n">
        <v>4132</v>
      </c>
      <c r="B638" s="15" t="s">
        <v>23</v>
      </c>
      <c r="C638" s="15" t="s">
        <v>19</v>
      </c>
      <c r="D638" s="3" t="n">
        <v>0.3125</v>
      </c>
      <c r="E638" s="3" t="n">
        <v>0.392361111111111</v>
      </c>
      <c r="G638" s="1" t="s">
        <v>244</v>
      </c>
      <c r="H638" s="15" t="s">
        <v>38</v>
      </c>
      <c r="I638" s="4" t="n">
        <v>2247</v>
      </c>
      <c r="J638" s="4" t="n">
        <v>28460</v>
      </c>
      <c r="K638" s="5" t="n">
        <v>12.6657765910102</v>
      </c>
    </row>
    <row r="639" customFormat="false" ht="13.5" hidden="false" customHeight="false" outlineLevel="0" collapsed="false">
      <c r="A639" s="2" t="n">
        <v>4133</v>
      </c>
      <c r="B639" s="15" t="s">
        <v>23</v>
      </c>
      <c r="C639" s="15" t="s">
        <v>19</v>
      </c>
      <c r="D639" s="3" t="n">
        <v>0.3125</v>
      </c>
      <c r="E639" s="3" t="n">
        <v>0.392361111111111</v>
      </c>
      <c r="G639" s="1" t="s">
        <v>244</v>
      </c>
      <c r="H639" s="15" t="s">
        <v>205</v>
      </c>
      <c r="I639" s="4" t="n">
        <v>2617</v>
      </c>
      <c r="J639" s="4" t="n">
        <v>45060</v>
      </c>
      <c r="K639" s="5" t="n">
        <v>17.2181887657623</v>
      </c>
    </row>
    <row r="640" customFormat="false" ht="13.5" hidden="false" customHeight="false" outlineLevel="0" collapsed="false">
      <c r="A640" s="2" t="n">
        <v>4134</v>
      </c>
      <c r="B640" s="15" t="s">
        <v>23</v>
      </c>
      <c r="C640" s="15" t="s">
        <v>19</v>
      </c>
      <c r="D640" s="3" t="n">
        <v>0.3125</v>
      </c>
      <c r="E640" s="3" t="n">
        <v>0.392361111111111</v>
      </c>
      <c r="G640" s="1" t="s">
        <v>244</v>
      </c>
      <c r="H640" s="15" t="s">
        <v>206</v>
      </c>
      <c r="I640" s="4" t="n">
        <v>2617</v>
      </c>
      <c r="J640" s="4" t="n">
        <v>33510</v>
      </c>
      <c r="K640" s="5" t="n">
        <v>12.8047382499045</v>
      </c>
    </row>
    <row r="641" customFormat="false" ht="13.5" hidden="false" customHeight="false" outlineLevel="0" collapsed="false">
      <c r="A641" s="2" t="n">
        <v>4135</v>
      </c>
      <c r="B641" s="15" t="s">
        <v>23</v>
      </c>
      <c r="C641" s="15" t="s">
        <v>19</v>
      </c>
      <c r="D641" s="3" t="n">
        <v>0.3125</v>
      </c>
      <c r="E641" s="3" t="n">
        <v>0.392361111111111</v>
      </c>
      <c r="G641" s="1" t="s">
        <v>244</v>
      </c>
      <c r="H641" s="15" t="s">
        <v>207</v>
      </c>
      <c r="I641" s="4" t="n">
        <v>2247</v>
      </c>
      <c r="J641" s="4" t="n">
        <v>29310</v>
      </c>
      <c r="K641" s="5" t="n">
        <v>13.0440587449933</v>
      </c>
    </row>
    <row r="642" customFormat="false" ht="13.5" hidden="false" customHeight="false" outlineLevel="0" collapsed="false">
      <c r="A642" s="2" t="n">
        <v>4136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145</v>
      </c>
      <c r="I642" s="4" t="n">
        <v>1508</v>
      </c>
      <c r="J642" s="4" t="n">
        <v>27760</v>
      </c>
      <c r="K642" s="5" t="n">
        <v>18.4084880636605</v>
      </c>
    </row>
    <row r="643" customFormat="false" ht="13.5" hidden="false" customHeight="false" outlineLevel="0" collapsed="false">
      <c r="A643" s="2" t="n">
        <v>4137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121</v>
      </c>
      <c r="I643" s="4" t="n">
        <v>1508</v>
      </c>
      <c r="J643" s="4" t="n">
        <v>35660</v>
      </c>
      <c r="K643" s="5" t="n">
        <v>23.6472148541114</v>
      </c>
    </row>
    <row r="644" customFormat="false" ht="13.5" hidden="false" customHeight="false" outlineLevel="0" collapsed="false">
      <c r="A644" s="2" t="n">
        <v>4138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22</v>
      </c>
      <c r="I644" s="4" t="n">
        <v>1108</v>
      </c>
      <c r="J644" s="4" t="n">
        <v>8660</v>
      </c>
      <c r="K644" s="5" t="n">
        <v>7.8158844765343</v>
      </c>
    </row>
    <row r="645" customFormat="false" ht="13.5" hidden="false" customHeight="false" outlineLevel="0" collapsed="false">
      <c r="A645" s="2" t="n">
        <v>4139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43</v>
      </c>
      <c r="I645" s="4" t="n">
        <v>1108</v>
      </c>
      <c r="J645" s="4" t="n">
        <v>8860</v>
      </c>
      <c r="K645" s="5" t="n">
        <v>7.99638989169675</v>
      </c>
    </row>
    <row r="646" customFormat="false" ht="13.5" hidden="false" customHeight="false" outlineLevel="0" collapsed="false">
      <c r="A646" s="2" t="n">
        <v>4140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34</v>
      </c>
      <c r="I646" s="4" t="n">
        <v>1108</v>
      </c>
      <c r="J646" s="4" t="n">
        <v>9760</v>
      </c>
      <c r="K646" s="5" t="n">
        <v>8.8086642599278</v>
      </c>
    </row>
    <row r="647" customFormat="false" ht="13.5" hidden="false" customHeight="false" outlineLevel="0" collapsed="false">
      <c r="A647" s="2" t="n">
        <v>4141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112</v>
      </c>
      <c r="I647" s="4" t="n">
        <v>1108</v>
      </c>
      <c r="J647" s="4" t="n">
        <v>14360</v>
      </c>
      <c r="K647" s="5" t="n">
        <v>12.9602888086643</v>
      </c>
    </row>
    <row r="648" customFormat="false" ht="13.5" hidden="false" customHeight="false" outlineLevel="0" collapsed="false">
      <c r="A648" s="2" t="n">
        <v>4142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204</v>
      </c>
      <c r="I648" s="4" t="n">
        <v>2617</v>
      </c>
      <c r="J648" s="4" t="n">
        <v>49860</v>
      </c>
      <c r="K648" s="5" t="n">
        <v>19.0523500191058</v>
      </c>
    </row>
    <row r="649" customFormat="false" ht="13.5" hidden="false" customHeight="false" outlineLevel="0" collapsed="false">
      <c r="A649" s="2" t="n">
        <v>4143</v>
      </c>
      <c r="B649" s="15" t="s">
        <v>23</v>
      </c>
      <c r="C649" s="15" t="s">
        <v>19</v>
      </c>
      <c r="D649" s="3" t="n">
        <v>0.454861111111111</v>
      </c>
      <c r="E649" s="3" t="n">
        <v>0.534722222222222</v>
      </c>
      <c r="G649" s="1" t="s">
        <v>245</v>
      </c>
      <c r="H649" s="15" t="s">
        <v>124</v>
      </c>
      <c r="I649" s="4" t="n">
        <v>2247</v>
      </c>
      <c r="J649" s="4" t="n">
        <v>43060</v>
      </c>
      <c r="K649" s="5" t="n">
        <v>19.163328882955</v>
      </c>
    </row>
    <row r="650" customFormat="false" ht="13.5" hidden="false" customHeight="false" outlineLevel="0" collapsed="false">
      <c r="A650" s="2" t="n">
        <v>4144</v>
      </c>
      <c r="B650" s="15" t="s">
        <v>23</v>
      </c>
      <c r="C650" s="15" t="s">
        <v>19</v>
      </c>
      <c r="D650" s="3" t="n">
        <v>0.454861111111111</v>
      </c>
      <c r="E650" s="3" t="n">
        <v>0.534722222222222</v>
      </c>
      <c r="G650" s="1" t="s">
        <v>245</v>
      </c>
      <c r="H650" s="15" t="s">
        <v>38</v>
      </c>
      <c r="I650" s="4" t="n">
        <v>2247</v>
      </c>
      <c r="J650" s="4" t="n">
        <v>28460</v>
      </c>
      <c r="K650" s="5" t="n">
        <v>12.6657765910102</v>
      </c>
    </row>
    <row r="651" customFormat="false" ht="13.5" hidden="false" customHeight="false" outlineLevel="0" collapsed="false">
      <c r="A651" s="2" t="n">
        <v>4145</v>
      </c>
      <c r="B651" s="15" t="s">
        <v>23</v>
      </c>
      <c r="C651" s="15" t="s">
        <v>19</v>
      </c>
      <c r="D651" s="3" t="n">
        <v>0.454861111111111</v>
      </c>
      <c r="E651" s="3" t="n">
        <v>0.534722222222222</v>
      </c>
      <c r="G651" s="1" t="s">
        <v>245</v>
      </c>
      <c r="H651" s="15" t="s">
        <v>205</v>
      </c>
      <c r="I651" s="4" t="n">
        <v>2617</v>
      </c>
      <c r="J651" s="4" t="n">
        <v>45060</v>
      </c>
      <c r="K651" s="5" t="n">
        <v>17.2181887657623</v>
      </c>
    </row>
    <row r="652" customFormat="false" ht="13.5" hidden="false" customHeight="false" outlineLevel="0" collapsed="false">
      <c r="A652" s="2" t="n">
        <v>4146</v>
      </c>
      <c r="B652" s="15" t="s">
        <v>23</v>
      </c>
      <c r="C652" s="15" t="s">
        <v>19</v>
      </c>
      <c r="D652" s="3" t="n">
        <v>0.454861111111111</v>
      </c>
      <c r="E652" s="3" t="n">
        <v>0.534722222222222</v>
      </c>
      <c r="G652" s="1" t="s">
        <v>245</v>
      </c>
      <c r="H652" s="15" t="s">
        <v>206</v>
      </c>
      <c r="I652" s="4" t="n">
        <v>2617</v>
      </c>
      <c r="J652" s="4" t="n">
        <v>33510</v>
      </c>
      <c r="K652" s="5" t="n">
        <v>12.8047382499045</v>
      </c>
    </row>
    <row r="653" customFormat="false" ht="13.5" hidden="false" customHeight="false" outlineLevel="0" collapsed="false">
      <c r="A653" s="2" t="n">
        <v>4147</v>
      </c>
      <c r="B653" s="15" t="s">
        <v>23</v>
      </c>
      <c r="C653" s="15" t="s">
        <v>19</v>
      </c>
      <c r="D653" s="3" t="n">
        <v>0.454861111111111</v>
      </c>
      <c r="E653" s="3" t="n">
        <v>0.534722222222222</v>
      </c>
      <c r="G653" s="1" t="s">
        <v>245</v>
      </c>
      <c r="H653" s="15" t="s">
        <v>207</v>
      </c>
      <c r="I653" s="4" t="n">
        <v>2247</v>
      </c>
      <c r="J653" s="4" t="n">
        <v>29310</v>
      </c>
      <c r="K653" s="5" t="n">
        <v>13.0440587449933</v>
      </c>
    </row>
    <row r="654" customFormat="false" ht="13.5" hidden="false" customHeight="false" outlineLevel="0" collapsed="false">
      <c r="A654" s="2" t="n">
        <v>4148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145</v>
      </c>
      <c r="I654" s="4" t="n">
        <v>1508</v>
      </c>
      <c r="J654" s="4" t="n">
        <v>31560</v>
      </c>
      <c r="K654" s="5" t="n">
        <v>20.9283819628647</v>
      </c>
    </row>
    <row r="655" customFormat="false" ht="13.5" hidden="false" customHeight="false" outlineLevel="0" collapsed="false">
      <c r="A655" s="2" t="n">
        <v>4149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121</v>
      </c>
      <c r="I655" s="4" t="n">
        <v>1508</v>
      </c>
      <c r="J655" s="4" t="n">
        <v>35660</v>
      </c>
      <c r="K655" s="5" t="n">
        <v>23.6472148541114</v>
      </c>
    </row>
    <row r="656" customFormat="false" ht="13.5" hidden="false" customHeight="false" outlineLevel="0" collapsed="false">
      <c r="A656" s="2" t="n">
        <v>4150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34</v>
      </c>
      <c r="I656" s="4" t="n">
        <v>1108</v>
      </c>
      <c r="J656" s="4" t="n">
        <v>18660</v>
      </c>
      <c r="K656" s="5" t="n">
        <v>16.841155234657</v>
      </c>
    </row>
    <row r="657" customFormat="false" ht="13.5" hidden="false" customHeight="false" outlineLevel="0" collapsed="false">
      <c r="A657" s="2" t="n">
        <v>4151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112</v>
      </c>
      <c r="I657" s="4" t="n">
        <v>1108</v>
      </c>
      <c r="J657" s="4" t="n">
        <v>24160</v>
      </c>
      <c r="K657" s="5" t="n">
        <v>21.8050541516246</v>
      </c>
    </row>
    <row r="658" customFormat="false" ht="13.5" hidden="false" customHeight="false" outlineLevel="0" collapsed="false">
      <c r="A658" s="2" t="n">
        <v>4152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204</v>
      </c>
      <c r="I658" s="4" t="n">
        <v>2617</v>
      </c>
      <c r="J658" s="4" t="n">
        <v>49860</v>
      </c>
      <c r="K658" s="5" t="n">
        <v>19.0523500191058</v>
      </c>
    </row>
    <row r="659" customFormat="false" ht="13.5" hidden="false" customHeight="false" outlineLevel="0" collapsed="false">
      <c r="A659" s="2" t="n">
        <v>4153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205</v>
      </c>
      <c r="I659" s="4" t="n">
        <v>2617</v>
      </c>
      <c r="J659" s="4" t="n">
        <v>45060</v>
      </c>
      <c r="K659" s="5" t="n">
        <v>17.2181887657623</v>
      </c>
    </row>
    <row r="660" customFormat="false" ht="13.5" hidden="false" customHeight="false" outlineLevel="0" collapsed="false">
      <c r="A660" s="2" t="n">
        <v>4154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206</v>
      </c>
      <c r="I660" s="4" t="n">
        <v>2617</v>
      </c>
      <c r="J660" s="4" t="n">
        <v>33510</v>
      </c>
      <c r="K660" s="5" t="n">
        <v>12.8047382499045</v>
      </c>
    </row>
    <row r="661" customFormat="false" ht="13.5" hidden="false" customHeight="false" outlineLevel="0" collapsed="false">
      <c r="A661" s="2" t="n">
        <v>4155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145</v>
      </c>
      <c r="I661" s="4" t="n">
        <v>1508</v>
      </c>
      <c r="J661" s="4" t="n">
        <v>30560</v>
      </c>
      <c r="K661" s="5" t="n">
        <v>20.2652519893899</v>
      </c>
    </row>
    <row r="662" customFormat="false" ht="13.5" hidden="false" customHeight="false" outlineLevel="0" collapsed="false">
      <c r="A662" s="2" t="n">
        <v>4156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121</v>
      </c>
      <c r="I662" s="4" t="n">
        <v>1508</v>
      </c>
      <c r="J662" s="4" t="n">
        <v>34660</v>
      </c>
      <c r="K662" s="5" t="n">
        <v>22.9840848806366</v>
      </c>
    </row>
    <row r="663" customFormat="false" ht="13.5" hidden="false" customHeight="false" outlineLevel="0" collapsed="false">
      <c r="A663" s="2" t="n">
        <v>4157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34</v>
      </c>
      <c r="I663" s="4" t="n">
        <v>1108</v>
      </c>
      <c r="J663" s="4" t="n">
        <v>15860</v>
      </c>
      <c r="K663" s="5" t="n">
        <v>14.3140794223827</v>
      </c>
    </row>
    <row r="664" customFormat="false" ht="13.5" hidden="false" customHeight="false" outlineLevel="0" collapsed="false">
      <c r="A664" s="2" t="n">
        <v>4158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112</v>
      </c>
      <c r="I664" s="4" t="n">
        <v>1108</v>
      </c>
      <c r="J664" s="4" t="n">
        <v>20260</v>
      </c>
      <c r="K664" s="5" t="n">
        <v>18.2851985559567</v>
      </c>
    </row>
    <row r="665" customFormat="false" ht="13.5" hidden="false" customHeight="false" outlineLevel="0" collapsed="false">
      <c r="A665" s="2" t="n">
        <v>4159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204</v>
      </c>
      <c r="I665" s="4" t="n">
        <v>2617</v>
      </c>
      <c r="J665" s="4" t="n">
        <v>49860</v>
      </c>
      <c r="K665" s="5" t="n">
        <v>19.0523500191058</v>
      </c>
    </row>
    <row r="666" customFormat="false" ht="13.5" hidden="false" customHeight="false" outlineLevel="0" collapsed="false">
      <c r="A666" s="2" t="n">
        <v>4160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124</v>
      </c>
      <c r="I666" s="4" t="n">
        <v>2247</v>
      </c>
      <c r="J666" s="4" t="n">
        <v>44060</v>
      </c>
      <c r="K666" s="5" t="n">
        <v>19.6083667111705</v>
      </c>
    </row>
    <row r="667" customFormat="false" ht="13.5" hidden="false" customHeight="false" outlineLevel="0" collapsed="false">
      <c r="A667" s="2" t="n">
        <v>4161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205</v>
      </c>
      <c r="I667" s="4" t="n">
        <v>2617</v>
      </c>
      <c r="J667" s="4" t="n">
        <v>45060</v>
      </c>
      <c r="K667" s="5" t="n">
        <v>17.2181887657623</v>
      </c>
    </row>
    <row r="668" customFormat="false" ht="13.5" hidden="false" customHeight="false" outlineLevel="0" collapsed="false">
      <c r="A668" s="2" t="n">
        <v>4162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206</v>
      </c>
      <c r="I668" s="4" t="n">
        <v>2617</v>
      </c>
      <c r="J668" s="4" t="n">
        <v>33510</v>
      </c>
      <c r="K668" s="5" t="n">
        <v>12.8047382499045</v>
      </c>
    </row>
    <row r="669" customFormat="false" ht="13.5" hidden="false" customHeight="false" outlineLevel="0" collapsed="false">
      <c r="A669" s="2" t="n">
        <v>4451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145</v>
      </c>
      <c r="I669" s="4" t="n">
        <v>1759</v>
      </c>
      <c r="J669" s="4" t="n">
        <v>35740</v>
      </c>
      <c r="K669" s="5" t="n">
        <v>20.318362706083</v>
      </c>
    </row>
    <row r="670" customFormat="false" ht="13.5" hidden="false" customHeight="false" outlineLevel="0" collapsed="false">
      <c r="A670" s="2" t="n">
        <v>4452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121</v>
      </c>
      <c r="I670" s="4" t="n">
        <v>1759</v>
      </c>
      <c r="J670" s="4" t="n">
        <v>45740</v>
      </c>
      <c r="K670" s="5" t="n">
        <v>26.0034110289937</v>
      </c>
    </row>
    <row r="671" customFormat="false" ht="13.5" hidden="false" customHeight="false" outlineLevel="0" collapsed="false">
      <c r="A671" s="2" t="n">
        <v>4453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22</v>
      </c>
      <c r="I671" s="4" t="n">
        <v>1359</v>
      </c>
      <c r="J671" s="4" t="n">
        <v>21140</v>
      </c>
      <c r="K671" s="5" t="n">
        <v>15.5555555555556</v>
      </c>
    </row>
    <row r="672" customFormat="false" ht="13.5" hidden="false" customHeight="false" outlineLevel="0" collapsed="false">
      <c r="A672" s="2" t="n">
        <v>4454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43</v>
      </c>
      <c r="I672" s="4" t="n">
        <v>1359</v>
      </c>
      <c r="J672" s="4" t="n">
        <v>21840</v>
      </c>
      <c r="K672" s="5" t="n">
        <v>16.0706401766004</v>
      </c>
    </row>
    <row r="673" customFormat="false" ht="13.5" hidden="false" customHeight="false" outlineLevel="0" collapsed="false">
      <c r="A673" s="2" t="n">
        <v>4455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34</v>
      </c>
      <c r="I673" s="4" t="n">
        <v>1359</v>
      </c>
      <c r="J673" s="4" t="n">
        <v>23440</v>
      </c>
      <c r="K673" s="5" t="n">
        <v>17.2479764532745</v>
      </c>
    </row>
    <row r="674" customFormat="false" ht="13.5" hidden="false" customHeight="false" outlineLevel="0" collapsed="false">
      <c r="A674" s="2" t="n">
        <v>4456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112</v>
      </c>
      <c r="I674" s="4" t="n">
        <v>1359</v>
      </c>
      <c r="J674" s="4" t="n">
        <v>25440</v>
      </c>
      <c r="K674" s="5" t="n">
        <v>18.719646799117</v>
      </c>
    </row>
    <row r="675" customFormat="false" ht="13.5" hidden="false" customHeight="false" outlineLevel="0" collapsed="false">
      <c r="A675" s="2" t="n">
        <v>4457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204</v>
      </c>
      <c r="I675" s="4" t="n">
        <v>3118</v>
      </c>
      <c r="J675" s="4" t="n">
        <v>62540</v>
      </c>
      <c r="K675" s="5" t="n">
        <v>20.0577293136626</v>
      </c>
    </row>
    <row r="676" customFormat="false" ht="13.5" hidden="false" customHeight="false" outlineLevel="0" collapsed="false">
      <c r="A676" s="2" t="n">
        <v>4458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124</v>
      </c>
      <c r="I676" s="4" t="n">
        <v>2665</v>
      </c>
      <c r="J676" s="4" t="n">
        <v>48040</v>
      </c>
      <c r="K676" s="5" t="n">
        <v>18.0262664165103</v>
      </c>
    </row>
    <row r="677" customFormat="false" ht="13.5" hidden="false" customHeight="false" outlineLevel="0" collapsed="false">
      <c r="A677" s="2" t="n">
        <v>4459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38</v>
      </c>
      <c r="I677" s="4" t="n">
        <v>2665</v>
      </c>
      <c r="J677" s="4" t="n">
        <v>35640</v>
      </c>
      <c r="K677" s="5" t="n">
        <v>13.3733583489681</v>
      </c>
    </row>
    <row r="678" customFormat="false" ht="13.5" hidden="false" customHeight="false" outlineLevel="0" collapsed="false">
      <c r="A678" s="2" t="n">
        <v>4460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205</v>
      </c>
      <c r="I678" s="4" t="n">
        <v>3118</v>
      </c>
      <c r="J678" s="4" t="n">
        <v>55090</v>
      </c>
      <c r="K678" s="5" t="n">
        <v>17.6683771648493</v>
      </c>
    </row>
    <row r="679" customFormat="false" ht="13.5" hidden="false" customHeight="false" outlineLevel="0" collapsed="false">
      <c r="A679" s="2" t="n">
        <v>4461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206</v>
      </c>
      <c r="I679" s="4" t="n">
        <v>3118</v>
      </c>
      <c r="J679" s="4" t="n">
        <v>41090</v>
      </c>
      <c r="K679" s="5" t="n">
        <v>13.1783194355356</v>
      </c>
    </row>
    <row r="680" customFormat="false" ht="13.5" hidden="false" customHeight="false" outlineLevel="0" collapsed="false">
      <c r="A680" s="2" t="n">
        <v>4462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207</v>
      </c>
      <c r="I680" s="4" t="n">
        <v>2665</v>
      </c>
      <c r="J680" s="4" t="n">
        <v>34540</v>
      </c>
      <c r="K680" s="5" t="n">
        <v>12.9606003752345</v>
      </c>
    </row>
    <row r="681" customFormat="false" ht="13.5" hidden="false" customHeight="false" outlineLevel="0" collapsed="false">
      <c r="A681" s="2" t="n">
        <v>4550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145</v>
      </c>
      <c r="I681" s="4" t="n">
        <v>1853</v>
      </c>
      <c r="J681" s="4" t="n">
        <v>37840</v>
      </c>
      <c r="K681" s="5" t="n">
        <v>20.420939017809</v>
      </c>
    </row>
    <row r="682" customFormat="false" ht="13.5" hidden="false" customHeight="false" outlineLevel="0" collapsed="false">
      <c r="A682" s="2" t="n">
        <v>4551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121</v>
      </c>
      <c r="I682" s="4" t="n">
        <v>1853</v>
      </c>
      <c r="J682" s="4" t="n">
        <v>46340</v>
      </c>
      <c r="K682" s="5" t="n">
        <v>25.0080949811117</v>
      </c>
    </row>
    <row r="683" customFormat="false" ht="13.5" hidden="false" customHeight="false" outlineLevel="0" collapsed="false">
      <c r="A683" s="2" t="n">
        <v>4552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22</v>
      </c>
      <c r="I683" s="4" t="n">
        <v>1453</v>
      </c>
      <c r="J683" s="4" t="n">
        <v>20140</v>
      </c>
      <c r="K683" s="5" t="n">
        <v>13.8609772883689</v>
      </c>
    </row>
    <row r="684" customFormat="false" ht="13.5" hidden="false" customHeight="false" outlineLevel="0" collapsed="false">
      <c r="A684" s="2" t="n">
        <v>4553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43</v>
      </c>
      <c r="I684" s="4" t="n">
        <v>1453</v>
      </c>
      <c r="J684" s="4" t="n">
        <v>20840</v>
      </c>
      <c r="K684" s="5" t="n">
        <v>14.3427391603579</v>
      </c>
    </row>
    <row r="685" customFormat="false" ht="13.5" hidden="false" customHeight="false" outlineLevel="0" collapsed="false">
      <c r="A685" s="2" t="n">
        <v>4554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34</v>
      </c>
      <c r="I685" s="4" t="n">
        <v>1453</v>
      </c>
      <c r="J685" s="4" t="n">
        <v>22440</v>
      </c>
      <c r="K685" s="5" t="n">
        <v>15.4439091534756</v>
      </c>
    </row>
    <row r="686" customFormat="false" ht="13.5" hidden="false" customHeight="false" outlineLevel="0" collapsed="false">
      <c r="A686" s="2" t="n">
        <v>4555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112</v>
      </c>
      <c r="I686" s="4" t="n">
        <v>1453</v>
      </c>
      <c r="J686" s="4" t="n">
        <v>24440</v>
      </c>
      <c r="K686" s="5" t="n">
        <v>16.8203716448727</v>
      </c>
    </row>
    <row r="687" customFormat="false" ht="13.5" hidden="false" customHeight="false" outlineLevel="0" collapsed="false">
      <c r="A687" s="2" t="n">
        <v>4556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204</v>
      </c>
      <c r="I687" s="4" t="n">
        <v>3307</v>
      </c>
      <c r="J687" s="4" t="n">
        <v>65940</v>
      </c>
      <c r="K687" s="5" t="n">
        <v>19.9395222255821</v>
      </c>
    </row>
    <row r="688" customFormat="false" ht="13.5" hidden="false" customHeight="false" outlineLevel="0" collapsed="false">
      <c r="A688" s="2" t="n">
        <v>4557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124</v>
      </c>
      <c r="I688" s="4" t="n">
        <v>2822</v>
      </c>
      <c r="J688" s="4" t="n">
        <v>52040</v>
      </c>
      <c r="K688" s="5" t="n">
        <v>18.4408221119773</v>
      </c>
    </row>
    <row r="689" customFormat="false" ht="13.5" hidden="false" customHeight="false" outlineLevel="0" collapsed="false">
      <c r="A689" s="2" t="n">
        <v>4558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38</v>
      </c>
      <c r="I689" s="4" t="n">
        <v>2822</v>
      </c>
      <c r="J689" s="4" t="n">
        <v>34640</v>
      </c>
      <c r="K689" s="5" t="n">
        <v>12.2749822820695</v>
      </c>
    </row>
    <row r="690" customFormat="false" ht="13.5" hidden="false" customHeight="false" outlineLevel="0" collapsed="false">
      <c r="A690" s="2" t="n">
        <v>4559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205</v>
      </c>
      <c r="I690" s="4" t="n">
        <v>3307</v>
      </c>
      <c r="J690" s="4" t="n">
        <v>57940</v>
      </c>
      <c r="K690" s="5" t="n">
        <v>17.520411248866</v>
      </c>
    </row>
    <row r="691" customFormat="false" ht="13.5" hidden="false" customHeight="false" outlineLevel="0" collapsed="false">
      <c r="A691" s="2" t="n">
        <v>4560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06</v>
      </c>
      <c r="I691" s="4" t="n">
        <v>3307</v>
      </c>
      <c r="J691" s="4" t="n">
        <v>42890</v>
      </c>
      <c r="K691" s="5" t="n">
        <v>12.969458723919</v>
      </c>
    </row>
    <row r="692" customFormat="false" ht="13.5" hidden="false" customHeight="false" outlineLevel="0" collapsed="false">
      <c r="A692" s="2" t="n">
        <v>4561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207</v>
      </c>
      <c r="I692" s="4" t="n">
        <v>2822</v>
      </c>
      <c r="J692" s="4" t="n">
        <v>35890</v>
      </c>
      <c r="K69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702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6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6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49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3073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9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49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3086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90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3095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3101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3130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3135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3141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3145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150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3155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3161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3171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5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3840</v>
      </c>
      <c r="K26" s="5" t="n">
        <v>16.6746987951807</v>
      </c>
    </row>
    <row r="27" customFormat="false" ht="13.5" hidden="false" customHeight="false" outlineLevel="0" collapsed="false">
      <c r="A27" s="2" t="n">
        <v>318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6940</v>
      </c>
      <c r="K27" s="5" t="n">
        <v>15.1656222023277</v>
      </c>
    </row>
    <row r="28" customFormat="false" ht="13.5" hidden="false" customHeight="false" outlineLevel="0" collapsed="false">
      <c r="A28" s="2" t="n">
        <v>318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49</v>
      </c>
      <c r="I28" s="4" t="n">
        <v>1108</v>
      </c>
      <c r="J28" s="4" t="n">
        <v>9660</v>
      </c>
      <c r="K28" s="5" t="n">
        <v>8.71841155234657</v>
      </c>
    </row>
    <row r="29" customFormat="false" ht="13.5" hidden="false" customHeight="false" outlineLevel="0" collapsed="false">
      <c r="A29" s="2" t="n">
        <v>319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3202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49</v>
      </c>
      <c r="I30" s="4" t="n">
        <v>1108</v>
      </c>
      <c r="J30" s="4" t="n">
        <v>7660</v>
      </c>
      <c r="K30" s="5" t="n">
        <v>6.91335740072202</v>
      </c>
    </row>
    <row r="31" customFormat="false" ht="13.5" hidden="false" customHeight="false" outlineLevel="0" collapsed="false">
      <c r="A31" s="2" t="n">
        <v>3209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15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49</v>
      </c>
      <c r="I32" s="4" t="n">
        <v>1108</v>
      </c>
      <c r="J32" s="4" t="n">
        <v>8560</v>
      </c>
      <c r="K32" s="5" t="n">
        <v>7.72563176895307</v>
      </c>
    </row>
    <row r="33" customFormat="false" ht="13.5" hidden="false" customHeight="false" outlineLevel="0" collapsed="false">
      <c r="A33" s="2" t="n">
        <v>3222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28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35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41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49</v>
      </c>
      <c r="I36" s="4" t="n">
        <v>1359</v>
      </c>
      <c r="J36" s="4" t="n">
        <v>17240</v>
      </c>
      <c r="K36" s="5" t="n">
        <v>12.6857983811626</v>
      </c>
    </row>
    <row r="37" customFormat="false" ht="13.5" hidden="false" customHeight="false" outlineLevel="0" collapsed="false">
      <c r="A37" s="2" t="n">
        <v>3248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3254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49</v>
      </c>
      <c r="I38" s="4" t="n">
        <v>1453</v>
      </c>
      <c r="J38" s="4" t="n">
        <v>16440</v>
      </c>
      <c r="K38" s="5" t="n">
        <v>11.3145216792842</v>
      </c>
    </row>
    <row r="39" customFormat="false" ht="13.5" hidden="false" customHeight="false" outlineLevel="0" collapsed="false">
      <c r="A39" s="2" t="n">
        <v>3261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8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49</v>
      </c>
      <c r="I41" s="4" t="n">
        <v>999</v>
      </c>
      <c r="J41" s="4" t="n">
        <v>7310</v>
      </c>
      <c r="K41" s="5" t="n">
        <v>7.31731731731732</v>
      </c>
    </row>
    <row r="42" customFormat="false" ht="13.5" hidden="false" customHeight="false" outlineLevel="0" collapsed="false">
      <c r="A42" s="2" t="n">
        <v>49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00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49</v>
      </c>
      <c r="I43" s="4" t="n">
        <v>999</v>
      </c>
      <c r="J43" s="4" t="n">
        <v>10110</v>
      </c>
      <c r="K43" s="5" t="n">
        <v>10.1201201201201</v>
      </c>
    </row>
    <row r="44" customFormat="false" ht="13.5" hidden="false" customHeight="false" outlineLevel="0" collapsed="false">
      <c r="A44" s="2" t="n">
        <v>507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513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49</v>
      </c>
      <c r="I45" s="4" t="n">
        <v>999</v>
      </c>
      <c r="J45" s="4" t="n">
        <v>10110</v>
      </c>
      <c r="K45" s="5" t="n">
        <v>10.1201201201201</v>
      </c>
    </row>
    <row r="46" customFormat="false" ht="13.5" hidden="false" customHeight="false" outlineLevel="0" collapsed="false">
      <c r="A46" s="2" t="n">
        <v>520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364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370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374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380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384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386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391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397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401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406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411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417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21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427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431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437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41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22</v>
      </c>
      <c r="I63" s="4" t="n">
        <v>420</v>
      </c>
      <c r="J63" s="4" t="n">
        <v>10230</v>
      </c>
      <c r="K63" s="5" t="n">
        <v>24.3571428571429</v>
      </c>
    </row>
    <row r="64" customFormat="false" ht="13.5" hidden="false" customHeight="false" outlineLevel="0" collapsed="false">
      <c r="A64" s="2" t="n">
        <v>3871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879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656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49</v>
      </c>
      <c r="I66" s="4" t="n">
        <v>1108</v>
      </c>
      <c r="J66" s="4" t="n">
        <v>8560</v>
      </c>
      <c r="K66" s="5" t="n">
        <v>7.72563176895307</v>
      </c>
    </row>
    <row r="67" customFormat="false" ht="13.5" hidden="false" customHeight="false" outlineLevel="0" collapsed="false">
      <c r="A67" s="2" t="n">
        <v>4663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669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49</v>
      </c>
      <c r="I68" s="4" t="n">
        <v>1108</v>
      </c>
      <c r="J68" s="4" t="n">
        <v>8560</v>
      </c>
      <c r="K68" s="5" t="n">
        <v>7.72563176895307</v>
      </c>
    </row>
    <row r="69" customFormat="false" ht="13.5" hidden="false" customHeight="false" outlineLevel="0" collapsed="false">
      <c r="A69" s="2" t="n">
        <v>4676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682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49</v>
      </c>
      <c r="I70" s="4" t="n">
        <v>1108</v>
      </c>
      <c r="J70" s="4" t="n">
        <v>9660</v>
      </c>
      <c r="K70" s="5" t="n">
        <v>8.71841155234657</v>
      </c>
    </row>
    <row r="71" customFormat="false" ht="13.5" hidden="false" customHeight="false" outlineLevel="0" collapsed="false">
      <c r="A71" s="2" t="n">
        <v>4689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660</v>
      </c>
      <c r="K71" s="5" t="n">
        <v>12.7547841566533</v>
      </c>
    </row>
    <row r="72" customFormat="false" ht="13.5" hidden="false" customHeight="false" outlineLevel="0" collapsed="false">
      <c r="A72" s="2" t="n">
        <v>4695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702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5019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49</v>
      </c>
      <c r="I74" s="4" t="n">
        <v>1359</v>
      </c>
      <c r="J74" s="4" t="n">
        <v>10840</v>
      </c>
      <c r="K74" s="5" t="n">
        <v>7.97645327446652</v>
      </c>
    </row>
    <row r="75" customFormat="false" ht="13.5" hidden="false" customHeight="false" outlineLevel="0" collapsed="false">
      <c r="A75" s="2" t="n">
        <v>5026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0840</v>
      </c>
      <c r="K75" s="5" t="n">
        <v>11.5722326454034</v>
      </c>
    </row>
    <row r="76" customFormat="false" ht="13.5" hidden="false" customHeight="false" outlineLevel="0" collapsed="false">
      <c r="A76" s="2" t="n">
        <v>5122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49</v>
      </c>
      <c r="I76" s="4" t="n">
        <v>1453</v>
      </c>
      <c r="J76" s="4" t="n">
        <v>10340</v>
      </c>
      <c r="K76" s="5" t="n">
        <v>7.11631108052306</v>
      </c>
    </row>
    <row r="77" customFormat="false" ht="13.5" hidden="false" customHeight="false" outlineLevel="0" collapsed="false">
      <c r="A77" s="2" t="n">
        <v>5129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305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49</v>
      </c>
      <c r="I80" s="23" t="n">
        <v>999</v>
      </c>
      <c r="J80" s="23" t="n">
        <v>10110</v>
      </c>
      <c r="K80" s="24" t="n">
        <v>10.1201201201201</v>
      </c>
      <c r="L80" s="23"/>
      <c r="M80" s="23"/>
      <c r="N80" s="24"/>
    </row>
    <row r="81" customFormat="false" ht="13.5" hidden="false" customHeight="false" outlineLevel="0" collapsed="false">
      <c r="A81" s="2" t="n">
        <v>50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49</v>
      </c>
      <c r="I81" s="4" t="n">
        <v>999</v>
      </c>
      <c r="J81" s="4" t="n">
        <v>10110</v>
      </c>
      <c r="K81" s="5" t="n">
        <v>10.1201201201201</v>
      </c>
      <c r="L81" s="4" t="n">
        <f aca="false">I80+I81</f>
        <v>1998</v>
      </c>
      <c r="M81" s="4" t="n">
        <f aca="false">J80+J81</f>
        <v>20220</v>
      </c>
      <c r="N81" s="5" t="n">
        <f aca="false">M81/L81</f>
        <v>10.1201201201201</v>
      </c>
    </row>
    <row r="82" customFormat="false" ht="13.5" hidden="false" customHeight="false" outlineLevel="0" collapsed="false">
      <c r="A82" s="2" t="n">
        <v>50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064</v>
      </c>
      <c r="M82" s="4" t="n">
        <f aca="false">J80+J82</f>
        <v>36320</v>
      </c>
      <c r="N82" s="5" t="n">
        <f aca="false">M82/L82</f>
        <v>11.8537859007833</v>
      </c>
    </row>
    <row r="83" customFormat="false" ht="13.5" hidden="false" customHeight="false" outlineLevel="0" collapsed="false">
      <c r="A83" s="2" t="n">
        <v>513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49</v>
      </c>
      <c r="I83" s="4" t="n">
        <v>999</v>
      </c>
      <c r="J83" s="4" t="n">
        <v>10110</v>
      </c>
      <c r="K83" s="5" t="n">
        <v>10.1201201201201</v>
      </c>
      <c r="L83" s="4" t="n">
        <f aca="false">I80+I83</f>
        <v>1998</v>
      </c>
      <c r="M83" s="4" t="n">
        <f aca="false">J80+J83</f>
        <v>20220</v>
      </c>
      <c r="N83" s="5" t="n">
        <f aca="false">M83/L83</f>
        <v>10.1201201201201</v>
      </c>
    </row>
    <row r="84" customFormat="false" ht="13.5" hidden="false" customHeight="false" outlineLevel="0" collapsed="false">
      <c r="A84" s="2" t="n">
        <v>520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064</v>
      </c>
      <c r="M84" s="4" t="n">
        <f aca="false">J80+J84</f>
        <v>36320</v>
      </c>
      <c r="N84" s="5" t="n">
        <f aca="false">M84/L84</f>
        <v>11.853785900783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306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50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49</v>
      </c>
      <c r="I87" s="4" t="n">
        <v>999</v>
      </c>
      <c r="J87" s="4" t="n">
        <v>10110</v>
      </c>
      <c r="K87" s="5" t="n">
        <v>10.1201201201201</v>
      </c>
      <c r="L87" s="4" t="n">
        <f aca="false">I86+I87</f>
        <v>3064</v>
      </c>
      <c r="M87" s="4" t="n">
        <f aca="false">J86+J87</f>
        <v>36320</v>
      </c>
      <c r="N87" s="5" t="n">
        <f aca="false">M87/L87</f>
        <v>11.8537859007833</v>
      </c>
    </row>
    <row r="88" customFormat="false" ht="13.5" hidden="false" customHeight="false" outlineLevel="0" collapsed="false">
      <c r="A88" s="2" t="n">
        <v>507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13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49</v>
      </c>
      <c r="I89" s="4" t="n">
        <v>999</v>
      </c>
      <c r="J89" s="4" t="n">
        <v>10110</v>
      </c>
      <c r="K89" s="5" t="n">
        <v>10.1201201201201</v>
      </c>
      <c r="L89" s="4" t="n">
        <f aca="false">I86+I89</f>
        <v>3064</v>
      </c>
      <c r="M89" s="4" t="n">
        <f aca="false">J86+J89</f>
        <v>36320</v>
      </c>
      <c r="N89" s="5" t="n">
        <f aca="false">M89/L89</f>
        <v>11.8537859007833</v>
      </c>
    </row>
    <row r="90" customFormat="false" ht="13.5" hidden="false" customHeight="false" outlineLevel="0" collapsed="false">
      <c r="A90" s="2" t="n">
        <v>520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3066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49</v>
      </c>
      <c r="I92" s="23" t="n">
        <v>999</v>
      </c>
      <c r="J92" s="23" t="n">
        <v>8310</v>
      </c>
      <c r="K92" s="24" t="n">
        <v>8.31831831831832</v>
      </c>
      <c r="L92" s="23"/>
      <c r="M92" s="23"/>
      <c r="N92" s="24"/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49</v>
      </c>
      <c r="I93" s="4" t="n">
        <v>999</v>
      </c>
      <c r="J93" s="4" t="n">
        <v>10110</v>
      </c>
      <c r="K93" s="5" t="n">
        <v>10.1201201201201</v>
      </c>
      <c r="L93" s="4" t="n">
        <f aca="false">I92+I93</f>
        <v>1998</v>
      </c>
      <c r="M93" s="4" t="n">
        <f aca="false">J92+J93</f>
        <v>18420</v>
      </c>
      <c r="N93" s="5" t="n">
        <f aca="false">M93/L93</f>
        <v>9.21921921921922</v>
      </c>
    </row>
    <row r="94" customFormat="false" ht="13.5" hidden="false" customHeight="false" outlineLevel="0" collapsed="false">
      <c r="A94" s="2" t="n">
        <v>520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4520</v>
      </c>
      <c r="N94" s="5" t="n">
        <f aca="false">M94/L94</f>
        <v>11.266318537859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3073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513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49</v>
      </c>
      <c r="I97" s="4" t="n">
        <v>999</v>
      </c>
      <c r="J97" s="4" t="n">
        <v>10110</v>
      </c>
      <c r="K97" s="5" t="n">
        <v>10.1201201201201</v>
      </c>
      <c r="L97" s="4" t="n">
        <f aca="false">I96+I97</f>
        <v>3064</v>
      </c>
      <c r="M97" s="4" t="n">
        <f aca="false">J96+J97</f>
        <v>36320</v>
      </c>
      <c r="N97" s="5" t="n">
        <f aca="false">M97/L97</f>
        <v>11.8537859007833</v>
      </c>
    </row>
    <row r="98" customFormat="false" ht="13.5" hidden="false" customHeight="false" outlineLevel="0" collapsed="false">
      <c r="A98" s="2" t="n">
        <v>520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3079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49</v>
      </c>
      <c r="I100" s="23" t="n">
        <v>999</v>
      </c>
      <c r="J100" s="23" t="n">
        <v>9610</v>
      </c>
      <c r="K100" s="24" t="n">
        <v>9.61961961961962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3086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3090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430</v>
      </c>
      <c r="K104" s="24" t="n">
        <v>15.1585365853659</v>
      </c>
      <c r="L104" s="23"/>
      <c r="M104" s="23"/>
      <c r="N104" s="24"/>
    </row>
    <row r="105" customFormat="false" ht="13.5" hidden="false" customHeight="false" outlineLevel="0" collapsed="false">
      <c r="A105" s="2" t="n">
        <v>1384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930</v>
      </c>
      <c r="K105" s="5" t="n">
        <v>19.4268292682927</v>
      </c>
      <c r="L105" s="4" t="n">
        <f aca="false">I104+I105</f>
        <v>1640</v>
      </c>
      <c r="M105" s="4" t="n">
        <f aca="false">J104+J105</f>
        <v>28360</v>
      </c>
      <c r="N105" s="5" t="n">
        <f aca="false">M105/L105</f>
        <v>17.2926829268293</v>
      </c>
    </row>
    <row r="106" customFormat="false" ht="13.5" hidden="false" customHeight="false" outlineLevel="0" collapsed="false">
      <c r="A106" s="2" t="n">
        <v>1386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530</v>
      </c>
      <c r="K106" s="5" t="n">
        <v>17.719512195122</v>
      </c>
      <c r="L106" s="4" t="n">
        <f aca="false">I104+I106</f>
        <v>1640</v>
      </c>
      <c r="M106" s="4" t="n">
        <f aca="false">J104+J106</f>
        <v>26960</v>
      </c>
      <c r="N106" s="5" t="n">
        <f aca="false">M106/L106</f>
        <v>16.4390243902439</v>
      </c>
    </row>
    <row r="107" customFormat="false" ht="13.5" hidden="false" customHeight="false" outlineLevel="0" collapsed="false">
      <c r="A107" s="2" t="n">
        <v>1391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6160</v>
      </c>
      <c r="N107" s="5" t="n">
        <f aca="false">M107/L107</f>
        <v>15.9512195121951</v>
      </c>
    </row>
    <row r="108" customFormat="false" ht="13.5" hidden="false" customHeight="false" outlineLevel="0" collapsed="false">
      <c r="A108" s="2" t="n">
        <v>1397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560</v>
      </c>
      <c r="N108" s="5" t="n">
        <f aca="false">M108/L108</f>
        <v>18.5208333333333</v>
      </c>
    </row>
    <row r="109" customFormat="false" ht="13.5" hidden="false" customHeight="false" outlineLevel="0" collapsed="false">
      <c r="A109" s="2" t="n">
        <v>1401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4830</v>
      </c>
      <c r="K109" s="5" t="n">
        <v>18.0853658536585</v>
      </c>
      <c r="L109" s="4" t="n">
        <f aca="false">I104+I109</f>
        <v>1640</v>
      </c>
      <c r="M109" s="4" t="n">
        <f aca="false">J104+J109</f>
        <v>27260</v>
      </c>
      <c r="N109" s="5" t="n">
        <f aca="false">M109/L109</f>
        <v>16.6219512195122</v>
      </c>
    </row>
    <row r="110" customFormat="false" ht="13.5" hidden="false" customHeight="false" outlineLevel="0" collapsed="false">
      <c r="A110" s="2" t="n">
        <v>1406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4+I110</f>
        <v>1640</v>
      </c>
      <c r="M110" s="4" t="n">
        <f aca="false">J104+J110</f>
        <v>28060</v>
      </c>
      <c r="N110" s="5" t="n">
        <f aca="false">M110/L110</f>
        <v>17.109756097561</v>
      </c>
    </row>
    <row r="111" customFormat="false" ht="13.5" hidden="false" customHeight="false" outlineLevel="0" collapsed="false">
      <c r="A111" s="2" t="n">
        <v>1411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630</v>
      </c>
      <c r="K111" s="5" t="n">
        <v>19.0609756097561</v>
      </c>
      <c r="L111" s="4" t="n">
        <f aca="false">I104+I111</f>
        <v>1640</v>
      </c>
      <c r="M111" s="4" t="n">
        <f aca="false">J104+J111</f>
        <v>28060</v>
      </c>
      <c r="N111" s="5" t="n">
        <f aca="false">M111/L111</f>
        <v>17.109756097561</v>
      </c>
    </row>
    <row r="112" customFormat="false" ht="13.5" hidden="false" customHeight="false" outlineLevel="0" collapsed="false">
      <c r="A112" s="2" t="n">
        <v>1417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560</v>
      </c>
      <c r="N112" s="5" t="n">
        <f aca="false">M112/L112</f>
        <v>18.5208333333333</v>
      </c>
    </row>
    <row r="113" customFormat="false" ht="13.5" hidden="false" customHeight="false" outlineLevel="0" collapsed="false">
      <c r="A113" s="2" t="n">
        <v>1421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4230</v>
      </c>
      <c r="K113" s="5" t="n">
        <v>17.3536585365854</v>
      </c>
      <c r="L113" s="4" t="n">
        <f aca="false">I104+I113</f>
        <v>1640</v>
      </c>
      <c r="M113" s="4" t="n">
        <f aca="false">J104+J113</f>
        <v>26660</v>
      </c>
      <c r="N113" s="5" t="n">
        <f aca="false">M113/L113</f>
        <v>16.2560975609756</v>
      </c>
    </row>
    <row r="114" customFormat="false" ht="13.5" hidden="false" customHeight="false" outlineLevel="0" collapsed="false">
      <c r="A114" s="2" t="n">
        <v>1427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560</v>
      </c>
      <c r="N114" s="5" t="n">
        <f aca="false">M114/L114</f>
        <v>18.5208333333333</v>
      </c>
    </row>
    <row r="115" customFormat="false" ht="13.5" hidden="false" customHeight="false" outlineLevel="0" collapsed="false">
      <c r="A115" s="2" t="n">
        <v>1431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4230</v>
      </c>
      <c r="K115" s="5" t="n">
        <v>17.3536585365854</v>
      </c>
      <c r="L115" s="4" t="n">
        <f aca="false">I104+I115</f>
        <v>1640</v>
      </c>
      <c r="M115" s="4" t="n">
        <f aca="false">J104+J115</f>
        <v>26660</v>
      </c>
      <c r="N115" s="5" t="n">
        <f aca="false">M115/L115</f>
        <v>16.2560975609756</v>
      </c>
    </row>
    <row r="116" customFormat="false" ht="13.5" hidden="false" customHeight="false" outlineLevel="0" collapsed="false">
      <c r="A116" s="2" t="n">
        <v>1437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560</v>
      </c>
      <c r="N116" s="5" t="n">
        <f aca="false">M116/L116</f>
        <v>18.5208333333333</v>
      </c>
    </row>
    <row r="117" customFormat="false" ht="13.5" hidden="false" customHeight="false" outlineLevel="0" collapsed="false">
      <c r="A117" s="2" t="n">
        <v>1441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22</v>
      </c>
      <c r="I117" s="4" t="n">
        <v>420</v>
      </c>
      <c r="J117" s="4" t="n">
        <v>10230</v>
      </c>
      <c r="K117" s="5" t="n">
        <v>24.3571428571429</v>
      </c>
      <c r="L117" s="4" t="n">
        <f aca="false">I104+I117</f>
        <v>1240</v>
      </c>
      <c r="M117" s="4" t="n">
        <f aca="false">J104+J117</f>
        <v>22660</v>
      </c>
      <c r="N117" s="5" t="n">
        <f aca="false">M117/L117</f>
        <v>18.2741935483871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3095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430</v>
      </c>
      <c r="K119" s="24" t="n">
        <v>15.1585365853659</v>
      </c>
      <c r="L119" s="23"/>
      <c r="M119" s="23"/>
      <c r="N119" s="24"/>
    </row>
    <row r="120" customFormat="false" ht="13.5" hidden="false" customHeight="false" outlineLevel="0" collapsed="false">
      <c r="A120" s="2" t="n">
        <v>1384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930</v>
      </c>
      <c r="K120" s="5" t="n">
        <v>19.4268292682927</v>
      </c>
      <c r="L120" s="4" t="n">
        <f aca="false">I119+I120</f>
        <v>1640</v>
      </c>
      <c r="M120" s="4" t="n">
        <f aca="false">J119+J120</f>
        <v>28360</v>
      </c>
      <c r="N120" s="5" t="n">
        <f aca="false">M120/L120</f>
        <v>17.2926829268293</v>
      </c>
    </row>
    <row r="121" customFormat="false" ht="13.5" hidden="false" customHeight="false" outlineLevel="0" collapsed="false">
      <c r="A121" s="2" t="n">
        <v>1386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530</v>
      </c>
      <c r="K121" s="5" t="n">
        <v>17.719512195122</v>
      </c>
      <c r="L121" s="4" t="n">
        <f aca="false">I119+I121</f>
        <v>1640</v>
      </c>
      <c r="M121" s="4" t="n">
        <f aca="false">J119+J121</f>
        <v>26960</v>
      </c>
      <c r="N121" s="5" t="n">
        <f aca="false">M121/L121</f>
        <v>16.4390243902439</v>
      </c>
    </row>
    <row r="122" customFormat="false" ht="13.5" hidden="false" customHeight="false" outlineLevel="0" collapsed="false">
      <c r="A122" s="2" t="n">
        <v>1391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6160</v>
      </c>
      <c r="N122" s="5" t="n">
        <f aca="false">M122/L122</f>
        <v>15.9512195121951</v>
      </c>
    </row>
    <row r="123" customFormat="false" ht="13.5" hidden="false" customHeight="false" outlineLevel="0" collapsed="false">
      <c r="A123" s="2" t="n">
        <v>1397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560</v>
      </c>
      <c r="N123" s="5" t="n">
        <f aca="false">M123/L123</f>
        <v>18.5208333333333</v>
      </c>
    </row>
    <row r="124" customFormat="false" ht="13.5" hidden="false" customHeight="false" outlineLevel="0" collapsed="false">
      <c r="A124" s="2" t="n">
        <v>1401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4830</v>
      </c>
      <c r="K124" s="5" t="n">
        <v>18.0853658536585</v>
      </c>
      <c r="L124" s="4" t="n">
        <f aca="false">I119+I124</f>
        <v>1640</v>
      </c>
      <c r="M124" s="4" t="n">
        <f aca="false">J119+J124</f>
        <v>27260</v>
      </c>
      <c r="N124" s="5" t="n">
        <f aca="false">M124/L124</f>
        <v>16.6219512195122</v>
      </c>
    </row>
    <row r="125" customFormat="false" ht="13.5" hidden="false" customHeight="false" outlineLevel="0" collapsed="false">
      <c r="A125" s="2" t="n">
        <v>1406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9+I125</f>
        <v>1640</v>
      </c>
      <c r="M125" s="4" t="n">
        <f aca="false">J119+J125</f>
        <v>28060</v>
      </c>
      <c r="N125" s="5" t="n">
        <f aca="false">M125/L125</f>
        <v>17.109756097561</v>
      </c>
    </row>
    <row r="126" customFormat="false" ht="13.5" hidden="false" customHeight="false" outlineLevel="0" collapsed="false">
      <c r="A126" s="2" t="n">
        <v>1411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630</v>
      </c>
      <c r="K126" s="5" t="n">
        <v>19.0609756097561</v>
      </c>
      <c r="L126" s="4" t="n">
        <f aca="false">I119+I126</f>
        <v>1640</v>
      </c>
      <c r="M126" s="4" t="n">
        <f aca="false">J119+J126</f>
        <v>28060</v>
      </c>
      <c r="N126" s="5" t="n">
        <f aca="false">M126/L126</f>
        <v>17.109756097561</v>
      </c>
    </row>
    <row r="127" customFormat="false" ht="13.5" hidden="false" customHeight="false" outlineLevel="0" collapsed="false">
      <c r="A127" s="2" t="n">
        <v>1417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560</v>
      </c>
      <c r="N127" s="5" t="n">
        <f aca="false">M127/L127</f>
        <v>18.5208333333333</v>
      </c>
    </row>
    <row r="128" customFormat="false" ht="13.5" hidden="false" customHeight="false" outlineLevel="0" collapsed="false">
      <c r="A128" s="2" t="n">
        <v>1421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4230</v>
      </c>
      <c r="K128" s="5" t="n">
        <v>17.3536585365854</v>
      </c>
      <c r="L128" s="4" t="n">
        <f aca="false">I119+I128</f>
        <v>1640</v>
      </c>
      <c r="M128" s="4" t="n">
        <f aca="false">J119+J128</f>
        <v>26660</v>
      </c>
      <c r="N128" s="5" t="n">
        <f aca="false">M128/L128</f>
        <v>16.2560975609756</v>
      </c>
    </row>
    <row r="129" customFormat="false" ht="13.5" hidden="false" customHeight="false" outlineLevel="0" collapsed="false">
      <c r="A129" s="2" t="n">
        <v>1427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560</v>
      </c>
      <c r="N129" s="5" t="n">
        <f aca="false">M129/L129</f>
        <v>18.5208333333333</v>
      </c>
    </row>
    <row r="130" customFormat="false" ht="13.5" hidden="false" customHeight="false" outlineLevel="0" collapsed="false">
      <c r="A130" s="2" t="n">
        <v>1431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4230</v>
      </c>
      <c r="K130" s="5" t="n">
        <v>17.3536585365854</v>
      </c>
      <c r="L130" s="4" t="n">
        <f aca="false">I119+I130</f>
        <v>1640</v>
      </c>
      <c r="M130" s="4" t="n">
        <f aca="false">J119+J130</f>
        <v>26660</v>
      </c>
      <c r="N130" s="5" t="n">
        <f aca="false">M130/L130</f>
        <v>16.2560975609756</v>
      </c>
    </row>
    <row r="131" customFormat="false" ht="13.5" hidden="false" customHeight="false" outlineLevel="0" collapsed="false">
      <c r="A131" s="2" t="n">
        <v>1437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560</v>
      </c>
      <c r="N131" s="5" t="n">
        <f aca="false">M131/L131</f>
        <v>18.5208333333333</v>
      </c>
    </row>
    <row r="132" customFormat="false" ht="13.5" hidden="false" customHeight="false" outlineLevel="0" collapsed="false">
      <c r="A132" s="2" t="n">
        <v>1441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22</v>
      </c>
      <c r="I132" s="4" t="n">
        <v>420</v>
      </c>
      <c r="J132" s="4" t="n">
        <v>10230</v>
      </c>
      <c r="K132" s="5" t="n">
        <v>24.3571428571429</v>
      </c>
      <c r="L132" s="4" t="n">
        <f aca="false">I119+I132</f>
        <v>1240</v>
      </c>
      <c r="M132" s="4" t="n">
        <f aca="false">J119+J132</f>
        <v>22660</v>
      </c>
      <c r="N132" s="5" t="n">
        <f aca="false">M132/L132</f>
        <v>18.2741935483871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3101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384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930</v>
      </c>
      <c r="K135" s="5" t="n">
        <v>19.4268292682927</v>
      </c>
      <c r="L135" s="4" t="n">
        <f aca="false">I134+I135</f>
        <v>1920</v>
      </c>
      <c r="M135" s="4" t="n">
        <f aca="false">J134+J135</f>
        <v>39060</v>
      </c>
      <c r="N135" s="5" t="n">
        <f aca="false">M135/L135</f>
        <v>20.34375</v>
      </c>
    </row>
    <row r="136" customFormat="false" ht="13.5" hidden="false" customHeight="false" outlineLevel="0" collapsed="false">
      <c r="A136" s="2" t="n">
        <v>1386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530</v>
      </c>
      <c r="K136" s="5" t="n">
        <v>17.719512195122</v>
      </c>
      <c r="L136" s="4" t="n">
        <f aca="false">I134+I136</f>
        <v>1920</v>
      </c>
      <c r="M136" s="4" t="n">
        <f aca="false">J134+J136</f>
        <v>37660</v>
      </c>
      <c r="N136" s="5" t="n">
        <f aca="false">M136/L136</f>
        <v>19.6145833333333</v>
      </c>
    </row>
    <row r="137" customFormat="false" ht="13.5" hidden="false" customHeight="false" outlineLevel="0" collapsed="false">
      <c r="A137" s="2" t="n">
        <v>1391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397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401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4830</v>
      </c>
      <c r="K139" s="5" t="n">
        <v>18.0853658536585</v>
      </c>
      <c r="L139" s="4" t="n">
        <f aca="false">I134+I139</f>
        <v>1920</v>
      </c>
      <c r="M139" s="4" t="n">
        <f aca="false">J134+J139</f>
        <v>37960</v>
      </c>
      <c r="N139" s="5" t="n">
        <f aca="false">M139/L139</f>
        <v>19.7708333333333</v>
      </c>
    </row>
    <row r="140" customFormat="false" ht="13.5" hidden="false" customHeight="false" outlineLevel="0" collapsed="false">
      <c r="A140" s="2" t="n">
        <v>1406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4+I140</f>
        <v>1920</v>
      </c>
      <c r="M140" s="4" t="n">
        <f aca="false">J134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411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630</v>
      </c>
      <c r="K141" s="5" t="n">
        <v>19.0609756097561</v>
      </c>
      <c r="L141" s="4" t="n">
        <f aca="false">I134+I141</f>
        <v>1920</v>
      </c>
      <c r="M141" s="4" t="n">
        <f aca="false">J134+J141</f>
        <v>38760</v>
      </c>
      <c r="N141" s="5" t="n">
        <f aca="false">M141/L141</f>
        <v>20.1875</v>
      </c>
    </row>
    <row r="142" customFormat="false" ht="13.5" hidden="false" customHeight="false" outlineLevel="0" collapsed="false">
      <c r="A142" s="2" t="n">
        <v>1417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421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4230</v>
      </c>
      <c r="K143" s="5" t="n">
        <v>17.3536585365854</v>
      </c>
      <c r="L143" s="4" t="n">
        <f aca="false">I134+I143</f>
        <v>1920</v>
      </c>
      <c r="M143" s="4" t="n">
        <f aca="false">J134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27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431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4230</v>
      </c>
      <c r="K145" s="5" t="n">
        <v>17.3536585365854</v>
      </c>
      <c r="L145" s="4" t="n">
        <f aca="false">I134+I145</f>
        <v>1920</v>
      </c>
      <c r="M145" s="4" t="n">
        <f aca="false">J134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37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441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22</v>
      </c>
      <c r="I147" s="4" t="n">
        <v>420</v>
      </c>
      <c r="J147" s="4" t="n">
        <v>10230</v>
      </c>
      <c r="K147" s="5" t="n">
        <v>24.3571428571429</v>
      </c>
      <c r="L147" s="4" t="n">
        <f aca="false">I134+I147</f>
        <v>1520</v>
      </c>
      <c r="M147" s="4" t="n">
        <f aca="false">J134+J147</f>
        <v>33360</v>
      </c>
      <c r="N147" s="5" t="n">
        <f aca="false">M147/L147</f>
        <v>21.9473684210526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3105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430</v>
      </c>
      <c r="K149" s="24" t="n">
        <v>15.1585365853659</v>
      </c>
      <c r="L149" s="23"/>
      <c r="M149" s="23"/>
      <c r="N149" s="24"/>
    </row>
    <row r="150" customFormat="false" ht="13.5" hidden="false" customHeight="false" outlineLevel="0" collapsed="false">
      <c r="A150" s="2" t="n">
        <v>1386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530</v>
      </c>
      <c r="K150" s="5" t="n">
        <v>17.719512195122</v>
      </c>
      <c r="L150" s="4" t="n">
        <f aca="false">I149+I150</f>
        <v>1640</v>
      </c>
      <c r="M150" s="4" t="n">
        <f aca="false">J149+J150</f>
        <v>26960</v>
      </c>
      <c r="N150" s="5" t="n">
        <f aca="false">M150/L150</f>
        <v>16.4390243902439</v>
      </c>
    </row>
    <row r="151" customFormat="false" ht="13.5" hidden="false" customHeight="false" outlineLevel="0" collapsed="false">
      <c r="A151" s="2" t="n">
        <v>1391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6160</v>
      </c>
      <c r="N151" s="5" t="n">
        <f aca="false">M151/L151</f>
        <v>15.9512195121951</v>
      </c>
    </row>
    <row r="152" customFormat="false" ht="13.5" hidden="false" customHeight="false" outlineLevel="0" collapsed="false">
      <c r="A152" s="2" t="n">
        <v>1397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560</v>
      </c>
      <c r="N152" s="5" t="n">
        <f aca="false">M152/L152</f>
        <v>18.5208333333333</v>
      </c>
    </row>
    <row r="153" customFormat="false" ht="13.5" hidden="false" customHeight="false" outlineLevel="0" collapsed="false">
      <c r="A153" s="2" t="n">
        <v>1401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4830</v>
      </c>
      <c r="K153" s="5" t="n">
        <v>18.0853658536585</v>
      </c>
      <c r="L153" s="4" t="n">
        <f aca="false">I149+I153</f>
        <v>1640</v>
      </c>
      <c r="M153" s="4" t="n">
        <f aca="false">J149+J153</f>
        <v>27260</v>
      </c>
      <c r="N153" s="5" t="n">
        <f aca="false">M153/L153</f>
        <v>16.6219512195122</v>
      </c>
    </row>
    <row r="154" customFormat="false" ht="13.5" hidden="false" customHeight="false" outlineLevel="0" collapsed="false">
      <c r="A154" s="2" t="n">
        <v>1406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9+I154</f>
        <v>1640</v>
      </c>
      <c r="M154" s="4" t="n">
        <f aca="false">J149+J154</f>
        <v>28060</v>
      </c>
      <c r="N154" s="5" t="n">
        <f aca="false">M154/L154</f>
        <v>17.109756097561</v>
      </c>
    </row>
    <row r="155" customFormat="false" ht="13.5" hidden="false" customHeight="false" outlineLevel="0" collapsed="false">
      <c r="A155" s="2" t="n">
        <v>1411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630</v>
      </c>
      <c r="K155" s="5" t="n">
        <v>19.0609756097561</v>
      </c>
      <c r="L155" s="4" t="n">
        <f aca="false">I149+I155</f>
        <v>1640</v>
      </c>
      <c r="M155" s="4" t="n">
        <f aca="false">J149+J155</f>
        <v>28060</v>
      </c>
      <c r="N155" s="5" t="n">
        <f aca="false">M155/L155</f>
        <v>17.109756097561</v>
      </c>
    </row>
    <row r="156" customFormat="false" ht="13.5" hidden="false" customHeight="false" outlineLevel="0" collapsed="false">
      <c r="A156" s="2" t="n">
        <v>1417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560</v>
      </c>
      <c r="N156" s="5" t="n">
        <f aca="false">M156/L156</f>
        <v>18.5208333333333</v>
      </c>
    </row>
    <row r="157" customFormat="false" ht="13.5" hidden="false" customHeight="false" outlineLevel="0" collapsed="false">
      <c r="A157" s="2" t="n">
        <v>1421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4230</v>
      </c>
      <c r="K157" s="5" t="n">
        <v>17.3536585365854</v>
      </c>
      <c r="L157" s="4" t="n">
        <f aca="false">I149+I157</f>
        <v>1640</v>
      </c>
      <c r="M157" s="4" t="n">
        <f aca="false">J149+J157</f>
        <v>26660</v>
      </c>
      <c r="N157" s="5" t="n">
        <f aca="false">M157/L157</f>
        <v>16.2560975609756</v>
      </c>
    </row>
    <row r="158" customFormat="false" ht="13.5" hidden="false" customHeight="false" outlineLevel="0" collapsed="false">
      <c r="A158" s="2" t="n">
        <v>1427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560</v>
      </c>
      <c r="N158" s="5" t="n">
        <f aca="false">M158/L158</f>
        <v>18.5208333333333</v>
      </c>
    </row>
    <row r="159" customFormat="false" ht="13.5" hidden="false" customHeight="false" outlineLevel="0" collapsed="false">
      <c r="A159" s="2" t="n">
        <v>1431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4230</v>
      </c>
      <c r="K159" s="5" t="n">
        <v>17.3536585365854</v>
      </c>
      <c r="L159" s="4" t="n">
        <f aca="false">I149+I159</f>
        <v>1640</v>
      </c>
      <c r="M159" s="4" t="n">
        <f aca="false">J149+J159</f>
        <v>26660</v>
      </c>
      <c r="N159" s="5" t="n">
        <f aca="false">M159/L159</f>
        <v>16.2560975609756</v>
      </c>
    </row>
    <row r="160" customFormat="false" ht="13.5" hidden="false" customHeight="false" outlineLevel="0" collapsed="false">
      <c r="A160" s="2" t="n">
        <v>1437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560</v>
      </c>
      <c r="N160" s="5" t="n">
        <f aca="false">M160/L160</f>
        <v>18.5208333333333</v>
      </c>
    </row>
    <row r="161" customFormat="false" ht="13.5" hidden="false" customHeight="false" outlineLevel="0" collapsed="false">
      <c r="A161" s="2" t="n">
        <v>1441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22</v>
      </c>
      <c r="I161" s="4" t="n">
        <v>420</v>
      </c>
      <c r="J161" s="4" t="n">
        <v>10230</v>
      </c>
      <c r="K161" s="5" t="n">
        <v>24.3571428571429</v>
      </c>
      <c r="L161" s="4" t="n">
        <f aca="false">I149+I161</f>
        <v>1240</v>
      </c>
      <c r="M161" s="4" t="n">
        <f aca="false">J149+J161</f>
        <v>22660</v>
      </c>
      <c r="N161" s="5" t="n">
        <f aca="false">M161/L161</f>
        <v>18.2741935483871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3111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386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530</v>
      </c>
      <c r="K164" s="5" t="n">
        <v>17.719512195122</v>
      </c>
      <c r="L164" s="4" t="n">
        <f aca="false">I163+I164</f>
        <v>1920</v>
      </c>
      <c r="M164" s="4" t="n">
        <f aca="false">J163+J164</f>
        <v>37660</v>
      </c>
      <c r="N164" s="5" t="n">
        <f aca="false">M164/L164</f>
        <v>19.6145833333333</v>
      </c>
    </row>
    <row r="165" customFormat="false" ht="13.5" hidden="false" customHeight="false" outlineLevel="0" collapsed="false">
      <c r="A165" s="2" t="n">
        <v>1391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397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01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4830</v>
      </c>
      <c r="K167" s="5" t="n">
        <v>18.0853658536585</v>
      </c>
      <c r="L167" s="4" t="n">
        <f aca="false">I163+I167</f>
        <v>1920</v>
      </c>
      <c r="M167" s="4" t="n">
        <f aca="false">J163+J167</f>
        <v>37960</v>
      </c>
      <c r="N167" s="5" t="n">
        <f aca="false">M167/L167</f>
        <v>19.7708333333333</v>
      </c>
    </row>
    <row r="168" customFormat="false" ht="13.5" hidden="false" customHeight="false" outlineLevel="0" collapsed="false">
      <c r="A168" s="2" t="n">
        <v>1406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3+I168</f>
        <v>1920</v>
      </c>
      <c r="M168" s="4" t="n">
        <f aca="false">J163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411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630</v>
      </c>
      <c r="K169" s="5" t="n">
        <v>19.0609756097561</v>
      </c>
      <c r="L169" s="4" t="n">
        <f aca="false">I163+I169</f>
        <v>1920</v>
      </c>
      <c r="M169" s="4" t="n">
        <f aca="false">J163+J169</f>
        <v>38760</v>
      </c>
      <c r="N169" s="5" t="n">
        <f aca="false">M169/L169</f>
        <v>20.1875</v>
      </c>
    </row>
    <row r="170" customFormat="false" ht="13.5" hidden="false" customHeight="false" outlineLevel="0" collapsed="false">
      <c r="A170" s="2" t="n">
        <v>1417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421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4230</v>
      </c>
      <c r="K171" s="5" t="n">
        <v>17.3536585365854</v>
      </c>
      <c r="L171" s="4" t="n">
        <f aca="false">I163+I171</f>
        <v>1920</v>
      </c>
      <c r="M171" s="4" t="n">
        <f aca="false">J163+J171</f>
        <v>37360</v>
      </c>
      <c r="N171" s="5" t="n">
        <f aca="false">M171/L171</f>
        <v>19.4583333333333</v>
      </c>
    </row>
    <row r="172" customFormat="false" ht="13.5" hidden="false" customHeight="false" outlineLevel="0" collapsed="false">
      <c r="A172" s="2" t="n">
        <v>1427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431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4230</v>
      </c>
      <c r="K173" s="5" t="n">
        <v>17.3536585365854</v>
      </c>
      <c r="L173" s="4" t="n">
        <f aca="false">I163+I173</f>
        <v>1920</v>
      </c>
      <c r="M173" s="4" t="n">
        <f aca="false">J163+J173</f>
        <v>37360</v>
      </c>
      <c r="N173" s="5" t="n">
        <f aca="false">M173/L173</f>
        <v>19.4583333333333</v>
      </c>
    </row>
    <row r="174" customFormat="false" ht="13.5" hidden="false" customHeight="false" outlineLevel="0" collapsed="false">
      <c r="A174" s="2" t="n">
        <v>1437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441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22</v>
      </c>
      <c r="I175" s="4" t="n">
        <v>420</v>
      </c>
      <c r="J175" s="4" t="n">
        <v>10230</v>
      </c>
      <c r="K175" s="5" t="n">
        <v>24.3571428571429</v>
      </c>
      <c r="L175" s="4" t="n">
        <f aca="false">I163+I175</f>
        <v>1520</v>
      </c>
      <c r="M175" s="4" t="n">
        <f aca="false">J163+J175</f>
        <v>33360</v>
      </c>
      <c r="N175" s="5" t="n">
        <f aca="false">M175/L175</f>
        <v>21.9473684210526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3115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430</v>
      </c>
      <c r="K177" s="24" t="n">
        <v>15.1585365853659</v>
      </c>
      <c r="L177" s="23"/>
      <c r="M177" s="23"/>
      <c r="N177" s="24"/>
    </row>
    <row r="178" customFormat="false" ht="13.5" hidden="false" customHeight="false" outlineLevel="0" collapsed="false">
      <c r="A178" s="2" t="n">
        <v>1386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6960</v>
      </c>
      <c r="N178" s="5" t="n">
        <f aca="false">M178/L178</f>
        <v>16.4390243902439</v>
      </c>
    </row>
    <row r="179" customFormat="false" ht="13.5" hidden="false" customHeight="false" outlineLevel="0" collapsed="false">
      <c r="A179" s="2" t="n">
        <v>1391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6160</v>
      </c>
      <c r="N179" s="5" t="n">
        <f aca="false">M179/L179</f>
        <v>15.9512195121951</v>
      </c>
    </row>
    <row r="180" customFormat="false" ht="13.5" hidden="false" customHeight="false" outlineLevel="0" collapsed="false">
      <c r="A180" s="2" t="n">
        <v>1397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401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7260</v>
      </c>
      <c r="N181" s="5" t="n">
        <f aca="false">M181/L181</f>
        <v>16.6219512195122</v>
      </c>
    </row>
    <row r="182" customFormat="false" ht="13.5" hidden="false" customHeight="false" outlineLevel="0" collapsed="false">
      <c r="A182" s="2" t="n">
        <v>1406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8060</v>
      </c>
      <c r="N182" s="5" t="n">
        <f aca="false">M182/L182</f>
        <v>17.109756097561</v>
      </c>
    </row>
    <row r="183" customFormat="false" ht="13.5" hidden="false" customHeight="false" outlineLevel="0" collapsed="false">
      <c r="A183" s="2" t="n">
        <v>1411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8060</v>
      </c>
      <c r="N183" s="5" t="n">
        <f aca="false">M183/L183</f>
        <v>17.109756097561</v>
      </c>
    </row>
    <row r="184" customFormat="false" ht="13.5" hidden="false" customHeight="false" outlineLevel="0" collapsed="false">
      <c r="A184" s="2" t="n">
        <v>1417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560</v>
      </c>
      <c r="N184" s="5" t="n">
        <f aca="false">M184/L184</f>
        <v>18.5208333333333</v>
      </c>
    </row>
    <row r="185" customFormat="false" ht="13.5" hidden="false" customHeight="false" outlineLevel="0" collapsed="false">
      <c r="A185" s="2" t="n">
        <v>1421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4230</v>
      </c>
      <c r="K185" s="5" t="n">
        <v>17.3536585365854</v>
      </c>
      <c r="L185" s="4" t="n">
        <f aca="false">I177+I185</f>
        <v>1640</v>
      </c>
      <c r="M185" s="4" t="n">
        <f aca="false">J177+J185</f>
        <v>26660</v>
      </c>
      <c r="N185" s="5" t="n">
        <f aca="false">M185/L185</f>
        <v>16.2560975609756</v>
      </c>
    </row>
    <row r="186" customFormat="false" ht="13.5" hidden="false" customHeight="false" outlineLevel="0" collapsed="false">
      <c r="A186" s="2" t="n">
        <v>1427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560</v>
      </c>
      <c r="N186" s="5" t="n">
        <f aca="false">M186/L186</f>
        <v>18.5208333333333</v>
      </c>
    </row>
    <row r="187" customFormat="false" ht="13.5" hidden="false" customHeight="false" outlineLevel="0" collapsed="false">
      <c r="A187" s="2" t="n">
        <v>1431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4230</v>
      </c>
      <c r="K187" s="5" t="n">
        <v>17.3536585365854</v>
      </c>
      <c r="L187" s="4" t="n">
        <f aca="false">I177+I187</f>
        <v>1640</v>
      </c>
      <c r="M187" s="4" t="n">
        <f aca="false">J177+J187</f>
        <v>26660</v>
      </c>
      <c r="N187" s="5" t="n">
        <f aca="false">M187/L187</f>
        <v>16.2560975609756</v>
      </c>
    </row>
    <row r="188" customFormat="false" ht="13.5" hidden="false" customHeight="false" outlineLevel="0" collapsed="false">
      <c r="A188" s="2" t="n">
        <v>1437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560</v>
      </c>
      <c r="N188" s="5" t="n">
        <f aca="false">M188/L188</f>
        <v>18.5208333333333</v>
      </c>
    </row>
    <row r="189" customFormat="false" ht="13.5" hidden="false" customHeight="false" outlineLevel="0" collapsed="false">
      <c r="A189" s="2" t="n">
        <v>1441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22</v>
      </c>
      <c r="I189" s="4" t="n">
        <v>420</v>
      </c>
      <c r="J189" s="4" t="n">
        <v>10230</v>
      </c>
      <c r="K189" s="5" t="n">
        <v>24.3571428571429</v>
      </c>
      <c r="L189" s="4" t="n">
        <f aca="false">I177+I189</f>
        <v>1240</v>
      </c>
      <c r="M189" s="4" t="n">
        <f aca="false">J177+J189</f>
        <v>22660</v>
      </c>
      <c r="N189" s="5" t="n">
        <f aca="false">M189/L189</f>
        <v>18.2741935483871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3121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386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37660</v>
      </c>
      <c r="N192" s="5" t="n">
        <f aca="false">M192/L192</f>
        <v>19.6145833333333</v>
      </c>
    </row>
    <row r="193" customFormat="false" ht="13.5" hidden="false" customHeight="false" outlineLevel="0" collapsed="false">
      <c r="A193" s="2" t="n">
        <v>1391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397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01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406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411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38760</v>
      </c>
      <c r="N197" s="5" t="n">
        <f aca="false">M197/L197</f>
        <v>20.1875</v>
      </c>
    </row>
    <row r="198" customFormat="false" ht="13.5" hidden="false" customHeight="false" outlineLevel="0" collapsed="false">
      <c r="A198" s="2" t="n">
        <v>1417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421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4230</v>
      </c>
      <c r="K199" s="5" t="n">
        <v>17.3536585365854</v>
      </c>
      <c r="L199" s="4" t="n">
        <f aca="false">I191+I199</f>
        <v>1920</v>
      </c>
      <c r="M199" s="4" t="n">
        <f aca="false">J191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427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431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4230</v>
      </c>
      <c r="K201" s="5" t="n">
        <v>17.3536585365854</v>
      </c>
      <c r="L201" s="4" t="n">
        <f aca="false">I191+I201</f>
        <v>1920</v>
      </c>
      <c r="M201" s="4" t="n">
        <f aca="false">J191+J201</f>
        <v>37360</v>
      </c>
      <c r="N201" s="5" t="n">
        <f aca="false">M201/L201</f>
        <v>19.4583333333333</v>
      </c>
    </row>
    <row r="202" customFormat="false" ht="13.5" hidden="false" customHeight="false" outlineLevel="0" collapsed="false">
      <c r="A202" s="2" t="n">
        <v>1437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441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22</v>
      </c>
      <c r="I203" s="4" t="n">
        <v>420</v>
      </c>
      <c r="J203" s="4" t="n">
        <v>10230</v>
      </c>
      <c r="K203" s="5" t="n">
        <v>24.3571428571429</v>
      </c>
      <c r="L203" s="4" t="n">
        <f aca="false">I191+I203</f>
        <v>1520</v>
      </c>
      <c r="M203" s="4" t="n">
        <f aca="false">J191+J203</f>
        <v>33360</v>
      </c>
      <c r="N203" s="5" t="n">
        <f aca="false">M203/L203</f>
        <v>21.9473684210526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3125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391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397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401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4830</v>
      </c>
      <c r="K208" s="5" t="n">
        <v>18.0853658536585</v>
      </c>
      <c r="L208" s="4" t="n">
        <f aca="false">I205+I208</f>
        <v>1640</v>
      </c>
      <c r="M208" s="4" t="n">
        <f aca="false">J205+J208</f>
        <v>30460</v>
      </c>
      <c r="N208" s="5" t="n">
        <f aca="false">M208/L208</f>
        <v>18.5731707317073</v>
      </c>
    </row>
    <row r="209" customFormat="false" ht="13.5" hidden="false" customHeight="false" outlineLevel="0" collapsed="false">
      <c r="A209" s="2" t="n">
        <v>1406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5+I209</f>
        <v>1640</v>
      </c>
      <c r="M209" s="4" t="n">
        <f aca="false">J205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411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31260</v>
      </c>
      <c r="N210" s="5" t="n">
        <f aca="false">M210/L210</f>
        <v>19.0609756097561</v>
      </c>
    </row>
    <row r="211" customFormat="false" ht="13.5" hidden="false" customHeight="false" outlineLevel="0" collapsed="false">
      <c r="A211" s="2" t="n">
        <v>1417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760</v>
      </c>
      <c r="N211" s="5" t="n">
        <f aca="false">M211/L211</f>
        <v>20.1875</v>
      </c>
    </row>
    <row r="212" customFormat="false" ht="13.5" hidden="false" customHeight="false" outlineLevel="0" collapsed="false">
      <c r="A212" s="2" t="n">
        <v>1421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4230</v>
      </c>
      <c r="K212" s="5" t="n">
        <v>17.3536585365854</v>
      </c>
      <c r="L212" s="4" t="n">
        <f aca="false">I205+I212</f>
        <v>1640</v>
      </c>
      <c r="M212" s="4" t="n">
        <f aca="false">J205+J212</f>
        <v>29860</v>
      </c>
      <c r="N212" s="5" t="n">
        <f aca="false">M212/L212</f>
        <v>18.2073170731707</v>
      </c>
    </row>
    <row r="213" customFormat="false" ht="13.5" hidden="false" customHeight="false" outlineLevel="0" collapsed="false">
      <c r="A213" s="2" t="n">
        <v>1427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431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4230</v>
      </c>
      <c r="K214" s="5" t="n">
        <v>17.3536585365854</v>
      </c>
      <c r="L214" s="4" t="n">
        <f aca="false">I205+I214</f>
        <v>1640</v>
      </c>
      <c r="M214" s="4" t="n">
        <f aca="false">J205+J214</f>
        <v>29860</v>
      </c>
      <c r="N214" s="5" t="n">
        <f aca="false">M214/L214</f>
        <v>18.2073170731707</v>
      </c>
    </row>
    <row r="215" customFormat="false" ht="13.5" hidden="false" customHeight="false" outlineLevel="0" collapsed="false">
      <c r="A215" s="2" t="n">
        <v>1437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41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22</v>
      </c>
      <c r="I216" s="4" t="n">
        <v>420</v>
      </c>
      <c r="J216" s="4" t="n">
        <v>10230</v>
      </c>
      <c r="K216" s="5" t="n">
        <v>24.3571428571429</v>
      </c>
      <c r="L216" s="4" t="n">
        <f aca="false">I205+I216</f>
        <v>1240</v>
      </c>
      <c r="M216" s="4" t="n">
        <f aca="false">J205+J216</f>
        <v>25860</v>
      </c>
      <c r="N216" s="5" t="n">
        <f aca="false">M216/L216</f>
        <v>20.8548387096774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3130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4330</v>
      </c>
      <c r="K218" s="24" t="n">
        <v>17.4756097560976</v>
      </c>
      <c r="L218" s="23"/>
      <c r="M218" s="23"/>
      <c r="N218" s="24"/>
    </row>
    <row r="219" customFormat="false" ht="13.5" hidden="false" customHeight="false" outlineLevel="0" collapsed="false">
      <c r="A219" s="2" t="n">
        <v>1406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8+I219</f>
        <v>1640</v>
      </c>
      <c r="M219" s="4" t="n">
        <f aca="false">J218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411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630</v>
      </c>
      <c r="K220" s="5" t="n">
        <v>19.0609756097561</v>
      </c>
      <c r="L220" s="4" t="n">
        <f aca="false">I218+I220</f>
        <v>1640</v>
      </c>
      <c r="M220" s="4" t="n">
        <f aca="false">J218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2" t="n">
        <v>1417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920</v>
      </c>
      <c r="M221" s="4" t="n">
        <f aca="false">J218+J221</f>
        <v>37460</v>
      </c>
      <c r="N221" s="5" t="n">
        <f aca="false">M221/L221</f>
        <v>19.5104166666667</v>
      </c>
    </row>
    <row r="222" customFormat="false" ht="13.5" hidden="false" customHeight="false" outlineLevel="0" collapsed="false">
      <c r="A222" s="2" t="n">
        <v>1421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4230</v>
      </c>
      <c r="K222" s="5" t="n">
        <v>17.3536585365854</v>
      </c>
      <c r="L222" s="4" t="n">
        <f aca="false">I218+I222</f>
        <v>1640</v>
      </c>
      <c r="M222" s="4" t="n">
        <f aca="false">J218+J222</f>
        <v>28560</v>
      </c>
      <c r="N222" s="5" t="n">
        <f aca="false">M222/L222</f>
        <v>17.4146341463415</v>
      </c>
    </row>
    <row r="223" customFormat="false" ht="13.5" hidden="false" customHeight="false" outlineLevel="0" collapsed="false">
      <c r="A223" s="2" t="n">
        <v>1427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1431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4230</v>
      </c>
      <c r="K224" s="5" t="n">
        <v>17.3536585365854</v>
      </c>
      <c r="L224" s="4" t="n">
        <f aca="false">I218+I224</f>
        <v>1640</v>
      </c>
      <c r="M224" s="4" t="n">
        <f aca="false">J218+J224</f>
        <v>28560</v>
      </c>
      <c r="N224" s="5" t="n">
        <f aca="false">M224/L224</f>
        <v>17.4146341463415</v>
      </c>
    </row>
    <row r="225" customFormat="false" ht="13.5" hidden="false" customHeight="false" outlineLevel="0" collapsed="false">
      <c r="A225" s="2" t="n">
        <v>1437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7460</v>
      </c>
      <c r="N225" s="5" t="n">
        <f aca="false">M225/L225</f>
        <v>19.5104166666667</v>
      </c>
    </row>
    <row r="226" customFormat="false" ht="13.5" hidden="false" customHeight="false" outlineLevel="0" collapsed="false">
      <c r="A226" s="2" t="n">
        <v>1441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22</v>
      </c>
      <c r="I226" s="4" t="n">
        <v>420</v>
      </c>
      <c r="J226" s="4" t="n">
        <v>10230</v>
      </c>
      <c r="K226" s="5" t="n">
        <v>24.3571428571429</v>
      </c>
      <c r="L226" s="4" t="n">
        <f aca="false">I218+I226</f>
        <v>1240</v>
      </c>
      <c r="M226" s="4" t="n">
        <f aca="false">J218+J226</f>
        <v>24560</v>
      </c>
      <c r="N226" s="5" t="n">
        <f aca="false">M226/L226</f>
        <v>19.8064516129032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3135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630</v>
      </c>
      <c r="K228" s="24" t="n">
        <v>16.6219512195122</v>
      </c>
      <c r="L228" s="23"/>
      <c r="M228" s="23"/>
      <c r="N228" s="24"/>
    </row>
    <row r="229" customFormat="false" ht="13.5" hidden="false" customHeight="false" outlineLevel="0" collapsed="false">
      <c r="A229" s="2" t="n">
        <v>1411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640</v>
      </c>
      <c r="M229" s="4" t="n">
        <f aca="false">J228+J229</f>
        <v>29260</v>
      </c>
      <c r="N229" s="5" t="n">
        <f aca="false">M229/L229</f>
        <v>17.8414634146341</v>
      </c>
    </row>
    <row r="230" customFormat="false" ht="13.5" hidden="false" customHeight="false" outlineLevel="0" collapsed="false">
      <c r="A230" s="2" t="n">
        <v>1417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760</v>
      </c>
      <c r="N230" s="5" t="n">
        <f aca="false">M230/L230</f>
        <v>19.1458333333333</v>
      </c>
    </row>
    <row r="231" customFormat="false" ht="13.5" hidden="false" customHeight="false" outlineLevel="0" collapsed="false">
      <c r="A231" s="2" t="n">
        <v>1421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4230</v>
      </c>
      <c r="K231" s="5" t="n">
        <v>17.3536585365854</v>
      </c>
      <c r="L231" s="4" t="n">
        <f aca="false">I228+I231</f>
        <v>1640</v>
      </c>
      <c r="M231" s="4" t="n">
        <f aca="false">J228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2" t="n">
        <v>1427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760</v>
      </c>
      <c r="N232" s="5" t="n">
        <f aca="false">M232/L232</f>
        <v>19.1458333333333</v>
      </c>
    </row>
    <row r="233" customFormat="false" ht="13.5" hidden="false" customHeight="false" outlineLevel="0" collapsed="false">
      <c r="A233" s="2" t="n">
        <v>1431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4230</v>
      </c>
      <c r="K233" s="5" t="n">
        <v>17.3536585365854</v>
      </c>
      <c r="L233" s="4" t="n">
        <f aca="false">I228+I233</f>
        <v>1640</v>
      </c>
      <c r="M233" s="4" t="n">
        <f aca="false">J228+J233</f>
        <v>27860</v>
      </c>
      <c r="N233" s="5" t="n">
        <f aca="false">M233/L233</f>
        <v>16.9878048780488</v>
      </c>
    </row>
    <row r="234" customFormat="false" ht="13.5" hidden="false" customHeight="false" outlineLevel="0" collapsed="false">
      <c r="A234" s="2" t="n">
        <v>1437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760</v>
      </c>
      <c r="N234" s="5" t="n">
        <f aca="false">M234/L234</f>
        <v>19.1458333333333</v>
      </c>
    </row>
    <row r="235" customFormat="false" ht="13.5" hidden="false" customHeight="false" outlineLevel="0" collapsed="false">
      <c r="A235" s="2" t="n">
        <v>1441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22</v>
      </c>
      <c r="I235" s="4" t="n">
        <v>420</v>
      </c>
      <c r="J235" s="4" t="n">
        <v>10230</v>
      </c>
      <c r="K235" s="5" t="n">
        <v>24.3571428571429</v>
      </c>
      <c r="L235" s="4" t="n">
        <f aca="false">I228+I235</f>
        <v>1240</v>
      </c>
      <c r="M235" s="4" t="n">
        <f aca="false">J228+J235</f>
        <v>23860</v>
      </c>
      <c r="N235" s="5" t="n">
        <f aca="false">M235/L235</f>
        <v>19.241935483871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3141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411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920</v>
      </c>
      <c r="M238" s="4" t="n">
        <f aca="false">J237+J238</f>
        <v>38760</v>
      </c>
      <c r="N238" s="5" t="n">
        <f aca="false">M238/L238</f>
        <v>20.1875</v>
      </c>
    </row>
    <row r="239" customFormat="false" ht="13.5" hidden="false" customHeight="false" outlineLevel="0" collapsed="false">
      <c r="A239" s="2" t="n">
        <v>1417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421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4230</v>
      </c>
      <c r="K240" s="5" t="n">
        <v>17.3536585365854</v>
      </c>
      <c r="L240" s="4" t="n">
        <f aca="false">I237+I240</f>
        <v>1920</v>
      </c>
      <c r="M240" s="4" t="n">
        <f aca="false">J237+J240</f>
        <v>37360</v>
      </c>
      <c r="N240" s="5" t="n">
        <f aca="false">M240/L240</f>
        <v>19.4583333333333</v>
      </c>
    </row>
    <row r="241" customFormat="false" ht="13.5" hidden="false" customHeight="false" outlineLevel="0" collapsed="false">
      <c r="A241" s="2" t="n">
        <v>1427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431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7+I242</f>
        <v>1920</v>
      </c>
      <c r="M242" s="4" t="n">
        <f aca="false">J237+J242</f>
        <v>37360</v>
      </c>
      <c r="N242" s="5" t="n">
        <f aca="false">M242/L242</f>
        <v>19.4583333333333</v>
      </c>
    </row>
    <row r="243" customFormat="false" ht="13.5" hidden="false" customHeight="false" outlineLevel="0" collapsed="false">
      <c r="A243" s="2" t="n">
        <v>1437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441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22</v>
      </c>
      <c r="I244" s="4" t="n">
        <v>420</v>
      </c>
      <c r="J244" s="4" t="n">
        <v>10230</v>
      </c>
      <c r="K244" s="5" t="n">
        <v>24.3571428571429</v>
      </c>
      <c r="L244" s="4" t="n">
        <f aca="false">I237+I244</f>
        <v>1520</v>
      </c>
      <c r="M244" s="4" t="n">
        <f aca="false">J237+J244</f>
        <v>33360</v>
      </c>
      <c r="N244" s="5" t="n">
        <f aca="false">M244/L244</f>
        <v>21.9473684210526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3145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930</v>
      </c>
      <c r="K246" s="24" t="n">
        <v>19.4268292682927</v>
      </c>
      <c r="L246" s="23"/>
      <c r="M246" s="23"/>
      <c r="N246" s="24"/>
    </row>
    <row r="247" customFormat="false" ht="13.5" hidden="false" customHeight="false" outlineLevel="0" collapsed="false">
      <c r="A247" s="2" t="n">
        <v>1421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4230</v>
      </c>
      <c r="K247" s="5" t="n">
        <v>17.3536585365854</v>
      </c>
      <c r="L247" s="4" t="n">
        <f aca="false">I246+I247</f>
        <v>1640</v>
      </c>
      <c r="M247" s="4" t="n">
        <f aca="false">J246+J247</f>
        <v>30160</v>
      </c>
      <c r="N247" s="5" t="n">
        <f aca="false">M247/L247</f>
        <v>18.390243902439</v>
      </c>
    </row>
    <row r="248" customFormat="false" ht="13.5" hidden="false" customHeight="false" outlineLevel="0" collapsed="false">
      <c r="A248" s="2" t="n">
        <v>1427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9060</v>
      </c>
      <c r="N248" s="5" t="n">
        <f aca="false">M248/L248</f>
        <v>20.34375</v>
      </c>
    </row>
    <row r="249" customFormat="false" ht="13.5" hidden="false" customHeight="false" outlineLevel="0" collapsed="false">
      <c r="A249" s="2" t="n">
        <v>1431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4230</v>
      </c>
      <c r="K249" s="5" t="n">
        <v>17.3536585365854</v>
      </c>
      <c r="L249" s="4" t="n">
        <f aca="false">I246+I249</f>
        <v>1640</v>
      </c>
      <c r="M249" s="4" t="n">
        <f aca="false">J246+J249</f>
        <v>30160</v>
      </c>
      <c r="N249" s="5" t="n">
        <f aca="false">M249/L249</f>
        <v>18.390243902439</v>
      </c>
    </row>
    <row r="250" customFormat="false" ht="13.5" hidden="false" customHeight="false" outlineLevel="0" collapsed="false">
      <c r="A250" s="2" t="n">
        <v>1437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9060</v>
      </c>
      <c r="N250" s="5" t="n">
        <f aca="false">M250/L250</f>
        <v>20.34375</v>
      </c>
    </row>
    <row r="251" customFormat="false" ht="13.5" hidden="false" customHeight="false" outlineLevel="0" collapsed="false">
      <c r="A251" s="2" t="n">
        <v>1441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22</v>
      </c>
      <c r="I251" s="4" t="n">
        <v>420</v>
      </c>
      <c r="J251" s="4" t="n">
        <v>10230</v>
      </c>
      <c r="K251" s="5" t="n">
        <v>24.3571428571429</v>
      </c>
      <c r="L251" s="4" t="n">
        <f aca="false">I246+I251</f>
        <v>1240</v>
      </c>
      <c r="M251" s="4" t="n">
        <f aca="false">J246+J251</f>
        <v>26160</v>
      </c>
      <c r="N251" s="5" t="n">
        <f aca="false">M251/L251</f>
        <v>21.0967741935484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3150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630</v>
      </c>
      <c r="K253" s="24" t="n">
        <v>19.0609756097561</v>
      </c>
      <c r="L253" s="23"/>
      <c r="M253" s="23"/>
      <c r="N253" s="24"/>
    </row>
    <row r="254" customFormat="false" ht="13.5" hidden="false" customHeight="false" outlineLevel="0" collapsed="false">
      <c r="A254" s="2" t="n">
        <v>1431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4230</v>
      </c>
      <c r="K254" s="5" t="n">
        <v>17.3536585365854</v>
      </c>
      <c r="L254" s="4" t="n">
        <f aca="false">I253+I254</f>
        <v>1640</v>
      </c>
      <c r="M254" s="4" t="n">
        <f aca="false">J253+J254</f>
        <v>29860</v>
      </c>
      <c r="N254" s="5" t="n">
        <f aca="false">M254/L254</f>
        <v>18.2073170731707</v>
      </c>
    </row>
    <row r="255" customFormat="false" ht="13.5" hidden="false" customHeight="false" outlineLevel="0" collapsed="false">
      <c r="A255" s="2" t="n">
        <v>1437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760</v>
      </c>
      <c r="N255" s="5" t="n">
        <f aca="false">M255/L255</f>
        <v>20.1875</v>
      </c>
    </row>
    <row r="256" customFormat="false" ht="13.5" hidden="false" customHeight="false" outlineLevel="0" collapsed="false">
      <c r="A256" s="2" t="n">
        <v>1441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22</v>
      </c>
      <c r="I256" s="4" t="n">
        <v>420</v>
      </c>
      <c r="J256" s="4" t="n">
        <v>10230</v>
      </c>
      <c r="K256" s="5" t="n">
        <v>24.3571428571429</v>
      </c>
      <c r="L256" s="4" t="n">
        <f aca="false">I253+I256</f>
        <v>1240</v>
      </c>
      <c r="M256" s="4" t="n">
        <f aca="false">J253+J256</f>
        <v>25860</v>
      </c>
      <c r="N256" s="5" t="n">
        <f aca="false">M256/L256</f>
        <v>20.8548387096774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3155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130</v>
      </c>
      <c r="K258" s="24" t="n">
        <v>18.4512195121951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3161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3165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630</v>
      </c>
      <c r="K262" s="24" t="n">
        <v>17.8414634146341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3171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3175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3840</v>
      </c>
      <c r="K266" s="24" t="n">
        <v>16.6746987951807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3183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6940</v>
      </c>
      <c r="K268" s="30" t="n">
        <v>15.1656222023277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3189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49</v>
      </c>
      <c r="I270" s="23" t="n">
        <v>1108</v>
      </c>
      <c r="J270" s="23" t="n">
        <v>9660</v>
      </c>
      <c r="K270" s="24" t="n">
        <v>8.71841155234657</v>
      </c>
      <c r="L270" s="23"/>
      <c r="M270" s="23"/>
      <c r="N270" s="24"/>
    </row>
    <row r="271" customFormat="false" ht="13.5" hidden="false" customHeight="false" outlineLevel="0" collapsed="false">
      <c r="A271" s="2" t="n">
        <v>4669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49</v>
      </c>
      <c r="I271" s="4" t="n">
        <v>1108</v>
      </c>
      <c r="J271" s="4" t="n">
        <v>8560</v>
      </c>
      <c r="K271" s="5" t="n">
        <v>7.72563176895307</v>
      </c>
      <c r="L271" s="4" t="n">
        <f aca="false">I270+I271</f>
        <v>2216</v>
      </c>
      <c r="M271" s="4" t="n">
        <f aca="false">J270+J271</f>
        <v>18220</v>
      </c>
      <c r="N271" s="5" t="n">
        <f aca="false">M271/L271</f>
        <v>8.22202166064982</v>
      </c>
    </row>
    <row r="272" customFormat="false" ht="13.5" hidden="false" customHeight="false" outlineLevel="0" collapsed="false">
      <c r="A272" s="2" t="n">
        <v>4676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38120</v>
      </c>
      <c r="N272" s="5" t="n">
        <f aca="false">M272/L272</f>
        <v>11.3621460506706</v>
      </c>
    </row>
    <row r="273" customFormat="false" ht="13.5" hidden="false" customHeight="false" outlineLevel="0" collapsed="false">
      <c r="A273" s="2" t="n">
        <v>4682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49</v>
      </c>
      <c r="I273" s="4" t="n">
        <v>1108</v>
      </c>
      <c r="J273" s="4" t="n">
        <v>9660</v>
      </c>
      <c r="K273" s="5" t="n">
        <v>8.71841155234657</v>
      </c>
      <c r="L273" s="4" t="n">
        <f aca="false">I270+I273</f>
        <v>2216</v>
      </c>
      <c r="M273" s="4" t="n">
        <f aca="false">J270+J273</f>
        <v>19320</v>
      </c>
      <c r="N273" s="5" t="n">
        <f aca="false">M273/L273</f>
        <v>8.71841155234657</v>
      </c>
    </row>
    <row r="274" customFormat="false" ht="13.5" hidden="false" customHeight="false" outlineLevel="0" collapsed="false">
      <c r="A274" s="2" t="n">
        <v>4689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660</v>
      </c>
      <c r="K274" s="5" t="n">
        <v>12.7547841566533</v>
      </c>
      <c r="L274" s="4" t="n">
        <f aca="false">I270+I274</f>
        <v>3355</v>
      </c>
      <c r="M274" s="4" t="n">
        <f aca="false">J270+J274</f>
        <v>38320</v>
      </c>
      <c r="N274" s="5" t="n">
        <f aca="false">M274/L274</f>
        <v>11.4217585692996</v>
      </c>
    </row>
    <row r="275" customFormat="false" ht="13.5" hidden="false" customHeight="false" outlineLevel="0" collapsed="false">
      <c r="A275" s="2" t="n">
        <v>4695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49</v>
      </c>
      <c r="I275" s="4" t="n">
        <v>1108</v>
      </c>
      <c r="J275" s="4" t="n">
        <v>8560</v>
      </c>
      <c r="K275" s="5" t="n">
        <v>7.72563176895307</v>
      </c>
      <c r="L275" s="4" t="n">
        <f aca="false">I270+I275</f>
        <v>2216</v>
      </c>
      <c r="M275" s="4" t="n">
        <f aca="false">J270+J275</f>
        <v>18220</v>
      </c>
      <c r="N275" s="5" t="n">
        <f aca="false">M275/L275</f>
        <v>8.22202166064982</v>
      </c>
    </row>
    <row r="276" customFormat="false" ht="13.5" hidden="false" customHeight="false" outlineLevel="0" collapsed="false">
      <c r="A276" s="2" t="n">
        <v>4702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38120</v>
      </c>
      <c r="N276" s="5" t="n">
        <f aca="false">M276/L276</f>
        <v>11.3621460506706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3196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669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49</v>
      </c>
      <c r="I279" s="4" t="n">
        <v>1108</v>
      </c>
      <c r="J279" s="4" t="n">
        <v>8560</v>
      </c>
      <c r="K279" s="5" t="n">
        <v>7.72563176895307</v>
      </c>
      <c r="L279" s="4" t="n">
        <f aca="false">I278+I279</f>
        <v>3355</v>
      </c>
      <c r="M279" s="4" t="n">
        <f aca="false">J278+J279</f>
        <v>37020</v>
      </c>
      <c r="N279" s="5" t="n">
        <f aca="false">M279/L279</f>
        <v>11.0342771982116</v>
      </c>
    </row>
    <row r="280" customFormat="false" ht="13.5" hidden="false" customHeight="false" outlineLevel="0" collapsed="false">
      <c r="A280" s="2" t="n">
        <v>4676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682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49</v>
      </c>
      <c r="I281" s="4" t="n">
        <v>1108</v>
      </c>
      <c r="J281" s="4" t="n">
        <v>9660</v>
      </c>
      <c r="K281" s="5" t="n">
        <v>8.71841155234657</v>
      </c>
      <c r="L281" s="4" t="n">
        <f aca="false">I278+I281</f>
        <v>3355</v>
      </c>
      <c r="M281" s="4" t="n">
        <f aca="false">J278+J281</f>
        <v>38120</v>
      </c>
      <c r="N281" s="5" t="n">
        <f aca="false">M281/L281</f>
        <v>11.3621460506706</v>
      </c>
    </row>
    <row r="282" customFormat="false" ht="13.5" hidden="false" customHeight="false" outlineLevel="0" collapsed="false">
      <c r="A282" s="2" t="n">
        <v>4689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660</v>
      </c>
      <c r="K282" s="5" t="n">
        <v>12.7547841566533</v>
      </c>
      <c r="L282" s="4" t="n">
        <f aca="false">I278+I282</f>
        <v>4494</v>
      </c>
      <c r="M282" s="4" t="n">
        <f aca="false">J278+J282</f>
        <v>57120</v>
      </c>
      <c r="N282" s="5" t="n">
        <f aca="false">M282/L282</f>
        <v>12.7102803738318</v>
      </c>
    </row>
    <row r="283" customFormat="false" ht="13.5" hidden="false" customHeight="false" outlineLevel="0" collapsed="false">
      <c r="A283" s="2" t="n">
        <v>4695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49</v>
      </c>
      <c r="I283" s="4" t="n">
        <v>1108</v>
      </c>
      <c r="J283" s="4" t="n">
        <v>8560</v>
      </c>
      <c r="K283" s="5" t="n">
        <v>7.72563176895307</v>
      </c>
      <c r="L283" s="4" t="n">
        <f aca="false">I278+I283</f>
        <v>3355</v>
      </c>
      <c r="M283" s="4" t="n">
        <f aca="false">J278+J283</f>
        <v>37020</v>
      </c>
      <c r="N283" s="5" t="n">
        <f aca="false">M283/L283</f>
        <v>11.0342771982116</v>
      </c>
    </row>
    <row r="284" customFormat="false" ht="13.5" hidden="false" customHeight="false" outlineLevel="0" collapsed="false">
      <c r="A284" s="2" t="n">
        <v>4702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6920</v>
      </c>
      <c r="N284" s="5" t="n">
        <f aca="false">M284/L284</f>
        <v>12.6657765910102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3202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49</v>
      </c>
      <c r="I286" s="23" t="n">
        <v>1108</v>
      </c>
      <c r="J286" s="23" t="n">
        <v>7660</v>
      </c>
      <c r="K286" s="24" t="n">
        <v>6.9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4682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49</v>
      </c>
      <c r="I287" s="4" t="n">
        <v>1108</v>
      </c>
      <c r="J287" s="4" t="n">
        <v>9660</v>
      </c>
      <c r="K287" s="5" t="n">
        <v>8.71841155234657</v>
      </c>
      <c r="L287" s="4" t="n">
        <f aca="false">I286+I287</f>
        <v>2216</v>
      </c>
      <c r="M287" s="4" t="n">
        <f aca="false">J286+J287</f>
        <v>17320</v>
      </c>
      <c r="N287" s="5" t="n">
        <f aca="false">M287/L287</f>
        <v>7.8158844765343</v>
      </c>
    </row>
    <row r="288" customFormat="false" ht="13.5" hidden="false" customHeight="false" outlineLevel="0" collapsed="false">
      <c r="A288" s="2" t="n">
        <v>4689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660</v>
      </c>
      <c r="K288" s="5" t="n">
        <v>12.7547841566533</v>
      </c>
      <c r="L288" s="4" t="n">
        <f aca="false">I286+I288</f>
        <v>3355</v>
      </c>
      <c r="M288" s="4" t="n">
        <f aca="false">J286+J288</f>
        <v>36320</v>
      </c>
      <c r="N288" s="5" t="n">
        <f aca="false">M288/L288</f>
        <v>10.8256333830104</v>
      </c>
    </row>
    <row r="289" customFormat="false" ht="13.5" hidden="false" customHeight="false" outlineLevel="0" collapsed="false">
      <c r="A289" s="2" t="n">
        <v>4695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49</v>
      </c>
      <c r="I289" s="4" t="n">
        <v>1108</v>
      </c>
      <c r="J289" s="4" t="n">
        <v>8560</v>
      </c>
      <c r="K289" s="5" t="n">
        <v>7.72563176895307</v>
      </c>
      <c r="L289" s="4" t="n">
        <f aca="false">I286+I289</f>
        <v>2216</v>
      </c>
      <c r="M289" s="4" t="n">
        <f aca="false">J286+J289</f>
        <v>16220</v>
      </c>
      <c r="N289" s="5" t="n">
        <f aca="false">M289/L289</f>
        <v>7.31949458483755</v>
      </c>
    </row>
    <row r="290" customFormat="false" ht="13.5" hidden="false" customHeight="false" outlineLevel="0" collapsed="false">
      <c r="A290" s="2" t="n">
        <v>4702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36120</v>
      </c>
      <c r="N290" s="5" t="n">
        <f aca="false">M290/L290</f>
        <v>10.7660208643815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209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682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49</v>
      </c>
      <c r="I293" s="4" t="n">
        <v>1108</v>
      </c>
      <c r="J293" s="4" t="n">
        <v>9660</v>
      </c>
      <c r="K293" s="5" t="n">
        <v>8.71841155234657</v>
      </c>
      <c r="L293" s="4" t="n">
        <f aca="false">I292+I293</f>
        <v>3355</v>
      </c>
      <c r="M293" s="4" t="n">
        <f aca="false">J292+J293</f>
        <v>38120</v>
      </c>
      <c r="N293" s="5" t="n">
        <f aca="false">M293/L293</f>
        <v>11.3621460506706</v>
      </c>
    </row>
    <row r="294" customFormat="false" ht="13.5" hidden="false" customHeight="false" outlineLevel="0" collapsed="false">
      <c r="A294" s="2" t="n">
        <v>4689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660</v>
      </c>
      <c r="K294" s="5" t="n">
        <v>12.7547841566533</v>
      </c>
      <c r="L294" s="4" t="n">
        <f aca="false">I292+I294</f>
        <v>4494</v>
      </c>
      <c r="M294" s="4" t="n">
        <f aca="false">J292+J294</f>
        <v>57120</v>
      </c>
      <c r="N294" s="5" t="n">
        <f aca="false">M294/L294</f>
        <v>12.7102803738318</v>
      </c>
    </row>
    <row r="295" customFormat="false" ht="13.5" hidden="false" customHeight="false" outlineLevel="0" collapsed="false">
      <c r="A295" s="2" t="n">
        <v>4695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2+I295</f>
        <v>3355</v>
      </c>
      <c r="M295" s="4" t="n">
        <f aca="false">J292+J295</f>
        <v>37020</v>
      </c>
      <c r="N295" s="5" t="n">
        <f aca="false">M295/L295</f>
        <v>11.0342771982116</v>
      </c>
    </row>
    <row r="296" customFormat="false" ht="13.5" hidden="false" customHeight="false" outlineLevel="0" collapsed="false">
      <c r="A296" s="2" t="n">
        <v>4702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3215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49</v>
      </c>
      <c r="I298" s="23" t="n">
        <v>1108</v>
      </c>
      <c r="J298" s="23" t="n">
        <v>8560</v>
      </c>
      <c r="K298" s="24" t="n">
        <v>7.72563176895307</v>
      </c>
      <c r="L298" s="23"/>
      <c r="M298" s="23"/>
      <c r="N298" s="24"/>
    </row>
    <row r="299" customFormat="false" ht="13.5" hidden="false" customHeight="false" outlineLevel="0" collapsed="false">
      <c r="A299" s="2" t="n">
        <v>4695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2216</v>
      </c>
      <c r="M299" s="4" t="n">
        <f aca="false">J298+J299</f>
        <v>17120</v>
      </c>
      <c r="N299" s="5" t="n">
        <f aca="false">M299/L299</f>
        <v>7.72563176895307</v>
      </c>
    </row>
    <row r="300" customFormat="false" ht="13.5" hidden="false" customHeight="false" outlineLevel="0" collapsed="false">
      <c r="A300" s="2" t="n">
        <v>4702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020</v>
      </c>
      <c r="N300" s="5" t="n">
        <f aca="false">M300/L300</f>
        <v>11.0342771982116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3222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695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302+I303</f>
        <v>3355</v>
      </c>
      <c r="M303" s="4" t="n">
        <f aca="false">J302+J303</f>
        <v>37020</v>
      </c>
      <c r="N303" s="5" t="n">
        <f aca="false">M303/L303</f>
        <v>11.0342771982116</v>
      </c>
    </row>
    <row r="304" customFormat="false" ht="13.5" hidden="false" customHeight="false" outlineLevel="0" collapsed="false">
      <c r="A304" s="2" t="n">
        <v>4702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3228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49</v>
      </c>
      <c r="I306" s="23" t="n">
        <v>1108</v>
      </c>
      <c r="J306" s="23" t="n">
        <v>8560</v>
      </c>
      <c r="K306" s="24" t="n">
        <v>7.72563176895307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3235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3241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49</v>
      </c>
      <c r="I310" s="23" t="n">
        <v>1359</v>
      </c>
      <c r="J310" s="23" t="n">
        <v>17240</v>
      </c>
      <c r="K310" s="24" t="n">
        <v>12.6857983811626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3248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3254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49</v>
      </c>
      <c r="I314" s="23" t="n">
        <v>1453</v>
      </c>
      <c r="J314" s="23" t="n">
        <v>16440</v>
      </c>
      <c r="K314" s="24" t="n">
        <v>11.3145216792842</v>
      </c>
      <c r="L314" s="23"/>
      <c r="M314" s="23"/>
      <c r="N314" s="24"/>
    </row>
    <row r="315" customFormat="false" ht="13.5" hidden="false" customHeight="false" outlineLevel="0" collapsed="false">
      <c r="A315" s="2" t="n">
        <v>5122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49</v>
      </c>
      <c r="I315" s="4" t="n">
        <v>1453</v>
      </c>
      <c r="J315" s="4" t="n">
        <v>10340</v>
      </c>
      <c r="K315" s="5" t="n">
        <v>7.11631108052306</v>
      </c>
      <c r="L315" s="4" t="n">
        <f aca="false">I314+I315</f>
        <v>2906</v>
      </c>
      <c r="M315" s="4" t="n">
        <f aca="false">J314+J315</f>
        <v>26780</v>
      </c>
      <c r="N315" s="5" t="n">
        <f aca="false">M315/L315</f>
        <v>9.21541637990365</v>
      </c>
    </row>
    <row r="316" customFormat="false" ht="13.5" hidden="false" customHeight="false" outlineLevel="0" collapsed="false">
      <c r="A316" s="2" t="n">
        <v>5129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6780</v>
      </c>
      <c r="N316" s="5" t="n">
        <f aca="false">M316/L316</f>
        <v>10.942690058479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3261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2940</v>
      </c>
      <c r="K318" s="30" t="n">
        <v>11.6725726435152</v>
      </c>
      <c r="L318" s="29"/>
      <c r="M318" s="29"/>
      <c r="N318" s="30"/>
    </row>
    <row r="319" customFormat="false" ht="13.5" hidden="false" customHeight="false" outlineLevel="0" collapsed="false">
      <c r="A319" s="2" t="n">
        <v>5122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49</v>
      </c>
      <c r="I319" s="4" t="n">
        <v>1453</v>
      </c>
      <c r="J319" s="4" t="n">
        <v>10340</v>
      </c>
      <c r="K319" s="5" t="n">
        <v>7.11631108052306</v>
      </c>
      <c r="L319" s="4" t="n">
        <f aca="false">I318+I319</f>
        <v>4275</v>
      </c>
      <c r="M319" s="4" t="n">
        <f aca="false">J318+J319</f>
        <v>43280</v>
      </c>
      <c r="N319" s="5" t="n">
        <f aca="false">M319/L319</f>
        <v>10.1239766081871</v>
      </c>
    </row>
    <row r="320" customFormat="false" ht="13.5" hidden="false" customHeight="false" outlineLevel="0" collapsed="false">
      <c r="A320" s="2" t="n">
        <v>5129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3280</v>
      </c>
      <c r="N320" s="5" t="n">
        <f aca="false">M320/L320</f>
        <v>11.2119064493267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305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3310</v>
      </c>
      <c r="K322" s="5" t="n">
        <v>16.6619013581129</v>
      </c>
    </row>
    <row r="323" customFormat="false" ht="13.5" hidden="false" customHeight="false" outlineLevel="0" collapsed="false">
      <c r="A323" s="2" t="n">
        <v>305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305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49</v>
      </c>
      <c r="I324" s="4" t="n">
        <v>999</v>
      </c>
      <c r="J324" s="4" t="n">
        <v>10110</v>
      </c>
      <c r="K324" s="5" t="n">
        <v>10.1201201201201</v>
      </c>
    </row>
    <row r="325" customFormat="false" ht="13.5" hidden="false" customHeight="false" outlineLevel="0" collapsed="false">
      <c r="A325" s="2" t="n">
        <v>305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22</v>
      </c>
      <c r="I325" s="4" t="n">
        <v>999</v>
      </c>
      <c r="J325" s="4" t="n">
        <v>12210</v>
      </c>
      <c r="K325" s="5" t="n">
        <v>12.2222222222222</v>
      </c>
    </row>
    <row r="326" customFormat="false" ht="13.5" hidden="false" customHeight="false" outlineLevel="0" collapsed="false">
      <c r="A326" s="2" t="n">
        <v>305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43</v>
      </c>
      <c r="I326" s="4" t="n">
        <v>999</v>
      </c>
      <c r="J326" s="4" t="n">
        <v>14910</v>
      </c>
      <c r="K326" s="5" t="n">
        <v>14.9249249249249</v>
      </c>
    </row>
    <row r="327" customFormat="false" ht="13.5" hidden="false" customHeight="false" outlineLevel="0" collapsed="false">
      <c r="A327" s="2" t="n">
        <v>3056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34</v>
      </c>
      <c r="I327" s="4" t="n">
        <v>999</v>
      </c>
      <c r="J327" s="4" t="n">
        <v>17010</v>
      </c>
      <c r="K327" s="5" t="n">
        <v>17.027027027027</v>
      </c>
    </row>
    <row r="328" customFormat="false" ht="13.5" hidden="false" customHeight="false" outlineLevel="0" collapsed="false">
      <c r="A328" s="2" t="n">
        <v>3057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112</v>
      </c>
      <c r="I328" s="4" t="n">
        <v>999</v>
      </c>
      <c r="J328" s="4" t="n">
        <v>18010</v>
      </c>
      <c r="K328" s="5" t="n">
        <v>18.028028028028</v>
      </c>
    </row>
    <row r="329" customFormat="false" ht="13.5" hidden="false" customHeight="false" outlineLevel="0" collapsed="false">
      <c r="A329" s="2" t="n">
        <v>3058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204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305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124</v>
      </c>
      <c r="I330" s="4" t="n">
        <v>2065</v>
      </c>
      <c r="J330" s="4" t="n">
        <v>33510</v>
      </c>
      <c r="K330" s="5" t="n">
        <v>16.227602905569</v>
      </c>
    </row>
    <row r="331" customFormat="false" ht="13.5" hidden="false" customHeight="false" outlineLevel="0" collapsed="false">
      <c r="A331" s="2" t="n">
        <v>306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38</v>
      </c>
      <c r="I331" s="4" t="n">
        <v>2065</v>
      </c>
      <c r="J331" s="4" t="n">
        <v>26210</v>
      </c>
      <c r="K331" s="5" t="n">
        <v>12.6924939467312</v>
      </c>
    </row>
    <row r="332" customFormat="false" ht="13.5" hidden="false" customHeight="false" outlineLevel="0" collapsed="false">
      <c r="A332" s="2" t="n">
        <v>306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5</v>
      </c>
      <c r="I332" s="4" t="n">
        <v>2398</v>
      </c>
      <c r="J332" s="4" t="n">
        <v>56410</v>
      </c>
      <c r="K332" s="5" t="n">
        <v>23.5237698081735</v>
      </c>
    </row>
    <row r="333" customFormat="false" ht="13.5" hidden="false" customHeight="false" outlineLevel="0" collapsed="false">
      <c r="A333" s="2" t="n">
        <v>306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6</v>
      </c>
      <c r="I333" s="4" t="n">
        <v>2398</v>
      </c>
      <c r="J333" s="4" t="n">
        <v>42410</v>
      </c>
      <c r="K333" s="5" t="n">
        <v>17.6855713094245</v>
      </c>
    </row>
    <row r="334" customFormat="false" ht="13.5" hidden="false" customHeight="false" outlineLevel="0" collapsed="false">
      <c r="A334" s="2" t="n">
        <v>306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203</v>
      </c>
      <c r="H334" s="15" t="s">
        <v>207</v>
      </c>
      <c r="I334" s="4" t="n">
        <v>2065</v>
      </c>
      <c r="J334" s="4" t="n">
        <v>37310</v>
      </c>
      <c r="K334" s="5" t="n">
        <v>18.0677966101695</v>
      </c>
    </row>
    <row r="335" customFormat="false" ht="13.5" hidden="false" customHeight="false" outlineLevel="0" collapsed="false">
      <c r="A335" s="2" t="n">
        <v>3064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45</v>
      </c>
      <c r="I335" s="4" t="n">
        <v>1399</v>
      </c>
      <c r="J335" s="4" t="n">
        <v>22210</v>
      </c>
      <c r="K335" s="5" t="n">
        <v>15.8756254467477</v>
      </c>
    </row>
    <row r="336" customFormat="false" ht="13.5" hidden="false" customHeight="false" outlineLevel="0" collapsed="false">
      <c r="A336" s="2" t="n">
        <v>3065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121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3066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9</v>
      </c>
      <c r="I337" s="4" t="n">
        <v>999</v>
      </c>
      <c r="J337" s="4" t="n">
        <v>8310</v>
      </c>
      <c r="K337" s="5" t="n">
        <v>8.31831831831832</v>
      </c>
    </row>
    <row r="338" customFormat="false" ht="13.5" hidden="false" customHeight="false" outlineLevel="0" collapsed="false">
      <c r="A338" s="2" t="n">
        <v>3067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22</v>
      </c>
      <c r="I338" s="4" t="n">
        <v>999</v>
      </c>
      <c r="J338" s="4" t="n">
        <v>8410</v>
      </c>
      <c r="K338" s="5" t="n">
        <v>8.41841841841842</v>
      </c>
    </row>
    <row r="339" customFormat="false" ht="13.5" hidden="false" customHeight="false" outlineLevel="0" collapsed="false">
      <c r="A339" s="2" t="n">
        <v>3068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43</v>
      </c>
      <c r="I339" s="4" t="n">
        <v>999</v>
      </c>
      <c r="J339" s="4" t="n">
        <v>10610</v>
      </c>
      <c r="K339" s="5" t="n">
        <v>10.6206206206206</v>
      </c>
    </row>
    <row r="340" customFormat="false" ht="13.5" hidden="false" customHeight="false" outlineLevel="0" collapsed="false">
      <c r="A340" s="2" t="n">
        <v>3069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34</v>
      </c>
      <c r="I340" s="4" t="n">
        <v>999</v>
      </c>
      <c r="J340" s="4" t="n">
        <v>11110</v>
      </c>
      <c r="K340" s="5" t="n">
        <v>11.1211211211211</v>
      </c>
    </row>
    <row r="341" customFormat="false" ht="13.5" hidden="false" customHeight="false" outlineLevel="0" collapsed="false">
      <c r="A341" s="2" t="n">
        <v>3070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12</v>
      </c>
      <c r="I341" s="4" t="n">
        <v>999</v>
      </c>
      <c r="J341" s="4" t="n">
        <v>12110</v>
      </c>
      <c r="K341" s="5" t="n">
        <v>12.1221221221221</v>
      </c>
    </row>
    <row r="342" customFormat="false" ht="13.5" hidden="false" customHeight="false" outlineLevel="0" collapsed="false">
      <c r="A342" s="2" t="n">
        <v>3071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4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3072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124</v>
      </c>
      <c r="I343" s="4" t="n">
        <v>2065</v>
      </c>
      <c r="J343" s="4" t="n">
        <v>32410</v>
      </c>
      <c r="K343" s="5" t="n">
        <v>15.6949152542373</v>
      </c>
    </row>
    <row r="344" customFormat="false" ht="13.5" hidden="false" customHeight="false" outlineLevel="0" collapsed="false">
      <c r="A344" s="2" t="n">
        <v>3073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38</v>
      </c>
      <c r="I344" s="4" t="n">
        <v>2065</v>
      </c>
      <c r="J344" s="4" t="n">
        <v>26210</v>
      </c>
      <c r="K344" s="5" t="n">
        <v>12.6924939467312</v>
      </c>
    </row>
    <row r="345" customFormat="false" ht="13.5" hidden="false" customHeight="false" outlineLevel="0" collapsed="false">
      <c r="A345" s="2" t="n">
        <v>3074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5</v>
      </c>
      <c r="I345" s="4" t="n">
        <v>2398</v>
      </c>
      <c r="J345" s="4" t="n">
        <v>56410</v>
      </c>
      <c r="K345" s="5" t="n">
        <v>23.5237698081735</v>
      </c>
    </row>
    <row r="346" customFormat="false" ht="13.5" hidden="false" customHeight="false" outlineLevel="0" collapsed="false">
      <c r="A346" s="2" t="n">
        <v>3075</v>
      </c>
      <c r="B346" s="15" t="s">
        <v>19</v>
      </c>
      <c r="C346" s="15" t="s">
        <v>20</v>
      </c>
      <c r="D346" s="3" t="n">
        <v>0.680555555555555</v>
      </c>
      <c r="E346" s="3" t="n">
        <v>0.756944444444445</v>
      </c>
      <c r="G346" s="1" t="s">
        <v>208</v>
      </c>
      <c r="H346" s="15" t="s">
        <v>206</v>
      </c>
      <c r="I346" s="4" t="n">
        <v>2398</v>
      </c>
      <c r="J346" s="4" t="n">
        <v>42410</v>
      </c>
      <c r="K346" s="5" t="n">
        <v>17.6855713094245</v>
      </c>
    </row>
    <row r="347" customFormat="false" ht="13.5" hidden="false" customHeight="false" outlineLevel="0" collapsed="false">
      <c r="A347" s="2" t="n">
        <v>3076</v>
      </c>
      <c r="B347" s="15" t="s">
        <v>19</v>
      </c>
      <c r="C347" s="15" t="s">
        <v>20</v>
      </c>
      <c r="D347" s="3" t="n">
        <v>0.680555555555555</v>
      </c>
      <c r="E347" s="3" t="n">
        <v>0.756944444444445</v>
      </c>
      <c r="G347" s="1" t="s">
        <v>208</v>
      </c>
      <c r="H347" s="15" t="s">
        <v>207</v>
      </c>
      <c r="I347" s="4" t="n">
        <v>2065</v>
      </c>
      <c r="J347" s="4" t="n">
        <v>37310</v>
      </c>
      <c r="K347" s="5" t="n">
        <v>18.0677966101695</v>
      </c>
    </row>
    <row r="348" customFormat="false" ht="13.5" hidden="false" customHeight="false" outlineLevel="0" collapsed="false">
      <c r="A348" s="2" t="n">
        <v>3077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145</v>
      </c>
      <c r="I348" s="4" t="n">
        <v>1399</v>
      </c>
      <c r="J348" s="4" t="n">
        <v>37110</v>
      </c>
      <c r="K348" s="5" t="n">
        <v>26.5260900643317</v>
      </c>
    </row>
    <row r="349" customFormat="false" ht="13.5" hidden="false" customHeight="false" outlineLevel="0" collapsed="false">
      <c r="A349" s="2" t="n">
        <v>3078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121</v>
      </c>
      <c r="I349" s="4" t="n">
        <v>1399</v>
      </c>
      <c r="J349" s="4" t="n">
        <v>42310</v>
      </c>
      <c r="K349" s="5" t="n">
        <v>30.2430307362402</v>
      </c>
    </row>
    <row r="350" customFormat="false" ht="13.5" hidden="false" customHeight="false" outlineLevel="0" collapsed="false">
      <c r="A350" s="2" t="n">
        <v>3079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49</v>
      </c>
      <c r="I350" s="4" t="n">
        <v>999</v>
      </c>
      <c r="J350" s="4" t="n">
        <v>9610</v>
      </c>
      <c r="K350" s="5" t="n">
        <v>9.61961961961962</v>
      </c>
    </row>
    <row r="351" customFormat="false" ht="13.5" hidden="false" customHeight="false" outlineLevel="0" collapsed="false">
      <c r="A351" s="2" t="n">
        <v>3080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22</v>
      </c>
      <c r="I351" s="4" t="n">
        <v>999</v>
      </c>
      <c r="J351" s="4" t="n">
        <v>10110</v>
      </c>
      <c r="K351" s="5" t="n">
        <v>10.1201201201201</v>
      </c>
    </row>
    <row r="352" customFormat="false" ht="13.5" hidden="false" customHeight="false" outlineLevel="0" collapsed="false">
      <c r="A352" s="2" t="n">
        <v>3081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43</v>
      </c>
      <c r="I352" s="4" t="n">
        <v>999</v>
      </c>
      <c r="J352" s="4" t="n">
        <v>11610</v>
      </c>
      <c r="K352" s="5" t="n">
        <v>11.6216216216216</v>
      </c>
    </row>
    <row r="353" customFormat="false" ht="13.5" hidden="false" customHeight="false" outlineLevel="0" collapsed="false">
      <c r="A353" s="2" t="n">
        <v>3082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34</v>
      </c>
      <c r="I353" s="4" t="n">
        <v>999</v>
      </c>
      <c r="J353" s="4" t="n">
        <v>12110</v>
      </c>
      <c r="K353" s="5" t="n">
        <v>12.1221221221221</v>
      </c>
    </row>
    <row r="354" customFormat="false" ht="13.5" hidden="false" customHeight="false" outlineLevel="0" collapsed="false">
      <c r="A354" s="2" t="n">
        <v>3083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112</v>
      </c>
      <c r="I354" s="4" t="n">
        <v>999</v>
      </c>
      <c r="J354" s="4" t="n">
        <v>12710</v>
      </c>
      <c r="K354" s="5" t="n">
        <v>12.7227227227227</v>
      </c>
    </row>
    <row r="355" customFormat="false" ht="13.5" hidden="false" customHeight="false" outlineLevel="0" collapsed="false">
      <c r="A355" s="2" t="n">
        <v>3084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4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3085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124</v>
      </c>
      <c r="I356" s="4" t="n">
        <v>2065</v>
      </c>
      <c r="J356" s="4" t="n">
        <v>47310</v>
      </c>
      <c r="K356" s="5" t="n">
        <v>22.910411622276</v>
      </c>
    </row>
    <row r="357" customFormat="false" ht="13.5" hidden="false" customHeight="false" outlineLevel="0" collapsed="false">
      <c r="A357" s="2" t="n">
        <v>3086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38</v>
      </c>
      <c r="I357" s="4" t="n">
        <v>2065</v>
      </c>
      <c r="J357" s="4" t="n">
        <v>26210</v>
      </c>
      <c r="K357" s="5" t="n">
        <v>12.6924939467312</v>
      </c>
    </row>
    <row r="358" customFormat="false" ht="13.5" hidden="false" customHeight="false" outlineLevel="0" collapsed="false">
      <c r="A358" s="2" t="n">
        <v>3087</v>
      </c>
      <c r="B358" s="15" t="s">
        <v>19</v>
      </c>
      <c r="C358" s="15" t="s">
        <v>20</v>
      </c>
      <c r="D358" s="3" t="n">
        <v>0.84375</v>
      </c>
      <c r="E358" s="3" t="n">
        <v>0.920138888888889</v>
      </c>
      <c r="G358" s="1" t="s">
        <v>209</v>
      </c>
      <c r="H358" s="15" t="s">
        <v>205</v>
      </c>
      <c r="I358" s="4" t="n">
        <v>2398</v>
      </c>
      <c r="J358" s="4" t="n">
        <v>56410</v>
      </c>
      <c r="K358" s="5" t="n">
        <v>23.5237698081735</v>
      </c>
    </row>
    <row r="359" customFormat="false" ht="13.5" hidden="false" customHeight="false" outlineLevel="0" collapsed="false">
      <c r="A359" s="2" t="n">
        <v>3088</v>
      </c>
      <c r="B359" s="15" t="s">
        <v>19</v>
      </c>
      <c r="C359" s="15" t="s">
        <v>20</v>
      </c>
      <c r="D359" s="3" t="n">
        <v>0.84375</v>
      </c>
      <c r="E359" s="3" t="n">
        <v>0.920138888888889</v>
      </c>
      <c r="G359" s="1" t="s">
        <v>209</v>
      </c>
      <c r="H359" s="15" t="s">
        <v>206</v>
      </c>
      <c r="I359" s="4" t="n">
        <v>2398</v>
      </c>
      <c r="J359" s="4" t="n">
        <v>42410</v>
      </c>
      <c r="K359" s="5" t="n">
        <v>17.6855713094245</v>
      </c>
    </row>
    <row r="360" customFormat="false" ht="13.5" hidden="false" customHeight="false" outlineLevel="0" collapsed="false">
      <c r="A360" s="2" t="n">
        <v>3089</v>
      </c>
      <c r="B360" s="15" t="s">
        <v>19</v>
      </c>
      <c r="C360" s="15" t="s">
        <v>20</v>
      </c>
      <c r="D360" s="3" t="n">
        <v>0.84375</v>
      </c>
      <c r="E360" s="3" t="n">
        <v>0.920138888888889</v>
      </c>
      <c r="G360" s="1" t="s">
        <v>209</v>
      </c>
      <c r="H360" s="15" t="s">
        <v>207</v>
      </c>
      <c r="I360" s="4" t="n">
        <v>2065</v>
      </c>
      <c r="J360" s="4" t="n">
        <v>37310</v>
      </c>
      <c r="K360" s="5" t="n">
        <v>18.0677966101695</v>
      </c>
    </row>
    <row r="361" customFormat="false" ht="13.5" hidden="false" customHeight="false" outlineLevel="0" collapsed="false">
      <c r="A361" s="2" t="n">
        <v>3090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121</v>
      </c>
      <c r="I361" s="4" t="n">
        <v>820</v>
      </c>
      <c r="J361" s="4" t="n">
        <v>12430</v>
      </c>
      <c r="K361" s="5" t="n">
        <v>15.1585365853659</v>
      </c>
    </row>
    <row r="362" customFormat="false" ht="13.5" hidden="false" customHeight="false" outlineLevel="0" collapsed="false">
      <c r="A362" s="2" t="n">
        <v>3091</v>
      </c>
      <c r="B362" s="15" t="s">
        <v>19</v>
      </c>
      <c r="C362" s="15" t="s">
        <v>119</v>
      </c>
      <c r="D362" s="3" t="n">
        <v>0.270833333333333</v>
      </c>
      <c r="E362" s="3" t="n">
        <v>0.319444444444444</v>
      </c>
      <c r="G362" s="1" t="s">
        <v>210</v>
      </c>
      <c r="H362" s="15" t="s">
        <v>49</v>
      </c>
      <c r="I362" s="4" t="n">
        <v>420</v>
      </c>
      <c r="J362" s="4" t="n">
        <v>8030</v>
      </c>
      <c r="K362" s="5" t="n">
        <v>19.1190476190476</v>
      </c>
    </row>
    <row r="363" customFormat="false" ht="13.5" hidden="false" customHeight="false" outlineLevel="0" collapsed="false">
      <c r="A363" s="2" t="n">
        <v>3092</v>
      </c>
      <c r="B363" s="15" t="s">
        <v>19</v>
      </c>
      <c r="C363" s="15" t="s">
        <v>119</v>
      </c>
      <c r="D363" s="3" t="n">
        <v>0.270833333333333</v>
      </c>
      <c r="E363" s="3" t="n">
        <v>0.319444444444444</v>
      </c>
      <c r="G363" s="1" t="s">
        <v>210</v>
      </c>
      <c r="H363" s="15" t="s">
        <v>22</v>
      </c>
      <c r="I363" s="4" t="n">
        <v>420</v>
      </c>
      <c r="J363" s="4" t="n">
        <v>8230</v>
      </c>
      <c r="K363" s="5" t="n">
        <v>19.5952380952381</v>
      </c>
    </row>
    <row r="364" customFormat="false" ht="13.5" hidden="false" customHeight="false" outlineLevel="0" collapsed="false">
      <c r="A364" s="2" t="n">
        <v>3093</v>
      </c>
      <c r="B364" s="15" t="s">
        <v>19</v>
      </c>
      <c r="C364" s="15" t="s">
        <v>119</v>
      </c>
      <c r="D364" s="3" t="n">
        <v>0.270833333333333</v>
      </c>
      <c r="E364" s="3" t="n">
        <v>0.319444444444444</v>
      </c>
      <c r="G364" s="1" t="s">
        <v>210</v>
      </c>
      <c r="H364" s="15" t="s">
        <v>43</v>
      </c>
      <c r="I364" s="4" t="n">
        <v>420</v>
      </c>
      <c r="J364" s="4" t="n">
        <v>8630</v>
      </c>
      <c r="K364" s="5" t="n">
        <v>20.547619047619</v>
      </c>
    </row>
    <row r="365" customFormat="false" ht="13.5" hidden="false" customHeight="false" outlineLevel="0" collapsed="false">
      <c r="A365" s="2" t="n">
        <v>3094</v>
      </c>
      <c r="B365" s="15" t="s">
        <v>19</v>
      </c>
      <c r="C365" s="15" t="s">
        <v>119</v>
      </c>
      <c r="D365" s="3" t="n">
        <v>0.270833333333333</v>
      </c>
      <c r="E365" s="3" t="n">
        <v>0.319444444444444</v>
      </c>
      <c r="G365" s="1" t="s">
        <v>210</v>
      </c>
      <c r="H365" s="15" t="s">
        <v>34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3095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121</v>
      </c>
      <c r="I366" s="4" t="n">
        <v>820</v>
      </c>
      <c r="J366" s="4" t="n">
        <v>12430</v>
      </c>
      <c r="K366" s="5" t="n">
        <v>15.1585365853659</v>
      </c>
    </row>
    <row r="367" customFormat="false" ht="13.5" hidden="false" customHeight="false" outlineLevel="0" collapsed="false">
      <c r="A367" s="2" t="n">
        <v>3096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49</v>
      </c>
      <c r="I367" s="4" t="n">
        <v>420</v>
      </c>
      <c r="J367" s="4" t="n">
        <v>8030</v>
      </c>
      <c r="K367" s="5" t="n">
        <v>19.1190476190476</v>
      </c>
    </row>
    <row r="368" customFormat="false" ht="13.5" hidden="false" customHeight="false" outlineLevel="0" collapsed="false">
      <c r="A368" s="2" t="n">
        <v>3097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2</v>
      </c>
      <c r="I368" s="4" t="n">
        <v>420</v>
      </c>
      <c r="J368" s="4" t="n">
        <v>8230</v>
      </c>
      <c r="K368" s="5" t="n">
        <v>19.5952380952381</v>
      </c>
    </row>
    <row r="369" customFormat="false" ht="13.5" hidden="false" customHeight="false" outlineLevel="0" collapsed="false">
      <c r="A369" s="2" t="n">
        <v>3098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43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3099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34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3100</v>
      </c>
      <c r="B371" s="15" t="s">
        <v>19</v>
      </c>
      <c r="C371" s="15" t="s">
        <v>119</v>
      </c>
      <c r="D371" s="3" t="n">
        <v>0.28125</v>
      </c>
      <c r="E371" s="3" t="n">
        <v>0.333333333333333</v>
      </c>
      <c r="G371" s="1" t="s">
        <v>211</v>
      </c>
      <c r="H371" s="15" t="s">
        <v>204</v>
      </c>
      <c r="I371" s="4" t="n">
        <v>1240</v>
      </c>
      <c r="J371" s="4" t="n">
        <v>36630</v>
      </c>
      <c r="K371" s="5" t="n">
        <v>29.5403225806452</v>
      </c>
    </row>
    <row r="372" customFormat="false" ht="13.5" hidden="false" customHeight="false" outlineLevel="0" collapsed="false">
      <c r="A372" s="2" t="n">
        <v>3101</v>
      </c>
      <c r="B372" s="15" t="s">
        <v>19</v>
      </c>
      <c r="C372" s="15" t="s">
        <v>119</v>
      </c>
      <c r="D372" s="3" t="n">
        <v>0.28125</v>
      </c>
      <c r="E372" s="3" t="n">
        <v>0.333333333333333</v>
      </c>
      <c r="G372" s="1" t="s">
        <v>211</v>
      </c>
      <c r="H372" s="15" t="s">
        <v>124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3102</v>
      </c>
      <c r="B373" s="15" t="s">
        <v>19</v>
      </c>
      <c r="C373" s="15" t="s">
        <v>119</v>
      </c>
      <c r="D373" s="3" t="n">
        <v>0.28125</v>
      </c>
      <c r="E373" s="3" t="n">
        <v>0.333333333333333</v>
      </c>
      <c r="G373" s="1" t="s">
        <v>211</v>
      </c>
      <c r="H373" s="15" t="s">
        <v>205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103</v>
      </c>
      <c r="B374" s="15" t="s">
        <v>19</v>
      </c>
      <c r="C374" s="15" t="s">
        <v>119</v>
      </c>
      <c r="D374" s="3" t="n">
        <v>0.28125</v>
      </c>
      <c r="E374" s="3" t="n">
        <v>0.333333333333333</v>
      </c>
      <c r="G374" s="1" t="s">
        <v>211</v>
      </c>
      <c r="H374" s="15" t="s">
        <v>206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104</v>
      </c>
      <c r="B375" s="15" t="s">
        <v>19</v>
      </c>
      <c r="C375" s="15" t="s">
        <v>119</v>
      </c>
      <c r="D375" s="3" t="n">
        <v>0.28125</v>
      </c>
      <c r="E375" s="3" t="n">
        <v>0.333333333333333</v>
      </c>
      <c r="G375" s="1" t="s">
        <v>211</v>
      </c>
      <c r="H375" s="15" t="s">
        <v>207</v>
      </c>
      <c r="I375" s="4" t="n">
        <v>1100</v>
      </c>
      <c r="J375" s="4" t="n">
        <v>22930</v>
      </c>
      <c r="K375" s="5" t="n">
        <v>20.8454545454545</v>
      </c>
    </row>
    <row r="376" customFormat="false" ht="13.5" hidden="false" customHeight="false" outlineLevel="0" collapsed="false">
      <c r="A376" s="2" t="n">
        <v>3105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1</v>
      </c>
      <c r="I376" s="4" t="n">
        <v>820</v>
      </c>
      <c r="J376" s="4" t="n">
        <v>12430</v>
      </c>
      <c r="K376" s="5" t="n">
        <v>15.1585365853659</v>
      </c>
    </row>
    <row r="377" customFormat="false" ht="13.5" hidden="false" customHeight="false" outlineLevel="0" collapsed="false">
      <c r="A377" s="2" t="n">
        <v>3106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49</v>
      </c>
      <c r="I377" s="4" t="n">
        <v>420</v>
      </c>
      <c r="J377" s="4" t="n">
        <v>8030</v>
      </c>
      <c r="K377" s="5" t="n">
        <v>19.1190476190476</v>
      </c>
    </row>
    <row r="378" customFormat="false" ht="13.5" hidden="false" customHeight="false" outlineLevel="0" collapsed="false">
      <c r="A378" s="2" t="n">
        <v>3107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2</v>
      </c>
      <c r="I378" s="4" t="n">
        <v>420</v>
      </c>
      <c r="J378" s="4" t="n">
        <v>8230</v>
      </c>
      <c r="K378" s="5" t="n">
        <v>19.5952380952381</v>
      </c>
    </row>
    <row r="379" customFormat="false" ht="13.5" hidden="false" customHeight="false" outlineLevel="0" collapsed="false">
      <c r="A379" s="2" t="n">
        <v>3108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43</v>
      </c>
      <c r="I379" s="4" t="n">
        <v>420</v>
      </c>
      <c r="J379" s="4" t="n">
        <v>8630</v>
      </c>
      <c r="K379" s="5" t="n">
        <v>20.547619047619</v>
      </c>
    </row>
    <row r="380" customFormat="false" ht="13.5" hidden="false" customHeight="false" outlineLevel="0" collapsed="false">
      <c r="A380" s="2" t="n">
        <v>3109</v>
      </c>
      <c r="B380" s="15" t="s">
        <v>19</v>
      </c>
      <c r="C380" s="15" t="s">
        <v>119</v>
      </c>
      <c r="D380" s="3" t="n">
        <v>0.291666666666667</v>
      </c>
      <c r="E380" s="3" t="n">
        <v>0.340277777777778</v>
      </c>
      <c r="G380" s="1" t="s">
        <v>212</v>
      </c>
      <c r="H380" s="15" t="s">
        <v>34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3110</v>
      </c>
      <c r="B381" s="15" t="s">
        <v>19</v>
      </c>
      <c r="C381" s="15" t="s">
        <v>119</v>
      </c>
      <c r="D381" s="3" t="n">
        <v>0.291666666666667</v>
      </c>
      <c r="E381" s="3" t="n">
        <v>0.340277777777778</v>
      </c>
      <c r="G381" s="1" t="s">
        <v>212</v>
      </c>
      <c r="H381" s="15" t="s">
        <v>204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3111</v>
      </c>
      <c r="B382" s="15" t="s">
        <v>19</v>
      </c>
      <c r="C382" s="15" t="s">
        <v>119</v>
      </c>
      <c r="D382" s="3" t="n">
        <v>0.291666666666667</v>
      </c>
      <c r="E382" s="3" t="n">
        <v>0.340277777777778</v>
      </c>
      <c r="G382" s="1" t="s">
        <v>212</v>
      </c>
      <c r="H382" s="15" t="s">
        <v>124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3112</v>
      </c>
      <c r="B383" s="15" t="s">
        <v>19</v>
      </c>
      <c r="C383" s="15" t="s">
        <v>119</v>
      </c>
      <c r="D383" s="3" t="n">
        <v>0.291666666666667</v>
      </c>
      <c r="E383" s="3" t="n">
        <v>0.340277777777778</v>
      </c>
      <c r="G383" s="1" t="s">
        <v>212</v>
      </c>
      <c r="H383" s="15" t="s">
        <v>205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3113</v>
      </c>
      <c r="B384" s="15" t="s">
        <v>19</v>
      </c>
      <c r="C384" s="15" t="s">
        <v>119</v>
      </c>
      <c r="D384" s="3" t="n">
        <v>0.291666666666667</v>
      </c>
      <c r="E384" s="3" t="n">
        <v>0.340277777777778</v>
      </c>
      <c r="G384" s="1" t="s">
        <v>212</v>
      </c>
      <c r="H384" s="15" t="s">
        <v>206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3114</v>
      </c>
      <c r="B385" s="15" t="s">
        <v>19</v>
      </c>
      <c r="C385" s="15" t="s">
        <v>119</v>
      </c>
      <c r="D385" s="3" t="n">
        <v>0.291666666666667</v>
      </c>
      <c r="E385" s="3" t="n">
        <v>0.340277777777778</v>
      </c>
      <c r="G385" s="1" t="s">
        <v>212</v>
      </c>
      <c r="H385" s="15" t="s">
        <v>207</v>
      </c>
      <c r="I385" s="4" t="n">
        <v>1100</v>
      </c>
      <c r="J385" s="4" t="n">
        <v>22930</v>
      </c>
      <c r="K385" s="5" t="n">
        <v>20.8454545454545</v>
      </c>
    </row>
    <row r="386" customFormat="false" ht="13.5" hidden="false" customHeight="false" outlineLevel="0" collapsed="false">
      <c r="A386" s="2" t="n">
        <v>3115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121</v>
      </c>
      <c r="I386" s="4" t="n">
        <v>820</v>
      </c>
      <c r="J386" s="4" t="n">
        <v>12430</v>
      </c>
      <c r="K386" s="5" t="n">
        <v>15.1585365853659</v>
      </c>
    </row>
    <row r="387" customFormat="false" ht="13.5" hidden="false" customHeight="false" outlineLevel="0" collapsed="false">
      <c r="A387" s="2" t="n">
        <v>3116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49</v>
      </c>
      <c r="I387" s="4" t="n">
        <v>420</v>
      </c>
      <c r="J387" s="4" t="n">
        <v>8530</v>
      </c>
      <c r="K387" s="5" t="n">
        <v>20.3095238095238</v>
      </c>
    </row>
    <row r="388" customFormat="false" ht="13.5" hidden="false" customHeight="false" outlineLevel="0" collapsed="false">
      <c r="A388" s="2" t="n">
        <v>3117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2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3118</v>
      </c>
      <c r="B389" s="15" t="s">
        <v>19</v>
      </c>
      <c r="C389" s="15" t="s">
        <v>119</v>
      </c>
      <c r="D389" s="3" t="n">
        <v>0.315972222222222</v>
      </c>
      <c r="E389" s="3" t="n">
        <v>0.364583333333333</v>
      </c>
      <c r="G389" s="1" t="s">
        <v>213</v>
      </c>
      <c r="H389" s="15" t="s">
        <v>43</v>
      </c>
      <c r="I389" s="4" t="n">
        <v>420</v>
      </c>
      <c r="J389" s="4" t="n">
        <v>9030</v>
      </c>
      <c r="K389" s="5" t="n">
        <v>21.5</v>
      </c>
    </row>
    <row r="390" customFormat="false" ht="13.5" hidden="false" customHeight="false" outlineLevel="0" collapsed="false">
      <c r="A390" s="2" t="n">
        <v>3119</v>
      </c>
      <c r="B390" s="15" t="s">
        <v>19</v>
      </c>
      <c r="C390" s="15" t="s">
        <v>119</v>
      </c>
      <c r="D390" s="3" t="n">
        <v>0.315972222222222</v>
      </c>
      <c r="E390" s="3" t="n">
        <v>0.364583333333333</v>
      </c>
      <c r="G390" s="1" t="s">
        <v>213</v>
      </c>
      <c r="H390" s="15" t="s">
        <v>34</v>
      </c>
      <c r="I390" s="4" t="n">
        <v>420</v>
      </c>
      <c r="J390" s="4" t="n">
        <v>9630</v>
      </c>
      <c r="K390" s="5" t="n">
        <v>22.9285714285714</v>
      </c>
    </row>
    <row r="391" customFormat="false" ht="13.5" hidden="false" customHeight="false" outlineLevel="0" collapsed="false">
      <c r="A391" s="2" t="n">
        <v>3120</v>
      </c>
      <c r="B391" s="15" t="s">
        <v>19</v>
      </c>
      <c r="C391" s="15" t="s">
        <v>119</v>
      </c>
      <c r="D391" s="3" t="n">
        <v>0.315972222222222</v>
      </c>
      <c r="E391" s="3" t="n">
        <v>0.364583333333333</v>
      </c>
      <c r="G391" s="1" t="s">
        <v>213</v>
      </c>
      <c r="H391" s="15" t="s">
        <v>204</v>
      </c>
      <c r="I391" s="4" t="n">
        <v>1240</v>
      </c>
      <c r="J391" s="4" t="n">
        <v>36630</v>
      </c>
      <c r="K391" s="5" t="n">
        <v>29.5403225806452</v>
      </c>
    </row>
    <row r="392" customFormat="false" ht="13.5" hidden="false" customHeight="false" outlineLevel="0" collapsed="false">
      <c r="A392" s="2" t="n">
        <v>3121</v>
      </c>
      <c r="B392" s="15" t="s">
        <v>19</v>
      </c>
      <c r="C392" s="15" t="s">
        <v>119</v>
      </c>
      <c r="D392" s="3" t="n">
        <v>0.315972222222222</v>
      </c>
      <c r="E392" s="3" t="n">
        <v>0.364583333333333</v>
      </c>
      <c r="G392" s="1" t="s">
        <v>213</v>
      </c>
      <c r="H392" s="15" t="s">
        <v>124</v>
      </c>
      <c r="I392" s="4" t="n">
        <v>1100</v>
      </c>
      <c r="J392" s="4" t="n">
        <v>23130</v>
      </c>
      <c r="K392" s="5" t="n">
        <v>21.0272727272727</v>
      </c>
    </row>
    <row r="393" customFormat="false" ht="13.5" hidden="false" customHeight="false" outlineLevel="0" collapsed="false">
      <c r="A393" s="2" t="n">
        <v>3122</v>
      </c>
      <c r="B393" s="15" t="s">
        <v>19</v>
      </c>
      <c r="C393" s="15" t="s">
        <v>119</v>
      </c>
      <c r="D393" s="3" t="n">
        <v>0.315972222222222</v>
      </c>
      <c r="E393" s="3" t="n">
        <v>0.364583333333333</v>
      </c>
      <c r="G393" s="1" t="s">
        <v>213</v>
      </c>
      <c r="H393" s="15" t="s">
        <v>205</v>
      </c>
      <c r="I393" s="4" t="n">
        <v>1240</v>
      </c>
      <c r="J393" s="4" t="n">
        <v>26980</v>
      </c>
      <c r="K393" s="5" t="n">
        <v>21.758064516129</v>
      </c>
    </row>
    <row r="394" customFormat="false" ht="13.5" hidden="false" customHeight="false" outlineLevel="0" collapsed="false">
      <c r="A394" s="2" t="n">
        <v>3123</v>
      </c>
      <c r="B394" s="15" t="s">
        <v>19</v>
      </c>
      <c r="C394" s="15" t="s">
        <v>119</v>
      </c>
      <c r="D394" s="3" t="n">
        <v>0.315972222222222</v>
      </c>
      <c r="E394" s="3" t="n">
        <v>0.364583333333333</v>
      </c>
      <c r="G394" s="1" t="s">
        <v>213</v>
      </c>
      <c r="H394" s="15" t="s">
        <v>206</v>
      </c>
      <c r="I394" s="4" t="n">
        <v>1240</v>
      </c>
      <c r="J394" s="4" t="n">
        <v>25780</v>
      </c>
      <c r="K394" s="5" t="n">
        <v>20.7903225806452</v>
      </c>
    </row>
    <row r="395" customFormat="false" ht="13.5" hidden="false" customHeight="false" outlineLevel="0" collapsed="false">
      <c r="A395" s="2" t="n">
        <v>3124</v>
      </c>
      <c r="B395" s="15" t="s">
        <v>19</v>
      </c>
      <c r="C395" s="15" t="s">
        <v>119</v>
      </c>
      <c r="D395" s="3" t="n">
        <v>0.315972222222222</v>
      </c>
      <c r="E395" s="3" t="n">
        <v>0.364583333333333</v>
      </c>
      <c r="G395" s="1" t="s">
        <v>213</v>
      </c>
      <c r="H395" s="15" t="s">
        <v>207</v>
      </c>
      <c r="I395" s="4" t="n">
        <v>1100</v>
      </c>
      <c r="J395" s="4" t="n">
        <v>22930</v>
      </c>
      <c r="K395" s="5" t="n">
        <v>20.8454545454545</v>
      </c>
    </row>
    <row r="396" customFormat="false" ht="13.5" hidden="false" customHeight="false" outlineLevel="0" collapsed="false">
      <c r="A396" s="2" t="n">
        <v>3125</v>
      </c>
      <c r="B396" s="15" t="s">
        <v>19</v>
      </c>
      <c r="C396" s="15" t="s">
        <v>119</v>
      </c>
      <c r="D396" s="3" t="n">
        <v>0.458333333333333</v>
      </c>
      <c r="E396" s="3" t="n">
        <v>0.513888888888889</v>
      </c>
      <c r="G396" s="1" t="s">
        <v>214</v>
      </c>
      <c r="H396" s="15" t="s">
        <v>121</v>
      </c>
      <c r="I396" s="4" t="n">
        <v>820</v>
      </c>
      <c r="J396" s="4" t="n">
        <v>15630</v>
      </c>
      <c r="K396" s="5" t="n">
        <v>19.0609756097561</v>
      </c>
    </row>
    <row r="397" customFormat="false" ht="13.5" hidden="false" customHeight="false" outlineLevel="0" collapsed="false">
      <c r="A397" s="2" t="n">
        <v>3126</v>
      </c>
      <c r="B397" s="15" t="s">
        <v>19</v>
      </c>
      <c r="C397" s="15" t="s">
        <v>119</v>
      </c>
      <c r="D397" s="3" t="n">
        <v>0.458333333333333</v>
      </c>
      <c r="E397" s="3" t="n">
        <v>0.513888888888889</v>
      </c>
      <c r="G397" s="1" t="s">
        <v>214</v>
      </c>
      <c r="H397" s="15" t="s">
        <v>49</v>
      </c>
      <c r="I397" s="4" t="n">
        <v>420</v>
      </c>
      <c r="J397" s="4" t="n">
        <v>11630</v>
      </c>
      <c r="K397" s="5" t="n">
        <v>27.6904761904762</v>
      </c>
    </row>
    <row r="398" customFormat="false" ht="13.5" hidden="false" customHeight="false" outlineLevel="0" collapsed="false">
      <c r="A398" s="2" t="n">
        <v>3127</v>
      </c>
      <c r="B398" s="15" t="s">
        <v>19</v>
      </c>
      <c r="C398" s="15" t="s">
        <v>119</v>
      </c>
      <c r="D398" s="3" t="n">
        <v>0.458333333333333</v>
      </c>
      <c r="E398" s="3" t="n">
        <v>0.513888888888889</v>
      </c>
      <c r="G398" s="1" t="s">
        <v>214</v>
      </c>
      <c r="H398" s="15" t="s">
        <v>22</v>
      </c>
      <c r="I398" s="4" t="n">
        <v>420</v>
      </c>
      <c r="J398" s="4" t="n">
        <v>11730</v>
      </c>
      <c r="K398" s="5" t="n">
        <v>27.9285714285714</v>
      </c>
    </row>
    <row r="399" customFormat="false" ht="13.5" hidden="false" customHeight="false" outlineLevel="0" collapsed="false">
      <c r="A399" s="2" t="n">
        <v>3128</v>
      </c>
      <c r="B399" s="15" t="s">
        <v>19</v>
      </c>
      <c r="C399" s="15" t="s">
        <v>119</v>
      </c>
      <c r="D399" s="3" t="n">
        <v>0.458333333333333</v>
      </c>
      <c r="E399" s="3" t="n">
        <v>0.513888888888889</v>
      </c>
      <c r="G399" s="1" t="s">
        <v>214</v>
      </c>
      <c r="H399" s="15" t="s">
        <v>43</v>
      </c>
      <c r="I399" s="4" t="n">
        <v>420</v>
      </c>
      <c r="J399" s="4" t="n">
        <v>12230</v>
      </c>
      <c r="K399" s="5" t="n">
        <v>29.1190476190476</v>
      </c>
    </row>
    <row r="400" customFormat="false" ht="13.5" hidden="false" customHeight="false" outlineLevel="0" collapsed="false">
      <c r="A400" s="2" t="n">
        <v>3129</v>
      </c>
      <c r="B400" s="15" t="s">
        <v>19</v>
      </c>
      <c r="C400" s="15" t="s">
        <v>119</v>
      </c>
      <c r="D400" s="3" t="n">
        <v>0.458333333333333</v>
      </c>
      <c r="E400" s="3" t="n">
        <v>0.513888888888889</v>
      </c>
      <c r="G400" s="1" t="s">
        <v>214</v>
      </c>
      <c r="H400" s="15" t="s">
        <v>34</v>
      </c>
      <c r="I400" s="4" t="n">
        <v>420</v>
      </c>
      <c r="J400" s="4" t="n">
        <v>12730</v>
      </c>
      <c r="K400" s="5" t="n">
        <v>30.3095238095238</v>
      </c>
    </row>
    <row r="401" customFormat="false" ht="13.5" hidden="false" customHeight="false" outlineLevel="0" collapsed="false">
      <c r="A401" s="2" t="n">
        <v>3130</v>
      </c>
      <c r="B401" s="15" t="s">
        <v>19</v>
      </c>
      <c r="C401" s="15" t="s">
        <v>119</v>
      </c>
      <c r="D401" s="3" t="n">
        <v>0.597222222222222</v>
      </c>
      <c r="E401" s="3" t="n">
        <v>0.649305555555556</v>
      </c>
      <c r="G401" s="1" t="s">
        <v>215</v>
      </c>
      <c r="H401" s="15" t="s">
        <v>121</v>
      </c>
      <c r="I401" s="4" t="n">
        <v>820</v>
      </c>
      <c r="J401" s="4" t="n">
        <v>14330</v>
      </c>
      <c r="K401" s="5" t="n">
        <v>17.4756097560976</v>
      </c>
    </row>
    <row r="402" customFormat="false" ht="13.5" hidden="false" customHeight="false" outlineLevel="0" collapsed="false">
      <c r="A402" s="2" t="n">
        <v>3131</v>
      </c>
      <c r="B402" s="15" t="s">
        <v>19</v>
      </c>
      <c r="C402" s="15" t="s">
        <v>119</v>
      </c>
      <c r="D402" s="3" t="n">
        <v>0.597222222222222</v>
      </c>
      <c r="E402" s="3" t="n">
        <v>0.649305555555556</v>
      </c>
      <c r="G402" s="1" t="s">
        <v>215</v>
      </c>
      <c r="H402" s="15" t="s">
        <v>49</v>
      </c>
      <c r="I402" s="4" t="n">
        <v>420</v>
      </c>
      <c r="J402" s="4" t="n">
        <v>10630</v>
      </c>
      <c r="K402" s="5" t="n">
        <v>25.3095238095238</v>
      </c>
    </row>
    <row r="403" customFormat="false" ht="13.5" hidden="false" customHeight="false" outlineLevel="0" collapsed="false">
      <c r="A403" s="2" t="n">
        <v>3132</v>
      </c>
      <c r="B403" s="15" t="s">
        <v>19</v>
      </c>
      <c r="C403" s="15" t="s">
        <v>119</v>
      </c>
      <c r="D403" s="3" t="n">
        <v>0.597222222222222</v>
      </c>
      <c r="E403" s="3" t="n">
        <v>0.649305555555556</v>
      </c>
      <c r="G403" s="1" t="s">
        <v>215</v>
      </c>
      <c r="H403" s="15" t="s">
        <v>22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3133</v>
      </c>
      <c r="B404" s="15" t="s">
        <v>19</v>
      </c>
      <c r="C404" s="15" t="s">
        <v>119</v>
      </c>
      <c r="D404" s="3" t="n">
        <v>0.597222222222222</v>
      </c>
      <c r="E404" s="3" t="n">
        <v>0.649305555555556</v>
      </c>
      <c r="G404" s="1" t="s">
        <v>215</v>
      </c>
      <c r="H404" s="15" t="s">
        <v>43</v>
      </c>
      <c r="I404" s="4" t="n">
        <v>420</v>
      </c>
      <c r="J404" s="4" t="n">
        <v>11130</v>
      </c>
      <c r="K404" s="5" t="n">
        <v>26.5</v>
      </c>
    </row>
    <row r="405" customFormat="false" ht="13.5" hidden="false" customHeight="false" outlineLevel="0" collapsed="false">
      <c r="A405" s="2" t="n">
        <v>3134</v>
      </c>
      <c r="B405" s="15" t="s">
        <v>19</v>
      </c>
      <c r="C405" s="15" t="s">
        <v>119</v>
      </c>
      <c r="D405" s="3" t="n">
        <v>0.597222222222222</v>
      </c>
      <c r="E405" s="3" t="n">
        <v>0.649305555555556</v>
      </c>
      <c r="G405" s="1" t="s">
        <v>215</v>
      </c>
      <c r="H405" s="15" t="s">
        <v>34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3135</v>
      </c>
      <c r="B406" s="15" t="s">
        <v>19</v>
      </c>
      <c r="C406" s="15" t="s">
        <v>119</v>
      </c>
      <c r="D406" s="3" t="n">
        <v>0.642361111111111</v>
      </c>
      <c r="E406" s="3" t="n">
        <v>0.694444444444445</v>
      </c>
      <c r="G406" s="1" t="s">
        <v>216</v>
      </c>
      <c r="H406" s="15" t="s">
        <v>121</v>
      </c>
      <c r="I406" s="4" t="n">
        <v>820</v>
      </c>
      <c r="J406" s="4" t="n">
        <v>13630</v>
      </c>
      <c r="K406" s="5" t="n">
        <v>16.6219512195122</v>
      </c>
    </row>
    <row r="407" customFormat="false" ht="13.5" hidden="false" customHeight="false" outlineLevel="0" collapsed="false">
      <c r="A407" s="2" t="n">
        <v>3136</v>
      </c>
      <c r="B407" s="15" t="s">
        <v>19</v>
      </c>
      <c r="C407" s="15" t="s">
        <v>119</v>
      </c>
      <c r="D407" s="3" t="n">
        <v>0.642361111111111</v>
      </c>
      <c r="E407" s="3" t="n">
        <v>0.694444444444445</v>
      </c>
      <c r="G407" s="1" t="s">
        <v>216</v>
      </c>
      <c r="H407" s="15" t="s">
        <v>49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3137</v>
      </c>
      <c r="B408" s="15" t="s">
        <v>19</v>
      </c>
      <c r="C408" s="15" t="s">
        <v>119</v>
      </c>
      <c r="D408" s="3" t="n">
        <v>0.642361111111111</v>
      </c>
      <c r="E408" s="3" t="n">
        <v>0.694444444444445</v>
      </c>
      <c r="G408" s="1" t="s">
        <v>216</v>
      </c>
      <c r="H408" s="15" t="s">
        <v>22</v>
      </c>
      <c r="I408" s="4" t="n">
        <v>420</v>
      </c>
      <c r="J408" s="4" t="n">
        <v>10330</v>
      </c>
      <c r="K408" s="5" t="n">
        <v>24.5952380952381</v>
      </c>
    </row>
    <row r="409" customFormat="false" ht="13.5" hidden="false" customHeight="false" outlineLevel="0" collapsed="false">
      <c r="A409" s="2" t="n">
        <v>3138</v>
      </c>
      <c r="B409" s="15" t="s">
        <v>19</v>
      </c>
      <c r="C409" s="15" t="s">
        <v>119</v>
      </c>
      <c r="D409" s="3" t="n">
        <v>0.642361111111111</v>
      </c>
      <c r="E409" s="3" t="n">
        <v>0.694444444444445</v>
      </c>
      <c r="G409" s="1" t="s">
        <v>216</v>
      </c>
      <c r="H409" s="15" t="s">
        <v>43</v>
      </c>
      <c r="I409" s="4" t="n">
        <v>420</v>
      </c>
      <c r="J409" s="4" t="n">
        <v>10630</v>
      </c>
      <c r="K409" s="5" t="n">
        <v>25.3095238095238</v>
      </c>
    </row>
    <row r="410" customFormat="false" ht="13.5" hidden="false" customHeight="false" outlineLevel="0" collapsed="false">
      <c r="A410" s="2" t="n">
        <v>3139</v>
      </c>
      <c r="B410" s="15" t="s">
        <v>19</v>
      </c>
      <c r="C410" s="15" t="s">
        <v>119</v>
      </c>
      <c r="D410" s="3" t="n">
        <v>0.642361111111111</v>
      </c>
      <c r="E410" s="3" t="n">
        <v>0.694444444444445</v>
      </c>
      <c r="G410" s="1" t="s">
        <v>216</v>
      </c>
      <c r="H410" s="15" t="s">
        <v>34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3140</v>
      </c>
      <c r="B411" s="15" t="s">
        <v>19</v>
      </c>
      <c r="C411" s="15" t="s">
        <v>119</v>
      </c>
      <c r="D411" s="3" t="n">
        <v>0.642361111111111</v>
      </c>
      <c r="E411" s="3" t="n">
        <v>0.694444444444445</v>
      </c>
      <c r="G411" s="1" t="s">
        <v>216</v>
      </c>
      <c r="H411" s="15" t="s">
        <v>204</v>
      </c>
      <c r="I411" s="4" t="n">
        <v>1240</v>
      </c>
      <c r="J411" s="4" t="n">
        <v>36630</v>
      </c>
      <c r="K411" s="5" t="n">
        <v>29.5403225806452</v>
      </c>
    </row>
    <row r="412" customFormat="false" ht="13.5" hidden="false" customHeight="false" outlineLevel="0" collapsed="false">
      <c r="A412" s="2" t="n">
        <v>3141</v>
      </c>
      <c r="B412" s="15" t="s">
        <v>19</v>
      </c>
      <c r="C412" s="15" t="s">
        <v>119</v>
      </c>
      <c r="D412" s="3" t="n">
        <v>0.642361111111111</v>
      </c>
      <c r="E412" s="3" t="n">
        <v>0.694444444444445</v>
      </c>
      <c r="G412" s="1" t="s">
        <v>216</v>
      </c>
      <c r="H412" s="15" t="s">
        <v>124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3142</v>
      </c>
      <c r="B413" s="15" t="s">
        <v>19</v>
      </c>
      <c r="C413" s="15" t="s">
        <v>119</v>
      </c>
      <c r="D413" s="3" t="n">
        <v>0.642361111111111</v>
      </c>
      <c r="E413" s="3" t="n">
        <v>0.694444444444445</v>
      </c>
      <c r="G413" s="1" t="s">
        <v>216</v>
      </c>
      <c r="H413" s="15" t="s">
        <v>205</v>
      </c>
      <c r="I413" s="4" t="n">
        <v>1240</v>
      </c>
      <c r="J413" s="4" t="n">
        <v>26980</v>
      </c>
      <c r="K413" s="5" t="n">
        <v>21.758064516129</v>
      </c>
    </row>
    <row r="414" customFormat="false" ht="13.5" hidden="false" customHeight="false" outlineLevel="0" collapsed="false">
      <c r="A414" s="2" t="n">
        <v>3143</v>
      </c>
      <c r="B414" s="15" t="s">
        <v>19</v>
      </c>
      <c r="C414" s="15" t="s">
        <v>119</v>
      </c>
      <c r="D414" s="3" t="n">
        <v>0.642361111111111</v>
      </c>
      <c r="E414" s="3" t="n">
        <v>0.694444444444445</v>
      </c>
      <c r="G414" s="1" t="s">
        <v>216</v>
      </c>
      <c r="H414" s="15" t="s">
        <v>206</v>
      </c>
      <c r="I414" s="4" t="n">
        <v>1240</v>
      </c>
      <c r="J414" s="4" t="n">
        <v>25780</v>
      </c>
      <c r="K414" s="5" t="n">
        <v>20.7903225806452</v>
      </c>
    </row>
    <row r="415" customFormat="false" ht="13.5" hidden="false" customHeight="false" outlineLevel="0" collapsed="false">
      <c r="A415" s="2" t="n">
        <v>3144</v>
      </c>
      <c r="B415" s="15" t="s">
        <v>19</v>
      </c>
      <c r="C415" s="15" t="s">
        <v>119</v>
      </c>
      <c r="D415" s="3" t="n">
        <v>0.642361111111111</v>
      </c>
      <c r="E415" s="3" t="n">
        <v>0.694444444444445</v>
      </c>
      <c r="G415" s="1" t="s">
        <v>216</v>
      </c>
      <c r="H415" s="15" t="s">
        <v>207</v>
      </c>
      <c r="I415" s="4" t="n">
        <v>1100</v>
      </c>
      <c r="J415" s="4" t="n">
        <v>22930</v>
      </c>
      <c r="K415" s="5" t="n">
        <v>20.8454545454545</v>
      </c>
    </row>
    <row r="416" customFormat="false" ht="13.5" hidden="false" customHeight="false" outlineLevel="0" collapsed="false">
      <c r="A416" s="2" t="n">
        <v>3145</v>
      </c>
      <c r="B416" s="15" t="s">
        <v>19</v>
      </c>
      <c r="C416" s="15" t="s">
        <v>119</v>
      </c>
      <c r="D416" s="3" t="n">
        <v>0.729166666666667</v>
      </c>
      <c r="E416" s="3" t="n">
        <v>0.784722222222222</v>
      </c>
      <c r="G416" s="1" t="s">
        <v>217</v>
      </c>
      <c r="H416" s="15" t="s">
        <v>121</v>
      </c>
      <c r="I416" s="4" t="n">
        <v>820</v>
      </c>
      <c r="J416" s="4" t="n">
        <v>15930</v>
      </c>
      <c r="K416" s="5" t="n">
        <v>19.4268292682927</v>
      </c>
    </row>
    <row r="417" customFormat="false" ht="13.5" hidden="false" customHeight="false" outlineLevel="0" collapsed="false">
      <c r="A417" s="2" t="n">
        <v>3146</v>
      </c>
      <c r="B417" s="15" t="s">
        <v>19</v>
      </c>
      <c r="C417" s="15" t="s">
        <v>119</v>
      </c>
      <c r="D417" s="3" t="n">
        <v>0.729166666666667</v>
      </c>
      <c r="E417" s="3" t="n">
        <v>0.784722222222222</v>
      </c>
      <c r="G417" s="1" t="s">
        <v>217</v>
      </c>
      <c r="H417" s="15" t="s">
        <v>49</v>
      </c>
      <c r="I417" s="4" t="n">
        <v>420</v>
      </c>
      <c r="J417" s="4" t="n">
        <v>11830</v>
      </c>
      <c r="K417" s="5" t="n">
        <v>28.1666666666667</v>
      </c>
    </row>
    <row r="418" customFormat="false" ht="13.5" hidden="false" customHeight="false" outlineLevel="0" collapsed="false">
      <c r="A418" s="2" t="n">
        <v>3147</v>
      </c>
      <c r="B418" s="15" t="s">
        <v>19</v>
      </c>
      <c r="C418" s="15" t="s">
        <v>119</v>
      </c>
      <c r="D418" s="3" t="n">
        <v>0.729166666666667</v>
      </c>
      <c r="E418" s="3" t="n">
        <v>0.784722222222222</v>
      </c>
      <c r="G418" s="1" t="s">
        <v>217</v>
      </c>
      <c r="H418" s="15" t="s">
        <v>22</v>
      </c>
      <c r="I418" s="4" t="n">
        <v>420</v>
      </c>
      <c r="J418" s="4" t="n">
        <v>11930</v>
      </c>
      <c r="K418" s="5" t="n">
        <v>28.4047619047619</v>
      </c>
    </row>
    <row r="419" customFormat="false" ht="13.5" hidden="false" customHeight="false" outlineLevel="0" collapsed="false">
      <c r="A419" s="2" t="n">
        <v>3148</v>
      </c>
      <c r="B419" s="15" t="s">
        <v>19</v>
      </c>
      <c r="C419" s="15" t="s">
        <v>119</v>
      </c>
      <c r="D419" s="3" t="n">
        <v>0.729166666666667</v>
      </c>
      <c r="E419" s="3" t="n">
        <v>0.784722222222222</v>
      </c>
      <c r="G419" s="1" t="s">
        <v>217</v>
      </c>
      <c r="H419" s="15" t="s">
        <v>43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3149</v>
      </c>
      <c r="B420" s="15" t="s">
        <v>19</v>
      </c>
      <c r="C420" s="15" t="s">
        <v>119</v>
      </c>
      <c r="D420" s="3" t="n">
        <v>0.729166666666667</v>
      </c>
      <c r="E420" s="3" t="n">
        <v>0.784722222222222</v>
      </c>
      <c r="G420" s="1" t="s">
        <v>217</v>
      </c>
      <c r="H420" s="15" t="s">
        <v>34</v>
      </c>
      <c r="I420" s="4" t="n">
        <v>420</v>
      </c>
      <c r="J420" s="4" t="n">
        <v>12730</v>
      </c>
      <c r="K420" s="5" t="n">
        <v>30.3095238095238</v>
      </c>
    </row>
    <row r="421" customFormat="false" ht="13.5" hidden="false" customHeight="false" outlineLevel="0" collapsed="false">
      <c r="A421" s="2" t="n">
        <v>3150</v>
      </c>
      <c r="B421" s="15" t="s">
        <v>19</v>
      </c>
      <c r="C421" s="15" t="s">
        <v>119</v>
      </c>
      <c r="D421" s="3" t="n">
        <v>0.774305555555555</v>
      </c>
      <c r="E421" s="3" t="n">
        <v>0.829861111111111</v>
      </c>
      <c r="G421" s="1" t="s">
        <v>218</v>
      </c>
      <c r="H421" s="15" t="s">
        <v>121</v>
      </c>
      <c r="I421" s="4" t="n">
        <v>820</v>
      </c>
      <c r="J421" s="4" t="n">
        <v>15630</v>
      </c>
      <c r="K421" s="5" t="n">
        <v>19.0609756097561</v>
      </c>
    </row>
    <row r="422" customFormat="false" ht="13.5" hidden="false" customHeight="false" outlineLevel="0" collapsed="false">
      <c r="A422" s="2" t="n">
        <v>3151</v>
      </c>
      <c r="B422" s="15" t="s">
        <v>19</v>
      </c>
      <c r="C422" s="15" t="s">
        <v>119</v>
      </c>
      <c r="D422" s="3" t="n">
        <v>0.774305555555555</v>
      </c>
      <c r="E422" s="3" t="n">
        <v>0.829861111111111</v>
      </c>
      <c r="G422" s="1" t="s">
        <v>218</v>
      </c>
      <c r="H422" s="15" t="s">
        <v>49</v>
      </c>
      <c r="I422" s="4" t="n">
        <v>420</v>
      </c>
      <c r="J422" s="4" t="n">
        <v>11830</v>
      </c>
      <c r="K422" s="5" t="n">
        <v>28.1666666666667</v>
      </c>
    </row>
    <row r="423" customFormat="false" ht="13.5" hidden="false" customHeight="false" outlineLevel="0" collapsed="false">
      <c r="A423" s="2" t="n">
        <v>3152</v>
      </c>
      <c r="B423" s="15" t="s">
        <v>19</v>
      </c>
      <c r="C423" s="15" t="s">
        <v>119</v>
      </c>
      <c r="D423" s="3" t="n">
        <v>0.774305555555555</v>
      </c>
      <c r="E423" s="3" t="n">
        <v>0.829861111111111</v>
      </c>
      <c r="G423" s="1" t="s">
        <v>218</v>
      </c>
      <c r="H423" s="15" t="s">
        <v>22</v>
      </c>
      <c r="I423" s="4" t="n">
        <v>420</v>
      </c>
      <c r="J423" s="4" t="n">
        <v>11930</v>
      </c>
      <c r="K423" s="5" t="n">
        <v>28.4047619047619</v>
      </c>
    </row>
    <row r="424" customFormat="false" ht="13.5" hidden="false" customHeight="false" outlineLevel="0" collapsed="false">
      <c r="A424" s="2" t="n">
        <v>3153</v>
      </c>
      <c r="B424" s="15" t="s">
        <v>19</v>
      </c>
      <c r="C424" s="15" t="s">
        <v>119</v>
      </c>
      <c r="D424" s="3" t="n">
        <v>0.774305555555555</v>
      </c>
      <c r="E424" s="3" t="n">
        <v>0.829861111111111</v>
      </c>
      <c r="G424" s="1" t="s">
        <v>218</v>
      </c>
      <c r="H424" s="15" t="s">
        <v>43</v>
      </c>
      <c r="I424" s="4" t="n">
        <v>420</v>
      </c>
      <c r="J424" s="4" t="n">
        <v>12230</v>
      </c>
      <c r="K424" s="5" t="n">
        <v>29.1190476190476</v>
      </c>
    </row>
    <row r="425" customFormat="false" ht="13.5" hidden="false" customHeight="false" outlineLevel="0" collapsed="false">
      <c r="A425" s="2" t="n">
        <v>3154</v>
      </c>
      <c r="B425" s="15" t="s">
        <v>19</v>
      </c>
      <c r="C425" s="15" t="s">
        <v>119</v>
      </c>
      <c r="D425" s="3" t="n">
        <v>0.774305555555555</v>
      </c>
      <c r="E425" s="3" t="n">
        <v>0.829861111111111</v>
      </c>
      <c r="G425" s="1" t="s">
        <v>218</v>
      </c>
      <c r="H425" s="15" t="s">
        <v>34</v>
      </c>
      <c r="I425" s="4" t="n">
        <v>420</v>
      </c>
      <c r="J425" s="4" t="n">
        <v>12730</v>
      </c>
      <c r="K425" s="5" t="n">
        <v>30.3095238095238</v>
      </c>
    </row>
    <row r="426" customFormat="false" ht="13.5" hidden="false" customHeight="false" outlineLevel="0" collapsed="false">
      <c r="A426" s="2" t="n">
        <v>3155</v>
      </c>
      <c r="B426" s="15" t="s">
        <v>19</v>
      </c>
      <c r="C426" s="15" t="s">
        <v>119</v>
      </c>
      <c r="D426" s="3" t="n">
        <v>0.881944444444445</v>
      </c>
      <c r="E426" s="3" t="n">
        <v>0.9375</v>
      </c>
      <c r="G426" s="1" t="s">
        <v>255</v>
      </c>
      <c r="H426" s="15" t="s">
        <v>121</v>
      </c>
      <c r="I426" s="4" t="n">
        <v>820</v>
      </c>
      <c r="J426" s="4" t="n">
        <v>15130</v>
      </c>
      <c r="K426" s="5" t="n">
        <v>18.4512195121951</v>
      </c>
    </row>
    <row r="427" customFormat="false" ht="13.5" hidden="false" customHeight="false" outlineLevel="0" collapsed="false">
      <c r="A427" s="2" t="n">
        <v>3156</v>
      </c>
      <c r="B427" s="15" t="s">
        <v>19</v>
      </c>
      <c r="C427" s="15" t="s">
        <v>119</v>
      </c>
      <c r="D427" s="3" t="n">
        <v>0.881944444444445</v>
      </c>
      <c r="E427" s="3" t="n">
        <v>0.9375</v>
      </c>
      <c r="G427" s="1" t="s">
        <v>255</v>
      </c>
      <c r="H427" s="15" t="s">
        <v>49</v>
      </c>
      <c r="I427" s="4" t="n">
        <v>420</v>
      </c>
      <c r="J427" s="4" t="n">
        <v>11530</v>
      </c>
      <c r="K427" s="5" t="n">
        <v>27.452380952381</v>
      </c>
    </row>
    <row r="428" customFormat="false" ht="13.5" hidden="false" customHeight="false" outlineLevel="0" collapsed="false">
      <c r="A428" s="2" t="n">
        <v>3157</v>
      </c>
      <c r="B428" s="15" t="s">
        <v>19</v>
      </c>
      <c r="C428" s="15" t="s">
        <v>119</v>
      </c>
      <c r="D428" s="3" t="n">
        <v>0.881944444444445</v>
      </c>
      <c r="E428" s="3" t="n">
        <v>0.9375</v>
      </c>
      <c r="G428" s="1" t="s">
        <v>255</v>
      </c>
      <c r="H428" s="15" t="s">
        <v>22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3158</v>
      </c>
      <c r="B429" s="15" t="s">
        <v>19</v>
      </c>
      <c r="C429" s="15" t="s">
        <v>119</v>
      </c>
      <c r="D429" s="3" t="n">
        <v>0.881944444444445</v>
      </c>
      <c r="E429" s="3" t="n">
        <v>0.9375</v>
      </c>
      <c r="G429" s="1" t="s">
        <v>255</v>
      </c>
      <c r="H429" s="15" t="s">
        <v>43</v>
      </c>
      <c r="I429" s="4" t="n">
        <v>420</v>
      </c>
      <c r="J429" s="4" t="n">
        <v>12030</v>
      </c>
      <c r="K429" s="5" t="n">
        <v>28.6428571428571</v>
      </c>
    </row>
    <row r="430" customFormat="false" ht="13.5" hidden="false" customHeight="false" outlineLevel="0" collapsed="false">
      <c r="A430" s="2" t="n">
        <v>3159</v>
      </c>
      <c r="B430" s="15" t="s">
        <v>19</v>
      </c>
      <c r="C430" s="15" t="s">
        <v>119</v>
      </c>
      <c r="D430" s="3" t="n">
        <v>0.881944444444445</v>
      </c>
      <c r="E430" s="3" t="n">
        <v>0.9375</v>
      </c>
      <c r="G430" s="1" t="s">
        <v>255</v>
      </c>
      <c r="H430" s="15" t="s">
        <v>34</v>
      </c>
      <c r="I430" s="4" t="n">
        <v>420</v>
      </c>
      <c r="J430" s="4" t="n">
        <v>12530</v>
      </c>
      <c r="K430" s="5" t="n">
        <v>29.8333333333333</v>
      </c>
    </row>
    <row r="431" customFormat="false" ht="13.5" hidden="false" customHeight="false" outlineLevel="0" collapsed="false">
      <c r="A431" s="2" t="n">
        <v>3160</v>
      </c>
      <c r="B431" s="15" t="s">
        <v>19</v>
      </c>
      <c r="C431" s="15" t="s">
        <v>119</v>
      </c>
      <c r="D431" s="3" t="n">
        <v>0.881944444444445</v>
      </c>
      <c r="E431" s="3" t="n">
        <v>0.9375</v>
      </c>
      <c r="G431" s="1" t="s">
        <v>255</v>
      </c>
      <c r="H431" s="15" t="s">
        <v>204</v>
      </c>
      <c r="I431" s="4" t="n">
        <v>1240</v>
      </c>
      <c r="J431" s="4" t="n">
        <v>36630</v>
      </c>
      <c r="K431" s="5" t="n">
        <v>29.5403225806452</v>
      </c>
    </row>
    <row r="432" customFormat="false" ht="13.5" hidden="false" customHeight="false" outlineLevel="0" collapsed="false">
      <c r="A432" s="2" t="n">
        <v>3161</v>
      </c>
      <c r="B432" s="15" t="s">
        <v>19</v>
      </c>
      <c r="C432" s="15" t="s">
        <v>119</v>
      </c>
      <c r="D432" s="3" t="n">
        <v>0.881944444444445</v>
      </c>
      <c r="E432" s="3" t="n">
        <v>0.9375</v>
      </c>
      <c r="G432" s="1" t="s">
        <v>255</v>
      </c>
      <c r="H432" s="15" t="s">
        <v>124</v>
      </c>
      <c r="I432" s="4" t="n">
        <v>1100</v>
      </c>
      <c r="J432" s="4" t="n">
        <v>23130</v>
      </c>
      <c r="K432" s="5" t="n">
        <v>21.0272727272727</v>
      </c>
    </row>
    <row r="433" customFormat="false" ht="13.5" hidden="false" customHeight="false" outlineLevel="0" collapsed="false">
      <c r="A433" s="2" t="n">
        <v>3162</v>
      </c>
      <c r="B433" s="15" t="s">
        <v>19</v>
      </c>
      <c r="C433" s="15" t="s">
        <v>119</v>
      </c>
      <c r="D433" s="3" t="n">
        <v>0.881944444444445</v>
      </c>
      <c r="E433" s="3" t="n">
        <v>0.9375</v>
      </c>
      <c r="G433" s="1" t="s">
        <v>255</v>
      </c>
      <c r="H433" s="15" t="s">
        <v>205</v>
      </c>
      <c r="I433" s="4" t="n">
        <v>1240</v>
      </c>
      <c r="J433" s="4" t="n">
        <v>26980</v>
      </c>
      <c r="K433" s="5" t="n">
        <v>21.758064516129</v>
      </c>
    </row>
    <row r="434" customFormat="false" ht="13.5" hidden="false" customHeight="false" outlineLevel="0" collapsed="false">
      <c r="A434" s="2" t="n">
        <v>3163</v>
      </c>
      <c r="B434" s="15" t="s">
        <v>19</v>
      </c>
      <c r="C434" s="15" t="s">
        <v>119</v>
      </c>
      <c r="D434" s="3" t="n">
        <v>0.881944444444445</v>
      </c>
      <c r="E434" s="3" t="n">
        <v>0.9375</v>
      </c>
      <c r="G434" s="1" t="s">
        <v>255</v>
      </c>
      <c r="H434" s="15" t="s">
        <v>206</v>
      </c>
      <c r="I434" s="4" t="n">
        <v>1240</v>
      </c>
      <c r="J434" s="4" t="n">
        <v>25780</v>
      </c>
      <c r="K434" s="5" t="n">
        <v>20.7903225806452</v>
      </c>
    </row>
    <row r="435" customFormat="false" ht="13.5" hidden="false" customHeight="false" outlineLevel="0" collapsed="false">
      <c r="A435" s="2" t="n">
        <v>3164</v>
      </c>
      <c r="B435" s="15" t="s">
        <v>19</v>
      </c>
      <c r="C435" s="15" t="s">
        <v>119</v>
      </c>
      <c r="D435" s="3" t="n">
        <v>0.881944444444445</v>
      </c>
      <c r="E435" s="3" t="n">
        <v>0.9375</v>
      </c>
      <c r="G435" s="1" t="s">
        <v>255</v>
      </c>
      <c r="H435" s="15" t="s">
        <v>207</v>
      </c>
      <c r="I435" s="4" t="n">
        <v>1100</v>
      </c>
      <c r="J435" s="4" t="n">
        <v>22930</v>
      </c>
      <c r="K435" s="5" t="n">
        <v>20.8454545454545</v>
      </c>
    </row>
    <row r="436" customFormat="false" ht="13.5" hidden="false" customHeight="false" outlineLevel="0" collapsed="false">
      <c r="A436" s="2" t="n">
        <v>3165</v>
      </c>
      <c r="B436" s="15" t="s">
        <v>19</v>
      </c>
      <c r="C436" s="15" t="s">
        <v>119</v>
      </c>
      <c r="D436" s="3" t="n">
        <v>0.90625</v>
      </c>
      <c r="E436" s="3" t="n">
        <v>0.958333333333333</v>
      </c>
      <c r="G436" s="1" t="s">
        <v>220</v>
      </c>
      <c r="H436" s="15" t="s">
        <v>121</v>
      </c>
      <c r="I436" s="4" t="n">
        <v>820</v>
      </c>
      <c r="J436" s="4" t="n">
        <v>14630</v>
      </c>
      <c r="K436" s="5" t="n">
        <v>17.8414634146341</v>
      </c>
    </row>
    <row r="437" customFormat="false" ht="13.5" hidden="false" customHeight="false" outlineLevel="0" collapsed="false">
      <c r="A437" s="2" t="n">
        <v>3166</v>
      </c>
      <c r="B437" s="15" t="s">
        <v>19</v>
      </c>
      <c r="C437" s="15" t="s">
        <v>119</v>
      </c>
      <c r="D437" s="3" t="n">
        <v>0.90625</v>
      </c>
      <c r="E437" s="3" t="n">
        <v>0.958333333333333</v>
      </c>
      <c r="G437" s="1" t="s">
        <v>220</v>
      </c>
      <c r="H437" s="15" t="s">
        <v>49</v>
      </c>
      <c r="I437" s="4" t="n">
        <v>420</v>
      </c>
      <c r="J437" s="4" t="n">
        <v>11030</v>
      </c>
      <c r="K437" s="5" t="n">
        <v>26.2619047619048</v>
      </c>
    </row>
    <row r="438" customFormat="false" ht="13.5" hidden="false" customHeight="false" outlineLevel="0" collapsed="false">
      <c r="A438" s="2" t="n">
        <v>3167</v>
      </c>
      <c r="B438" s="15" t="s">
        <v>19</v>
      </c>
      <c r="C438" s="15" t="s">
        <v>119</v>
      </c>
      <c r="D438" s="3" t="n">
        <v>0.90625</v>
      </c>
      <c r="E438" s="3" t="n">
        <v>0.958333333333333</v>
      </c>
      <c r="G438" s="1" t="s">
        <v>220</v>
      </c>
      <c r="H438" s="15" t="s">
        <v>2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3168</v>
      </c>
      <c r="B439" s="15" t="s">
        <v>19</v>
      </c>
      <c r="C439" s="15" t="s">
        <v>119</v>
      </c>
      <c r="D439" s="3" t="n">
        <v>0.90625</v>
      </c>
      <c r="E439" s="3" t="n">
        <v>0.958333333333333</v>
      </c>
      <c r="G439" s="1" t="s">
        <v>220</v>
      </c>
      <c r="H439" s="15" t="s">
        <v>43</v>
      </c>
      <c r="I439" s="4" t="n">
        <v>420</v>
      </c>
      <c r="J439" s="4" t="n">
        <v>11530</v>
      </c>
      <c r="K439" s="5" t="n">
        <v>27.452380952381</v>
      </c>
    </row>
    <row r="440" customFormat="false" ht="13.5" hidden="false" customHeight="false" outlineLevel="0" collapsed="false">
      <c r="A440" s="2" t="n">
        <v>3169</v>
      </c>
      <c r="B440" s="15" t="s">
        <v>19</v>
      </c>
      <c r="C440" s="15" t="s">
        <v>119</v>
      </c>
      <c r="D440" s="3" t="n">
        <v>0.90625</v>
      </c>
      <c r="E440" s="3" t="n">
        <v>0.958333333333333</v>
      </c>
      <c r="G440" s="1" t="s">
        <v>220</v>
      </c>
      <c r="H440" s="15" t="s">
        <v>34</v>
      </c>
      <c r="I440" s="4" t="n">
        <v>420</v>
      </c>
      <c r="J440" s="4" t="n">
        <v>12030</v>
      </c>
      <c r="K440" s="5" t="n">
        <v>28.6428571428571</v>
      </c>
    </row>
    <row r="441" customFormat="false" ht="13.5" hidden="false" customHeight="false" outlineLevel="0" collapsed="false">
      <c r="A441" s="2" t="n">
        <v>3170</v>
      </c>
      <c r="B441" s="15" t="s">
        <v>19</v>
      </c>
      <c r="C441" s="15" t="s">
        <v>119</v>
      </c>
      <c r="D441" s="3" t="n">
        <v>0.90625</v>
      </c>
      <c r="E441" s="3" t="n">
        <v>0.958333333333333</v>
      </c>
      <c r="G441" s="1" t="s">
        <v>220</v>
      </c>
      <c r="H441" s="15" t="s">
        <v>204</v>
      </c>
      <c r="I441" s="4" t="n">
        <v>1240</v>
      </c>
      <c r="J441" s="4" t="n">
        <v>36630</v>
      </c>
      <c r="K441" s="5" t="n">
        <v>29.5403225806452</v>
      </c>
    </row>
    <row r="442" customFormat="false" ht="13.5" hidden="false" customHeight="false" outlineLevel="0" collapsed="false">
      <c r="A442" s="2" t="n">
        <v>3171</v>
      </c>
      <c r="B442" s="15" t="s">
        <v>19</v>
      </c>
      <c r="C442" s="15" t="s">
        <v>119</v>
      </c>
      <c r="D442" s="3" t="n">
        <v>0.90625</v>
      </c>
      <c r="E442" s="3" t="n">
        <v>0.958333333333333</v>
      </c>
      <c r="G442" s="1" t="s">
        <v>220</v>
      </c>
      <c r="H442" s="15" t="s">
        <v>124</v>
      </c>
      <c r="I442" s="4" t="n">
        <v>1100</v>
      </c>
      <c r="J442" s="4" t="n">
        <v>23130</v>
      </c>
      <c r="K442" s="5" t="n">
        <v>21.0272727272727</v>
      </c>
    </row>
    <row r="443" customFormat="false" ht="13.5" hidden="false" customHeight="false" outlineLevel="0" collapsed="false">
      <c r="A443" s="2" t="n">
        <v>3172</v>
      </c>
      <c r="B443" s="15" t="s">
        <v>19</v>
      </c>
      <c r="C443" s="15" t="s">
        <v>119</v>
      </c>
      <c r="D443" s="3" t="n">
        <v>0.90625</v>
      </c>
      <c r="E443" s="3" t="n">
        <v>0.958333333333333</v>
      </c>
      <c r="G443" s="1" t="s">
        <v>220</v>
      </c>
      <c r="H443" s="15" t="s">
        <v>205</v>
      </c>
      <c r="I443" s="4" t="n">
        <v>1240</v>
      </c>
      <c r="J443" s="4" t="n">
        <v>26980</v>
      </c>
      <c r="K443" s="5" t="n">
        <v>21.758064516129</v>
      </c>
    </row>
    <row r="444" customFormat="false" ht="13.5" hidden="false" customHeight="false" outlineLevel="0" collapsed="false">
      <c r="A444" s="2" t="n">
        <v>3173</v>
      </c>
      <c r="B444" s="15" t="s">
        <v>19</v>
      </c>
      <c r="C444" s="15" t="s">
        <v>119</v>
      </c>
      <c r="D444" s="3" t="n">
        <v>0.90625</v>
      </c>
      <c r="E444" s="3" t="n">
        <v>0.958333333333333</v>
      </c>
      <c r="G444" s="1" t="s">
        <v>220</v>
      </c>
      <c r="H444" s="15" t="s">
        <v>206</v>
      </c>
      <c r="I444" s="4" t="n">
        <v>1240</v>
      </c>
      <c r="J444" s="4" t="n">
        <v>25780</v>
      </c>
      <c r="K444" s="5" t="n">
        <v>20.7903225806452</v>
      </c>
    </row>
    <row r="445" customFormat="false" ht="13.5" hidden="false" customHeight="false" outlineLevel="0" collapsed="false">
      <c r="A445" s="2" t="n">
        <v>3174</v>
      </c>
      <c r="B445" s="15" t="s">
        <v>19</v>
      </c>
      <c r="C445" s="15" t="s">
        <v>119</v>
      </c>
      <c r="D445" s="3" t="n">
        <v>0.90625</v>
      </c>
      <c r="E445" s="3" t="n">
        <v>0.958333333333333</v>
      </c>
      <c r="G445" s="1" t="s">
        <v>220</v>
      </c>
      <c r="H445" s="15" t="s">
        <v>207</v>
      </c>
      <c r="I445" s="4" t="n">
        <v>1100</v>
      </c>
      <c r="J445" s="4" t="n">
        <v>22930</v>
      </c>
      <c r="K445" s="5" t="n">
        <v>20.8454545454545</v>
      </c>
    </row>
    <row r="446" customFormat="false" ht="13.5" hidden="false" customHeight="false" outlineLevel="0" collapsed="false">
      <c r="A446" s="2" t="n">
        <v>3175</v>
      </c>
      <c r="B446" s="15" t="s">
        <v>19</v>
      </c>
      <c r="C446" s="15" t="s">
        <v>138</v>
      </c>
      <c r="D446" s="3" t="n">
        <v>0.8125</v>
      </c>
      <c r="E446" s="3" t="n">
        <v>0.864583333333333</v>
      </c>
      <c r="G446" s="1" t="s">
        <v>221</v>
      </c>
      <c r="H446" s="15" t="s">
        <v>121</v>
      </c>
      <c r="I446" s="4" t="n">
        <v>830</v>
      </c>
      <c r="J446" s="4" t="n">
        <v>13840</v>
      </c>
      <c r="K446" s="5" t="n">
        <v>16.6746987951807</v>
      </c>
    </row>
    <row r="447" customFormat="false" ht="13.5" hidden="false" customHeight="false" outlineLevel="0" collapsed="false">
      <c r="A447" s="2" t="n">
        <v>3176</v>
      </c>
      <c r="B447" s="15" t="s">
        <v>19</v>
      </c>
      <c r="C447" s="15" t="s">
        <v>138</v>
      </c>
      <c r="D447" s="3" t="n">
        <v>0.8125</v>
      </c>
      <c r="E447" s="3" t="n">
        <v>0.864583333333333</v>
      </c>
      <c r="G447" s="1" t="s">
        <v>221</v>
      </c>
      <c r="H447" s="15" t="s">
        <v>49</v>
      </c>
      <c r="I447" s="4" t="n">
        <v>430</v>
      </c>
      <c r="J447" s="4" t="n">
        <v>9640</v>
      </c>
      <c r="K447" s="5" t="n">
        <v>22.4186046511628</v>
      </c>
    </row>
    <row r="448" customFormat="false" ht="13.5" hidden="false" customHeight="false" outlineLevel="0" collapsed="false">
      <c r="A448" s="2" t="n">
        <v>3177</v>
      </c>
      <c r="B448" s="15" t="s">
        <v>19</v>
      </c>
      <c r="C448" s="15" t="s">
        <v>138</v>
      </c>
      <c r="D448" s="3" t="n">
        <v>0.8125</v>
      </c>
      <c r="E448" s="3" t="n">
        <v>0.864583333333333</v>
      </c>
      <c r="G448" s="1" t="s">
        <v>221</v>
      </c>
      <c r="H448" s="15" t="s">
        <v>22</v>
      </c>
      <c r="I448" s="4" t="n">
        <v>430</v>
      </c>
      <c r="J448" s="4" t="n">
        <v>9740</v>
      </c>
      <c r="K448" s="5" t="n">
        <v>22.6511627906977</v>
      </c>
    </row>
    <row r="449" customFormat="false" ht="13.5" hidden="false" customHeight="false" outlineLevel="0" collapsed="false">
      <c r="A449" s="2" t="n">
        <v>3178</v>
      </c>
      <c r="B449" s="15" t="s">
        <v>19</v>
      </c>
      <c r="C449" s="15" t="s">
        <v>138</v>
      </c>
      <c r="D449" s="3" t="n">
        <v>0.8125</v>
      </c>
      <c r="E449" s="3" t="n">
        <v>0.864583333333333</v>
      </c>
      <c r="G449" s="1" t="s">
        <v>221</v>
      </c>
      <c r="H449" s="15" t="s">
        <v>43</v>
      </c>
      <c r="I449" s="4" t="n">
        <v>430</v>
      </c>
      <c r="J449" s="4" t="n">
        <v>9840</v>
      </c>
      <c r="K449" s="5" t="n">
        <v>22.8837209302326</v>
      </c>
    </row>
    <row r="450" customFormat="false" ht="13.5" hidden="false" customHeight="false" outlineLevel="0" collapsed="false">
      <c r="A450" s="2" t="n">
        <v>3179</v>
      </c>
      <c r="B450" s="15" t="s">
        <v>19</v>
      </c>
      <c r="C450" s="15" t="s">
        <v>138</v>
      </c>
      <c r="D450" s="3" t="n">
        <v>0.8125</v>
      </c>
      <c r="E450" s="3" t="n">
        <v>0.864583333333333</v>
      </c>
      <c r="G450" s="1" t="s">
        <v>221</v>
      </c>
      <c r="H450" s="15" t="s">
        <v>34</v>
      </c>
      <c r="I450" s="4" t="n">
        <v>430</v>
      </c>
      <c r="J450" s="4" t="n">
        <v>9940</v>
      </c>
      <c r="K450" s="5" t="n">
        <v>23.1162790697674</v>
      </c>
    </row>
    <row r="451" customFormat="false" ht="13.5" hidden="false" customHeight="false" outlineLevel="0" collapsed="false">
      <c r="A451" s="2" t="n">
        <v>3180</v>
      </c>
      <c r="B451" s="15" t="s">
        <v>19</v>
      </c>
      <c r="C451" s="15" t="s">
        <v>138</v>
      </c>
      <c r="D451" s="3" t="n">
        <v>0.8125</v>
      </c>
      <c r="E451" s="3" t="n">
        <v>0.864583333333333</v>
      </c>
      <c r="G451" s="1" t="s">
        <v>221</v>
      </c>
      <c r="H451" s="15" t="s">
        <v>112</v>
      </c>
      <c r="I451" s="4" t="n">
        <v>430</v>
      </c>
      <c r="J451" s="4" t="n">
        <v>10040</v>
      </c>
      <c r="K451" s="5" t="n">
        <v>23.3488372093023</v>
      </c>
    </row>
    <row r="452" customFormat="false" ht="13.5" hidden="false" customHeight="false" outlineLevel="0" collapsed="false">
      <c r="A452" s="2" t="n">
        <v>3181</v>
      </c>
      <c r="B452" s="15" t="s">
        <v>19</v>
      </c>
      <c r="C452" s="15" t="s">
        <v>138</v>
      </c>
      <c r="D452" s="3" t="n">
        <v>0.8125</v>
      </c>
      <c r="E452" s="3" t="n">
        <v>0.864583333333333</v>
      </c>
      <c r="G452" s="1" t="s">
        <v>221</v>
      </c>
      <c r="H452" s="15" t="s">
        <v>204</v>
      </c>
      <c r="I452" s="4" t="n">
        <v>1261</v>
      </c>
      <c r="J452" s="4" t="n">
        <v>32640</v>
      </c>
      <c r="K452" s="5" t="n">
        <v>25.8842188739096</v>
      </c>
    </row>
    <row r="453" customFormat="false" ht="13.5" hidden="false" customHeight="false" outlineLevel="0" collapsed="false">
      <c r="A453" s="2" t="n">
        <v>3182</v>
      </c>
      <c r="B453" s="15" t="s">
        <v>19</v>
      </c>
      <c r="C453" s="15" t="s">
        <v>138</v>
      </c>
      <c r="D453" s="3" t="n">
        <v>0.8125</v>
      </c>
      <c r="E453" s="3" t="n">
        <v>0.864583333333333</v>
      </c>
      <c r="G453" s="1" t="s">
        <v>221</v>
      </c>
      <c r="H453" s="15" t="s">
        <v>124</v>
      </c>
      <c r="I453" s="4" t="n">
        <v>1117</v>
      </c>
      <c r="J453" s="4" t="n">
        <v>17940</v>
      </c>
      <c r="K453" s="5" t="n">
        <v>16.0608773500448</v>
      </c>
    </row>
    <row r="454" customFormat="false" ht="13.5" hidden="false" customHeight="false" outlineLevel="0" collapsed="false">
      <c r="A454" s="2" t="n">
        <v>3183</v>
      </c>
      <c r="B454" s="15" t="s">
        <v>19</v>
      </c>
      <c r="C454" s="15" t="s">
        <v>138</v>
      </c>
      <c r="D454" s="3" t="n">
        <v>0.8125</v>
      </c>
      <c r="E454" s="3" t="n">
        <v>0.864583333333333</v>
      </c>
      <c r="G454" s="1" t="s">
        <v>221</v>
      </c>
      <c r="H454" s="15" t="s">
        <v>38</v>
      </c>
      <c r="I454" s="4" t="n">
        <v>1117</v>
      </c>
      <c r="J454" s="4" t="n">
        <v>16940</v>
      </c>
      <c r="K454" s="5" t="n">
        <v>15.1656222023277</v>
      </c>
    </row>
    <row r="455" customFormat="false" ht="13.5" hidden="false" customHeight="false" outlineLevel="0" collapsed="false">
      <c r="A455" s="2" t="n">
        <v>3184</v>
      </c>
      <c r="B455" s="15" t="s">
        <v>19</v>
      </c>
      <c r="C455" s="15" t="s">
        <v>138</v>
      </c>
      <c r="D455" s="3" t="n">
        <v>0.8125</v>
      </c>
      <c r="E455" s="3" t="n">
        <v>0.864583333333333</v>
      </c>
      <c r="G455" s="1" t="s">
        <v>221</v>
      </c>
      <c r="H455" s="15" t="s">
        <v>205</v>
      </c>
      <c r="I455" s="4" t="n">
        <v>1261</v>
      </c>
      <c r="J455" s="4" t="n">
        <v>23990</v>
      </c>
      <c r="K455" s="5" t="n">
        <v>19.0245836637589</v>
      </c>
    </row>
    <row r="456" customFormat="false" ht="13.5" hidden="false" customHeight="false" outlineLevel="0" collapsed="false">
      <c r="A456" s="2" t="n">
        <v>3185</v>
      </c>
      <c r="B456" s="15" t="s">
        <v>19</v>
      </c>
      <c r="C456" s="15" t="s">
        <v>138</v>
      </c>
      <c r="D456" s="3" t="n">
        <v>0.8125</v>
      </c>
      <c r="E456" s="3" t="n">
        <v>0.864583333333333</v>
      </c>
      <c r="G456" s="1" t="s">
        <v>221</v>
      </c>
      <c r="H456" s="15" t="s">
        <v>206</v>
      </c>
      <c r="I456" s="4" t="n">
        <v>1261</v>
      </c>
      <c r="J456" s="4" t="n">
        <v>22090</v>
      </c>
      <c r="K456" s="5" t="n">
        <v>17.5178429817605</v>
      </c>
    </row>
    <row r="457" customFormat="false" ht="13.5" hidden="false" customHeight="false" outlineLevel="0" collapsed="false">
      <c r="A457" s="2" t="n">
        <v>3186</v>
      </c>
      <c r="B457" s="15" t="s">
        <v>19</v>
      </c>
      <c r="C457" s="15" t="s">
        <v>138</v>
      </c>
      <c r="D457" s="3" t="n">
        <v>0.8125</v>
      </c>
      <c r="E457" s="3" t="n">
        <v>0.864583333333333</v>
      </c>
      <c r="G457" s="1" t="s">
        <v>221</v>
      </c>
      <c r="H457" s="15" t="s">
        <v>207</v>
      </c>
      <c r="I457" s="4" t="n">
        <v>1117</v>
      </c>
      <c r="J457" s="4" t="n">
        <v>19340</v>
      </c>
      <c r="K457" s="5" t="n">
        <v>17.3142345568487</v>
      </c>
    </row>
    <row r="458" customFormat="false" ht="13.5" hidden="false" customHeight="false" outlineLevel="0" collapsed="false">
      <c r="A458" s="2" t="n">
        <v>3187</v>
      </c>
      <c r="B458" s="15" t="s">
        <v>19</v>
      </c>
      <c r="C458" s="15" t="s">
        <v>23</v>
      </c>
      <c r="D458" s="3" t="n">
        <v>0.333333333333333</v>
      </c>
      <c r="E458" s="3" t="n">
        <v>0.423611111111111</v>
      </c>
      <c r="G458" s="1" t="s">
        <v>222</v>
      </c>
      <c r="H458" s="15" t="s">
        <v>145</v>
      </c>
      <c r="I458" s="4" t="n">
        <v>1508</v>
      </c>
      <c r="J458" s="4" t="n">
        <v>29360</v>
      </c>
      <c r="K458" s="5" t="n">
        <v>19.4694960212202</v>
      </c>
    </row>
    <row r="459" customFormat="false" ht="13.5" hidden="false" customHeight="false" outlineLevel="0" collapsed="false">
      <c r="A459" s="2" t="n">
        <v>3188</v>
      </c>
      <c r="B459" s="15" t="s">
        <v>19</v>
      </c>
      <c r="C459" s="15" t="s">
        <v>23</v>
      </c>
      <c r="D459" s="3" t="n">
        <v>0.333333333333333</v>
      </c>
      <c r="E459" s="3" t="n">
        <v>0.423611111111111</v>
      </c>
      <c r="G459" s="1" t="s">
        <v>222</v>
      </c>
      <c r="H459" s="15" t="s">
        <v>121</v>
      </c>
      <c r="I459" s="4" t="n">
        <v>1508</v>
      </c>
      <c r="J459" s="4" t="n">
        <v>35660</v>
      </c>
      <c r="K459" s="5" t="n">
        <v>23.6472148541114</v>
      </c>
    </row>
    <row r="460" customFormat="false" ht="13.5" hidden="false" customHeight="false" outlineLevel="0" collapsed="false">
      <c r="A460" s="2" t="n">
        <v>3189</v>
      </c>
      <c r="B460" s="15" t="s">
        <v>19</v>
      </c>
      <c r="C460" s="15" t="s">
        <v>23</v>
      </c>
      <c r="D460" s="3" t="n">
        <v>0.333333333333333</v>
      </c>
      <c r="E460" s="3" t="n">
        <v>0.423611111111111</v>
      </c>
      <c r="G460" s="1" t="s">
        <v>222</v>
      </c>
      <c r="H460" s="15" t="s">
        <v>49</v>
      </c>
      <c r="I460" s="4" t="n">
        <v>1108</v>
      </c>
      <c r="J460" s="4" t="n">
        <v>9660</v>
      </c>
      <c r="K460" s="5" t="n">
        <v>8.71841155234657</v>
      </c>
    </row>
    <row r="461" customFormat="false" ht="13.5" hidden="false" customHeight="false" outlineLevel="0" collapsed="false">
      <c r="A461" s="2" t="n">
        <v>3190</v>
      </c>
      <c r="B461" s="15" t="s">
        <v>19</v>
      </c>
      <c r="C461" s="15" t="s">
        <v>23</v>
      </c>
      <c r="D461" s="3" t="n">
        <v>0.333333333333333</v>
      </c>
      <c r="E461" s="3" t="n">
        <v>0.423611111111111</v>
      </c>
      <c r="G461" s="1" t="s">
        <v>222</v>
      </c>
      <c r="H461" s="15" t="s">
        <v>22</v>
      </c>
      <c r="I461" s="4" t="n">
        <v>1108</v>
      </c>
      <c r="J461" s="4" t="n">
        <v>15260</v>
      </c>
      <c r="K461" s="5" t="n">
        <v>13.7725631768953</v>
      </c>
    </row>
    <row r="462" customFormat="false" ht="13.5" hidden="false" customHeight="false" outlineLevel="0" collapsed="false">
      <c r="A462" s="2" t="n">
        <v>3191</v>
      </c>
      <c r="B462" s="15" t="s">
        <v>19</v>
      </c>
      <c r="C462" s="15" t="s">
        <v>23</v>
      </c>
      <c r="D462" s="3" t="n">
        <v>0.333333333333333</v>
      </c>
      <c r="E462" s="3" t="n">
        <v>0.423611111111111</v>
      </c>
      <c r="G462" s="1" t="s">
        <v>222</v>
      </c>
      <c r="H462" s="15" t="s">
        <v>43</v>
      </c>
      <c r="I462" s="4" t="n">
        <v>1108</v>
      </c>
      <c r="J462" s="4" t="n">
        <v>15360</v>
      </c>
      <c r="K462" s="5" t="n">
        <v>13.8628158844765</v>
      </c>
    </row>
    <row r="463" customFormat="false" ht="13.5" hidden="false" customHeight="false" outlineLevel="0" collapsed="false">
      <c r="A463" s="2" t="n">
        <v>3192</v>
      </c>
      <c r="B463" s="15" t="s">
        <v>19</v>
      </c>
      <c r="C463" s="15" t="s">
        <v>23</v>
      </c>
      <c r="D463" s="3" t="n">
        <v>0.333333333333333</v>
      </c>
      <c r="E463" s="3" t="n">
        <v>0.423611111111111</v>
      </c>
      <c r="G463" s="1" t="s">
        <v>222</v>
      </c>
      <c r="H463" s="15" t="s">
        <v>34</v>
      </c>
      <c r="I463" s="4" t="n">
        <v>1108</v>
      </c>
      <c r="J463" s="4" t="n">
        <v>15460</v>
      </c>
      <c r="K463" s="5" t="n">
        <v>13.9530685920578</v>
      </c>
    </row>
    <row r="464" customFormat="false" ht="13.5" hidden="false" customHeight="false" outlineLevel="0" collapsed="false">
      <c r="A464" s="2" t="n">
        <v>3193</v>
      </c>
      <c r="B464" s="15" t="s">
        <v>19</v>
      </c>
      <c r="C464" s="15" t="s">
        <v>23</v>
      </c>
      <c r="D464" s="3" t="n">
        <v>0.333333333333333</v>
      </c>
      <c r="E464" s="3" t="n">
        <v>0.423611111111111</v>
      </c>
      <c r="G464" s="1" t="s">
        <v>222</v>
      </c>
      <c r="H464" s="15" t="s">
        <v>112</v>
      </c>
      <c r="I464" s="4" t="n">
        <v>1108</v>
      </c>
      <c r="J464" s="4" t="n">
        <v>22560</v>
      </c>
      <c r="K464" s="5" t="n">
        <v>20.3610108303249</v>
      </c>
    </row>
    <row r="465" customFormat="false" ht="13.5" hidden="false" customHeight="false" outlineLevel="0" collapsed="false">
      <c r="A465" s="2" t="n">
        <v>3194</v>
      </c>
      <c r="B465" s="15" t="s">
        <v>19</v>
      </c>
      <c r="C465" s="15" t="s">
        <v>23</v>
      </c>
      <c r="D465" s="3" t="n">
        <v>0.333333333333333</v>
      </c>
      <c r="E465" s="3" t="n">
        <v>0.423611111111111</v>
      </c>
      <c r="G465" s="1" t="s">
        <v>222</v>
      </c>
      <c r="H465" s="15" t="s">
        <v>204</v>
      </c>
      <c r="I465" s="4" t="n">
        <v>2617</v>
      </c>
      <c r="J465" s="4" t="n">
        <v>49860</v>
      </c>
      <c r="K465" s="5" t="n">
        <v>19.0523500191058</v>
      </c>
    </row>
    <row r="466" customFormat="false" ht="13.5" hidden="false" customHeight="false" outlineLevel="0" collapsed="false">
      <c r="A466" s="2" t="n">
        <v>3195</v>
      </c>
      <c r="B466" s="15" t="s">
        <v>19</v>
      </c>
      <c r="C466" s="15" t="s">
        <v>23</v>
      </c>
      <c r="D466" s="3" t="n">
        <v>0.333333333333333</v>
      </c>
      <c r="E466" s="3" t="n">
        <v>0.423611111111111</v>
      </c>
      <c r="G466" s="1" t="s">
        <v>222</v>
      </c>
      <c r="H466" s="15" t="s">
        <v>124</v>
      </c>
      <c r="I466" s="4" t="n">
        <v>2247</v>
      </c>
      <c r="J466" s="4" t="n">
        <v>43060</v>
      </c>
      <c r="K466" s="5" t="n">
        <v>19.163328882955</v>
      </c>
    </row>
    <row r="467" customFormat="false" ht="13.5" hidden="false" customHeight="false" outlineLevel="0" collapsed="false">
      <c r="A467" s="2" t="n">
        <v>3196</v>
      </c>
      <c r="B467" s="15" t="s">
        <v>19</v>
      </c>
      <c r="C467" s="15" t="s">
        <v>23</v>
      </c>
      <c r="D467" s="3" t="n">
        <v>0.333333333333333</v>
      </c>
      <c r="E467" s="3" t="n">
        <v>0.423611111111111</v>
      </c>
      <c r="G467" s="1" t="s">
        <v>222</v>
      </c>
      <c r="H467" s="15" t="s">
        <v>38</v>
      </c>
      <c r="I467" s="4" t="n">
        <v>2247</v>
      </c>
      <c r="J467" s="4" t="n">
        <v>28460</v>
      </c>
      <c r="K467" s="5" t="n">
        <v>12.6657765910102</v>
      </c>
    </row>
    <row r="468" customFormat="false" ht="13.5" hidden="false" customHeight="false" outlineLevel="0" collapsed="false">
      <c r="A468" s="2" t="n">
        <v>3197</v>
      </c>
      <c r="B468" s="15" t="s">
        <v>19</v>
      </c>
      <c r="C468" s="15" t="s">
        <v>23</v>
      </c>
      <c r="D468" s="3" t="n">
        <v>0.333333333333333</v>
      </c>
      <c r="E468" s="3" t="n">
        <v>0.423611111111111</v>
      </c>
      <c r="G468" s="1" t="s">
        <v>222</v>
      </c>
      <c r="H468" s="15" t="s">
        <v>205</v>
      </c>
      <c r="I468" s="4" t="n">
        <v>2617</v>
      </c>
      <c r="J468" s="4" t="n">
        <v>45060</v>
      </c>
      <c r="K468" s="5" t="n">
        <v>17.2181887657623</v>
      </c>
    </row>
    <row r="469" customFormat="false" ht="13.5" hidden="false" customHeight="false" outlineLevel="0" collapsed="false">
      <c r="A469" s="2" t="n">
        <v>3198</v>
      </c>
      <c r="B469" s="15" t="s">
        <v>19</v>
      </c>
      <c r="C469" s="15" t="s">
        <v>23</v>
      </c>
      <c r="D469" s="3" t="n">
        <v>0.333333333333333</v>
      </c>
      <c r="E469" s="3" t="n">
        <v>0.423611111111111</v>
      </c>
      <c r="G469" s="1" t="s">
        <v>222</v>
      </c>
      <c r="H469" s="15" t="s">
        <v>206</v>
      </c>
      <c r="I469" s="4" t="n">
        <v>2617</v>
      </c>
      <c r="J469" s="4" t="n">
        <v>33510</v>
      </c>
      <c r="K469" s="5" t="n">
        <v>12.8047382499045</v>
      </c>
    </row>
    <row r="470" customFormat="false" ht="13.5" hidden="false" customHeight="false" outlineLevel="0" collapsed="false">
      <c r="A470" s="2" t="n">
        <v>3199</v>
      </c>
      <c r="B470" s="15" t="s">
        <v>19</v>
      </c>
      <c r="C470" s="15" t="s">
        <v>23</v>
      </c>
      <c r="D470" s="3" t="n">
        <v>0.333333333333333</v>
      </c>
      <c r="E470" s="3" t="n">
        <v>0.423611111111111</v>
      </c>
      <c r="G470" s="1" t="s">
        <v>222</v>
      </c>
      <c r="H470" s="15" t="s">
        <v>207</v>
      </c>
      <c r="I470" s="4" t="n">
        <v>2247</v>
      </c>
      <c r="J470" s="4" t="n">
        <v>29310</v>
      </c>
      <c r="K470" s="5" t="n">
        <v>13.0440587449933</v>
      </c>
    </row>
    <row r="471" customFormat="false" ht="13.5" hidden="false" customHeight="false" outlineLevel="0" collapsed="false">
      <c r="A471" s="2" t="n">
        <v>3200</v>
      </c>
      <c r="B471" s="15" t="s">
        <v>19</v>
      </c>
      <c r="C471" s="15" t="s">
        <v>23</v>
      </c>
      <c r="D471" s="3" t="n">
        <v>0.420138888888889</v>
      </c>
      <c r="E471" s="3" t="n">
        <v>0.513888888888889</v>
      </c>
      <c r="G471" s="1" t="s">
        <v>223</v>
      </c>
      <c r="H471" s="15" t="s">
        <v>145</v>
      </c>
      <c r="I471" s="4" t="n">
        <v>1508</v>
      </c>
      <c r="J471" s="4" t="n">
        <v>27360</v>
      </c>
      <c r="K471" s="5" t="n">
        <v>18.1432360742706</v>
      </c>
    </row>
    <row r="472" customFormat="false" ht="13.5" hidden="false" customHeight="false" outlineLevel="0" collapsed="false">
      <c r="A472" s="2" t="n">
        <v>3201</v>
      </c>
      <c r="B472" s="15" t="s">
        <v>19</v>
      </c>
      <c r="C472" s="15" t="s">
        <v>23</v>
      </c>
      <c r="D472" s="3" t="n">
        <v>0.420138888888889</v>
      </c>
      <c r="E472" s="3" t="n">
        <v>0.513888888888889</v>
      </c>
      <c r="G472" s="1" t="s">
        <v>223</v>
      </c>
      <c r="H472" s="15" t="s">
        <v>121</v>
      </c>
      <c r="I472" s="4" t="n">
        <v>1508</v>
      </c>
      <c r="J472" s="4" t="n">
        <v>33660</v>
      </c>
      <c r="K472" s="5" t="n">
        <v>22.3209549071618</v>
      </c>
    </row>
    <row r="473" customFormat="false" ht="13.5" hidden="false" customHeight="false" outlineLevel="0" collapsed="false">
      <c r="A473" s="2" t="n">
        <v>3202</v>
      </c>
      <c r="B473" s="15" t="s">
        <v>19</v>
      </c>
      <c r="C473" s="15" t="s">
        <v>23</v>
      </c>
      <c r="D473" s="3" t="n">
        <v>0.420138888888889</v>
      </c>
      <c r="E473" s="3" t="n">
        <v>0.513888888888889</v>
      </c>
      <c r="G473" s="1" t="s">
        <v>223</v>
      </c>
      <c r="H473" s="15" t="s">
        <v>49</v>
      </c>
      <c r="I473" s="4" t="n">
        <v>1108</v>
      </c>
      <c r="J473" s="4" t="n">
        <v>7660</v>
      </c>
      <c r="K473" s="5" t="n">
        <v>6.91335740072202</v>
      </c>
    </row>
    <row r="474" customFormat="false" ht="13.5" hidden="false" customHeight="false" outlineLevel="0" collapsed="false">
      <c r="A474" s="2" t="n">
        <v>3203</v>
      </c>
      <c r="B474" s="15" t="s">
        <v>19</v>
      </c>
      <c r="C474" s="15" t="s">
        <v>23</v>
      </c>
      <c r="D474" s="3" t="n">
        <v>0.420138888888889</v>
      </c>
      <c r="E474" s="3" t="n">
        <v>0.513888888888889</v>
      </c>
      <c r="G474" s="1" t="s">
        <v>223</v>
      </c>
      <c r="H474" s="15" t="s">
        <v>22</v>
      </c>
      <c r="I474" s="4" t="n">
        <v>1108</v>
      </c>
      <c r="J474" s="4" t="n">
        <v>12860</v>
      </c>
      <c r="K474" s="5" t="n">
        <v>11.6064981949458</v>
      </c>
    </row>
    <row r="475" customFormat="false" ht="13.5" hidden="false" customHeight="false" outlineLevel="0" collapsed="false">
      <c r="A475" s="2" t="n">
        <v>3204</v>
      </c>
      <c r="B475" s="15" t="s">
        <v>19</v>
      </c>
      <c r="C475" s="15" t="s">
        <v>23</v>
      </c>
      <c r="D475" s="3" t="n">
        <v>0.420138888888889</v>
      </c>
      <c r="E475" s="3" t="n">
        <v>0.513888888888889</v>
      </c>
      <c r="G475" s="1" t="s">
        <v>223</v>
      </c>
      <c r="H475" s="15" t="s">
        <v>43</v>
      </c>
      <c r="I475" s="4" t="n">
        <v>1108</v>
      </c>
      <c r="J475" s="4" t="n">
        <v>12960</v>
      </c>
      <c r="K475" s="5" t="n">
        <v>11.6967509025271</v>
      </c>
    </row>
    <row r="476" customFormat="false" ht="13.5" hidden="false" customHeight="false" outlineLevel="0" collapsed="false">
      <c r="A476" s="2" t="n">
        <v>3205</v>
      </c>
      <c r="B476" s="15" t="s">
        <v>19</v>
      </c>
      <c r="C476" s="15" t="s">
        <v>23</v>
      </c>
      <c r="D476" s="3" t="n">
        <v>0.420138888888889</v>
      </c>
      <c r="E476" s="3" t="n">
        <v>0.513888888888889</v>
      </c>
      <c r="G476" s="1" t="s">
        <v>223</v>
      </c>
      <c r="H476" s="15" t="s">
        <v>34</v>
      </c>
      <c r="I476" s="4" t="n">
        <v>1108</v>
      </c>
      <c r="J476" s="4" t="n">
        <v>13060</v>
      </c>
      <c r="K476" s="5" t="n">
        <v>11.7870036101083</v>
      </c>
    </row>
    <row r="477" customFormat="false" ht="13.5" hidden="false" customHeight="false" outlineLevel="0" collapsed="false">
      <c r="A477" s="2" t="n">
        <v>3206</v>
      </c>
      <c r="B477" s="15" t="s">
        <v>19</v>
      </c>
      <c r="C477" s="15" t="s">
        <v>23</v>
      </c>
      <c r="D477" s="3" t="n">
        <v>0.420138888888889</v>
      </c>
      <c r="E477" s="3" t="n">
        <v>0.513888888888889</v>
      </c>
      <c r="G477" s="1" t="s">
        <v>223</v>
      </c>
      <c r="H477" s="15" t="s">
        <v>112</v>
      </c>
      <c r="I477" s="4" t="n">
        <v>1108</v>
      </c>
      <c r="J477" s="4" t="n">
        <v>20160</v>
      </c>
      <c r="K477" s="5" t="n">
        <v>18.1949458483755</v>
      </c>
    </row>
    <row r="478" customFormat="false" ht="13.5" hidden="false" customHeight="false" outlineLevel="0" collapsed="false">
      <c r="A478" s="2" t="n">
        <v>3207</v>
      </c>
      <c r="B478" s="15" t="s">
        <v>19</v>
      </c>
      <c r="C478" s="15" t="s">
        <v>23</v>
      </c>
      <c r="D478" s="3" t="n">
        <v>0.420138888888889</v>
      </c>
      <c r="E478" s="3" t="n">
        <v>0.513888888888889</v>
      </c>
      <c r="G478" s="1" t="s">
        <v>223</v>
      </c>
      <c r="H478" s="15" t="s">
        <v>204</v>
      </c>
      <c r="I478" s="4" t="n">
        <v>2617</v>
      </c>
      <c r="J478" s="4" t="n">
        <v>49860</v>
      </c>
      <c r="K478" s="5" t="n">
        <v>19.0523500191058</v>
      </c>
    </row>
    <row r="479" customFormat="false" ht="13.5" hidden="false" customHeight="false" outlineLevel="0" collapsed="false">
      <c r="A479" s="2" t="n">
        <v>3208</v>
      </c>
      <c r="B479" s="15" t="s">
        <v>19</v>
      </c>
      <c r="C479" s="15" t="s">
        <v>23</v>
      </c>
      <c r="D479" s="3" t="n">
        <v>0.420138888888889</v>
      </c>
      <c r="E479" s="3" t="n">
        <v>0.513888888888889</v>
      </c>
      <c r="G479" s="1" t="s">
        <v>223</v>
      </c>
      <c r="H479" s="15" t="s">
        <v>124</v>
      </c>
      <c r="I479" s="4" t="n">
        <v>2247</v>
      </c>
      <c r="J479" s="4" t="n">
        <v>43060</v>
      </c>
      <c r="K479" s="5" t="n">
        <v>19.163328882955</v>
      </c>
    </row>
    <row r="480" customFormat="false" ht="13.5" hidden="false" customHeight="false" outlineLevel="0" collapsed="false">
      <c r="A480" s="2" t="n">
        <v>3209</v>
      </c>
      <c r="B480" s="15" t="s">
        <v>19</v>
      </c>
      <c r="C480" s="15" t="s">
        <v>23</v>
      </c>
      <c r="D480" s="3" t="n">
        <v>0.420138888888889</v>
      </c>
      <c r="E480" s="3" t="n">
        <v>0.513888888888889</v>
      </c>
      <c r="G480" s="1" t="s">
        <v>223</v>
      </c>
      <c r="H480" s="15" t="s">
        <v>38</v>
      </c>
      <c r="I480" s="4" t="n">
        <v>2247</v>
      </c>
      <c r="J480" s="4" t="n">
        <v>28460</v>
      </c>
      <c r="K480" s="5" t="n">
        <v>12.6657765910102</v>
      </c>
    </row>
    <row r="481" customFormat="false" ht="13.5" hidden="false" customHeight="false" outlineLevel="0" collapsed="false">
      <c r="A481" s="2" t="n">
        <v>3210</v>
      </c>
      <c r="B481" s="15" t="s">
        <v>19</v>
      </c>
      <c r="C481" s="15" t="s">
        <v>23</v>
      </c>
      <c r="D481" s="3" t="n">
        <v>0.420138888888889</v>
      </c>
      <c r="E481" s="3" t="n">
        <v>0.513888888888889</v>
      </c>
      <c r="G481" s="1" t="s">
        <v>223</v>
      </c>
      <c r="H481" s="15" t="s">
        <v>205</v>
      </c>
      <c r="I481" s="4" t="n">
        <v>2617</v>
      </c>
      <c r="J481" s="4" t="n">
        <v>45060</v>
      </c>
      <c r="K481" s="5" t="n">
        <v>17.2181887657623</v>
      </c>
    </row>
    <row r="482" customFormat="false" ht="13.5" hidden="false" customHeight="false" outlineLevel="0" collapsed="false">
      <c r="A482" s="2" t="n">
        <v>3211</v>
      </c>
      <c r="B482" s="15" t="s">
        <v>19</v>
      </c>
      <c r="C482" s="15" t="s">
        <v>23</v>
      </c>
      <c r="D482" s="3" t="n">
        <v>0.420138888888889</v>
      </c>
      <c r="E482" s="3" t="n">
        <v>0.513888888888889</v>
      </c>
      <c r="G482" s="1" t="s">
        <v>223</v>
      </c>
      <c r="H482" s="15" t="s">
        <v>206</v>
      </c>
      <c r="I482" s="4" t="n">
        <v>2617</v>
      </c>
      <c r="J482" s="4" t="n">
        <v>33510</v>
      </c>
      <c r="K482" s="5" t="n">
        <v>12.8047382499045</v>
      </c>
    </row>
    <row r="483" customFormat="false" ht="13.5" hidden="false" customHeight="false" outlineLevel="0" collapsed="false">
      <c r="A483" s="2" t="n">
        <v>3212</v>
      </c>
      <c r="B483" s="15" t="s">
        <v>19</v>
      </c>
      <c r="C483" s="15" t="s">
        <v>23</v>
      </c>
      <c r="D483" s="3" t="n">
        <v>0.420138888888889</v>
      </c>
      <c r="E483" s="3" t="n">
        <v>0.513888888888889</v>
      </c>
      <c r="G483" s="1" t="s">
        <v>223</v>
      </c>
      <c r="H483" s="15" t="s">
        <v>207</v>
      </c>
      <c r="I483" s="4" t="n">
        <v>2247</v>
      </c>
      <c r="J483" s="4" t="n">
        <v>29310</v>
      </c>
      <c r="K483" s="5" t="n">
        <v>13.0440587449933</v>
      </c>
    </row>
    <row r="484" customFormat="false" ht="13.5" hidden="false" customHeight="false" outlineLevel="0" collapsed="false">
      <c r="A484" s="2" t="n">
        <v>3213</v>
      </c>
      <c r="B484" s="15" t="s">
        <v>19</v>
      </c>
      <c r="C484" s="15" t="s">
        <v>23</v>
      </c>
      <c r="D484" s="3" t="n">
        <v>0.611111111111111</v>
      </c>
      <c r="E484" s="3" t="n">
        <v>0.701388888888889</v>
      </c>
      <c r="G484" s="1" t="s">
        <v>224</v>
      </c>
      <c r="H484" s="15" t="s">
        <v>145</v>
      </c>
      <c r="I484" s="4" t="n">
        <v>1508</v>
      </c>
      <c r="J484" s="4" t="n">
        <v>20460</v>
      </c>
      <c r="K484" s="5" t="n">
        <v>13.5676392572944</v>
      </c>
    </row>
    <row r="485" customFormat="false" ht="13.5" hidden="false" customHeight="false" outlineLevel="0" collapsed="false">
      <c r="A485" s="2" t="n">
        <v>3214</v>
      </c>
      <c r="B485" s="15" t="s">
        <v>19</v>
      </c>
      <c r="C485" s="15" t="s">
        <v>23</v>
      </c>
      <c r="D485" s="3" t="n">
        <v>0.611111111111111</v>
      </c>
      <c r="E485" s="3" t="n">
        <v>0.701388888888889</v>
      </c>
      <c r="G485" s="1" t="s">
        <v>224</v>
      </c>
      <c r="H485" s="15" t="s">
        <v>121</v>
      </c>
      <c r="I485" s="4" t="n">
        <v>1508</v>
      </c>
      <c r="J485" s="4" t="n">
        <v>35660</v>
      </c>
      <c r="K485" s="5" t="n">
        <v>23.6472148541114</v>
      </c>
    </row>
    <row r="486" customFormat="false" ht="13.5" hidden="false" customHeight="false" outlineLevel="0" collapsed="false">
      <c r="A486" s="2" t="n">
        <v>3215</v>
      </c>
      <c r="B486" s="15" t="s">
        <v>19</v>
      </c>
      <c r="C486" s="15" t="s">
        <v>23</v>
      </c>
      <c r="D486" s="3" t="n">
        <v>0.611111111111111</v>
      </c>
      <c r="E486" s="3" t="n">
        <v>0.701388888888889</v>
      </c>
      <c r="G486" s="1" t="s">
        <v>224</v>
      </c>
      <c r="H486" s="15" t="s">
        <v>49</v>
      </c>
      <c r="I486" s="4" t="n">
        <v>1108</v>
      </c>
      <c r="J486" s="4" t="n">
        <v>8560</v>
      </c>
      <c r="K486" s="5" t="n">
        <v>7.72563176895307</v>
      </c>
    </row>
    <row r="487" customFormat="false" ht="13.5" hidden="false" customHeight="false" outlineLevel="0" collapsed="false">
      <c r="A487" s="2" t="n">
        <v>3216</v>
      </c>
      <c r="B487" s="15" t="s">
        <v>19</v>
      </c>
      <c r="C487" s="15" t="s">
        <v>23</v>
      </c>
      <c r="D487" s="3" t="n">
        <v>0.611111111111111</v>
      </c>
      <c r="E487" s="3" t="n">
        <v>0.701388888888889</v>
      </c>
      <c r="G487" s="1" t="s">
        <v>224</v>
      </c>
      <c r="H487" s="15" t="s">
        <v>22</v>
      </c>
      <c r="I487" s="4" t="n">
        <v>1108</v>
      </c>
      <c r="J487" s="4" t="n">
        <v>8660</v>
      </c>
      <c r="K487" s="5" t="n">
        <v>7.8158844765343</v>
      </c>
    </row>
    <row r="488" customFormat="false" ht="13.5" hidden="false" customHeight="false" outlineLevel="0" collapsed="false">
      <c r="A488" s="2" t="n">
        <v>3217</v>
      </c>
      <c r="B488" s="15" t="s">
        <v>19</v>
      </c>
      <c r="C488" s="15" t="s">
        <v>23</v>
      </c>
      <c r="D488" s="3" t="n">
        <v>0.611111111111111</v>
      </c>
      <c r="E488" s="3" t="n">
        <v>0.701388888888889</v>
      </c>
      <c r="G488" s="1" t="s">
        <v>224</v>
      </c>
      <c r="H488" s="15" t="s">
        <v>43</v>
      </c>
      <c r="I488" s="4" t="n">
        <v>1108</v>
      </c>
      <c r="J488" s="4" t="n">
        <v>8860</v>
      </c>
      <c r="K488" s="5" t="n">
        <v>7.99638989169675</v>
      </c>
    </row>
    <row r="489" customFormat="false" ht="13.5" hidden="false" customHeight="false" outlineLevel="0" collapsed="false">
      <c r="A489" s="2" t="n">
        <v>3218</v>
      </c>
      <c r="B489" s="15" t="s">
        <v>19</v>
      </c>
      <c r="C489" s="15" t="s">
        <v>23</v>
      </c>
      <c r="D489" s="3" t="n">
        <v>0.611111111111111</v>
      </c>
      <c r="E489" s="3" t="n">
        <v>0.701388888888889</v>
      </c>
      <c r="G489" s="1" t="s">
        <v>224</v>
      </c>
      <c r="H489" s="15" t="s">
        <v>34</v>
      </c>
      <c r="I489" s="4" t="n">
        <v>1108</v>
      </c>
      <c r="J489" s="4" t="n">
        <v>9760</v>
      </c>
      <c r="K489" s="5" t="n">
        <v>8.8086642599278</v>
      </c>
    </row>
    <row r="490" customFormat="false" ht="13.5" hidden="false" customHeight="false" outlineLevel="0" collapsed="false">
      <c r="A490" s="2" t="n">
        <v>3219</v>
      </c>
      <c r="B490" s="15" t="s">
        <v>19</v>
      </c>
      <c r="C490" s="15" t="s">
        <v>23</v>
      </c>
      <c r="D490" s="3" t="n">
        <v>0.611111111111111</v>
      </c>
      <c r="E490" s="3" t="n">
        <v>0.701388888888889</v>
      </c>
      <c r="G490" s="1" t="s">
        <v>224</v>
      </c>
      <c r="H490" s="15" t="s">
        <v>112</v>
      </c>
      <c r="I490" s="4" t="n">
        <v>1108</v>
      </c>
      <c r="J490" s="4" t="n">
        <v>13160</v>
      </c>
      <c r="K490" s="5" t="n">
        <v>11.8772563176895</v>
      </c>
    </row>
    <row r="491" customFormat="false" ht="13.5" hidden="false" customHeight="false" outlineLevel="0" collapsed="false">
      <c r="A491" s="2" t="n">
        <v>3220</v>
      </c>
      <c r="B491" s="15" t="s">
        <v>19</v>
      </c>
      <c r="C491" s="15" t="s">
        <v>23</v>
      </c>
      <c r="D491" s="3" t="n">
        <v>0.611111111111111</v>
      </c>
      <c r="E491" s="3" t="n">
        <v>0.701388888888889</v>
      </c>
      <c r="G491" s="1" t="s">
        <v>224</v>
      </c>
      <c r="H491" s="15" t="s">
        <v>204</v>
      </c>
      <c r="I491" s="4" t="n">
        <v>2617</v>
      </c>
      <c r="J491" s="4" t="n">
        <v>49860</v>
      </c>
      <c r="K491" s="5" t="n">
        <v>19.0523500191058</v>
      </c>
    </row>
    <row r="492" customFormat="false" ht="13.5" hidden="false" customHeight="false" outlineLevel="0" collapsed="false">
      <c r="A492" s="2" t="n">
        <v>3221</v>
      </c>
      <c r="B492" s="15" t="s">
        <v>19</v>
      </c>
      <c r="C492" s="15" t="s">
        <v>23</v>
      </c>
      <c r="D492" s="3" t="n">
        <v>0.611111111111111</v>
      </c>
      <c r="E492" s="3" t="n">
        <v>0.701388888888889</v>
      </c>
      <c r="G492" s="1" t="s">
        <v>224</v>
      </c>
      <c r="H492" s="15" t="s">
        <v>124</v>
      </c>
      <c r="I492" s="4" t="n">
        <v>2247</v>
      </c>
      <c r="J492" s="4" t="n">
        <v>43060</v>
      </c>
      <c r="K492" s="5" t="n">
        <v>19.163328882955</v>
      </c>
    </row>
    <row r="493" customFormat="false" ht="13.5" hidden="false" customHeight="false" outlineLevel="0" collapsed="false">
      <c r="A493" s="2" t="n">
        <v>3222</v>
      </c>
      <c r="B493" s="15" t="s">
        <v>19</v>
      </c>
      <c r="C493" s="15" t="s">
        <v>23</v>
      </c>
      <c r="D493" s="3" t="n">
        <v>0.611111111111111</v>
      </c>
      <c r="E493" s="3" t="n">
        <v>0.701388888888889</v>
      </c>
      <c r="G493" s="1" t="s">
        <v>224</v>
      </c>
      <c r="H493" s="15" t="s">
        <v>38</v>
      </c>
      <c r="I493" s="4" t="n">
        <v>2247</v>
      </c>
      <c r="J493" s="4" t="n">
        <v>28460</v>
      </c>
      <c r="K493" s="5" t="n">
        <v>12.6657765910102</v>
      </c>
    </row>
    <row r="494" customFormat="false" ht="13.5" hidden="false" customHeight="false" outlineLevel="0" collapsed="false">
      <c r="A494" s="2" t="n">
        <v>3223</v>
      </c>
      <c r="B494" s="15" t="s">
        <v>19</v>
      </c>
      <c r="C494" s="15" t="s">
        <v>23</v>
      </c>
      <c r="D494" s="3" t="n">
        <v>0.611111111111111</v>
      </c>
      <c r="E494" s="3" t="n">
        <v>0.701388888888889</v>
      </c>
      <c r="G494" s="1" t="s">
        <v>224</v>
      </c>
      <c r="H494" s="15" t="s">
        <v>205</v>
      </c>
      <c r="I494" s="4" t="n">
        <v>2617</v>
      </c>
      <c r="J494" s="4" t="n">
        <v>45060</v>
      </c>
      <c r="K494" s="5" t="n">
        <v>17.2181887657623</v>
      </c>
    </row>
    <row r="495" customFormat="false" ht="13.5" hidden="false" customHeight="false" outlineLevel="0" collapsed="false">
      <c r="A495" s="2" t="n">
        <v>3224</v>
      </c>
      <c r="B495" s="15" t="s">
        <v>19</v>
      </c>
      <c r="C495" s="15" t="s">
        <v>23</v>
      </c>
      <c r="D495" s="3" t="n">
        <v>0.611111111111111</v>
      </c>
      <c r="E495" s="3" t="n">
        <v>0.701388888888889</v>
      </c>
      <c r="G495" s="1" t="s">
        <v>224</v>
      </c>
      <c r="H495" s="15" t="s">
        <v>206</v>
      </c>
      <c r="I495" s="4" t="n">
        <v>2617</v>
      </c>
      <c r="J495" s="4" t="n">
        <v>33510</v>
      </c>
      <c r="K495" s="5" t="n">
        <v>12.8047382499045</v>
      </c>
    </row>
    <row r="496" customFormat="false" ht="13.5" hidden="false" customHeight="false" outlineLevel="0" collapsed="false">
      <c r="A496" s="2" t="n">
        <v>3225</v>
      </c>
      <c r="B496" s="15" t="s">
        <v>19</v>
      </c>
      <c r="C496" s="15" t="s">
        <v>23</v>
      </c>
      <c r="D496" s="3" t="n">
        <v>0.611111111111111</v>
      </c>
      <c r="E496" s="3" t="n">
        <v>0.701388888888889</v>
      </c>
      <c r="G496" s="1" t="s">
        <v>224</v>
      </c>
      <c r="H496" s="15" t="s">
        <v>207</v>
      </c>
      <c r="I496" s="4" t="n">
        <v>2247</v>
      </c>
      <c r="J496" s="4" t="n">
        <v>29310</v>
      </c>
      <c r="K496" s="5" t="n">
        <v>13.0440587449933</v>
      </c>
    </row>
    <row r="497" customFormat="false" ht="13.5" hidden="false" customHeight="false" outlineLevel="0" collapsed="false">
      <c r="A497" s="2" t="n">
        <v>3226</v>
      </c>
      <c r="B497" s="15" t="s">
        <v>19</v>
      </c>
      <c r="C497" s="15" t="s">
        <v>23</v>
      </c>
      <c r="D497" s="3" t="n">
        <v>0.840277777777778</v>
      </c>
      <c r="E497" s="3" t="n">
        <v>0.927083333333333</v>
      </c>
      <c r="G497" s="1" t="s">
        <v>225</v>
      </c>
      <c r="H497" s="15" t="s">
        <v>145</v>
      </c>
      <c r="I497" s="4" t="n">
        <v>1508</v>
      </c>
      <c r="J497" s="4" t="n">
        <v>25160</v>
      </c>
      <c r="K497" s="5" t="n">
        <v>16.684350132626</v>
      </c>
    </row>
    <row r="498" customFormat="false" ht="13.5" hidden="false" customHeight="false" outlineLevel="0" collapsed="false">
      <c r="A498" s="2" t="n">
        <v>3227</v>
      </c>
      <c r="B498" s="15" t="s">
        <v>19</v>
      </c>
      <c r="C498" s="15" t="s">
        <v>23</v>
      </c>
      <c r="D498" s="3" t="n">
        <v>0.840277777777778</v>
      </c>
      <c r="E498" s="3" t="n">
        <v>0.927083333333333</v>
      </c>
      <c r="G498" s="1" t="s">
        <v>225</v>
      </c>
      <c r="H498" s="15" t="s">
        <v>121</v>
      </c>
      <c r="I498" s="4" t="n">
        <v>1508</v>
      </c>
      <c r="J498" s="4" t="n">
        <v>35660</v>
      </c>
      <c r="K498" s="5" t="n">
        <v>23.6472148541114</v>
      </c>
    </row>
    <row r="499" customFormat="false" ht="13.5" hidden="false" customHeight="false" outlineLevel="0" collapsed="false">
      <c r="A499" s="2" t="n">
        <v>3228</v>
      </c>
      <c r="B499" s="15" t="s">
        <v>19</v>
      </c>
      <c r="C499" s="15" t="s">
        <v>23</v>
      </c>
      <c r="D499" s="3" t="n">
        <v>0.840277777777778</v>
      </c>
      <c r="E499" s="3" t="n">
        <v>0.927083333333333</v>
      </c>
      <c r="G499" s="1" t="s">
        <v>225</v>
      </c>
      <c r="H499" s="15" t="s">
        <v>49</v>
      </c>
      <c r="I499" s="4" t="n">
        <v>1108</v>
      </c>
      <c r="J499" s="4" t="n">
        <v>8560</v>
      </c>
      <c r="K499" s="5" t="n">
        <v>7.72563176895307</v>
      </c>
    </row>
    <row r="500" customFormat="false" ht="13.5" hidden="false" customHeight="false" outlineLevel="0" collapsed="false">
      <c r="A500" s="2" t="n">
        <v>3229</v>
      </c>
      <c r="B500" s="15" t="s">
        <v>19</v>
      </c>
      <c r="C500" s="15" t="s">
        <v>23</v>
      </c>
      <c r="D500" s="3" t="n">
        <v>0.840277777777778</v>
      </c>
      <c r="E500" s="3" t="n">
        <v>0.927083333333333</v>
      </c>
      <c r="G500" s="1" t="s">
        <v>225</v>
      </c>
      <c r="H500" s="15" t="s">
        <v>22</v>
      </c>
      <c r="I500" s="4" t="n">
        <v>1108</v>
      </c>
      <c r="J500" s="4" t="n">
        <v>10260</v>
      </c>
      <c r="K500" s="5" t="n">
        <v>9.25992779783394</v>
      </c>
    </row>
    <row r="501" customFormat="false" ht="13.5" hidden="false" customHeight="false" outlineLevel="0" collapsed="false">
      <c r="A501" s="2" t="n">
        <v>3230</v>
      </c>
      <c r="B501" s="15" t="s">
        <v>19</v>
      </c>
      <c r="C501" s="15" t="s">
        <v>23</v>
      </c>
      <c r="D501" s="3" t="n">
        <v>0.840277777777778</v>
      </c>
      <c r="E501" s="3" t="n">
        <v>0.927083333333333</v>
      </c>
      <c r="G501" s="1" t="s">
        <v>225</v>
      </c>
      <c r="H501" s="15" t="s">
        <v>43</v>
      </c>
      <c r="I501" s="4" t="n">
        <v>1108</v>
      </c>
      <c r="J501" s="4" t="n">
        <v>10560</v>
      </c>
      <c r="K501" s="5" t="n">
        <v>9.53068592057762</v>
      </c>
    </row>
    <row r="502" customFormat="false" ht="13.5" hidden="false" customHeight="false" outlineLevel="0" collapsed="false">
      <c r="A502" s="2" t="n">
        <v>3231</v>
      </c>
      <c r="B502" s="15" t="s">
        <v>19</v>
      </c>
      <c r="C502" s="15" t="s">
        <v>23</v>
      </c>
      <c r="D502" s="3" t="n">
        <v>0.840277777777778</v>
      </c>
      <c r="E502" s="3" t="n">
        <v>0.927083333333333</v>
      </c>
      <c r="G502" s="1" t="s">
        <v>225</v>
      </c>
      <c r="H502" s="15" t="s">
        <v>34</v>
      </c>
      <c r="I502" s="4" t="n">
        <v>1108</v>
      </c>
      <c r="J502" s="4" t="n">
        <v>10660</v>
      </c>
      <c r="K502" s="5" t="n">
        <v>9.62093862815884</v>
      </c>
    </row>
    <row r="503" customFormat="false" ht="13.5" hidden="false" customHeight="false" outlineLevel="0" collapsed="false">
      <c r="A503" s="2" t="n">
        <v>3232</v>
      </c>
      <c r="B503" s="15" t="s">
        <v>19</v>
      </c>
      <c r="C503" s="15" t="s">
        <v>23</v>
      </c>
      <c r="D503" s="3" t="n">
        <v>0.840277777777778</v>
      </c>
      <c r="E503" s="3" t="n">
        <v>0.927083333333333</v>
      </c>
      <c r="G503" s="1" t="s">
        <v>225</v>
      </c>
      <c r="H503" s="15" t="s">
        <v>112</v>
      </c>
      <c r="I503" s="4" t="n">
        <v>1108</v>
      </c>
      <c r="J503" s="4" t="n">
        <v>13860</v>
      </c>
      <c r="K503" s="5" t="n">
        <v>12.5090252707581</v>
      </c>
    </row>
    <row r="504" customFormat="false" ht="13.5" hidden="false" customHeight="false" outlineLevel="0" collapsed="false">
      <c r="A504" s="2" t="n">
        <v>3233</v>
      </c>
      <c r="B504" s="15" t="s">
        <v>19</v>
      </c>
      <c r="C504" s="15" t="s">
        <v>23</v>
      </c>
      <c r="D504" s="3" t="n">
        <v>0.840277777777778</v>
      </c>
      <c r="E504" s="3" t="n">
        <v>0.927083333333333</v>
      </c>
      <c r="G504" s="1" t="s">
        <v>225</v>
      </c>
      <c r="H504" s="15" t="s">
        <v>204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3234</v>
      </c>
      <c r="B505" s="15" t="s">
        <v>19</v>
      </c>
      <c r="C505" s="15" t="s">
        <v>23</v>
      </c>
      <c r="D505" s="3" t="n">
        <v>0.840277777777778</v>
      </c>
      <c r="E505" s="3" t="n">
        <v>0.927083333333333</v>
      </c>
      <c r="G505" s="1" t="s">
        <v>225</v>
      </c>
      <c r="H505" s="15" t="s">
        <v>124</v>
      </c>
      <c r="I505" s="4" t="n">
        <v>2247</v>
      </c>
      <c r="J505" s="4" t="n">
        <v>43060</v>
      </c>
      <c r="K505" s="5" t="n">
        <v>19.163328882955</v>
      </c>
    </row>
    <row r="506" customFormat="false" ht="13.5" hidden="false" customHeight="false" outlineLevel="0" collapsed="false">
      <c r="A506" s="2" t="n">
        <v>3235</v>
      </c>
      <c r="B506" s="15" t="s">
        <v>19</v>
      </c>
      <c r="C506" s="15" t="s">
        <v>23</v>
      </c>
      <c r="D506" s="3" t="n">
        <v>0.840277777777778</v>
      </c>
      <c r="E506" s="3" t="n">
        <v>0.927083333333333</v>
      </c>
      <c r="G506" s="1" t="s">
        <v>225</v>
      </c>
      <c r="H506" s="15" t="s">
        <v>38</v>
      </c>
      <c r="I506" s="4" t="n">
        <v>2247</v>
      </c>
      <c r="J506" s="4" t="n">
        <v>28460</v>
      </c>
      <c r="K506" s="5" t="n">
        <v>12.6657765910102</v>
      </c>
    </row>
    <row r="507" customFormat="false" ht="13.5" hidden="false" customHeight="false" outlineLevel="0" collapsed="false">
      <c r="A507" s="2" t="n">
        <v>3236</v>
      </c>
      <c r="B507" s="15" t="s">
        <v>19</v>
      </c>
      <c r="C507" s="15" t="s">
        <v>23</v>
      </c>
      <c r="D507" s="3" t="n">
        <v>0.840277777777778</v>
      </c>
      <c r="E507" s="3" t="n">
        <v>0.927083333333333</v>
      </c>
      <c r="G507" s="1" t="s">
        <v>225</v>
      </c>
      <c r="H507" s="15" t="s">
        <v>205</v>
      </c>
      <c r="I507" s="4" t="n">
        <v>2617</v>
      </c>
      <c r="J507" s="4" t="n">
        <v>45060</v>
      </c>
      <c r="K507" s="5" t="n">
        <v>17.2181887657623</v>
      </c>
    </row>
    <row r="508" customFormat="false" ht="13.5" hidden="false" customHeight="false" outlineLevel="0" collapsed="false">
      <c r="A508" s="2" t="n">
        <v>3237</v>
      </c>
      <c r="B508" s="15" t="s">
        <v>19</v>
      </c>
      <c r="C508" s="15" t="s">
        <v>23</v>
      </c>
      <c r="D508" s="3" t="n">
        <v>0.840277777777778</v>
      </c>
      <c r="E508" s="3" t="n">
        <v>0.927083333333333</v>
      </c>
      <c r="G508" s="1" t="s">
        <v>225</v>
      </c>
      <c r="H508" s="15" t="s">
        <v>206</v>
      </c>
      <c r="I508" s="4" t="n">
        <v>2617</v>
      </c>
      <c r="J508" s="4" t="n">
        <v>33510</v>
      </c>
      <c r="K508" s="5" t="n">
        <v>12.8047382499045</v>
      </c>
    </row>
    <row r="509" customFormat="false" ht="13.5" hidden="false" customHeight="false" outlineLevel="0" collapsed="false">
      <c r="A509" s="2" t="n">
        <v>3238</v>
      </c>
      <c r="B509" s="15" t="s">
        <v>19</v>
      </c>
      <c r="C509" s="15" t="s">
        <v>23</v>
      </c>
      <c r="D509" s="3" t="n">
        <v>0.840277777777778</v>
      </c>
      <c r="E509" s="3" t="n">
        <v>0.927083333333333</v>
      </c>
      <c r="G509" s="1" t="s">
        <v>225</v>
      </c>
      <c r="H509" s="15" t="s">
        <v>207</v>
      </c>
      <c r="I509" s="4" t="n">
        <v>2247</v>
      </c>
      <c r="J509" s="4" t="n">
        <v>29310</v>
      </c>
      <c r="K509" s="5" t="n">
        <v>13.0440587449933</v>
      </c>
    </row>
    <row r="510" customFormat="false" ht="13.5" hidden="false" customHeight="false" outlineLevel="0" collapsed="false">
      <c r="A510" s="2" t="n">
        <v>3239</v>
      </c>
      <c r="B510" s="15" t="s">
        <v>19</v>
      </c>
      <c r="C510" s="15" t="s">
        <v>75</v>
      </c>
      <c r="D510" s="3" t="n">
        <v>0.434027777777778</v>
      </c>
      <c r="E510" s="3" t="n">
        <v>0.538194444444444</v>
      </c>
      <c r="G510" s="1" t="s">
        <v>226</v>
      </c>
      <c r="H510" s="15" t="s">
        <v>145</v>
      </c>
      <c r="I510" s="4" t="n">
        <v>1759</v>
      </c>
      <c r="J510" s="4" t="n">
        <v>35740</v>
      </c>
      <c r="K510" s="5" t="n">
        <v>20.318362706083</v>
      </c>
    </row>
    <row r="511" customFormat="false" ht="13.5" hidden="false" customHeight="false" outlineLevel="0" collapsed="false">
      <c r="A511" s="2" t="n">
        <v>3240</v>
      </c>
      <c r="B511" s="15" t="s">
        <v>19</v>
      </c>
      <c r="C511" s="15" t="s">
        <v>75</v>
      </c>
      <c r="D511" s="3" t="n">
        <v>0.434027777777778</v>
      </c>
      <c r="E511" s="3" t="n">
        <v>0.538194444444444</v>
      </c>
      <c r="G511" s="1" t="s">
        <v>226</v>
      </c>
      <c r="H511" s="15" t="s">
        <v>121</v>
      </c>
      <c r="I511" s="4" t="n">
        <v>1759</v>
      </c>
      <c r="J511" s="4" t="n">
        <v>45740</v>
      </c>
      <c r="K511" s="5" t="n">
        <v>26.0034110289937</v>
      </c>
    </row>
    <row r="512" customFormat="false" ht="13.5" hidden="false" customHeight="false" outlineLevel="0" collapsed="false">
      <c r="A512" s="2" t="n">
        <v>3241</v>
      </c>
      <c r="B512" s="15" t="s">
        <v>19</v>
      </c>
      <c r="C512" s="15" t="s">
        <v>75</v>
      </c>
      <c r="D512" s="3" t="n">
        <v>0.434027777777778</v>
      </c>
      <c r="E512" s="3" t="n">
        <v>0.538194444444444</v>
      </c>
      <c r="G512" s="1" t="s">
        <v>226</v>
      </c>
      <c r="H512" s="15" t="s">
        <v>49</v>
      </c>
      <c r="I512" s="4" t="n">
        <v>1359</v>
      </c>
      <c r="J512" s="4" t="n">
        <v>17240</v>
      </c>
      <c r="K512" s="5" t="n">
        <v>12.6857983811626</v>
      </c>
    </row>
    <row r="513" customFormat="false" ht="13.5" hidden="false" customHeight="false" outlineLevel="0" collapsed="false">
      <c r="A513" s="2" t="n">
        <v>3242</v>
      </c>
      <c r="B513" s="15" t="s">
        <v>19</v>
      </c>
      <c r="C513" s="15" t="s">
        <v>75</v>
      </c>
      <c r="D513" s="3" t="n">
        <v>0.434027777777778</v>
      </c>
      <c r="E513" s="3" t="n">
        <v>0.538194444444444</v>
      </c>
      <c r="G513" s="1" t="s">
        <v>226</v>
      </c>
      <c r="H513" s="15" t="s">
        <v>22</v>
      </c>
      <c r="I513" s="4" t="n">
        <v>1359</v>
      </c>
      <c r="J513" s="4" t="n">
        <v>17840</v>
      </c>
      <c r="K513" s="5" t="n">
        <v>13.1272994849154</v>
      </c>
    </row>
    <row r="514" customFormat="false" ht="13.5" hidden="false" customHeight="false" outlineLevel="0" collapsed="false">
      <c r="A514" s="2" t="n">
        <v>3243</v>
      </c>
      <c r="B514" s="15" t="s">
        <v>19</v>
      </c>
      <c r="C514" s="15" t="s">
        <v>75</v>
      </c>
      <c r="D514" s="3" t="n">
        <v>0.434027777777778</v>
      </c>
      <c r="E514" s="3" t="n">
        <v>0.538194444444444</v>
      </c>
      <c r="G514" s="1" t="s">
        <v>226</v>
      </c>
      <c r="H514" s="15" t="s">
        <v>43</v>
      </c>
      <c r="I514" s="4" t="n">
        <v>1359</v>
      </c>
      <c r="J514" s="4" t="n">
        <v>20540</v>
      </c>
      <c r="K514" s="5" t="n">
        <v>15.1140544518028</v>
      </c>
    </row>
    <row r="515" customFormat="false" ht="13.5" hidden="false" customHeight="false" outlineLevel="0" collapsed="false">
      <c r="A515" s="2" t="n">
        <v>3244</v>
      </c>
      <c r="B515" s="15" t="s">
        <v>19</v>
      </c>
      <c r="C515" s="15" t="s">
        <v>75</v>
      </c>
      <c r="D515" s="3" t="n">
        <v>0.434027777777778</v>
      </c>
      <c r="E515" s="3" t="n">
        <v>0.538194444444444</v>
      </c>
      <c r="G515" s="1" t="s">
        <v>226</v>
      </c>
      <c r="H515" s="15" t="s">
        <v>34</v>
      </c>
      <c r="I515" s="4" t="n">
        <v>1359</v>
      </c>
      <c r="J515" s="4" t="n">
        <v>21540</v>
      </c>
      <c r="K515" s="5" t="n">
        <v>15.8498896247241</v>
      </c>
    </row>
    <row r="516" customFormat="false" ht="13.5" hidden="false" customHeight="false" outlineLevel="0" collapsed="false">
      <c r="A516" s="2" t="n">
        <v>3245</v>
      </c>
      <c r="B516" s="15" t="s">
        <v>19</v>
      </c>
      <c r="C516" s="15" t="s">
        <v>75</v>
      </c>
      <c r="D516" s="3" t="n">
        <v>0.434027777777778</v>
      </c>
      <c r="E516" s="3" t="n">
        <v>0.538194444444444</v>
      </c>
      <c r="G516" s="1" t="s">
        <v>226</v>
      </c>
      <c r="H516" s="15" t="s">
        <v>112</v>
      </c>
      <c r="I516" s="4" t="n">
        <v>1359</v>
      </c>
      <c r="J516" s="4" t="n">
        <v>26240</v>
      </c>
      <c r="K516" s="5" t="n">
        <v>19.308314937454</v>
      </c>
    </row>
    <row r="517" customFormat="false" ht="13.5" hidden="false" customHeight="false" outlineLevel="0" collapsed="false">
      <c r="A517" s="2" t="n">
        <v>3246</v>
      </c>
      <c r="B517" s="15" t="s">
        <v>19</v>
      </c>
      <c r="C517" s="15" t="s">
        <v>75</v>
      </c>
      <c r="D517" s="3" t="n">
        <v>0.434027777777778</v>
      </c>
      <c r="E517" s="3" t="n">
        <v>0.538194444444444</v>
      </c>
      <c r="G517" s="1" t="s">
        <v>226</v>
      </c>
      <c r="H517" s="15" t="s">
        <v>204</v>
      </c>
      <c r="I517" s="4" t="n">
        <v>3118</v>
      </c>
      <c r="J517" s="4" t="n">
        <v>62540</v>
      </c>
      <c r="K517" s="5" t="n">
        <v>20.0577293136626</v>
      </c>
    </row>
    <row r="518" customFormat="false" ht="13.5" hidden="false" customHeight="false" outlineLevel="0" collapsed="false">
      <c r="A518" s="2" t="n">
        <v>3247</v>
      </c>
      <c r="B518" s="15" t="s">
        <v>19</v>
      </c>
      <c r="C518" s="15" t="s">
        <v>75</v>
      </c>
      <c r="D518" s="3" t="n">
        <v>0.434027777777778</v>
      </c>
      <c r="E518" s="3" t="n">
        <v>0.538194444444444</v>
      </c>
      <c r="G518" s="1" t="s">
        <v>226</v>
      </c>
      <c r="H518" s="15" t="s">
        <v>124</v>
      </c>
      <c r="I518" s="4" t="n">
        <v>2665</v>
      </c>
      <c r="J518" s="4" t="n">
        <v>48040</v>
      </c>
      <c r="K518" s="5" t="n">
        <v>18.0262664165103</v>
      </c>
    </row>
    <row r="519" customFormat="false" ht="13.5" hidden="false" customHeight="false" outlineLevel="0" collapsed="false">
      <c r="A519" s="2" t="n">
        <v>3248</v>
      </c>
      <c r="B519" s="15" t="s">
        <v>19</v>
      </c>
      <c r="C519" s="15" t="s">
        <v>75</v>
      </c>
      <c r="D519" s="3" t="n">
        <v>0.434027777777778</v>
      </c>
      <c r="E519" s="3" t="n">
        <v>0.538194444444444</v>
      </c>
      <c r="G519" s="1" t="s">
        <v>226</v>
      </c>
      <c r="H519" s="15" t="s">
        <v>38</v>
      </c>
      <c r="I519" s="4" t="n">
        <v>2665</v>
      </c>
      <c r="J519" s="4" t="n">
        <v>33740</v>
      </c>
      <c r="K519" s="5" t="n">
        <v>12.6604127579737</v>
      </c>
    </row>
    <row r="520" customFormat="false" ht="13.5" hidden="false" customHeight="false" outlineLevel="0" collapsed="false">
      <c r="A520" s="2" t="n">
        <v>3249</v>
      </c>
      <c r="B520" s="15" t="s">
        <v>19</v>
      </c>
      <c r="C520" s="15" t="s">
        <v>75</v>
      </c>
      <c r="D520" s="3" t="n">
        <v>0.434027777777778</v>
      </c>
      <c r="E520" s="3" t="n">
        <v>0.538194444444444</v>
      </c>
      <c r="G520" s="1" t="s">
        <v>226</v>
      </c>
      <c r="H520" s="15" t="s">
        <v>205</v>
      </c>
      <c r="I520" s="4" t="n">
        <v>3118</v>
      </c>
      <c r="J520" s="4" t="n">
        <v>55090</v>
      </c>
      <c r="K520" s="5" t="n">
        <v>17.6683771648493</v>
      </c>
    </row>
    <row r="521" customFormat="false" ht="13.5" hidden="false" customHeight="false" outlineLevel="0" collapsed="false">
      <c r="A521" s="2" t="n">
        <v>3250</v>
      </c>
      <c r="B521" s="15" t="s">
        <v>19</v>
      </c>
      <c r="C521" s="15" t="s">
        <v>75</v>
      </c>
      <c r="D521" s="3" t="n">
        <v>0.434027777777778</v>
      </c>
      <c r="E521" s="3" t="n">
        <v>0.538194444444444</v>
      </c>
      <c r="G521" s="1" t="s">
        <v>226</v>
      </c>
      <c r="H521" s="15" t="s">
        <v>206</v>
      </c>
      <c r="I521" s="4" t="n">
        <v>3118</v>
      </c>
      <c r="J521" s="4" t="n">
        <v>41090</v>
      </c>
      <c r="K521" s="5" t="n">
        <v>13.1783194355356</v>
      </c>
    </row>
    <row r="522" customFormat="false" ht="13.5" hidden="false" customHeight="false" outlineLevel="0" collapsed="false">
      <c r="A522" s="2" t="n">
        <v>3251</v>
      </c>
      <c r="B522" s="15" t="s">
        <v>19</v>
      </c>
      <c r="C522" s="15" t="s">
        <v>75</v>
      </c>
      <c r="D522" s="3" t="n">
        <v>0.434027777777778</v>
      </c>
      <c r="E522" s="3" t="n">
        <v>0.538194444444444</v>
      </c>
      <c r="G522" s="1" t="s">
        <v>226</v>
      </c>
      <c r="H522" s="15" t="s">
        <v>207</v>
      </c>
      <c r="I522" s="4" t="n">
        <v>2665</v>
      </c>
      <c r="J522" s="4" t="n">
        <v>34540</v>
      </c>
      <c r="K522" s="5" t="n">
        <v>12.9606003752345</v>
      </c>
    </row>
    <row r="523" customFormat="false" ht="13.5" hidden="false" customHeight="false" outlineLevel="0" collapsed="false">
      <c r="A523" s="2" t="n">
        <v>3252</v>
      </c>
      <c r="B523" s="15" t="s">
        <v>19</v>
      </c>
      <c r="C523" s="15" t="s">
        <v>27</v>
      </c>
      <c r="D523" s="3" t="n">
        <v>0.347222222222222</v>
      </c>
      <c r="E523" s="3" t="n">
        <v>0.458333333333333</v>
      </c>
      <c r="G523" s="1" t="s">
        <v>227</v>
      </c>
      <c r="H523" s="15" t="s">
        <v>145</v>
      </c>
      <c r="I523" s="4" t="n">
        <v>1853</v>
      </c>
      <c r="J523" s="4" t="n">
        <v>39840</v>
      </c>
      <c r="K523" s="5" t="n">
        <v>21.5002698327037</v>
      </c>
    </row>
    <row r="524" customFormat="false" ht="13.5" hidden="false" customHeight="false" outlineLevel="0" collapsed="false">
      <c r="A524" s="2" t="n">
        <v>3253</v>
      </c>
      <c r="B524" s="15" t="s">
        <v>19</v>
      </c>
      <c r="C524" s="15" t="s">
        <v>27</v>
      </c>
      <c r="D524" s="3" t="n">
        <v>0.347222222222222</v>
      </c>
      <c r="E524" s="3" t="n">
        <v>0.458333333333333</v>
      </c>
      <c r="G524" s="1" t="s">
        <v>227</v>
      </c>
      <c r="H524" s="15" t="s">
        <v>121</v>
      </c>
      <c r="I524" s="4" t="n">
        <v>1853</v>
      </c>
      <c r="J524" s="4" t="n">
        <v>48440</v>
      </c>
      <c r="K524" s="5" t="n">
        <v>26.1413923367512</v>
      </c>
    </row>
    <row r="525" customFormat="false" ht="13.5" hidden="false" customHeight="false" outlineLevel="0" collapsed="false">
      <c r="A525" s="2" t="n">
        <v>3254</v>
      </c>
      <c r="B525" s="15" t="s">
        <v>19</v>
      </c>
      <c r="C525" s="15" t="s">
        <v>27</v>
      </c>
      <c r="D525" s="3" t="n">
        <v>0.347222222222222</v>
      </c>
      <c r="E525" s="3" t="n">
        <v>0.458333333333333</v>
      </c>
      <c r="G525" s="1" t="s">
        <v>227</v>
      </c>
      <c r="H525" s="15" t="s">
        <v>49</v>
      </c>
      <c r="I525" s="4" t="n">
        <v>1453</v>
      </c>
      <c r="J525" s="4" t="n">
        <v>16440</v>
      </c>
      <c r="K525" s="5" t="n">
        <v>11.3145216792842</v>
      </c>
    </row>
    <row r="526" customFormat="false" ht="13.5" hidden="false" customHeight="false" outlineLevel="0" collapsed="false">
      <c r="A526" s="2" t="n">
        <v>3255</v>
      </c>
      <c r="B526" s="15" t="s">
        <v>19</v>
      </c>
      <c r="C526" s="15" t="s">
        <v>27</v>
      </c>
      <c r="D526" s="3" t="n">
        <v>0.347222222222222</v>
      </c>
      <c r="E526" s="3" t="n">
        <v>0.458333333333333</v>
      </c>
      <c r="G526" s="1" t="s">
        <v>227</v>
      </c>
      <c r="H526" s="15" t="s">
        <v>22</v>
      </c>
      <c r="I526" s="4" t="n">
        <v>1453</v>
      </c>
      <c r="J526" s="4" t="n">
        <v>17040</v>
      </c>
      <c r="K526" s="5" t="n">
        <v>11.7274604267034</v>
      </c>
    </row>
    <row r="527" customFormat="false" ht="13.5" hidden="false" customHeight="false" outlineLevel="0" collapsed="false">
      <c r="A527" s="2" t="n">
        <v>3256</v>
      </c>
      <c r="B527" s="15" t="s">
        <v>19</v>
      </c>
      <c r="C527" s="15" t="s">
        <v>27</v>
      </c>
      <c r="D527" s="3" t="n">
        <v>0.347222222222222</v>
      </c>
      <c r="E527" s="3" t="n">
        <v>0.458333333333333</v>
      </c>
      <c r="G527" s="1" t="s">
        <v>227</v>
      </c>
      <c r="H527" s="15" t="s">
        <v>43</v>
      </c>
      <c r="I527" s="4" t="n">
        <v>1453</v>
      </c>
      <c r="J527" s="4" t="n">
        <v>19740</v>
      </c>
      <c r="K527" s="5" t="n">
        <v>13.5856847900895</v>
      </c>
    </row>
    <row r="528" customFormat="false" ht="13.5" hidden="false" customHeight="false" outlineLevel="0" collapsed="false">
      <c r="A528" s="2" t="n">
        <v>3257</v>
      </c>
      <c r="B528" s="15" t="s">
        <v>19</v>
      </c>
      <c r="C528" s="15" t="s">
        <v>27</v>
      </c>
      <c r="D528" s="3" t="n">
        <v>0.347222222222222</v>
      </c>
      <c r="E528" s="3" t="n">
        <v>0.458333333333333</v>
      </c>
      <c r="G528" s="1" t="s">
        <v>227</v>
      </c>
      <c r="H528" s="15" t="s">
        <v>34</v>
      </c>
      <c r="I528" s="4" t="n">
        <v>1453</v>
      </c>
      <c r="J528" s="4" t="n">
        <v>20740</v>
      </c>
      <c r="K528" s="5" t="n">
        <v>14.273916035788</v>
      </c>
    </row>
    <row r="529" customFormat="false" ht="13.5" hidden="false" customHeight="false" outlineLevel="0" collapsed="false">
      <c r="A529" s="2" t="n">
        <v>3258</v>
      </c>
      <c r="B529" s="15" t="s">
        <v>19</v>
      </c>
      <c r="C529" s="15" t="s">
        <v>27</v>
      </c>
      <c r="D529" s="3" t="n">
        <v>0.347222222222222</v>
      </c>
      <c r="E529" s="3" t="n">
        <v>0.458333333333333</v>
      </c>
      <c r="G529" s="1" t="s">
        <v>227</v>
      </c>
      <c r="H529" s="15" t="s">
        <v>112</v>
      </c>
      <c r="I529" s="4" t="n">
        <v>1453</v>
      </c>
      <c r="J529" s="4" t="n">
        <v>25440</v>
      </c>
      <c r="K529" s="5" t="n">
        <v>17.5086028905712</v>
      </c>
    </row>
    <row r="530" customFormat="false" ht="13.5" hidden="false" customHeight="false" outlineLevel="0" collapsed="false">
      <c r="A530" s="2" t="n">
        <v>3259</v>
      </c>
      <c r="B530" s="15" t="s">
        <v>19</v>
      </c>
      <c r="C530" s="15" t="s">
        <v>27</v>
      </c>
      <c r="D530" s="3" t="n">
        <v>0.347222222222222</v>
      </c>
      <c r="E530" s="3" t="n">
        <v>0.458333333333333</v>
      </c>
      <c r="G530" s="1" t="s">
        <v>227</v>
      </c>
      <c r="H530" s="15" t="s">
        <v>204</v>
      </c>
      <c r="I530" s="4" t="n">
        <v>3307</v>
      </c>
      <c r="J530" s="4" t="n">
        <v>65940</v>
      </c>
      <c r="K530" s="5" t="n">
        <v>19.9395222255821</v>
      </c>
    </row>
    <row r="531" customFormat="false" ht="13.5" hidden="false" customHeight="false" outlineLevel="0" collapsed="false">
      <c r="A531" s="2" t="n">
        <v>3260</v>
      </c>
      <c r="B531" s="15" t="s">
        <v>19</v>
      </c>
      <c r="C531" s="15" t="s">
        <v>27</v>
      </c>
      <c r="D531" s="3" t="n">
        <v>0.347222222222222</v>
      </c>
      <c r="E531" s="3" t="n">
        <v>0.458333333333333</v>
      </c>
      <c r="G531" s="1" t="s">
        <v>227</v>
      </c>
      <c r="H531" s="15" t="s">
        <v>124</v>
      </c>
      <c r="I531" s="4" t="n">
        <v>2822</v>
      </c>
      <c r="J531" s="4" t="n">
        <v>52040</v>
      </c>
      <c r="K531" s="5" t="n">
        <v>18.4408221119773</v>
      </c>
    </row>
    <row r="532" customFormat="false" ht="13.5" hidden="false" customHeight="false" outlineLevel="0" collapsed="false">
      <c r="A532" s="2" t="n">
        <v>3261</v>
      </c>
      <c r="B532" s="15" t="s">
        <v>19</v>
      </c>
      <c r="C532" s="15" t="s">
        <v>27</v>
      </c>
      <c r="D532" s="3" t="n">
        <v>0.347222222222222</v>
      </c>
      <c r="E532" s="3" t="n">
        <v>0.458333333333333</v>
      </c>
      <c r="G532" s="1" t="s">
        <v>227</v>
      </c>
      <c r="H532" s="15" t="s">
        <v>38</v>
      </c>
      <c r="I532" s="4" t="n">
        <v>2822</v>
      </c>
      <c r="J532" s="4" t="n">
        <v>32940</v>
      </c>
      <c r="K532" s="5" t="n">
        <v>11.6725726435152</v>
      </c>
    </row>
    <row r="533" customFormat="false" ht="13.5" hidden="false" customHeight="false" outlineLevel="0" collapsed="false">
      <c r="A533" s="2" t="n">
        <v>3262</v>
      </c>
      <c r="B533" s="15" t="s">
        <v>19</v>
      </c>
      <c r="C533" s="15" t="s">
        <v>27</v>
      </c>
      <c r="D533" s="3" t="n">
        <v>0.347222222222222</v>
      </c>
      <c r="E533" s="3" t="n">
        <v>0.458333333333333</v>
      </c>
      <c r="G533" s="1" t="s">
        <v>227</v>
      </c>
      <c r="H533" s="15" t="s">
        <v>205</v>
      </c>
      <c r="I533" s="4" t="n">
        <v>3307</v>
      </c>
      <c r="J533" s="4" t="n">
        <v>57940</v>
      </c>
      <c r="K533" s="5" t="n">
        <v>17.520411248866</v>
      </c>
    </row>
    <row r="534" customFormat="false" ht="13.5" hidden="false" customHeight="false" outlineLevel="0" collapsed="false">
      <c r="A534" s="2" t="n">
        <v>3263</v>
      </c>
      <c r="B534" s="15" t="s">
        <v>19</v>
      </c>
      <c r="C534" s="15" t="s">
        <v>27</v>
      </c>
      <c r="D534" s="3" t="n">
        <v>0.347222222222222</v>
      </c>
      <c r="E534" s="3" t="n">
        <v>0.458333333333333</v>
      </c>
      <c r="G534" s="1" t="s">
        <v>227</v>
      </c>
      <c r="H534" s="15" t="s">
        <v>206</v>
      </c>
      <c r="I534" s="4" t="n">
        <v>3307</v>
      </c>
      <c r="J534" s="4" t="n">
        <v>42890</v>
      </c>
      <c r="K534" s="5" t="n">
        <v>12.969458723919</v>
      </c>
    </row>
    <row r="535" customFormat="false" ht="13.5" hidden="false" customHeight="false" outlineLevel="0" collapsed="false">
      <c r="A535" s="2" t="n">
        <v>3264</v>
      </c>
      <c r="B535" s="15" t="s">
        <v>19</v>
      </c>
      <c r="C535" s="15" t="s">
        <v>27</v>
      </c>
      <c r="D535" s="3" t="n">
        <v>0.347222222222222</v>
      </c>
      <c r="E535" s="3" t="n">
        <v>0.458333333333333</v>
      </c>
      <c r="G535" s="1" t="s">
        <v>227</v>
      </c>
      <c r="H535" s="15" t="s">
        <v>207</v>
      </c>
      <c r="I535" s="4" t="n">
        <v>2822</v>
      </c>
      <c r="J535" s="4" t="n">
        <v>35890</v>
      </c>
      <c r="K535" s="5" t="n">
        <v>12.7179305457123</v>
      </c>
    </row>
    <row r="536" customFormat="false" ht="13.5" hidden="false" customHeight="false" outlineLevel="0" collapsed="false">
      <c r="A536" s="31" t="s">
        <v>228</v>
      </c>
    </row>
    <row r="537" customFormat="false" ht="13.5" hidden="false" customHeight="false" outlineLevel="0" collapsed="false">
      <c r="A537" s="2" t="n">
        <v>485</v>
      </c>
      <c r="B537" s="15" t="s">
        <v>20</v>
      </c>
      <c r="C537" s="15" t="s">
        <v>19</v>
      </c>
      <c r="D537" s="3" t="n">
        <v>0.3125</v>
      </c>
      <c r="E537" s="3" t="n">
        <v>0.40625</v>
      </c>
      <c r="G537" s="1" t="s">
        <v>229</v>
      </c>
      <c r="H537" s="15" t="s">
        <v>145</v>
      </c>
      <c r="I537" s="4" t="n">
        <v>1399</v>
      </c>
      <c r="J537" s="4" t="n">
        <v>20010</v>
      </c>
      <c r="K537" s="5" t="n">
        <v>14.3030736240172</v>
      </c>
    </row>
    <row r="538" customFormat="false" ht="13.5" hidden="false" customHeight="false" outlineLevel="0" collapsed="false">
      <c r="A538" s="2" t="n">
        <v>486</v>
      </c>
      <c r="B538" s="15" t="s">
        <v>20</v>
      </c>
      <c r="C538" s="15" t="s">
        <v>19</v>
      </c>
      <c r="D538" s="3" t="n">
        <v>0.3125</v>
      </c>
      <c r="E538" s="3" t="n">
        <v>0.40625</v>
      </c>
      <c r="G538" s="1" t="s">
        <v>229</v>
      </c>
      <c r="H538" s="15" t="s">
        <v>121</v>
      </c>
      <c r="I538" s="4" t="n">
        <v>1399</v>
      </c>
      <c r="J538" s="4" t="n">
        <v>42310</v>
      </c>
      <c r="K538" s="5" t="n">
        <v>30.2430307362402</v>
      </c>
    </row>
    <row r="539" customFormat="false" ht="13.5" hidden="false" customHeight="false" outlineLevel="0" collapsed="false">
      <c r="A539" s="2" t="n">
        <v>487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9</v>
      </c>
      <c r="H539" s="15" t="s">
        <v>49</v>
      </c>
      <c r="I539" s="4" t="n">
        <v>999</v>
      </c>
      <c r="J539" s="4" t="n">
        <v>7310</v>
      </c>
      <c r="K539" s="5" t="n">
        <v>7.31731731731732</v>
      </c>
    </row>
    <row r="540" customFormat="false" ht="13.5" hidden="false" customHeight="false" outlineLevel="0" collapsed="false">
      <c r="A540" s="2" t="n">
        <v>488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9</v>
      </c>
      <c r="H540" s="15" t="s">
        <v>22</v>
      </c>
      <c r="I540" s="4" t="n">
        <v>999</v>
      </c>
      <c r="J540" s="4" t="n">
        <v>7410</v>
      </c>
      <c r="K540" s="5" t="n">
        <v>7.41741741741742</v>
      </c>
    </row>
    <row r="541" customFormat="false" ht="13.5" hidden="false" customHeight="false" outlineLevel="0" collapsed="false">
      <c r="A541" s="2" t="n">
        <v>489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9</v>
      </c>
      <c r="H541" s="15" t="s">
        <v>43</v>
      </c>
      <c r="I541" s="4" t="n">
        <v>999</v>
      </c>
      <c r="J541" s="4" t="n">
        <v>9110</v>
      </c>
      <c r="K541" s="5" t="n">
        <v>9.11911911911912</v>
      </c>
    </row>
    <row r="542" customFormat="false" ht="13.5" hidden="false" customHeight="false" outlineLevel="0" collapsed="false">
      <c r="A542" s="2" t="n">
        <v>490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9</v>
      </c>
      <c r="H542" s="15" t="s">
        <v>34</v>
      </c>
      <c r="I542" s="4" t="n">
        <v>999</v>
      </c>
      <c r="J542" s="4" t="n">
        <v>9610</v>
      </c>
      <c r="K542" s="5" t="n">
        <v>9.61961961961962</v>
      </c>
    </row>
    <row r="543" customFormat="false" ht="13.5" hidden="false" customHeight="false" outlineLevel="0" collapsed="false">
      <c r="A543" s="2" t="n">
        <v>491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9</v>
      </c>
      <c r="H543" s="15" t="s">
        <v>112</v>
      </c>
      <c r="I543" s="4" t="n">
        <v>999</v>
      </c>
      <c r="J543" s="4" t="n">
        <v>12110</v>
      </c>
      <c r="K543" s="5" t="n">
        <v>12.1221221221221</v>
      </c>
    </row>
    <row r="544" customFormat="false" ht="13.5" hidden="false" customHeight="false" outlineLevel="0" collapsed="false">
      <c r="A544" s="2" t="n">
        <v>492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9</v>
      </c>
      <c r="H544" s="15" t="s">
        <v>204</v>
      </c>
      <c r="I544" s="4" t="n">
        <v>2398</v>
      </c>
      <c r="J544" s="4" t="n">
        <v>62110</v>
      </c>
      <c r="K544" s="5" t="n">
        <v>25.9007506255213</v>
      </c>
    </row>
    <row r="545" customFormat="false" ht="13.5" hidden="false" customHeight="false" outlineLevel="0" collapsed="false">
      <c r="A545" s="2" t="n">
        <v>493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9</v>
      </c>
      <c r="H545" s="15" t="s">
        <v>124</v>
      </c>
      <c r="I545" s="4" t="n">
        <v>2065</v>
      </c>
      <c r="J545" s="4" t="n">
        <v>30210</v>
      </c>
      <c r="K545" s="5" t="n">
        <v>14.6295399515739</v>
      </c>
    </row>
    <row r="546" customFormat="false" ht="13.5" hidden="false" customHeight="false" outlineLevel="0" collapsed="false">
      <c r="A546" s="2" t="n">
        <v>494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9</v>
      </c>
      <c r="H546" s="15" t="s">
        <v>38</v>
      </c>
      <c r="I546" s="4" t="n">
        <v>2065</v>
      </c>
      <c r="J546" s="4" t="n">
        <v>26210</v>
      </c>
      <c r="K546" s="5" t="n">
        <v>12.6924939467312</v>
      </c>
    </row>
    <row r="547" customFormat="false" ht="13.5" hidden="false" customHeight="false" outlineLevel="0" collapsed="false">
      <c r="A547" s="2" t="n">
        <v>495</v>
      </c>
      <c r="B547" s="15" t="s">
        <v>20</v>
      </c>
      <c r="C547" s="15" t="s">
        <v>19</v>
      </c>
      <c r="D547" s="3" t="n">
        <v>0.3125</v>
      </c>
      <c r="E547" s="3" t="n">
        <v>0.40625</v>
      </c>
      <c r="G547" s="1" t="s">
        <v>229</v>
      </c>
      <c r="H547" s="15" t="s">
        <v>205</v>
      </c>
      <c r="I547" s="4" t="n">
        <v>2398</v>
      </c>
      <c r="J547" s="4" t="n">
        <v>56410</v>
      </c>
      <c r="K547" s="5" t="n">
        <v>23.5237698081735</v>
      </c>
    </row>
    <row r="548" customFormat="false" ht="13.5" hidden="false" customHeight="false" outlineLevel="0" collapsed="false">
      <c r="A548" s="2" t="n">
        <v>496</v>
      </c>
      <c r="B548" s="15" t="s">
        <v>20</v>
      </c>
      <c r="C548" s="15" t="s">
        <v>19</v>
      </c>
      <c r="D548" s="3" t="n">
        <v>0.3125</v>
      </c>
      <c r="E548" s="3" t="n">
        <v>0.40625</v>
      </c>
      <c r="G548" s="1" t="s">
        <v>229</v>
      </c>
      <c r="H548" s="15" t="s">
        <v>206</v>
      </c>
      <c r="I548" s="4" t="n">
        <v>2398</v>
      </c>
      <c r="J548" s="4" t="n">
        <v>42410</v>
      </c>
      <c r="K548" s="5" t="n">
        <v>17.6855713094245</v>
      </c>
    </row>
    <row r="549" customFormat="false" ht="13.5" hidden="false" customHeight="false" outlineLevel="0" collapsed="false">
      <c r="A549" s="2" t="n">
        <v>497</v>
      </c>
      <c r="B549" s="15" t="s">
        <v>20</v>
      </c>
      <c r="C549" s="15" t="s">
        <v>19</v>
      </c>
      <c r="D549" s="3" t="n">
        <v>0.3125</v>
      </c>
      <c r="E549" s="3" t="n">
        <v>0.40625</v>
      </c>
      <c r="G549" s="1" t="s">
        <v>229</v>
      </c>
      <c r="H549" s="15" t="s">
        <v>207</v>
      </c>
      <c r="I549" s="4" t="n">
        <v>2065</v>
      </c>
      <c r="J549" s="4" t="n">
        <v>37310</v>
      </c>
      <c r="K549" s="5" t="n">
        <v>18.0677966101695</v>
      </c>
    </row>
    <row r="550" customFormat="false" ht="13.5" hidden="false" customHeight="false" outlineLevel="0" collapsed="false">
      <c r="A550" s="2" t="n">
        <v>498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30</v>
      </c>
      <c r="H550" s="15" t="s">
        <v>145</v>
      </c>
      <c r="I550" s="4" t="n">
        <v>1399</v>
      </c>
      <c r="J550" s="4" t="n">
        <v>22710</v>
      </c>
      <c r="K550" s="5" t="n">
        <v>16.2330235882773</v>
      </c>
    </row>
    <row r="551" customFormat="false" ht="13.5" hidden="false" customHeight="false" outlineLevel="0" collapsed="false">
      <c r="A551" s="2" t="n">
        <v>499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30</v>
      </c>
      <c r="H551" s="15" t="s">
        <v>121</v>
      </c>
      <c r="I551" s="4" t="n">
        <v>1399</v>
      </c>
      <c r="J551" s="4" t="n">
        <v>43310</v>
      </c>
      <c r="K551" s="5" t="n">
        <v>30.9578270192995</v>
      </c>
    </row>
    <row r="552" customFormat="false" ht="13.5" hidden="false" customHeight="false" outlineLevel="0" collapsed="false">
      <c r="A552" s="2" t="n">
        <v>500</v>
      </c>
      <c r="B552" s="15" t="s">
        <v>20</v>
      </c>
      <c r="C552" s="15" t="s">
        <v>19</v>
      </c>
      <c r="D552" s="3" t="n">
        <v>0.777777777777778</v>
      </c>
      <c r="E552" s="3" t="n">
        <v>0.871527777777778</v>
      </c>
      <c r="G552" s="1" t="s">
        <v>230</v>
      </c>
      <c r="H552" s="15" t="s">
        <v>49</v>
      </c>
      <c r="I552" s="4" t="n">
        <v>999</v>
      </c>
      <c r="J552" s="4" t="n">
        <v>10110</v>
      </c>
      <c r="K552" s="5" t="n">
        <v>10.1201201201201</v>
      </c>
    </row>
    <row r="553" customFormat="false" ht="13.5" hidden="false" customHeight="false" outlineLevel="0" collapsed="false">
      <c r="A553" s="2" t="n">
        <v>501</v>
      </c>
      <c r="B553" s="15" t="s">
        <v>20</v>
      </c>
      <c r="C553" s="15" t="s">
        <v>19</v>
      </c>
      <c r="D553" s="3" t="n">
        <v>0.777777777777778</v>
      </c>
      <c r="E553" s="3" t="n">
        <v>0.871527777777778</v>
      </c>
      <c r="G553" s="1" t="s">
        <v>230</v>
      </c>
      <c r="H553" s="15" t="s">
        <v>22</v>
      </c>
      <c r="I553" s="4" t="n">
        <v>999</v>
      </c>
      <c r="J553" s="4" t="n">
        <v>12210</v>
      </c>
      <c r="K553" s="5" t="n">
        <v>12.2222222222222</v>
      </c>
    </row>
    <row r="554" customFormat="false" ht="13.5" hidden="false" customHeight="false" outlineLevel="0" collapsed="false">
      <c r="A554" s="2" t="n">
        <v>502</v>
      </c>
      <c r="B554" s="15" t="s">
        <v>20</v>
      </c>
      <c r="C554" s="15" t="s">
        <v>19</v>
      </c>
      <c r="D554" s="3" t="n">
        <v>0.777777777777778</v>
      </c>
      <c r="E554" s="3" t="n">
        <v>0.871527777777778</v>
      </c>
      <c r="G554" s="1" t="s">
        <v>230</v>
      </c>
      <c r="H554" s="15" t="s">
        <v>43</v>
      </c>
      <c r="I554" s="4" t="n">
        <v>999</v>
      </c>
      <c r="J554" s="4" t="n">
        <v>14310</v>
      </c>
      <c r="K554" s="5" t="n">
        <v>14.3243243243243</v>
      </c>
    </row>
    <row r="555" customFormat="false" ht="13.5" hidden="false" customHeight="false" outlineLevel="0" collapsed="false">
      <c r="A555" s="2" t="n">
        <v>503</v>
      </c>
      <c r="B555" s="15" t="s">
        <v>20</v>
      </c>
      <c r="C555" s="15" t="s">
        <v>19</v>
      </c>
      <c r="D555" s="3" t="n">
        <v>0.777777777777778</v>
      </c>
      <c r="E555" s="3" t="n">
        <v>0.871527777777778</v>
      </c>
      <c r="G555" s="1" t="s">
        <v>230</v>
      </c>
      <c r="H555" s="15" t="s">
        <v>34</v>
      </c>
      <c r="I555" s="4" t="n">
        <v>999</v>
      </c>
      <c r="J555" s="4" t="n">
        <v>16410</v>
      </c>
      <c r="K555" s="5" t="n">
        <v>16.4264264264264</v>
      </c>
    </row>
    <row r="556" customFormat="false" ht="13.5" hidden="false" customHeight="false" outlineLevel="0" collapsed="false">
      <c r="A556" s="2" t="n">
        <v>504</v>
      </c>
      <c r="B556" s="15" t="s">
        <v>20</v>
      </c>
      <c r="C556" s="15" t="s">
        <v>19</v>
      </c>
      <c r="D556" s="3" t="n">
        <v>0.777777777777778</v>
      </c>
      <c r="E556" s="3" t="n">
        <v>0.871527777777778</v>
      </c>
      <c r="G556" s="1" t="s">
        <v>230</v>
      </c>
      <c r="H556" s="15" t="s">
        <v>112</v>
      </c>
      <c r="I556" s="4" t="n">
        <v>999</v>
      </c>
      <c r="J556" s="4" t="n">
        <v>17410</v>
      </c>
      <c r="K556" s="5" t="n">
        <v>17.4274274274274</v>
      </c>
    </row>
    <row r="557" customFormat="false" ht="13.5" hidden="false" customHeight="false" outlineLevel="0" collapsed="false">
      <c r="A557" s="2" t="n">
        <v>505</v>
      </c>
      <c r="B557" s="15" t="s">
        <v>20</v>
      </c>
      <c r="C557" s="15" t="s">
        <v>19</v>
      </c>
      <c r="D557" s="3" t="n">
        <v>0.777777777777778</v>
      </c>
      <c r="E557" s="3" t="n">
        <v>0.871527777777778</v>
      </c>
      <c r="G557" s="1" t="s">
        <v>230</v>
      </c>
      <c r="H557" s="15" t="s">
        <v>204</v>
      </c>
      <c r="I557" s="4" t="n">
        <v>2398</v>
      </c>
      <c r="J557" s="4" t="n">
        <v>62110</v>
      </c>
      <c r="K557" s="5" t="n">
        <v>25.9007506255213</v>
      </c>
    </row>
    <row r="558" customFormat="false" ht="13.5" hidden="false" customHeight="false" outlineLevel="0" collapsed="false">
      <c r="A558" s="2" t="n">
        <v>506</v>
      </c>
      <c r="B558" s="15" t="s">
        <v>20</v>
      </c>
      <c r="C558" s="15" t="s">
        <v>19</v>
      </c>
      <c r="D558" s="3" t="n">
        <v>0.777777777777778</v>
      </c>
      <c r="E558" s="3" t="n">
        <v>0.871527777777778</v>
      </c>
      <c r="G558" s="1" t="s">
        <v>230</v>
      </c>
      <c r="H558" s="15" t="s">
        <v>124</v>
      </c>
      <c r="I558" s="4" t="n">
        <v>2065</v>
      </c>
      <c r="J558" s="4" t="n">
        <v>32910</v>
      </c>
      <c r="K558" s="5" t="n">
        <v>15.9370460048426</v>
      </c>
    </row>
    <row r="559" customFormat="false" ht="13.5" hidden="false" customHeight="false" outlineLevel="0" collapsed="false">
      <c r="A559" s="2" t="n">
        <v>507</v>
      </c>
      <c r="B559" s="15" t="s">
        <v>20</v>
      </c>
      <c r="C559" s="15" t="s">
        <v>19</v>
      </c>
      <c r="D559" s="3" t="n">
        <v>0.777777777777778</v>
      </c>
      <c r="E559" s="3" t="n">
        <v>0.871527777777778</v>
      </c>
      <c r="G559" s="1" t="s">
        <v>230</v>
      </c>
      <c r="H559" s="15" t="s">
        <v>38</v>
      </c>
      <c r="I559" s="4" t="n">
        <v>2065</v>
      </c>
      <c r="J559" s="4" t="n">
        <v>26210</v>
      </c>
      <c r="K559" s="5" t="n">
        <v>12.6924939467312</v>
      </c>
    </row>
    <row r="560" customFormat="false" ht="13.5" hidden="false" customHeight="false" outlineLevel="0" collapsed="false">
      <c r="A560" s="2" t="n">
        <v>508</v>
      </c>
      <c r="B560" s="15" t="s">
        <v>20</v>
      </c>
      <c r="C560" s="15" t="s">
        <v>19</v>
      </c>
      <c r="D560" s="3" t="n">
        <v>0.777777777777778</v>
      </c>
      <c r="E560" s="3" t="n">
        <v>0.871527777777778</v>
      </c>
      <c r="G560" s="1" t="s">
        <v>230</v>
      </c>
      <c r="H560" s="15" t="s">
        <v>205</v>
      </c>
      <c r="I560" s="4" t="n">
        <v>2398</v>
      </c>
      <c r="J560" s="4" t="n">
        <v>56410</v>
      </c>
      <c r="K560" s="5" t="n">
        <v>23.5237698081735</v>
      </c>
    </row>
    <row r="561" customFormat="false" ht="13.5" hidden="false" customHeight="false" outlineLevel="0" collapsed="false">
      <c r="A561" s="2" t="n">
        <v>509</v>
      </c>
      <c r="B561" s="15" t="s">
        <v>20</v>
      </c>
      <c r="C561" s="15" t="s">
        <v>19</v>
      </c>
      <c r="D561" s="3" t="n">
        <v>0.777777777777778</v>
      </c>
      <c r="E561" s="3" t="n">
        <v>0.871527777777778</v>
      </c>
      <c r="G561" s="1" t="s">
        <v>230</v>
      </c>
      <c r="H561" s="15" t="s">
        <v>206</v>
      </c>
      <c r="I561" s="4" t="n">
        <v>2398</v>
      </c>
      <c r="J561" s="4" t="n">
        <v>42410</v>
      </c>
      <c r="K561" s="5" t="n">
        <v>17.6855713094245</v>
      </c>
    </row>
    <row r="562" customFormat="false" ht="13.5" hidden="false" customHeight="false" outlineLevel="0" collapsed="false">
      <c r="A562" s="2" t="n">
        <v>510</v>
      </c>
      <c r="B562" s="15" t="s">
        <v>20</v>
      </c>
      <c r="C562" s="15" t="s">
        <v>19</v>
      </c>
      <c r="D562" s="3" t="n">
        <v>0.777777777777778</v>
      </c>
      <c r="E562" s="3" t="n">
        <v>0.871527777777778</v>
      </c>
      <c r="G562" s="1" t="s">
        <v>230</v>
      </c>
      <c r="H562" s="15" t="s">
        <v>207</v>
      </c>
      <c r="I562" s="4" t="n">
        <v>2065</v>
      </c>
      <c r="J562" s="4" t="n">
        <v>37310</v>
      </c>
      <c r="K562" s="5" t="n">
        <v>18.0677966101695</v>
      </c>
    </row>
    <row r="563" customFormat="false" ht="13.5" hidden="false" customHeight="false" outlineLevel="0" collapsed="false">
      <c r="A563" s="2" t="n">
        <v>511</v>
      </c>
      <c r="B563" s="15" t="s">
        <v>20</v>
      </c>
      <c r="C563" s="15" t="s">
        <v>19</v>
      </c>
      <c r="D563" s="3" t="n">
        <v>0.847222222222222</v>
      </c>
      <c r="E563" s="3" t="n">
        <v>0.9375</v>
      </c>
      <c r="G563" s="1" t="s">
        <v>231</v>
      </c>
      <c r="H563" s="15" t="s">
        <v>145</v>
      </c>
      <c r="I563" s="4" t="n">
        <v>1399</v>
      </c>
      <c r="J563" s="4" t="n">
        <v>21710</v>
      </c>
      <c r="K563" s="5" t="n">
        <v>15.518227305218</v>
      </c>
    </row>
    <row r="564" customFormat="false" ht="13.5" hidden="false" customHeight="false" outlineLevel="0" collapsed="false">
      <c r="A564" s="2" t="n">
        <v>512</v>
      </c>
      <c r="B564" s="15" t="s">
        <v>20</v>
      </c>
      <c r="C564" s="15" t="s">
        <v>19</v>
      </c>
      <c r="D564" s="3" t="n">
        <v>0.847222222222222</v>
      </c>
      <c r="E564" s="3" t="n">
        <v>0.9375</v>
      </c>
      <c r="G564" s="1" t="s">
        <v>231</v>
      </c>
      <c r="H564" s="15" t="s">
        <v>121</v>
      </c>
      <c r="I564" s="4" t="n">
        <v>1399</v>
      </c>
      <c r="J564" s="4" t="n">
        <v>42310</v>
      </c>
      <c r="K564" s="5" t="n">
        <v>30.2430307362402</v>
      </c>
    </row>
    <row r="565" customFormat="false" ht="13.5" hidden="false" customHeight="false" outlineLevel="0" collapsed="false">
      <c r="A565" s="2" t="n">
        <v>513</v>
      </c>
      <c r="B565" s="15" t="s">
        <v>20</v>
      </c>
      <c r="C565" s="15" t="s">
        <v>19</v>
      </c>
      <c r="D565" s="3" t="n">
        <v>0.847222222222222</v>
      </c>
      <c r="E565" s="3" t="n">
        <v>0.9375</v>
      </c>
      <c r="G565" s="1" t="s">
        <v>231</v>
      </c>
      <c r="H565" s="15" t="s">
        <v>49</v>
      </c>
      <c r="I565" s="4" t="n">
        <v>999</v>
      </c>
      <c r="J565" s="4" t="n">
        <v>10110</v>
      </c>
      <c r="K565" s="5" t="n">
        <v>10.1201201201201</v>
      </c>
    </row>
    <row r="566" customFormat="false" ht="13.5" hidden="false" customHeight="false" outlineLevel="0" collapsed="false">
      <c r="A566" s="2" t="n">
        <v>514</v>
      </c>
      <c r="B566" s="15" t="s">
        <v>20</v>
      </c>
      <c r="C566" s="15" t="s">
        <v>19</v>
      </c>
      <c r="D566" s="3" t="n">
        <v>0.847222222222222</v>
      </c>
      <c r="E566" s="3" t="n">
        <v>0.9375</v>
      </c>
      <c r="G566" s="1" t="s">
        <v>231</v>
      </c>
      <c r="H566" s="15" t="s">
        <v>22</v>
      </c>
      <c r="I566" s="4" t="n">
        <v>999</v>
      </c>
      <c r="J566" s="4" t="n">
        <v>12210</v>
      </c>
      <c r="K566" s="5" t="n">
        <v>12.2222222222222</v>
      </c>
    </row>
    <row r="567" customFormat="false" ht="13.5" hidden="false" customHeight="false" outlineLevel="0" collapsed="false">
      <c r="A567" s="2" t="n">
        <v>515</v>
      </c>
      <c r="B567" s="15" t="s">
        <v>20</v>
      </c>
      <c r="C567" s="15" t="s">
        <v>19</v>
      </c>
      <c r="D567" s="3" t="n">
        <v>0.847222222222222</v>
      </c>
      <c r="E567" s="3" t="n">
        <v>0.9375</v>
      </c>
      <c r="G567" s="1" t="s">
        <v>231</v>
      </c>
      <c r="H567" s="15" t="s">
        <v>43</v>
      </c>
      <c r="I567" s="4" t="n">
        <v>999</v>
      </c>
      <c r="J567" s="4" t="n">
        <v>14310</v>
      </c>
      <c r="K567" s="5" t="n">
        <v>14.3243243243243</v>
      </c>
    </row>
    <row r="568" customFormat="false" ht="13.5" hidden="false" customHeight="false" outlineLevel="0" collapsed="false">
      <c r="A568" s="2" t="n">
        <v>516</v>
      </c>
      <c r="B568" s="15" t="s">
        <v>20</v>
      </c>
      <c r="C568" s="15" t="s">
        <v>19</v>
      </c>
      <c r="D568" s="3" t="n">
        <v>0.847222222222222</v>
      </c>
      <c r="E568" s="3" t="n">
        <v>0.9375</v>
      </c>
      <c r="G568" s="1" t="s">
        <v>231</v>
      </c>
      <c r="H568" s="15" t="s">
        <v>34</v>
      </c>
      <c r="I568" s="4" t="n">
        <v>999</v>
      </c>
      <c r="J568" s="4" t="n">
        <v>16410</v>
      </c>
      <c r="K568" s="5" t="n">
        <v>16.4264264264264</v>
      </c>
    </row>
    <row r="569" customFormat="false" ht="13.5" hidden="false" customHeight="false" outlineLevel="0" collapsed="false">
      <c r="A569" s="2" t="n">
        <v>517</v>
      </c>
      <c r="B569" s="15" t="s">
        <v>20</v>
      </c>
      <c r="C569" s="15" t="s">
        <v>19</v>
      </c>
      <c r="D569" s="3" t="n">
        <v>0.847222222222222</v>
      </c>
      <c r="E569" s="3" t="n">
        <v>0.9375</v>
      </c>
      <c r="G569" s="1" t="s">
        <v>231</v>
      </c>
      <c r="H569" s="15" t="s">
        <v>112</v>
      </c>
      <c r="I569" s="4" t="n">
        <v>999</v>
      </c>
      <c r="J569" s="4" t="n">
        <v>17410</v>
      </c>
      <c r="K569" s="5" t="n">
        <v>17.4274274274274</v>
      </c>
    </row>
    <row r="570" customFormat="false" ht="13.5" hidden="false" customHeight="false" outlineLevel="0" collapsed="false">
      <c r="A570" s="2" t="n">
        <v>518</v>
      </c>
      <c r="B570" s="15" t="s">
        <v>20</v>
      </c>
      <c r="C570" s="15" t="s">
        <v>19</v>
      </c>
      <c r="D570" s="3" t="n">
        <v>0.847222222222222</v>
      </c>
      <c r="E570" s="3" t="n">
        <v>0.9375</v>
      </c>
      <c r="G570" s="1" t="s">
        <v>231</v>
      </c>
      <c r="H570" s="15" t="s">
        <v>204</v>
      </c>
      <c r="I570" s="4" t="n">
        <v>2398</v>
      </c>
      <c r="J570" s="4" t="n">
        <v>62110</v>
      </c>
      <c r="K570" s="5" t="n">
        <v>25.9007506255213</v>
      </c>
    </row>
    <row r="571" customFormat="false" ht="13.5" hidden="false" customHeight="false" outlineLevel="0" collapsed="false">
      <c r="A571" s="2" t="n">
        <v>519</v>
      </c>
      <c r="B571" s="15" t="s">
        <v>20</v>
      </c>
      <c r="C571" s="15" t="s">
        <v>19</v>
      </c>
      <c r="D571" s="3" t="n">
        <v>0.847222222222222</v>
      </c>
      <c r="E571" s="3" t="n">
        <v>0.9375</v>
      </c>
      <c r="G571" s="1" t="s">
        <v>231</v>
      </c>
      <c r="H571" s="15" t="s">
        <v>124</v>
      </c>
      <c r="I571" s="4" t="n">
        <v>2065</v>
      </c>
      <c r="J571" s="4" t="n">
        <v>31910</v>
      </c>
      <c r="K571" s="5" t="n">
        <v>15.452784503632</v>
      </c>
    </row>
    <row r="572" customFormat="false" ht="13.5" hidden="false" customHeight="false" outlineLevel="0" collapsed="false">
      <c r="A572" s="2" t="n">
        <v>520</v>
      </c>
      <c r="B572" s="15" t="s">
        <v>20</v>
      </c>
      <c r="C572" s="15" t="s">
        <v>19</v>
      </c>
      <c r="D572" s="3" t="n">
        <v>0.847222222222222</v>
      </c>
      <c r="E572" s="3" t="n">
        <v>0.9375</v>
      </c>
      <c r="G572" s="1" t="s">
        <v>231</v>
      </c>
      <c r="H572" s="15" t="s">
        <v>38</v>
      </c>
      <c r="I572" s="4" t="n">
        <v>2065</v>
      </c>
      <c r="J572" s="4" t="n">
        <v>26210</v>
      </c>
      <c r="K572" s="5" t="n">
        <v>12.6924939467312</v>
      </c>
    </row>
    <row r="573" customFormat="false" ht="13.5" hidden="false" customHeight="false" outlineLevel="0" collapsed="false">
      <c r="A573" s="2" t="n">
        <v>521</v>
      </c>
      <c r="B573" s="15" t="s">
        <v>20</v>
      </c>
      <c r="C573" s="15" t="s">
        <v>19</v>
      </c>
      <c r="D573" s="3" t="n">
        <v>0.847222222222222</v>
      </c>
      <c r="E573" s="3" t="n">
        <v>0.9375</v>
      </c>
      <c r="G573" s="1" t="s">
        <v>231</v>
      </c>
      <c r="H573" s="15" t="s">
        <v>205</v>
      </c>
      <c r="I573" s="4" t="n">
        <v>2398</v>
      </c>
      <c r="J573" s="4" t="n">
        <v>56410</v>
      </c>
      <c r="K573" s="5" t="n">
        <v>23.5237698081735</v>
      </c>
    </row>
    <row r="574" customFormat="false" ht="13.5" hidden="false" customHeight="false" outlineLevel="0" collapsed="false">
      <c r="A574" s="2" t="n">
        <v>522</v>
      </c>
      <c r="B574" s="15" t="s">
        <v>20</v>
      </c>
      <c r="C574" s="15" t="s">
        <v>19</v>
      </c>
      <c r="D574" s="3" t="n">
        <v>0.847222222222222</v>
      </c>
      <c r="E574" s="3" t="n">
        <v>0.9375</v>
      </c>
      <c r="G574" s="1" t="s">
        <v>231</v>
      </c>
      <c r="H574" s="15" t="s">
        <v>206</v>
      </c>
      <c r="I574" s="4" t="n">
        <v>2398</v>
      </c>
      <c r="J574" s="4" t="n">
        <v>42410</v>
      </c>
      <c r="K574" s="5" t="n">
        <v>17.6855713094245</v>
      </c>
    </row>
    <row r="575" customFormat="false" ht="13.5" hidden="false" customHeight="false" outlineLevel="0" collapsed="false">
      <c r="A575" s="2" t="n">
        <v>523</v>
      </c>
      <c r="B575" s="15" t="s">
        <v>20</v>
      </c>
      <c r="C575" s="15" t="s">
        <v>19</v>
      </c>
      <c r="D575" s="3" t="n">
        <v>0.847222222222222</v>
      </c>
      <c r="E575" s="3" t="n">
        <v>0.9375</v>
      </c>
      <c r="G575" s="1" t="s">
        <v>231</v>
      </c>
      <c r="H575" s="15" t="s">
        <v>207</v>
      </c>
      <c r="I575" s="4" t="n">
        <v>2065</v>
      </c>
      <c r="J575" s="4" t="n">
        <v>37310</v>
      </c>
      <c r="K575" s="5" t="n">
        <v>18.0677966101695</v>
      </c>
    </row>
    <row r="576" customFormat="false" ht="13.5" hidden="false" customHeight="false" outlineLevel="0" collapsed="false">
      <c r="A576" s="2" t="n">
        <v>1364</v>
      </c>
      <c r="B576" s="15" t="s">
        <v>119</v>
      </c>
      <c r="C576" s="15" t="s">
        <v>19</v>
      </c>
      <c r="D576" s="3" t="n">
        <v>0.270833333333333</v>
      </c>
      <c r="E576" s="3" t="n">
        <v>0.322916666666667</v>
      </c>
      <c r="G576" s="1" t="s">
        <v>232</v>
      </c>
      <c r="H576" s="15" t="s">
        <v>121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1365</v>
      </c>
      <c r="B577" s="15" t="s">
        <v>119</v>
      </c>
      <c r="C577" s="15" t="s">
        <v>19</v>
      </c>
      <c r="D577" s="3" t="n">
        <v>0.270833333333333</v>
      </c>
      <c r="E577" s="3" t="n">
        <v>0.322916666666667</v>
      </c>
      <c r="G577" s="1" t="s">
        <v>232</v>
      </c>
      <c r="H577" s="15" t="s">
        <v>49</v>
      </c>
      <c r="I577" s="4" t="n">
        <v>420</v>
      </c>
      <c r="J577" s="4" t="n">
        <v>10230</v>
      </c>
      <c r="K577" s="5" t="n">
        <v>24.3571428571429</v>
      </c>
    </row>
    <row r="578" customFormat="false" ht="13.5" hidden="false" customHeight="false" outlineLevel="0" collapsed="false">
      <c r="A578" s="2" t="n">
        <v>1366</v>
      </c>
      <c r="B578" s="15" t="s">
        <v>119</v>
      </c>
      <c r="C578" s="15" t="s">
        <v>19</v>
      </c>
      <c r="D578" s="3" t="n">
        <v>0.270833333333333</v>
      </c>
      <c r="E578" s="3" t="n">
        <v>0.322916666666667</v>
      </c>
      <c r="G578" s="1" t="s">
        <v>232</v>
      </c>
      <c r="H578" s="15" t="s">
        <v>22</v>
      </c>
      <c r="I578" s="4" t="n">
        <v>420</v>
      </c>
      <c r="J578" s="4" t="n">
        <v>10430</v>
      </c>
      <c r="K578" s="5" t="n">
        <v>24.8333333333333</v>
      </c>
    </row>
    <row r="579" customFormat="false" ht="13.5" hidden="false" customHeight="false" outlineLevel="0" collapsed="false">
      <c r="A579" s="2" t="n">
        <v>1367</v>
      </c>
      <c r="B579" s="15" t="s">
        <v>119</v>
      </c>
      <c r="C579" s="15" t="s">
        <v>19</v>
      </c>
      <c r="D579" s="3" t="n">
        <v>0.270833333333333</v>
      </c>
      <c r="E579" s="3" t="n">
        <v>0.322916666666667</v>
      </c>
      <c r="G579" s="1" t="s">
        <v>232</v>
      </c>
      <c r="H579" s="15" t="s">
        <v>43</v>
      </c>
      <c r="I579" s="4" t="n">
        <v>420</v>
      </c>
      <c r="J579" s="4" t="n">
        <v>10930</v>
      </c>
      <c r="K579" s="5" t="n">
        <v>26.0238095238095</v>
      </c>
    </row>
    <row r="580" customFormat="false" ht="13.5" hidden="false" customHeight="false" outlineLevel="0" collapsed="false">
      <c r="A580" s="2" t="n">
        <v>1368</v>
      </c>
      <c r="B580" s="15" t="s">
        <v>119</v>
      </c>
      <c r="C580" s="15" t="s">
        <v>19</v>
      </c>
      <c r="D580" s="3" t="n">
        <v>0.270833333333333</v>
      </c>
      <c r="E580" s="3" t="n">
        <v>0.322916666666667</v>
      </c>
      <c r="G580" s="1" t="s">
        <v>232</v>
      </c>
      <c r="H580" s="15" t="s">
        <v>34</v>
      </c>
      <c r="I580" s="4" t="n">
        <v>420</v>
      </c>
      <c r="J580" s="4" t="n">
        <v>11430</v>
      </c>
      <c r="K580" s="5" t="n">
        <v>27.2142857142857</v>
      </c>
    </row>
    <row r="581" customFormat="false" ht="13.5" hidden="false" customHeight="false" outlineLevel="0" collapsed="false">
      <c r="A581" s="2" t="n">
        <v>1369</v>
      </c>
      <c r="B581" s="15" t="s">
        <v>119</v>
      </c>
      <c r="C581" s="15" t="s">
        <v>19</v>
      </c>
      <c r="D581" s="3" t="n">
        <v>0.270833333333333</v>
      </c>
      <c r="E581" s="3" t="n">
        <v>0.322916666666667</v>
      </c>
      <c r="G581" s="1" t="s">
        <v>232</v>
      </c>
      <c r="H581" s="15" t="s">
        <v>204</v>
      </c>
      <c r="I581" s="4" t="n">
        <v>1240</v>
      </c>
      <c r="J581" s="4" t="n">
        <v>36630</v>
      </c>
      <c r="K581" s="5" t="n">
        <v>29.5403225806452</v>
      </c>
    </row>
    <row r="582" customFormat="false" ht="13.5" hidden="false" customHeight="false" outlineLevel="0" collapsed="false">
      <c r="A582" s="2" t="n">
        <v>1370</v>
      </c>
      <c r="B582" s="15" t="s">
        <v>119</v>
      </c>
      <c r="C582" s="15" t="s">
        <v>19</v>
      </c>
      <c r="D582" s="3" t="n">
        <v>0.270833333333333</v>
      </c>
      <c r="E582" s="3" t="n">
        <v>0.322916666666667</v>
      </c>
      <c r="G582" s="1" t="s">
        <v>232</v>
      </c>
      <c r="H582" s="15" t="s">
        <v>124</v>
      </c>
      <c r="I582" s="4" t="n">
        <v>1100</v>
      </c>
      <c r="J582" s="4" t="n">
        <v>23130</v>
      </c>
      <c r="K582" s="5" t="n">
        <v>21.0272727272727</v>
      </c>
    </row>
    <row r="583" customFormat="false" ht="13.5" hidden="false" customHeight="false" outlineLevel="0" collapsed="false">
      <c r="A583" s="2" t="n">
        <v>1371</v>
      </c>
      <c r="B583" s="15" t="s">
        <v>119</v>
      </c>
      <c r="C583" s="15" t="s">
        <v>19</v>
      </c>
      <c r="D583" s="3" t="n">
        <v>0.270833333333333</v>
      </c>
      <c r="E583" s="3" t="n">
        <v>0.322916666666667</v>
      </c>
      <c r="G583" s="1" t="s">
        <v>232</v>
      </c>
      <c r="H583" s="15" t="s">
        <v>205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372</v>
      </c>
      <c r="B584" s="15" t="s">
        <v>119</v>
      </c>
      <c r="C584" s="15" t="s">
        <v>19</v>
      </c>
      <c r="D584" s="3" t="n">
        <v>0.270833333333333</v>
      </c>
      <c r="E584" s="3" t="n">
        <v>0.322916666666667</v>
      </c>
      <c r="G584" s="1" t="s">
        <v>232</v>
      </c>
      <c r="H584" s="15" t="s">
        <v>206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373</v>
      </c>
      <c r="B585" s="15" t="s">
        <v>119</v>
      </c>
      <c r="C585" s="15" t="s">
        <v>19</v>
      </c>
      <c r="D585" s="3" t="n">
        <v>0.270833333333333</v>
      </c>
      <c r="E585" s="3" t="n">
        <v>0.322916666666667</v>
      </c>
      <c r="G585" s="1" t="s">
        <v>232</v>
      </c>
      <c r="H585" s="15" t="s">
        <v>207</v>
      </c>
      <c r="I585" s="4" t="n">
        <v>1100</v>
      </c>
      <c r="J585" s="4" t="n">
        <v>22930</v>
      </c>
      <c r="K585" s="5" t="n">
        <v>20.8454545454545</v>
      </c>
    </row>
    <row r="586" customFormat="false" ht="13.5" hidden="false" customHeight="false" outlineLevel="0" collapsed="false">
      <c r="A586" s="2" t="n">
        <v>1374</v>
      </c>
      <c r="B586" s="15" t="s">
        <v>119</v>
      </c>
      <c r="C586" s="15" t="s">
        <v>19</v>
      </c>
      <c r="D586" s="3" t="n">
        <v>0.298611111111111</v>
      </c>
      <c r="E586" s="3" t="n">
        <v>0.350694444444444</v>
      </c>
      <c r="G586" s="1" t="s">
        <v>233</v>
      </c>
      <c r="H586" s="15" t="s">
        <v>121</v>
      </c>
      <c r="I586" s="4" t="n">
        <v>820</v>
      </c>
      <c r="J586" s="4" t="n">
        <v>14530</v>
      </c>
      <c r="K586" s="5" t="n">
        <v>17.719512195122</v>
      </c>
    </row>
    <row r="587" customFormat="false" ht="13.5" hidden="false" customHeight="false" outlineLevel="0" collapsed="false">
      <c r="A587" s="2" t="n">
        <v>1375</v>
      </c>
      <c r="B587" s="15" t="s">
        <v>119</v>
      </c>
      <c r="C587" s="15" t="s">
        <v>19</v>
      </c>
      <c r="D587" s="3" t="n">
        <v>0.298611111111111</v>
      </c>
      <c r="E587" s="3" t="n">
        <v>0.350694444444444</v>
      </c>
      <c r="G587" s="1" t="s">
        <v>233</v>
      </c>
      <c r="H587" s="15" t="s">
        <v>49</v>
      </c>
      <c r="I587" s="4" t="n">
        <v>420</v>
      </c>
      <c r="J587" s="4" t="n">
        <v>10730</v>
      </c>
      <c r="K587" s="5" t="n">
        <v>25.547619047619</v>
      </c>
    </row>
    <row r="588" customFormat="false" ht="13.5" hidden="false" customHeight="false" outlineLevel="0" collapsed="false">
      <c r="A588" s="2" t="n">
        <v>1376</v>
      </c>
      <c r="B588" s="15" t="s">
        <v>119</v>
      </c>
      <c r="C588" s="15" t="s">
        <v>19</v>
      </c>
      <c r="D588" s="3" t="n">
        <v>0.298611111111111</v>
      </c>
      <c r="E588" s="3" t="n">
        <v>0.350694444444444</v>
      </c>
      <c r="G588" s="1" t="s">
        <v>233</v>
      </c>
      <c r="H588" s="15" t="s">
        <v>22</v>
      </c>
      <c r="I588" s="4" t="n">
        <v>420</v>
      </c>
      <c r="J588" s="4" t="n">
        <v>10930</v>
      </c>
      <c r="K588" s="5" t="n">
        <v>26.0238095238095</v>
      </c>
    </row>
    <row r="589" customFormat="false" ht="13.5" hidden="false" customHeight="false" outlineLevel="0" collapsed="false">
      <c r="A589" s="2" t="n">
        <v>1377</v>
      </c>
      <c r="B589" s="15" t="s">
        <v>119</v>
      </c>
      <c r="C589" s="15" t="s">
        <v>19</v>
      </c>
      <c r="D589" s="3" t="n">
        <v>0.298611111111111</v>
      </c>
      <c r="E589" s="3" t="n">
        <v>0.350694444444444</v>
      </c>
      <c r="G589" s="1" t="s">
        <v>233</v>
      </c>
      <c r="H589" s="15" t="s">
        <v>43</v>
      </c>
      <c r="I589" s="4" t="n">
        <v>420</v>
      </c>
      <c r="J589" s="4" t="n">
        <v>11430</v>
      </c>
      <c r="K589" s="5" t="n">
        <v>27.2142857142857</v>
      </c>
    </row>
    <row r="590" customFormat="false" ht="13.5" hidden="false" customHeight="false" outlineLevel="0" collapsed="false">
      <c r="A590" s="2" t="n">
        <v>1378</v>
      </c>
      <c r="B590" s="15" t="s">
        <v>119</v>
      </c>
      <c r="C590" s="15" t="s">
        <v>19</v>
      </c>
      <c r="D590" s="3" t="n">
        <v>0.298611111111111</v>
      </c>
      <c r="E590" s="3" t="n">
        <v>0.350694444444444</v>
      </c>
      <c r="G590" s="1" t="s">
        <v>233</v>
      </c>
      <c r="H590" s="15" t="s">
        <v>34</v>
      </c>
      <c r="I590" s="4" t="n">
        <v>420</v>
      </c>
      <c r="J590" s="4" t="n">
        <v>11930</v>
      </c>
      <c r="K590" s="5" t="n">
        <v>28.4047619047619</v>
      </c>
    </row>
    <row r="591" customFormat="false" ht="13.5" hidden="false" customHeight="false" outlineLevel="0" collapsed="false">
      <c r="A591" s="2" t="n">
        <v>1379</v>
      </c>
      <c r="B591" s="15" t="s">
        <v>119</v>
      </c>
      <c r="C591" s="15" t="s">
        <v>19</v>
      </c>
      <c r="D591" s="3" t="n">
        <v>0.298611111111111</v>
      </c>
      <c r="E591" s="3" t="n">
        <v>0.350694444444444</v>
      </c>
      <c r="G591" s="1" t="s">
        <v>233</v>
      </c>
      <c r="H591" s="15" t="s">
        <v>204</v>
      </c>
      <c r="I591" s="4" t="n">
        <v>1240</v>
      </c>
      <c r="J591" s="4" t="n">
        <v>36630</v>
      </c>
      <c r="K591" s="5" t="n">
        <v>29.5403225806452</v>
      </c>
    </row>
    <row r="592" customFormat="false" ht="13.5" hidden="false" customHeight="false" outlineLevel="0" collapsed="false">
      <c r="A592" s="2" t="n">
        <v>1380</v>
      </c>
      <c r="B592" s="15" t="s">
        <v>119</v>
      </c>
      <c r="C592" s="15" t="s">
        <v>19</v>
      </c>
      <c r="D592" s="3" t="n">
        <v>0.298611111111111</v>
      </c>
      <c r="E592" s="3" t="n">
        <v>0.350694444444444</v>
      </c>
      <c r="G592" s="1" t="s">
        <v>233</v>
      </c>
      <c r="H592" s="15" t="s">
        <v>124</v>
      </c>
      <c r="I592" s="4" t="n">
        <v>1100</v>
      </c>
      <c r="J592" s="4" t="n">
        <v>23130</v>
      </c>
      <c r="K592" s="5" t="n">
        <v>21.0272727272727</v>
      </c>
    </row>
    <row r="593" customFormat="false" ht="13.5" hidden="false" customHeight="false" outlineLevel="0" collapsed="false">
      <c r="A593" s="2" t="n">
        <v>1381</v>
      </c>
      <c r="B593" s="15" t="s">
        <v>119</v>
      </c>
      <c r="C593" s="15" t="s">
        <v>19</v>
      </c>
      <c r="D593" s="3" t="n">
        <v>0.298611111111111</v>
      </c>
      <c r="E593" s="3" t="n">
        <v>0.350694444444444</v>
      </c>
      <c r="G593" s="1" t="s">
        <v>233</v>
      </c>
      <c r="H593" s="15" t="s">
        <v>205</v>
      </c>
      <c r="I593" s="4" t="n">
        <v>1240</v>
      </c>
      <c r="J593" s="4" t="n">
        <v>26980</v>
      </c>
      <c r="K593" s="5" t="n">
        <v>21.758064516129</v>
      </c>
    </row>
    <row r="594" customFormat="false" ht="13.5" hidden="false" customHeight="false" outlineLevel="0" collapsed="false">
      <c r="A594" s="2" t="n">
        <v>1382</v>
      </c>
      <c r="B594" s="15" t="s">
        <v>119</v>
      </c>
      <c r="C594" s="15" t="s">
        <v>19</v>
      </c>
      <c r="D594" s="3" t="n">
        <v>0.298611111111111</v>
      </c>
      <c r="E594" s="3" t="n">
        <v>0.350694444444444</v>
      </c>
      <c r="G594" s="1" t="s">
        <v>233</v>
      </c>
      <c r="H594" s="15" t="s">
        <v>206</v>
      </c>
      <c r="I594" s="4" t="n">
        <v>1240</v>
      </c>
      <c r="J594" s="4" t="n">
        <v>25780</v>
      </c>
      <c r="K594" s="5" t="n">
        <v>20.7903225806452</v>
      </c>
    </row>
    <row r="595" customFormat="false" ht="13.5" hidden="false" customHeight="false" outlineLevel="0" collapsed="false">
      <c r="A595" s="2" t="n">
        <v>1383</v>
      </c>
      <c r="B595" s="15" t="s">
        <v>119</v>
      </c>
      <c r="C595" s="15" t="s">
        <v>19</v>
      </c>
      <c r="D595" s="3" t="n">
        <v>0.298611111111111</v>
      </c>
      <c r="E595" s="3" t="n">
        <v>0.350694444444444</v>
      </c>
      <c r="G595" s="1" t="s">
        <v>233</v>
      </c>
      <c r="H595" s="15" t="s">
        <v>207</v>
      </c>
      <c r="I595" s="4" t="n">
        <v>1100</v>
      </c>
      <c r="J595" s="4" t="n">
        <v>22930</v>
      </c>
      <c r="K595" s="5" t="n">
        <v>20.8454545454545</v>
      </c>
    </row>
    <row r="596" customFormat="false" ht="13.5" hidden="false" customHeight="false" outlineLevel="0" collapsed="false">
      <c r="A596" s="2" t="n">
        <v>1384</v>
      </c>
      <c r="B596" s="15" t="s">
        <v>119</v>
      </c>
      <c r="C596" s="15" t="s">
        <v>19</v>
      </c>
      <c r="D596" s="3" t="n">
        <v>0.368055555555556</v>
      </c>
      <c r="E596" s="3" t="n">
        <v>0.423611111111111</v>
      </c>
      <c r="G596" s="1" t="s">
        <v>234</v>
      </c>
      <c r="H596" s="15" t="s">
        <v>121</v>
      </c>
      <c r="I596" s="4" t="n">
        <v>820</v>
      </c>
      <c r="J596" s="4" t="n">
        <v>15930</v>
      </c>
      <c r="K596" s="5" t="n">
        <v>19.4268292682927</v>
      </c>
    </row>
    <row r="597" customFormat="false" ht="13.5" hidden="false" customHeight="false" outlineLevel="0" collapsed="false">
      <c r="A597" s="2" t="n">
        <v>1385</v>
      </c>
      <c r="B597" s="15" t="s">
        <v>119</v>
      </c>
      <c r="C597" s="15" t="s">
        <v>19</v>
      </c>
      <c r="D597" s="3" t="n">
        <v>0.368055555555556</v>
      </c>
      <c r="E597" s="3" t="n">
        <v>0.423611111111111</v>
      </c>
      <c r="G597" s="1" t="s">
        <v>234</v>
      </c>
      <c r="H597" s="15" t="s">
        <v>34</v>
      </c>
      <c r="I597" s="4" t="n">
        <v>420</v>
      </c>
      <c r="J597" s="4" t="n">
        <v>12930</v>
      </c>
      <c r="K597" s="5" t="n">
        <v>30.7857142857143</v>
      </c>
    </row>
    <row r="598" customFormat="false" ht="13.5" hidden="false" customHeight="false" outlineLevel="0" collapsed="false">
      <c r="A598" s="2" t="n">
        <v>1386</v>
      </c>
      <c r="B598" s="15" t="s">
        <v>119</v>
      </c>
      <c r="C598" s="15" t="s">
        <v>19</v>
      </c>
      <c r="D598" s="3" t="n">
        <v>0.503472222222222</v>
      </c>
      <c r="E598" s="3" t="n">
        <v>0.5625</v>
      </c>
      <c r="G598" s="1" t="s">
        <v>235</v>
      </c>
      <c r="H598" s="15" t="s">
        <v>121</v>
      </c>
      <c r="I598" s="4" t="n">
        <v>820</v>
      </c>
      <c r="J598" s="4" t="n">
        <v>14530</v>
      </c>
      <c r="K598" s="5" t="n">
        <v>17.719512195122</v>
      </c>
    </row>
    <row r="599" customFormat="false" ht="13.5" hidden="false" customHeight="false" outlineLevel="0" collapsed="false">
      <c r="A599" s="2" t="n">
        <v>1387</v>
      </c>
      <c r="B599" s="15" t="s">
        <v>119</v>
      </c>
      <c r="C599" s="15" t="s">
        <v>19</v>
      </c>
      <c r="D599" s="3" t="n">
        <v>0.503472222222222</v>
      </c>
      <c r="E599" s="3" t="n">
        <v>0.5625</v>
      </c>
      <c r="G599" s="1" t="s">
        <v>235</v>
      </c>
      <c r="H599" s="15" t="s">
        <v>49</v>
      </c>
      <c r="I599" s="4" t="n">
        <v>420</v>
      </c>
      <c r="J599" s="4" t="n">
        <v>10730</v>
      </c>
      <c r="K599" s="5" t="n">
        <v>25.547619047619</v>
      </c>
    </row>
    <row r="600" customFormat="false" ht="13.5" hidden="false" customHeight="false" outlineLevel="0" collapsed="false">
      <c r="A600" s="2" t="n">
        <v>1388</v>
      </c>
      <c r="B600" s="15" t="s">
        <v>119</v>
      </c>
      <c r="C600" s="15" t="s">
        <v>19</v>
      </c>
      <c r="D600" s="3" t="n">
        <v>0.503472222222222</v>
      </c>
      <c r="E600" s="3" t="n">
        <v>0.5625</v>
      </c>
      <c r="G600" s="1" t="s">
        <v>235</v>
      </c>
      <c r="H600" s="15" t="s">
        <v>22</v>
      </c>
      <c r="I600" s="4" t="n">
        <v>420</v>
      </c>
      <c r="J600" s="4" t="n">
        <v>10930</v>
      </c>
      <c r="K600" s="5" t="n">
        <v>26.0238095238095</v>
      </c>
    </row>
    <row r="601" customFormat="false" ht="13.5" hidden="false" customHeight="false" outlineLevel="0" collapsed="false">
      <c r="A601" s="2" t="n">
        <v>1389</v>
      </c>
      <c r="B601" s="15" t="s">
        <v>119</v>
      </c>
      <c r="C601" s="15" t="s">
        <v>19</v>
      </c>
      <c r="D601" s="3" t="n">
        <v>0.503472222222222</v>
      </c>
      <c r="E601" s="3" t="n">
        <v>0.5625</v>
      </c>
      <c r="G601" s="1" t="s">
        <v>235</v>
      </c>
      <c r="H601" s="15" t="s">
        <v>43</v>
      </c>
      <c r="I601" s="4" t="n">
        <v>420</v>
      </c>
      <c r="J601" s="4" t="n">
        <v>11230</v>
      </c>
      <c r="K601" s="5" t="n">
        <v>26.7380952380952</v>
      </c>
    </row>
    <row r="602" customFormat="false" ht="13.5" hidden="false" customHeight="false" outlineLevel="0" collapsed="false">
      <c r="A602" s="2" t="n">
        <v>1390</v>
      </c>
      <c r="B602" s="15" t="s">
        <v>119</v>
      </c>
      <c r="C602" s="15" t="s">
        <v>19</v>
      </c>
      <c r="D602" s="3" t="n">
        <v>0.503472222222222</v>
      </c>
      <c r="E602" s="3" t="n">
        <v>0.5625</v>
      </c>
      <c r="G602" s="1" t="s">
        <v>235</v>
      </c>
      <c r="H602" s="15" t="s">
        <v>34</v>
      </c>
      <c r="I602" s="4" t="n">
        <v>420</v>
      </c>
      <c r="J602" s="4" t="n">
        <v>11730</v>
      </c>
      <c r="K602" s="5" t="n">
        <v>27.9285714285714</v>
      </c>
    </row>
    <row r="603" customFormat="false" ht="13.5" hidden="false" customHeight="false" outlineLevel="0" collapsed="false">
      <c r="A603" s="2" t="n">
        <v>1391</v>
      </c>
      <c r="B603" s="15" t="s">
        <v>119</v>
      </c>
      <c r="C603" s="15" t="s">
        <v>19</v>
      </c>
      <c r="D603" s="3" t="n">
        <v>0.552083333333333</v>
      </c>
      <c r="E603" s="3" t="n">
        <v>0.611111111111111</v>
      </c>
      <c r="G603" s="1" t="s">
        <v>236</v>
      </c>
      <c r="H603" s="15" t="s">
        <v>121</v>
      </c>
      <c r="I603" s="4" t="n">
        <v>820</v>
      </c>
      <c r="J603" s="4" t="n">
        <v>13730</v>
      </c>
      <c r="K603" s="5" t="n">
        <v>16.7439024390244</v>
      </c>
    </row>
    <row r="604" customFormat="false" ht="13.5" hidden="false" customHeight="false" outlineLevel="0" collapsed="false">
      <c r="A604" s="2" t="n">
        <v>1392</v>
      </c>
      <c r="B604" s="15" t="s">
        <v>119</v>
      </c>
      <c r="C604" s="15" t="s">
        <v>19</v>
      </c>
      <c r="D604" s="3" t="n">
        <v>0.552083333333333</v>
      </c>
      <c r="E604" s="3" t="n">
        <v>0.611111111111111</v>
      </c>
      <c r="G604" s="1" t="s">
        <v>236</v>
      </c>
      <c r="H604" s="15" t="s">
        <v>49</v>
      </c>
      <c r="I604" s="4" t="n">
        <v>420</v>
      </c>
      <c r="J604" s="4" t="n">
        <v>10230</v>
      </c>
      <c r="K604" s="5" t="n">
        <v>24.3571428571429</v>
      </c>
    </row>
    <row r="605" customFormat="false" ht="13.5" hidden="false" customHeight="false" outlineLevel="0" collapsed="false">
      <c r="A605" s="2" t="n">
        <v>1393</v>
      </c>
      <c r="B605" s="15" t="s">
        <v>119</v>
      </c>
      <c r="C605" s="15" t="s">
        <v>19</v>
      </c>
      <c r="D605" s="3" t="n">
        <v>0.552083333333333</v>
      </c>
      <c r="E605" s="3" t="n">
        <v>0.611111111111111</v>
      </c>
      <c r="G605" s="1" t="s">
        <v>236</v>
      </c>
      <c r="H605" s="15" t="s">
        <v>22</v>
      </c>
      <c r="I605" s="4" t="n">
        <v>420</v>
      </c>
      <c r="J605" s="4" t="n">
        <v>10430</v>
      </c>
      <c r="K605" s="5" t="n">
        <v>24.8333333333333</v>
      </c>
    </row>
    <row r="606" customFormat="false" ht="13.5" hidden="false" customHeight="false" outlineLevel="0" collapsed="false">
      <c r="A606" s="2" t="n">
        <v>1394</v>
      </c>
      <c r="B606" s="15" t="s">
        <v>119</v>
      </c>
      <c r="C606" s="15" t="s">
        <v>19</v>
      </c>
      <c r="D606" s="3" t="n">
        <v>0.552083333333333</v>
      </c>
      <c r="E606" s="3" t="n">
        <v>0.611111111111111</v>
      </c>
      <c r="G606" s="1" t="s">
        <v>236</v>
      </c>
      <c r="H606" s="15" t="s">
        <v>43</v>
      </c>
      <c r="I606" s="4" t="n">
        <v>420</v>
      </c>
      <c r="J606" s="4" t="n">
        <v>10730</v>
      </c>
      <c r="K606" s="5" t="n">
        <v>25.547619047619</v>
      </c>
    </row>
    <row r="607" customFormat="false" ht="13.5" hidden="false" customHeight="false" outlineLevel="0" collapsed="false">
      <c r="A607" s="2" t="n">
        <v>1395</v>
      </c>
      <c r="B607" s="15" t="s">
        <v>119</v>
      </c>
      <c r="C607" s="15" t="s">
        <v>19</v>
      </c>
      <c r="D607" s="3" t="n">
        <v>0.552083333333333</v>
      </c>
      <c r="E607" s="3" t="n">
        <v>0.611111111111111</v>
      </c>
      <c r="G607" s="1" t="s">
        <v>236</v>
      </c>
      <c r="H607" s="15" t="s">
        <v>34</v>
      </c>
      <c r="I607" s="4" t="n">
        <v>420</v>
      </c>
      <c r="J607" s="4" t="n">
        <v>11230</v>
      </c>
      <c r="K607" s="5" t="n">
        <v>26.7380952380952</v>
      </c>
    </row>
    <row r="608" customFormat="false" ht="13.5" hidden="false" customHeight="false" outlineLevel="0" collapsed="false">
      <c r="A608" s="2" t="n">
        <v>1396</v>
      </c>
      <c r="B608" s="15" t="s">
        <v>119</v>
      </c>
      <c r="C608" s="15" t="s">
        <v>19</v>
      </c>
      <c r="D608" s="3" t="n">
        <v>0.552083333333333</v>
      </c>
      <c r="E608" s="3" t="n">
        <v>0.611111111111111</v>
      </c>
      <c r="G608" s="1" t="s">
        <v>236</v>
      </c>
      <c r="H608" s="15" t="s">
        <v>204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397</v>
      </c>
      <c r="B609" s="15" t="s">
        <v>119</v>
      </c>
      <c r="C609" s="15" t="s">
        <v>19</v>
      </c>
      <c r="D609" s="3" t="n">
        <v>0.552083333333333</v>
      </c>
      <c r="E609" s="3" t="n">
        <v>0.611111111111111</v>
      </c>
      <c r="G609" s="1" t="s">
        <v>236</v>
      </c>
      <c r="H609" s="15" t="s">
        <v>124</v>
      </c>
      <c r="I609" s="4" t="n">
        <v>1100</v>
      </c>
      <c r="J609" s="4" t="n">
        <v>23130</v>
      </c>
      <c r="K609" s="5" t="n">
        <v>21.0272727272727</v>
      </c>
    </row>
    <row r="610" customFormat="false" ht="13.5" hidden="false" customHeight="false" outlineLevel="0" collapsed="false">
      <c r="A610" s="2" t="n">
        <v>1398</v>
      </c>
      <c r="B610" s="15" t="s">
        <v>119</v>
      </c>
      <c r="C610" s="15" t="s">
        <v>19</v>
      </c>
      <c r="D610" s="3" t="n">
        <v>0.552083333333333</v>
      </c>
      <c r="E610" s="3" t="n">
        <v>0.611111111111111</v>
      </c>
      <c r="G610" s="1" t="s">
        <v>236</v>
      </c>
      <c r="H610" s="15" t="s">
        <v>205</v>
      </c>
      <c r="I610" s="4" t="n">
        <v>1240</v>
      </c>
      <c r="J610" s="4" t="n">
        <v>26980</v>
      </c>
      <c r="K610" s="5" t="n">
        <v>21.758064516129</v>
      </c>
    </row>
    <row r="611" customFormat="false" ht="13.5" hidden="false" customHeight="false" outlineLevel="0" collapsed="false">
      <c r="A611" s="2" t="n">
        <v>1399</v>
      </c>
      <c r="B611" s="15" t="s">
        <v>119</v>
      </c>
      <c r="C611" s="15" t="s">
        <v>19</v>
      </c>
      <c r="D611" s="3" t="n">
        <v>0.552083333333333</v>
      </c>
      <c r="E611" s="3" t="n">
        <v>0.611111111111111</v>
      </c>
      <c r="G611" s="1" t="s">
        <v>236</v>
      </c>
      <c r="H611" s="15" t="s">
        <v>206</v>
      </c>
      <c r="I611" s="4" t="n">
        <v>1240</v>
      </c>
      <c r="J611" s="4" t="n">
        <v>25780</v>
      </c>
      <c r="K611" s="5" t="n">
        <v>20.7903225806452</v>
      </c>
    </row>
    <row r="612" customFormat="false" ht="13.5" hidden="false" customHeight="false" outlineLevel="0" collapsed="false">
      <c r="A612" s="2" t="n">
        <v>1400</v>
      </c>
      <c r="B612" s="15" t="s">
        <v>119</v>
      </c>
      <c r="C612" s="15" t="s">
        <v>19</v>
      </c>
      <c r="D612" s="3" t="n">
        <v>0.552083333333333</v>
      </c>
      <c r="E612" s="3" t="n">
        <v>0.611111111111111</v>
      </c>
      <c r="G612" s="1" t="s">
        <v>236</v>
      </c>
      <c r="H612" s="15" t="s">
        <v>207</v>
      </c>
      <c r="I612" s="4" t="n">
        <v>1100</v>
      </c>
      <c r="J612" s="4" t="n">
        <v>22930</v>
      </c>
      <c r="K612" s="5" t="n">
        <v>20.8454545454545</v>
      </c>
    </row>
    <row r="613" customFormat="false" ht="13.5" hidden="false" customHeight="false" outlineLevel="0" collapsed="false">
      <c r="A613" s="2" t="n">
        <v>1401</v>
      </c>
      <c r="B613" s="15" t="s">
        <v>119</v>
      </c>
      <c r="C613" s="15" t="s">
        <v>19</v>
      </c>
      <c r="D613" s="3" t="n">
        <v>0.635416666666667</v>
      </c>
      <c r="E613" s="3" t="n">
        <v>0.694444444444445</v>
      </c>
      <c r="G613" s="1" t="s">
        <v>237</v>
      </c>
      <c r="H613" s="15" t="s">
        <v>121</v>
      </c>
      <c r="I613" s="4" t="n">
        <v>820</v>
      </c>
      <c r="J613" s="4" t="n">
        <v>14830</v>
      </c>
      <c r="K613" s="5" t="n">
        <v>18.0853658536585</v>
      </c>
    </row>
    <row r="614" customFormat="false" ht="13.5" hidden="false" customHeight="false" outlineLevel="0" collapsed="false">
      <c r="A614" s="2" t="n">
        <v>1402</v>
      </c>
      <c r="B614" s="15" t="s">
        <v>119</v>
      </c>
      <c r="C614" s="15" t="s">
        <v>19</v>
      </c>
      <c r="D614" s="3" t="n">
        <v>0.635416666666667</v>
      </c>
      <c r="E614" s="3" t="n">
        <v>0.694444444444445</v>
      </c>
      <c r="G614" s="1" t="s">
        <v>237</v>
      </c>
      <c r="H614" s="15" t="s">
        <v>49</v>
      </c>
      <c r="I614" s="4" t="n">
        <v>420</v>
      </c>
      <c r="J614" s="4" t="n">
        <v>10930</v>
      </c>
      <c r="K614" s="5" t="n">
        <v>26.0238095238095</v>
      </c>
    </row>
    <row r="615" customFormat="false" ht="13.5" hidden="false" customHeight="false" outlineLevel="0" collapsed="false">
      <c r="A615" s="2" t="n">
        <v>1403</v>
      </c>
      <c r="B615" s="15" t="s">
        <v>119</v>
      </c>
      <c r="C615" s="15" t="s">
        <v>19</v>
      </c>
      <c r="D615" s="3" t="n">
        <v>0.635416666666667</v>
      </c>
      <c r="E615" s="3" t="n">
        <v>0.694444444444445</v>
      </c>
      <c r="G615" s="1" t="s">
        <v>237</v>
      </c>
      <c r="H615" s="15" t="s">
        <v>22</v>
      </c>
      <c r="I615" s="4" t="n">
        <v>420</v>
      </c>
      <c r="J615" s="4" t="n">
        <v>11030</v>
      </c>
      <c r="K615" s="5" t="n">
        <v>26.2619047619048</v>
      </c>
    </row>
    <row r="616" customFormat="false" ht="13.5" hidden="false" customHeight="false" outlineLevel="0" collapsed="false">
      <c r="A616" s="2" t="n">
        <v>1404</v>
      </c>
      <c r="B616" s="15" t="s">
        <v>119</v>
      </c>
      <c r="C616" s="15" t="s">
        <v>19</v>
      </c>
      <c r="D616" s="3" t="n">
        <v>0.635416666666667</v>
      </c>
      <c r="E616" s="3" t="n">
        <v>0.694444444444445</v>
      </c>
      <c r="G616" s="1" t="s">
        <v>237</v>
      </c>
      <c r="H616" s="15" t="s">
        <v>43</v>
      </c>
      <c r="I616" s="4" t="n">
        <v>420</v>
      </c>
      <c r="J616" s="4" t="n">
        <v>11430</v>
      </c>
      <c r="K616" s="5" t="n">
        <v>27.2142857142857</v>
      </c>
    </row>
    <row r="617" customFormat="false" ht="13.5" hidden="false" customHeight="false" outlineLevel="0" collapsed="false">
      <c r="A617" s="2" t="n">
        <v>1405</v>
      </c>
      <c r="B617" s="15" t="s">
        <v>119</v>
      </c>
      <c r="C617" s="15" t="s">
        <v>19</v>
      </c>
      <c r="D617" s="3" t="n">
        <v>0.635416666666667</v>
      </c>
      <c r="E617" s="3" t="n">
        <v>0.694444444444445</v>
      </c>
      <c r="G617" s="1" t="s">
        <v>237</v>
      </c>
      <c r="H617" s="15" t="s">
        <v>34</v>
      </c>
      <c r="I617" s="4" t="n">
        <v>420</v>
      </c>
      <c r="J617" s="4" t="n">
        <v>11930</v>
      </c>
      <c r="K617" s="5" t="n">
        <v>28.4047619047619</v>
      </c>
    </row>
    <row r="618" customFormat="false" ht="13.5" hidden="false" customHeight="false" outlineLevel="0" collapsed="false">
      <c r="A618" s="2" t="n">
        <v>1406</v>
      </c>
      <c r="B618" s="15" t="s">
        <v>119</v>
      </c>
      <c r="C618" s="15" t="s">
        <v>19</v>
      </c>
      <c r="D618" s="3" t="n">
        <v>0.684027777777778</v>
      </c>
      <c r="E618" s="3" t="n">
        <v>0.746527777777778</v>
      </c>
      <c r="G618" s="1" t="s">
        <v>238</v>
      </c>
      <c r="H618" s="15" t="s">
        <v>121</v>
      </c>
      <c r="I618" s="4" t="n">
        <v>820</v>
      </c>
      <c r="J618" s="4" t="n">
        <v>15630</v>
      </c>
      <c r="K618" s="5" t="n">
        <v>19.0609756097561</v>
      </c>
    </row>
    <row r="619" customFormat="false" ht="13.5" hidden="false" customHeight="false" outlineLevel="0" collapsed="false">
      <c r="A619" s="2" t="n">
        <v>1407</v>
      </c>
      <c r="B619" s="15" t="s">
        <v>119</v>
      </c>
      <c r="C619" s="15" t="s">
        <v>19</v>
      </c>
      <c r="D619" s="3" t="n">
        <v>0.684027777777778</v>
      </c>
      <c r="E619" s="3" t="n">
        <v>0.746527777777778</v>
      </c>
      <c r="G619" s="1" t="s">
        <v>238</v>
      </c>
      <c r="H619" s="15" t="s">
        <v>49</v>
      </c>
      <c r="I619" s="4" t="n">
        <v>420</v>
      </c>
      <c r="J619" s="4" t="n">
        <v>12030</v>
      </c>
      <c r="K619" s="5" t="n">
        <v>28.6428571428571</v>
      </c>
    </row>
    <row r="620" customFormat="false" ht="13.5" hidden="false" customHeight="false" outlineLevel="0" collapsed="false">
      <c r="A620" s="2" t="n">
        <v>1408</v>
      </c>
      <c r="B620" s="15" t="s">
        <v>119</v>
      </c>
      <c r="C620" s="15" t="s">
        <v>19</v>
      </c>
      <c r="D620" s="3" t="n">
        <v>0.684027777777778</v>
      </c>
      <c r="E620" s="3" t="n">
        <v>0.746527777777778</v>
      </c>
      <c r="G620" s="1" t="s">
        <v>238</v>
      </c>
      <c r="H620" s="15" t="s">
        <v>22</v>
      </c>
      <c r="I620" s="4" t="n">
        <v>420</v>
      </c>
      <c r="J620" s="4" t="n">
        <v>12130</v>
      </c>
      <c r="K620" s="5" t="n">
        <v>28.8809523809524</v>
      </c>
    </row>
    <row r="621" customFormat="false" ht="13.5" hidden="false" customHeight="false" outlineLevel="0" collapsed="false">
      <c r="A621" s="2" t="n">
        <v>1409</v>
      </c>
      <c r="B621" s="15" t="s">
        <v>119</v>
      </c>
      <c r="C621" s="15" t="s">
        <v>19</v>
      </c>
      <c r="D621" s="3" t="n">
        <v>0.684027777777778</v>
      </c>
      <c r="E621" s="3" t="n">
        <v>0.746527777777778</v>
      </c>
      <c r="G621" s="1" t="s">
        <v>238</v>
      </c>
      <c r="H621" s="15" t="s">
        <v>43</v>
      </c>
      <c r="I621" s="4" t="n">
        <v>420</v>
      </c>
      <c r="J621" s="4" t="n">
        <v>12230</v>
      </c>
      <c r="K621" s="5" t="n">
        <v>29.1190476190476</v>
      </c>
    </row>
    <row r="622" customFormat="false" ht="13.5" hidden="false" customHeight="false" outlineLevel="0" collapsed="false">
      <c r="A622" s="2" t="n">
        <v>1410</v>
      </c>
      <c r="B622" s="15" t="s">
        <v>119</v>
      </c>
      <c r="C622" s="15" t="s">
        <v>19</v>
      </c>
      <c r="D622" s="3" t="n">
        <v>0.684027777777778</v>
      </c>
      <c r="E622" s="3" t="n">
        <v>0.746527777777778</v>
      </c>
      <c r="G622" s="1" t="s">
        <v>238</v>
      </c>
      <c r="H622" s="15" t="s">
        <v>34</v>
      </c>
      <c r="I622" s="4" t="n">
        <v>420</v>
      </c>
      <c r="J622" s="4" t="n">
        <v>12330</v>
      </c>
      <c r="K622" s="5" t="n">
        <v>29.3571428571429</v>
      </c>
    </row>
    <row r="623" customFormat="false" ht="13.5" hidden="false" customHeight="false" outlineLevel="0" collapsed="false">
      <c r="A623" s="2" t="n">
        <v>1411</v>
      </c>
      <c r="B623" s="15" t="s">
        <v>119</v>
      </c>
      <c r="C623" s="15" t="s">
        <v>19</v>
      </c>
      <c r="D623" s="3" t="n">
        <v>0.753472222222222</v>
      </c>
      <c r="E623" s="3" t="n">
        <v>0.8125</v>
      </c>
      <c r="G623" s="1" t="s">
        <v>239</v>
      </c>
      <c r="H623" s="15" t="s">
        <v>121</v>
      </c>
      <c r="I623" s="4" t="n">
        <v>820</v>
      </c>
      <c r="J623" s="4" t="n">
        <v>15630</v>
      </c>
      <c r="K623" s="5" t="n">
        <v>19.0609756097561</v>
      </c>
    </row>
    <row r="624" customFormat="false" ht="13.5" hidden="false" customHeight="false" outlineLevel="0" collapsed="false">
      <c r="A624" s="2" t="n">
        <v>1412</v>
      </c>
      <c r="B624" s="15" t="s">
        <v>119</v>
      </c>
      <c r="C624" s="15" t="s">
        <v>19</v>
      </c>
      <c r="D624" s="3" t="n">
        <v>0.753472222222222</v>
      </c>
      <c r="E624" s="3" t="n">
        <v>0.8125</v>
      </c>
      <c r="G624" s="1" t="s">
        <v>239</v>
      </c>
      <c r="H624" s="15" t="s">
        <v>49</v>
      </c>
      <c r="I624" s="4" t="n">
        <v>420</v>
      </c>
      <c r="J624" s="4" t="n">
        <v>12230</v>
      </c>
      <c r="K624" s="5" t="n">
        <v>29.1190476190476</v>
      </c>
    </row>
    <row r="625" customFormat="false" ht="13.5" hidden="false" customHeight="false" outlineLevel="0" collapsed="false">
      <c r="A625" s="2" t="n">
        <v>1413</v>
      </c>
      <c r="B625" s="15" t="s">
        <v>119</v>
      </c>
      <c r="C625" s="15" t="s">
        <v>19</v>
      </c>
      <c r="D625" s="3" t="n">
        <v>0.753472222222222</v>
      </c>
      <c r="E625" s="3" t="n">
        <v>0.8125</v>
      </c>
      <c r="G625" s="1" t="s">
        <v>239</v>
      </c>
      <c r="H625" s="15" t="s">
        <v>22</v>
      </c>
      <c r="I625" s="4" t="n">
        <v>420</v>
      </c>
      <c r="J625" s="4" t="n">
        <v>12330</v>
      </c>
      <c r="K625" s="5" t="n">
        <v>29.3571428571429</v>
      </c>
    </row>
    <row r="626" customFormat="false" ht="13.5" hidden="false" customHeight="false" outlineLevel="0" collapsed="false">
      <c r="A626" s="2" t="n">
        <v>1414</v>
      </c>
      <c r="B626" s="15" t="s">
        <v>119</v>
      </c>
      <c r="C626" s="15" t="s">
        <v>19</v>
      </c>
      <c r="D626" s="3" t="n">
        <v>0.753472222222222</v>
      </c>
      <c r="E626" s="3" t="n">
        <v>0.8125</v>
      </c>
      <c r="G626" s="1" t="s">
        <v>239</v>
      </c>
      <c r="H626" s="15" t="s">
        <v>43</v>
      </c>
      <c r="I626" s="4" t="n">
        <v>420</v>
      </c>
      <c r="J626" s="4" t="n">
        <v>12430</v>
      </c>
      <c r="K626" s="5" t="n">
        <v>29.5952380952381</v>
      </c>
    </row>
    <row r="627" customFormat="false" ht="13.5" hidden="false" customHeight="false" outlineLevel="0" collapsed="false">
      <c r="A627" s="2" t="n">
        <v>1415</v>
      </c>
      <c r="B627" s="15" t="s">
        <v>119</v>
      </c>
      <c r="C627" s="15" t="s">
        <v>19</v>
      </c>
      <c r="D627" s="3" t="n">
        <v>0.753472222222222</v>
      </c>
      <c r="E627" s="3" t="n">
        <v>0.8125</v>
      </c>
      <c r="G627" s="1" t="s">
        <v>239</v>
      </c>
      <c r="H627" s="15" t="s">
        <v>34</v>
      </c>
      <c r="I627" s="4" t="n">
        <v>420</v>
      </c>
      <c r="J627" s="4" t="n">
        <v>13030</v>
      </c>
      <c r="K627" s="5" t="n">
        <v>31.0238095238095</v>
      </c>
    </row>
    <row r="628" customFormat="false" ht="13.5" hidden="false" customHeight="false" outlineLevel="0" collapsed="false">
      <c r="A628" s="2" t="n">
        <v>1416</v>
      </c>
      <c r="B628" s="15" t="s">
        <v>119</v>
      </c>
      <c r="C628" s="15" t="s">
        <v>19</v>
      </c>
      <c r="D628" s="3" t="n">
        <v>0.753472222222222</v>
      </c>
      <c r="E628" s="3" t="n">
        <v>0.8125</v>
      </c>
      <c r="G628" s="1" t="s">
        <v>239</v>
      </c>
      <c r="H628" s="15" t="s">
        <v>204</v>
      </c>
      <c r="I628" s="4" t="n">
        <v>1240</v>
      </c>
      <c r="J628" s="4" t="n">
        <v>36630</v>
      </c>
      <c r="K628" s="5" t="n">
        <v>29.5403225806452</v>
      </c>
    </row>
    <row r="629" customFormat="false" ht="13.5" hidden="false" customHeight="false" outlineLevel="0" collapsed="false">
      <c r="A629" s="2" t="n">
        <v>1417</v>
      </c>
      <c r="B629" s="15" t="s">
        <v>119</v>
      </c>
      <c r="C629" s="15" t="s">
        <v>19</v>
      </c>
      <c r="D629" s="3" t="n">
        <v>0.753472222222222</v>
      </c>
      <c r="E629" s="3" t="n">
        <v>0.8125</v>
      </c>
      <c r="G629" s="1" t="s">
        <v>239</v>
      </c>
      <c r="H629" s="15" t="s">
        <v>124</v>
      </c>
      <c r="I629" s="4" t="n">
        <v>1100</v>
      </c>
      <c r="J629" s="4" t="n">
        <v>23130</v>
      </c>
      <c r="K629" s="5" t="n">
        <v>21.0272727272727</v>
      </c>
    </row>
    <row r="630" customFormat="false" ht="13.5" hidden="false" customHeight="false" outlineLevel="0" collapsed="false">
      <c r="A630" s="2" t="n">
        <v>1418</v>
      </c>
      <c r="B630" s="15" t="s">
        <v>119</v>
      </c>
      <c r="C630" s="15" t="s">
        <v>19</v>
      </c>
      <c r="D630" s="3" t="n">
        <v>0.753472222222222</v>
      </c>
      <c r="E630" s="3" t="n">
        <v>0.8125</v>
      </c>
      <c r="G630" s="1" t="s">
        <v>239</v>
      </c>
      <c r="H630" s="15" t="s">
        <v>205</v>
      </c>
      <c r="I630" s="4" t="n">
        <v>1240</v>
      </c>
      <c r="J630" s="4" t="n">
        <v>26980</v>
      </c>
      <c r="K630" s="5" t="n">
        <v>21.758064516129</v>
      </c>
    </row>
    <row r="631" customFormat="false" ht="13.5" hidden="false" customHeight="false" outlineLevel="0" collapsed="false">
      <c r="A631" s="2" t="n">
        <v>1419</v>
      </c>
      <c r="B631" s="15" t="s">
        <v>119</v>
      </c>
      <c r="C631" s="15" t="s">
        <v>19</v>
      </c>
      <c r="D631" s="3" t="n">
        <v>0.753472222222222</v>
      </c>
      <c r="E631" s="3" t="n">
        <v>0.8125</v>
      </c>
      <c r="G631" s="1" t="s">
        <v>239</v>
      </c>
      <c r="H631" s="15" t="s">
        <v>206</v>
      </c>
      <c r="I631" s="4" t="n">
        <v>1240</v>
      </c>
      <c r="J631" s="4" t="n">
        <v>25780</v>
      </c>
      <c r="K631" s="5" t="n">
        <v>20.7903225806452</v>
      </c>
    </row>
    <row r="632" customFormat="false" ht="13.5" hidden="false" customHeight="false" outlineLevel="0" collapsed="false">
      <c r="A632" s="2" t="n">
        <v>1420</v>
      </c>
      <c r="B632" s="15" t="s">
        <v>119</v>
      </c>
      <c r="C632" s="15" t="s">
        <v>19</v>
      </c>
      <c r="D632" s="3" t="n">
        <v>0.753472222222222</v>
      </c>
      <c r="E632" s="3" t="n">
        <v>0.8125</v>
      </c>
      <c r="G632" s="1" t="s">
        <v>239</v>
      </c>
      <c r="H632" s="15" t="s">
        <v>207</v>
      </c>
      <c r="I632" s="4" t="n">
        <v>1100</v>
      </c>
      <c r="J632" s="4" t="n">
        <v>22930</v>
      </c>
      <c r="K632" s="5" t="n">
        <v>20.8454545454545</v>
      </c>
    </row>
    <row r="633" customFormat="false" ht="13.5" hidden="false" customHeight="false" outlineLevel="0" collapsed="false">
      <c r="A633" s="2" t="n">
        <v>1421</v>
      </c>
      <c r="B633" s="15" t="s">
        <v>119</v>
      </c>
      <c r="C633" s="15" t="s">
        <v>19</v>
      </c>
      <c r="D633" s="3" t="n">
        <v>0.854166666666667</v>
      </c>
      <c r="E633" s="3" t="n">
        <v>0.909722222222222</v>
      </c>
      <c r="G633" s="1" t="s">
        <v>240</v>
      </c>
      <c r="H633" s="15" t="s">
        <v>121</v>
      </c>
      <c r="I633" s="4" t="n">
        <v>820</v>
      </c>
      <c r="J633" s="4" t="n">
        <v>14230</v>
      </c>
      <c r="K633" s="5" t="n">
        <v>17.3536585365854</v>
      </c>
    </row>
    <row r="634" customFormat="false" ht="13.5" hidden="false" customHeight="false" outlineLevel="0" collapsed="false">
      <c r="A634" s="2" t="n">
        <v>1422</v>
      </c>
      <c r="B634" s="15" t="s">
        <v>119</v>
      </c>
      <c r="C634" s="15" t="s">
        <v>19</v>
      </c>
      <c r="D634" s="3" t="n">
        <v>0.854166666666667</v>
      </c>
      <c r="E634" s="3" t="n">
        <v>0.909722222222222</v>
      </c>
      <c r="G634" s="1" t="s">
        <v>240</v>
      </c>
      <c r="H634" s="15" t="s">
        <v>49</v>
      </c>
      <c r="I634" s="4" t="n">
        <v>420</v>
      </c>
      <c r="J634" s="4" t="n">
        <v>10730</v>
      </c>
      <c r="K634" s="5" t="n">
        <v>25.547619047619</v>
      </c>
    </row>
    <row r="635" customFormat="false" ht="13.5" hidden="false" customHeight="false" outlineLevel="0" collapsed="false">
      <c r="A635" s="2" t="n">
        <v>1423</v>
      </c>
      <c r="B635" s="15" t="s">
        <v>119</v>
      </c>
      <c r="C635" s="15" t="s">
        <v>19</v>
      </c>
      <c r="D635" s="3" t="n">
        <v>0.854166666666667</v>
      </c>
      <c r="E635" s="3" t="n">
        <v>0.909722222222222</v>
      </c>
      <c r="G635" s="1" t="s">
        <v>240</v>
      </c>
      <c r="H635" s="15" t="s">
        <v>22</v>
      </c>
      <c r="I635" s="4" t="n">
        <v>420</v>
      </c>
      <c r="J635" s="4" t="n">
        <v>10930</v>
      </c>
      <c r="K635" s="5" t="n">
        <v>26.0238095238095</v>
      </c>
    </row>
    <row r="636" customFormat="false" ht="13.5" hidden="false" customHeight="false" outlineLevel="0" collapsed="false">
      <c r="A636" s="2" t="n">
        <v>1424</v>
      </c>
      <c r="B636" s="15" t="s">
        <v>119</v>
      </c>
      <c r="C636" s="15" t="s">
        <v>19</v>
      </c>
      <c r="D636" s="3" t="n">
        <v>0.854166666666667</v>
      </c>
      <c r="E636" s="3" t="n">
        <v>0.909722222222222</v>
      </c>
      <c r="G636" s="1" t="s">
        <v>240</v>
      </c>
      <c r="H636" s="15" t="s">
        <v>43</v>
      </c>
      <c r="I636" s="4" t="n">
        <v>420</v>
      </c>
      <c r="J636" s="4" t="n">
        <v>11230</v>
      </c>
      <c r="K636" s="5" t="n">
        <v>26.7380952380952</v>
      </c>
    </row>
    <row r="637" customFormat="false" ht="13.5" hidden="false" customHeight="false" outlineLevel="0" collapsed="false">
      <c r="A637" s="2" t="n">
        <v>1425</v>
      </c>
      <c r="B637" s="15" t="s">
        <v>119</v>
      </c>
      <c r="C637" s="15" t="s">
        <v>19</v>
      </c>
      <c r="D637" s="3" t="n">
        <v>0.854166666666667</v>
      </c>
      <c r="E637" s="3" t="n">
        <v>0.909722222222222</v>
      </c>
      <c r="G637" s="1" t="s">
        <v>240</v>
      </c>
      <c r="H637" s="15" t="s">
        <v>34</v>
      </c>
      <c r="I637" s="4" t="n">
        <v>420</v>
      </c>
      <c r="J637" s="4" t="n">
        <v>11730</v>
      </c>
      <c r="K637" s="5" t="n">
        <v>27.9285714285714</v>
      </c>
    </row>
    <row r="638" customFormat="false" ht="13.5" hidden="false" customHeight="false" outlineLevel="0" collapsed="false">
      <c r="A638" s="2" t="n">
        <v>1426</v>
      </c>
      <c r="B638" s="15" t="s">
        <v>119</v>
      </c>
      <c r="C638" s="15" t="s">
        <v>19</v>
      </c>
      <c r="D638" s="3" t="n">
        <v>0.854166666666667</v>
      </c>
      <c r="E638" s="3" t="n">
        <v>0.909722222222222</v>
      </c>
      <c r="G638" s="1" t="s">
        <v>240</v>
      </c>
      <c r="H638" s="15" t="s">
        <v>204</v>
      </c>
      <c r="I638" s="4" t="n">
        <v>1240</v>
      </c>
      <c r="J638" s="4" t="n">
        <v>36630</v>
      </c>
      <c r="K638" s="5" t="n">
        <v>29.5403225806452</v>
      </c>
    </row>
    <row r="639" customFormat="false" ht="13.5" hidden="false" customHeight="false" outlineLevel="0" collapsed="false">
      <c r="A639" s="2" t="n">
        <v>1427</v>
      </c>
      <c r="B639" s="15" t="s">
        <v>119</v>
      </c>
      <c r="C639" s="15" t="s">
        <v>19</v>
      </c>
      <c r="D639" s="3" t="n">
        <v>0.854166666666667</v>
      </c>
      <c r="E639" s="3" t="n">
        <v>0.909722222222222</v>
      </c>
      <c r="G639" s="1" t="s">
        <v>240</v>
      </c>
      <c r="H639" s="15" t="s">
        <v>124</v>
      </c>
      <c r="I639" s="4" t="n">
        <v>1100</v>
      </c>
      <c r="J639" s="4" t="n">
        <v>23130</v>
      </c>
      <c r="K639" s="5" t="n">
        <v>21.0272727272727</v>
      </c>
    </row>
    <row r="640" customFormat="false" ht="13.5" hidden="false" customHeight="false" outlineLevel="0" collapsed="false">
      <c r="A640" s="2" t="n">
        <v>1428</v>
      </c>
      <c r="B640" s="15" t="s">
        <v>119</v>
      </c>
      <c r="C640" s="15" t="s">
        <v>19</v>
      </c>
      <c r="D640" s="3" t="n">
        <v>0.854166666666667</v>
      </c>
      <c r="E640" s="3" t="n">
        <v>0.909722222222222</v>
      </c>
      <c r="G640" s="1" t="s">
        <v>240</v>
      </c>
      <c r="H640" s="15" t="s">
        <v>205</v>
      </c>
      <c r="I640" s="4" t="n">
        <v>1240</v>
      </c>
      <c r="J640" s="4" t="n">
        <v>26980</v>
      </c>
      <c r="K640" s="5" t="n">
        <v>21.758064516129</v>
      </c>
    </row>
    <row r="641" customFormat="false" ht="13.5" hidden="false" customHeight="false" outlineLevel="0" collapsed="false">
      <c r="A641" s="2" t="n">
        <v>1429</v>
      </c>
      <c r="B641" s="15" t="s">
        <v>119</v>
      </c>
      <c r="C641" s="15" t="s">
        <v>19</v>
      </c>
      <c r="D641" s="3" t="n">
        <v>0.854166666666667</v>
      </c>
      <c r="E641" s="3" t="n">
        <v>0.909722222222222</v>
      </c>
      <c r="G641" s="1" t="s">
        <v>240</v>
      </c>
      <c r="H641" s="15" t="s">
        <v>206</v>
      </c>
      <c r="I641" s="4" t="n">
        <v>1240</v>
      </c>
      <c r="J641" s="4" t="n">
        <v>25780</v>
      </c>
      <c r="K641" s="5" t="n">
        <v>20.7903225806452</v>
      </c>
    </row>
    <row r="642" customFormat="false" ht="13.5" hidden="false" customHeight="false" outlineLevel="0" collapsed="false">
      <c r="A642" s="2" t="n">
        <v>1430</v>
      </c>
      <c r="B642" s="15" t="s">
        <v>119</v>
      </c>
      <c r="C642" s="15" t="s">
        <v>19</v>
      </c>
      <c r="D642" s="3" t="n">
        <v>0.854166666666667</v>
      </c>
      <c r="E642" s="3" t="n">
        <v>0.909722222222222</v>
      </c>
      <c r="G642" s="1" t="s">
        <v>240</v>
      </c>
      <c r="H642" s="15" t="s">
        <v>207</v>
      </c>
      <c r="I642" s="4" t="n">
        <v>1100</v>
      </c>
      <c r="J642" s="4" t="n">
        <v>22930</v>
      </c>
      <c r="K642" s="5" t="n">
        <v>20.8454545454545</v>
      </c>
    </row>
    <row r="643" customFormat="false" ht="13.5" hidden="false" customHeight="false" outlineLevel="0" collapsed="false">
      <c r="A643" s="2" t="n">
        <v>1431</v>
      </c>
      <c r="B643" s="15" t="s">
        <v>119</v>
      </c>
      <c r="C643" s="15" t="s">
        <v>19</v>
      </c>
      <c r="D643" s="3" t="n">
        <v>0.875</v>
      </c>
      <c r="E643" s="3" t="n">
        <v>0.930555555555555</v>
      </c>
      <c r="G643" s="1" t="s">
        <v>241</v>
      </c>
      <c r="H643" s="15" t="s">
        <v>121</v>
      </c>
      <c r="I643" s="4" t="n">
        <v>820</v>
      </c>
      <c r="J643" s="4" t="n">
        <v>14230</v>
      </c>
      <c r="K643" s="5" t="n">
        <v>17.3536585365854</v>
      </c>
    </row>
    <row r="644" customFormat="false" ht="13.5" hidden="false" customHeight="false" outlineLevel="0" collapsed="false">
      <c r="A644" s="2" t="n">
        <v>1432</v>
      </c>
      <c r="B644" s="15" t="s">
        <v>119</v>
      </c>
      <c r="C644" s="15" t="s">
        <v>19</v>
      </c>
      <c r="D644" s="3" t="n">
        <v>0.875</v>
      </c>
      <c r="E644" s="3" t="n">
        <v>0.930555555555555</v>
      </c>
      <c r="G644" s="1" t="s">
        <v>241</v>
      </c>
      <c r="H644" s="15" t="s">
        <v>49</v>
      </c>
      <c r="I644" s="4" t="n">
        <v>420</v>
      </c>
      <c r="J644" s="4" t="n">
        <v>10730</v>
      </c>
      <c r="K644" s="5" t="n">
        <v>25.547619047619</v>
      </c>
    </row>
    <row r="645" customFormat="false" ht="13.5" hidden="false" customHeight="false" outlineLevel="0" collapsed="false">
      <c r="A645" s="2" t="n">
        <v>1433</v>
      </c>
      <c r="B645" s="15" t="s">
        <v>119</v>
      </c>
      <c r="C645" s="15" t="s">
        <v>19</v>
      </c>
      <c r="D645" s="3" t="n">
        <v>0.875</v>
      </c>
      <c r="E645" s="3" t="n">
        <v>0.930555555555555</v>
      </c>
      <c r="G645" s="1" t="s">
        <v>241</v>
      </c>
      <c r="H645" s="15" t="s">
        <v>22</v>
      </c>
      <c r="I645" s="4" t="n">
        <v>420</v>
      </c>
      <c r="J645" s="4" t="n">
        <v>10930</v>
      </c>
      <c r="K645" s="5" t="n">
        <v>26.0238095238095</v>
      </c>
    </row>
    <row r="646" customFormat="false" ht="13.5" hidden="false" customHeight="false" outlineLevel="0" collapsed="false">
      <c r="A646" s="2" t="n">
        <v>1434</v>
      </c>
      <c r="B646" s="15" t="s">
        <v>119</v>
      </c>
      <c r="C646" s="15" t="s">
        <v>19</v>
      </c>
      <c r="D646" s="3" t="n">
        <v>0.875</v>
      </c>
      <c r="E646" s="3" t="n">
        <v>0.930555555555555</v>
      </c>
      <c r="G646" s="1" t="s">
        <v>241</v>
      </c>
      <c r="H646" s="15" t="s">
        <v>43</v>
      </c>
      <c r="I646" s="4" t="n">
        <v>420</v>
      </c>
      <c r="J646" s="4" t="n">
        <v>11230</v>
      </c>
      <c r="K646" s="5" t="n">
        <v>26.7380952380952</v>
      </c>
    </row>
    <row r="647" customFormat="false" ht="13.5" hidden="false" customHeight="false" outlineLevel="0" collapsed="false">
      <c r="A647" s="2" t="n">
        <v>1435</v>
      </c>
      <c r="B647" s="15" t="s">
        <v>119</v>
      </c>
      <c r="C647" s="15" t="s">
        <v>19</v>
      </c>
      <c r="D647" s="3" t="n">
        <v>0.875</v>
      </c>
      <c r="E647" s="3" t="n">
        <v>0.930555555555555</v>
      </c>
      <c r="G647" s="1" t="s">
        <v>241</v>
      </c>
      <c r="H647" s="15" t="s">
        <v>34</v>
      </c>
      <c r="I647" s="4" t="n">
        <v>420</v>
      </c>
      <c r="J647" s="4" t="n">
        <v>11730</v>
      </c>
      <c r="K647" s="5" t="n">
        <v>27.9285714285714</v>
      </c>
    </row>
    <row r="648" customFormat="false" ht="13.5" hidden="false" customHeight="false" outlineLevel="0" collapsed="false">
      <c r="A648" s="2" t="n">
        <v>1436</v>
      </c>
      <c r="B648" s="15" t="s">
        <v>119</v>
      </c>
      <c r="C648" s="15" t="s">
        <v>19</v>
      </c>
      <c r="D648" s="3" t="n">
        <v>0.875</v>
      </c>
      <c r="E648" s="3" t="n">
        <v>0.930555555555555</v>
      </c>
      <c r="G648" s="1" t="s">
        <v>241</v>
      </c>
      <c r="H648" s="15" t="s">
        <v>204</v>
      </c>
      <c r="I648" s="4" t="n">
        <v>1240</v>
      </c>
      <c r="J648" s="4" t="n">
        <v>36630</v>
      </c>
      <c r="K648" s="5" t="n">
        <v>29.5403225806452</v>
      </c>
    </row>
    <row r="649" customFormat="false" ht="13.5" hidden="false" customHeight="false" outlineLevel="0" collapsed="false">
      <c r="A649" s="2" t="n">
        <v>1437</v>
      </c>
      <c r="B649" s="15" t="s">
        <v>119</v>
      </c>
      <c r="C649" s="15" t="s">
        <v>19</v>
      </c>
      <c r="D649" s="3" t="n">
        <v>0.875</v>
      </c>
      <c r="E649" s="3" t="n">
        <v>0.930555555555555</v>
      </c>
      <c r="G649" s="1" t="s">
        <v>241</v>
      </c>
      <c r="H649" s="15" t="s">
        <v>124</v>
      </c>
      <c r="I649" s="4" t="n">
        <v>1100</v>
      </c>
      <c r="J649" s="4" t="n">
        <v>23130</v>
      </c>
      <c r="K649" s="5" t="n">
        <v>21.0272727272727</v>
      </c>
    </row>
    <row r="650" customFormat="false" ht="13.5" hidden="false" customHeight="false" outlineLevel="0" collapsed="false">
      <c r="A650" s="2" t="n">
        <v>1438</v>
      </c>
      <c r="B650" s="15" t="s">
        <v>119</v>
      </c>
      <c r="C650" s="15" t="s">
        <v>19</v>
      </c>
      <c r="D650" s="3" t="n">
        <v>0.875</v>
      </c>
      <c r="E650" s="3" t="n">
        <v>0.930555555555555</v>
      </c>
      <c r="G650" s="1" t="s">
        <v>241</v>
      </c>
      <c r="H650" s="15" t="s">
        <v>205</v>
      </c>
      <c r="I650" s="4" t="n">
        <v>1240</v>
      </c>
      <c r="J650" s="4" t="n">
        <v>26980</v>
      </c>
      <c r="K650" s="5" t="n">
        <v>21.758064516129</v>
      </c>
    </row>
    <row r="651" customFormat="false" ht="13.5" hidden="false" customHeight="false" outlineLevel="0" collapsed="false">
      <c r="A651" s="2" t="n">
        <v>1439</v>
      </c>
      <c r="B651" s="15" t="s">
        <v>119</v>
      </c>
      <c r="C651" s="15" t="s">
        <v>19</v>
      </c>
      <c r="D651" s="3" t="n">
        <v>0.875</v>
      </c>
      <c r="E651" s="3" t="n">
        <v>0.930555555555555</v>
      </c>
      <c r="G651" s="1" t="s">
        <v>241</v>
      </c>
      <c r="H651" s="15" t="s">
        <v>206</v>
      </c>
      <c r="I651" s="4" t="n">
        <v>1240</v>
      </c>
      <c r="J651" s="4" t="n">
        <v>25780</v>
      </c>
      <c r="K651" s="5" t="n">
        <v>20.7903225806452</v>
      </c>
    </row>
    <row r="652" customFormat="false" ht="13.5" hidden="false" customHeight="false" outlineLevel="0" collapsed="false">
      <c r="A652" s="2" t="n">
        <v>1440</v>
      </c>
      <c r="B652" s="15" t="s">
        <v>119</v>
      </c>
      <c r="C652" s="15" t="s">
        <v>19</v>
      </c>
      <c r="D652" s="3" t="n">
        <v>0.875</v>
      </c>
      <c r="E652" s="3" t="n">
        <v>0.930555555555555</v>
      </c>
      <c r="G652" s="1" t="s">
        <v>241</v>
      </c>
      <c r="H652" s="15" t="s">
        <v>207</v>
      </c>
      <c r="I652" s="4" t="n">
        <v>1100</v>
      </c>
      <c r="J652" s="4" t="n">
        <v>22930</v>
      </c>
      <c r="K652" s="5" t="n">
        <v>20.8454545454545</v>
      </c>
    </row>
    <row r="653" customFormat="false" ht="13.5" hidden="false" customHeight="false" outlineLevel="0" collapsed="false">
      <c r="A653" s="2" t="n">
        <v>1441</v>
      </c>
      <c r="B653" s="15" t="s">
        <v>119</v>
      </c>
      <c r="C653" s="15" t="s">
        <v>19</v>
      </c>
      <c r="D653" s="3" t="n">
        <v>0.895833333333333</v>
      </c>
      <c r="E653" s="3" t="n">
        <v>0.947916666666667</v>
      </c>
      <c r="G653" s="1" t="s">
        <v>242</v>
      </c>
      <c r="H653" s="15" t="s">
        <v>22</v>
      </c>
      <c r="I653" s="4" t="n">
        <v>420</v>
      </c>
      <c r="J653" s="4" t="n">
        <v>10230</v>
      </c>
      <c r="K653" s="5" t="n">
        <v>24.3571428571429</v>
      </c>
    </row>
    <row r="654" customFormat="false" ht="13.5" hidden="false" customHeight="false" outlineLevel="0" collapsed="false">
      <c r="A654" s="2" t="n">
        <v>1442</v>
      </c>
      <c r="B654" s="15" t="s">
        <v>119</v>
      </c>
      <c r="C654" s="15" t="s">
        <v>19</v>
      </c>
      <c r="D654" s="3" t="n">
        <v>0.895833333333333</v>
      </c>
      <c r="E654" s="3" t="n">
        <v>0.947916666666667</v>
      </c>
      <c r="G654" s="1" t="s">
        <v>242</v>
      </c>
      <c r="H654" s="15" t="s">
        <v>43</v>
      </c>
      <c r="I654" s="4" t="n">
        <v>420</v>
      </c>
      <c r="J654" s="4" t="n">
        <v>10430</v>
      </c>
      <c r="K654" s="5" t="n">
        <v>24.8333333333333</v>
      </c>
    </row>
    <row r="655" customFormat="false" ht="13.5" hidden="false" customHeight="false" outlineLevel="0" collapsed="false">
      <c r="A655" s="2" t="n">
        <v>1443</v>
      </c>
      <c r="B655" s="15" t="s">
        <v>119</v>
      </c>
      <c r="C655" s="15" t="s">
        <v>19</v>
      </c>
      <c r="D655" s="3" t="n">
        <v>0.895833333333333</v>
      </c>
      <c r="E655" s="3" t="n">
        <v>0.947916666666667</v>
      </c>
      <c r="G655" s="1" t="s">
        <v>242</v>
      </c>
      <c r="H655" s="15" t="s">
        <v>34</v>
      </c>
      <c r="I655" s="4" t="n">
        <v>420</v>
      </c>
      <c r="J655" s="4" t="n">
        <v>10730</v>
      </c>
      <c r="K655" s="5" t="n">
        <v>25.547619047619</v>
      </c>
    </row>
    <row r="656" customFormat="false" ht="13.5" hidden="false" customHeight="false" outlineLevel="0" collapsed="false">
      <c r="A656" s="2" t="n">
        <v>3871</v>
      </c>
      <c r="B656" s="15" t="s">
        <v>138</v>
      </c>
      <c r="C656" s="15" t="s">
        <v>19</v>
      </c>
      <c r="D656" s="3" t="n">
        <v>0.333333333333333</v>
      </c>
      <c r="E656" s="3" t="n">
        <v>0.378472222222222</v>
      </c>
      <c r="G656" s="1" t="s">
        <v>243</v>
      </c>
      <c r="H656" s="15" t="s">
        <v>121</v>
      </c>
      <c r="I656" s="4" t="n">
        <v>830</v>
      </c>
      <c r="J656" s="4" t="n">
        <v>13840</v>
      </c>
      <c r="K656" s="5" t="n">
        <v>16.6746987951807</v>
      </c>
    </row>
    <row r="657" customFormat="false" ht="13.5" hidden="false" customHeight="false" outlineLevel="0" collapsed="false">
      <c r="A657" s="2" t="n">
        <v>3872</v>
      </c>
      <c r="B657" s="15" t="s">
        <v>138</v>
      </c>
      <c r="C657" s="15" t="s">
        <v>19</v>
      </c>
      <c r="D657" s="3" t="n">
        <v>0.333333333333333</v>
      </c>
      <c r="E657" s="3" t="n">
        <v>0.378472222222222</v>
      </c>
      <c r="G657" s="1" t="s">
        <v>243</v>
      </c>
      <c r="H657" s="15" t="s">
        <v>49</v>
      </c>
      <c r="I657" s="4" t="n">
        <v>430</v>
      </c>
      <c r="J657" s="4" t="n">
        <v>9640</v>
      </c>
      <c r="K657" s="5" t="n">
        <v>22.4186046511628</v>
      </c>
    </row>
    <row r="658" customFormat="false" ht="13.5" hidden="false" customHeight="false" outlineLevel="0" collapsed="false">
      <c r="A658" s="2" t="n">
        <v>3873</v>
      </c>
      <c r="B658" s="15" t="s">
        <v>138</v>
      </c>
      <c r="C658" s="15" t="s">
        <v>19</v>
      </c>
      <c r="D658" s="3" t="n">
        <v>0.333333333333333</v>
      </c>
      <c r="E658" s="3" t="n">
        <v>0.378472222222222</v>
      </c>
      <c r="G658" s="1" t="s">
        <v>243</v>
      </c>
      <c r="H658" s="15" t="s">
        <v>22</v>
      </c>
      <c r="I658" s="4" t="n">
        <v>430</v>
      </c>
      <c r="J658" s="4" t="n">
        <v>9740</v>
      </c>
      <c r="K658" s="5" t="n">
        <v>22.6511627906977</v>
      </c>
    </row>
    <row r="659" customFormat="false" ht="13.5" hidden="false" customHeight="false" outlineLevel="0" collapsed="false">
      <c r="A659" s="2" t="n">
        <v>3874</v>
      </c>
      <c r="B659" s="15" t="s">
        <v>138</v>
      </c>
      <c r="C659" s="15" t="s">
        <v>19</v>
      </c>
      <c r="D659" s="3" t="n">
        <v>0.333333333333333</v>
      </c>
      <c r="E659" s="3" t="n">
        <v>0.378472222222222</v>
      </c>
      <c r="G659" s="1" t="s">
        <v>243</v>
      </c>
      <c r="H659" s="15" t="s">
        <v>43</v>
      </c>
      <c r="I659" s="4" t="n">
        <v>430</v>
      </c>
      <c r="J659" s="4" t="n">
        <v>9840</v>
      </c>
      <c r="K659" s="5" t="n">
        <v>22.8837209302326</v>
      </c>
    </row>
    <row r="660" customFormat="false" ht="13.5" hidden="false" customHeight="false" outlineLevel="0" collapsed="false">
      <c r="A660" s="2" t="n">
        <v>3875</v>
      </c>
      <c r="B660" s="15" t="s">
        <v>138</v>
      </c>
      <c r="C660" s="15" t="s">
        <v>19</v>
      </c>
      <c r="D660" s="3" t="n">
        <v>0.333333333333333</v>
      </c>
      <c r="E660" s="3" t="n">
        <v>0.378472222222222</v>
      </c>
      <c r="G660" s="1" t="s">
        <v>243</v>
      </c>
      <c r="H660" s="15" t="s">
        <v>34</v>
      </c>
      <c r="I660" s="4" t="n">
        <v>430</v>
      </c>
      <c r="J660" s="4" t="n">
        <v>9940</v>
      </c>
      <c r="K660" s="5" t="n">
        <v>23.1162790697674</v>
      </c>
    </row>
    <row r="661" customFormat="false" ht="13.5" hidden="false" customHeight="false" outlineLevel="0" collapsed="false">
      <c r="A661" s="2" t="n">
        <v>3876</v>
      </c>
      <c r="B661" s="15" t="s">
        <v>138</v>
      </c>
      <c r="C661" s="15" t="s">
        <v>19</v>
      </c>
      <c r="D661" s="3" t="n">
        <v>0.333333333333333</v>
      </c>
      <c r="E661" s="3" t="n">
        <v>0.378472222222222</v>
      </c>
      <c r="G661" s="1" t="s">
        <v>243</v>
      </c>
      <c r="H661" s="15" t="s">
        <v>112</v>
      </c>
      <c r="I661" s="4" t="n">
        <v>430</v>
      </c>
      <c r="J661" s="4" t="n">
        <v>10040</v>
      </c>
      <c r="K661" s="5" t="n">
        <v>23.3488372093023</v>
      </c>
    </row>
    <row r="662" customFormat="false" ht="13.5" hidden="false" customHeight="false" outlineLevel="0" collapsed="false">
      <c r="A662" s="2" t="n">
        <v>3877</v>
      </c>
      <c r="B662" s="15" t="s">
        <v>138</v>
      </c>
      <c r="C662" s="15" t="s">
        <v>19</v>
      </c>
      <c r="D662" s="3" t="n">
        <v>0.333333333333333</v>
      </c>
      <c r="E662" s="3" t="n">
        <v>0.378472222222222</v>
      </c>
      <c r="G662" s="1" t="s">
        <v>243</v>
      </c>
      <c r="H662" s="15" t="s">
        <v>204</v>
      </c>
      <c r="I662" s="4" t="n">
        <v>1261</v>
      </c>
      <c r="J662" s="4" t="n">
        <v>32640</v>
      </c>
      <c r="K662" s="5" t="n">
        <v>25.8842188739096</v>
      </c>
    </row>
    <row r="663" customFormat="false" ht="13.5" hidden="false" customHeight="false" outlineLevel="0" collapsed="false">
      <c r="A663" s="2" t="n">
        <v>3878</v>
      </c>
      <c r="B663" s="15" t="s">
        <v>138</v>
      </c>
      <c r="C663" s="15" t="s">
        <v>19</v>
      </c>
      <c r="D663" s="3" t="n">
        <v>0.333333333333333</v>
      </c>
      <c r="E663" s="3" t="n">
        <v>0.378472222222222</v>
      </c>
      <c r="G663" s="1" t="s">
        <v>243</v>
      </c>
      <c r="H663" s="15" t="s">
        <v>124</v>
      </c>
      <c r="I663" s="4" t="n">
        <v>1117</v>
      </c>
      <c r="J663" s="4" t="n">
        <v>17940</v>
      </c>
      <c r="K663" s="5" t="n">
        <v>16.0608773500448</v>
      </c>
    </row>
    <row r="664" customFormat="false" ht="13.5" hidden="false" customHeight="false" outlineLevel="0" collapsed="false">
      <c r="A664" s="2" t="n">
        <v>3879</v>
      </c>
      <c r="B664" s="15" t="s">
        <v>138</v>
      </c>
      <c r="C664" s="15" t="s">
        <v>19</v>
      </c>
      <c r="D664" s="3" t="n">
        <v>0.333333333333333</v>
      </c>
      <c r="E664" s="3" t="n">
        <v>0.378472222222222</v>
      </c>
      <c r="G664" s="1" t="s">
        <v>243</v>
      </c>
      <c r="H664" s="15" t="s">
        <v>38</v>
      </c>
      <c r="I664" s="4" t="n">
        <v>1117</v>
      </c>
      <c r="J664" s="4" t="n">
        <v>16940</v>
      </c>
      <c r="K664" s="5" t="n">
        <v>15.1656222023277</v>
      </c>
    </row>
    <row r="665" customFormat="false" ht="13.5" hidden="false" customHeight="false" outlineLevel="0" collapsed="false">
      <c r="A665" s="2" t="n">
        <v>3880</v>
      </c>
      <c r="B665" s="15" t="s">
        <v>138</v>
      </c>
      <c r="C665" s="15" t="s">
        <v>19</v>
      </c>
      <c r="D665" s="3" t="n">
        <v>0.333333333333333</v>
      </c>
      <c r="E665" s="3" t="n">
        <v>0.378472222222222</v>
      </c>
      <c r="G665" s="1" t="s">
        <v>243</v>
      </c>
      <c r="H665" s="15" t="s">
        <v>205</v>
      </c>
      <c r="I665" s="4" t="n">
        <v>1261</v>
      </c>
      <c r="J665" s="4" t="n">
        <v>23990</v>
      </c>
      <c r="K665" s="5" t="n">
        <v>19.0245836637589</v>
      </c>
    </row>
    <row r="666" customFormat="false" ht="13.5" hidden="false" customHeight="false" outlineLevel="0" collapsed="false">
      <c r="A666" s="2" t="n">
        <v>3881</v>
      </c>
      <c r="B666" s="15" t="s">
        <v>138</v>
      </c>
      <c r="C666" s="15" t="s">
        <v>19</v>
      </c>
      <c r="D666" s="3" t="n">
        <v>0.333333333333333</v>
      </c>
      <c r="E666" s="3" t="n">
        <v>0.378472222222222</v>
      </c>
      <c r="G666" s="1" t="s">
        <v>243</v>
      </c>
      <c r="H666" s="15" t="s">
        <v>206</v>
      </c>
      <c r="I666" s="4" t="n">
        <v>1261</v>
      </c>
      <c r="J666" s="4" t="n">
        <v>22090</v>
      </c>
      <c r="K666" s="5" t="n">
        <v>17.5178429817605</v>
      </c>
    </row>
    <row r="667" customFormat="false" ht="13.5" hidden="false" customHeight="false" outlineLevel="0" collapsed="false">
      <c r="A667" s="2" t="n">
        <v>3882</v>
      </c>
      <c r="B667" s="15" t="s">
        <v>138</v>
      </c>
      <c r="C667" s="15" t="s">
        <v>19</v>
      </c>
      <c r="D667" s="3" t="n">
        <v>0.333333333333333</v>
      </c>
      <c r="E667" s="3" t="n">
        <v>0.378472222222222</v>
      </c>
      <c r="G667" s="1" t="s">
        <v>243</v>
      </c>
      <c r="H667" s="15" t="s">
        <v>207</v>
      </c>
      <c r="I667" s="4" t="n">
        <v>1117</v>
      </c>
      <c r="J667" s="4" t="n">
        <v>19340</v>
      </c>
      <c r="K667" s="5" t="n">
        <v>17.3142345568487</v>
      </c>
    </row>
    <row r="668" customFormat="false" ht="13.5" hidden="false" customHeight="false" outlineLevel="0" collapsed="false">
      <c r="A668" s="2" t="n">
        <v>4654</v>
      </c>
      <c r="B668" s="15" t="s">
        <v>23</v>
      </c>
      <c r="C668" s="15" t="s">
        <v>19</v>
      </c>
      <c r="D668" s="3" t="n">
        <v>0.3125</v>
      </c>
      <c r="E668" s="3" t="n">
        <v>0.392361111111111</v>
      </c>
      <c r="G668" s="1" t="s">
        <v>244</v>
      </c>
      <c r="H668" s="15" t="s">
        <v>145</v>
      </c>
      <c r="I668" s="4" t="n">
        <v>1508</v>
      </c>
      <c r="J668" s="4" t="n">
        <v>25160</v>
      </c>
      <c r="K668" s="5" t="n">
        <v>16.684350132626</v>
      </c>
    </row>
    <row r="669" customFormat="false" ht="13.5" hidden="false" customHeight="false" outlineLevel="0" collapsed="false">
      <c r="A669" s="2" t="n">
        <v>4655</v>
      </c>
      <c r="B669" s="15" t="s">
        <v>23</v>
      </c>
      <c r="C669" s="15" t="s">
        <v>19</v>
      </c>
      <c r="D669" s="3" t="n">
        <v>0.3125</v>
      </c>
      <c r="E669" s="3" t="n">
        <v>0.392361111111111</v>
      </c>
      <c r="G669" s="1" t="s">
        <v>244</v>
      </c>
      <c r="H669" s="15" t="s">
        <v>121</v>
      </c>
      <c r="I669" s="4" t="n">
        <v>1508</v>
      </c>
      <c r="J669" s="4" t="n">
        <v>35660</v>
      </c>
      <c r="K669" s="5" t="n">
        <v>23.6472148541114</v>
      </c>
    </row>
    <row r="670" customFormat="false" ht="13.5" hidden="false" customHeight="false" outlineLevel="0" collapsed="false">
      <c r="A670" s="2" t="n">
        <v>4656</v>
      </c>
      <c r="B670" s="15" t="s">
        <v>23</v>
      </c>
      <c r="C670" s="15" t="s">
        <v>19</v>
      </c>
      <c r="D670" s="3" t="n">
        <v>0.3125</v>
      </c>
      <c r="E670" s="3" t="n">
        <v>0.392361111111111</v>
      </c>
      <c r="G670" s="1" t="s">
        <v>244</v>
      </c>
      <c r="H670" s="15" t="s">
        <v>49</v>
      </c>
      <c r="I670" s="4" t="n">
        <v>1108</v>
      </c>
      <c r="J670" s="4" t="n">
        <v>8560</v>
      </c>
      <c r="K670" s="5" t="n">
        <v>7.72563176895307</v>
      </c>
    </row>
    <row r="671" customFormat="false" ht="13.5" hidden="false" customHeight="false" outlineLevel="0" collapsed="false">
      <c r="A671" s="2" t="n">
        <v>4657</v>
      </c>
      <c r="B671" s="15" t="s">
        <v>23</v>
      </c>
      <c r="C671" s="15" t="s">
        <v>19</v>
      </c>
      <c r="D671" s="3" t="n">
        <v>0.3125</v>
      </c>
      <c r="E671" s="3" t="n">
        <v>0.392361111111111</v>
      </c>
      <c r="G671" s="1" t="s">
        <v>244</v>
      </c>
      <c r="H671" s="15" t="s">
        <v>22</v>
      </c>
      <c r="I671" s="4" t="n">
        <v>1108</v>
      </c>
      <c r="J671" s="4" t="n">
        <v>9260</v>
      </c>
      <c r="K671" s="5" t="n">
        <v>8.35740072202166</v>
      </c>
    </row>
    <row r="672" customFormat="false" ht="13.5" hidden="false" customHeight="false" outlineLevel="0" collapsed="false">
      <c r="A672" s="2" t="n">
        <v>4658</v>
      </c>
      <c r="B672" s="15" t="s">
        <v>23</v>
      </c>
      <c r="C672" s="15" t="s">
        <v>19</v>
      </c>
      <c r="D672" s="3" t="n">
        <v>0.3125</v>
      </c>
      <c r="E672" s="3" t="n">
        <v>0.392361111111111</v>
      </c>
      <c r="G672" s="1" t="s">
        <v>244</v>
      </c>
      <c r="H672" s="15" t="s">
        <v>43</v>
      </c>
      <c r="I672" s="4" t="n">
        <v>1108</v>
      </c>
      <c r="J672" s="4" t="n">
        <v>9660</v>
      </c>
      <c r="K672" s="5" t="n">
        <v>8.71841155234657</v>
      </c>
    </row>
    <row r="673" customFormat="false" ht="13.5" hidden="false" customHeight="false" outlineLevel="0" collapsed="false">
      <c r="A673" s="2" t="n">
        <v>4659</v>
      </c>
      <c r="B673" s="15" t="s">
        <v>23</v>
      </c>
      <c r="C673" s="15" t="s">
        <v>19</v>
      </c>
      <c r="D673" s="3" t="n">
        <v>0.3125</v>
      </c>
      <c r="E673" s="3" t="n">
        <v>0.392361111111111</v>
      </c>
      <c r="G673" s="1" t="s">
        <v>244</v>
      </c>
      <c r="H673" s="15" t="s">
        <v>34</v>
      </c>
      <c r="I673" s="4" t="n">
        <v>1108</v>
      </c>
      <c r="J673" s="4" t="n">
        <v>9960</v>
      </c>
      <c r="K673" s="5" t="n">
        <v>8.98916967509025</v>
      </c>
    </row>
    <row r="674" customFormat="false" ht="13.5" hidden="false" customHeight="false" outlineLevel="0" collapsed="false">
      <c r="A674" s="2" t="n">
        <v>4660</v>
      </c>
      <c r="B674" s="15" t="s">
        <v>23</v>
      </c>
      <c r="C674" s="15" t="s">
        <v>19</v>
      </c>
      <c r="D674" s="3" t="n">
        <v>0.3125</v>
      </c>
      <c r="E674" s="3" t="n">
        <v>0.392361111111111</v>
      </c>
      <c r="G674" s="1" t="s">
        <v>244</v>
      </c>
      <c r="H674" s="15" t="s">
        <v>112</v>
      </c>
      <c r="I674" s="4" t="n">
        <v>1108</v>
      </c>
      <c r="J674" s="4" t="n">
        <v>13860</v>
      </c>
      <c r="K674" s="5" t="n">
        <v>12.5090252707581</v>
      </c>
    </row>
    <row r="675" customFormat="false" ht="13.5" hidden="false" customHeight="false" outlineLevel="0" collapsed="false">
      <c r="A675" s="2" t="n">
        <v>4661</v>
      </c>
      <c r="B675" s="15" t="s">
        <v>23</v>
      </c>
      <c r="C675" s="15" t="s">
        <v>19</v>
      </c>
      <c r="D675" s="3" t="n">
        <v>0.3125</v>
      </c>
      <c r="E675" s="3" t="n">
        <v>0.392361111111111</v>
      </c>
      <c r="G675" s="1" t="s">
        <v>244</v>
      </c>
      <c r="H675" s="15" t="s">
        <v>204</v>
      </c>
      <c r="I675" s="4" t="n">
        <v>2617</v>
      </c>
      <c r="J675" s="4" t="n">
        <v>49860</v>
      </c>
      <c r="K675" s="5" t="n">
        <v>19.0523500191058</v>
      </c>
    </row>
    <row r="676" customFormat="false" ht="13.5" hidden="false" customHeight="false" outlineLevel="0" collapsed="false">
      <c r="A676" s="2" t="n">
        <v>4662</v>
      </c>
      <c r="B676" s="15" t="s">
        <v>23</v>
      </c>
      <c r="C676" s="15" t="s">
        <v>19</v>
      </c>
      <c r="D676" s="3" t="n">
        <v>0.3125</v>
      </c>
      <c r="E676" s="3" t="n">
        <v>0.392361111111111</v>
      </c>
      <c r="G676" s="1" t="s">
        <v>244</v>
      </c>
      <c r="H676" s="15" t="s">
        <v>124</v>
      </c>
      <c r="I676" s="4" t="n">
        <v>2247</v>
      </c>
      <c r="J676" s="4" t="n">
        <v>43060</v>
      </c>
      <c r="K676" s="5" t="n">
        <v>19.163328882955</v>
      </c>
    </row>
    <row r="677" customFormat="false" ht="13.5" hidden="false" customHeight="false" outlineLevel="0" collapsed="false">
      <c r="A677" s="2" t="n">
        <v>4663</v>
      </c>
      <c r="B677" s="15" t="s">
        <v>23</v>
      </c>
      <c r="C677" s="15" t="s">
        <v>19</v>
      </c>
      <c r="D677" s="3" t="n">
        <v>0.3125</v>
      </c>
      <c r="E677" s="3" t="n">
        <v>0.392361111111111</v>
      </c>
      <c r="G677" s="1" t="s">
        <v>244</v>
      </c>
      <c r="H677" s="15" t="s">
        <v>38</v>
      </c>
      <c r="I677" s="4" t="n">
        <v>2247</v>
      </c>
      <c r="J677" s="4" t="n">
        <v>28460</v>
      </c>
      <c r="K677" s="5" t="n">
        <v>12.6657765910102</v>
      </c>
    </row>
    <row r="678" customFormat="false" ht="13.5" hidden="false" customHeight="false" outlineLevel="0" collapsed="false">
      <c r="A678" s="2" t="n">
        <v>4664</v>
      </c>
      <c r="B678" s="15" t="s">
        <v>23</v>
      </c>
      <c r="C678" s="15" t="s">
        <v>19</v>
      </c>
      <c r="D678" s="3" t="n">
        <v>0.3125</v>
      </c>
      <c r="E678" s="3" t="n">
        <v>0.392361111111111</v>
      </c>
      <c r="G678" s="1" t="s">
        <v>244</v>
      </c>
      <c r="H678" s="15" t="s">
        <v>205</v>
      </c>
      <c r="I678" s="4" t="n">
        <v>2617</v>
      </c>
      <c r="J678" s="4" t="n">
        <v>45060</v>
      </c>
      <c r="K678" s="5" t="n">
        <v>17.2181887657623</v>
      </c>
    </row>
    <row r="679" customFormat="false" ht="13.5" hidden="false" customHeight="false" outlineLevel="0" collapsed="false">
      <c r="A679" s="2" t="n">
        <v>4665</v>
      </c>
      <c r="B679" s="15" t="s">
        <v>23</v>
      </c>
      <c r="C679" s="15" t="s">
        <v>19</v>
      </c>
      <c r="D679" s="3" t="n">
        <v>0.3125</v>
      </c>
      <c r="E679" s="3" t="n">
        <v>0.392361111111111</v>
      </c>
      <c r="G679" s="1" t="s">
        <v>244</v>
      </c>
      <c r="H679" s="15" t="s">
        <v>206</v>
      </c>
      <c r="I679" s="4" t="n">
        <v>2617</v>
      </c>
      <c r="J679" s="4" t="n">
        <v>33510</v>
      </c>
      <c r="K679" s="5" t="n">
        <v>12.8047382499045</v>
      </c>
    </row>
    <row r="680" customFormat="false" ht="13.5" hidden="false" customHeight="false" outlineLevel="0" collapsed="false">
      <c r="A680" s="2" t="n">
        <v>4666</v>
      </c>
      <c r="B680" s="15" t="s">
        <v>23</v>
      </c>
      <c r="C680" s="15" t="s">
        <v>19</v>
      </c>
      <c r="D680" s="3" t="n">
        <v>0.3125</v>
      </c>
      <c r="E680" s="3" t="n">
        <v>0.392361111111111</v>
      </c>
      <c r="G680" s="1" t="s">
        <v>244</v>
      </c>
      <c r="H680" s="15" t="s">
        <v>207</v>
      </c>
      <c r="I680" s="4" t="n">
        <v>2247</v>
      </c>
      <c r="J680" s="4" t="n">
        <v>29310</v>
      </c>
      <c r="K680" s="5" t="n">
        <v>13.0440587449933</v>
      </c>
    </row>
    <row r="681" customFormat="false" ht="13.5" hidden="false" customHeight="false" outlineLevel="0" collapsed="false">
      <c r="A681" s="2" t="n">
        <v>4667</v>
      </c>
      <c r="B681" s="15" t="s">
        <v>23</v>
      </c>
      <c r="C681" s="15" t="s">
        <v>19</v>
      </c>
      <c r="D681" s="3" t="n">
        <v>0.454861111111111</v>
      </c>
      <c r="E681" s="3" t="n">
        <v>0.534722222222222</v>
      </c>
      <c r="G681" s="1" t="s">
        <v>245</v>
      </c>
      <c r="H681" s="15" t="s">
        <v>145</v>
      </c>
      <c r="I681" s="4" t="n">
        <v>1508</v>
      </c>
      <c r="J681" s="4" t="n">
        <v>20460</v>
      </c>
      <c r="K681" s="5" t="n">
        <v>13.5676392572944</v>
      </c>
    </row>
    <row r="682" customFormat="false" ht="13.5" hidden="false" customHeight="false" outlineLevel="0" collapsed="false">
      <c r="A682" s="2" t="n">
        <v>4668</v>
      </c>
      <c r="B682" s="15" t="s">
        <v>23</v>
      </c>
      <c r="C682" s="15" t="s">
        <v>19</v>
      </c>
      <c r="D682" s="3" t="n">
        <v>0.454861111111111</v>
      </c>
      <c r="E682" s="3" t="n">
        <v>0.534722222222222</v>
      </c>
      <c r="G682" s="1" t="s">
        <v>245</v>
      </c>
      <c r="H682" s="15" t="s">
        <v>121</v>
      </c>
      <c r="I682" s="4" t="n">
        <v>1508</v>
      </c>
      <c r="J682" s="4" t="n">
        <v>35660</v>
      </c>
      <c r="K682" s="5" t="n">
        <v>23.6472148541114</v>
      </c>
    </row>
    <row r="683" customFormat="false" ht="13.5" hidden="false" customHeight="false" outlineLevel="0" collapsed="false">
      <c r="A683" s="2" t="n">
        <v>4669</v>
      </c>
      <c r="B683" s="15" t="s">
        <v>23</v>
      </c>
      <c r="C683" s="15" t="s">
        <v>19</v>
      </c>
      <c r="D683" s="3" t="n">
        <v>0.454861111111111</v>
      </c>
      <c r="E683" s="3" t="n">
        <v>0.534722222222222</v>
      </c>
      <c r="G683" s="1" t="s">
        <v>245</v>
      </c>
      <c r="H683" s="15" t="s">
        <v>49</v>
      </c>
      <c r="I683" s="4" t="n">
        <v>1108</v>
      </c>
      <c r="J683" s="4" t="n">
        <v>8560</v>
      </c>
      <c r="K683" s="5" t="n">
        <v>7.72563176895307</v>
      </c>
    </row>
    <row r="684" customFormat="false" ht="13.5" hidden="false" customHeight="false" outlineLevel="0" collapsed="false">
      <c r="A684" s="2" t="n">
        <v>4670</v>
      </c>
      <c r="B684" s="15" t="s">
        <v>23</v>
      </c>
      <c r="C684" s="15" t="s">
        <v>19</v>
      </c>
      <c r="D684" s="3" t="n">
        <v>0.454861111111111</v>
      </c>
      <c r="E684" s="3" t="n">
        <v>0.534722222222222</v>
      </c>
      <c r="G684" s="1" t="s">
        <v>245</v>
      </c>
      <c r="H684" s="15" t="s">
        <v>22</v>
      </c>
      <c r="I684" s="4" t="n">
        <v>1108</v>
      </c>
      <c r="J684" s="4" t="n">
        <v>8660</v>
      </c>
      <c r="K684" s="5" t="n">
        <v>7.8158844765343</v>
      </c>
    </row>
    <row r="685" customFormat="false" ht="13.5" hidden="false" customHeight="false" outlineLevel="0" collapsed="false">
      <c r="A685" s="2" t="n">
        <v>4671</v>
      </c>
      <c r="B685" s="15" t="s">
        <v>23</v>
      </c>
      <c r="C685" s="15" t="s">
        <v>19</v>
      </c>
      <c r="D685" s="3" t="n">
        <v>0.454861111111111</v>
      </c>
      <c r="E685" s="3" t="n">
        <v>0.534722222222222</v>
      </c>
      <c r="G685" s="1" t="s">
        <v>245</v>
      </c>
      <c r="H685" s="15" t="s">
        <v>43</v>
      </c>
      <c r="I685" s="4" t="n">
        <v>1108</v>
      </c>
      <c r="J685" s="4" t="n">
        <v>8860</v>
      </c>
      <c r="K685" s="5" t="n">
        <v>7.99638989169675</v>
      </c>
    </row>
    <row r="686" customFormat="false" ht="13.5" hidden="false" customHeight="false" outlineLevel="0" collapsed="false">
      <c r="A686" s="2" t="n">
        <v>4672</v>
      </c>
      <c r="B686" s="15" t="s">
        <v>23</v>
      </c>
      <c r="C686" s="15" t="s">
        <v>19</v>
      </c>
      <c r="D686" s="3" t="n">
        <v>0.454861111111111</v>
      </c>
      <c r="E686" s="3" t="n">
        <v>0.534722222222222</v>
      </c>
      <c r="G686" s="1" t="s">
        <v>245</v>
      </c>
      <c r="H686" s="15" t="s">
        <v>34</v>
      </c>
      <c r="I686" s="4" t="n">
        <v>1108</v>
      </c>
      <c r="J686" s="4" t="n">
        <v>9760</v>
      </c>
      <c r="K686" s="5" t="n">
        <v>8.8086642599278</v>
      </c>
    </row>
    <row r="687" customFormat="false" ht="13.5" hidden="false" customHeight="false" outlineLevel="0" collapsed="false">
      <c r="A687" s="2" t="n">
        <v>4673</v>
      </c>
      <c r="B687" s="15" t="s">
        <v>23</v>
      </c>
      <c r="C687" s="15" t="s">
        <v>19</v>
      </c>
      <c r="D687" s="3" t="n">
        <v>0.454861111111111</v>
      </c>
      <c r="E687" s="3" t="n">
        <v>0.534722222222222</v>
      </c>
      <c r="G687" s="1" t="s">
        <v>245</v>
      </c>
      <c r="H687" s="15" t="s">
        <v>112</v>
      </c>
      <c r="I687" s="4" t="n">
        <v>1108</v>
      </c>
      <c r="J687" s="4" t="n">
        <v>13160</v>
      </c>
      <c r="K687" s="5" t="n">
        <v>11.8772563176895</v>
      </c>
    </row>
    <row r="688" customFormat="false" ht="13.5" hidden="false" customHeight="false" outlineLevel="0" collapsed="false">
      <c r="A688" s="2" t="n">
        <v>4674</v>
      </c>
      <c r="B688" s="15" t="s">
        <v>23</v>
      </c>
      <c r="C688" s="15" t="s">
        <v>19</v>
      </c>
      <c r="D688" s="3" t="n">
        <v>0.454861111111111</v>
      </c>
      <c r="E688" s="3" t="n">
        <v>0.534722222222222</v>
      </c>
      <c r="G688" s="1" t="s">
        <v>245</v>
      </c>
      <c r="H688" s="15" t="s">
        <v>204</v>
      </c>
      <c r="I688" s="4" t="n">
        <v>2617</v>
      </c>
      <c r="J688" s="4" t="n">
        <v>49860</v>
      </c>
      <c r="K688" s="5" t="n">
        <v>19.0523500191058</v>
      </c>
    </row>
    <row r="689" customFormat="false" ht="13.5" hidden="false" customHeight="false" outlineLevel="0" collapsed="false">
      <c r="A689" s="2" t="n">
        <v>4675</v>
      </c>
      <c r="B689" s="15" t="s">
        <v>23</v>
      </c>
      <c r="C689" s="15" t="s">
        <v>19</v>
      </c>
      <c r="D689" s="3" t="n">
        <v>0.454861111111111</v>
      </c>
      <c r="E689" s="3" t="n">
        <v>0.534722222222222</v>
      </c>
      <c r="G689" s="1" t="s">
        <v>245</v>
      </c>
      <c r="H689" s="15" t="s">
        <v>124</v>
      </c>
      <c r="I689" s="4" t="n">
        <v>2247</v>
      </c>
      <c r="J689" s="4" t="n">
        <v>43060</v>
      </c>
      <c r="K689" s="5" t="n">
        <v>19.163328882955</v>
      </c>
    </row>
    <row r="690" customFormat="false" ht="13.5" hidden="false" customHeight="false" outlineLevel="0" collapsed="false">
      <c r="A690" s="2" t="n">
        <v>4676</v>
      </c>
      <c r="B690" s="15" t="s">
        <v>23</v>
      </c>
      <c r="C690" s="15" t="s">
        <v>19</v>
      </c>
      <c r="D690" s="3" t="n">
        <v>0.454861111111111</v>
      </c>
      <c r="E690" s="3" t="n">
        <v>0.534722222222222</v>
      </c>
      <c r="G690" s="1" t="s">
        <v>245</v>
      </c>
      <c r="H690" s="15" t="s">
        <v>38</v>
      </c>
      <c r="I690" s="4" t="n">
        <v>2247</v>
      </c>
      <c r="J690" s="4" t="n">
        <v>28460</v>
      </c>
      <c r="K690" s="5" t="n">
        <v>12.6657765910102</v>
      </c>
    </row>
    <row r="691" customFormat="false" ht="13.5" hidden="false" customHeight="false" outlineLevel="0" collapsed="false">
      <c r="A691" s="2" t="n">
        <v>4677</v>
      </c>
      <c r="B691" s="15" t="s">
        <v>23</v>
      </c>
      <c r="C691" s="15" t="s">
        <v>19</v>
      </c>
      <c r="D691" s="3" t="n">
        <v>0.454861111111111</v>
      </c>
      <c r="E691" s="3" t="n">
        <v>0.534722222222222</v>
      </c>
      <c r="G691" s="1" t="s">
        <v>245</v>
      </c>
      <c r="H691" s="15" t="s">
        <v>205</v>
      </c>
      <c r="I691" s="4" t="n">
        <v>2617</v>
      </c>
      <c r="J691" s="4" t="n">
        <v>45060</v>
      </c>
      <c r="K691" s="5" t="n">
        <v>17.2181887657623</v>
      </c>
    </row>
    <row r="692" customFormat="false" ht="13.5" hidden="false" customHeight="false" outlineLevel="0" collapsed="false">
      <c r="A692" s="2" t="n">
        <v>4678</v>
      </c>
      <c r="B692" s="15" t="s">
        <v>23</v>
      </c>
      <c r="C692" s="15" t="s">
        <v>19</v>
      </c>
      <c r="D692" s="3" t="n">
        <v>0.454861111111111</v>
      </c>
      <c r="E692" s="3" t="n">
        <v>0.534722222222222</v>
      </c>
      <c r="G692" s="1" t="s">
        <v>245</v>
      </c>
      <c r="H692" s="15" t="s">
        <v>206</v>
      </c>
      <c r="I692" s="4" t="n">
        <v>2617</v>
      </c>
      <c r="J692" s="4" t="n">
        <v>33510</v>
      </c>
      <c r="K692" s="5" t="n">
        <v>12.8047382499045</v>
      </c>
    </row>
    <row r="693" customFormat="false" ht="13.5" hidden="false" customHeight="false" outlineLevel="0" collapsed="false">
      <c r="A693" s="2" t="n">
        <v>4679</v>
      </c>
      <c r="B693" s="15" t="s">
        <v>23</v>
      </c>
      <c r="C693" s="15" t="s">
        <v>19</v>
      </c>
      <c r="D693" s="3" t="n">
        <v>0.454861111111111</v>
      </c>
      <c r="E693" s="3" t="n">
        <v>0.534722222222222</v>
      </c>
      <c r="G693" s="1" t="s">
        <v>245</v>
      </c>
      <c r="H693" s="15" t="s">
        <v>207</v>
      </c>
      <c r="I693" s="4" t="n">
        <v>2247</v>
      </c>
      <c r="J693" s="4" t="n">
        <v>29310</v>
      </c>
      <c r="K693" s="5" t="n">
        <v>13.0440587449933</v>
      </c>
    </row>
    <row r="694" customFormat="false" ht="13.5" hidden="false" customHeight="false" outlineLevel="0" collapsed="false">
      <c r="A694" s="2" t="n">
        <v>4680</v>
      </c>
      <c r="B694" s="15" t="s">
        <v>23</v>
      </c>
      <c r="C694" s="15" t="s">
        <v>19</v>
      </c>
      <c r="D694" s="3" t="n">
        <v>0.729166666666667</v>
      </c>
      <c r="E694" s="3" t="n">
        <v>0.8125</v>
      </c>
      <c r="G694" s="1" t="s">
        <v>246</v>
      </c>
      <c r="H694" s="15" t="s">
        <v>145</v>
      </c>
      <c r="I694" s="4" t="n">
        <v>1508</v>
      </c>
      <c r="J694" s="4" t="n">
        <v>29360</v>
      </c>
      <c r="K694" s="5" t="n">
        <v>19.4694960212202</v>
      </c>
    </row>
    <row r="695" customFormat="false" ht="13.5" hidden="false" customHeight="false" outlineLevel="0" collapsed="false">
      <c r="A695" s="2" t="n">
        <v>4681</v>
      </c>
      <c r="B695" s="15" t="s">
        <v>23</v>
      </c>
      <c r="C695" s="15" t="s">
        <v>19</v>
      </c>
      <c r="D695" s="3" t="n">
        <v>0.729166666666667</v>
      </c>
      <c r="E695" s="3" t="n">
        <v>0.8125</v>
      </c>
      <c r="G695" s="1" t="s">
        <v>246</v>
      </c>
      <c r="H695" s="15" t="s">
        <v>121</v>
      </c>
      <c r="I695" s="4" t="n">
        <v>1508</v>
      </c>
      <c r="J695" s="4" t="n">
        <v>35660</v>
      </c>
      <c r="K695" s="5" t="n">
        <v>23.6472148541114</v>
      </c>
    </row>
    <row r="696" customFormat="false" ht="13.5" hidden="false" customHeight="false" outlineLevel="0" collapsed="false">
      <c r="A696" s="2" t="n">
        <v>4682</v>
      </c>
      <c r="B696" s="15" t="s">
        <v>23</v>
      </c>
      <c r="C696" s="15" t="s">
        <v>19</v>
      </c>
      <c r="D696" s="3" t="n">
        <v>0.729166666666667</v>
      </c>
      <c r="E696" s="3" t="n">
        <v>0.8125</v>
      </c>
      <c r="G696" s="1" t="s">
        <v>246</v>
      </c>
      <c r="H696" s="15" t="s">
        <v>49</v>
      </c>
      <c r="I696" s="4" t="n">
        <v>1108</v>
      </c>
      <c r="J696" s="4" t="n">
        <v>9660</v>
      </c>
      <c r="K696" s="5" t="n">
        <v>8.71841155234657</v>
      </c>
    </row>
    <row r="697" customFormat="false" ht="13.5" hidden="false" customHeight="false" outlineLevel="0" collapsed="false">
      <c r="A697" s="2" t="n">
        <v>4683</v>
      </c>
      <c r="B697" s="15" t="s">
        <v>23</v>
      </c>
      <c r="C697" s="15" t="s">
        <v>19</v>
      </c>
      <c r="D697" s="3" t="n">
        <v>0.729166666666667</v>
      </c>
      <c r="E697" s="3" t="n">
        <v>0.8125</v>
      </c>
      <c r="G697" s="1" t="s">
        <v>246</v>
      </c>
      <c r="H697" s="15" t="s">
        <v>22</v>
      </c>
      <c r="I697" s="4" t="n">
        <v>1108</v>
      </c>
      <c r="J697" s="4" t="n">
        <v>15260</v>
      </c>
      <c r="K697" s="5" t="n">
        <v>13.7725631768953</v>
      </c>
    </row>
    <row r="698" customFormat="false" ht="13.5" hidden="false" customHeight="false" outlineLevel="0" collapsed="false">
      <c r="A698" s="2" t="n">
        <v>4684</v>
      </c>
      <c r="B698" s="15" t="s">
        <v>23</v>
      </c>
      <c r="C698" s="15" t="s">
        <v>19</v>
      </c>
      <c r="D698" s="3" t="n">
        <v>0.729166666666667</v>
      </c>
      <c r="E698" s="3" t="n">
        <v>0.8125</v>
      </c>
      <c r="G698" s="1" t="s">
        <v>246</v>
      </c>
      <c r="H698" s="15" t="s">
        <v>43</v>
      </c>
      <c r="I698" s="4" t="n">
        <v>1108</v>
      </c>
      <c r="J698" s="4" t="n">
        <v>17060</v>
      </c>
      <c r="K698" s="5" t="n">
        <v>15.3971119133574</v>
      </c>
    </row>
    <row r="699" customFormat="false" ht="13.5" hidden="false" customHeight="false" outlineLevel="0" collapsed="false">
      <c r="A699" s="2" t="n">
        <v>4685</v>
      </c>
      <c r="B699" s="15" t="s">
        <v>23</v>
      </c>
      <c r="C699" s="15" t="s">
        <v>19</v>
      </c>
      <c r="D699" s="3" t="n">
        <v>0.729166666666667</v>
      </c>
      <c r="E699" s="3" t="n">
        <v>0.8125</v>
      </c>
      <c r="G699" s="1" t="s">
        <v>246</v>
      </c>
      <c r="H699" s="15" t="s">
        <v>34</v>
      </c>
      <c r="I699" s="4" t="n">
        <v>1108</v>
      </c>
      <c r="J699" s="4" t="n">
        <v>18460</v>
      </c>
      <c r="K699" s="5" t="n">
        <v>16.6606498194946</v>
      </c>
    </row>
    <row r="700" customFormat="false" ht="13.5" hidden="false" customHeight="false" outlineLevel="0" collapsed="false">
      <c r="A700" s="2" t="n">
        <v>4686</v>
      </c>
      <c r="B700" s="15" t="s">
        <v>23</v>
      </c>
      <c r="C700" s="15" t="s">
        <v>19</v>
      </c>
      <c r="D700" s="3" t="n">
        <v>0.729166666666667</v>
      </c>
      <c r="E700" s="3" t="n">
        <v>0.8125</v>
      </c>
      <c r="G700" s="1" t="s">
        <v>246</v>
      </c>
      <c r="H700" s="15" t="s">
        <v>112</v>
      </c>
      <c r="I700" s="4" t="n">
        <v>1108</v>
      </c>
      <c r="J700" s="4" t="n">
        <v>25660</v>
      </c>
      <c r="K700" s="5" t="n">
        <v>23.158844765343</v>
      </c>
    </row>
    <row r="701" customFormat="false" ht="13.5" hidden="false" customHeight="false" outlineLevel="0" collapsed="false">
      <c r="A701" s="2" t="n">
        <v>4687</v>
      </c>
      <c r="B701" s="15" t="s">
        <v>23</v>
      </c>
      <c r="C701" s="15" t="s">
        <v>19</v>
      </c>
      <c r="D701" s="3" t="n">
        <v>0.729166666666667</v>
      </c>
      <c r="E701" s="3" t="n">
        <v>0.8125</v>
      </c>
      <c r="G701" s="1" t="s">
        <v>246</v>
      </c>
      <c r="H701" s="15" t="s">
        <v>204</v>
      </c>
      <c r="I701" s="4" t="n">
        <v>2617</v>
      </c>
      <c r="J701" s="4" t="n">
        <v>49860</v>
      </c>
      <c r="K701" s="5" t="n">
        <v>19.0523500191058</v>
      </c>
    </row>
    <row r="702" customFormat="false" ht="13.5" hidden="false" customHeight="false" outlineLevel="0" collapsed="false">
      <c r="A702" s="2" t="n">
        <v>4688</v>
      </c>
      <c r="B702" s="15" t="s">
        <v>23</v>
      </c>
      <c r="C702" s="15" t="s">
        <v>19</v>
      </c>
      <c r="D702" s="3" t="n">
        <v>0.729166666666667</v>
      </c>
      <c r="E702" s="3" t="n">
        <v>0.8125</v>
      </c>
      <c r="G702" s="1" t="s">
        <v>246</v>
      </c>
      <c r="H702" s="15" t="s">
        <v>124</v>
      </c>
      <c r="I702" s="4" t="n">
        <v>2247</v>
      </c>
      <c r="J702" s="4" t="n">
        <v>43060</v>
      </c>
      <c r="K702" s="5" t="n">
        <v>19.163328882955</v>
      </c>
    </row>
    <row r="703" customFormat="false" ht="13.5" hidden="false" customHeight="false" outlineLevel="0" collapsed="false">
      <c r="A703" s="2" t="n">
        <v>4689</v>
      </c>
      <c r="B703" s="15" t="s">
        <v>23</v>
      </c>
      <c r="C703" s="15" t="s">
        <v>19</v>
      </c>
      <c r="D703" s="3" t="n">
        <v>0.729166666666667</v>
      </c>
      <c r="E703" s="3" t="n">
        <v>0.8125</v>
      </c>
      <c r="G703" s="1" t="s">
        <v>246</v>
      </c>
      <c r="H703" s="15" t="s">
        <v>38</v>
      </c>
      <c r="I703" s="4" t="n">
        <v>2247</v>
      </c>
      <c r="J703" s="4" t="n">
        <v>28660</v>
      </c>
      <c r="K703" s="5" t="n">
        <v>12.7547841566533</v>
      </c>
    </row>
    <row r="704" customFormat="false" ht="13.5" hidden="false" customHeight="false" outlineLevel="0" collapsed="false">
      <c r="A704" s="2" t="n">
        <v>4690</v>
      </c>
      <c r="B704" s="15" t="s">
        <v>23</v>
      </c>
      <c r="C704" s="15" t="s">
        <v>19</v>
      </c>
      <c r="D704" s="3" t="n">
        <v>0.729166666666667</v>
      </c>
      <c r="E704" s="3" t="n">
        <v>0.8125</v>
      </c>
      <c r="G704" s="1" t="s">
        <v>246</v>
      </c>
      <c r="H704" s="15" t="s">
        <v>205</v>
      </c>
      <c r="I704" s="4" t="n">
        <v>2617</v>
      </c>
      <c r="J704" s="4" t="n">
        <v>45060</v>
      </c>
      <c r="K704" s="5" t="n">
        <v>17.2181887657623</v>
      </c>
    </row>
    <row r="705" customFormat="false" ht="13.5" hidden="false" customHeight="false" outlineLevel="0" collapsed="false">
      <c r="A705" s="2" t="n">
        <v>4691</v>
      </c>
      <c r="B705" s="15" t="s">
        <v>23</v>
      </c>
      <c r="C705" s="15" t="s">
        <v>19</v>
      </c>
      <c r="D705" s="3" t="n">
        <v>0.729166666666667</v>
      </c>
      <c r="E705" s="3" t="n">
        <v>0.8125</v>
      </c>
      <c r="G705" s="1" t="s">
        <v>246</v>
      </c>
      <c r="H705" s="15" t="s">
        <v>206</v>
      </c>
      <c r="I705" s="4" t="n">
        <v>2617</v>
      </c>
      <c r="J705" s="4" t="n">
        <v>33510</v>
      </c>
      <c r="K705" s="5" t="n">
        <v>12.8047382499045</v>
      </c>
    </row>
    <row r="706" customFormat="false" ht="13.5" hidden="false" customHeight="false" outlineLevel="0" collapsed="false">
      <c r="A706" s="2" t="n">
        <v>4692</v>
      </c>
      <c r="B706" s="15" t="s">
        <v>23</v>
      </c>
      <c r="C706" s="15" t="s">
        <v>19</v>
      </c>
      <c r="D706" s="3" t="n">
        <v>0.729166666666667</v>
      </c>
      <c r="E706" s="3" t="n">
        <v>0.8125</v>
      </c>
      <c r="G706" s="1" t="s">
        <v>246</v>
      </c>
      <c r="H706" s="15" t="s">
        <v>207</v>
      </c>
      <c r="I706" s="4" t="n">
        <v>2247</v>
      </c>
      <c r="J706" s="4" t="n">
        <v>29310</v>
      </c>
      <c r="K706" s="5" t="n">
        <v>13.0440587449933</v>
      </c>
    </row>
    <row r="707" customFormat="false" ht="13.5" hidden="false" customHeight="false" outlineLevel="0" collapsed="false">
      <c r="A707" s="2" t="n">
        <v>4693</v>
      </c>
      <c r="B707" s="15" t="s">
        <v>23</v>
      </c>
      <c r="C707" s="15" t="s">
        <v>19</v>
      </c>
      <c r="D707" s="3" t="n">
        <v>0.833333333333333</v>
      </c>
      <c r="E707" s="3" t="n">
        <v>0.913194444444445</v>
      </c>
      <c r="G707" s="1" t="s">
        <v>247</v>
      </c>
      <c r="H707" s="15" t="s">
        <v>145</v>
      </c>
      <c r="I707" s="4" t="n">
        <v>1508</v>
      </c>
      <c r="J707" s="4" t="n">
        <v>28360</v>
      </c>
      <c r="K707" s="5" t="n">
        <v>18.8063660477454</v>
      </c>
    </row>
    <row r="708" customFormat="false" ht="13.5" hidden="false" customHeight="false" outlineLevel="0" collapsed="false">
      <c r="A708" s="2" t="n">
        <v>4694</v>
      </c>
      <c r="B708" s="15" t="s">
        <v>23</v>
      </c>
      <c r="C708" s="15" t="s">
        <v>19</v>
      </c>
      <c r="D708" s="3" t="n">
        <v>0.833333333333333</v>
      </c>
      <c r="E708" s="3" t="n">
        <v>0.913194444444445</v>
      </c>
      <c r="G708" s="1" t="s">
        <v>247</v>
      </c>
      <c r="H708" s="15" t="s">
        <v>121</v>
      </c>
      <c r="I708" s="4" t="n">
        <v>1508</v>
      </c>
      <c r="J708" s="4" t="n">
        <v>34660</v>
      </c>
      <c r="K708" s="5" t="n">
        <v>22.9840848806366</v>
      </c>
    </row>
    <row r="709" customFormat="false" ht="13.5" hidden="false" customHeight="false" outlineLevel="0" collapsed="false">
      <c r="A709" s="2" t="n">
        <v>4695</v>
      </c>
      <c r="B709" s="15" t="s">
        <v>23</v>
      </c>
      <c r="C709" s="15" t="s">
        <v>19</v>
      </c>
      <c r="D709" s="3" t="n">
        <v>0.833333333333333</v>
      </c>
      <c r="E709" s="3" t="n">
        <v>0.913194444444445</v>
      </c>
      <c r="G709" s="1" t="s">
        <v>247</v>
      </c>
      <c r="H709" s="15" t="s">
        <v>49</v>
      </c>
      <c r="I709" s="4" t="n">
        <v>1108</v>
      </c>
      <c r="J709" s="4" t="n">
        <v>8560</v>
      </c>
      <c r="K709" s="5" t="n">
        <v>7.72563176895307</v>
      </c>
    </row>
    <row r="710" customFormat="false" ht="13.5" hidden="false" customHeight="false" outlineLevel="0" collapsed="false">
      <c r="A710" s="2" t="n">
        <v>4696</v>
      </c>
      <c r="B710" s="15" t="s">
        <v>23</v>
      </c>
      <c r="C710" s="15" t="s">
        <v>19</v>
      </c>
      <c r="D710" s="3" t="n">
        <v>0.833333333333333</v>
      </c>
      <c r="E710" s="3" t="n">
        <v>0.913194444444445</v>
      </c>
      <c r="G710" s="1" t="s">
        <v>247</v>
      </c>
      <c r="H710" s="15" t="s">
        <v>22</v>
      </c>
      <c r="I710" s="4" t="n">
        <v>1108</v>
      </c>
      <c r="J710" s="4" t="n">
        <v>12660</v>
      </c>
      <c r="K710" s="5" t="n">
        <v>11.4259927797834</v>
      </c>
    </row>
    <row r="711" customFormat="false" ht="13.5" hidden="false" customHeight="false" outlineLevel="0" collapsed="false">
      <c r="A711" s="2" t="n">
        <v>4697</v>
      </c>
      <c r="B711" s="15" t="s">
        <v>23</v>
      </c>
      <c r="C711" s="15" t="s">
        <v>19</v>
      </c>
      <c r="D711" s="3" t="n">
        <v>0.833333333333333</v>
      </c>
      <c r="E711" s="3" t="n">
        <v>0.913194444444445</v>
      </c>
      <c r="G711" s="1" t="s">
        <v>247</v>
      </c>
      <c r="H711" s="15" t="s">
        <v>43</v>
      </c>
      <c r="I711" s="4" t="n">
        <v>1108</v>
      </c>
      <c r="J711" s="4" t="n">
        <v>14460</v>
      </c>
      <c r="K711" s="5" t="n">
        <v>13.0505415162455</v>
      </c>
    </row>
    <row r="712" customFormat="false" ht="13.5" hidden="false" customHeight="false" outlineLevel="0" collapsed="false">
      <c r="A712" s="2" t="n">
        <v>4698</v>
      </c>
      <c r="B712" s="15" t="s">
        <v>23</v>
      </c>
      <c r="C712" s="15" t="s">
        <v>19</v>
      </c>
      <c r="D712" s="3" t="n">
        <v>0.833333333333333</v>
      </c>
      <c r="E712" s="3" t="n">
        <v>0.913194444444445</v>
      </c>
      <c r="G712" s="1" t="s">
        <v>247</v>
      </c>
      <c r="H712" s="15" t="s">
        <v>34</v>
      </c>
      <c r="I712" s="4" t="n">
        <v>1108</v>
      </c>
      <c r="J712" s="4" t="n">
        <v>15860</v>
      </c>
      <c r="K712" s="5" t="n">
        <v>14.3140794223827</v>
      </c>
    </row>
    <row r="713" customFormat="false" ht="13.5" hidden="false" customHeight="false" outlineLevel="0" collapsed="false">
      <c r="A713" s="2" t="n">
        <v>4699</v>
      </c>
      <c r="B713" s="15" t="s">
        <v>23</v>
      </c>
      <c r="C713" s="15" t="s">
        <v>19</v>
      </c>
      <c r="D713" s="3" t="n">
        <v>0.833333333333333</v>
      </c>
      <c r="E713" s="3" t="n">
        <v>0.913194444444445</v>
      </c>
      <c r="G713" s="1" t="s">
        <v>247</v>
      </c>
      <c r="H713" s="15" t="s">
        <v>112</v>
      </c>
      <c r="I713" s="4" t="n">
        <v>1108</v>
      </c>
      <c r="J713" s="4" t="n">
        <v>23060</v>
      </c>
      <c r="K713" s="5" t="n">
        <v>20.812274368231</v>
      </c>
    </row>
    <row r="714" customFormat="false" ht="13.5" hidden="false" customHeight="false" outlineLevel="0" collapsed="false">
      <c r="A714" s="2" t="n">
        <v>4700</v>
      </c>
      <c r="B714" s="15" t="s">
        <v>23</v>
      </c>
      <c r="C714" s="15" t="s">
        <v>19</v>
      </c>
      <c r="D714" s="3" t="n">
        <v>0.833333333333333</v>
      </c>
      <c r="E714" s="3" t="n">
        <v>0.913194444444445</v>
      </c>
      <c r="G714" s="1" t="s">
        <v>247</v>
      </c>
      <c r="H714" s="15" t="s">
        <v>204</v>
      </c>
      <c r="I714" s="4" t="n">
        <v>2617</v>
      </c>
      <c r="J714" s="4" t="n">
        <v>49860</v>
      </c>
      <c r="K714" s="5" t="n">
        <v>19.0523500191058</v>
      </c>
    </row>
    <row r="715" customFormat="false" ht="13.5" hidden="false" customHeight="false" outlineLevel="0" collapsed="false">
      <c r="A715" s="2" t="n">
        <v>4701</v>
      </c>
      <c r="B715" s="15" t="s">
        <v>23</v>
      </c>
      <c r="C715" s="15" t="s">
        <v>19</v>
      </c>
      <c r="D715" s="3" t="n">
        <v>0.833333333333333</v>
      </c>
      <c r="E715" s="3" t="n">
        <v>0.913194444444445</v>
      </c>
      <c r="G715" s="1" t="s">
        <v>247</v>
      </c>
      <c r="H715" s="15" t="s">
        <v>124</v>
      </c>
      <c r="I715" s="4" t="n">
        <v>2247</v>
      </c>
      <c r="J715" s="4" t="n">
        <v>43060</v>
      </c>
      <c r="K715" s="5" t="n">
        <v>19.163328882955</v>
      </c>
    </row>
    <row r="716" customFormat="false" ht="13.5" hidden="false" customHeight="false" outlineLevel="0" collapsed="false">
      <c r="A716" s="2" t="n">
        <v>4702</v>
      </c>
      <c r="B716" s="15" t="s">
        <v>23</v>
      </c>
      <c r="C716" s="15" t="s">
        <v>19</v>
      </c>
      <c r="D716" s="3" t="n">
        <v>0.833333333333333</v>
      </c>
      <c r="E716" s="3" t="n">
        <v>0.913194444444445</v>
      </c>
      <c r="G716" s="1" t="s">
        <v>247</v>
      </c>
      <c r="H716" s="15" t="s">
        <v>38</v>
      </c>
      <c r="I716" s="4" t="n">
        <v>2247</v>
      </c>
      <c r="J716" s="4" t="n">
        <v>28460</v>
      </c>
      <c r="K716" s="5" t="n">
        <v>12.6657765910102</v>
      </c>
    </row>
    <row r="717" customFormat="false" ht="13.5" hidden="false" customHeight="false" outlineLevel="0" collapsed="false">
      <c r="A717" s="2" t="n">
        <v>4703</v>
      </c>
      <c r="B717" s="15" t="s">
        <v>23</v>
      </c>
      <c r="C717" s="15" t="s">
        <v>19</v>
      </c>
      <c r="D717" s="3" t="n">
        <v>0.833333333333333</v>
      </c>
      <c r="E717" s="3" t="n">
        <v>0.913194444444445</v>
      </c>
      <c r="G717" s="1" t="s">
        <v>247</v>
      </c>
      <c r="H717" s="15" t="s">
        <v>205</v>
      </c>
      <c r="I717" s="4" t="n">
        <v>2617</v>
      </c>
      <c r="J717" s="4" t="n">
        <v>45060</v>
      </c>
      <c r="K717" s="5" t="n">
        <v>17.2181887657623</v>
      </c>
    </row>
    <row r="718" customFormat="false" ht="13.5" hidden="false" customHeight="false" outlineLevel="0" collapsed="false">
      <c r="A718" s="2" t="n">
        <v>4704</v>
      </c>
      <c r="B718" s="15" t="s">
        <v>23</v>
      </c>
      <c r="C718" s="15" t="s">
        <v>19</v>
      </c>
      <c r="D718" s="3" t="n">
        <v>0.833333333333333</v>
      </c>
      <c r="E718" s="3" t="n">
        <v>0.913194444444445</v>
      </c>
      <c r="G718" s="1" t="s">
        <v>247</v>
      </c>
      <c r="H718" s="15" t="s">
        <v>206</v>
      </c>
      <c r="I718" s="4" t="n">
        <v>2617</v>
      </c>
      <c r="J718" s="4" t="n">
        <v>33510</v>
      </c>
      <c r="K718" s="5" t="n">
        <v>12.8047382499045</v>
      </c>
    </row>
    <row r="719" customFormat="false" ht="13.5" hidden="false" customHeight="false" outlineLevel="0" collapsed="false">
      <c r="A719" s="2" t="n">
        <v>4705</v>
      </c>
      <c r="B719" s="15" t="s">
        <v>23</v>
      </c>
      <c r="C719" s="15" t="s">
        <v>19</v>
      </c>
      <c r="D719" s="3" t="n">
        <v>0.833333333333333</v>
      </c>
      <c r="E719" s="3" t="n">
        <v>0.913194444444445</v>
      </c>
      <c r="G719" s="1" t="s">
        <v>247</v>
      </c>
      <c r="H719" s="15" t="s">
        <v>207</v>
      </c>
      <c r="I719" s="4" t="n">
        <v>2247</v>
      </c>
      <c r="J719" s="4" t="n">
        <v>29310</v>
      </c>
      <c r="K719" s="5" t="n">
        <v>13.0440587449933</v>
      </c>
    </row>
    <row r="720" customFormat="false" ht="13.5" hidden="false" customHeight="false" outlineLevel="0" collapsed="false">
      <c r="A720" s="2" t="n">
        <v>5017</v>
      </c>
      <c r="B720" s="15" t="s">
        <v>75</v>
      </c>
      <c r="C720" s="15" t="s">
        <v>19</v>
      </c>
      <c r="D720" s="3" t="n">
        <v>0.565972222222222</v>
      </c>
      <c r="E720" s="3" t="n">
        <v>0.652777777777778</v>
      </c>
      <c r="G720" s="1" t="s">
        <v>248</v>
      </c>
      <c r="H720" s="15" t="s">
        <v>145</v>
      </c>
      <c r="I720" s="4" t="n">
        <v>1759</v>
      </c>
      <c r="J720" s="4" t="n">
        <v>35740</v>
      </c>
      <c r="K720" s="5" t="n">
        <v>20.318362706083</v>
      </c>
    </row>
    <row r="721" customFormat="false" ht="13.5" hidden="false" customHeight="false" outlineLevel="0" collapsed="false">
      <c r="A721" s="2" t="n">
        <v>5018</v>
      </c>
      <c r="B721" s="15" t="s">
        <v>75</v>
      </c>
      <c r="C721" s="15" t="s">
        <v>19</v>
      </c>
      <c r="D721" s="3" t="n">
        <v>0.565972222222222</v>
      </c>
      <c r="E721" s="3" t="n">
        <v>0.652777777777778</v>
      </c>
      <c r="G721" s="1" t="s">
        <v>248</v>
      </c>
      <c r="H721" s="15" t="s">
        <v>121</v>
      </c>
      <c r="I721" s="4" t="n">
        <v>1759</v>
      </c>
      <c r="J721" s="4" t="n">
        <v>45740</v>
      </c>
      <c r="K721" s="5" t="n">
        <v>26.0034110289937</v>
      </c>
    </row>
    <row r="722" customFormat="false" ht="13.5" hidden="false" customHeight="false" outlineLevel="0" collapsed="false">
      <c r="A722" s="2" t="n">
        <v>5019</v>
      </c>
      <c r="B722" s="15" t="s">
        <v>75</v>
      </c>
      <c r="C722" s="15" t="s">
        <v>19</v>
      </c>
      <c r="D722" s="3" t="n">
        <v>0.565972222222222</v>
      </c>
      <c r="E722" s="3" t="n">
        <v>0.652777777777778</v>
      </c>
      <c r="G722" s="1" t="s">
        <v>248</v>
      </c>
      <c r="H722" s="15" t="s">
        <v>49</v>
      </c>
      <c r="I722" s="4" t="n">
        <v>1359</v>
      </c>
      <c r="J722" s="4" t="n">
        <v>10840</v>
      </c>
      <c r="K722" s="5" t="n">
        <v>7.97645327446652</v>
      </c>
    </row>
    <row r="723" customFormat="false" ht="13.5" hidden="false" customHeight="false" outlineLevel="0" collapsed="false">
      <c r="A723" s="2" t="n">
        <v>5020</v>
      </c>
      <c r="B723" s="15" t="s">
        <v>75</v>
      </c>
      <c r="C723" s="15" t="s">
        <v>19</v>
      </c>
      <c r="D723" s="3" t="n">
        <v>0.565972222222222</v>
      </c>
      <c r="E723" s="3" t="n">
        <v>0.652777777777778</v>
      </c>
      <c r="G723" s="1" t="s">
        <v>248</v>
      </c>
      <c r="H723" s="15" t="s">
        <v>22</v>
      </c>
      <c r="I723" s="4" t="n">
        <v>1359</v>
      </c>
      <c r="J723" s="4" t="n">
        <v>17140</v>
      </c>
      <c r="K723" s="5" t="n">
        <v>12.6122148638705</v>
      </c>
    </row>
    <row r="724" customFormat="false" ht="13.5" hidden="false" customHeight="false" outlineLevel="0" collapsed="false">
      <c r="A724" s="2" t="n">
        <v>5021</v>
      </c>
      <c r="B724" s="15" t="s">
        <v>75</v>
      </c>
      <c r="C724" s="15" t="s">
        <v>19</v>
      </c>
      <c r="D724" s="3" t="n">
        <v>0.565972222222222</v>
      </c>
      <c r="E724" s="3" t="n">
        <v>0.652777777777778</v>
      </c>
      <c r="G724" s="1" t="s">
        <v>248</v>
      </c>
      <c r="H724" s="15" t="s">
        <v>43</v>
      </c>
      <c r="I724" s="4" t="n">
        <v>1359</v>
      </c>
      <c r="J724" s="4" t="n">
        <v>17640</v>
      </c>
      <c r="K724" s="5" t="n">
        <v>12.9801324503311</v>
      </c>
    </row>
    <row r="725" customFormat="false" ht="13.5" hidden="false" customHeight="false" outlineLevel="0" collapsed="false">
      <c r="A725" s="2" t="n">
        <v>5022</v>
      </c>
      <c r="B725" s="15" t="s">
        <v>75</v>
      </c>
      <c r="C725" s="15" t="s">
        <v>19</v>
      </c>
      <c r="D725" s="3" t="n">
        <v>0.565972222222222</v>
      </c>
      <c r="E725" s="3" t="n">
        <v>0.652777777777778</v>
      </c>
      <c r="G725" s="1" t="s">
        <v>248</v>
      </c>
      <c r="H725" s="15" t="s">
        <v>34</v>
      </c>
      <c r="I725" s="4" t="n">
        <v>1359</v>
      </c>
      <c r="J725" s="4" t="n">
        <v>18640</v>
      </c>
      <c r="K725" s="5" t="n">
        <v>13.7159676232524</v>
      </c>
    </row>
    <row r="726" customFormat="false" ht="13.5" hidden="false" customHeight="false" outlineLevel="0" collapsed="false">
      <c r="A726" s="2" t="n">
        <v>5023</v>
      </c>
      <c r="B726" s="15" t="s">
        <v>75</v>
      </c>
      <c r="C726" s="15" t="s">
        <v>19</v>
      </c>
      <c r="D726" s="3" t="n">
        <v>0.565972222222222</v>
      </c>
      <c r="E726" s="3" t="n">
        <v>0.652777777777778</v>
      </c>
      <c r="G726" s="1" t="s">
        <v>248</v>
      </c>
      <c r="H726" s="15" t="s">
        <v>112</v>
      </c>
      <c r="I726" s="4" t="n">
        <v>1359</v>
      </c>
      <c r="J726" s="4" t="n">
        <v>23340</v>
      </c>
      <c r="K726" s="5" t="n">
        <v>17.1743929359823</v>
      </c>
    </row>
    <row r="727" customFormat="false" ht="13.5" hidden="false" customHeight="false" outlineLevel="0" collapsed="false">
      <c r="A727" s="2" t="n">
        <v>5024</v>
      </c>
      <c r="B727" s="15" t="s">
        <v>75</v>
      </c>
      <c r="C727" s="15" t="s">
        <v>19</v>
      </c>
      <c r="D727" s="3" t="n">
        <v>0.565972222222222</v>
      </c>
      <c r="E727" s="3" t="n">
        <v>0.652777777777778</v>
      </c>
      <c r="G727" s="1" t="s">
        <v>248</v>
      </c>
      <c r="H727" s="15" t="s">
        <v>204</v>
      </c>
      <c r="I727" s="4" t="n">
        <v>3118</v>
      </c>
      <c r="J727" s="4" t="n">
        <v>62540</v>
      </c>
      <c r="K727" s="5" t="n">
        <v>20.0577293136626</v>
      </c>
    </row>
    <row r="728" customFormat="false" ht="13.5" hidden="false" customHeight="false" outlineLevel="0" collapsed="false">
      <c r="A728" s="2" t="n">
        <v>5025</v>
      </c>
      <c r="B728" s="15" t="s">
        <v>75</v>
      </c>
      <c r="C728" s="15" t="s">
        <v>19</v>
      </c>
      <c r="D728" s="3" t="n">
        <v>0.565972222222222</v>
      </c>
      <c r="E728" s="3" t="n">
        <v>0.652777777777778</v>
      </c>
      <c r="G728" s="1" t="s">
        <v>248</v>
      </c>
      <c r="H728" s="15" t="s">
        <v>124</v>
      </c>
      <c r="I728" s="4" t="n">
        <v>2665</v>
      </c>
      <c r="J728" s="4" t="n">
        <v>48040</v>
      </c>
      <c r="K728" s="5" t="n">
        <v>18.0262664165103</v>
      </c>
    </row>
    <row r="729" customFormat="false" ht="13.5" hidden="false" customHeight="false" outlineLevel="0" collapsed="false">
      <c r="A729" s="2" t="n">
        <v>5026</v>
      </c>
      <c r="B729" s="15" t="s">
        <v>75</v>
      </c>
      <c r="C729" s="15" t="s">
        <v>19</v>
      </c>
      <c r="D729" s="3" t="n">
        <v>0.565972222222222</v>
      </c>
      <c r="E729" s="3" t="n">
        <v>0.652777777777778</v>
      </c>
      <c r="G729" s="1" t="s">
        <v>248</v>
      </c>
      <c r="H729" s="15" t="s">
        <v>38</v>
      </c>
      <c r="I729" s="4" t="n">
        <v>2665</v>
      </c>
      <c r="J729" s="4" t="n">
        <v>30840</v>
      </c>
      <c r="K729" s="5" t="n">
        <v>11.5722326454034</v>
      </c>
    </row>
    <row r="730" customFormat="false" ht="13.5" hidden="false" customHeight="false" outlineLevel="0" collapsed="false">
      <c r="A730" s="2" t="n">
        <v>5027</v>
      </c>
      <c r="B730" s="15" t="s">
        <v>75</v>
      </c>
      <c r="C730" s="15" t="s">
        <v>19</v>
      </c>
      <c r="D730" s="3" t="n">
        <v>0.565972222222222</v>
      </c>
      <c r="E730" s="3" t="n">
        <v>0.652777777777778</v>
      </c>
      <c r="G730" s="1" t="s">
        <v>248</v>
      </c>
      <c r="H730" s="15" t="s">
        <v>205</v>
      </c>
      <c r="I730" s="4" t="n">
        <v>3118</v>
      </c>
      <c r="J730" s="4" t="n">
        <v>55090</v>
      </c>
      <c r="K730" s="5" t="n">
        <v>17.6683771648493</v>
      </c>
    </row>
    <row r="731" customFormat="false" ht="13.5" hidden="false" customHeight="false" outlineLevel="0" collapsed="false">
      <c r="A731" s="2" t="n">
        <v>5028</v>
      </c>
      <c r="B731" s="15" t="s">
        <v>75</v>
      </c>
      <c r="C731" s="15" t="s">
        <v>19</v>
      </c>
      <c r="D731" s="3" t="n">
        <v>0.565972222222222</v>
      </c>
      <c r="E731" s="3" t="n">
        <v>0.652777777777778</v>
      </c>
      <c r="G731" s="1" t="s">
        <v>248</v>
      </c>
      <c r="H731" s="15" t="s">
        <v>206</v>
      </c>
      <c r="I731" s="4" t="n">
        <v>3118</v>
      </c>
      <c r="J731" s="4" t="n">
        <v>41090</v>
      </c>
      <c r="K731" s="5" t="n">
        <v>13.1783194355356</v>
      </c>
    </row>
    <row r="732" customFormat="false" ht="13.5" hidden="false" customHeight="false" outlineLevel="0" collapsed="false">
      <c r="A732" s="2" t="n">
        <v>5029</v>
      </c>
      <c r="B732" s="15" t="s">
        <v>75</v>
      </c>
      <c r="C732" s="15" t="s">
        <v>19</v>
      </c>
      <c r="D732" s="3" t="n">
        <v>0.565972222222222</v>
      </c>
      <c r="E732" s="3" t="n">
        <v>0.652777777777778</v>
      </c>
      <c r="G732" s="1" t="s">
        <v>248</v>
      </c>
      <c r="H732" s="15" t="s">
        <v>207</v>
      </c>
      <c r="I732" s="4" t="n">
        <v>2665</v>
      </c>
      <c r="J732" s="4" t="n">
        <v>34540</v>
      </c>
      <c r="K732" s="5" t="n">
        <v>12.9606003752345</v>
      </c>
    </row>
    <row r="733" customFormat="false" ht="13.5" hidden="false" customHeight="false" outlineLevel="0" collapsed="false">
      <c r="A733" s="2" t="n">
        <v>5120</v>
      </c>
      <c r="B733" s="15" t="s">
        <v>27</v>
      </c>
      <c r="C733" s="15" t="s">
        <v>19</v>
      </c>
      <c r="D733" s="3" t="n">
        <v>0.489583333333333</v>
      </c>
      <c r="E733" s="3" t="n">
        <v>0.583333333333333</v>
      </c>
      <c r="G733" s="1" t="s">
        <v>249</v>
      </c>
      <c r="H733" s="15" t="s">
        <v>145</v>
      </c>
      <c r="I733" s="4" t="n">
        <v>1853</v>
      </c>
      <c r="J733" s="4" t="n">
        <v>37840</v>
      </c>
      <c r="K733" s="5" t="n">
        <v>20.420939017809</v>
      </c>
    </row>
    <row r="734" customFormat="false" ht="13.5" hidden="false" customHeight="false" outlineLevel="0" collapsed="false">
      <c r="A734" s="2" t="n">
        <v>5121</v>
      </c>
      <c r="B734" s="15" t="s">
        <v>27</v>
      </c>
      <c r="C734" s="15" t="s">
        <v>19</v>
      </c>
      <c r="D734" s="3" t="n">
        <v>0.489583333333333</v>
      </c>
      <c r="E734" s="3" t="n">
        <v>0.583333333333333</v>
      </c>
      <c r="G734" s="1" t="s">
        <v>249</v>
      </c>
      <c r="H734" s="15" t="s">
        <v>121</v>
      </c>
      <c r="I734" s="4" t="n">
        <v>1853</v>
      </c>
      <c r="J734" s="4" t="n">
        <v>46340</v>
      </c>
      <c r="K734" s="5" t="n">
        <v>25.0080949811117</v>
      </c>
    </row>
    <row r="735" customFormat="false" ht="13.5" hidden="false" customHeight="false" outlineLevel="0" collapsed="false">
      <c r="A735" s="2" t="n">
        <v>5122</v>
      </c>
      <c r="B735" s="15" t="s">
        <v>27</v>
      </c>
      <c r="C735" s="15" t="s">
        <v>19</v>
      </c>
      <c r="D735" s="3" t="n">
        <v>0.489583333333333</v>
      </c>
      <c r="E735" s="3" t="n">
        <v>0.583333333333333</v>
      </c>
      <c r="G735" s="1" t="s">
        <v>249</v>
      </c>
      <c r="H735" s="15" t="s">
        <v>49</v>
      </c>
      <c r="I735" s="4" t="n">
        <v>1453</v>
      </c>
      <c r="J735" s="4" t="n">
        <v>10340</v>
      </c>
      <c r="K735" s="5" t="n">
        <v>7.11631108052306</v>
      </c>
    </row>
    <row r="736" customFormat="false" ht="13.5" hidden="false" customHeight="false" outlineLevel="0" collapsed="false">
      <c r="A736" s="2" t="n">
        <v>5123</v>
      </c>
      <c r="B736" s="15" t="s">
        <v>27</v>
      </c>
      <c r="C736" s="15" t="s">
        <v>19</v>
      </c>
      <c r="D736" s="3" t="n">
        <v>0.489583333333333</v>
      </c>
      <c r="E736" s="3" t="n">
        <v>0.583333333333333</v>
      </c>
      <c r="G736" s="1" t="s">
        <v>249</v>
      </c>
      <c r="H736" s="15" t="s">
        <v>22</v>
      </c>
      <c r="I736" s="4" t="n">
        <v>1453</v>
      </c>
      <c r="J736" s="4" t="n">
        <v>16640</v>
      </c>
      <c r="K736" s="5" t="n">
        <v>11.452167928424</v>
      </c>
    </row>
    <row r="737" customFormat="false" ht="13.5" hidden="false" customHeight="false" outlineLevel="0" collapsed="false">
      <c r="A737" s="2" t="n">
        <v>5124</v>
      </c>
      <c r="B737" s="15" t="s">
        <v>27</v>
      </c>
      <c r="C737" s="15" t="s">
        <v>19</v>
      </c>
      <c r="D737" s="3" t="n">
        <v>0.489583333333333</v>
      </c>
      <c r="E737" s="3" t="n">
        <v>0.583333333333333</v>
      </c>
      <c r="G737" s="1" t="s">
        <v>249</v>
      </c>
      <c r="H737" s="15" t="s">
        <v>43</v>
      </c>
      <c r="I737" s="4" t="n">
        <v>1453</v>
      </c>
      <c r="J737" s="4" t="n">
        <v>17140</v>
      </c>
      <c r="K737" s="5" t="n">
        <v>11.7962835512732</v>
      </c>
    </row>
    <row r="738" customFormat="false" ht="13.5" hidden="false" customHeight="false" outlineLevel="0" collapsed="false">
      <c r="A738" s="2" t="n">
        <v>5125</v>
      </c>
      <c r="B738" s="15" t="s">
        <v>27</v>
      </c>
      <c r="C738" s="15" t="s">
        <v>19</v>
      </c>
      <c r="D738" s="3" t="n">
        <v>0.489583333333333</v>
      </c>
      <c r="E738" s="3" t="n">
        <v>0.583333333333333</v>
      </c>
      <c r="G738" s="1" t="s">
        <v>249</v>
      </c>
      <c r="H738" s="15" t="s">
        <v>34</v>
      </c>
      <c r="I738" s="4" t="n">
        <v>1453</v>
      </c>
      <c r="J738" s="4" t="n">
        <v>18140</v>
      </c>
      <c r="K738" s="5" t="n">
        <v>12.4845147969718</v>
      </c>
    </row>
    <row r="739" customFormat="false" ht="13.5" hidden="false" customHeight="false" outlineLevel="0" collapsed="false">
      <c r="A739" s="2" t="n">
        <v>5126</v>
      </c>
      <c r="B739" s="15" t="s">
        <v>27</v>
      </c>
      <c r="C739" s="15" t="s">
        <v>19</v>
      </c>
      <c r="D739" s="3" t="n">
        <v>0.489583333333333</v>
      </c>
      <c r="E739" s="3" t="n">
        <v>0.583333333333333</v>
      </c>
      <c r="G739" s="1" t="s">
        <v>249</v>
      </c>
      <c r="H739" s="15" t="s">
        <v>112</v>
      </c>
      <c r="I739" s="4" t="n">
        <v>1453</v>
      </c>
      <c r="J739" s="4" t="n">
        <v>22840</v>
      </c>
      <c r="K739" s="5" t="n">
        <v>15.719201651755</v>
      </c>
    </row>
    <row r="740" customFormat="false" ht="13.5" hidden="false" customHeight="false" outlineLevel="0" collapsed="false">
      <c r="A740" s="2" t="n">
        <v>5127</v>
      </c>
      <c r="B740" s="15" t="s">
        <v>27</v>
      </c>
      <c r="C740" s="15" t="s">
        <v>19</v>
      </c>
      <c r="D740" s="3" t="n">
        <v>0.489583333333333</v>
      </c>
      <c r="E740" s="3" t="n">
        <v>0.583333333333333</v>
      </c>
      <c r="G740" s="1" t="s">
        <v>249</v>
      </c>
      <c r="H740" s="15" t="s">
        <v>204</v>
      </c>
      <c r="I740" s="4" t="n">
        <v>3307</v>
      </c>
      <c r="J740" s="4" t="n">
        <v>65940</v>
      </c>
      <c r="K740" s="5" t="n">
        <v>19.9395222255821</v>
      </c>
    </row>
    <row r="741" customFormat="false" ht="13.5" hidden="false" customHeight="false" outlineLevel="0" collapsed="false">
      <c r="A741" s="2" t="n">
        <v>5128</v>
      </c>
      <c r="B741" s="15" t="s">
        <v>27</v>
      </c>
      <c r="C741" s="15" t="s">
        <v>19</v>
      </c>
      <c r="D741" s="3" t="n">
        <v>0.489583333333333</v>
      </c>
      <c r="E741" s="3" t="n">
        <v>0.583333333333333</v>
      </c>
      <c r="G741" s="1" t="s">
        <v>249</v>
      </c>
      <c r="H741" s="15" t="s">
        <v>124</v>
      </c>
      <c r="I741" s="4" t="n">
        <v>2822</v>
      </c>
      <c r="J741" s="4" t="n">
        <v>52040</v>
      </c>
      <c r="K741" s="5" t="n">
        <v>18.4408221119773</v>
      </c>
    </row>
    <row r="742" customFormat="false" ht="13.5" hidden="false" customHeight="false" outlineLevel="0" collapsed="false">
      <c r="A742" s="2" t="n">
        <v>5129</v>
      </c>
      <c r="B742" s="15" t="s">
        <v>27</v>
      </c>
      <c r="C742" s="15" t="s">
        <v>19</v>
      </c>
      <c r="D742" s="3" t="n">
        <v>0.489583333333333</v>
      </c>
      <c r="E742" s="3" t="n">
        <v>0.583333333333333</v>
      </c>
      <c r="G742" s="1" t="s">
        <v>249</v>
      </c>
      <c r="H742" s="15" t="s">
        <v>38</v>
      </c>
      <c r="I742" s="4" t="n">
        <v>2822</v>
      </c>
      <c r="J742" s="4" t="n">
        <v>30340</v>
      </c>
      <c r="K742" s="5" t="n">
        <v>10.7512402551382</v>
      </c>
    </row>
    <row r="743" customFormat="false" ht="13.5" hidden="false" customHeight="false" outlineLevel="0" collapsed="false">
      <c r="A743" s="2" t="n">
        <v>5130</v>
      </c>
      <c r="B743" s="15" t="s">
        <v>27</v>
      </c>
      <c r="C743" s="15" t="s">
        <v>19</v>
      </c>
      <c r="D743" s="3" t="n">
        <v>0.489583333333333</v>
      </c>
      <c r="E743" s="3" t="n">
        <v>0.583333333333333</v>
      </c>
      <c r="G743" s="1" t="s">
        <v>249</v>
      </c>
      <c r="H743" s="15" t="s">
        <v>205</v>
      </c>
      <c r="I743" s="4" t="n">
        <v>3307</v>
      </c>
      <c r="J743" s="4" t="n">
        <v>57940</v>
      </c>
      <c r="K743" s="5" t="n">
        <v>17.520411248866</v>
      </c>
    </row>
    <row r="744" customFormat="false" ht="13.5" hidden="false" customHeight="false" outlineLevel="0" collapsed="false">
      <c r="A744" s="2" t="n">
        <v>5131</v>
      </c>
      <c r="B744" s="15" t="s">
        <v>27</v>
      </c>
      <c r="C744" s="15" t="s">
        <v>19</v>
      </c>
      <c r="D744" s="3" t="n">
        <v>0.489583333333333</v>
      </c>
      <c r="E744" s="3" t="n">
        <v>0.583333333333333</v>
      </c>
      <c r="G744" s="1" t="s">
        <v>249</v>
      </c>
      <c r="H744" s="15" t="s">
        <v>206</v>
      </c>
      <c r="I744" s="4" t="n">
        <v>3307</v>
      </c>
      <c r="J744" s="4" t="n">
        <v>42890</v>
      </c>
      <c r="K744" s="5" t="n">
        <v>12.969458723919</v>
      </c>
    </row>
    <row r="745" customFormat="false" ht="13.5" hidden="false" customHeight="false" outlineLevel="0" collapsed="false">
      <c r="A745" s="2" t="n">
        <v>5132</v>
      </c>
      <c r="B745" s="15" t="s">
        <v>27</v>
      </c>
      <c r="C745" s="15" t="s">
        <v>19</v>
      </c>
      <c r="D745" s="3" t="n">
        <v>0.489583333333333</v>
      </c>
      <c r="E745" s="3" t="n">
        <v>0.583333333333333</v>
      </c>
      <c r="G745" s="1" t="s">
        <v>249</v>
      </c>
      <c r="H745" s="15" t="s">
        <v>207</v>
      </c>
      <c r="I745" s="4" t="n">
        <v>2822</v>
      </c>
      <c r="J745" s="4" t="n">
        <v>35890</v>
      </c>
      <c r="K7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9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6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6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49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3073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9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49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3086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90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3095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3101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3130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3135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3141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3145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150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3152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3158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3162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3168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2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3840</v>
      </c>
      <c r="K26" s="5" t="n">
        <v>16.6746987951807</v>
      </c>
    </row>
    <row r="27" customFormat="false" ht="13.5" hidden="false" customHeight="false" outlineLevel="0" collapsed="false">
      <c r="A27" s="2" t="n">
        <v>3180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6940</v>
      </c>
      <c r="K27" s="5" t="n">
        <v>15.1656222023277</v>
      </c>
    </row>
    <row r="28" customFormat="false" ht="13.5" hidden="false" customHeight="false" outlineLevel="0" collapsed="false">
      <c r="A28" s="2" t="n">
        <v>3186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49</v>
      </c>
      <c r="I28" s="4" t="n">
        <v>1108</v>
      </c>
      <c r="J28" s="4" t="n">
        <v>9660</v>
      </c>
      <c r="K28" s="5" t="n">
        <v>8.71841155234657</v>
      </c>
    </row>
    <row r="29" customFormat="false" ht="13.5" hidden="false" customHeight="false" outlineLevel="0" collapsed="false">
      <c r="A29" s="2" t="n">
        <v>3193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660</v>
      </c>
      <c r="K29" s="5" t="n">
        <v>12.7547841566533</v>
      </c>
    </row>
    <row r="30" customFormat="false" ht="13.5" hidden="false" customHeight="false" outlineLevel="0" collapsed="false">
      <c r="A30" s="2" t="n">
        <v>3199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49</v>
      </c>
      <c r="I30" s="4" t="n">
        <v>1108</v>
      </c>
      <c r="J30" s="4" t="n">
        <v>7660</v>
      </c>
      <c r="K30" s="5" t="n">
        <v>6.91335740072202</v>
      </c>
    </row>
    <row r="31" customFormat="false" ht="13.5" hidden="false" customHeight="false" outlineLevel="0" collapsed="false">
      <c r="A31" s="2" t="n">
        <v>3206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12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49</v>
      </c>
      <c r="I32" s="4" t="n">
        <v>1108</v>
      </c>
      <c r="J32" s="4" t="n">
        <v>8560</v>
      </c>
      <c r="K32" s="5" t="n">
        <v>7.72563176895307</v>
      </c>
    </row>
    <row r="33" customFormat="false" ht="13.5" hidden="false" customHeight="false" outlineLevel="0" collapsed="false">
      <c r="A33" s="2" t="n">
        <v>3219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2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32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8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49</v>
      </c>
      <c r="I36" s="4" t="n">
        <v>1359</v>
      </c>
      <c r="J36" s="4" t="n">
        <v>17240</v>
      </c>
      <c r="K36" s="5" t="n">
        <v>12.6857983811626</v>
      </c>
    </row>
    <row r="37" customFormat="false" ht="13.5" hidden="false" customHeight="false" outlineLevel="0" collapsed="false">
      <c r="A37" s="2" t="n">
        <v>3245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3251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49</v>
      </c>
      <c r="I38" s="4" t="n">
        <v>1453</v>
      </c>
      <c r="J38" s="4" t="n">
        <v>16440</v>
      </c>
      <c r="K38" s="5" t="n">
        <v>11.3145216792842</v>
      </c>
    </row>
    <row r="39" customFormat="false" ht="13.5" hidden="false" customHeight="false" outlineLevel="0" collapsed="false">
      <c r="A39" s="2" t="n">
        <v>3258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88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49</v>
      </c>
      <c r="I41" s="4" t="n">
        <v>999</v>
      </c>
      <c r="J41" s="4" t="n">
        <v>7310</v>
      </c>
      <c r="K41" s="5" t="n">
        <v>7.31731731731732</v>
      </c>
    </row>
    <row r="42" customFormat="false" ht="13.5" hidden="false" customHeight="false" outlineLevel="0" collapsed="false">
      <c r="A42" s="2" t="n">
        <v>49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01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49</v>
      </c>
      <c r="I43" s="4" t="n">
        <v>999</v>
      </c>
      <c r="J43" s="4" t="n">
        <v>10110</v>
      </c>
      <c r="K43" s="5" t="n">
        <v>10.1201201201201</v>
      </c>
    </row>
    <row r="44" customFormat="false" ht="13.5" hidden="false" customHeight="false" outlineLevel="0" collapsed="false">
      <c r="A44" s="2" t="n">
        <v>50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514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49</v>
      </c>
      <c r="I45" s="4" t="n">
        <v>999</v>
      </c>
      <c r="J45" s="4" t="n">
        <v>10110</v>
      </c>
      <c r="K45" s="5" t="n">
        <v>10.1201201201201</v>
      </c>
    </row>
    <row r="46" customFormat="false" ht="13.5" hidden="false" customHeight="false" outlineLevel="0" collapsed="false">
      <c r="A46" s="2" t="n">
        <v>521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367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373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377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383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387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930</v>
      </c>
      <c r="K51" s="5" t="n">
        <v>19.4268292682927</v>
      </c>
    </row>
    <row r="52" customFormat="false" ht="13.5" hidden="false" customHeight="false" outlineLevel="0" collapsed="false">
      <c r="A52" s="2" t="n">
        <v>1389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394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400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404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409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414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420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24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430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434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440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44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22</v>
      </c>
      <c r="I63" s="4" t="n">
        <v>420</v>
      </c>
      <c r="J63" s="4" t="n">
        <v>10230</v>
      </c>
      <c r="K63" s="5" t="n">
        <v>24.3571428571429</v>
      </c>
    </row>
    <row r="64" customFormat="false" ht="13.5" hidden="false" customHeight="false" outlineLevel="0" collapsed="false">
      <c r="A64" s="2" t="n">
        <v>3856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864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641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49</v>
      </c>
      <c r="I66" s="4" t="n">
        <v>1108</v>
      </c>
      <c r="J66" s="4" t="n">
        <v>8560</v>
      </c>
      <c r="K66" s="5" t="n">
        <v>7.72563176895307</v>
      </c>
    </row>
    <row r="67" customFormat="false" ht="13.5" hidden="false" customHeight="false" outlineLevel="0" collapsed="false">
      <c r="A67" s="2" t="n">
        <v>4648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654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49</v>
      </c>
      <c r="I68" s="4" t="n">
        <v>1108</v>
      </c>
      <c r="J68" s="4" t="n">
        <v>8560</v>
      </c>
      <c r="K68" s="5" t="n">
        <v>7.72563176895307</v>
      </c>
    </row>
    <row r="69" customFormat="false" ht="13.5" hidden="false" customHeight="false" outlineLevel="0" collapsed="false">
      <c r="A69" s="2" t="n">
        <v>4661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667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49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4674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660</v>
      </c>
      <c r="K71" s="5" t="n">
        <v>12.7547841566533</v>
      </c>
    </row>
    <row r="72" customFormat="false" ht="13.5" hidden="false" customHeight="false" outlineLevel="0" collapsed="false">
      <c r="A72" s="2" t="n">
        <v>4680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87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5004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49</v>
      </c>
      <c r="I74" s="4" t="n">
        <v>1359</v>
      </c>
      <c r="J74" s="4" t="n">
        <v>10840</v>
      </c>
      <c r="K74" s="5" t="n">
        <v>7.97645327446652</v>
      </c>
    </row>
    <row r="75" customFormat="false" ht="13.5" hidden="false" customHeight="false" outlineLevel="0" collapsed="false">
      <c r="A75" s="2" t="n">
        <v>5011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0840</v>
      </c>
      <c r="K75" s="5" t="n">
        <v>11.5722326454034</v>
      </c>
    </row>
    <row r="76" customFormat="false" ht="13.5" hidden="false" customHeight="false" outlineLevel="0" collapsed="false">
      <c r="A76" s="2" t="n">
        <v>5118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49</v>
      </c>
      <c r="I76" s="4" t="n">
        <v>1453</v>
      </c>
      <c r="J76" s="4" t="n">
        <v>10340</v>
      </c>
      <c r="K76" s="5" t="n">
        <v>7.11631108052306</v>
      </c>
    </row>
    <row r="77" customFormat="false" ht="13.5" hidden="false" customHeight="false" outlineLevel="0" collapsed="false">
      <c r="A77" s="2" t="n">
        <v>5125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305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49</v>
      </c>
      <c r="I80" s="23" t="n">
        <v>999</v>
      </c>
      <c r="J80" s="23" t="n">
        <v>10110</v>
      </c>
      <c r="K80" s="24" t="n">
        <v>10.1201201201201</v>
      </c>
      <c r="L80" s="23"/>
      <c r="M80" s="23"/>
      <c r="N80" s="24"/>
    </row>
    <row r="81" customFormat="false" ht="13.5" hidden="false" customHeight="false" outlineLevel="0" collapsed="false">
      <c r="A81" s="2" t="n">
        <v>501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49</v>
      </c>
      <c r="I81" s="4" t="n">
        <v>999</v>
      </c>
      <c r="J81" s="4" t="n">
        <v>10110</v>
      </c>
      <c r="K81" s="5" t="n">
        <v>10.1201201201201</v>
      </c>
      <c r="L81" s="4" t="n">
        <f aca="false">I80+I81</f>
        <v>1998</v>
      </c>
      <c r="M81" s="4" t="n">
        <f aca="false">J80+J81</f>
        <v>20220</v>
      </c>
      <c r="N81" s="5" t="n">
        <f aca="false">M81/L81</f>
        <v>10.1201201201201</v>
      </c>
    </row>
    <row r="82" customFormat="false" ht="13.5" hidden="false" customHeight="false" outlineLevel="0" collapsed="false">
      <c r="A82" s="2" t="n">
        <v>50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064</v>
      </c>
      <c r="M82" s="4" t="n">
        <f aca="false">J80+J82</f>
        <v>36320</v>
      </c>
      <c r="N82" s="5" t="n">
        <f aca="false">M82/L82</f>
        <v>11.8537859007833</v>
      </c>
    </row>
    <row r="83" customFormat="false" ht="13.5" hidden="false" customHeight="false" outlineLevel="0" collapsed="false">
      <c r="A83" s="2" t="n">
        <v>514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49</v>
      </c>
      <c r="I83" s="4" t="n">
        <v>999</v>
      </c>
      <c r="J83" s="4" t="n">
        <v>10110</v>
      </c>
      <c r="K83" s="5" t="n">
        <v>10.1201201201201</v>
      </c>
      <c r="L83" s="4" t="n">
        <f aca="false">I80+I83</f>
        <v>1998</v>
      </c>
      <c r="M83" s="4" t="n">
        <f aca="false">J80+J83</f>
        <v>20220</v>
      </c>
      <c r="N83" s="5" t="n">
        <f aca="false">M83/L83</f>
        <v>10.1201201201201</v>
      </c>
    </row>
    <row r="84" customFormat="false" ht="13.5" hidden="false" customHeight="false" outlineLevel="0" collapsed="false">
      <c r="A84" s="2" t="n">
        <v>521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064</v>
      </c>
      <c r="M84" s="4" t="n">
        <f aca="false">J80+J84</f>
        <v>36320</v>
      </c>
      <c r="N84" s="5" t="n">
        <f aca="false">M84/L84</f>
        <v>11.853785900783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306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501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49</v>
      </c>
      <c r="I87" s="4" t="n">
        <v>999</v>
      </c>
      <c r="J87" s="4" t="n">
        <v>10110</v>
      </c>
      <c r="K87" s="5" t="n">
        <v>10.1201201201201</v>
      </c>
      <c r="L87" s="4" t="n">
        <f aca="false">I86+I87</f>
        <v>3064</v>
      </c>
      <c r="M87" s="4" t="n">
        <f aca="false">J86+J87</f>
        <v>36320</v>
      </c>
      <c r="N87" s="5" t="n">
        <f aca="false">M87/L87</f>
        <v>11.8537859007833</v>
      </c>
    </row>
    <row r="88" customFormat="false" ht="13.5" hidden="false" customHeight="false" outlineLevel="0" collapsed="false">
      <c r="A88" s="2" t="n">
        <v>50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1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49</v>
      </c>
      <c r="I89" s="4" t="n">
        <v>999</v>
      </c>
      <c r="J89" s="4" t="n">
        <v>10110</v>
      </c>
      <c r="K89" s="5" t="n">
        <v>10.1201201201201</v>
      </c>
      <c r="L89" s="4" t="n">
        <f aca="false">I86+I89</f>
        <v>3064</v>
      </c>
      <c r="M89" s="4" t="n">
        <f aca="false">J86+J89</f>
        <v>36320</v>
      </c>
      <c r="N89" s="5" t="n">
        <f aca="false">M89/L89</f>
        <v>11.8537859007833</v>
      </c>
    </row>
    <row r="90" customFormat="false" ht="13.5" hidden="false" customHeight="false" outlineLevel="0" collapsed="false">
      <c r="A90" s="2" t="n">
        <v>521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3066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49</v>
      </c>
      <c r="I92" s="23" t="n">
        <v>999</v>
      </c>
      <c r="J92" s="23" t="n">
        <v>8310</v>
      </c>
      <c r="K92" s="24" t="n">
        <v>8.31831831831832</v>
      </c>
      <c r="L92" s="23"/>
      <c r="M92" s="23"/>
      <c r="N92" s="24"/>
    </row>
    <row r="93" customFormat="false" ht="13.5" hidden="false" customHeight="false" outlineLevel="0" collapsed="false">
      <c r="A93" s="2" t="n">
        <v>514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49</v>
      </c>
      <c r="I93" s="4" t="n">
        <v>999</v>
      </c>
      <c r="J93" s="4" t="n">
        <v>10110</v>
      </c>
      <c r="K93" s="5" t="n">
        <v>10.1201201201201</v>
      </c>
      <c r="L93" s="4" t="n">
        <f aca="false">I92+I93</f>
        <v>1998</v>
      </c>
      <c r="M93" s="4" t="n">
        <f aca="false">J92+J93</f>
        <v>18420</v>
      </c>
      <c r="N93" s="5" t="n">
        <f aca="false">M93/L93</f>
        <v>9.21921921921922</v>
      </c>
    </row>
    <row r="94" customFormat="false" ht="13.5" hidden="false" customHeight="false" outlineLevel="0" collapsed="false">
      <c r="A94" s="2" t="n">
        <v>521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4520</v>
      </c>
      <c r="N94" s="5" t="n">
        <f aca="false">M94/L94</f>
        <v>11.266318537859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3073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51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49</v>
      </c>
      <c r="I97" s="4" t="n">
        <v>999</v>
      </c>
      <c r="J97" s="4" t="n">
        <v>10110</v>
      </c>
      <c r="K97" s="5" t="n">
        <v>10.1201201201201</v>
      </c>
      <c r="L97" s="4" t="n">
        <f aca="false">I96+I97</f>
        <v>3064</v>
      </c>
      <c r="M97" s="4" t="n">
        <f aca="false">J96+J97</f>
        <v>36320</v>
      </c>
      <c r="N97" s="5" t="n">
        <f aca="false">M97/L97</f>
        <v>11.8537859007833</v>
      </c>
    </row>
    <row r="98" customFormat="false" ht="13.5" hidden="false" customHeight="false" outlineLevel="0" collapsed="false">
      <c r="A98" s="2" t="n">
        <v>521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3079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49</v>
      </c>
      <c r="I100" s="23" t="n">
        <v>999</v>
      </c>
      <c r="J100" s="23" t="n">
        <v>9610</v>
      </c>
      <c r="K100" s="24" t="n">
        <v>9.61961961961962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3086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3090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430</v>
      </c>
      <c r="K104" s="24" t="n">
        <v>15.1585365853659</v>
      </c>
      <c r="L104" s="23"/>
      <c r="M104" s="23"/>
      <c r="N104" s="24"/>
    </row>
    <row r="105" customFormat="false" ht="13.5" hidden="false" customHeight="false" outlineLevel="0" collapsed="false">
      <c r="A105" s="2" t="n">
        <v>1387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930</v>
      </c>
      <c r="K105" s="5" t="n">
        <v>19.4268292682927</v>
      </c>
      <c r="L105" s="4" t="n">
        <f aca="false">I104+I105</f>
        <v>1640</v>
      </c>
      <c r="M105" s="4" t="n">
        <f aca="false">J104+J105</f>
        <v>28360</v>
      </c>
      <c r="N105" s="5" t="n">
        <f aca="false">M105/L105</f>
        <v>17.2926829268293</v>
      </c>
    </row>
    <row r="106" customFormat="false" ht="13.5" hidden="false" customHeight="false" outlineLevel="0" collapsed="false">
      <c r="A106" s="2" t="n">
        <v>1389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530</v>
      </c>
      <c r="K106" s="5" t="n">
        <v>17.719512195122</v>
      </c>
      <c r="L106" s="4" t="n">
        <f aca="false">I104+I106</f>
        <v>1640</v>
      </c>
      <c r="M106" s="4" t="n">
        <f aca="false">J104+J106</f>
        <v>26960</v>
      </c>
      <c r="N106" s="5" t="n">
        <f aca="false">M106/L106</f>
        <v>16.4390243902439</v>
      </c>
    </row>
    <row r="107" customFormat="false" ht="13.5" hidden="false" customHeight="false" outlineLevel="0" collapsed="false">
      <c r="A107" s="2" t="n">
        <v>1394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6160</v>
      </c>
      <c r="N107" s="5" t="n">
        <f aca="false">M107/L107</f>
        <v>15.9512195121951</v>
      </c>
    </row>
    <row r="108" customFormat="false" ht="13.5" hidden="false" customHeight="false" outlineLevel="0" collapsed="false">
      <c r="A108" s="2" t="n">
        <v>1400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560</v>
      </c>
      <c r="N108" s="5" t="n">
        <f aca="false">M108/L108</f>
        <v>18.5208333333333</v>
      </c>
    </row>
    <row r="109" customFormat="false" ht="13.5" hidden="false" customHeight="false" outlineLevel="0" collapsed="false">
      <c r="A109" s="2" t="n">
        <v>1404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4830</v>
      </c>
      <c r="K109" s="5" t="n">
        <v>18.0853658536585</v>
      </c>
      <c r="L109" s="4" t="n">
        <f aca="false">I104+I109</f>
        <v>1640</v>
      </c>
      <c r="M109" s="4" t="n">
        <f aca="false">J104+J109</f>
        <v>27260</v>
      </c>
      <c r="N109" s="5" t="n">
        <f aca="false">M109/L109</f>
        <v>16.6219512195122</v>
      </c>
    </row>
    <row r="110" customFormat="false" ht="13.5" hidden="false" customHeight="false" outlineLevel="0" collapsed="false">
      <c r="A110" s="2" t="n">
        <v>1409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4+I110</f>
        <v>1640</v>
      </c>
      <c r="M110" s="4" t="n">
        <f aca="false">J104+J110</f>
        <v>28060</v>
      </c>
      <c r="N110" s="5" t="n">
        <f aca="false">M110/L110</f>
        <v>17.109756097561</v>
      </c>
    </row>
    <row r="111" customFormat="false" ht="13.5" hidden="false" customHeight="false" outlineLevel="0" collapsed="false">
      <c r="A111" s="2" t="n">
        <v>1414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630</v>
      </c>
      <c r="K111" s="5" t="n">
        <v>19.0609756097561</v>
      </c>
      <c r="L111" s="4" t="n">
        <f aca="false">I104+I111</f>
        <v>1640</v>
      </c>
      <c r="M111" s="4" t="n">
        <f aca="false">J104+J111</f>
        <v>28060</v>
      </c>
      <c r="N111" s="5" t="n">
        <f aca="false">M111/L111</f>
        <v>17.109756097561</v>
      </c>
    </row>
    <row r="112" customFormat="false" ht="13.5" hidden="false" customHeight="false" outlineLevel="0" collapsed="false">
      <c r="A112" s="2" t="n">
        <v>1420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560</v>
      </c>
      <c r="N112" s="5" t="n">
        <f aca="false">M112/L112</f>
        <v>18.5208333333333</v>
      </c>
    </row>
    <row r="113" customFormat="false" ht="13.5" hidden="false" customHeight="false" outlineLevel="0" collapsed="false">
      <c r="A113" s="2" t="n">
        <v>1424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4230</v>
      </c>
      <c r="K113" s="5" t="n">
        <v>17.3536585365854</v>
      </c>
      <c r="L113" s="4" t="n">
        <f aca="false">I104+I113</f>
        <v>1640</v>
      </c>
      <c r="M113" s="4" t="n">
        <f aca="false">J104+J113</f>
        <v>26660</v>
      </c>
      <c r="N113" s="5" t="n">
        <f aca="false">M113/L113</f>
        <v>16.2560975609756</v>
      </c>
    </row>
    <row r="114" customFormat="false" ht="13.5" hidden="false" customHeight="false" outlineLevel="0" collapsed="false">
      <c r="A114" s="2" t="n">
        <v>1430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560</v>
      </c>
      <c r="N114" s="5" t="n">
        <f aca="false">M114/L114</f>
        <v>18.5208333333333</v>
      </c>
    </row>
    <row r="115" customFormat="false" ht="13.5" hidden="false" customHeight="false" outlineLevel="0" collapsed="false">
      <c r="A115" s="2" t="n">
        <v>1434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4230</v>
      </c>
      <c r="K115" s="5" t="n">
        <v>17.3536585365854</v>
      </c>
      <c r="L115" s="4" t="n">
        <f aca="false">I104+I115</f>
        <v>1640</v>
      </c>
      <c r="M115" s="4" t="n">
        <f aca="false">J104+J115</f>
        <v>26660</v>
      </c>
      <c r="N115" s="5" t="n">
        <f aca="false">M115/L115</f>
        <v>16.2560975609756</v>
      </c>
    </row>
    <row r="116" customFormat="false" ht="13.5" hidden="false" customHeight="false" outlineLevel="0" collapsed="false">
      <c r="A116" s="2" t="n">
        <v>1440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560</v>
      </c>
      <c r="N116" s="5" t="n">
        <f aca="false">M116/L116</f>
        <v>18.5208333333333</v>
      </c>
    </row>
    <row r="117" customFormat="false" ht="13.5" hidden="false" customHeight="false" outlineLevel="0" collapsed="false">
      <c r="A117" s="2" t="n">
        <v>1444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22</v>
      </c>
      <c r="I117" s="4" t="n">
        <v>420</v>
      </c>
      <c r="J117" s="4" t="n">
        <v>10230</v>
      </c>
      <c r="K117" s="5" t="n">
        <v>24.3571428571429</v>
      </c>
      <c r="L117" s="4" t="n">
        <f aca="false">I104+I117</f>
        <v>1240</v>
      </c>
      <c r="M117" s="4" t="n">
        <f aca="false">J104+J117</f>
        <v>22660</v>
      </c>
      <c r="N117" s="5" t="n">
        <f aca="false">M117/L117</f>
        <v>18.2741935483871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3095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430</v>
      </c>
      <c r="K119" s="24" t="n">
        <v>15.1585365853659</v>
      </c>
      <c r="L119" s="23"/>
      <c r="M119" s="23"/>
      <c r="N119" s="24"/>
    </row>
    <row r="120" customFormat="false" ht="13.5" hidden="false" customHeight="false" outlineLevel="0" collapsed="false">
      <c r="A120" s="2" t="n">
        <v>1387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930</v>
      </c>
      <c r="K120" s="5" t="n">
        <v>19.4268292682927</v>
      </c>
      <c r="L120" s="4" t="n">
        <f aca="false">I119+I120</f>
        <v>1640</v>
      </c>
      <c r="M120" s="4" t="n">
        <f aca="false">J119+J120</f>
        <v>28360</v>
      </c>
      <c r="N120" s="5" t="n">
        <f aca="false">M120/L120</f>
        <v>17.2926829268293</v>
      </c>
    </row>
    <row r="121" customFormat="false" ht="13.5" hidden="false" customHeight="false" outlineLevel="0" collapsed="false">
      <c r="A121" s="2" t="n">
        <v>1389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530</v>
      </c>
      <c r="K121" s="5" t="n">
        <v>17.719512195122</v>
      </c>
      <c r="L121" s="4" t="n">
        <f aca="false">I119+I121</f>
        <v>1640</v>
      </c>
      <c r="M121" s="4" t="n">
        <f aca="false">J119+J121</f>
        <v>26960</v>
      </c>
      <c r="N121" s="5" t="n">
        <f aca="false">M121/L121</f>
        <v>16.4390243902439</v>
      </c>
    </row>
    <row r="122" customFormat="false" ht="13.5" hidden="false" customHeight="false" outlineLevel="0" collapsed="false">
      <c r="A122" s="2" t="n">
        <v>1394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6160</v>
      </c>
      <c r="N122" s="5" t="n">
        <f aca="false">M122/L122</f>
        <v>15.9512195121951</v>
      </c>
    </row>
    <row r="123" customFormat="false" ht="13.5" hidden="false" customHeight="false" outlineLevel="0" collapsed="false">
      <c r="A123" s="2" t="n">
        <v>1400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560</v>
      </c>
      <c r="N123" s="5" t="n">
        <f aca="false">M123/L123</f>
        <v>18.5208333333333</v>
      </c>
    </row>
    <row r="124" customFormat="false" ht="13.5" hidden="false" customHeight="false" outlineLevel="0" collapsed="false">
      <c r="A124" s="2" t="n">
        <v>1404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4830</v>
      </c>
      <c r="K124" s="5" t="n">
        <v>18.0853658536585</v>
      </c>
      <c r="L124" s="4" t="n">
        <f aca="false">I119+I124</f>
        <v>1640</v>
      </c>
      <c r="M124" s="4" t="n">
        <f aca="false">J119+J124</f>
        <v>27260</v>
      </c>
      <c r="N124" s="5" t="n">
        <f aca="false">M124/L124</f>
        <v>16.6219512195122</v>
      </c>
    </row>
    <row r="125" customFormat="false" ht="13.5" hidden="false" customHeight="false" outlineLevel="0" collapsed="false">
      <c r="A125" s="2" t="n">
        <v>1409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9+I125</f>
        <v>1640</v>
      </c>
      <c r="M125" s="4" t="n">
        <f aca="false">J119+J125</f>
        <v>28060</v>
      </c>
      <c r="N125" s="5" t="n">
        <f aca="false">M125/L125</f>
        <v>17.109756097561</v>
      </c>
    </row>
    <row r="126" customFormat="false" ht="13.5" hidden="false" customHeight="false" outlineLevel="0" collapsed="false">
      <c r="A126" s="2" t="n">
        <v>1414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630</v>
      </c>
      <c r="K126" s="5" t="n">
        <v>19.0609756097561</v>
      </c>
      <c r="L126" s="4" t="n">
        <f aca="false">I119+I126</f>
        <v>1640</v>
      </c>
      <c r="M126" s="4" t="n">
        <f aca="false">J119+J126</f>
        <v>28060</v>
      </c>
      <c r="N126" s="5" t="n">
        <f aca="false">M126/L126</f>
        <v>17.109756097561</v>
      </c>
    </row>
    <row r="127" customFormat="false" ht="13.5" hidden="false" customHeight="false" outlineLevel="0" collapsed="false">
      <c r="A127" s="2" t="n">
        <v>1420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560</v>
      </c>
      <c r="N127" s="5" t="n">
        <f aca="false">M127/L127</f>
        <v>18.5208333333333</v>
      </c>
    </row>
    <row r="128" customFormat="false" ht="13.5" hidden="false" customHeight="false" outlineLevel="0" collapsed="false">
      <c r="A128" s="2" t="n">
        <v>1424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4230</v>
      </c>
      <c r="K128" s="5" t="n">
        <v>17.3536585365854</v>
      </c>
      <c r="L128" s="4" t="n">
        <f aca="false">I119+I128</f>
        <v>1640</v>
      </c>
      <c r="M128" s="4" t="n">
        <f aca="false">J119+J128</f>
        <v>26660</v>
      </c>
      <c r="N128" s="5" t="n">
        <f aca="false">M128/L128</f>
        <v>16.2560975609756</v>
      </c>
    </row>
    <row r="129" customFormat="false" ht="13.5" hidden="false" customHeight="false" outlineLevel="0" collapsed="false">
      <c r="A129" s="2" t="n">
        <v>1430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560</v>
      </c>
      <c r="N129" s="5" t="n">
        <f aca="false">M129/L129</f>
        <v>18.5208333333333</v>
      </c>
    </row>
    <row r="130" customFormat="false" ht="13.5" hidden="false" customHeight="false" outlineLevel="0" collapsed="false">
      <c r="A130" s="2" t="n">
        <v>1434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4230</v>
      </c>
      <c r="K130" s="5" t="n">
        <v>17.3536585365854</v>
      </c>
      <c r="L130" s="4" t="n">
        <f aca="false">I119+I130</f>
        <v>1640</v>
      </c>
      <c r="M130" s="4" t="n">
        <f aca="false">J119+J130</f>
        <v>26660</v>
      </c>
      <c r="N130" s="5" t="n">
        <f aca="false">M130/L130</f>
        <v>16.2560975609756</v>
      </c>
    </row>
    <row r="131" customFormat="false" ht="13.5" hidden="false" customHeight="false" outlineLevel="0" collapsed="false">
      <c r="A131" s="2" t="n">
        <v>1440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560</v>
      </c>
      <c r="N131" s="5" t="n">
        <f aca="false">M131/L131</f>
        <v>18.5208333333333</v>
      </c>
    </row>
    <row r="132" customFormat="false" ht="13.5" hidden="false" customHeight="false" outlineLevel="0" collapsed="false">
      <c r="A132" s="2" t="n">
        <v>1444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22</v>
      </c>
      <c r="I132" s="4" t="n">
        <v>420</v>
      </c>
      <c r="J132" s="4" t="n">
        <v>10230</v>
      </c>
      <c r="K132" s="5" t="n">
        <v>24.3571428571429</v>
      </c>
      <c r="L132" s="4" t="n">
        <f aca="false">I119+I132</f>
        <v>1240</v>
      </c>
      <c r="M132" s="4" t="n">
        <f aca="false">J119+J132</f>
        <v>22660</v>
      </c>
      <c r="N132" s="5" t="n">
        <f aca="false">M132/L132</f>
        <v>18.2741935483871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3101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387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930</v>
      </c>
      <c r="K135" s="5" t="n">
        <v>19.4268292682927</v>
      </c>
      <c r="L135" s="4" t="n">
        <f aca="false">I134+I135</f>
        <v>1920</v>
      </c>
      <c r="M135" s="4" t="n">
        <f aca="false">J134+J135</f>
        <v>39060</v>
      </c>
      <c r="N135" s="5" t="n">
        <f aca="false">M135/L135</f>
        <v>20.34375</v>
      </c>
    </row>
    <row r="136" customFormat="false" ht="13.5" hidden="false" customHeight="false" outlineLevel="0" collapsed="false">
      <c r="A136" s="2" t="n">
        <v>1389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530</v>
      </c>
      <c r="K136" s="5" t="n">
        <v>17.719512195122</v>
      </c>
      <c r="L136" s="4" t="n">
        <f aca="false">I134+I136</f>
        <v>1920</v>
      </c>
      <c r="M136" s="4" t="n">
        <f aca="false">J134+J136</f>
        <v>37660</v>
      </c>
      <c r="N136" s="5" t="n">
        <f aca="false">M136/L136</f>
        <v>19.6145833333333</v>
      </c>
    </row>
    <row r="137" customFormat="false" ht="13.5" hidden="false" customHeight="false" outlineLevel="0" collapsed="false">
      <c r="A137" s="2" t="n">
        <v>1394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400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404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4830</v>
      </c>
      <c r="K139" s="5" t="n">
        <v>18.0853658536585</v>
      </c>
      <c r="L139" s="4" t="n">
        <f aca="false">I134+I139</f>
        <v>1920</v>
      </c>
      <c r="M139" s="4" t="n">
        <f aca="false">J134+J139</f>
        <v>37960</v>
      </c>
      <c r="N139" s="5" t="n">
        <f aca="false">M139/L139</f>
        <v>19.7708333333333</v>
      </c>
    </row>
    <row r="140" customFormat="false" ht="13.5" hidden="false" customHeight="false" outlineLevel="0" collapsed="false">
      <c r="A140" s="2" t="n">
        <v>1409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4+I140</f>
        <v>1920</v>
      </c>
      <c r="M140" s="4" t="n">
        <f aca="false">J134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414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630</v>
      </c>
      <c r="K141" s="5" t="n">
        <v>19.0609756097561</v>
      </c>
      <c r="L141" s="4" t="n">
        <f aca="false">I134+I141</f>
        <v>1920</v>
      </c>
      <c r="M141" s="4" t="n">
        <f aca="false">J134+J141</f>
        <v>38760</v>
      </c>
      <c r="N141" s="5" t="n">
        <f aca="false">M141/L141</f>
        <v>20.1875</v>
      </c>
    </row>
    <row r="142" customFormat="false" ht="13.5" hidden="false" customHeight="false" outlineLevel="0" collapsed="false">
      <c r="A142" s="2" t="n">
        <v>1420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424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4230</v>
      </c>
      <c r="K143" s="5" t="n">
        <v>17.3536585365854</v>
      </c>
      <c r="L143" s="4" t="n">
        <f aca="false">I134+I143</f>
        <v>1920</v>
      </c>
      <c r="M143" s="4" t="n">
        <f aca="false">J134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30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434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4230</v>
      </c>
      <c r="K145" s="5" t="n">
        <v>17.3536585365854</v>
      </c>
      <c r="L145" s="4" t="n">
        <f aca="false">I134+I145</f>
        <v>1920</v>
      </c>
      <c r="M145" s="4" t="n">
        <f aca="false">J134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40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444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22</v>
      </c>
      <c r="I147" s="4" t="n">
        <v>420</v>
      </c>
      <c r="J147" s="4" t="n">
        <v>10230</v>
      </c>
      <c r="K147" s="5" t="n">
        <v>24.3571428571429</v>
      </c>
      <c r="L147" s="4" t="n">
        <f aca="false">I134+I147</f>
        <v>1520</v>
      </c>
      <c r="M147" s="4" t="n">
        <f aca="false">J134+J147</f>
        <v>33360</v>
      </c>
      <c r="N147" s="5" t="n">
        <f aca="false">M147/L147</f>
        <v>21.9473684210526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3105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430</v>
      </c>
      <c r="K149" s="24" t="n">
        <v>15.1585365853659</v>
      </c>
      <c r="L149" s="23"/>
      <c r="M149" s="23"/>
      <c r="N149" s="24"/>
    </row>
    <row r="150" customFormat="false" ht="13.5" hidden="false" customHeight="false" outlineLevel="0" collapsed="false">
      <c r="A150" s="2" t="n">
        <v>1389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530</v>
      </c>
      <c r="K150" s="5" t="n">
        <v>17.719512195122</v>
      </c>
      <c r="L150" s="4" t="n">
        <f aca="false">I149+I150</f>
        <v>1640</v>
      </c>
      <c r="M150" s="4" t="n">
        <f aca="false">J149+J150</f>
        <v>26960</v>
      </c>
      <c r="N150" s="5" t="n">
        <f aca="false">M150/L150</f>
        <v>16.4390243902439</v>
      </c>
    </row>
    <row r="151" customFormat="false" ht="13.5" hidden="false" customHeight="false" outlineLevel="0" collapsed="false">
      <c r="A151" s="2" t="n">
        <v>1394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6160</v>
      </c>
      <c r="N151" s="5" t="n">
        <f aca="false">M151/L151</f>
        <v>15.9512195121951</v>
      </c>
    </row>
    <row r="152" customFormat="false" ht="13.5" hidden="false" customHeight="false" outlineLevel="0" collapsed="false">
      <c r="A152" s="2" t="n">
        <v>1400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560</v>
      </c>
      <c r="N152" s="5" t="n">
        <f aca="false">M152/L152</f>
        <v>18.5208333333333</v>
      </c>
    </row>
    <row r="153" customFormat="false" ht="13.5" hidden="false" customHeight="false" outlineLevel="0" collapsed="false">
      <c r="A153" s="2" t="n">
        <v>1404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4830</v>
      </c>
      <c r="K153" s="5" t="n">
        <v>18.0853658536585</v>
      </c>
      <c r="L153" s="4" t="n">
        <f aca="false">I149+I153</f>
        <v>1640</v>
      </c>
      <c r="M153" s="4" t="n">
        <f aca="false">J149+J153</f>
        <v>27260</v>
      </c>
      <c r="N153" s="5" t="n">
        <f aca="false">M153/L153</f>
        <v>16.6219512195122</v>
      </c>
    </row>
    <row r="154" customFormat="false" ht="13.5" hidden="false" customHeight="false" outlineLevel="0" collapsed="false">
      <c r="A154" s="2" t="n">
        <v>1409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9+I154</f>
        <v>1640</v>
      </c>
      <c r="M154" s="4" t="n">
        <f aca="false">J149+J154</f>
        <v>28060</v>
      </c>
      <c r="N154" s="5" t="n">
        <f aca="false">M154/L154</f>
        <v>17.109756097561</v>
      </c>
    </row>
    <row r="155" customFormat="false" ht="13.5" hidden="false" customHeight="false" outlineLevel="0" collapsed="false">
      <c r="A155" s="2" t="n">
        <v>1414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630</v>
      </c>
      <c r="K155" s="5" t="n">
        <v>19.0609756097561</v>
      </c>
      <c r="L155" s="4" t="n">
        <f aca="false">I149+I155</f>
        <v>1640</v>
      </c>
      <c r="M155" s="4" t="n">
        <f aca="false">J149+J155</f>
        <v>28060</v>
      </c>
      <c r="N155" s="5" t="n">
        <f aca="false">M155/L155</f>
        <v>17.109756097561</v>
      </c>
    </row>
    <row r="156" customFormat="false" ht="13.5" hidden="false" customHeight="false" outlineLevel="0" collapsed="false">
      <c r="A156" s="2" t="n">
        <v>1420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560</v>
      </c>
      <c r="N156" s="5" t="n">
        <f aca="false">M156/L156</f>
        <v>18.5208333333333</v>
      </c>
    </row>
    <row r="157" customFormat="false" ht="13.5" hidden="false" customHeight="false" outlineLevel="0" collapsed="false">
      <c r="A157" s="2" t="n">
        <v>1424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4230</v>
      </c>
      <c r="K157" s="5" t="n">
        <v>17.3536585365854</v>
      </c>
      <c r="L157" s="4" t="n">
        <f aca="false">I149+I157</f>
        <v>1640</v>
      </c>
      <c r="M157" s="4" t="n">
        <f aca="false">J149+J157</f>
        <v>26660</v>
      </c>
      <c r="N157" s="5" t="n">
        <f aca="false">M157/L157</f>
        <v>16.2560975609756</v>
      </c>
    </row>
    <row r="158" customFormat="false" ht="13.5" hidden="false" customHeight="false" outlineLevel="0" collapsed="false">
      <c r="A158" s="2" t="n">
        <v>1430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560</v>
      </c>
      <c r="N158" s="5" t="n">
        <f aca="false">M158/L158</f>
        <v>18.5208333333333</v>
      </c>
    </row>
    <row r="159" customFormat="false" ht="13.5" hidden="false" customHeight="false" outlineLevel="0" collapsed="false">
      <c r="A159" s="2" t="n">
        <v>1434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4230</v>
      </c>
      <c r="K159" s="5" t="n">
        <v>17.3536585365854</v>
      </c>
      <c r="L159" s="4" t="n">
        <f aca="false">I149+I159</f>
        <v>1640</v>
      </c>
      <c r="M159" s="4" t="n">
        <f aca="false">J149+J159</f>
        <v>26660</v>
      </c>
      <c r="N159" s="5" t="n">
        <f aca="false">M159/L159</f>
        <v>16.2560975609756</v>
      </c>
    </row>
    <row r="160" customFormat="false" ht="13.5" hidden="false" customHeight="false" outlineLevel="0" collapsed="false">
      <c r="A160" s="2" t="n">
        <v>1440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560</v>
      </c>
      <c r="N160" s="5" t="n">
        <f aca="false">M160/L160</f>
        <v>18.5208333333333</v>
      </c>
    </row>
    <row r="161" customFormat="false" ht="13.5" hidden="false" customHeight="false" outlineLevel="0" collapsed="false">
      <c r="A161" s="2" t="n">
        <v>1444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22</v>
      </c>
      <c r="I161" s="4" t="n">
        <v>420</v>
      </c>
      <c r="J161" s="4" t="n">
        <v>10230</v>
      </c>
      <c r="K161" s="5" t="n">
        <v>24.3571428571429</v>
      </c>
      <c r="L161" s="4" t="n">
        <f aca="false">I149+I161</f>
        <v>1240</v>
      </c>
      <c r="M161" s="4" t="n">
        <f aca="false">J149+J161</f>
        <v>22660</v>
      </c>
      <c r="N161" s="5" t="n">
        <f aca="false">M161/L161</f>
        <v>18.2741935483871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3111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389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530</v>
      </c>
      <c r="K164" s="5" t="n">
        <v>17.719512195122</v>
      </c>
      <c r="L164" s="4" t="n">
        <f aca="false">I163+I164</f>
        <v>1920</v>
      </c>
      <c r="M164" s="4" t="n">
        <f aca="false">J163+J164</f>
        <v>37660</v>
      </c>
      <c r="N164" s="5" t="n">
        <f aca="false">M164/L164</f>
        <v>19.6145833333333</v>
      </c>
    </row>
    <row r="165" customFormat="false" ht="13.5" hidden="false" customHeight="false" outlineLevel="0" collapsed="false">
      <c r="A165" s="2" t="n">
        <v>1394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400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04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4830</v>
      </c>
      <c r="K167" s="5" t="n">
        <v>18.0853658536585</v>
      </c>
      <c r="L167" s="4" t="n">
        <f aca="false">I163+I167</f>
        <v>1920</v>
      </c>
      <c r="M167" s="4" t="n">
        <f aca="false">J163+J167</f>
        <v>37960</v>
      </c>
      <c r="N167" s="5" t="n">
        <f aca="false">M167/L167</f>
        <v>19.7708333333333</v>
      </c>
    </row>
    <row r="168" customFormat="false" ht="13.5" hidden="false" customHeight="false" outlineLevel="0" collapsed="false">
      <c r="A168" s="2" t="n">
        <v>1409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3+I168</f>
        <v>1920</v>
      </c>
      <c r="M168" s="4" t="n">
        <f aca="false">J163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414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630</v>
      </c>
      <c r="K169" s="5" t="n">
        <v>19.0609756097561</v>
      </c>
      <c r="L169" s="4" t="n">
        <f aca="false">I163+I169</f>
        <v>1920</v>
      </c>
      <c r="M169" s="4" t="n">
        <f aca="false">J163+J169</f>
        <v>38760</v>
      </c>
      <c r="N169" s="5" t="n">
        <f aca="false">M169/L169</f>
        <v>20.1875</v>
      </c>
    </row>
    <row r="170" customFormat="false" ht="13.5" hidden="false" customHeight="false" outlineLevel="0" collapsed="false">
      <c r="A170" s="2" t="n">
        <v>1420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424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4230</v>
      </c>
      <c r="K171" s="5" t="n">
        <v>17.3536585365854</v>
      </c>
      <c r="L171" s="4" t="n">
        <f aca="false">I163+I171</f>
        <v>1920</v>
      </c>
      <c r="M171" s="4" t="n">
        <f aca="false">J163+J171</f>
        <v>37360</v>
      </c>
      <c r="N171" s="5" t="n">
        <f aca="false">M171/L171</f>
        <v>19.4583333333333</v>
      </c>
    </row>
    <row r="172" customFormat="false" ht="13.5" hidden="false" customHeight="false" outlineLevel="0" collapsed="false">
      <c r="A172" s="2" t="n">
        <v>1430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434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4230</v>
      </c>
      <c r="K173" s="5" t="n">
        <v>17.3536585365854</v>
      </c>
      <c r="L173" s="4" t="n">
        <f aca="false">I163+I173</f>
        <v>1920</v>
      </c>
      <c r="M173" s="4" t="n">
        <f aca="false">J163+J173</f>
        <v>37360</v>
      </c>
      <c r="N173" s="5" t="n">
        <f aca="false">M173/L173</f>
        <v>19.4583333333333</v>
      </c>
    </row>
    <row r="174" customFormat="false" ht="13.5" hidden="false" customHeight="false" outlineLevel="0" collapsed="false">
      <c r="A174" s="2" t="n">
        <v>1440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444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22</v>
      </c>
      <c r="I175" s="4" t="n">
        <v>420</v>
      </c>
      <c r="J175" s="4" t="n">
        <v>10230</v>
      </c>
      <c r="K175" s="5" t="n">
        <v>24.3571428571429</v>
      </c>
      <c r="L175" s="4" t="n">
        <f aca="false">I163+I175</f>
        <v>1520</v>
      </c>
      <c r="M175" s="4" t="n">
        <f aca="false">J163+J175</f>
        <v>33360</v>
      </c>
      <c r="N175" s="5" t="n">
        <f aca="false">M175/L175</f>
        <v>21.9473684210526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3115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430</v>
      </c>
      <c r="K177" s="24" t="n">
        <v>15.1585365853659</v>
      </c>
      <c r="L177" s="23"/>
      <c r="M177" s="23"/>
      <c r="N177" s="24"/>
    </row>
    <row r="178" customFormat="false" ht="13.5" hidden="false" customHeight="false" outlineLevel="0" collapsed="false">
      <c r="A178" s="2" t="n">
        <v>1389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6960</v>
      </c>
      <c r="N178" s="5" t="n">
        <f aca="false">M178/L178</f>
        <v>16.4390243902439</v>
      </c>
    </row>
    <row r="179" customFormat="false" ht="13.5" hidden="false" customHeight="false" outlineLevel="0" collapsed="false">
      <c r="A179" s="2" t="n">
        <v>1394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6160</v>
      </c>
      <c r="N179" s="5" t="n">
        <f aca="false">M179/L179</f>
        <v>15.9512195121951</v>
      </c>
    </row>
    <row r="180" customFormat="false" ht="13.5" hidden="false" customHeight="false" outlineLevel="0" collapsed="false">
      <c r="A180" s="2" t="n">
        <v>1400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404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7260</v>
      </c>
      <c r="N181" s="5" t="n">
        <f aca="false">M181/L181</f>
        <v>16.6219512195122</v>
      </c>
    </row>
    <row r="182" customFormat="false" ht="13.5" hidden="false" customHeight="false" outlineLevel="0" collapsed="false">
      <c r="A182" s="2" t="n">
        <v>1409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8060</v>
      </c>
      <c r="N182" s="5" t="n">
        <f aca="false">M182/L182</f>
        <v>17.109756097561</v>
      </c>
    </row>
    <row r="183" customFormat="false" ht="13.5" hidden="false" customHeight="false" outlineLevel="0" collapsed="false">
      <c r="A183" s="2" t="n">
        <v>1414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8060</v>
      </c>
      <c r="N183" s="5" t="n">
        <f aca="false">M183/L183</f>
        <v>17.109756097561</v>
      </c>
    </row>
    <row r="184" customFormat="false" ht="13.5" hidden="false" customHeight="false" outlineLevel="0" collapsed="false">
      <c r="A184" s="2" t="n">
        <v>1420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560</v>
      </c>
      <c r="N184" s="5" t="n">
        <f aca="false">M184/L184</f>
        <v>18.5208333333333</v>
      </c>
    </row>
    <row r="185" customFormat="false" ht="13.5" hidden="false" customHeight="false" outlineLevel="0" collapsed="false">
      <c r="A185" s="2" t="n">
        <v>1424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4230</v>
      </c>
      <c r="K185" s="5" t="n">
        <v>17.3536585365854</v>
      </c>
      <c r="L185" s="4" t="n">
        <f aca="false">I177+I185</f>
        <v>1640</v>
      </c>
      <c r="M185" s="4" t="n">
        <f aca="false">J177+J185</f>
        <v>26660</v>
      </c>
      <c r="N185" s="5" t="n">
        <f aca="false">M185/L185</f>
        <v>16.2560975609756</v>
      </c>
    </row>
    <row r="186" customFormat="false" ht="13.5" hidden="false" customHeight="false" outlineLevel="0" collapsed="false">
      <c r="A186" s="2" t="n">
        <v>1430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560</v>
      </c>
      <c r="N186" s="5" t="n">
        <f aca="false">M186/L186</f>
        <v>18.5208333333333</v>
      </c>
    </row>
    <row r="187" customFormat="false" ht="13.5" hidden="false" customHeight="false" outlineLevel="0" collapsed="false">
      <c r="A187" s="2" t="n">
        <v>1434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4230</v>
      </c>
      <c r="K187" s="5" t="n">
        <v>17.3536585365854</v>
      </c>
      <c r="L187" s="4" t="n">
        <f aca="false">I177+I187</f>
        <v>1640</v>
      </c>
      <c r="M187" s="4" t="n">
        <f aca="false">J177+J187</f>
        <v>26660</v>
      </c>
      <c r="N187" s="5" t="n">
        <f aca="false">M187/L187</f>
        <v>16.2560975609756</v>
      </c>
    </row>
    <row r="188" customFormat="false" ht="13.5" hidden="false" customHeight="false" outlineLevel="0" collapsed="false">
      <c r="A188" s="2" t="n">
        <v>1440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560</v>
      </c>
      <c r="N188" s="5" t="n">
        <f aca="false">M188/L188</f>
        <v>18.5208333333333</v>
      </c>
    </row>
    <row r="189" customFormat="false" ht="13.5" hidden="false" customHeight="false" outlineLevel="0" collapsed="false">
      <c r="A189" s="2" t="n">
        <v>1444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22</v>
      </c>
      <c r="I189" s="4" t="n">
        <v>420</v>
      </c>
      <c r="J189" s="4" t="n">
        <v>10230</v>
      </c>
      <c r="K189" s="5" t="n">
        <v>24.3571428571429</v>
      </c>
      <c r="L189" s="4" t="n">
        <f aca="false">I177+I189</f>
        <v>1240</v>
      </c>
      <c r="M189" s="4" t="n">
        <f aca="false">J177+J189</f>
        <v>22660</v>
      </c>
      <c r="N189" s="5" t="n">
        <f aca="false">M189/L189</f>
        <v>18.2741935483871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3121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389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37660</v>
      </c>
      <c r="N192" s="5" t="n">
        <f aca="false">M192/L192</f>
        <v>19.6145833333333</v>
      </c>
    </row>
    <row r="193" customFormat="false" ht="13.5" hidden="false" customHeight="false" outlineLevel="0" collapsed="false">
      <c r="A193" s="2" t="n">
        <v>1394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400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04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409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414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38760</v>
      </c>
      <c r="N197" s="5" t="n">
        <f aca="false">M197/L197</f>
        <v>20.1875</v>
      </c>
    </row>
    <row r="198" customFormat="false" ht="13.5" hidden="false" customHeight="false" outlineLevel="0" collapsed="false">
      <c r="A198" s="2" t="n">
        <v>1420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424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4230</v>
      </c>
      <c r="K199" s="5" t="n">
        <v>17.3536585365854</v>
      </c>
      <c r="L199" s="4" t="n">
        <f aca="false">I191+I199</f>
        <v>1920</v>
      </c>
      <c r="M199" s="4" t="n">
        <f aca="false">J191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430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434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4230</v>
      </c>
      <c r="K201" s="5" t="n">
        <v>17.3536585365854</v>
      </c>
      <c r="L201" s="4" t="n">
        <f aca="false">I191+I201</f>
        <v>1920</v>
      </c>
      <c r="M201" s="4" t="n">
        <f aca="false">J191+J201</f>
        <v>37360</v>
      </c>
      <c r="N201" s="5" t="n">
        <f aca="false">M201/L201</f>
        <v>19.4583333333333</v>
      </c>
    </row>
    <row r="202" customFormat="false" ht="13.5" hidden="false" customHeight="false" outlineLevel="0" collapsed="false">
      <c r="A202" s="2" t="n">
        <v>1440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444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22</v>
      </c>
      <c r="I203" s="4" t="n">
        <v>420</v>
      </c>
      <c r="J203" s="4" t="n">
        <v>10230</v>
      </c>
      <c r="K203" s="5" t="n">
        <v>24.3571428571429</v>
      </c>
      <c r="L203" s="4" t="n">
        <f aca="false">I191+I203</f>
        <v>1520</v>
      </c>
      <c r="M203" s="4" t="n">
        <f aca="false">J191+J203</f>
        <v>33360</v>
      </c>
      <c r="N203" s="5" t="n">
        <f aca="false">M203/L203</f>
        <v>21.9473684210526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3125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394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400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404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4830</v>
      </c>
      <c r="K208" s="5" t="n">
        <v>18.0853658536585</v>
      </c>
      <c r="L208" s="4" t="n">
        <f aca="false">I205+I208</f>
        <v>1640</v>
      </c>
      <c r="M208" s="4" t="n">
        <f aca="false">J205+J208</f>
        <v>30460</v>
      </c>
      <c r="N208" s="5" t="n">
        <f aca="false">M208/L208</f>
        <v>18.5731707317073</v>
      </c>
    </row>
    <row r="209" customFormat="false" ht="13.5" hidden="false" customHeight="false" outlineLevel="0" collapsed="false">
      <c r="A209" s="2" t="n">
        <v>1409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5+I209</f>
        <v>1640</v>
      </c>
      <c r="M209" s="4" t="n">
        <f aca="false">J205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414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31260</v>
      </c>
      <c r="N210" s="5" t="n">
        <f aca="false">M210/L210</f>
        <v>19.0609756097561</v>
      </c>
    </row>
    <row r="211" customFormat="false" ht="13.5" hidden="false" customHeight="false" outlineLevel="0" collapsed="false">
      <c r="A211" s="2" t="n">
        <v>1420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760</v>
      </c>
      <c r="N211" s="5" t="n">
        <f aca="false">M211/L211</f>
        <v>20.1875</v>
      </c>
    </row>
    <row r="212" customFormat="false" ht="13.5" hidden="false" customHeight="false" outlineLevel="0" collapsed="false">
      <c r="A212" s="2" t="n">
        <v>1424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4230</v>
      </c>
      <c r="K212" s="5" t="n">
        <v>17.3536585365854</v>
      </c>
      <c r="L212" s="4" t="n">
        <f aca="false">I205+I212</f>
        <v>1640</v>
      </c>
      <c r="M212" s="4" t="n">
        <f aca="false">J205+J212</f>
        <v>29860</v>
      </c>
      <c r="N212" s="5" t="n">
        <f aca="false">M212/L212</f>
        <v>18.2073170731707</v>
      </c>
    </row>
    <row r="213" customFormat="false" ht="13.5" hidden="false" customHeight="false" outlineLevel="0" collapsed="false">
      <c r="A213" s="2" t="n">
        <v>1430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434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4230</v>
      </c>
      <c r="K214" s="5" t="n">
        <v>17.3536585365854</v>
      </c>
      <c r="L214" s="4" t="n">
        <f aca="false">I205+I214</f>
        <v>1640</v>
      </c>
      <c r="M214" s="4" t="n">
        <f aca="false">J205+J214</f>
        <v>29860</v>
      </c>
      <c r="N214" s="5" t="n">
        <f aca="false">M214/L214</f>
        <v>18.2073170731707</v>
      </c>
    </row>
    <row r="215" customFormat="false" ht="13.5" hidden="false" customHeight="false" outlineLevel="0" collapsed="false">
      <c r="A215" s="2" t="n">
        <v>1440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44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22</v>
      </c>
      <c r="I216" s="4" t="n">
        <v>420</v>
      </c>
      <c r="J216" s="4" t="n">
        <v>10230</v>
      </c>
      <c r="K216" s="5" t="n">
        <v>24.3571428571429</v>
      </c>
      <c r="L216" s="4" t="n">
        <f aca="false">I205+I216</f>
        <v>1240</v>
      </c>
      <c r="M216" s="4" t="n">
        <f aca="false">J205+J216</f>
        <v>25860</v>
      </c>
      <c r="N216" s="5" t="n">
        <f aca="false">M216/L216</f>
        <v>20.8548387096774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3130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4330</v>
      </c>
      <c r="K218" s="24" t="n">
        <v>17.4756097560976</v>
      </c>
      <c r="L218" s="23"/>
      <c r="M218" s="23"/>
      <c r="N218" s="24"/>
    </row>
    <row r="219" customFormat="false" ht="13.5" hidden="false" customHeight="false" outlineLevel="0" collapsed="false">
      <c r="A219" s="2" t="n">
        <v>1409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8+I219</f>
        <v>1640</v>
      </c>
      <c r="M219" s="4" t="n">
        <f aca="false">J218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414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630</v>
      </c>
      <c r="K220" s="5" t="n">
        <v>19.0609756097561</v>
      </c>
      <c r="L220" s="4" t="n">
        <f aca="false">I218+I220</f>
        <v>1640</v>
      </c>
      <c r="M220" s="4" t="n">
        <f aca="false">J218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2" t="n">
        <v>1420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920</v>
      </c>
      <c r="M221" s="4" t="n">
        <f aca="false">J218+J221</f>
        <v>37460</v>
      </c>
      <c r="N221" s="5" t="n">
        <f aca="false">M221/L221</f>
        <v>19.5104166666667</v>
      </c>
    </row>
    <row r="222" customFormat="false" ht="13.5" hidden="false" customHeight="false" outlineLevel="0" collapsed="false">
      <c r="A222" s="2" t="n">
        <v>1424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4230</v>
      </c>
      <c r="K222" s="5" t="n">
        <v>17.3536585365854</v>
      </c>
      <c r="L222" s="4" t="n">
        <f aca="false">I218+I222</f>
        <v>1640</v>
      </c>
      <c r="M222" s="4" t="n">
        <f aca="false">J218+J222</f>
        <v>28560</v>
      </c>
      <c r="N222" s="5" t="n">
        <f aca="false">M222/L222</f>
        <v>17.4146341463415</v>
      </c>
    </row>
    <row r="223" customFormat="false" ht="13.5" hidden="false" customHeight="false" outlineLevel="0" collapsed="false">
      <c r="A223" s="2" t="n">
        <v>1430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1434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4230</v>
      </c>
      <c r="K224" s="5" t="n">
        <v>17.3536585365854</v>
      </c>
      <c r="L224" s="4" t="n">
        <f aca="false">I218+I224</f>
        <v>1640</v>
      </c>
      <c r="M224" s="4" t="n">
        <f aca="false">J218+J224</f>
        <v>28560</v>
      </c>
      <c r="N224" s="5" t="n">
        <f aca="false">M224/L224</f>
        <v>17.4146341463415</v>
      </c>
    </row>
    <row r="225" customFormat="false" ht="13.5" hidden="false" customHeight="false" outlineLevel="0" collapsed="false">
      <c r="A225" s="2" t="n">
        <v>1440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7460</v>
      </c>
      <c r="N225" s="5" t="n">
        <f aca="false">M225/L225</f>
        <v>19.5104166666667</v>
      </c>
    </row>
    <row r="226" customFormat="false" ht="13.5" hidden="false" customHeight="false" outlineLevel="0" collapsed="false">
      <c r="A226" s="2" t="n">
        <v>1444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22</v>
      </c>
      <c r="I226" s="4" t="n">
        <v>420</v>
      </c>
      <c r="J226" s="4" t="n">
        <v>10230</v>
      </c>
      <c r="K226" s="5" t="n">
        <v>24.3571428571429</v>
      </c>
      <c r="L226" s="4" t="n">
        <f aca="false">I218+I226</f>
        <v>1240</v>
      </c>
      <c r="M226" s="4" t="n">
        <f aca="false">J218+J226</f>
        <v>24560</v>
      </c>
      <c r="N226" s="5" t="n">
        <f aca="false">M226/L226</f>
        <v>19.8064516129032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3135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630</v>
      </c>
      <c r="K228" s="24" t="n">
        <v>16.6219512195122</v>
      </c>
      <c r="L228" s="23"/>
      <c r="M228" s="23"/>
      <c r="N228" s="24"/>
    </row>
    <row r="229" customFormat="false" ht="13.5" hidden="false" customHeight="false" outlineLevel="0" collapsed="false">
      <c r="A229" s="2" t="n">
        <v>1414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640</v>
      </c>
      <c r="M229" s="4" t="n">
        <f aca="false">J228+J229</f>
        <v>29260</v>
      </c>
      <c r="N229" s="5" t="n">
        <f aca="false">M229/L229</f>
        <v>17.8414634146341</v>
      </c>
    </row>
    <row r="230" customFormat="false" ht="13.5" hidden="false" customHeight="false" outlineLevel="0" collapsed="false">
      <c r="A230" s="2" t="n">
        <v>1420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760</v>
      </c>
      <c r="N230" s="5" t="n">
        <f aca="false">M230/L230</f>
        <v>19.1458333333333</v>
      </c>
    </row>
    <row r="231" customFormat="false" ht="13.5" hidden="false" customHeight="false" outlineLevel="0" collapsed="false">
      <c r="A231" s="2" t="n">
        <v>1424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4230</v>
      </c>
      <c r="K231" s="5" t="n">
        <v>17.3536585365854</v>
      </c>
      <c r="L231" s="4" t="n">
        <f aca="false">I228+I231</f>
        <v>1640</v>
      </c>
      <c r="M231" s="4" t="n">
        <f aca="false">J228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2" t="n">
        <v>1430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760</v>
      </c>
      <c r="N232" s="5" t="n">
        <f aca="false">M232/L232</f>
        <v>19.1458333333333</v>
      </c>
    </row>
    <row r="233" customFormat="false" ht="13.5" hidden="false" customHeight="false" outlineLevel="0" collapsed="false">
      <c r="A233" s="2" t="n">
        <v>1434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4230</v>
      </c>
      <c r="K233" s="5" t="n">
        <v>17.3536585365854</v>
      </c>
      <c r="L233" s="4" t="n">
        <f aca="false">I228+I233</f>
        <v>1640</v>
      </c>
      <c r="M233" s="4" t="n">
        <f aca="false">J228+J233</f>
        <v>27860</v>
      </c>
      <c r="N233" s="5" t="n">
        <f aca="false">M233/L233</f>
        <v>16.9878048780488</v>
      </c>
    </row>
    <row r="234" customFormat="false" ht="13.5" hidden="false" customHeight="false" outlineLevel="0" collapsed="false">
      <c r="A234" s="2" t="n">
        <v>1440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760</v>
      </c>
      <c r="N234" s="5" t="n">
        <f aca="false">M234/L234</f>
        <v>19.1458333333333</v>
      </c>
    </row>
    <row r="235" customFormat="false" ht="13.5" hidden="false" customHeight="false" outlineLevel="0" collapsed="false">
      <c r="A235" s="2" t="n">
        <v>1444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22</v>
      </c>
      <c r="I235" s="4" t="n">
        <v>420</v>
      </c>
      <c r="J235" s="4" t="n">
        <v>10230</v>
      </c>
      <c r="K235" s="5" t="n">
        <v>24.3571428571429</v>
      </c>
      <c r="L235" s="4" t="n">
        <f aca="false">I228+I235</f>
        <v>1240</v>
      </c>
      <c r="M235" s="4" t="n">
        <f aca="false">J228+J235</f>
        <v>23860</v>
      </c>
      <c r="N235" s="5" t="n">
        <f aca="false">M235/L235</f>
        <v>19.241935483871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3141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414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920</v>
      </c>
      <c r="M238" s="4" t="n">
        <f aca="false">J237+J238</f>
        <v>38760</v>
      </c>
      <c r="N238" s="5" t="n">
        <f aca="false">M238/L238</f>
        <v>20.1875</v>
      </c>
    </row>
    <row r="239" customFormat="false" ht="13.5" hidden="false" customHeight="false" outlineLevel="0" collapsed="false">
      <c r="A239" s="2" t="n">
        <v>1420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424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4230</v>
      </c>
      <c r="K240" s="5" t="n">
        <v>17.3536585365854</v>
      </c>
      <c r="L240" s="4" t="n">
        <f aca="false">I237+I240</f>
        <v>1920</v>
      </c>
      <c r="M240" s="4" t="n">
        <f aca="false">J237+J240</f>
        <v>37360</v>
      </c>
      <c r="N240" s="5" t="n">
        <f aca="false">M240/L240</f>
        <v>19.4583333333333</v>
      </c>
    </row>
    <row r="241" customFormat="false" ht="13.5" hidden="false" customHeight="false" outlineLevel="0" collapsed="false">
      <c r="A241" s="2" t="n">
        <v>1430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434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7+I242</f>
        <v>1920</v>
      </c>
      <c r="M242" s="4" t="n">
        <f aca="false">J237+J242</f>
        <v>37360</v>
      </c>
      <c r="N242" s="5" t="n">
        <f aca="false">M242/L242</f>
        <v>19.4583333333333</v>
      </c>
    </row>
    <row r="243" customFormat="false" ht="13.5" hidden="false" customHeight="false" outlineLevel="0" collapsed="false">
      <c r="A243" s="2" t="n">
        <v>1440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444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22</v>
      </c>
      <c r="I244" s="4" t="n">
        <v>420</v>
      </c>
      <c r="J244" s="4" t="n">
        <v>10230</v>
      </c>
      <c r="K244" s="5" t="n">
        <v>24.3571428571429</v>
      </c>
      <c r="L244" s="4" t="n">
        <f aca="false">I237+I244</f>
        <v>1520</v>
      </c>
      <c r="M244" s="4" t="n">
        <f aca="false">J237+J244</f>
        <v>33360</v>
      </c>
      <c r="N244" s="5" t="n">
        <f aca="false">M244/L244</f>
        <v>21.9473684210526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3145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930</v>
      </c>
      <c r="K246" s="24" t="n">
        <v>19.4268292682927</v>
      </c>
      <c r="L246" s="23"/>
      <c r="M246" s="23"/>
      <c r="N246" s="24"/>
    </row>
    <row r="247" customFormat="false" ht="13.5" hidden="false" customHeight="false" outlineLevel="0" collapsed="false">
      <c r="A247" s="2" t="n">
        <v>1424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4230</v>
      </c>
      <c r="K247" s="5" t="n">
        <v>17.3536585365854</v>
      </c>
      <c r="L247" s="4" t="n">
        <f aca="false">I246+I247</f>
        <v>1640</v>
      </c>
      <c r="M247" s="4" t="n">
        <f aca="false">J246+J247</f>
        <v>30160</v>
      </c>
      <c r="N247" s="5" t="n">
        <f aca="false">M247/L247</f>
        <v>18.390243902439</v>
      </c>
    </row>
    <row r="248" customFormat="false" ht="13.5" hidden="false" customHeight="false" outlineLevel="0" collapsed="false">
      <c r="A248" s="2" t="n">
        <v>1430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9060</v>
      </c>
      <c r="N248" s="5" t="n">
        <f aca="false">M248/L248</f>
        <v>20.34375</v>
      </c>
    </row>
    <row r="249" customFormat="false" ht="13.5" hidden="false" customHeight="false" outlineLevel="0" collapsed="false">
      <c r="A249" s="2" t="n">
        <v>1434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4230</v>
      </c>
      <c r="K249" s="5" t="n">
        <v>17.3536585365854</v>
      </c>
      <c r="L249" s="4" t="n">
        <f aca="false">I246+I249</f>
        <v>1640</v>
      </c>
      <c r="M249" s="4" t="n">
        <f aca="false">J246+J249</f>
        <v>30160</v>
      </c>
      <c r="N249" s="5" t="n">
        <f aca="false">M249/L249</f>
        <v>18.390243902439</v>
      </c>
    </row>
    <row r="250" customFormat="false" ht="13.5" hidden="false" customHeight="false" outlineLevel="0" collapsed="false">
      <c r="A250" s="2" t="n">
        <v>1440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9060</v>
      </c>
      <c r="N250" s="5" t="n">
        <f aca="false">M250/L250</f>
        <v>20.34375</v>
      </c>
    </row>
    <row r="251" customFormat="false" ht="13.5" hidden="false" customHeight="false" outlineLevel="0" collapsed="false">
      <c r="A251" s="2" t="n">
        <v>1444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22</v>
      </c>
      <c r="I251" s="4" t="n">
        <v>420</v>
      </c>
      <c r="J251" s="4" t="n">
        <v>10230</v>
      </c>
      <c r="K251" s="5" t="n">
        <v>24.3571428571429</v>
      </c>
      <c r="L251" s="4" t="n">
        <f aca="false">I246+I251</f>
        <v>1240</v>
      </c>
      <c r="M251" s="4" t="n">
        <f aca="false">J246+J251</f>
        <v>26160</v>
      </c>
      <c r="N251" s="5" t="n">
        <f aca="false">M251/L251</f>
        <v>21.0967741935484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3150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630</v>
      </c>
      <c r="K253" s="24" t="n">
        <v>19.0609756097561</v>
      </c>
      <c r="L253" s="23"/>
      <c r="M253" s="23"/>
      <c r="N253" s="24"/>
    </row>
    <row r="254" customFormat="false" ht="13.5" hidden="false" customHeight="false" outlineLevel="0" collapsed="false">
      <c r="A254" s="2" t="n">
        <v>1434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4230</v>
      </c>
      <c r="K254" s="5" t="n">
        <v>17.3536585365854</v>
      </c>
      <c r="L254" s="4" t="n">
        <f aca="false">I253+I254</f>
        <v>1640</v>
      </c>
      <c r="M254" s="4" t="n">
        <f aca="false">J253+J254</f>
        <v>29860</v>
      </c>
      <c r="N254" s="5" t="n">
        <f aca="false">M254/L254</f>
        <v>18.2073170731707</v>
      </c>
    </row>
    <row r="255" customFormat="false" ht="13.5" hidden="false" customHeight="false" outlineLevel="0" collapsed="false">
      <c r="A255" s="2" t="n">
        <v>1440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760</v>
      </c>
      <c r="N255" s="5" t="n">
        <f aca="false">M255/L255</f>
        <v>20.1875</v>
      </c>
    </row>
    <row r="256" customFormat="false" ht="13.5" hidden="false" customHeight="false" outlineLevel="0" collapsed="false">
      <c r="A256" s="2" t="n">
        <v>1444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22</v>
      </c>
      <c r="I256" s="4" t="n">
        <v>420</v>
      </c>
      <c r="J256" s="4" t="n">
        <v>10230</v>
      </c>
      <c r="K256" s="5" t="n">
        <v>24.3571428571429</v>
      </c>
      <c r="L256" s="4" t="n">
        <f aca="false">I253+I256</f>
        <v>1240</v>
      </c>
      <c r="M256" s="4" t="n">
        <f aca="false">J253+J256</f>
        <v>25860</v>
      </c>
      <c r="N256" s="5" t="n">
        <f aca="false">M256/L256</f>
        <v>20.8548387096774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3152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130</v>
      </c>
      <c r="K258" s="24" t="n">
        <v>18.4512195121951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3158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3162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630</v>
      </c>
      <c r="K262" s="24" t="n">
        <v>17.8414634146341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3168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3172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3840</v>
      </c>
      <c r="K266" s="24" t="n">
        <v>16.6746987951807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3180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6940</v>
      </c>
      <c r="K268" s="30" t="n">
        <v>15.1656222023277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3186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49</v>
      </c>
      <c r="I270" s="23" t="n">
        <v>1108</v>
      </c>
      <c r="J270" s="23" t="n">
        <v>9660</v>
      </c>
      <c r="K270" s="24" t="n">
        <v>8.71841155234657</v>
      </c>
      <c r="L270" s="23"/>
      <c r="M270" s="23"/>
      <c r="N270" s="24"/>
    </row>
    <row r="271" customFormat="false" ht="13.5" hidden="false" customHeight="false" outlineLevel="0" collapsed="false">
      <c r="A271" s="2" t="n">
        <v>4654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49</v>
      </c>
      <c r="I271" s="4" t="n">
        <v>1108</v>
      </c>
      <c r="J271" s="4" t="n">
        <v>8560</v>
      </c>
      <c r="K271" s="5" t="n">
        <v>7.72563176895307</v>
      </c>
      <c r="L271" s="4" t="n">
        <f aca="false">I270+I271</f>
        <v>2216</v>
      </c>
      <c r="M271" s="4" t="n">
        <f aca="false">J270+J271</f>
        <v>18220</v>
      </c>
      <c r="N271" s="5" t="n">
        <f aca="false">M271/L271</f>
        <v>8.22202166064982</v>
      </c>
    </row>
    <row r="272" customFormat="false" ht="13.5" hidden="false" customHeight="false" outlineLevel="0" collapsed="false">
      <c r="A272" s="2" t="n">
        <v>4661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38120</v>
      </c>
      <c r="N272" s="5" t="n">
        <f aca="false">M272/L272</f>
        <v>11.3621460506706</v>
      </c>
    </row>
    <row r="273" customFormat="false" ht="13.5" hidden="false" customHeight="false" outlineLevel="0" collapsed="false">
      <c r="A273" s="2" t="n">
        <v>4667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49</v>
      </c>
      <c r="I273" s="4" t="n">
        <v>1108</v>
      </c>
      <c r="J273" s="4" t="n">
        <v>10360</v>
      </c>
      <c r="K273" s="5" t="n">
        <v>9.35018050541516</v>
      </c>
      <c r="L273" s="4" t="n">
        <f aca="false">I270+I273</f>
        <v>2216</v>
      </c>
      <c r="M273" s="4" t="n">
        <f aca="false">J270+J273</f>
        <v>20020</v>
      </c>
      <c r="N273" s="5" t="n">
        <f aca="false">M273/L273</f>
        <v>9.03429602888087</v>
      </c>
    </row>
    <row r="274" customFormat="false" ht="13.5" hidden="false" customHeight="false" outlineLevel="0" collapsed="false">
      <c r="A274" s="2" t="n">
        <v>4674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660</v>
      </c>
      <c r="K274" s="5" t="n">
        <v>12.7547841566533</v>
      </c>
      <c r="L274" s="4" t="n">
        <f aca="false">I270+I274</f>
        <v>3355</v>
      </c>
      <c r="M274" s="4" t="n">
        <f aca="false">J270+J274</f>
        <v>38320</v>
      </c>
      <c r="N274" s="5" t="n">
        <f aca="false">M274/L274</f>
        <v>11.4217585692996</v>
      </c>
    </row>
    <row r="275" customFormat="false" ht="13.5" hidden="false" customHeight="false" outlineLevel="0" collapsed="false">
      <c r="A275" s="2" t="n">
        <v>4680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49</v>
      </c>
      <c r="I275" s="4" t="n">
        <v>1108</v>
      </c>
      <c r="J275" s="4" t="n">
        <v>8560</v>
      </c>
      <c r="K275" s="5" t="n">
        <v>7.72563176895307</v>
      </c>
      <c r="L275" s="4" t="n">
        <f aca="false">I270+I275</f>
        <v>2216</v>
      </c>
      <c r="M275" s="4" t="n">
        <f aca="false">J270+J275</f>
        <v>18220</v>
      </c>
      <c r="N275" s="5" t="n">
        <f aca="false">M275/L275</f>
        <v>8.22202166064982</v>
      </c>
    </row>
    <row r="276" customFormat="false" ht="13.5" hidden="false" customHeight="false" outlineLevel="0" collapsed="false">
      <c r="A276" s="2" t="n">
        <v>4687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38120</v>
      </c>
      <c r="N276" s="5" t="n">
        <f aca="false">M276/L276</f>
        <v>11.3621460506706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3193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660</v>
      </c>
      <c r="K278" s="30" t="n">
        <v>12.7547841566533</v>
      </c>
      <c r="L278" s="29"/>
      <c r="M278" s="29"/>
      <c r="N278" s="30"/>
    </row>
    <row r="279" customFormat="false" ht="13.5" hidden="false" customHeight="false" outlineLevel="0" collapsed="false">
      <c r="A279" s="2" t="n">
        <v>4654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49</v>
      </c>
      <c r="I279" s="4" t="n">
        <v>1108</v>
      </c>
      <c r="J279" s="4" t="n">
        <v>8560</v>
      </c>
      <c r="K279" s="5" t="n">
        <v>7.72563176895307</v>
      </c>
      <c r="L279" s="4" t="n">
        <f aca="false">I278+I279</f>
        <v>3355</v>
      </c>
      <c r="M279" s="4" t="n">
        <f aca="false">J278+J279</f>
        <v>37220</v>
      </c>
      <c r="N279" s="5" t="n">
        <f aca="false">M279/L279</f>
        <v>11.0938897168405</v>
      </c>
    </row>
    <row r="280" customFormat="false" ht="13.5" hidden="false" customHeight="false" outlineLevel="0" collapsed="false">
      <c r="A280" s="2" t="n">
        <v>4661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7120</v>
      </c>
      <c r="N280" s="5" t="n">
        <f aca="false">M280/L280</f>
        <v>12.7102803738318</v>
      </c>
    </row>
    <row r="281" customFormat="false" ht="13.5" hidden="false" customHeight="false" outlineLevel="0" collapsed="false">
      <c r="A281" s="2" t="n">
        <v>4667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49</v>
      </c>
      <c r="I281" s="4" t="n">
        <v>1108</v>
      </c>
      <c r="J281" s="4" t="n">
        <v>10360</v>
      </c>
      <c r="K281" s="5" t="n">
        <v>9.35018050541516</v>
      </c>
      <c r="L281" s="4" t="n">
        <f aca="false">I278+I281</f>
        <v>3355</v>
      </c>
      <c r="M281" s="4" t="n">
        <f aca="false">J278+J281</f>
        <v>39020</v>
      </c>
      <c r="N281" s="5" t="n">
        <f aca="false">M281/L281</f>
        <v>11.6304023845007</v>
      </c>
    </row>
    <row r="282" customFormat="false" ht="13.5" hidden="false" customHeight="false" outlineLevel="0" collapsed="false">
      <c r="A282" s="2" t="n">
        <v>4674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660</v>
      </c>
      <c r="K282" s="5" t="n">
        <v>12.7547841566533</v>
      </c>
      <c r="L282" s="4" t="n">
        <f aca="false">I278+I282</f>
        <v>4494</v>
      </c>
      <c r="M282" s="4" t="n">
        <f aca="false">J278+J282</f>
        <v>57320</v>
      </c>
      <c r="N282" s="5" t="n">
        <f aca="false">M282/L282</f>
        <v>12.7547841566533</v>
      </c>
    </row>
    <row r="283" customFormat="false" ht="13.5" hidden="false" customHeight="false" outlineLevel="0" collapsed="false">
      <c r="A283" s="2" t="n">
        <v>4680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49</v>
      </c>
      <c r="I283" s="4" t="n">
        <v>1108</v>
      </c>
      <c r="J283" s="4" t="n">
        <v>8560</v>
      </c>
      <c r="K283" s="5" t="n">
        <v>7.72563176895307</v>
      </c>
      <c r="L283" s="4" t="n">
        <f aca="false">I278+I283</f>
        <v>3355</v>
      </c>
      <c r="M283" s="4" t="n">
        <f aca="false">J278+J283</f>
        <v>37220</v>
      </c>
      <c r="N283" s="5" t="n">
        <f aca="false">M283/L283</f>
        <v>11.0938897168405</v>
      </c>
    </row>
    <row r="284" customFormat="false" ht="13.5" hidden="false" customHeight="false" outlineLevel="0" collapsed="false">
      <c r="A284" s="2" t="n">
        <v>4687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7120</v>
      </c>
      <c r="N284" s="5" t="n">
        <f aca="false">M284/L284</f>
        <v>12.7102803738318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3199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49</v>
      </c>
      <c r="I286" s="23" t="n">
        <v>1108</v>
      </c>
      <c r="J286" s="23" t="n">
        <v>7660</v>
      </c>
      <c r="K286" s="24" t="n">
        <v>6.9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4667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49</v>
      </c>
      <c r="I287" s="4" t="n">
        <v>1108</v>
      </c>
      <c r="J287" s="4" t="n">
        <v>10360</v>
      </c>
      <c r="K287" s="5" t="n">
        <v>9.35018050541516</v>
      </c>
      <c r="L287" s="4" t="n">
        <f aca="false">I286+I287</f>
        <v>2216</v>
      </c>
      <c r="M287" s="4" t="n">
        <f aca="false">J286+J287</f>
        <v>18020</v>
      </c>
      <c r="N287" s="5" t="n">
        <f aca="false">M287/L287</f>
        <v>8.13176895306859</v>
      </c>
    </row>
    <row r="288" customFormat="false" ht="13.5" hidden="false" customHeight="false" outlineLevel="0" collapsed="false">
      <c r="A288" s="2" t="n">
        <v>4674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660</v>
      </c>
      <c r="K288" s="5" t="n">
        <v>12.7547841566533</v>
      </c>
      <c r="L288" s="4" t="n">
        <f aca="false">I286+I288</f>
        <v>3355</v>
      </c>
      <c r="M288" s="4" t="n">
        <f aca="false">J286+J288</f>
        <v>36320</v>
      </c>
      <c r="N288" s="5" t="n">
        <f aca="false">M288/L288</f>
        <v>10.8256333830104</v>
      </c>
    </row>
    <row r="289" customFormat="false" ht="13.5" hidden="false" customHeight="false" outlineLevel="0" collapsed="false">
      <c r="A289" s="2" t="n">
        <v>4680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49</v>
      </c>
      <c r="I289" s="4" t="n">
        <v>1108</v>
      </c>
      <c r="J289" s="4" t="n">
        <v>8560</v>
      </c>
      <c r="K289" s="5" t="n">
        <v>7.72563176895307</v>
      </c>
      <c r="L289" s="4" t="n">
        <f aca="false">I286+I289</f>
        <v>2216</v>
      </c>
      <c r="M289" s="4" t="n">
        <f aca="false">J286+J289</f>
        <v>16220</v>
      </c>
      <c r="N289" s="5" t="n">
        <f aca="false">M289/L289</f>
        <v>7.31949458483755</v>
      </c>
    </row>
    <row r="290" customFormat="false" ht="13.5" hidden="false" customHeight="false" outlineLevel="0" collapsed="false">
      <c r="A290" s="2" t="n">
        <v>4687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36120</v>
      </c>
      <c r="N290" s="5" t="n">
        <f aca="false">M290/L290</f>
        <v>10.7660208643815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3206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667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49</v>
      </c>
      <c r="I293" s="4" t="n">
        <v>1108</v>
      </c>
      <c r="J293" s="4" t="n">
        <v>10360</v>
      </c>
      <c r="K293" s="5" t="n">
        <v>9.35018050541516</v>
      </c>
      <c r="L293" s="4" t="n">
        <f aca="false">I292+I293</f>
        <v>3355</v>
      </c>
      <c r="M293" s="4" t="n">
        <f aca="false">J292+J293</f>
        <v>38820</v>
      </c>
      <c r="N293" s="5" t="n">
        <f aca="false">M293/L293</f>
        <v>11.5707898658718</v>
      </c>
    </row>
    <row r="294" customFormat="false" ht="13.5" hidden="false" customHeight="false" outlineLevel="0" collapsed="false">
      <c r="A294" s="2" t="n">
        <v>4674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660</v>
      </c>
      <c r="K294" s="5" t="n">
        <v>12.7547841566533</v>
      </c>
      <c r="L294" s="4" t="n">
        <f aca="false">I292+I294</f>
        <v>4494</v>
      </c>
      <c r="M294" s="4" t="n">
        <f aca="false">J292+J294</f>
        <v>57120</v>
      </c>
      <c r="N294" s="5" t="n">
        <f aca="false">M294/L294</f>
        <v>12.7102803738318</v>
      </c>
    </row>
    <row r="295" customFormat="false" ht="13.5" hidden="false" customHeight="false" outlineLevel="0" collapsed="false">
      <c r="A295" s="2" t="n">
        <v>4680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2+I295</f>
        <v>3355</v>
      </c>
      <c r="M295" s="4" t="n">
        <f aca="false">J292+J295</f>
        <v>37020</v>
      </c>
      <c r="N295" s="5" t="n">
        <f aca="false">M295/L295</f>
        <v>11.0342771982116</v>
      </c>
    </row>
    <row r="296" customFormat="false" ht="13.5" hidden="false" customHeight="false" outlineLevel="0" collapsed="false">
      <c r="A296" s="2" t="n">
        <v>4687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3212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49</v>
      </c>
      <c r="I298" s="23" t="n">
        <v>1108</v>
      </c>
      <c r="J298" s="23" t="n">
        <v>8560</v>
      </c>
      <c r="K298" s="24" t="n">
        <v>7.72563176895307</v>
      </c>
      <c r="L298" s="23"/>
      <c r="M298" s="23"/>
      <c r="N298" s="24"/>
    </row>
    <row r="299" customFormat="false" ht="13.5" hidden="false" customHeight="false" outlineLevel="0" collapsed="false">
      <c r="A299" s="2" t="n">
        <v>4680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2216</v>
      </c>
      <c r="M299" s="4" t="n">
        <f aca="false">J298+J299</f>
        <v>17120</v>
      </c>
      <c r="N299" s="5" t="n">
        <f aca="false">M299/L299</f>
        <v>7.72563176895307</v>
      </c>
    </row>
    <row r="300" customFormat="false" ht="13.5" hidden="false" customHeight="false" outlineLevel="0" collapsed="false">
      <c r="A300" s="2" t="n">
        <v>4687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020</v>
      </c>
      <c r="N300" s="5" t="n">
        <f aca="false">M300/L300</f>
        <v>11.0342771982116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3219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680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302+I303</f>
        <v>3355</v>
      </c>
      <c r="M303" s="4" t="n">
        <f aca="false">J302+J303</f>
        <v>37020</v>
      </c>
      <c r="N303" s="5" t="n">
        <f aca="false">M303/L303</f>
        <v>11.0342771982116</v>
      </c>
    </row>
    <row r="304" customFormat="false" ht="13.5" hidden="false" customHeight="false" outlineLevel="0" collapsed="false">
      <c r="A304" s="2" t="n">
        <v>4687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3225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49</v>
      </c>
      <c r="I306" s="23" t="n">
        <v>1108</v>
      </c>
      <c r="J306" s="23" t="n">
        <v>8560</v>
      </c>
      <c r="K306" s="24" t="n">
        <v>7.72563176895307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3232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3238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49</v>
      </c>
      <c r="I310" s="23" t="n">
        <v>1359</v>
      </c>
      <c r="J310" s="23" t="n">
        <v>17240</v>
      </c>
      <c r="K310" s="24" t="n">
        <v>12.6857983811626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3245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3251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49</v>
      </c>
      <c r="I314" s="23" t="n">
        <v>1453</v>
      </c>
      <c r="J314" s="23" t="n">
        <v>16440</v>
      </c>
      <c r="K314" s="24" t="n">
        <v>11.3145216792842</v>
      </c>
      <c r="L314" s="23"/>
      <c r="M314" s="23"/>
      <c r="N314" s="24"/>
    </row>
    <row r="315" customFormat="false" ht="13.5" hidden="false" customHeight="false" outlineLevel="0" collapsed="false">
      <c r="A315" s="2" t="n">
        <v>5118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49</v>
      </c>
      <c r="I315" s="4" t="n">
        <v>1453</v>
      </c>
      <c r="J315" s="4" t="n">
        <v>10340</v>
      </c>
      <c r="K315" s="5" t="n">
        <v>7.11631108052306</v>
      </c>
      <c r="L315" s="4" t="n">
        <f aca="false">I314+I315</f>
        <v>2906</v>
      </c>
      <c r="M315" s="4" t="n">
        <f aca="false">J314+J315</f>
        <v>26780</v>
      </c>
      <c r="N315" s="5" t="n">
        <f aca="false">M315/L315</f>
        <v>9.21541637990365</v>
      </c>
    </row>
    <row r="316" customFormat="false" ht="13.5" hidden="false" customHeight="false" outlineLevel="0" collapsed="false">
      <c r="A316" s="2" t="n">
        <v>5125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6780</v>
      </c>
      <c r="N316" s="5" t="n">
        <f aca="false">M316/L316</f>
        <v>10.942690058479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3258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2940</v>
      </c>
      <c r="K318" s="30" t="n">
        <v>11.6725726435152</v>
      </c>
      <c r="L318" s="29"/>
      <c r="M318" s="29"/>
      <c r="N318" s="30"/>
    </row>
    <row r="319" customFormat="false" ht="13.5" hidden="false" customHeight="false" outlineLevel="0" collapsed="false">
      <c r="A319" s="2" t="n">
        <v>5118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49</v>
      </c>
      <c r="I319" s="4" t="n">
        <v>1453</v>
      </c>
      <c r="J319" s="4" t="n">
        <v>10340</v>
      </c>
      <c r="K319" s="5" t="n">
        <v>7.11631108052306</v>
      </c>
      <c r="L319" s="4" t="n">
        <f aca="false">I318+I319</f>
        <v>4275</v>
      </c>
      <c r="M319" s="4" t="n">
        <f aca="false">J318+J319</f>
        <v>43280</v>
      </c>
      <c r="N319" s="5" t="n">
        <f aca="false">M319/L319</f>
        <v>10.1239766081871</v>
      </c>
    </row>
    <row r="320" customFormat="false" ht="13.5" hidden="false" customHeight="false" outlineLevel="0" collapsed="false">
      <c r="A320" s="2" t="n">
        <v>5125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3280</v>
      </c>
      <c r="N320" s="5" t="n">
        <f aca="false">M320/L320</f>
        <v>11.2119064493267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3051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3310</v>
      </c>
      <c r="K322" s="5" t="n">
        <v>16.6619013581129</v>
      </c>
    </row>
    <row r="323" customFormat="false" ht="13.5" hidden="false" customHeight="false" outlineLevel="0" collapsed="false">
      <c r="A323" s="2" t="n">
        <v>3052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3053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49</v>
      </c>
      <c r="I324" s="4" t="n">
        <v>999</v>
      </c>
      <c r="J324" s="4" t="n">
        <v>10110</v>
      </c>
      <c r="K324" s="5" t="n">
        <v>10.1201201201201</v>
      </c>
    </row>
    <row r="325" customFormat="false" ht="13.5" hidden="false" customHeight="false" outlineLevel="0" collapsed="false">
      <c r="A325" s="2" t="n">
        <v>3054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22</v>
      </c>
      <c r="I325" s="4" t="n">
        <v>999</v>
      </c>
      <c r="J325" s="4" t="n">
        <v>12210</v>
      </c>
      <c r="K325" s="5" t="n">
        <v>12.2222222222222</v>
      </c>
    </row>
    <row r="326" customFormat="false" ht="13.5" hidden="false" customHeight="false" outlineLevel="0" collapsed="false">
      <c r="A326" s="2" t="n">
        <v>3055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43</v>
      </c>
      <c r="I326" s="4" t="n">
        <v>999</v>
      </c>
      <c r="J326" s="4" t="n">
        <v>14910</v>
      </c>
      <c r="K326" s="5" t="n">
        <v>14.9249249249249</v>
      </c>
    </row>
    <row r="327" customFormat="false" ht="13.5" hidden="false" customHeight="false" outlineLevel="0" collapsed="false">
      <c r="A327" s="2" t="n">
        <v>3056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34</v>
      </c>
      <c r="I327" s="4" t="n">
        <v>999</v>
      </c>
      <c r="J327" s="4" t="n">
        <v>17010</v>
      </c>
      <c r="K327" s="5" t="n">
        <v>17.027027027027</v>
      </c>
    </row>
    <row r="328" customFormat="false" ht="13.5" hidden="false" customHeight="false" outlineLevel="0" collapsed="false">
      <c r="A328" s="2" t="n">
        <v>3057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112</v>
      </c>
      <c r="I328" s="4" t="n">
        <v>999</v>
      </c>
      <c r="J328" s="4" t="n">
        <v>18010</v>
      </c>
      <c r="K328" s="5" t="n">
        <v>18.028028028028</v>
      </c>
    </row>
    <row r="329" customFormat="false" ht="13.5" hidden="false" customHeight="false" outlineLevel="0" collapsed="false">
      <c r="A329" s="2" t="n">
        <v>3058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204</v>
      </c>
      <c r="I329" s="4" t="n">
        <v>2398</v>
      </c>
      <c r="J329" s="4" t="n">
        <v>62110</v>
      </c>
      <c r="K329" s="5" t="n">
        <v>25.9007506255213</v>
      </c>
    </row>
    <row r="330" customFormat="false" ht="13.5" hidden="false" customHeight="false" outlineLevel="0" collapsed="false">
      <c r="A330" s="2" t="n">
        <v>305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124</v>
      </c>
      <c r="I330" s="4" t="n">
        <v>2065</v>
      </c>
      <c r="J330" s="4" t="n">
        <v>33510</v>
      </c>
      <c r="K330" s="5" t="n">
        <v>16.227602905569</v>
      </c>
    </row>
    <row r="331" customFormat="false" ht="13.5" hidden="false" customHeight="false" outlineLevel="0" collapsed="false">
      <c r="A331" s="2" t="n">
        <v>306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38</v>
      </c>
      <c r="I331" s="4" t="n">
        <v>2065</v>
      </c>
      <c r="J331" s="4" t="n">
        <v>26210</v>
      </c>
      <c r="K331" s="5" t="n">
        <v>12.6924939467312</v>
      </c>
    </row>
    <row r="332" customFormat="false" ht="13.5" hidden="false" customHeight="false" outlineLevel="0" collapsed="false">
      <c r="A332" s="2" t="n">
        <v>306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5</v>
      </c>
      <c r="I332" s="4" t="n">
        <v>2398</v>
      </c>
      <c r="J332" s="4" t="n">
        <v>56410</v>
      </c>
      <c r="K332" s="5" t="n">
        <v>23.5237698081735</v>
      </c>
    </row>
    <row r="333" customFormat="false" ht="13.5" hidden="false" customHeight="false" outlineLevel="0" collapsed="false">
      <c r="A333" s="2" t="n">
        <v>306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6</v>
      </c>
      <c r="I333" s="4" t="n">
        <v>2398</v>
      </c>
      <c r="J333" s="4" t="n">
        <v>42410</v>
      </c>
      <c r="K333" s="5" t="n">
        <v>17.6855713094245</v>
      </c>
    </row>
    <row r="334" customFormat="false" ht="13.5" hidden="false" customHeight="false" outlineLevel="0" collapsed="false">
      <c r="A334" s="2" t="n">
        <v>306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203</v>
      </c>
      <c r="H334" s="15" t="s">
        <v>207</v>
      </c>
      <c r="I334" s="4" t="n">
        <v>2065</v>
      </c>
      <c r="J334" s="4" t="n">
        <v>37310</v>
      </c>
      <c r="K334" s="5" t="n">
        <v>18.0677966101695</v>
      </c>
    </row>
    <row r="335" customFormat="false" ht="13.5" hidden="false" customHeight="false" outlineLevel="0" collapsed="false">
      <c r="A335" s="2" t="n">
        <v>3064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45</v>
      </c>
      <c r="I335" s="4" t="n">
        <v>1399</v>
      </c>
      <c r="J335" s="4" t="n">
        <v>22210</v>
      </c>
      <c r="K335" s="5" t="n">
        <v>15.8756254467477</v>
      </c>
    </row>
    <row r="336" customFormat="false" ht="13.5" hidden="false" customHeight="false" outlineLevel="0" collapsed="false">
      <c r="A336" s="2" t="n">
        <v>3065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121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3066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9</v>
      </c>
      <c r="I337" s="4" t="n">
        <v>999</v>
      </c>
      <c r="J337" s="4" t="n">
        <v>8310</v>
      </c>
      <c r="K337" s="5" t="n">
        <v>8.31831831831832</v>
      </c>
    </row>
    <row r="338" customFormat="false" ht="13.5" hidden="false" customHeight="false" outlineLevel="0" collapsed="false">
      <c r="A338" s="2" t="n">
        <v>3067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22</v>
      </c>
      <c r="I338" s="4" t="n">
        <v>999</v>
      </c>
      <c r="J338" s="4" t="n">
        <v>8410</v>
      </c>
      <c r="K338" s="5" t="n">
        <v>8.41841841841842</v>
      </c>
    </row>
    <row r="339" customFormat="false" ht="13.5" hidden="false" customHeight="false" outlineLevel="0" collapsed="false">
      <c r="A339" s="2" t="n">
        <v>3068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43</v>
      </c>
      <c r="I339" s="4" t="n">
        <v>999</v>
      </c>
      <c r="J339" s="4" t="n">
        <v>8810</v>
      </c>
      <c r="K339" s="5" t="n">
        <v>8.81881881881882</v>
      </c>
    </row>
    <row r="340" customFormat="false" ht="13.5" hidden="false" customHeight="false" outlineLevel="0" collapsed="false">
      <c r="A340" s="2" t="n">
        <v>3069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34</v>
      </c>
      <c r="I340" s="4" t="n">
        <v>999</v>
      </c>
      <c r="J340" s="4" t="n">
        <v>9110</v>
      </c>
      <c r="K340" s="5" t="n">
        <v>9.11911911911912</v>
      </c>
    </row>
    <row r="341" customFormat="false" ht="13.5" hidden="false" customHeight="false" outlineLevel="0" collapsed="false">
      <c r="A341" s="2" t="n">
        <v>3070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12</v>
      </c>
      <c r="I341" s="4" t="n">
        <v>999</v>
      </c>
      <c r="J341" s="4" t="n">
        <v>12110</v>
      </c>
      <c r="K341" s="5" t="n">
        <v>12.1221221221221</v>
      </c>
    </row>
    <row r="342" customFormat="false" ht="13.5" hidden="false" customHeight="false" outlineLevel="0" collapsed="false">
      <c r="A342" s="2" t="n">
        <v>3071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4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3072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124</v>
      </c>
      <c r="I343" s="4" t="n">
        <v>2065</v>
      </c>
      <c r="J343" s="4" t="n">
        <v>32410</v>
      </c>
      <c r="K343" s="5" t="n">
        <v>15.6949152542373</v>
      </c>
    </row>
    <row r="344" customFormat="false" ht="13.5" hidden="false" customHeight="false" outlineLevel="0" collapsed="false">
      <c r="A344" s="2" t="n">
        <v>3073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38</v>
      </c>
      <c r="I344" s="4" t="n">
        <v>2065</v>
      </c>
      <c r="J344" s="4" t="n">
        <v>26210</v>
      </c>
      <c r="K344" s="5" t="n">
        <v>12.6924939467312</v>
      </c>
    </row>
    <row r="345" customFormat="false" ht="13.5" hidden="false" customHeight="false" outlineLevel="0" collapsed="false">
      <c r="A345" s="2" t="n">
        <v>3074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5</v>
      </c>
      <c r="I345" s="4" t="n">
        <v>2398</v>
      </c>
      <c r="J345" s="4" t="n">
        <v>56410</v>
      </c>
      <c r="K345" s="5" t="n">
        <v>23.5237698081735</v>
      </c>
    </row>
    <row r="346" customFormat="false" ht="13.5" hidden="false" customHeight="false" outlineLevel="0" collapsed="false">
      <c r="A346" s="2" t="n">
        <v>3075</v>
      </c>
      <c r="B346" s="15" t="s">
        <v>19</v>
      </c>
      <c r="C346" s="15" t="s">
        <v>20</v>
      </c>
      <c r="D346" s="3" t="n">
        <v>0.680555555555555</v>
      </c>
      <c r="E346" s="3" t="n">
        <v>0.756944444444445</v>
      </c>
      <c r="G346" s="1" t="s">
        <v>208</v>
      </c>
      <c r="H346" s="15" t="s">
        <v>206</v>
      </c>
      <c r="I346" s="4" t="n">
        <v>2398</v>
      </c>
      <c r="J346" s="4" t="n">
        <v>42410</v>
      </c>
      <c r="K346" s="5" t="n">
        <v>17.6855713094245</v>
      </c>
    </row>
    <row r="347" customFormat="false" ht="13.5" hidden="false" customHeight="false" outlineLevel="0" collapsed="false">
      <c r="A347" s="2" t="n">
        <v>3076</v>
      </c>
      <c r="B347" s="15" t="s">
        <v>19</v>
      </c>
      <c r="C347" s="15" t="s">
        <v>20</v>
      </c>
      <c r="D347" s="3" t="n">
        <v>0.680555555555555</v>
      </c>
      <c r="E347" s="3" t="n">
        <v>0.756944444444445</v>
      </c>
      <c r="G347" s="1" t="s">
        <v>208</v>
      </c>
      <c r="H347" s="15" t="s">
        <v>207</v>
      </c>
      <c r="I347" s="4" t="n">
        <v>2065</v>
      </c>
      <c r="J347" s="4" t="n">
        <v>37310</v>
      </c>
      <c r="K347" s="5" t="n">
        <v>18.0677966101695</v>
      </c>
    </row>
    <row r="348" customFormat="false" ht="13.5" hidden="false" customHeight="false" outlineLevel="0" collapsed="false">
      <c r="A348" s="2" t="n">
        <v>3077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145</v>
      </c>
      <c r="I348" s="4" t="n">
        <v>1399</v>
      </c>
      <c r="J348" s="4" t="n">
        <v>37110</v>
      </c>
      <c r="K348" s="5" t="n">
        <v>26.5260900643317</v>
      </c>
    </row>
    <row r="349" customFormat="false" ht="13.5" hidden="false" customHeight="false" outlineLevel="0" collapsed="false">
      <c r="A349" s="2" t="n">
        <v>3078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121</v>
      </c>
      <c r="I349" s="4" t="n">
        <v>1399</v>
      </c>
      <c r="J349" s="4" t="n">
        <v>42310</v>
      </c>
      <c r="K349" s="5" t="n">
        <v>30.2430307362402</v>
      </c>
    </row>
    <row r="350" customFormat="false" ht="13.5" hidden="false" customHeight="false" outlineLevel="0" collapsed="false">
      <c r="A350" s="2" t="n">
        <v>3079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49</v>
      </c>
      <c r="I350" s="4" t="n">
        <v>999</v>
      </c>
      <c r="J350" s="4" t="n">
        <v>9610</v>
      </c>
      <c r="K350" s="5" t="n">
        <v>9.61961961961962</v>
      </c>
    </row>
    <row r="351" customFormat="false" ht="13.5" hidden="false" customHeight="false" outlineLevel="0" collapsed="false">
      <c r="A351" s="2" t="n">
        <v>3080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22</v>
      </c>
      <c r="I351" s="4" t="n">
        <v>999</v>
      </c>
      <c r="J351" s="4" t="n">
        <v>10110</v>
      </c>
      <c r="K351" s="5" t="n">
        <v>10.1201201201201</v>
      </c>
    </row>
    <row r="352" customFormat="false" ht="13.5" hidden="false" customHeight="false" outlineLevel="0" collapsed="false">
      <c r="A352" s="2" t="n">
        <v>3081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43</v>
      </c>
      <c r="I352" s="4" t="n">
        <v>999</v>
      </c>
      <c r="J352" s="4" t="n">
        <v>10610</v>
      </c>
      <c r="K352" s="5" t="n">
        <v>10.6206206206206</v>
      </c>
    </row>
    <row r="353" customFormat="false" ht="13.5" hidden="false" customHeight="false" outlineLevel="0" collapsed="false">
      <c r="A353" s="2" t="n">
        <v>3082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34</v>
      </c>
      <c r="I353" s="4" t="n">
        <v>999</v>
      </c>
      <c r="J353" s="4" t="n">
        <v>11110</v>
      </c>
      <c r="K353" s="5" t="n">
        <v>11.1211211211211</v>
      </c>
    </row>
    <row r="354" customFormat="false" ht="13.5" hidden="false" customHeight="false" outlineLevel="0" collapsed="false">
      <c r="A354" s="2" t="n">
        <v>3083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112</v>
      </c>
      <c r="I354" s="4" t="n">
        <v>999</v>
      </c>
      <c r="J354" s="4" t="n">
        <v>12710</v>
      </c>
      <c r="K354" s="5" t="n">
        <v>12.7227227227227</v>
      </c>
    </row>
    <row r="355" customFormat="false" ht="13.5" hidden="false" customHeight="false" outlineLevel="0" collapsed="false">
      <c r="A355" s="2" t="n">
        <v>3084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4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3085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124</v>
      </c>
      <c r="I356" s="4" t="n">
        <v>2065</v>
      </c>
      <c r="J356" s="4" t="n">
        <v>47310</v>
      </c>
      <c r="K356" s="5" t="n">
        <v>22.910411622276</v>
      </c>
    </row>
    <row r="357" customFormat="false" ht="13.5" hidden="false" customHeight="false" outlineLevel="0" collapsed="false">
      <c r="A357" s="2" t="n">
        <v>3086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38</v>
      </c>
      <c r="I357" s="4" t="n">
        <v>2065</v>
      </c>
      <c r="J357" s="4" t="n">
        <v>26210</v>
      </c>
      <c r="K357" s="5" t="n">
        <v>12.6924939467312</v>
      </c>
    </row>
    <row r="358" customFormat="false" ht="13.5" hidden="false" customHeight="false" outlineLevel="0" collapsed="false">
      <c r="A358" s="2" t="n">
        <v>3087</v>
      </c>
      <c r="B358" s="15" t="s">
        <v>19</v>
      </c>
      <c r="C358" s="15" t="s">
        <v>20</v>
      </c>
      <c r="D358" s="3" t="n">
        <v>0.84375</v>
      </c>
      <c r="E358" s="3" t="n">
        <v>0.920138888888889</v>
      </c>
      <c r="G358" s="1" t="s">
        <v>209</v>
      </c>
      <c r="H358" s="15" t="s">
        <v>205</v>
      </c>
      <c r="I358" s="4" t="n">
        <v>2398</v>
      </c>
      <c r="J358" s="4" t="n">
        <v>56410</v>
      </c>
      <c r="K358" s="5" t="n">
        <v>23.5237698081735</v>
      </c>
    </row>
    <row r="359" customFormat="false" ht="13.5" hidden="false" customHeight="false" outlineLevel="0" collapsed="false">
      <c r="A359" s="2" t="n">
        <v>3088</v>
      </c>
      <c r="B359" s="15" t="s">
        <v>19</v>
      </c>
      <c r="C359" s="15" t="s">
        <v>20</v>
      </c>
      <c r="D359" s="3" t="n">
        <v>0.84375</v>
      </c>
      <c r="E359" s="3" t="n">
        <v>0.920138888888889</v>
      </c>
      <c r="G359" s="1" t="s">
        <v>209</v>
      </c>
      <c r="H359" s="15" t="s">
        <v>206</v>
      </c>
      <c r="I359" s="4" t="n">
        <v>2398</v>
      </c>
      <c r="J359" s="4" t="n">
        <v>42410</v>
      </c>
      <c r="K359" s="5" t="n">
        <v>17.6855713094245</v>
      </c>
    </row>
    <row r="360" customFormat="false" ht="13.5" hidden="false" customHeight="false" outlineLevel="0" collapsed="false">
      <c r="A360" s="2" t="n">
        <v>3089</v>
      </c>
      <c r="B360" s="15" t="s">
        <v>19</v>
      </c>
      <c r="C360" s="15" t="s">
        <v>20</v>
      </c>
      <c r="D360" s="3" t="n">
        <v>0.84375</v>
      </c>
      <c r="E360" s="3" t="n">
        <v>0.920138888888889</v>
      </c>
      <c r="G360" s="1" t="s">
        <v>209</v>
      </c>
      <c r="H360" s="15" t="s">
        <v>207</v>
      </c>
      <c r="I360" s="4" t="n">
        <v>2065</v>
      </c>
      <c r="J360" s="4" t="n">
        <v>37310</v>
      </c>
      <c r="K360" s="5" t="n">
        <v>18.0677966101695</v>
      </c>
    </row>
    <row r="361" customFormat="false" ht="13.5" hidden="false" customHeight="false" outlineLevel="0" collapsed="false">
      <c r="A361" s="2" t="n">
        <v>3090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121</v>
      </c>
      <c r="I361" s="4" t="n">
        <v>820</v>
      </c>
      <c r="J361" s="4" t="n">
        <v>12430</v>
      </c>
      <c r="K361" s="5" t="n">
        <v>15.1585365853659</v>
      </c>
    </row>
    <row r="362" customFormat="false" ht="13.5" hidden="false" customHeight="false" outlineLevel="0" collapsed="false">
      <c r="A362" s="2" t="n">
        <v>3091</v>
      </c>
      <c r="B362" s="15" t="s">
        <v>19</v>
      </c>
      <c r="C362" s="15" t="s">
        <v>119</v>
      </c>
      <c r="D362" s="3" t="n">
        <v>0.270833333333333</v>
      </c>
      <c r="E362" s="3" t="n">
        <v>0.319444444444444</v>
      </c>
      <c r="G362" s="1" t="s">
        <v>210</v>
      </c>
      <c r="H362" s="15" t="s">
        <v>49</v>
      </c>
      <c r="I362" s="4" t="n">
        <v>420</v>
      </c>
      <c r="J362" s="4" t="n">
        <v>7830</v>
      </c>
      <c r="K362" s="5" t="n">
        <v>18.6428571428571</v>
      </c>
    </row>
    <row r="363" customFormat="false" ht="13.5" hidden="false" customHeight="false" outlineLevel="0" collapsed="false">
      <c r="A363" s="2" t="n">
        <v>3092</v>
      </c>
      <c r="B363" s="15" t="s">
        <v>19</v>
      </c>
      <c r="C363" s="15" t="s">
        <v>119</v>
      </c>
      <c r="D363" s="3" t="n">
        <v>0.270833333333333</v>
      </c>
      <c r="E363" s="3" t="n">
        <v>0.319444444444444</v>
      </c>
      <c r="G363" s="1" t="s">
        <v>210</v>
      </c>
      <c r="H363" s="15" t="s">
        <v>22</v>
      </c>
      <c r="I363" s="4" t="n">
        <v>420</v>
      </c>
      <c r="J363" s="4" t="n">
        <v>8130</v>
      </c>
      <c r="K363" s="5" t="n">
        <v>19.3571428571429</v>
      </c>
    </row>
    <row r="364" customFormat="false" ht="13.5" hidden="false" customHeight="false" outlineLevel="0" collapsed="false">
      <c r="A364" s="2" t="n">
        <v>3093</v>
      </c>
      <c r="B364" s="15" t="s">
        <v>19</v>
      </c>
      <c r="C364" s="15" t="s">
        <v>119</v>
      </c>
      <c r="D364" s="3" t="n">
        <v>0.270833333333333</v>
      </c>
      <c r="E364" s="3" t="n">
        <v>0.319444444444444</v>
      </c>
      <c r="G364" s="1" t="s">
        <v>210</v>
      </c>
      <c r="H364" s="15" t="s">
        <v>43</v>
      </c>
      <c r="I364" s="4" t="n">
        <v>420</v>
      </c>
      <c r="J364" s="4" t="n">
        <v>8630</v>
      </c>
      <c r="K364" s="5" t="n">
        <v>20.547619047619</v>
      </c>
    </row>
    <row r="365" customFormat="false" ht="13.5" hidden="false" customHeight="false" outlineLevel="0" collapsed="false">
      <c r="A365" s="2" t="n">
        <v>3094</v>
      </c>
      <c r="B365" s="15" t="s">
        <v>19</v>
      </c>
      <c r="C365" s="15" t="s">
        <v>119</v>
      </c>
      <c r="D365" s="3" t="n">
        <v>0.270833333333333</v>
      </c>
      <c r="E365" s="3" t="n">
        <v>0.319444444444444</v>
      </c>
      <c r="G365" s="1" t="s">
        <v>210</v>
      </c>
      <c r="H365" s="15" t="s">
        <v>34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3095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121</v>
      </c>
      <c r="I366" s="4" t="n">
        <v>820</v>
      </c>
      <c r="J366" s="4" t="n">
        <v>12430</v>
      </c>
      <c r="K366" s="5" t="n">
        <v>15.1585365853659</v>
      </c>
    </row>
    <row r="367" customFormat="false" ht="13.5" hidden="false" customHeight="false" outlineLevel="0" collapsed="false">
      <c r="A367" s="2" t="n">
        <v>3096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49</v>
      </c>
      <c r="I367" s="4" t="n">
        <v>420</v>
      </c>
      <c r="J367" s="4" t="n">
        <v>7830</v>
      </c>
      <c r="K367" s="5" t="n">
        <v>18.6428571428571</v>
      </c>
    </row>
    <row r="368" customFormat="false" ht="13.5" hidden="false" customHeight="false" outlineLevel="0" collapsed="false">
      <c r="A368" s="2" t="n">
        <v>3097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2</v>
      </c>
      <c r="I368" s="4" t="n">
        <v>420</v>
      </c>
      <c r="J368" s="4" t="n">
        <v>8130</v>
      </c>
      <c r="K368" s="5" t="n">
        <v>19.3571428571429</v>
      </c>
    </row>
    <row r="369" customFormat="false" ht="13.5" hidden="false" customHeight="false" outlineLevel="0" collapsed="false">
      <c r="A369" s="2" t="n">
        <v>3098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43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3099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34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3100</v>
      </c>
      <c r="B371" s="15" t="s">
        <v>19</v>
      </c>
      <c r="C371" s="15" t="s">
        <v>119</v>
      </c>
      <c r="D371" s="3" t="n">
        <v>0.28125</v>
      </c>
      <c r="E371" s="3" t="n">
        <v>0.333333333333333</v>
      </c>
      <c r="G371" s="1" t="s">
        <v>211</v>
      </c>
      <c r="H371" s="15" t="s">
        <v>204</v>
      </c>
      <c r="I371" s="4" t="n">
        <v>1240</v>
      </c>
      <c r="J371" s="4" t="n">
        <v>36630</v>
      </c>
      <c r="K371" s="5" t="n">
        <v>29.5403225806452</v>
      </c>
    </row>
    <row r="372" customFormat="false" ht="13.5" hidden="false" customHeight="false" outlineLevel="0" collapsed="false">
      <c r="A372" s="2" t="n">
        <v>3101</v>
      </c>
      <c r="B372" s="15" t="s">
        <v>19</v>
      </c>
      <c r="C372" s="15" t="s">
        <v>119</v>
      </c>
      <c r="D372" s="3" t="n">
        <v>0.28125</v>
      </c>
      <c r="E372" s="3" t="n">
        <v>0.333333333333333</v>
      </c>
      <c r="G372" s="1" t="s">
        <v>211</v>
      </c>
      <c r="H372" s="15" t="s">
        <v>124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3102</v>
      </c>
      <c r="B373" s="15" t="s">
        <v>19</v>
      </c>
      <c r="C373" s="15" t="s">
        <v>119</v>
      </c>
      <c r="D373" s="3" t="n">
        <v>0.28125</v>
      </c>
      <c r="E373" s="3" t="n">
        <v>0.333333333333333</v>
      </c>
      <c r="G373" s="1" t="s">
        <v>211</v>
      </c>
      <c r="H373" s="15" t="s">
        <v>205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103</v>
      </c>
      <c r="B374" s="15" t="s">
        <v>19</v>
      </c>
      <c r="C374" s="15" t="s">
        <v>119</v>
      </c>
      <c r="D374" s="3" t="n">
        <v>0.28125</v>
      </c>
      <c r="E374" s="3" t="n">
        <v>0.333333333333333</v>
      </c>
      <c r="G374" s="1" t="s">
        <v>211</v>
      </c>
      <c r="H374" s="15" t="s">
        <v>206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104</v>
      </c>
      <c r="B375" s="15" t="s">
        <v>19</v>
      </c>
      <c r="C375" s="15" t="s">
        <v>119</v>
      </c>
      <c r="D375" s="3" t="n">
        <v>0.28125</v>
      </c>
      <c r="E375" s="3" t="n">
        <v>0.333333333333333</v>
      </c>
      <c r="G375" s="1" t="s">
        <v>211</v>
      </c>
      <c r="H375" s="15" t="s">
        <v>207</v>
      </c>
      <c r="I375" s="4" t="n">
        <v>1100</v>
      </c>
      <c r="J375" s="4" t="n">
        <v>22930</v>
      </c>
      <c r="K375" s="5" t="n">
        <v>20.8454545454545</v>
      </c>
    </row>
    <row r="376" customFormat="false" ht="13.5" hidden="false" customHeight="false" outlineLevel="0" collapsed="false">
      <c r="A376" s="2" t="n">
        <v>3105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1</v>
      </c>
      <c r="I376" s="4" t="n">
        <v>820</v>
      </c>
      <c r="J376" s="4" t="n">
        <v>12430</v>
      </c>
      <c r="K376" s="5" t="n">
        <v>15.1585365853659</v>
      </c>
    </row>
    <row r="377" customFormat="false" ht="13.5" hidden="false" customHeight="false" outlineLevel="0" collapsed="false">
      <c r="A377" s="2" t="n">
        <v>3106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49</v>
      </c>
      <c r="I377" s="4" t="n">
        <v>420</v>
      </c>
      <c r="J377" s="4" t="n">
        <v>7830</v>
      </c>
      <c r="K377" s="5" t="n">
        <v>18.6428571428571</v>
      </c>
    </row>
    <row r="378" customFormat="false" ht="13.5" hidden="false" customHeight="false" outlineLevel="0" collapsed="false">
      <c r="A378" s="2" t="n">
        <v>3107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2</v>
      </c>
      <c r="I378" s="4" t="n">
        <v>420</v>
      </c>
      <c r="J378" s="4" t="n">
        <v>8130</v>
      </c>
      <c r="K378" s="5" t="n">
        <v>19.3571428571429</v>
      </c>
    </row>
    <row r="379" customFormat="false" ht="13.5" hidden="false" customHeight="false" outlineLevel="0" collapsed="false">
      <c r="A379" s="2" t="n">
        <v>3108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43</v>
      </c>
      <c r="I379" s="4" t="n">
        <v>420</v>
      </c>
      <c r="J379" s="4" t="n">
        <v>8630</v>
      </c>
      <c r="K379" s="5" t="n">
        <v>20.547619047619</v>
      </c>
    </row>
    <row r="380" customFormat="false" ht="13.5" hidden="false" customHeight="false" outlineLevel="0" collapsed="false">
      <c r="A380" s="2" t="n">
        <v>3109</v>
      </c>
      <c r="B380" s="15" t="s">
        <v>19</v>
      </c>
      <c r="C380" s="15" t="s">
        <v>119</v>
      </c>
      <c r="D380" s="3" t="n">
        <v>0.291666666666667</v>
      </c>
      <c r="E380" s="3" t="n">
        <v>0.340277777777778</v>
      </c>
      <c r="G380" s="1" t="s">
        <v>212</v>
      </c>
      <c r="H380" s="15" t="s">
        <v>34</v>
      </c>
      <c r="I380" s="4" t="n">
        <v>420</v>
      </c>
      <c r="J380" s="4" t="n">
        <v>9130</v>
      </c>
      <c r="K380" s="5" t="n">
        <v>21.7380952380952</v>
      </c>
    </row>
    <row r="381" customFormat="false" ht="13.5" hidden="false" customHeight="false" outlineLevel="0" collapsed="false">
      <c r="A381" s="2" t="n">
        <v>3110</v>
      </c>
      <c r="B381" s="15" t="s">
        <v>19</v>
      </c>
      <c r="C381" s="15" t="s">
        <v>119</v>
      </c>
      <c r="D381" s="3" t="n">
        <v>0.291666666666667</v>
      </c>
      <c r="E381" s="3" t="n">
        <v>0.340277777777778</v>
      </c>
      <c r="G381" s="1" t="s">
        <v>212</v>
      </c>
      <c r="H381" s="15" t="s">
        <v>204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3111</v>
      </c>
      <c r="B382" s="15" t="s">
        <v>19</v>
      </c>
      <c r="C382" s="15" t="s">
        <v>119</v>
      </c>
      <c r="D382" s="3" t="n">
        <v>0.291666666666667</v>
      </c>
      <c r="E382" s="3" t="n">
        <v>0.340277777777778</v>
      </c>
      <c r="G382" s="1" t="s">
        <v>212</v>
      </c>
      <c r="H382" s="15" t="s">
        <v>124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3112</v>
      </c>
      <c r="B383" s="15" t="s">
        <v>19</v>
      </c>
      <c r="C383" s="15" t="s">
        <v>119</v>
      </c>
      <c r="D383" s="3" t="n">
        <v>0.291666666666667</v>
      </c>
      <c r="E383" s="3" t="n">
        <v>0.340277777777778</v>
      </c>
      <c r="G383" s="1" t="s">
        <v>212</v>
      </c>
      <c r="H383" s="15" t="s">
        <v>205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3113</v>
      </c>
      <c r="B384" s="15" t="s">
        <v>19</v>
      </c>
      <c r="C384" s="15" t="s">
        <v>119</v>
      </c>
      <c r="D384" s="3" t="n">
        <v>0.291666666666667</v>
      </c>
      <c r="E384" s="3" t="n">
        <v>0.340277777777778</v>
      </c>
      <c r="G384" s="1" t="s">
        <v>212</v>
      </c>
      <c r="H384" s="15" t="s">
        <v>206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3114</v>
      </c>
      <c r="B385" s="15" t="s">
        <v>19</v>
      </c>
      <c r="C385" s="15" t="s">
        <v>119</v>
      </c>
      <c r="D385" s="3" t="n">
        <v>0.291666666666667</v>
      </c>
      <c r="E385" s="3" t="n">
        <v>0.340277777777778</v>
      </c>
      <c r="G385" s="1" t="s">
        <v>212</v>
      </c>
      <c r="H385" s="15" t="s">
        <v>207</v>
      </c>
      <c r="I385" s="4" t="n">
        <v>1100</v>
      </c>
      <c r="J385" s="4" t="n">
        <v>22930</v>
      </c>
      <c r="K385" s="5" t="n">
        <v>20.8454545454545</v>
      </c>
    </row>
    <row r="386" customFormat="false" ht="13.5" hidden="false" customHeight="false" outlineLevel="0" collapsed="false">
      <c r="A386" s="2" t="n">
        <v>3115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121</v>
      </c>
      <c r="I386" s="4" t="n">
        <v>820</v>
      </c>
      <c r="J386" s="4" t="n">
        <v>12430</v>
      </c>
      <c r="K386" s="5" t="n">
        <v>15.1585365853659</v>
      </c>
    </row>
    <row r="387" customFormat="false" ht="13.5" hidden="false" customHeight="false" outlineLevel="0" collapsed="false">
      <c r="A387" s="2" t="n">
        <v>3116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49</v>
      </c>
      <c r="I387" s="4" t="n">
        <v>420</v>
      </c>
      <c r="J387" s="4" t="n">
        <v>8530</v>
      </c>
      <c r="K387" s="5" t="n">
        <v>20.3095238095238</v>
      </c>
    </row>
    <row r="388" customFormat="false" ht="13.5" hidden="false" customHeight="false" outlineLevel="0" collapsed="false">
      <c r="A388" s="2" t="n">
        <v>3117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2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3118</v>
      </c>
      <c r="B389" s="15" t="s">
        <v>19</v>
      </c>
      <c r="C389" s="15" t="s">
        <v>119</v>
      </c>
      <c r="D389" s="3" t="n">
        <v>0.315972222222222</v>
      </c>
      <c r="E389" s="3" t="n">
        <v>0.364583333333333</v>
      </c>
      <c r="G389" s="1" t="s">
        <v>213</v>
      </c>
      <c r="H389" s="15" t="s">
        <v>43</v>
      </c>
      <c r="I389" s="4" t="n">
        <v>420</v>
      </c>
      <c r="J389" s="4" t="n">
        <v>9030</v>
      </c>
      <c r="K389" s="5" t="n">
        <v>21.5</v>
      </c>
    </row>
    <row r="390" customFormat="false" ht="13.5" hidden="false" customHeight="false" outlineLevel="0" collapsed="false">
      <c r="A390" s="2" t="n">
        <v>3119</v>
      </c>
      <c r="B390" s="15" t="s">
        <v>19</v>
      </c>
      <c r="C390" s="15" t="s">
        <v>119</v>
      </c>
      <c r="D390" s="3" t="n">
        <v>0.315972222222222</v>
      </c>
      <c r="E390" s="3" t="n">
        <v>0.364583333333333</v>
      </c>
      <c r="G390" s="1" t="s">
        <v>213</v>
      </c>
      <c r="H390" s="15" t="s">
        <v>34</v>
      </c>
      <c r="I390" s="4" t="n">
        <v>420</v>
      </c>
      <c r="J390" s="4" t="n">
        <v>9630</v>
      </c>
      <c r="K390" s="5" t="n">
        <v>22.9285714285714</v>
      </c>
    </row>
    <row r="391" customFormat="false" ht="13.5" hidden="false" customHeight="false" outlineLevel="0" collapsed="false">
      <c r="A391" s="2" t="n">
        <v>3120</v>
      </c>
      <c r="B391" s="15" t="s">
        <v>19</v>
      </c>
      <c r="C391" s="15" t="s">
        <v>119</v>
      </c>
      <c r="D391" s="3" t="n">
        <v>0.315972222222222</v>
      </c>
      <c r="E391" s="3" t="n">
        <v>0.364583333333333</v>
      </c>
      <c r="G391" s="1" t="s">
        <v>213</v>
      </c>
      <c r="H391" s="15" t="s">
        <v>204</v>
      </c>
      <c r="I391" s="4" t="n">
        <v>1240</v>
      </c>
      <c r="J391" s="4" t="n">
        <v>36630</v>
      </c>
      <c r="K391" s="5" t="n">
        <v>29.5403225806452</v>
      </c>
    </row>
    <row r="392" customFormat="false" ht="13.5" hidden="false" customHeight="false" outlineLevel="0" collapsed="false">
      <c r="A392" s="2" t="n">
        <v>3121</v>
      </c>
      <c r="B392" s="15" t="s">
        <v>19</v>
      </c>
      <c r="C392" s="15" t="s">
        <v>119</v>
      </c>
      <c r="D392" s="3" t="n">
        <v>0.315972222222222</v>
      </c>
      <c r="E392" s="3" t="n">
        <v>0.364583333333333</v>
      </c>
      <c r="G392" s="1" t="s">
        <v>213</v>
      </c>
      <c r="H392" s="15" t="s">
        <v>124</v>
      </c>
      <c r="I392" s="4" t="n">
        <v>1100</v>
      </c>
      <c r="J392" s="4" t="n">
        <v>23130</v>
      </c>
      <c r="K392" s="5" t="n">
        <v>21.0272727272727</v>
      </c>
    </row>
    <row r="393" customFormat="false" ht="13.5" hidden="false" customHeight="false" outlineLevel="0" collapsed="false">
      <c r="A393" s="2" t="n">
        <v>3122</v>
      </c>
      <c r="B393" s="15" t="s">
        <v>19</v>
      </c>
      <c r="C393" s="15" t="s">
        <v>119</v>
      </c>
      <c r="D393" s="3" t="n">
        <v>0.315972222222222</v>
      </c>
      <c r="E393" s="3" t="n">
        <v>0.364583333333333</v>
      </c>
      <c r="G393" s="1" t="s">
        <v>213</v>
      </c>
      <c r="H393" s="15" t="s">
        <v>205</v>
      </c>
      <c r="I393" s="4" t="n">
        <v>1240</v>
      </c>
      <c r="J393" s="4" t="n">
        <v>26980</v>
      </c>
      <c r="K393" s="5" t="n">
        <v>21.758064516129</v>
      </c>
    </row>
    <row r="394" customFormat="false" ht="13.5" hidden="false" customHeight="false" outlineLevel="0" collapsed="false">
      <c r="A394" s="2" t="n">
        <v>3123</v>
      </c>
      <c r="B394" s="15" t="s">
        <v>19</v>
      </c>
      <c r="C394" s="15" t="s">
        <v>119</v>
      </c>
      <c r="D394" s="3" t="n">
        <v>0.315972222222222</v>
      </c>
      <c r="E394" s="3" t="n">
        <v>0.364583333333333</v>
      </c>
      <c r="G394" s="1" t="s">
        <v>213</v>
      </c>
      <c r="H394" s="15" t="s">
        <v>206</v>
      </c>
      <c r="I394" s="4" t="n">
        <v>1240</v>
      </c>
      <c r="J394" s="4" t="n">
        <v>25780</v>
      </c>
      <c r="K394" s="5" t="n">
        <v>20.7903225806452</v>
      </c>
    </row>
    <row r="395" customFormat="false" ht="13.5" hidden="false" customHeight="false" outlineLevel="0" collapsed="false">
      <c r="A395" s="2" t="n">
        <v>3124</v>
      </c>
      <c r="B395" s="15" t="s">
        <v>19</v>
      </c>
      <c r="C395" s="15" t="s">
        <v>119</v>
      </c>
      <c r="D395" s="3" t="n">
        <v>0.315972222222222</v>
      </c>
      <c r="E395" s="3" t="n">
        <v>0.364583333333333</v>
      </c>
      <c r="G395" s="1" t="s">
        <v>213</v>
      </c>
      <c r="H395" s="15" t="s">
        <v>207</v>
      </c>
      <c r="I395" s="4" t="n">
        <v>1100</v>
      </c>
      <c r="J395" s="4" t="n">
        <v>22930</v>
      </c>
      <c r="K395" s="5" t="n">
        <v>20.8454545454545</v>
      </c>
    </row>
    <row r="396" customFormat="false" ht="13.5" hidden="false" customHeight="false" outlineLevel="0" collapsed="false">
      <c r="A396" s="2" t="n">
        <v>3125</v>
      </c>
      <c r="B396" s="15" t="s">
        <v>19</v>
      </c>
      <c r="C396" s="15" t="s">
        <v>119</v>
      </c>
      <c r="D396" s="3" t="n">
        <v>0.458333333333333</v>
      </c>
      <c r="E396" s="3" t="n">
        <v>0.513888888888889</v>
      </c>
      <c r="G396" s="1" t="s">
        <v>214</v>
      </c>
      <c r="H396" s="15" t="s">
        <v>121</v>
      </c>
      <c r="I396" s="4" t="n">
        <v>820</v>
      </c>
      <c r="J396" s="4" t="n">
        <v>15630</v>
      </c>
      <c r="K396" s="5" t="n">
        <v>19.0609756097561</v>
      </c>
    </row>
    <row r="397" customFormat="false" ht="13.5" hidden="false" customHeight="false" outlineLevel="0" collapsed="false">
      <c r="A397" s="2" t="n">
        <v>3126</v>
      </c>
      <c r="B397" s="15" t="s">
        <v>19</v>
      </c>
      <c r="C397" s="15" t="s">
        <v>119</v>
      </c>
      <c r="D397" s="3" t="n">
        <v>0.458333333333333</v>
      </c>
      <c r="E397" s="3" t="n">
        <v>0.513888888888889</v>
      </c>
      <c r="G397" s="1" t="s">
        <v>214</v>
      </c>
      <c r="H397" s="15" t="s">
        <v>49</v>
      </c>
      <c r="I397" s="4" t="n">
        <v>420</v>
      </c>
      <c r="J397" s="4" t="n">
        <v>11530</v>
      </c>
      <c r="K397" s="5" t="n">
        <v>27.452380952381</v>
      </c>
    </row>
    <row r="398" customFormat="false" ht="13.5" hidden="false" customHeight="false" outlineLevel="0" collapsed="false">
      <c r="A398" s="2" t="n">
        <v>3127</v>
      </c>
      <c r="B398" s="15" t="s">
        <v>19</v>
      </c>
      <c r="C398" s="15" t="s">
        <v>119</v>
      </c>
      <c r="D398" s="3" t="n">
        <v>0.458333333333333</v>
      </c>
      <c r="E398" s="3" t="n">
        <v>0.513888888888889</v>
      </c>
      <c r="G398" s="1" t="s">
        <v>214</v>
      </c>
      <c r="H398" s="15" t="s">
        <v>22</v>
      </c>
      <c r="I398" s="4" t="n">
        <v>420</v>
      </c>
      <c r="J398" s="4" t="n">
        <v>11730</v>
      </c>
      <c r="K398" s="5" t="n">
        <v>27.9285714285714</v>
      </c>
    </row>
    <row r="399" customFormat="false" ht="13.5" hidden="false" customHeight="false" outlineLevel="0" collapsed="false">
      <c r="A399" s="2" t="n">
        <v>3128</v>
      </c>
      <c r="B399" s="15" t="s">
        <v>19</v>
      </c>
      <c r="C399" s="15" t="s">
        <v>119</v>
      </c>
      <c r="D399" s="3" t="n">
        <v>0.458333333333333</v>
      </c>
      <c r="E399" s="3" t="n">
        <v>0.513888888888889</v>
      </c>
      <c r="G399" s="1" t="s">
        <v>214</v>
      </c>
      <c r="H399" s="15" t="s">
        <v>43</v>
      </c>
      <c r="I399" s="4" t="n">
        <v>420</v>
      </c>
      <c r="J399" s="4" t="n">
        <v>12230</v>
      </c>
      <c r="K399" s="5" t="n">
        <v>29.1190476190476</v>
      </c>
    </row>
    <row r="400" customFormat="false" ht="13.5" hidden="false" customHeight="false" outlineLevel="0" collapsed="false">
      <c r="A400" s="2" t="n">
        <v>3129</v>
      </c>
      <c r="B400" s="15" t="s">
        <v>19</v>
      </c>
      <c r="C400" s="15" t="s">
        <v>119</v>
      </c>
      <c r="D400" s="3" t="n">
        <v>0.458333333333333</v>
      </c>
      <c r="E400" s="3" t="n">
        <v>0.513888888888889</v>
      </c>
      <c r="G400" s="1" t="s">
        <v>214</v>
      </c>
      <c r="H400" s="15" t="s">
        <v>34</v>
      </c>
      <c r="I400" s="4" t="n">
        <v>420</v>
      </c>
      <c r="J400" s="4" t="n">
        <v>12730</v>
      </c>
      <c r="K400" s="5" t="n">
        <v>30.3095238095238</v>
      </c>
    </row>
    <row r="401" customFormat="false" ht="13.5" hidden="false" customHeight="false" outlineLevel="0" collapsed="false">
      <c r="A401" s="2" t="n">
        <v>3130</v>
      </c>
      <c r="B401" s="15" t="s">
        <v>19</v>
      </c>
      <c r="C401" s="15" t="s">
        <v>119</v>
      </c>
      <c r="D401" s="3" t="n">
        <v>0.597222222222222</v>
      </c>
      <c r="E401" s="3" t="n">
        <v>0.649305555555556</v>
      </c>
      <c r="G401" s="1" t="s">
        <v>215</v>
      </c>
      <c r="H401" s="15" t="s">
        <v>121</v>
      </c>
      <c r="I401" s="4" t="n">
        <v>820</v>
      </c>
      <c r="J401" s="4" t="n">
        <v>14330</v>
      </c>
      <c r="K401" s="5" t="n">
        <v>17.4756097560976</v>
      </c>
    </row>
    <row r="402" customFormat="false" ht="13.5" hidden="false" customHeight="false" outlineLevel="0" collapsed="false">
      <c r="A402" s="2" t="n">
        <v>3131</v>
      </c>
      <c r="B402" s="15" t="s">
        <v>19</v>
      </c>
      <c r="C402" s="15" t="s">
        <v>119</v>
      </c>
      <c r="D402" s="3" t="n">
        <v>0.597222222222222</v>
      </c>
      <c r="E402" s="3" t="n">
        <v>0.649305555555556</v>
      </c>
      <c r="G402" s="1" t="s">
        <v>215</v>
      </c>
      <c r="H402" s="15" t="s">
        <v>49</v>
      </c>
      <c r="I402" s="4" t="n">
        <v>420</v>
      </c>
      <c r="J402" s="4" t="n">
        <v>10630</v>
      </c>
      <c r="K402" s="5" t="n">
        <v>25.3095238095238</v>
      </c>
    </row>
    <row r="403" customFormat="false" ht="13.5" hidden="false" customHeight="false" outlineLevel="0" collapsed="false">
      <c r="A403" s="2" t="n">
        <v>3132</v>
      </c>
      <c r="B403" s="15" t="s">
        <v>19</v>
      </c>
      <c r="C403" s="15" t="s">
        <v>119</v>
      </c>
      <c r="D403" s="3" t="n">
        <v>0.597222222222222</v>
      </c>
      <c r="E403" s="3" t="n">
        <v>0.649305555555556</v>
      </c>
      <c r="G403" s="1" t="s">
        <v>215</v>
      </c>
      <c r="H403" s="15" t="s">
        <v>22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3133</v>
      </c>
      <c r="B404" s="15" t="s">
        <v>19</v>
      </c>
      <c r="C404" s="15" t="s">
        <v>119</v>
      </c>
      <c r="D404" s="3" t="n">
        <v>0.597222222222222</v>
      </c>
      <c r="E404" s="3" t="n">
        <v>0.649305555555556</v>
      </c>
      <c r="G404" s="1" t="s">
        <v>215</v>
      </c>
      <c r="H404" s="15" t="s">
        <v>43</v>
      </c>
      <c r="I404" s="4" t="n">
        <v>420</v>
      </c>
      <c r="J404" s="4" t="n">
        <v>11130</v>
      </c>
      <c r="K404" s="5" t="n">
        <v>26.5</v>
      </c>
    </row>
    <row r="405" customFormat="false" ht="13.5" hidden="false" customHeight="false" outlineLevel="0" collapsed="false">
      <c r="A405" s="2" t="n">
        <v>3134</v>
      </c>
      <c r="B405" s="15" t="s">
        <v>19</v>
      </c>
      <c r="C405" s="15" t="s">
        <v>119</v>
      </c>
      <c r="D405" s="3" t="n">
        <v>0.597222222222222</v>
      </c>
      <c r="E405" s="3" t="n">
        <v>0.649305555555556</v>
      </c>
      <c r="G405" s="1" t="s">
        <v>215</v>
      </c>
      <c r="H405" s="15" t="s">
        <v>34</v>
      </c>
      <c r="I405" s="4" t="n">
        <v>420</v>
      </c>
      <c r="J405" s="4" t="n">
        <v>11630</v>
      </c>
      <c r="K405" s="5" t="n">
        <v>27.6904761904762</v>
      </c>
    </row>
    <row r="406" customFormat="false" ht="13.5" hidden="false" customHeight="false" outlineLevel="0" collapsed="false">
      <c r="A406" s="2" t="n">
        <v>3135</v>
      </c>
      <c r="B406" s="15" t="s">
        <v>19</v>
      </c>
      <c r="C406" s="15" t="s">
        <v>119</v>
      </c>
      <c r="D406" s="3" t="n">
        <v>0.642361111111111</v>
      </c>
      <c r="E406" s="3" t="n">
        <v>0.694444444444445</v>
      </c>
      <c r="G406" s="1" t="s">
        <v>216</v>
      </c>
      <c r="H406" s="15" t="s">
        <v>121</v>
      </c>
      <c r="I406" s="4" t="n">
        <v>820</v>
      </c>
      <c r="J406" s="4" t="n">
        <v>13630</v>
      </c>
      <c r="K406" s="5" t="n">
        <v>16.6219512195122</v>
      </c>
    </row>
    <row r="407" customFormat="false" ht="13.5" hidden="false" customHeight="false" outlineLevel="0" collapsed="false">
      <c r="A407" s="2" t="n">
        <v>3136</v>
      </c>
      <c r="B407" s="15" t="s">
        <v>19</v>
      </c>
      <c r="C407" s="15" t="s">
        <v>119</v>
      </c>
      <c r="D407" s="3" t="n">
        <v>0.642361111111111</v>
      </c>
      <c r="E407" s="3" t="n">
        <v>0.694444444444445</v>
      </c>
      <c r="G407" s="1" t="s">
        <v>216</v>
      </c>
      <c r="H407" s="15" t="s">
        <v>49</v>
      </c>
      <c r="I407" s="4" t="n">
        <v>420</v>
      </c>
      <c r="J407" s="4" t="n">
        <v>10130</v>
      </c>
      <c r="K407" s="5" t="n">
        <v>24.1190476190476</v>
      </c>
    </row>
    <row r="408" customFormat="false" ht="13.5" hidden="false" customHeight="false" outlineLevel="0" collapsed="false">
      <c r="A408" s="2" t="n">
        <v>3137</v>
      </c>
      <c r="B408" s="15" t="s">
        <v>19</v>
      </c>
      <c r="C408" s="15" t="s">
        <v>119</v>
      </c>
      <c r="D408" s="3" t="n">
        <v>0.642361111111111</v>
      </c>
      <c r="E408" s="3" t="n">
        <v>0.694444444444445</v>
      </c>
      <c r="G408" s="1" t="s">
        <v>216</v>
      </c>
      <c r="H408" s="15" t="s">
        <v>22</v>
      </c>
      <c r="I408" s="4" t="n">
        <v>420</v>
      </c>
      <c r="J408" s="4" t="n">
        <v>10330</v>
      </c>
      <c r="K408" s="5" t="n">
        <v>24.5952380952381</v>
      </c>
    </row>
    <row r="409" customFormat="false" ht="13.5" hidden="false" customHeight="false" outlineLevel="0" collapsed="false">
      <c r="A409" s="2" t="n">
        <v>3138</v>
      </c>
      <c r="B409" s="15" t="s">
        <v>19</v>
      </c>
      <c r="C409" s="15" t="s">
        <v>119</v>
      </c>
      <c r="D409" s="3" t="n">
        <v>0.642361111111111</v>
      </c>
      <c r="E409" s="3" t="n">
        <v>0.694444444444445</v>
      </c>
      <c r="G409" s="1" t="s">
        <v>216</v>
      </c>
      <c r="H409" s="15" t="s">
        <v>43</v>
      </c>
      <c r="I409" s="4" t="n">
        <v>420</v>
      </c>
      <c r="J409" s="4" t="n">
        <v>10630</v>
      </c>
      <c r="K409" s="5" t="n">
        <v>25.3095238095238</v>
      </c>
    </row>
    <row r="410" customFormat="false" ht="13.5" hidden="false" customHeight="false" outlineLevel="0" collapsed="false">
      <c r="A410" s="2" t="n">
        <v>3139</v>
      </c>
      <c r="B410" s="15" t="s">
        <v>19</v>
      </c>
      <c r="C410" s="15" t="s">
        <v>119</v>
      </c>
      <c r="D410" s="3" t="n">
        <v>0.642361111111111</v>
      </c>
      <c r="E410" s="3" t="n">
        <v>0.694444444444445</v>
      </c>
      <c r="G410" s="1" t="s">
        <v>216</v>
      </c>
      <c r="H410" s="15" t="s">
        <v>34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3140</v>
      </c>
      <c r="B411" s="15" t="s">
        <v>19</v>
      </c>
      <c r="C411" s="15" t="s">
        <v>119</v>
      </c>
      <c r="D411" s="3" t="n">
        <v>0.642361111111111</v>
      </c>
      <c r="E411" s="3" t="n">
        <v>0.694444444444445</v>
      </c>
      <c r="G411" s="1" t="s">
        <v>216</v>
      </c>
      <c r="H411" s="15" t="s">
        <v>204</v>
      </c>
      <c r="I411" s="4" t="n">
        <v>1240</v>
      </c>
      <c r="J411" s="4" t="n">
        <v>36630</v>
      </c>
      <c r="K411" s="5" t="n">
        <v>29.5403225806452</v>
      </c>
    </row>
    <row r="412" customFormat="false" ht="13.5" hidden="false" customHeight="false" outlineLevel="0" collapsed="false">
      <c r="A412" s="2" t="n">
        <v>3141</v>
      </c>
      <c r="B412" s="15" t="s">
        <v>19</v>
      </c>
      <c r="C412" s="15" t="s">
        <v>119</v>
      </c>
      <c r="D412" s="3" t="n">
        <v>0.642361111111111</v>
      </c>
      <c r="E412" s="3" t="n">
        <v>0.694444444444445</v>
      </c>
      <c r="G412" s="1" t="s">
        <v>216</v>
      </c>
      <c r="H412" s="15" t="s">
        <v>124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3142</v>
      </c>
      <c r="B413" s="15" t="s">
        <v>19</v>
      </c>
      <c r="C413" s="15" t="s">
        <v>119</v>
      </c>
      <c r="D413" s="3" t="n">
        <v>0.642361111111111</v>
      </c>
      <c r="E413" s="3" t="n">
        <v>0.694444444444445</v>
      </c>
      <c r="G413" s="1" t="s">
        <v>216</v>
      </c>
      <c r="H413" s="15" t="s">
        <v>205</v>
      </c>
      <c r="I413" s="4" t="n">
        <v>1240</v>
      </c>
      <c r="J413" s="4" t="n">
        <v>26980</v>
      </c>
      <c r="K413" s="5" t="n">
        <v>21.758064516129</v>
      </c>
    </row>
    <row r="414" customFormat="false" ht="13.5" hidden="false" customHeight="false" outlineLevel="0" collapsed="false">
      <c r="A414" s="2" t="n">
        <v>3143</v>
      </c>
      <c r="B414" s="15" t="s">
        <v>19</v>
      </c>
      <c r="C414" s="15" t="s">
        <v>119</v>
      </c>
      <c r="D414" s="3" t="n">
        <v>0.642361111111111</v>
      </c>
      <c r="E414" s="3" t="n">
        <v>0.694444444444445</v>
      </c>
      <c r="G414" s="1" t="s">
        <v>216</v>
      </c>
      <c r="H414" s="15" t="s">
        <v>206</v>
      </c>
      <c r="I414" s="4" t="n">
        <v>1240</v>
      </c>
      <c r="J414" s="4" t="n">
        <v>25780</v>
      </c>
      <c r="K414" s="5" t="n">
        <v>20.7903225806452</v>
      </c>
    </row>
    <row r="415" customFormat="false" ht="13.5" hidden="false" customHeight="false" outlineLevel="0" collapsed="false">
      <c r="A415" s="2" t="n">
        <v>3144</v>
      </c>
      <c r="B415" s="15" t="s">
        <v>19</v>
      </c>
      <c r="C415" s="15" t="s">
        <v>119</v>
      </c>
      <c r="D415" s="3" t="n">
        <v>0.642361111111111</v>
      </c>
      <c r="E415" s="3" t="n">
        <v>0.694444444444445</v>
      </c>
      <c r="G415" s="1" t="s">
        <v>216</v>
      </c>
      <c r="H415" s="15" t="s">
        <v>207</v>
      </c>
      <c r="I415" s="4" t="n">
        <v>1100</v>
      </c>
      <c r="J415" s="4" t="n">
        <v>22930</v>
      </c>
      <c r="K415" s="5" t="n">
        <v>20.8454545454545</v>
      </c>
    </row>
    <row r="416" customFormat="false" ht="13.5" hidden="false" customHeight="false" outlineLevel="0" collapsed="false">
      <c r="A416" s="2" t="n">
        <v>3145</v>
      </c>
      <c r="B416" s="15" t="s">
        <v>19</v>
      </c>
      <c r="C416" s="15" t="s">
        <v>119</v>
      </c>
      <c r="D416" s="3" t="n">
        <v>0.729166666666667</v>
      </c>
      <c r="E416" s="3" t="n">
        <v>0.784722222222222</v>
      </c>
      <c r="G416" s="1" t="s">
        <v>217</v>
      </c>
      <c r="H416" s="15" t="s">
        <v>121</v>
      </c>
      <c r="I416" s="4" t="n">
        <v>820</v>
      </c>
      <c r="J416" s="4" t="n">
        <v>15930</v>
      </c>
      <c r="K416" s="5" t="n">
        <v>19.4268292682927</v>
      </c>
    </row>
    <row r="417" customFormat="false" ht="13.5" hidden="false" customHeight="false" outlineLevel="0" collapsed="false">
      <c r="A417" s="2" t="n">
        <v>3146</v>
      </c>
      <c r="B417" s="15" t="s">
        <v>19</v>
      </c>
      <c r="C417" s="15" t="s">
        <v>119</v>
      </c>
      <c r="D417" s="3" t="n">
        <v>0.729166666666667</v>
      </c>
      <c r="E417" s="3" t="n">
        <v>0.784722222222222</v>
      </c>
      <c r="G417" s="1" t="s">
        <v>217</v>
      </c>
      <c r="H417" s="15" t="s">
        <v>49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3147</v>
      </c>
      <c r="B418" s="15" t="s">
        <v>19</v>
      </c>
      <c r="C418" s="15" t="s">
        <v>119</v>
      </c>
      <c r="D418" s="3" t="n">
        <v>0.729166666666667</v>
      </c>
      <c r="E418" s="3" t="n">
        <v>0.784722222222222</v>
      </c>
      <c r="G418" s="1" t="s">
        <v>217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3148</v>
      </c>
      <c r="B419" s="15" t="s">
        <v>19</v>
      </c>
      <c r="C419" s="15" t="s">
        <v>119</v>
      </c>
      <c r="D419" s="3" t="n">
        <v>0.729166666666667</v>
      </c>
      <c r="E419" s="3" t="n">
        <v>0.784722222222222</v>
      </c>
      <c r="G419" s="1" t="s">
        <v>217</v>
      </c>
      <c r="H419" s="15" t="s">
        <v>43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3149</v>
      </c>
      <c r="B420" s="15" t="s">
        <v>19</v>
      </c>
      <c r="C420" s="15" t="s">
        <v>119</v>
      </c>
      <c r="D420" s="3" t="n">
        <v>0.729166666666667</v>
      </c>
      <c r="E420" s="3" t="n">
        <v>0.784722222222222</v>
      </c>
      <c r="G420" s="1" t="s">
        <v>217</v>
      </c>
      <c r="H420" s="15" t="s">
        <v>34</v>
      </c>
      <c r="I420" s="4" t="n">
        <v>420</v>
      </c>
      <c r="J420" s="4" t="n">
        <v>12730</v>
      </c>
      <c r="K420" s="5" t="n">
        <v>30.3095238095238</v>
      </c>
    </row>
    <row r="421" customFormat="false" ht="13.5" hidden="false" customHeight="false" outlineLevel="0" collapsed="false">
      <c r="A421" s="2" t="n">
        <v>3150</v>
      </c>
      <c r="B421" s="15" t="s">
        <v>19</v>
      </c>
      <c r="C421" s="15" t="s">
        <v>119</v>
      </c>
      <c r="D421" s="3" t="n">
        <v>0.774305555555555</v>
      </c>
      <c r="E421" s="3" t="n">
        <v>0.829861111111111</v>
      </c>
      <c r="G421" s="1" t="s">
        <v>218</v>
      </c>
      <c r="H421" s="15" t="s">
        <v>121</v>
      </c>
      <c r="I421" s="4" t="n">
        <v>820</v>
      </c>
      <c r="J421" s="4" t="n">
        <v>15630</v>
      </c>
      <c r="K421" s="5" t="n">
        <v>19.0609756097561</v>
      </c>
    </row>
    <row r="422" customFormat="false" ht="13.5" hidden="false" customHeight="false" outlineLevel="0" collapsed="false">
      <c r="A422" s="2" t="n">
        <v>3151</v>
      </c>
      <c r="B422" s="15" t="s">
        <v>19</v>
      </c>
      <c r="C422" s="15" t="s">
        <v>119</v>
      </c>
      <c r="D422" s="3" t="n">
        <v>0.774305555555555</v>
      </c>
      <c r="E422" s="3" t="n">
        <v>0.829861111111111</v>
      </c>
      <c r="G422" s="1" t="s">
        <v>218</v>
      </c>
      <c r="H422" s="15" t="s">
        <v>34</v>
      </c>
      <c r="I422" s="4" t="n">
        <v>420</v>
      </c>
      <c r="J422" s="4" t="n">
        <v>14830</v>
      </c>
      <c r="K422" s="5" t="n">
        <v>35.3095238095238</v>
      </c>
    </row>
    <row r="423" customFormat="false" ht="13.5" hidden="false" customHeight="false" outlineLevel="0" collapsed="false">
      <c r="A423" s="2" t="n">
        <v>3152</v>
      </c>
      <c r="B423" s="15" t="s">
        <v>19</v>
      </c>
      <c r="C423" s="15" t="s">
        <v>119</v>
      </c>
      <c r="D423" s="3" t="n">
        <v>0.881944444444445</v>
      </c>
      <c r="E423" s="3" t="n">
        <v>0.9375</v>
      </c>
      <c r="G423" s="1" t="s">
        <v>255</v>
      </c>
      <c r="H423" s="15" t="s">
        <v>121</v>
      </c>
      <c r="I423" s="4" t="n">
        <v>820</v>
      </c>
      <c r="J423" s="4" t="n">
        <v>15130</v>
      </c>
      <c r="K423" s="5" t="n">
        <v>18.4512195121951</v>
      </c>
    </row>
    <row r="424" customFormat="false" ht="13.5" hidden="false" customHeight="false" outlineLevel="0" collapsed="false">
      <c r="A424" s="2" t="n">
        <v>3153</v>
      </c>
      <c r="B424" s="15" t="s">
        <v>19</v>
      </c>
      <c r="C424" s="15" t="s">
        <v>119</v>
      </c>
      <c r="D424" s="3" t="n">
        <v>0.881944444444445</v>
      </c>
      <c r="E424" s="3" t="n">
        <v>0.9375</v>
      </c>
      <c r="G424" s="1" t="s">
        <v>255</v>
      </c>
      <c r="H424" s="15" t="s">
        <v>49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3154</v>
      </c>
      <c r="B425" s="15" t="s">
        <v>19</v>
      </c>
      <c r="C425" s="15" t="s">
        <v>119</v>
      </c>
      <c r="D425" s="3" t="n">
        <v>0.881944444444445</v>
      </c>
      <c r="E425" s="3" t="n">
        <v>0.9375</v>
      </c>
      <c r="G425" s="1" t="s">
        <v>255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3155</v>
      </c>
      <c r="B426" s="15" t="s">
        <v>19</v>
      </c>
      <c r="C426" s="15" t="s">
        <v>119</v>
      </c>
      <c r="D426" s="3" t="n">
        <v>0.881944444444445</v>
      </c>
      <c r="E426" s="3" t="n">
        <v>0.9375</v>
      </c>
      <c r="G426" s="1" t="s">
        <v>255</v>
      </c>
      <c r="H426" s="15" t="s">
        <v>43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3156</v>
      </c>
      <c r="B427" s="15" t="s">
        <v>19</v>
      </c>
      <c r="C427" s="15" t="s">
        <v>119</v>
      </c>
      <c r="D427" s="3" t="n">
        <v>0.881944444444445</v>
      </c>
      <c r="E427" s="3" t="n">
        <v>0.9375</v>
      </c>
      <c r="G427" s="1" t="s">
        <v>255</v>
      </c>
      <c r="H427" s="15" t="s">
        <v>34</v>
      </c>
      <c r="I427" s="4" t="n">
        <v>420</v>
      </c>
      <c r="J427" s="4" t="n">
        <v>12530</v>
      </c>
      <c r="K427" s="5" t="n">
        <v>29.8333333333333</v>
      </c>
    </row>
    <row r="428" customFormat="false" ht="13.5" hidden="false" customHeight="false" outlineLevel="0" collapsed="false">
      <c r="A428" s="2" t="n">
        <v>3157</v>
      </c>
      <c r="B428" s="15" t="s">
        <v>19</v>
      </c>
      <c r="C428" s="15" t="s">
        <v>119</v>
      </c>
      <c r="D428" s="3" t="n">
        <v>0.881944444444445</v>
      </c>
      <c r="E428" s="3" t="n">
        <v>0.9375</v>
      </c>
      <c r="G428" s="1" t="s">
        <v>255</v>
      </c>
      <c r="H428" s="15" t="s">
        <v>204</v>
      </c>
      <c r="I428" s="4" t="n">
        <v>1240</v>
      </c>
      <c r="J428" s="4" t="n">
        <v>36630</v>
      </c>
      <c r="K428" s="5" t="n">
        <v>29.5403225806452</v>
      </c>
    </row>
    <row r="429" customFormat="false" ht="13.5" hidden="false" customHeight="false" outlineLevel="0" collapsed="false">
      <c r="A429" s="2" t="n">
        <v>3158</v>
      </c>
      <c r="B429" s="15" t="s">
        <v>19</v>
      </c>
      <c r="C429" s="15" t="s">
        <v>119</v>
      </c>
      <c r="D429" s="3" t="n">
        <v>0.881944444444445</v>
      </c>
      <c r="E429" s="3" t="n">
        <v>0.9375</v>
      </c>
      <c r="G429" s="1" t="s">
        <v>255</v>
      </c>
      <c r="H429" s="15" t="s">
        <v>124</v>
      </c>
      <c r="I429" s="4" t="n">
        <v>1100</v>
      </c>
      <c r="J429" s="4" t="n">
        <v>23130</v>
      </c>
      <c r="K429" s="5" t="n">
        <v>21.0272727272727</v>
      </c>
    </row>
    <row r="430" customFormat="false" ht="13.5" hidden="false" customHeight="false" outlineLevel="0" collapsed="false">
      <c r="A430" s="2" t="n">
        <v>3159</v>
      </c>
      <c r="B430" s="15" t="s">
        <v>19</v>
      </c>
      <c r="C430" s="15" t="s">
        <v>119</v>
      </c>
      <c r="D430" s="3" t="n">
        <v>0.881944444444445</v>
      </c>
      <c r="E430" s="3" t="n">
        <v>0.9375</v>
      </c>
      <c r="G430" s="1" t="s">
        <v>255</v>
      </c>
      <c r="H430" s="15" t="s">
        <v>205</v>
      </c>
      <c r="I430" s="4" t="n">
        <v>1240</v>
      </c>
      <c r="J430" s="4" t="n">
        <v>26980</v>
      </c>
      <c r="K430" s="5" t="n">
        <v>21.758064516129</v>
      </c>
    </row>
    <row r="431" customFormat="false" ht="13.5" hidden="false" customHeight="false" outlineLevel="0" collapsed="false">
      <c r="A431" s="2" t="n">
        <v>3160</v>
      </c>
      <c r="B431" s="15" t="s">
        <v>19</v>
      </c>
      <c r="C431" s="15" t="s">
        <v>119</v>
      </c>
      <c r="D431" s="3" t="n">
        <v>0.881944444444445</v>
      </c>
      <c r="E431" s="3" t="n">
        <v>0.9375</v>
      </c>
      <c r="G431" s="1" t="s">
        <v>255</v>
      </c>
      <c r="H431" s="15" t="s">
        <v>206</v>
      </c>
      <c r="I431" s="4" t="n">
        <v>1240</v>
      </c>
      <c r="J431" s="4" t="n">
        <v>25780</v>
      </c>
      <c r="K431" s="5" t="n">
        <v>20.7903225806452</v>
      </c>
    </row>
    <row r="432" customFormat="false" ht="13.5" hidden="false" customHeight="false" outlineLevel="0" collapsed="false">
      <c r="A432" s="2" t="n">
        <v>3161</v>
      </c>
      <c r="B432" s="15" t="s">
        <v>19</v>
      </c>
      <c r="C432" s="15" t="s">
        <v>119</v>
      </c>
      <c r="D432" s="3" t="n">
        <v>0.881944444444445</v>
      </c>
      <c r="E432" s="3" t="n">
        <v>0.9375</v>
      </c>
      <c r="G432" s="1" t="s">
        <v>255</v>
      </c>
      <c r="H432" s="15" t="s">
        <v>207</v>
      </c>
      <c r="I432" s="4" t="n">
        <v>1100</v>
      </c>
      <c r="J432" s="4" t="n">
        <v>22930</v>
      </c>
      <c r="K432" s="5" t="n">
        <v>20.8454545454545</v>
      </c>
    </row>
    <row r="433" customFormat="false" ht="13.5" hidden="false" customHeight="false" outlineLevel="0" collapsed="false">
      <c r="A433" s="2" t="n">
        <v>3162</v>
      </c>
      <c r="B433" s="15" t="s">
        <v>19</v>
      </c>
      <c r="C433" s="15" t="s">
        <v>119</v>
      </c>
      <c r="D433" s="3" t="n">
        <v>0.90625</v>
      </c>
      <c r="E433" s="3" t="n">
        <v>0.958333333333333</v>
      </c>
      <c r="G433" s="1" t="s">
        <v>220</v>
      </c>
      <c r="H433" s="15" t="s">
        <v>121</v>
      </c>
      <c r="I433" s="4" t="n">
        <v>820</v>
      </c>
      <c r="J433" s="4" t="n">
        <v>14630</v>
      </c>
      <c r="K433" s="5" t="n">
        <v>17.8414634146341</v>
      </c>
    </row>
    <row r="434" customFormat="false" ht="13.5" hidden="false" customHeight="false" outlineLevel="0" collapsed="false">
      <c r="A434" s="2" t="n">
        <v>3163</v>
      </c>
      <c r="B434" s="15" t="s">
        <v>19</v>
      </c>
      <c r="C434" s="15" t="s">
        <v>119</v>
      </c>
      <c r="D434" s="3" t="n">
        <v>0.90625</v>
      </c>
      <c r="E434" s="3" t="n">
        <v>0.958333333333333</v>
      </c>
      <c r="G434" s="1" t="s">
        <v>220</v>
      </c>
      <c r="H434" s="15" t="s">
        <v>49</v>
      </c>
      <c r="I434" s="4" t="n">
        <v>420</v>
      </c>
      <c r="J434" s="4" t="n">
        <v>11030</v>
      </c>
      <c r="K434" s="5" t="n">
        <v>26.2619047619048</v>
      </c>
    </row>
    <row r="435" customFormat="false" ht="13.5" hidden="false" customHeight="false" outlineLevel="0" collapsed="false">
      <c r="A435" s="2" t="n">
        <v>3164</v>
      </c>
      <c r="B435" s="15" t="s">
        <v>19</v>
      </c>
      <c r="C435" s="15" t="s">
        <v>119</v>
      </c>
      <c r="D435" s="3" t="n">
        <v>0.90625</v>
      </c>
      <c r="E435" s="3" t="n">
        <v>0.958333333333333</v>
      </c>
      <c r="G435" s="1" t="s">
        <v>220</v>
      </c>
      <c r="H435" s="15" t="s">
        <v>22</v>
      </c>
      <c r="I435" s="4" t="n">
        <v>420</v>
      </c>
      <c r="J435" s="4" t="n">
        <v>11230</v>
      </c>
      <c r="K435" s="5" t="n">
        <v>26.7380952380952</v>
      </c>
    </row>
    <row r="436" customFormat="false" ht="13.5" hidden="false" customHeight="false" outlineLevel="0" collapsed="false">
      <c r="A436" s="2" t="n">
        <v>3165</v>
      </c>
      <c r="B436" s="15" t="s">
        <v>19</v>
      </c>
      <c r="C436" s="15" t="s">
        <v>119</v>
      </c>
      <c r="D436" s="3" t="n">
        <v>0.90625</v>
      </c>
      <c r="E436" s="3" t="n">
        <v>0.958333333333333</v>
      </c>
      <c r="G436" s="1" t="s">
        <v>220</v>
      </c>
      <c r="H436" s="15" t="s">
        <v>43</v>
      </c>
      <c r="I436" s="4" t="n">
        <v>420</v>
      </c>
      <c r="J436" s="4" t="n">
        <v>11530</v>
      </c>
      <c r="K436" s="5" t="n">
        <v>27.452380952381</v>
      </c>
    </row>
    <row r="437" customFormat="false" ht="13.5" hidden="false" customHeight="false" outlineLevel="0" collapsed="false">
      <c r="A437" s="2" t="n">
        <v>3166</v>
      </c>
      <c r="B437" s="15" t="s">
        <v>19</v>
      </c>
      <c r="C437" s="15" t="s">
        <v>119</v>
      </c>
      <c r="D437" s="3" t="n">
        <v>0.90625</v>
      </c>
      <c r="E437" s="3" t="n">
        <v>0.958333333333333</v>
      </c>
      <c r="G437" s="1" t="s">
        <v>220</v>
      </c>
      <c r="H437" s="15" t="s">
        <v>34</v>
      </c>
      <c r="I437" s="4" t="n">
        <v>420</v>
      </c>
      <c r="J437" s="4" t="n">
        <v>12030</v>
      </c>
      <c r="K437" s="5" t="n">
        <v>28.6428571428571</v>
      </c>
    </row>
    <row r="438" customFormat="false" ht="13.5" hidden="false" customHeight="false" outlineLevel="0" collapsed="false">
      <c r="A438" s="2" t="n">
        <v>3167</v>
      </c>
      <c r="B438" s="15" t="s">
        <v>19</v>
      </c>
      <c r="C438" s="15" t="s">
        <v>119</v>
      </c>
      <c r="D438" s="3" t="n">
        <v>0.90625</v>
      </c>
      <c r="E438" s="3" t="n">
        <v>0.958333333333333</v>
      </c>
      <c r="G438" s="1" t="s">
        <v>220</v>
      </c>
      <c r="H438" s="15" t="s">
        <v>204</v>
      </c>
      <c r="I438" s="4" t="n">
        <v>1240</v>
      </c>
      <c r="J438" s="4" t="n">
        <v>36630</v>
      </c>
      <c r="K438" s="5" t="n">
        <v>29.5403225806452</v>
      </c>
    </row>
    <row r="439" customFormat="false" ht="13.5" hidden="false" customHeight="false" outlineLevel="0" collapsed="false">
      <c r="A439" s="2" t="n">
        <v>3168</v>
      </c>
      <c r="B439" s="15" t="s">
        <v>19</v>
      </c>
      <c r="C439" s="15" t="s">
        <v>119</v>
      </c>
      <c r="D439" s="3" t="n">
        <v>0.90625</v>
      </c>
      <c r="E439" s="3" t="n">
        <v>0.958333333333333</v>
      </c>
      <c r="G439" s="1" t="s">
        <v>220</v>
      </c>
      <c r="H439" s="15" t="s">
        <v>124</v>
      </c>
      <c r="I439" s="4" t="n">
        <v>1100</v>
      </c>
      <c r="J439" s="4" t="n">
        <v>23130</v>
      </c>
      <c r="K439" s="5" t="n">
        <v>21.0272727272727</v>
      </c>
    </row>
    <row r="440" customFormat="false" ht="13.5" hidden="false" customHeight="false" outlineLevel="0" collapsed="false">
      <c r="A440" s="2" t="n">
        <v>3169</v>
      </c>
      <c r="B440" s="15" t="s">
        <v>19</v>
      </c>
      <c r="C440" s="15" t="s">
        <v>119</v>
      </c>
      <c r="D440" s="3" t="n">
        <v>0.90625</v>
      </c>
      <c r="E440" s="3" t="n">
        <v>0.958333333333333</v>
      </c>
      <c r="G440" s="1" t="s">
        <v>220</v>
      </c>
      <c r="H440" s="15" t="s">
        <v>205</v>
      </c>
      <c r="I440" s="4" t="n">
        <v>1240</v>
      </c>
      <c r="J440" s="4" t="n">
        <v>26980</v>
      </c>
      <c r="K440" s="5" t="n">
        <v>21.758064516129</v>
      </c>
    </row>
    <row r="441" customFormat="false" ht="13.5" hidden="false" customHeight="false" outlineLevel="0" collapsed="false">
      <c r="A441" s="2" t="n">
        <v>3170</v>
      </c>
      <c r="B441" s="15" t="s">
        <v>19</v>
      </c>
      <c r="C441" s="15" t="s">
        <v>119</v>
      </c>
      <c r="D441" s="3" t="n">
        <v>0.90625</v>
      </c>
      <c r="E441" s="3" t="n">
        <v>0.958333333333333</v>
      </c>
      <c r="G441" s="1" t="s">
        <v>220</v>
      </c>
      <c r="H441" s="15" t="s">
        <v>206</v>
      </c>
      <c r="I441" s="4" t="n">
        <v>1240</v>
      </c>
      <c r="J441" s="4" t="n">
        <v>25780</v>
      </c>
      <c r="K441" s="5" t="n">
        <v>20.7903225806452</v>
      </c>
    </row>
    <row r="442" customFormat="false" ht="13.5" hidden="false" customHeight="false" outlineLevel="0" collapsed="false">
      <c r="A442" s="2" t="n">
        <v>3171</v>
      </c>
      <c r="B442" s="15" t="s">
        <v>19</v>
      </c>
      <c r="C442" s="15" t="s">
        <v>119</v>
      </c>
      <c r="D442" s="3" t="n">
        <v>0.90625</v>
      </c>
      <c r="E442" s="3" t="n">
        <v>0.958333333333333</v>
      </c>
      <c r="G442" s="1" t="s">
        <v>220</v>
      </c>
      <c r="H442" s="15" t="s">
        <v>207</v>
      </c>
      <c r="I442" s="4" t="n">
        <v>1100</v>
      </c>
      <c r="J442" s="4" t="n">
        <v>22930</v>
      </c>
      <c r="K442" s="5" t="n">
        <v>20.8454545454545</v>
      </c>
    </row>
    <row r="443" customFormat="false" ht="13.5" hidden="false" customHeight="false" outlineLevel="0" collapsed="false">
      <c r="A443" s="2" t="n">
        <v>3172</v>
      </c>
      <c r="B443" s="15" t="s">
        <v>19</v>
      </c>
      <c r="C443" s="15" t="s">
        <v>138</v>
      </c>
      <c r="D443" s="3" t="n">
        <v>0.8125</v>
      </c>
      <c r="E443" s="3" t="n">
        <v>0.864583333333333</v>
      </c>
      <c r="G443" s="1" t="s">
        <v>221</v>
      </c>
      <c r="H443" s="15" t="s">
        <v>121</v>
      </c>
      <c r="I443" s="4" t="n">
        <v>830</v>
      </c>
      <c r="J443" s="4" t="n">
        <v>13840</v>
      </c>
      <c r="K443" s="5" t="n">
        <v>16.6746987951807</v>
      </c>
    </row>
    <row r="444" customFormat="false" ht="13.5" hidden="false" customHeight="false" outlineLevel="0" collapsed="false">
      <c r="A444" s="2" t="n">
        <v>3173</v>
      </c>
      <c r="B444" s="15" t="s">
        <v>19</v>
      </c>
      <c r="C444" s="15" t="s">
        <v>138</v>
      </c>
      <c r="D444" s="3" t="n">
        <v>0.8125</v>
      </c>
      <c r="E444" s="3" t="n">
        <v>0.864583333333333</v>
      </c>
      <c r="G444" s="1" t="s">
        <v>221</v>
      </c>
      <c r="H444" s="15" t="s">
        <v>49</v>
      </c>
      <c r="I444" s="4" t="n">
        <v>430</v>
      </c>
      <c r="J444" s="4" t="n">
        <v>9640</v>
      </c>
      <c r="K444" s="5" t="n">
        <v>22.4186046511628</v>
      </c>
    </row>
    <row r="445" customFormat="false" ht="13.5" hidden="false" customHeight="false" outlineLevel="0" collapsed="false">
      <c r="A445" s="2" t="n">
        <v>3174</v>
      </c>
      <c r="B445" s="15" t="s">
        <v>19</v>
      </c>
      <c r="C445" s="15" t="s">
        <v>138</v>
      </c>
      <c r="D445" s="3" t="n">
        <v>0.8125</v>
      </c>
      <c r="E445" s="3" t="n">
        <v>0.864583333333333</v>
      </c>
      <c r="G445" s="1" t="s">
        <v>221</v>
      </c>
      <c r="H445" s="15" t="s">
        <v>22</v>
      </c>
      <c r="I445" s="4" t="n">
        <v>430</v>
      </c>
      <c r="J445" s="4" t="n">
        <v>9740</v>
      </c>
      <c r="K445" s="5" t="n">
        <v>22.6511627906977</v>
      </c>
    </row>
    <row r="446" customFormat="false" ht="13.5" hidden="false" customHeight="false" outlineLevel="0" collapsed="false">
      <c r="A446" s="2" t="n">
        <v>3175</v>
      </c>
      <c r="B446" s="15" t="s">
        <v>19</v>
      </c>
      <c r="C446" s="15" t="s">
        <v>138</v>
      </c>
      <c r="D446" s="3" t="n">
        <v>0.8125</v>
      </c>
      <c r="E446" s="3" t="n">
        <v>0.864583333333333</v>
      </c>
      <c r="G446" s="1" t="s">
        <v>221</v>
      </c>
      <c r="H446" s="15" t="s">
        <v>43</v>
      </c>
      <c r="I446" s="4" t="n">
        <v>430</v>
      </c>
      <c r="J446" s="4" t="n">
        <v>9840</v>
      </c>
      <c r="K446" s="5" t="n">
        <v>22.8837209302326</v>
      </c>
    </row>
    <row r="447" customFormat="false" ht="13.5" hidden="false" customHeight="false" outlineLevel="0" collapsed="false">
      <c r="A447" s="2" t="n">
        <v>3176</v>
      </c>
      <c r="B447" s="15" t="s">
        <v>19</v>
      </c>
      <c r="C447" s="15" t="s">
        <v>138</v>
      </c>
      <c r="D447" s="3" t="n">
        <v>0.8125</v>
      </c>
      <c r="E447" s="3" t="n">
        <v>0.864583333333333</v>
      </c>
      <c r="G447" s="1" t="s">
        <v>221</v>
      </c>
      <c r="H447" s="15" t="s">
        <v>34</v>
      </c>
      <c r="I447" s="4" t="n">
        <v>430</v>
      </c>
      <c r="J447" s="4" t="n">
        <v>9940</v>
      </c>
      <c r="K447" s="5" t="n">
        <v>23.1162790697674</v>
      </c>
    </row>
    <row r="448" customFormat="false" ht="13.5" hidden="false" customHeight="false" outlineLevel="0" collapsed="false">
      <c r="A448" s="2" t="n">
        <v>3177</v>
      </c>
      <c r="B448" s="15" t="s">
        <v>19</v>
      </c>
      <c r="C448" s="15" t="s">
        <v>138</v>
      </c>
      <c r="D448" s="3" t="n">
        <v>0.8125</v>
      </c>
      <c r="E448" s="3" t="n">
        <v>0.864583333333333</v>
      </c>
      <c r="G448" s="1" t="s">
        <v>221</v>
      </c>
      <c r="H448" s="15" t="s">
        <v>112</v>
      </c>
      <c r="I448" s="4" t="n">
        <v>430</v>
      </c>
      <c r="J448" s="4" t="n">
        <v>10040</v>
      </c>
      <c r="K448" s="5" t="n">
        <v>23.3488372093023</v>
      </c>
    </row>
    <row r="449" customFormat="false" ht="13.5" hidden="false" customHeight="false" outlineLevel="0" collapsed="false">
      <c r="A449" s="2" t="n">
        <v>3178</v>
      </c>
      <c r="B449" s="15" t="s">
        <v>19</v>
      </c>
      <c r="C449" s="15" t="s">
        <v>138</v>
      </c>
      <c r="D449" s="3" t="n">
        <v>0.8125</v>
      </c>
      <c r="E449" s="3" t="n">
        <v>0.864583333333333</v>
      </c>
      <c r="G449" s="1" t="s">
        <v>221</v>
      </c>
      <c r="H449" s="15" t="s">
        <v>204</v>
      </c>
      <c r="I449" s="4" t="n">
        <v>1261</v>
      </c>
      <c r="J449" s="4" t="n">
        <v>32640</v>
      </c>
      <c r="K449" s="5" t="n">
        <v>25.8842188739096</v>
      </c>
    </row>
    <row r="450" customFormat="false" ht="13.5" hidden="false" customHeight="false" outlineLevel="0" collapsed="false">
      <c r="A450" s="2" t="n">
        <v>3179</v>
      </c>
      <c r="B450" s="15" t="s">
        <v>19</v>
      </c>
      <c r="C450" s="15" t="s">
        <v>138</v>
      </c>
      <c r="D450" s="3" t="n">
        <v>0.8125</v>
      </c>
      <c r="E450" s="3" t="n">
        <v>0.864583333333333</v>
      </c>
      <c r="G450" s="1" t="s">
        <v>221</v>
      </c>
      <c r="H450" s="15" t="s">
        <v>124</v>
      </c>
      <c r="I450" s="4" t="n">
        <v>1117</v>
      </c>
      <c r="J450" s="4" t="n">
        <v>17940</v>
      </c>
      <c r="K450" s="5" t="n">
        <v>16.0608773500448</v>
      </c>
    </row>
    <row r="451" customFormat="false" ht="13.5" hidden="false" customHeight="false" outlineLevel="0" collapsed="false">
      <c r="A451" s="2" t="n">
        <v>3180</v>
      </c>
      <c r="B451" s="15" t="s">
        <v>19</v>
      </c>
      <c r="C451" s="15" t="s">
        <v>138</v>
      </c>
      <c r="D451" s="3" t="n">
        <v>0.8125</v>
      </c>
      <c r="E451" s="3" t="n">
        <v>0.864583333333333</v>
      </c>
      <c r="G451" s="1" t="s">
        <v>221</v>
      </c>
      <c r="H451" s="15" t="s">
        <v>38</v>
      </c>
      <c r="I451" s="4" t="n">
        <v>1117</v>
      </c>
      <c r="J451" s="4" t="n">
        <v>16940</v>
      </c>
      <c r="K451" s="5" t="n">
        <v>15.1656222023277</v>
      </c>
    </row>
    <row r="452" customFormat="false" ht="13.5" hidden="false" customHeight="false" outlineLevel="0" collapsed="false">
      <c r="A452" s="2" t="n">
        <v>3181</v>
      </c>
      <c r="B452" s="15" t="s">
        <v>19</v>
      </c>
      <c r="C452" s="15" t="s">
        <v>138</v>
      </c>
      <c r="D452" s="3" t="n">
        <v>0.8125</v>
      </c>
      <c r="E452" s="3" t="n">
        <v>0.864583333333333</v>
      </c>
      <c r="G452" s="1" t="s">
        <v>221</v>
      </c>
      <c r="H452" s="15" t="s">
        <v>205</v>
      </c>
      <c r="I452" s="4" t="n">
        <v>1261</v>
      </c>
      <c r="J452" s="4" t="n">
        <v>23990</v>
      </c>
      <c r="K452" s="5" t="n">
        <v>19.0245836637589</v>
      </c>
    </row>
    <row r="453" customFormat="false" ht="13.5" hidden="false" customHeight="false" outlineLevel="0" collapsed="false">
      <c r="A453" s="2" t="n">
        <v>3182</v>
      </c>
      <c r="B453" s="15" t="s">
        <v>19</v>
      </c>
      <c r="C453" s="15" t="s">
        <v>138</v>
      </c>
      <c r="D453" s="3" t="n">
        <v>0.8125</v>
      </c>
      <c r="E453" s="3" t="n">
        <v>0.864583333333333</v>
      </c>
      <c r="G453" s="1" t="s">
        <v>221</v>
      </c>
      <c r="H453" s="15" t="s">
        <v>206</v>
      </c>
      <c r="I453" s="4" t="n">
        <v>1261</v>
      </c>
      <c r="J453" s="4" t="n">
        <v>22090</v>
      </c>
      <c r="K453" s="5" t="n">
        <v>17.5178429817605</v>
      </c>
    </row>
    <row r="454" customFormat="false" ht="13.5" hidden="false" customHeight="false" outlineLevel="0" collapsed="false">
      <c r="A454" s="2" t="n">
        <v>3183</v>
      </c>
      <c r="B454" s="15" t="s">
        <v>19</v>
      </c>
      <c r="C454" s="15" t="s">
        <v>138</v>
      </c>
      <c r="D454" s="3" t="n">
        <v>0.8125</v>
      </c>
      <c r="E454" s="3" t="n">
        <v>0.864583333333333</v>
      </c>
      <c r="G454" s="1" t="s">
        <v>221</v>
      </c>
      <c r="H454" s="15" t="s">
        <v>207</v>
      </c>
      <c r="I454" s="4" t="n">
        <v>1117</v>
      </c>
      <c r="J454" s="4" t="n">
        <v>19340</v>
      </c>
      <c r="K454" s="5" t="n">
        <v>17.3142345568487</v>
      </c>
    </row>
    <row r="455" customFormat="false" ht="13.5" hidden="false" customHeight="false" outlineLevel="0" collapsed="false">
      <c r="A455" s="2" t="n">
        <v>3184</v>
      </c>
      <c r="B455" s="15" t="s">
        <v>19</v>
      </c>
      <c r="C455" s="15" t="s">
        <v>23</v>
      </c>
      <c r="D455" s="3" t="n">
        <v>0.333333333333333</v>
      </c>
      <c r="E455" s="3" t="n">
        <v>0.423611111111111</v>
      </c>
      <c r="G455" s="1" t="s">
        <v>222</v>
      </c>
      <c r="H455" s="15" t="s">
        <v>145</v>
      </c>
      <c r="I455" s="4" t="n">
        <v>1508</v>
      </c>
      <c r="J455" s="4" t="n">
        <v>29360</v>
      </c>
      <c r="K455" s="5" t="n">
        <v>19.4694960212202</v>
      </c>
    </row>
    <row r="456" customFormat="false" ht="13.5" hidden="false" customHeight="false" outlineLevel="0" collapsed="false">
      <c r="A456" s="2" t="n">
        <v>3185</v>
      </c>
      <c r="B456" s="15" t="s">
        <v>19</v>
      </c>
      <c r="C456" s="15" t="s">
        <v>23</v>
      </c>
      <c r="D456" s="3" t="n">
        <v>0.333333333333333</v>
      </c>
      <c r="E456" s="3" t="n">
        <v>0.423611111111111</v>
      </c>
      <c r="G456" s="1" t="s">
        <v>222</v>
      </c>
      <c r="H456" s="15" t="s">
        <v>121</v>
      </c>
      <c r="I456" s="4" t="n">
        <v>1508</v>
      </c>
      <c r="J456" s="4" t="n">
        <v>35660</v>
      </c>
      <c r="K456" s="5" t="n">
        <v>23.6472148541114</v>
      </c>
    </row>
    <row r="457" customFormat="false" ht="13.5" hidden="false" customHeight="false" outlineLevel="0" collapsed="false">
      <c r="A457" s="2" t="n">
        <v>3186</v>
      </c>
      <c r="B457" s="15" t="s">
        <v>19</v>
      </c>
      <c r="C457" s="15" t="s">
        <v>23</v>
      </c>
      <c r="D457" s="3" t="n">
        <v>0.333333333333333</v>
      </c>
      <c r="E457" s="3" t="n">
        <v>0.423611111111111</v>
      </c>
      <c r="G457" s="1" t="s">
        <v>222</v>
      </c>
      <c r="H457" s="15" t="s">
        <v>49</v>
      </c>
      <c r="I457" s="4" t="n">
        <v>1108</v>
      </c>
      <c r="J457" s="4" t="n">
        <v>9660</v>
      </c>
      <c r="K457" s="5" t="n">
        <v>8.71841155234657</v>
      </c>
    </row>
    <row r="458" customFormat="false" ht="13.5" hidden="false" customHeight="false" outlineLevel="0" collapsed="false">
      <c r="A458" s="2" t="n">
        <v>3187</v>
      </c>
      <c r="B458" s="15" t="s">
        <v>19</v>
      </c>
      <c r="C458" s="15" t="s">
        <v>23</v>
      </c>
      <c r="D458" s="3" t="n">
        <v>0.333333333333333</v>
      </c>
      <c r="E458" s="3" t="n">
        <v>0.423611111111111</v>
      </c>
      <c r="G458" s="1" t="s">
        <v>222</v>
      </c>
      <c r="H458" s="15" t="s">
        <v>22</v>
      </c>
      <c r="I458" s="4" t="n">
        <v>1108</v>
      </c>
      <c r="J458" s="4" t="n">
        <v>15260</v>
      </c>
      <c r="K458" s="5" t="n">
        <v>13.7725631768953</v>
      </c>
    </row>
    <row r="459" customFormat="false" ht="13.5" hidden="false" customHeight="false" outlineLevel="0" collapsed="false">
      <c r="A459" s="2" t="n">
        <v>3188</v>
      </c>
      <c r="B459" s="15" t="s">
        <v>19</v>
      </c>
      <c r="C459" s="15" t="s">
        <v>23</v>
      </c>
      <c r="D459" s="3" t="n">
        <v>0.333333333333333</v>
      </c>
      <c r="E459" s="3" t="n">
        <v>0.423611111111111</v>
      </c>
      <c r="G459" s="1" t="s">
        <v>222</v>
      </c>
      <c r="H459" s="15" t="s">
        <v>43</v>
      </c>
      <c r="I459" s="4" t="n">
        <v>1108</v>
      </c>
      <c r="J459" s="4" t="n">
        <v>17060</v>
      </c>
      <c r="K459" s="5" t="n">
        <v>15.3971119133574</v>
      </c>
    </row>
    <row r="460" customFormat="false" ht="13.5" hidden="false" customHeight="false" outlineLevel="0" collapsed="false">
      <c r="A460" s="2" t="n">
        <v>3189</v>
      </c>
      <c r="B460" s="15" t="s">
        <v>19</v>
      </c>
      <c r="C460" s="15" t="s">
        <v>23</v>
      </c>
      <c r="D460" s="3" t="n">
        <v>0.333333333333333</v>
      </c>
      <c r="E460" s="3" t="n">
        <v>0.423611111111111</v>
      </c>
      <c r="G460" s="1" t="s">
        <v>222</v>
      </c>
      <c r="H460" s="15" t="s">
        <v>34</v>
      </c>
      <c r="I460" s="4" t="n">
        <v>1108</v>
      </c>
      <c r="J460" s="4" t="n">
        <v>18460</v>
      </c>
      <c r="K460" s="5" t="n">
        <v>16.6606498194946</v>
      </c>
    </row>
    <row r="461" customFormat="false" ht="13.5" hidden="false" customHeight="false" outlineLevel="0" collapsed="false">
      <c r="A461" s="2" t="n">
        <v>3190</v>
      </c>
      <c r="B461" s="15" t="s">
        <v>19</v>
      </c>
      <c r="C461" s="15" t="s">
        <v>23</v>
      </c>
      <c r="D461" s="3" t="n">
        <v>0.333333333333333</v>
      </c>
      <c r="E461" s="3" t="n">
        <v>0.423611111111111</v>
      </c>
      <c r="G461" s="1" t="s">
        <v>222</v>
      </c>
      <c r="H461" s="15" t="s">
        <v>112</v>
      </c>
      <c r="I461" s="4" t="n">
        <v>1108</v>
      </c>
      <c r="J461" s="4" t="n">
        <v>25660</v>
      </c>
      <c r="K461" s="5" t="n">
        <v>23.158844765343</v>
      </c>
    </row>
    <row r="462" customFormat="false" ht="13.5" hidden="false" customHeight="false" outlineLevel="0" collapsed="false">
      <c r="A462" s="2" t="n">
        <v>3191</v>
      </c>
      <c r="B462" s="15" t="s">
        <v>19</v>
      </c>
      <c r="C462" s="15" t="s">
        <v>23</v>
      </c>
      <c r="D462" s="3" t="n">
        <v>0.333333333333333</v>
      </c>
      <c r="E462" s="3" t="n">
        <v>0.423611111111111</v>
      </c>
      <c r="G462" s="1" t="s">
        <v>222</v>
      </c>
      <c r="H462" s="15" t="s">
        <v>204</v>
      </c>
      <c r="I462" s="4" t="n">
        <v>2617</v>
      </c>
      <c r="J462" s="4" t="n">
        <v>49860</v>
      </c>
      <c r="K462" s="5" t="n">
        <v>19.0523500191058</v>
      </c>
    </row>
    <row r="463" customFormat="false" ht="13.5" hidden="false" customHeight="false" outlineLevel="0" collapsed="false">
      <c r="A463" s="2" t="n">
        <v>3192</v>
      </c>
      <c r="B463" s="15" t="s">
        <v>19</v>
      </c>
      <c r="C463" s="15" t="s">
        <v>23</v>
      </c>
      <c r="D463" s="3" t="n">
        <v>0.333333333333333</v>
      </c>
      <c r="E463" s="3" t="n">
        <v>0.423611111111111</v>
      </c>
      <c r="G463" s="1" t="s">
        <v>222</v>
      </c>
      <c r="H463" s="15" t="s">
        <v>124</v>
      </c>
      <c r="I463" s="4" t="n">
        <v>2247</v>
      </c>
      <c r="J463" s="4" t="n">
        <v>43060</v>
      </c>
      <c r="K463" s="5" t="n">
        <v>19.163328882955</v>
      </c>
    </row>
    <row r="464" customFormat="false" ht="13.5" hidden="false" customHeight="false" outlineLevel="0" collapsed="false">
      <c r="A464" s="2" t="n">
        <v>3193</v>
      </c>
      <c r="B464" s="15" t="s">
        <v>19</v>
      </c>
      <c r="C464" s="15" t="s">
        <v>23</v>
      </c>
      <c r="D464" s="3" t="n">
        <v>0.333333333333333</v>
      </c>
      <c r="E464" s="3" t="n">
        <v>0.423611111111111</v>
      </c>
      <c r="G464" s="1" t="s">
        <v>222</v>
      </c>
      <c r="H464" s="15" t="s">
        <v>38</v>
      </c>
      <c r="I464" s="4" t="n">
        <v>2247</v>
      </c>
      <c r="J464" s="4" t="n">
        <v>28660</v>
      </c>
      <c r="K464" s="5" t="n">
        <v>12.7547841566533</v>
      </c>
    </row>
    <row r="465" customFormat="false" ht="13.5" hidden="false" customHeight="false" outlineLevel="0" collapsed="false">
      <c r="A465" s="2" t="n">
        <v>3194</v>
      </c>
      <c r="B465" s="15" t="s">
        <v>19</v>
      </c>
      <c r="C465" s="15" t="s">
        <v>23</v>
      </c>
      <c r="D465" s="3" t="n">
        <v>0.333333333333333</v>
      </c>
      <c r="E465" s="3" t="n">
        <v>0.423611111111111</v>
      </c>
      <c r="G465" s="1" t="s">
        <v>222</v>
      </c>
      <c r="H465" s="15" t="s">
        <v>205</v>
      </c>
      <c r="I465" s="4" t="n">
        <v>2617</v>
      </c>
      <c r="J465" s="4" t="n">
        <v>45060</v>
      </c>
      <c r="K465" s="5" t="n">
        <v>17.2181887657623</v>
      </c>
    </row>
    <row r="466" customFormat="false" ht="13.5" hidden="false" customHeight="false" outlineLevel="0" collapsed="false">
      <c r="A466" s="2" t="n">
        <v>3195</v>
      </c>
      <c r="B466" s="15" t="s">
        <v>19</v>
      </c>
      <c r="C466" s="15" t="s">
        <v>23</v>
      </c>
      <c r="D466" s="3" t="n">
        <v>0.333333333333333</v>
      </c>
      <c r="E466" s="3" t="n">
        <v>0.423611111111111</v>
      </c>
      <c r="G466" s="1" t="s">
        <v>222</v>
      </c>
      <c r="H466" s="15" t="s">
        <v>206</v>
      </c>
      <c r="I466" s="4" t="n">
        <v>2617</v>
      </c>
      <c r="J466" s="4" t="n">
        <v>33510</v>
      </c>
      <c r="K466" s="5" t="n">
        <v>12.8047382499045</v>
      </c>
    </row>
    <row r="467" customFormat="false" ht="13.5" hidden="false" customHeight="false" outlineLevel="0" collapsed="false">
      <c r="A467" s="2" t="n">
        <v>3196</v>
      </c>
      <c r="B467" s="15" t="s">
        <v>19</v>
      </c>
      <c r="C467" s="15" t="s">
        <v>23</v>
      </c>
      <c r="D467" s="3" t="n">
        <v>0.333333333333333</v>
      </c>
      <c r="E467" s="3" t="n">
        <v>0.423611111111111</v>
      </c>
      <c r="G467" s="1" t="s">
        <v>222</v>
      </c>
      <c r="H467" s="15" t="s">
        <v>207</v>
      </c>
      <c r="I467" s="4" t="n">
        <v>2247</v>
      </c>
      <c r="J467" s="4" t="n">
        <v>29310</v>
      </c>
      <c r="K467" s="5" t="n">
        <v>13.0440587449933</v>
      </c>
    </row>
    <row r="468" customFormat="false" ht="13.5" hidden="false" customHeight="false" outlineLevel="0" collapsed="false">
      <c r="A468" s="2" t="n">
        <v>3197</v>
      </c>
      <c r="B468" s="15" t="s">
        <v>19</v>
      </c>
      <c r="C468" s="15" t="s">
        <v>23</v>
      </c>
      <c r="D468" s="3" t="n">
        <v>0.420138888888889</v>
      </c>
      <c r="E468" s="3" t="n">
        <v>0.513888888888889</v>
      </c>
      <c r="G468" s="1" t="s">
        <v>223</v>
      </c>
      <c r="H468" s="15" t="s">
        <v>145</v>
      </c>
      <c r="I468" s="4" t="n">
        <v>1508</v>
      </c>
      <c r="J468" s="4" t="n">
        <v>27360</v>
      </c>
      <c r="K468" s="5" t="n">
        <v>18.1432360742706</v>
      </c>
    </row>
    <row r="469" customFormat="false" ht="13.5" hidden="false" customHeight="false" outlineLevel="0" collapsed="false">
      <c r="A469" s="2" t="n">
        <v>3198</v>
      </c>
      <c r="B469" s="15" t="s">
        <v>19</v>
      </c>
      <c r="C469" s="15" t="s">
        <v>23</v>
      </c>
      <c r="D469" s="3" t="n">
        <v>0.420138888888889</v>
      </c>
      <c r="E469" s="3" t="n">
        <v>0.513888888888889</v>
      </c>
      <c r="G469" s="1" t="s">
        <v>223</v>
      </c>
      <c r="H469" s="15" t="s">
        <v>121</v>
      </c>
      <c r="I469" s="4" t="n">
        <v>1508</v>
      </c>
      <c r="J469" s="4" t="n">
        <v>33660</v>
      </c>
      <c r="K469" s="5" t="n">
        <v>22.3209549071618</v>
      </c>
    </row>
    <row r="470" customFormat="false" ht="13.5" hidden="false" customHeight="false" outlineLevel="0" collapsed="false">
      <c r="A470" s="2" t="n">
        <v>3199</v>
      </c>
      <c r="B470" s="15" t="s">
        <v>19</v>
      </c>
      <c r="C470" s="15" t="s">
        <v>23</v>
      </c>
      <c r="D470" s="3" t="n">
        <v>0.420138888888889</v>
      </c>
      <c r="E470" s="3" t="n">
        <v>0.513888888888889</v>
      </c>
      <c r="G470" s="1" t="s">
        <v>223</v>
      </c>
      <c r="H470" s="15" t="s">
        <v>49</v>
      </c>
      <c r="I470" s="4" t="n">
        <v>1108</v>
      </c>
      <c r="J470" s="4" t="n">
        <v>7660</v>
      </c>
      <c r="K470" s="5" t="n">
        <v>6.91335740072202</v>
      </c>
    </row>
    <row r="471" customFormat="false" ht="13.5" hidden="false" customHeight="false" outlineLevel="0" collapsed="false">
      <c r="A471" s="2" t="n">
        <v>3200</v>
      </c>
      <c r="B471" s="15" t="s">
        <v>19</v>
      </c>
      <c r="C471" s="15" t="s">
        <v>23</v>
      </c>
      <c r="D471" s="3" t="n">
        <v>0.420138888888889</v>
      </c>
      <c r="E471" s="3" t="n">
        <v>0.513888888888889</v>
      </c>
      <c r="G471" s="1" t="s">
        <v>223</v>
      </c>
      <c r="H471" s="15" t="s">
        <v>22</v>
      </c>
      <c r="I471" s="4" t="n">
        <v>1108</v>
      </c>
      <c r="J471" s="4" t="n">
        <v>12860</v>
      </c>
      <c r="K471" s="5" t="n">
        <v>11.6064981949458</v>
      </c>
    </row>
    <row r="472" customFormat="false" ht="13.5" hidden="false" customHeight="false" outlineLevel="0" collapsed="false">
      <c r="A472" s="2" t="n">
        <v>3201</v>
      </c>
      <c r="B472" s="15" t="s">
        <v>19</v>
      </c>
      <c r="C472" s="15" t="s">
        <v>23</v>
      </c>
      <c r="D472" s="3" t="n">
        <v>0.420138888888889</v>
      </c>
      <c r="E472" s="3" t="n">
        <v>0.513888888888889</v>
      </c>
      <c r="G472" s="1" t="s">
        <v>223</v>
      </c>
      <c r="H472" s="15" t="s">
        <v>43</v>
      </c>
      <c r="I472" s="4" t="n">
        <v>1108</v>
      </c>
      <c r="J472" s="4" t="n">
        <v>14660</v>
      </c>
      <c r="K472" s="5" t="n">
        <v>13.2310469314079</v>
      </c>
    </row>
    <row r="473" customFormat="false" ht="13.5" hidden="false" customHeight="false" outlineLevel="0" collapsed="false">
      <c r="A473" s="2" t="n">
        <v>3202</v>
      </c>
      <c r="B473" s="15" t="s">
        <v>19</v>
      </c>
      <c r="C473" s="15" t="s">
        <v>23</v>
      </c>
      <c r="D473" s="3" t="n">
        <v>0.420138888888889</v>
      </c>
      <c r="E473" s="3" t="n">
        <v>0.513888888888889</v>
      </c>
      <c r="G473" s="1" t="s">
        <v>223</v>
      </c>
      <c r="H473" s="15" t="s">
        <v>34</v>
      </c>
      <c r="I473" s="4" t="n">
        <v>1108</v>
      </c>
      <c r="J473" s="4" t="n">
        <v>16060</v>
      </c>
      <c r="K473" s="5" t="n">
        <v>14.4945848375451</v>
      </c>
    </row>
    <row r="474" customFormat="false" ht="13.5" hidden="false" customHeight="false" outlineLevel="0" collapsed="false">
      <c r="A474" s="2" t="n">
        <v>3203</v>
      </c>
      <c r="B474" s="15" t="s">
        <v>19</v>
      </c>
      <c r="C474" s="15" t="s">
        <v>23</v>
      </c>
      <c r="D474" s="3" t="n">
        <v>0.420138888888889</v>
      </c>
      <c r="E474" s="3" t="n">
        <v>0.513888888888889</v>
      </c>
      <c r="G474" s="1" t="s">
        <v>223</v>
      </c>
      <c r="H474" s="15" t="s">
        <v>112</v>
      </c>
      <c r="I474" s="4" t="n">
        <v>1108</v>
      </c>
      <c r="J474" s="4" t="n">
        <v>23260</v>
      </c>
      <c r="K474" s="5" t="n">
        <v>20.9927797833935</v>
      </c>
    </row>
    <row r="475" customFormat="false" ht="13.5" hidden="false" customHeight="false" outlineLevel="0" collapsed="false">
      <c r="A475" s="2" t="n">
        <v>3204</v>
      </c>
      <c r="B475" s="15" t="s">
        <v>19</v>
      </c>
      <c r="C475" s="15" t="s">
        <v>23</v>
      </c>
      <c r="D475" s="3" t="n">
        <v>0.420138888888889</v>
      </c>
      <c r="E475" s="3" t="n">
        <v>0.513888888888889</v>
      </c>
      <c r="G475" s="1" t="s">
        <v>223</v>
      </c>
      <c r="H475" s="15" t="s">
        <v>204</v>
      </c>
      <c r="I475" s="4" t="n">
        <v>2617</v>
      </c>
      <c r="J475" s="4" t="n">
        <v>49860</v>
      </c>
      <c r="K475" s="5" t="n">
        <v>19.0523500191058</v>
      </c>
    </row>
    <row r="476" customFormat="false" ht="13.5" hidden="false" customHeight="false" outlineLevel="0" collapsed="false">
      <c r="A476" s="2" t="n">
        <v>3205</v>
      </c>
      <c r="B476" s="15" t="s">
        <v>19</v>
      </c>
      <c r="C476" s="15" t="s">
        <v>23</v>
      </c>
      <c r="D476" s="3" t="n">
        <v>0.420138888888889</v>
      </c>
      <c r="E476" s="3" t="n">
        <v>0.513888888888889</v>
      </c>
      <c r="G476" s="1" t="s">
        <v>223</v>
      </c>
      <c r="H476" s="15" t="s">
        <v>124</v>
      </c>
      <c r="I476" s="4" t="n">
        <v>2247</v>
      </c>
      <c r="J476" s="4" t="n">
        <v>43060</v>
      </c>
      <c r="K476" s="5" t="n">
        <v>19.163328882955</v>
      </c>
    </row>
    <row r="477" customFormat="false" ht="13.5" hidden="false" customHeight="false" outlineLevel="0" collapsed="false">
      <c r="A477" s="2" t="n">
        <v>3206</v>
      </c>
      <c r="B477" s="15" t="s">
        <v>19</v>
      </c>
      <c r="C477" s="15" t="s">
        <v>23</v>
      </c>
      <c r="D477" s="3" t="n">
        <v>0.420138888888889</v>
      </c>
      <c r="E477" s="3" t="n">
        <v>0.513888888888889</v>
      </c>
      <c r="G477" s="1" t="s">
        <v>223</v>
      </c>
      <c r="H477" s="15" t="s">
        <v>38</v>
      </c>
      <c r="I477" s="4" t="n">
        <v>2247</v>
      </c>
      <c r="J477" s="4" t="n">
        <v>28460</v>
      </c>
      <c r="K477" s="5" t="n">
        <v>12.6657765910102</v>
      </c>
    </row>
    <row r="478" customFormat="false" ht="13.5" hidden="false" customHeight="false" outlineLevel="0" collapsed="false">
      <c r="A478" s="2" t="n">
        <v>3207</v>
      </c>
      <c r="B478" s="15" t="s">
        <v>19</v>
      </c>
      <c r="C478" s="15" t="s">
        <v>23</v>
      </c>
      <c r="D478" s="3" t="n">
        <v>0.420138888888889</v>
      </c>
      <c r="E478" s="3" t="n">
        <v>0.513888888888889</v>
      </c>
      <c r="G478" s="1" t="s">
        <v>223</v>
      </c>
      <c r="H478" s="15" t="s">
        <v>205</v>
      </c>
      <c r="I478" s="4" t="n">
        <v>2617</v>
      </c>
      <c r="J478" s="4" t="n">
        <v>45060</v>
      </c>
      <c r="K478" s="5" t="n">
        <v>17.2181887657623</v>
      </c>
    </row>
    <row r="479" customFormat="false" ht="13.5" hidden="false" customHeight="false" outlineLevel="0" collapsed="false">
      <c r="A479" s="2" t="n">
        <v>3208</v>
      </c>
      <c r="B479" s="15" t="s">
        <v>19</v>
      </c>
      <c r="C479" s="15" t="s">
        <v>23</v>
      </c>
      <c r="D479" s="3" t="n">
        <v>0.420138888888889</v>
      </c>
      <c r="E479" s="3" t="n">
        <v>0.513888888888889</v>
      </c>
      <c r="G479" s="1" t="s">
        <v>223</v>
      </c>
      <c r="H479" s="15" t="s">
        <v>206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3209</v>
      </c>
      <c r="B480" s="15" t="s">
        <v>19</v>
      </c>
      <c r="C480" s="15" t="s">
        <v>23</v>
      </c>
      <c r="D480" s="3" t="n">
        <v>0.420138888888889</v>
      </c>
      <c r="E480" s="3" t="n">
        <v>0.513888888888889</v>
      </c>
      <c r="G480" s="1" t="s">
        <v>223</v>
      </c>
      <c r="H480" s="15" t="s">
        <v>207</v>
      </c>
      <c r="I480" s="4" t="n">
        <v>2247</v>
      </c>
      <c r="J480" s="4" t="n">
        <v>29310</v>
      </c>
      <c r="K480" s="5" t="n">
        <v>13.0440587449933</v>
      </c>
    </row>
    <row r="481" customFormat="false" ht="13.5" hidden="false" customHeight="false" outlineLevel="0" collapsed="false">
      <c r="A481" s="2" t="n">
        <v>3210</v>
      </c>
      <c r="B481" s="15" t="s">
        <v>19</v>
      </c>
      <c r="C481" s="15" t="s">
        <v>23</v>
      </c>
      <c r="D481" s="3" t="n">
        <v>0.611111111111111</v>
      </c>
      <c r="E481" s="3" t="n">
        <v>0.701388888888889</v>
      </c>
      <c r="G481" s="1" t="s">
        <v>224</v>
      </c>
      <c r="H481" s="15" t="s">
        <v>145</v>
      </c>
      <c r="I481" s="4" t="n">
        <v>1508</v>
      </c>
      <c r="J481" s="4" t="n">
        <v>20460</v>
      </c>
      <c r="K481" s="5" t="n">
        <v>13.5676392572944</v>
      </c>
    </row>
    <row r="482" customFormat="false" ht="13.5" hidden="false" customHeight="false" outlineLevel="0" collapsed="false">
      <c r="A482" s="2" t="n">
        <v>3211</v>
      </c>
      <c r="B482" s="15" t="s">
        <v>19</v>
      </c>
      <c r="C482" s="15" t="s">
        <v>23</v>
      </c>
      <c r="D482" s="3" t="n">
        <v>0.611111111111111</v>
      </c>
      <c r="E482" s="3" t="n">
        <v>0.701388888888889</v>
      </c>
      <c r="G482" s="1" t="s">
        <v>224</v>
      </c>
      <c r="H482" s="15" t="s">
        <v>121</v>
      </c>
      <c r="I482" s="4" t="n">
        <v>1508</v>
      </c>
      <c r="J482" s="4" t="n">
        <v>35660</v>
      </c>
      <c r="K482" s="5" t="n">
        <v>23.6472148541114</v>
      </c>
    </row>
    <row r="483" customFormat="false" ht="13.5" hidden="false" customHeight="false" outlineLevel="0" collapsed="false">
      <c r="A483" s="2" t="n">
        <v>3212</v>
      </c>
      <c r="B483" s="15" t="s">
        <v>19</v>
      </c>
      <c r="C483" s="15" t="s">
        <v>23</v>
      </c>
      <c r="D483" s="3" t="n">
        <v>0.611111111111111</v>
      </c>
      <c r="E483" s="3" t="n">
        <v>0.701388888888889</v>
      </c>
      <c r="G483" s="1" t="s">
        <v>224</v>
      </c>
      <c r="H483" s="15" t="s">
        <v>49</v>
      </c>
      <c r="I483" s="4" t="n">
        <v>1108</v>
      </c>
      <c r="J483" s="4" t="n">
        <v>8560</v>
      </c>
      <c r="K483" s="5" t="n">
        <v>7.72563176895307</v>
      </c>
    </row>
    <row r="484" customFormat="false" ht="13.5" hidden="false" customHeight="false" outlineLevel="0" collapsed="false">
      <c r="A484" s="2" t="n">
        <v>3213</v>
      </c>
      <c r="B484" s="15" t="s">
        <v>19</v>
      </c>
      <c r="C484" s="15" t="s">
        <v>23</v>
      </c>
      <c r="D484" s="3" t="n">
        <v>0.611111111111111</v>
      </c>
      <c r="E484" s="3" t="n">
        <v>0.701388888888889</v>
      </c>
      <c r="G484" s="1" t="s">
        <v>224</v>
      </c>
      <c r="H484" s="15" t="s">
        <v>22</v>
      </c>
      <c r="I484" s="4" t="n">
        <v>1108</v>
      </c>
      <c r="J484" s="4" t="n">
        <v>8660</v>
      </c>
      <c r="K484" s="5" t="n">
        <v>7.8158844765343</v>
      </c>
    </row>
    <row r="485" customFormat="false" ht="13.5" hidden="false" customHeight="false" outlineLevel="0" collapsed="false">
      <c r="A485" s="2" t="n">
        <v>3214</v>
      </c>
      <c r="B485" s="15" t="s">
        <v>19</v>
      </c>
      <c r="C485" s="15" t="s">
        <v>23</v>
      </c>
      <c r="D485" s="3" t="n">
        <v>0.611111111111111</v>
      </c>
      <c r="E485" s="3" t="n">
        <v>0.701388888888889</v>
      </c>
      <c r="G485" s="1" t="s">
        <v>224</v>
      </c>
      <c r="H485" s="15" t="s">
        <v>43</v>
      </c>
      <c r="I485" s="4" t="n">
        <v>1108</v>
      </c>
      <c r="J485" s="4" t="n">
        <v>8860</v>
      </c>
      <c r="K485" s="5" t="n">
        <v>7.99638989169675</v>
      </c>
    </row>
    <row r="486" customFormat="false" ht="13.5" hidden="false" customHeight="false" outlineLevel="0" collapsed="false">
      <c r="A486" s="2" t="n">
        <v>3215</v>
      </c>
      <c r="B486" s="15" t="s">
        <v>19</v>
      </c>
      <c r="C486" s="15" t="s">
        <v>23</v>
      </c>
      <c r="D486" s="3" t="n">
        <v>0.611111111111111</v>
      </c>
      <c r="E486" s="3" t="n">
        <v>0.701388888888889</v>
      </c>
      <c r="G486" s="1" t="s">
        <v>224</v>
      </c>
      <c r="H486" s="15" t="s">
        <v>34</v>
      </c>
      <c r="I486" s="4" t="n">
        <v>1108</v>
      </c>
      <c r="J486" s="4" t="n">
        <v>9760</v>
      </c>
      <c r="K486" s="5" t="n">
        <v>8.8086642599278</v>
      </c>
    </row>
    <row r="487" customFormat="false" ht="13.5" hidden="false" customHeight="false" outlineLevel="0" collapsed="false">
      <c r="A487" s="2" t="n">
        <v>3216</v>
      </c>
      <c r="B487" s="15" t="s">
        <v>19</v>
      </c>
      <c r="C487" s="15" t="s">
        <v>23</v>
      </c>
      <c r="D487" s="3" t="n">
        <v>0.611111111111111</v>
      </c>
      <c r="E487" s="3" t="n">
        <v>0.701388888888889</v>
      </c>
      <c r="G487" s="1" t="s">
        <v>224</v>
      </c>
      <c r="H487" s="15" t="s">
        <v>112</v>
      </c>
      <c r="I487" s="4" t="n">
        <v>1108</v>
      </c>
      <c r="J487" s="4" t="n">
        <v>13160</v>
      </c>
      <c r="K487" s="5" t="n">
        <v>11.8772563176895</v>
      </c>
    </row>
    <row r="488" customFormat="false" ht="13.5" hidden="false" customHeight="false" outlineLevel="0" collapsed="false">
      <c r="A488" s="2" t="n">
        <v>3217</v>
      </c>
      <c r="B488" s="15" t="s">
        <v>19</v>
      </c>
      <c r="C488" s="15" t="s">
        <v>23</v>
      </c>
      <c r="D488" s="3" t="n">
        <v>0.611111111111111</v>
      </c>
      <c r="E488" s="3" t="n">
        <v>0.701388888888889</v>
      </c>
      <c r="G488" s="1" t="s">
        <v>224</v>
      </c>
      <c r="H488" s="15" t="s">
        <v>204</v>
      </c>
      <c r="I488" s="4" t="n">
        <v>2617</v>
      </c>
      <c r="J488" s="4" t="n">
        <v>49860</v>
      </c>
      <c r="K488" s="5" t="n">
        <v>19.0523500191058</v>
      </c>
    </row>
    <row r="489" customFormat="false" ht="13.5" hidden="false" customHeight="false" outlineLevel="0" collapsed="false">
      <c r="A489" s="2" t="n">
        <v>3218</v>
      </c>
      <c r="B489" s="15" t="s">
        <v>19</v>
      </c>
      <c r="C489" s="15" t="s">
        <v>23</v>
      </c>
      <c r="D489" s="3" t="n">
        <v>0.611111111111111</v>
      </c>
      <c r="E489" s="3" t="n">
        <v>0.701388888888889</v>
      </c>
      <c r="G489" s="1" t="s">
        <v>224</v>
      </c>
      <c r="H489" s="15" t="s">
        <v>124</v>
      </c>
      <c r="I489" s="4" t="n">
        <v>2247</v>
      </c>
      <c r="J489" s="4" t="n">
        <v>43060</v>
      </c>
      <c r="K489" s="5" t="n">
        <v>19.163328882955</v>
      </c>
    </row>
    <row r="490" customFormat="false" ht="13.5" hidden="false" customHeight="false" outlineLevel="0" collapsed="false">
      <c r="A490" s="2" t="n">
        <v>3219</v>
      </c>
      <c r="B490" s="15" t="s">
        <v>19</v>
      </c>
      <c r="C490" s="15" t="s">
        <v>23</v>
      </c>
      <c r="D490" s="3" t="n">
        <v>0.611111111111111</v>
      </c>
      <c r="E490" s="3" t="n">
        <v>0.701388888888889</v>
      </c>
      <c r="G490" s="1" t="s">
        <v>224</v>
      </c>
      <c r="H490" s="15" t="s">
        <v>38</v>
      </c>
      <c r="I490" s="4" t="n">
        <v>2247</v>
      </c>
      <c r="J490" s="4" t="n">
        <v>28460</v>
      </c>
      <c r="K490" s="5" t="n">
        <v>12.6657765910102</v>
      </c>
    </row>
    <row r="491" customFormat="false" ht="13.5" hidden="false" customHeight="false" outlineLevel="0" collapsed="false">
      <c r="A491" s="2" t="n">
        <v>3220</v>
      </c>
      <c r="B491" s="15" t="s">
        <v>19</v>
      </c>
      <c r="C491" s="15" t="s">
        <v>23</v>
      </c>
      <c r="D491" s="3" t="n">
        <v>0.611111111111111</v>
      </c>
      <c r="E491" s="3" t="n">
        <v>0.701388888888889</v>
      </c>
      <c r="G491" s="1" t="s">
        <v>224</v>
      </c>
      <c r="H491" s="15" t="s">
        <v>205</v>
      </c>
      <c r="I491" s="4" t="n">
        <v>2617</v>
      </c>
      <c r="J491" s="4" t="n">
        <v>45060</v>
      </c>
      <c r="K491" s="5" t="n">
        <v>17.2181887657623</v>
      </c>
    </row>
    <row r="492" customFormat="false" ht="13.5" hidden="false" customHeight="false" outlineLevel="0" collapsed="false">
      <c r="A492" s="2" t="n">
        <v>3221</v>
      </c>
      <c r="B492" s="15" t="s">
        <v>19</v>
      </c>
      <c r="C492" s="15" t="s">
        <v>23</v>
      </c>
      <c r="D492" s="3" t="n">
        <v>0.611111111111111</v>
      </c>
      <c r="E492" s="3" t="n">
        <v>0.701388888888889</v>
      </c>
      <c r="G492" s="1" t="s">
        <v>224</v>
      </c>
      <c r="H492" s="15" t="s">
        <v>206</v>
      </c>
      <c r="I492" s="4" t="n">
        <v>2617</v>
      </c>
      <c r="J492" s="4" t="n">
        <v>33510</v>
      </c>
      <c r="K492" s="5" t="n">
        <v>12.8047382499045</v>
      </c>
    </row>
    <row r="493" customFormat="false" ht="13.5" hidden="false" customHeight="false" outlineLevel="0" collapsed="false">
      <c r="A493" s="2" t="n">
        <v>3222</v>
      </c>
      <c r="B493" s="15" t="s">
        <v>19</v>
      </c>
      <c r="C493" s="15" t="s">
        <v>23</v>
      </c>
      <c r="D493" s="3" t="n">
        <v>0.611111111111111</v>
      </c>
      <c r="E493" s="3" t="n">
        <v>0.701388888888889</v>
      </c>
      <c r="G493" s="1" t="s">
        <v>224</v>
      </c>
      <c r="H493" s="15" t="s">
        <v>207</v>
      </c>
      <c r="I493" s="4" t="n">
        <v>2247</v>
      </c>
      <c r="J493" s="4" t="n">
        <v>29310</v>
      </c>
      <c r="K493" s="5" t="n">
        <v>13.0440587449933</v>
      </c>
    </row>
    <row r="494" customFormat="false" ht="13.5" hidden="false" customHeight="false" outlineLevel="0" collapsed="false">
      <c r="A494" s="2" t="n">
        <v>3223</v>
      </c>
      <c r="B494" s="15" t="s">
        <v>19</v>
      </c>
      <c r="C494" s="15" t="s">
        <v>23</v>
      </c>
      <c r="D494" s="3" t="n">
        <v>0.840277777777778</v>
      </c>
      <c r="E494" s="3" t="n">
        <v>0.927083333333333</v>
      </c>
      <c r="G494" s="1" t="s">
        <v>225</v>
      </c>
      <c r="H494" s="15" t="s">
        <v>145</v>
      </c>
      <c r="I494" s="4" t="n">
        <v>1508</v>
      </c>
      <c r="J494" s="4" t="n">
        <v>25160</v>
      </c>
      <c r="K494" s="5" t="n">
        <v>16.684350132626</v>
      </c>
    </row>
    <row r="495" customFormat="false" ht="13.5" hidden="false" customHeight="false" outlineLevel="0" collapsed="false">
      <c r="A495" s="2" t="n">
        <v>3224</v>
      </c>
      <c r="B495" s="15" t="s">
        <v>19</v>
      </c>
      <c r="C495" s="15" t="s">
        <v>23</v>
      </c>
      <c r="D495" s="3" t="n">
        <v>0.840277777777778</v>
      </c>
      <c r="E495" s="3" t="n">
        <v>0.927083333333333</v>
      </c>
      <c r="G495" s="1" t="s">
        <v>225</v>
      </c>
      <c r="H495" s="15" t="s">
        <v>121</v>
      </c>
      <c r="I495" s="4" t="n">
        <v>1508</v>
      </c>
      <c r="J495" s="4" t="n">
        <v>35660</v>
      </c>
      <c r="K495" s="5" t="n">
        <v>23.6472148541114</v>
      </c>
    </row>
    <row r="496" customFormat="false" ht="13.5" hidden="false" customHeight="false" outlineLevel="0" collapsed="false">
      <c r="A496" s="2" t="n">
        <v>3225</v>
      </c>
      <c r="B496" s="15" t="s">
        <v>19</v>
      </c>
      <c r="C496" s="15" t="s">
        <v>23</v>
      </c>
      <c r="D496" s="3" t="n">
        <v>0.840277777777778</v>
      </c>
      <c r="E496" s="3" t="n">
        <v>0.927083333333333</v>
      </c>
      <c r="G496" s="1" t="s">
        <v>225</v>
      </c>
      <c r="H496" s="15" t="s">
        <v>49</v>
      </c>
      <c r="I496" s="4" t="n">
        <v>1108</v>
      </c>
      <c r="J496" s="4" t="n">
        <v>8560</v>
      </c>
      <c r="K496" s="5" t="n">
        <v>7.72563176895307</v>
      </c>
    </row>
    <row r="497" customFormat="false" ht="13.5" hidden="false" customHeight="false" outlineLevel="0" collapsed="false">
      <c r="A497" s="2" t="n">
        <v>3226</v>
      </c>
      <c r="B497" s="15" t="s">
        <v>19</v>
      </c>
      <c r="C497" s="15" t="s">
        <v>23</v>
      </c>
      <c r="D497" s="3" t="n">
        <v>0.840277777777778</v>
      </c>
      <c r="E497" s="3" t="n">
        <v>0.927083333333333</v>
      </c>
      <c r="G497" s="1" t="s">
        <v>225</v>
      </c>
      <c r="H497" s="15" t="s">
        <v>22</v>
      </c>
      <c r="I497" s="4" t="n">
        <v>1108</v>
      </c>
      <c r="J497" s="4" t="n">
        <v>10260</v>
      </c>
      <c r="K497" s="5" t="n">
        <v>9.25992779783394</v>
      </c>
    </row>
    <row r="498" customFormat="false" ht="13.5" hidden="false" customHeight="false" outlineLevel="0" collapsed="false">
      <c r="A498" s="2" t="n">
        <v>3227</v>
      </c>
      <c r="B498" s="15" t="s">
        <v>19</v>
      </c>
      <c r="C498" s="15" t="s">
        <v>23</v>
      </c>
      <c r="D498" s="3" t="n">
        <v>0.840277777777778</v>
      </c>
      <c r="E498" s="3" t="n">
        <v>0.927083333333333</v>
      </c>
      <c r="G498" s="1" t="s">
        <v>225</v>
      </c>
      <c r="H498" s="15" t="s">
        <v>43</v>
      </c>
      <c r="I498" s="4" t="n">
        <v>1108</v>
      </c>
      <c r="J498" s="4" t="n">
        <v>10560</v>
      </c>
      <c r="K498" s="5" t="n">
        <v>9.53068592057762</v>
      </c>
    </row>
    <row r="499" customFormat="false" ht="13.5" hidden="false" customHeight="false" outlineLevel="0" collapsed="false">
      <c r="A499" s="2" t="n">
        <v>3228</v>
      </c>
      <c r="B499" s="15" t="s">
        <v>19</v>
      </c>
      <c r="C499" s="15" t="s">
        <v>23</v>
      </c>
      <c r="D499" s="3" t="n">
        <v>0.840277777777778</v>
      </c>
      <c r="E499" s="3" t="n">
        <v>0.927083333333333</v>
      </c>
      <c r="G499" s="1" t="s">
        <v>225</v>
      </c>
      <c r="H499" s="15" t="s">
        <v>34</v>
      </c>
      <c r="I499" s="4" t="n">
        <v>1108</v>
      </c>
      <c r="J499" s="4" t="n">
        <v>10660</v>
      </c>
      <c r="K499" s="5" t="n">
        <v>9.62093862815884</v>
      </c>
    </row>
    <row r="500" customFormat="false" ht="13.5" hidden="false" customHeight="false" outlineLevel="0" collapsed="false">
      <c r="A500" s="2" t="n">
        <v>3229</v>
      </c>
      <c r="B500" s="15" t="s">
        <v>19</v>
      </c>
      <c r="C500" s="15" t="s">
        <v>23</v>
      </c>
      <c r="D500" s="3" t="n">
        <v>0.840277777777778</v>
      </c>
      <c r="E500" s="3" t="n">
        <v>0.927083333333333</v>
      </c>
      <c r="G500" s="1" t="s">
        <v>225</v>
      </c>
      <c r="H500" s="15" t="s">
        <v>112</v>
      </c>
      <c r="I500" s="4" t="n">
        <v>1108</v>
      </c>
      <c r="J500" s="4" t="n">
        <v>13860</v>
      </c>
      <c r="K500" s="5" t="n">
        <v>12.5090252707581</v>
      </c>
    </row>
    <row r="501" customFormat="false" ht="13.5" hidden="false" customHeight="false" outlineLevel="0" collapsed="false">
      <c r="A501" s="2" t="n">
        <v>3230</v>
      </c>
      <c r="B501" s="15" t="s">
        <v>19</v>
      </c>
      <c r="C501" s="15" t="s">
        <v>23</v>
      </c>
      <c r="D501" s="3" t="n">
        <v>0.840277777777778</v>
      </c>
      <c r="E501" s="3" t="n">
        <v>0.927083333333333</v>
      </c>
      <c r="G501" s="1" t="s">
        <v>225</v>
      </c>
      <c r="H501" s="15" t="s">
        <v>204</v>
      </c>
      <c r="I501" s="4" t="n">
        <v>2617</v>
      </c>
      <c r="J501" s="4" t="n">
        <v>49860</v>
      </c>
      <c r="K501" s="5" t="n">
        <v>19.0523500191058</v>
      </c>
    </row>
    <row r="502" customFormat="false" ht="13.5" hidden="false" customHeight="false" outlineLevel="0" collapsed="false">
      <c r="A502" s="2" t="n">
        <v>3231</v>
      </c>
      <c r="B502" s="15" t="s">
        <v>19</v>
      </c>
      <c r="C502" s="15" t="s">
        <v>23</v>
      </c>
      <c r="D502" s="3" t="n">
        <v>0.840277777777778</v>
      </c>
      <c r="E502" s="3" t="n">
        <v>0.927083333333333</v>
      </c>
      <c r="G502" s="1" t="s">
        <v>225</v>
      </c>
      <c r="H502" s="15" t="s">
        <v>124</v>
      </c>
      <c r="I502" s="4" t="n">
        <v>2247</v>
      </c>
      <c r="J502" s="4" t="n">
        <v>43060</v>
      </c>
      <c r="K502" s="5" t="n">
        <v>19.163328882955</v>
      </c>
    </row>
    <row r="503" customFormat="false" ht="13.5" hidden="false" customHeight="false" outlineLevel="0" collapsed="false">
      <c r="A503" s="2" t="n">
        <v>3232</v>
      </c>
      <c r="B503" s="15" t="s">
        <v>19</v>
      </c>
      <c r="C503" s="15" t="s">
        <v>23</v>
      </c>
      <c r="D503" s="3" t="n">
        <v>0.840277777777778</v>
      </c>
      <c r="E503" s="3" t="n">
        <v>0.927083333333333</v>
      </c>
      <c r="G503" s="1" t="s">
        <v>225</v>
      </c>
      <c r="H503" s="15" t="s">
        <v>38</v>
      </c>
      <c r="I503" s="4" t="n">
        <v>2247</v>
      </c>
      <c r="J503" s="4" t="n">
        <v>28460</v>
      </c>
      <c r="K503" s="5" t="n">
        <v>12.6657765910102</v>
      </c>
    </row>
    <row r="504" customFormat="false" ht="13.5" hidden="false" customHeight="false" outlineLevel="0" collapsed="false">
      <c r="A504" s="2" t="n">
        <v>3233</v>
      </c>
      <c r="B504" s="15" t="s">
        <v>19</v>
      </c>
      <c r="C504" s="15" t="s">
        <v>23</v>
      </c>
      <c r="D504" s="3" t="n">
        <v>0.840277777777778</v>
      </c>
      <c r="E504" s="3" t="n">
        <v>0.927083333333333</v>
      </c>
      <c r="G504" s="1" t="s">
        <v>225</v>
      </c>
      <c r="H504" s="15" t="s">
        <v>205</v>
      </c>
      <c r="I504" s="4" t="n">
        <v>2617</v>
      </c>
      <c r="J504" s="4" t="n">
        <v>45060</v>
      </c>
      <c r="K504" s="5" t="n">
        <v>17.2181887657623</v>
      </c>
    </row>
    <row r="505" customFormat="false" ht="13.5" hidden="false" customHeight="false" outlineLevel="0" collapsed="false">
      <c r="A505" s="2" t="n">
        <v>3234</v>
      </c>
      <c r="B505" s="15" t="s">
        <v>19</v>
      </c>
      <c r="C505" s="15" t="s">
        <v>23</v>
      </c>
      <c r="D505" s="3" t="n">
        <v>0.840277777777778</v>
      </c>
      <c r="E505" s="3" t="n">
        <v>0.927083333333333</v>
      </c>
      <c r="G505" s="1" t="s">
        <v>225</v>
      </c>
      <c r="H505" s="15" t="s">
        <v>206</v>
      </c>
      <c r="I505" s="4" t="n">
        <v>2617</v>
      </c>
      <c r="J505" s="4" t="n">
        <v>33510</v>
      </c>
      <c r="K505" s="5" t="n">
        <v>12.8047382499045</v>
      </c>
    </row>
    <row r="506" customFormat="false" ht="13.5" hidden="false" customHeight="false" outlineLevel="0" collapsed="false">
      <c r="A506" s="2" t="n">
        <v>3235</v>
      </c>
      <c r="B506" s="15" t="s">
        <v>19</v>
      </c>
      <c r="C506" s="15" t="s">
        <v>23</v>
      </c>
      <c r="D506" s="3" t="n">
        <v>0.840277777777778</v>
      </c>
      <c r="E506" s="3" t="n">
        <v>0.927083333333333</v>
      </c>
      <c r="G506" s="1" t="s">
        <v>225</v>
      </c>
      <c r="H506" s="15" t="s">
        <v>207</v>
      </c>
      <c r="I506" s="4" t="n">
        <v>2247</v>
      </c>
      <c r="J506" s="4" t="n">
        <v>29310</v>
      </c>
      <c r="K506" s="5" t="n">
        <v>13.0440587449933</v>
      </c>
    </row>
    <row r="507" customFormat="false" ht="13.5" hidden="false" customHeight="false" outlineLevel="0" collapsed="false">
      <c r="A507" s="2" t="n">
        <v>3236</v>
      </c>
      <c r="B507" s="15" t="s">
        <v>19</v>
      </c>
      <c r="C507" s="15" t="s">
        <v>75</v>
      </c>
      <c r="D507" s="3" t="n">
        <v>0.434027777777778</v>
      </c>
      <c r="E507" s="3" t="n">
        <v>0.538194444444444</v>
      </c>
      <c r="G507" s="1" t="s">
        <v>226</v>
      </c>
      <c r="H507" s="15" t="s">
        <v>145</v>
      </c>
      <c r="I507" s="4" t="n">
        <v>1759</v>
      </c>
      <c r="J507" s="4" t="n">
        <v>35740</v>
      </c>
      <c r="K507" s="5" t="n">
        <v>20.318362706083</v>
      </c>
    </row>
    <row r="508" customFormat="false" ht="13.5" hidden="false" customHeight="false" outlineLevel="0" collapsed="false">
      <c r="A508" s="2" t="n">
        <v>3237</v>
      </c>
      <c r="B508" s="15" t="s">
        <v>19</v>
      </c>
      <c r="C508" s="15" t="s">
        <v>75</v>
      </c>
      <c r="D508" s="3" t="n">
        <v>0.434027777777778</v>
      </c>
      <c r="E508" s="3" t="n">
        <v>0.538194444444444</v>
      </c>
      <c r="G508" s="1" t="s">
        <v>226</v>
      </c>
      <c r="H508" s="15" t="s">
        <v>121</v>
      </c>
      <c r="I508" s="4" t="n">
        <v>1759</v>
      </c>
      <c r="J508" s="4" t="n">
        <v>45740</v>
      </c>
      <c r="K508" s="5" t="n">
        <v>26.0034110289937</v>
      </c>
    </row>
    <row r="509" customFormat="false" ht="13.5" hidden="false" customHeight="false" outlineLevel="0" collapsed="false">
      <c r="A509" s="2" t="n">
        <v>3238</v>
      </c>
      <c r="B509" s="15" t="s">
        <v>19</v>
      </c>
      <c r="C509" s="15" t="s">
        <v>75</v>
      </c>
      <c r="D509" s="3" t="n">
        <v>0.434027777777778</v>
      </c>
      <c r="E509" s="3" t="n">
        <v>0.538194444444444</v>
      </c>
      <c r="G509" s="1" t="s">
        <v>226</v>
      </c>
      <c r="H509" s="15" t="s">
        <v>49</v>
      </c>
      <c r="I509" s="4" t="n">
        <v>1359</v>
      </c>
      <c r="J509" s="4" t="n">
        <v>17240</v>
      </c>
      <c r="K509" s="5" t="n">
        <v>12.6857983811626</v>
      </c>
    </row>
    <row r="510" customFormat="false" ht="13.5" hidden="false" customHeight="false" outlineLevel="0" collapsed="false">
      <c r="A510" s="2" t="n">
        <v>3239</v>
      </c>
      <c r="B510" s="15" t="s">
        <v>19</v>
      </c>
      <c r="C510" s="15" t="s">
        <v>75</v>
      </c>
      <c r="D510" s="3" t="n">
        <v>0.434027777777778</v>
      </c>
      <c r="E510" s="3" t="n">
        <v>0.538194444444444</v>
      </c>
      <c r="G510" s="1" t="s">
        <v>226</v>
      </c>
      <c r="H510" s="15" t="s">
        <v>22</v>
      </c>
      <c r="I510" s="4" t="n">
        <v>1359</v>
      </c>
      <c r="J510" s="4" t="n">
        <v>17840</v>
      </c>
      <c r="K510" s="5" t="n">
        <v>13.1272994849154</v>
      </c>
    </row>
    <row r="511" customFormat="false" ht="13.5" hidden="false" customHeight="false" outlineLevel="0" collapsed="false">
      <c r="A511" s="2" t="n">
        <v>3240</v>
      </c>
      <c r="B511" s="15" t="s">
        <v>19</v>
      </c>
      <c r="C511" s="15" t="s">
        <v>75</v>
      </c>
      <c r="D511" s="3" t="n">
        <v>0.434027777777778</v>
      </c>
      <c r="E511" s="3" t="n">
        <v>0.538194444444444</v>
      </c>
      <c r="G511" s="1" t="s">
        <v>226</v>
      </c>
      <c r="H511" s="15" t="s">
        <v>43</v>
      </c>
      <c r="I511" s="4" t="n">
        <v>1359</v>
      </c>
      <c r="J511" s="4" t="n">
        <v>20540</v>
      </c>
      <c r="K511" s="5" t="n">
        <v>15.1140544518028</v>
      </c>
    </row>
    <row r="512" customFormat="false" ht="13.5" hidden="false" customHeight="false" outlineLevel="0" collapsed="false">
      <c r="A512" s="2" t="n">
        <v>3241</v>
      </c>
      <c r="B512" s="15" t="s">
        <v>19</v>
      </c>
      <c r="C512" s="15" t="s">
        <v>75</v>
      </c>
      <c r="D512" s="3" t="n">
        <v>0.434027777777778</v>
      </c>
      <c r="E512" s="3" t="n">
        <v>0.538194444444444</v>
      </c>
      <c r="G512" s="1" t="s">
        <v>226</v>
      </c>
      <c r="H512" s="15" t="s">
        <v>34</v>
      </c>
      <c r="I512" s="4" t="n">
        <v>1359</v>
      </c>
      <c r="J512" s="4" t="n">
        <v>21540</v>
      </c>
      <c r="K512" s="5" t="n">
        <v>15.8498896247241</v>
      </c>
    </row>
    <row r="513" customFormat="false" ht="13.5" hidden="false" customHeight="false" outlineLevel="0" collapsed="false">
      <c r="A513" s="2" t="n">
        <v>3242</v>
      </c>
      <c r="B513" s="15" t="s">
        <v>19</v>
      </c>
      <c r="C513" s="15" t="s">
        <v>75</v>
      </c>
      <c r="D513" s="3" t="n">
        <v>0.434027777777778</v>
      </c>
      <c r="E513" s="3" t="n">
        <v>0.538194444444444</v>
      </c>
      <c r="G513" s="1" t="s">
        <v>226</v>
      </c>
      <c r="H513" s="15" t="s">
        <v>112</v>
      </c>
      <c r="I513" s="4" t="n">
        <v>1359</v>
      </c>
      <c r="J513" s="4" t="n">
        <v>26240</v>
      </c>
      <c r="K513" s="5" t="n">
        <v>19.308314937454</v>
      </c>
    </row>
    <row r="514" customFormat="false" ht="13.5" hidden="false" customHeight="false" outlineLevel="0" collapsed="false">
      <c r="A514" s="2" t="n">
        <v>3243</v>
      </c>
      <c r="B514" s="15" t="s">
        <v>19</v>
      </c>
      <c r="C514" s="15" t="s">
        <v>75</v>
      </c>
      <c r="D514" s="3" t="n">
        <v>0.434027777777778</v>
      </c>
      <c r="E514" s="3" t="n">
        <v>0.538194444444444</v>
      </c>
      <c r="G514" s="1" t="s">
        <v>226</v>
      </c>
      <c r="H514" s="15" t="s">
        <v>204</v>
      </c>
      <c r="I514" s="4" t="n">
        <v>3118</v>
      </c>
      <c r="J514" s="4" t="n">
        <v>62540</v>
      </c>
      <c r="K514" s="5" t="n">
        <v>20.0577293136626</v>
      </c>
    </row>
    <row r="515" customFormat="false" ht="13.5" hidden="false" customHeight="false" outlineLevel="0" collapsed="false">
      <c r="A515" s="2" t="n">
        <v>3244</v>
      </c>
      <c r="B515" s="15" t="s">
        <v>19</v>
      </c>
      <c r="C515" s="15" t="s">
        <v>75</v>
      </c>
      <c r="D515" s="3" t="n">
        <v>0.434027777777778</v>
      </c>
      <c r="E515" s="3" t="n">
        <v>0.538194444444444</v>
      </c>
      <c r="G515" s="1" t="s">
        <v>226</v>
      </c>
      <c r="H515" s="15" t="s">
        <v>124</v>
      </c>
      <c r="I515" s="4" t="n">
        <v>2665</v>
      </c>
      <c r="J515" s="4" t="n">
        <v>48040</v>
      </c>
      <c r="K515" s="5" t="n">
        <v>18.0262664165103</v>
      </c>
    </row>
    <row r="516" customFormat="false" ht="13.5" hidden="false" customHeight="false" outlineLevel="0" collapsed="false">
      <c r="A516" s="2" t="n">
        <v>3245</v>
      </c>
      <c r="B516" s="15" t="s">
        <v>19</v>
      </c>
      <c r="C516" s="15" t="s">
        <v>75</v>
      </c>
      <c r="D516" s="3" t="n">
        <v>0.434027777777778</v>
      </c>
      <c r="E516" s="3" t="n">
        <v>0.538194444444444</v>
      </c>
      <c r="G516" s="1" t="s">
        <v>226</v>
      </c>
      <c r="H516" s="15" t="s">
        <v>38</v>
      </c>
      <c r="I516" s="4" t="n">
        <v>2665</v>
      </c>
      <c r="J516" s="4" t="n">
        <v>33740</v>
      </c>
      <c r="K516" s="5" t="n">
        <v>12.6604127579737</v>
      </c>
    </row>
    <row r="517" customFormat="false" ht="13.5" hidden="false" customHeight="false" outlineLevel="0" collapsed="false">
      <c r="A517" s="2" t="n">
        <v>3246</v>
      </c>
      <c r="B517" s="15" t="s">
        <v>19</v>
      </c>
      <c r="C517" s="15" t="s">
        <v>75</v>
      </c>
      <c r="D517" s="3" t="n">
        <v>0.434027777777778</v>
      </c>
      <c r="E517" s="3" t="n">
        <v>0.538194444444444</v>
      </c>
      <c r="G517" s="1" t="s">
        <v>226</v>
      </c>
      <c r="H517" s="15" t="s">
        <v>205</v>
      </c>
      <c r="I517" s="4" t="n">
        <v>3118</v>
      </c>
      <c r="J517" s="4" t="n">
        <v>55090</v>
      </c>
      <c r="K517" s="5" t="n">
        <v>17.6683771648493</v>
      </c>
    </row>
    <row r="518" customFormat="false" ht="13.5" hidden="false" customHeight="false" outlineLevel="0" collapsed="false">
      <c r="A518" s="2" t="n">
        <v>3247</v>
      </c>
      <c r="B518" s="15" t="s">
        <v>19</v>
      </c>
      <c r="C518" s="15" t="s">
        <v>75</v>
      </c>
      <c r="D518" s="3" t="n">
        <v>0.434027777777778</v>
      </c>
      <c r="E518" s="3" t="n">
        <v>0.538194444444444</v>
      </c>
      <c r="G518" s="1" t="s">
        <v>226</v>
      </c>
      <c r="H518" s="15" t="s">
        <v>206</v>
      </c>
      <c r="I518" s="4" t="n">
        <v>3118</v>
      </c>
      <c r="J518" s="4" t="n">
        <v>41090</v>
      </c>
      <c r="K518" s="5" t="n">
        <v>13.1783194355356</v>
      </c>
    </row>
    <row r="519" customFormat="false" ht="13.5" hidden="false" customHeight="false" outlineLevel="0" collapsed="false">
      <c r="A519" s="2" t="n">
        <v>3248</v>
      </c>
      <c r="B519" s="15" t="s">
        <v>19</v>
      </c>
      <c r="C519" s="15" t="s">
        <v>75</v>
      </c>
      <c r="D519" s="3" t="n">
        <v>0.434027777777778</v>
      </c>
      <c r="E519" s="3" t="n">
        <v>0.538194444444444</v>
      </c>
      <c r="G519" s="1" t="s">
        <v>226</v>
      </c>
      <c r="H519" s="15" t="s">
        <v>207</v>
      </c>
      <c r="I519" s="4" t="n">
        <v>2665</v>
      </c>
      <c r="J519" s="4" t="n">
        <v>34540</v>
      </c>
      <c r="K519" s="5" t="n">
        <v>12.9606003752345</v>
      </c>
    </row>
    <row r="520" customFormat="false" ht="13.5" hidden="false" customHeight="false" outlineLevel="0" collapsed="false">
      <c r="A520" s="2" t="n">
        <v>3249</v>
      </c>
      <c r="B520" s="15" t="s">
        <v>19</v>
      </c>
      <c r="C520" s="15" t="s">
        <v>27</v>
      </c>
      <c r="D520" s="3" t="n">
        <v>0.347222222222222</v>
      </c>
      <c r="E520" s="3" t="n">
        <v>0.458333333333333</v>
      </c>
      <c r="G520" s="1" t="s">
        <v>227</v>
      </c>
      <c r="H520" s="15" t="s">
        <v>145</v>
      </c>
      <c r="I520" s="4" t="n">
        <v>1853</v>
      </c>
      <c r="J520" s="4" t="n">
        <v>39840</v>
      </c>
      <c r="K520" s="5" t="n">
        <v>21.5002698327037</v>
      </c>
    </row>
    <row r="521" customFormat="false" ht="13.5" hidden="false" customHeight="false" outlineLevel="0" collapsed="false">
      <c r="A521" s="2" t="n">
        <v>3250</v>
      </c>
      <c r="B521" s="15" t="s">
        <v>19</v>
      </c>
      <c r="C521" s="15" t="s">
        <v>27</v>
      </c>
      <c r="D521" s="3" t="n">
        <v>0.347222222222222</v>
      </c>
      <c r="E521" s="3" t="n">
        <v>0.458333333333333</v>
      </c>
      <c r="G521" s="1" t="s">
        <v>227</v>
      </c>
      <c r="H521" s="15" t="s">
        <v>121</v>
      </c>
      <c r="I521" s="4" t="n">
        <v>1853</v>
      </c>
      <c r="J521" s="4" t="n">
        <v>48440</v>
      </c>
      <c r="K521" s="5" t="n">
        <v>26.1413923367512</v>
      </c>
    </row>
    <row r="522" customFormat="false" ht="13.5" hidden="false" customHeight="false" outlineLevel="0" collapsed="false">
      <c r="A522" s="2" t="n">
        <v>3251</v>
      </c>
      <c r="B522" s="15" t="s">
        <v>19</v>
      </c>
      <c r="C522" s="15" t="s">
        <v>27</v>
      </c>
      <c r="D522" s="3" t="n">
        <v>0.347222222222222</v>
      </c>
      <c r="E522" s="3" t="n">
        <v>0.458333333333333</v>
      </c>
      <c r="G522" s="1" t="s">
        <v>227</v>
      </c>
      <c r="H522" s="15" t="s">
        <v>49</v>
      </c>
      <c r="I522" s="4" t="n">
        <v>1453</v>
      </c>
      <c r="J522" s="4" t="n">
        <v>16440</v>
      </c>
      <c r="K522" s="5" t="n">
        <v>11.3145216792842</v>
      </c>
    </row>
    <row r="523" customFormat="false" ht="13.5" hidden="false" customHeight="false" outlineLevel="0" collapsed="false">
      <c r="A523" s="2" t="n">
        <v>3252</v>
      </c>
      <c r="B523" s="15" t="s">
        <v>19</v>
      </c>
      <c r="C523" s="15" t="s">
        <v>27</v>
      </c>
      <c r="D523" s="3" t="n">
        <v>0.347222222222222</v>
      </c>
      <c r="E523" s="3" t="n">
        <v>0.458333333333333</v>
      </c>
      <c r="G523" s="1" t="s">
        <v>227</v>
      </c>
      <c r="H523" s="15" t="s">
        <v>22</v>
      </c>
      <c r="I523" s="4" t="n">
        <v>1453</v>
      </c>
      <c r="J523" s="4" t="n">
        <v>17040</v>
      </c>
      <c r="K523" s="5" t="n">
        <v>11.7274604267034</v>
      </c>
    </row>
    <row r="524" customFormat="false" ht="13.5" hidden="false" customHeight="false" outlineLevel="0" collapsed="false">
      <c r="A524" s="2" t="n">
        <v>3253</v>
      </c>
      <c r="B524" s="15" t="s">
        <v>19</v>
      </c>
      <c r="C524" s="15" t="s">
        <v>27</v>
      </c>
      <c r="D524" s="3" t="n">
        <v>0.347222222222222</v>
      </c>
      <c r="E524" s="3" t="n">
        <v>0.458333333333333</v>
      </c>
      <c r="G524" s="1" t="s">
        <v>227</v>
      </c>
      <c r="H524" s="15" t="s">
        <v>43</v>
      </c>
      <c r="I524" s="4" t="n">
        <v>1453</v>
      </c>
      <c r="J524" s="4" t="n">
        <v>19740</v>
      </c>
      <c r="K524" s="5" t="n">
        <v>13.5856847900895</v>
      </c>
    </row>
    <row r="525" customFormat="false" ht="13.5" hidden="false" customHeight="false" outlineLevel="0" collapsed="false">
      <c r="A525" s="2" t="n">
        <v>3254</v>
      </c>
      <c r="B525" s="15" t="s">
        <v>19</v>
      </c>
      <c r="C525" s="15" t="s">
        <v>27</v>
      </c>
      <c r="D525" s="3" t="n">
        <v>0.347222222222222</v>
      </c>
      <c r="E525" s="3" t="n">
        <v>0.458333333333333</v>
      </c>
      <c r="G525" s="1" t="s">
        <v>227</v>
      </c>
      <c r="H525" s="15" t="s">
        <v>34</v>
      </c>
      <c r="I525" s="4" t="n">
        <v>1453</v>
      </c>
      <c r="J525" s="4" t="n">
        <v>20740</v>
      </c>
      <c r="K525" s="5" t="n">
        <v>14.273916035788</v>
      </c>
    </row>
    <row r="526" customFormat="false" ht="13.5" hidden="false" customHeight="false" outlineLevel="0" collapsed="false">
      <c r="A526" s="2" t="n">
        <v>3255</v>
      </c>
      <c r="B526" s="15" t="s">
        <v>19</v>
      </c>
      <c r="C526" s="15" t="s">
        <v>27</v>
      </c>
      <c r="D526" s="3" t="n">
        <v>0.347222222222222</v>
      </c>
      <c r="E526" s="3" t="n">
        <v>0.458333333333333</v>
      </c>
      <c r="G526" s="1" t="s">
        <v>227</v>
      </c>
      <c r="H526" s="15" t="s">
        <v>112</v>
      </c>
      <c r="I526" s="4" t="n">
        <v>1453</v>
      </c>
      <c r="J526" s="4" t="n">
        <v>25440</v>
      </c>
      <c r="K526" s="5" t="n">
        <v>17.5086028905712</v>
      </c>
    </row>
    <row r="527" customFormat="false" ht="13.5" hidden="false" customHeight="false" outlineLevel="0" collapsed="false">
      <c r="A527" s="2" t="n">
        <v>3256</v>
      </c>
      <c r="B527" s="15" t="s">
        <v>19</v>
      </c>
      <c r="C527" s="15" t="s">
        <v>27</v>
      </c>
      <c r="D527" s="3" t="n">
        <v>0.347222222222222</v>
      </c>
      <c r="E527" s="3" t="n">
        <v>0.458333333333333</v>
      </c>
      <c r="G527" s="1" t="s">
        <v>227</v>
      </c>
      <c r="H527" s="15" t="s">
        <v>204</v>
      </c>
      <c r="I527" s="4" t="n">
        <v>3307</v>
      </c>
      <c r="J527" s="4" t="n">
        <v>65940</v>
      </c>
      <c r="K527" s="5" t="n">
        <v>19.9395222255821</v>
      </c>
    </row>
    <row r="528" customFormat="false" ht="13.5" hidden="false" customHeight="false" outlineLevel="0" collapsed="false">
      <c r="A528" s="2" t="n">
        <v>3257</v>
      </c>
      <c r="B528" s="15" t="s">
        <v>19</v>
      </c>
      <c r="C528" s="15" t="s">
        <v>27</v>
      </c>
      <c r="D528" s="3" t="n">
        <v>0.347222222222222</v>
      </c>
      <c r="E528" s="3" t="n">
        <v>0.458333333333333</v>
      </c>
      <c r="G528" s="1" t="s">
        <v>227</v>
      </c>
      <c r="H528" s="15" t="s">
        <v>124</v>
      </c>
      <c r="I528" s="4" t="n">
        <v>2822</v>
      </c>
      <c r="J528" s="4" t="n">
        <v>52040</v>
      </c>
      <c r="K528" s="5" t="n">
        <v>18.4408221119773</v>
      </c>
    </row>
    <row r="529" customFormat="false" ht="13.5" hidden="false" customHeight="false" outlineLevel="0" collapsed="false">
      <c r="A529" s="2" t="n">
        <v>3258</v>
      </c>
      <c r="B529" s="15" t="s">
        <v>19</v>
      </c>
      <c r="C529" s="15" t="s">
        <v>27</v>
      </c>
      <c r="D529" s="3" t="n">
        <v>0.347222222222222</v>
      </c>
      <c r="E529" s="3" t="n">
        <v>0.458333333333333</v>
      </c>
      <c r="G529" s="1" t="s">
        <v>227</v>
      </c>
      <c r="H529" s="15" t="s">
        <v>38</v>
      </c>
      <c r="I529" s="4" t="n">
        <v>2822</v>
      </c>
      <c r="J529" s="4" t="n">
        <v>32940</v>
      </c>
      <c r="K529" s="5" t="n">
        <v>11.6725726435152</v>
      </c>
    </row>
    <row r="530" customFormat="false" ht="13.5" hidden="false" customHeight="false" outlineLevel="0" collapsed="false">
      <c r="A530" s="2" t="n">
        <v>3259</v>
      </c>
      <c r="B530" s="15" t="s">
        <v>19</v>
      </c>
      <c r="C530" s="15" t="s">
        <v>27</v>
      </c>
      <c r="D530" s="3" t="n">
        <v>0.347222222222222</v>
      </c>
      <c r="E530" s="3" t="n">
        <v>0.458333333333333</v>
      </c>
      <c r="G530" s="1" t="s">
        <v>227</v>
      </c>
      <c r="H530" s="15" t="s">
        <v>205</v>
      </c>
      <c r="I530" s="4" t="n">
        <v>3307</v>
      </c>
      <c r="J530" s="4" t="n">
        <v>57940</v>
      </c>
      <c r="K530" s="5" t="n">
        <v>17.520411248866</v>
      </c>
    </row>
    <row r="531" customFormat="false" ht="13.5" hidden="false" customHeight="false" outlineLevel="0" collapsed="false">
      <c r="A531" s="2" t="n">
        <v>3260</v>
      </c>
      <c r="B531" s="15" t="s">
        <v>19</v>
      </c>
      <c r="C531" s="15" t="s">
        <v>27</v>
      </c>
      <c r="D531" s="3" t="n">
        <v>0.347222222222222</v>
      </c>
      <c r="E531" s="3" t="n">
        <v>0.458333333333333</v>
      </c>
      <c r="G531" s="1" t="s">
        <v>227</v>
      </c>
      <c r="H531" s="15" t="s">
        <v>206</v>
      </c>
      <c r="I531" s="4" t="n">
        <v>3307</v>
      </c>
      <c r="J531" s="4" t="n">
        <v>42890</v>
      </c>
      <c r="K531" s="5" t="n">
        <v>12.969458723919</v>
      </c>
    </row>
    <row r="532" customFormat="false" ht="13.5" hidden="false" customHeight="false" outlineLevel="0" collapsed="false">
      <c r="A532" s="2" t="n">
        <v>3261</v>
      </c>
      <c r="B532" s="15" t="s">
        <v>19</v>
      </c>
      <c r="C532" s="15" t="s">
        <v>27</v>
      </c>
      <c r="D532" s="3" t="n">
        <v>0.347222222222222</v>
      </c>
      <c r="E532" s="3" t="n">
        <v>0.458333333333333</v>
      </c>
      <c r="G532" s="1" t="s">
        <v>227</v>
      </c>
      <c r="H532" s="15" t="s">
        <v>207</v>
      </c>
      <c r="I532" s="4" t="n">
        <v>2822</v>
      </c>
      <c r="J532" s="4" t="n">
        <v>35890</v>
      </c>
      <c r="K532" s="5" t="n">
        <v>12.7179305457123</v>
      </c>
    </row>
    <row r="533" customFormat="false" ht="13.5" hidden="false" customHeight="false" outlineLevel="0" collapsed="false">
      <c r="A533" s="31" t="s">
        <v>228</v>
      </c>
    </row>
    <row r="534" customFormat="false" ht="13.5" hidden="false" customHeight="false" outlineLevel="0" collapsed="false">
      <c r="A534" s="2" t="n">
        <v>486</v>
      </c>
      <c r="B534" s="15" t="s">
        <v>20</v>
      </c>
      <c r="C534" s="15" t="s">
        <v>19</v>
      </c>
      <c r="D534" s="3" t="n">
        <v>0.3125</v>
      </c>
      <c r="E534" s="3" t="n">
        <v>0.40625</v>
      </c>
      <c r="G534" s="1" t="s">
        <v>229</v>
      </c>
      <c r="H534" s="15" t="s">
        <v>145</v>
      </c>
      <c r="I534" s="4" t="n">
        <v>1399</v>
      </c>
      <c r="J534" s="4" t="n">
        <v>20010</v>
      </c>
      <c r="K534" s="5" t="n">
        <v>14.3030736240172</v>
      </c>
    </row>
    <row r="535" customFormat="false" ht="13.5" hidden="false" customHeight="false" outlineLevel="0" collapsed="false">
      <c r="A535" s="2" t="n">
        <v>487</v>
      </c>
      <c r="B535" s="15" t="s">
        <v>20</v>
      </c>
      <c r="C535" s="15" t="s">
        <v>19</v>
      </c>
      <c r="D535" s="3" t="n">
        <v>0.3125</v>
      </c>
      <c r="E535" s="3" t="n">
        <v>0.40625</v>
      </c>
      <c r="G535" s="1" t="s">
        <v>229</v>
      </c>
      <c r="H535" s="15" t="s">
        <v>121</v>
      </c>
      <c r="I535" s="4" t="n">
        <v>1399</v>
      </c>
      <c r="J535" s="4" t="n">
        <v>42310</v>
      </c>
      <c r="K535" s="5" t="n">
        <v>30.2430307362402</v>
      </c>
    </row>
    <row r="536" customFormat="false" ht="13.5" hidden="false" customHeight="false" outlineLevel="0" collapsed="false">
      <c r="A536" s="2" t="n">
        <v>488</v>
      </c>
      <c r="B536" s="15" t="s">
        <v>20</v>
      </c>
      <c r="C536" s="15" t="s">
        <v>19</v>
      </c>
      <c r="D536" s="3" t="n">
        <v>0.3125</v>
      </c>
      <c r="E536" s="3" t="n">
        <v>0.40625</v>
      </c>
      <c r="G536" s="1" t="s">
        <v>229</v>
      </c>
      <c r="H536" s="15" t="s">
        <v>49</v>
      </c>
      <c r="I536" s="4" t="n">
        <v>999</v>
      </c>
      <c r="J536" s="4" t="n">
        <v>7310</v>
      </c>
      <c r="K536" s="5" t="n">
        <v>7.31731731731732</v>
      </c>
    </row>
    <row r="537" customFormat="false" ht="13.5" hidden="false" customHeight="false" outlineLevel="0" collapsed="false">
      <c r="A537" s="2" t="n">
        <v>489</v>
      </c>
      <c r="B537" s="15" t="s">
        <v>20</v>
      </c>
      <c r="C537" s="15" t="s">
        <v>19</v>
      </c>
      <c r="D537" s="3" t="n">
        <v>0.3125</v>
      </c>
      <c r="E537" s="3" t="n">
        <v>0.40625</v>
      </c>
      <c r="G537" s="1" t="s">
        <v>229</v>
      </c>
      <c r="H537" s="15" t="s">
        <v>22</v>
      </c>
      <c r="I537" s="4" t="n">
        <v>999</v>
      </c>
      <c r="J537" s="4" t="n">
        <v>7410</v>
      </c>
      <c r="K537" s="5" t="n">
        <v>7.41741741741742</v>
      </c>
    </row>
    <row r="538" customFormat="false" ht="13.5" hidden="false" customHeight="false" outlineLevel="0" collapsed="false">
      <c r="A538" s="2" t="n">
        <v>490</v>
      </c>
      <c r="B538" s="15" t="s">
        <v>20</v>
      </c>
      <c r="C538" s="15" t="s">
        <v>19</v>
      </c>
      <c r="D538" s="3" t="n">
        <v>0.3125</v>
      </c>
      <c r="E538" s="3" t="n">
        <v>0.40625</v>
      </c>
      <c r="G538" s="1" t="s">
        <v>229</v>
      </c>
      <c r="H538" s="15" t="s">
        <v>43</v>
      </c>
      <c r="I538" s="4" t="n">
        <v>999</v>
      </c>
      <c r="J538" s="4" t="n">
        <v>7810</v>
      </c>
      <c r="K538" s="5" t="n">
        <v>7.81781781781782</v>
      </c>
    </row>
    <row r="539" customFormat="false" ht="13.5" hidden="false" customHeight="false" outlineLevel="0" collapsed="false">
      <c r="A539" s="2" t="n">
        <v>491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9</v>
      </c>
      <c r="H539" s="15" t="s">
        <v>34</v>
      </c>
      <c r="I539" s="4" t="n">
        <v>999</v>
      </c>
      <c r="J539" s="4" t="n">
        <v>8110</v>
      </c>
      <c r="K539" s="5" t="n">
        <v>8.11811811811812</v>
      </c>
    </row>
    <row r="540" customFormat="false" ht="13.5" hidden="false" customHeight="false" outlineLevel="0" collapsed="false">
      <c r="A540" s="2" t="n">
        <v>492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9</v>
      </c>
      <c r="H540" s="15" t="s">
        <v>112</v>
      </c>
      <c r="I540" s="4" t="n">
        <v>999</v>
      </c>
      <c r="J540" s="4" t="n">
        <v>12110</v>
      </c>
      <c r="K540" s="5" t="n">
        <v>12.1221221221221</v>
      </c>
    </row>
    <row r="541" customFormat="false" ht="13.5" hidden="false" customHeight="false" outlineLevel="0" collapsed="false">
      <c r="A541" s="2" t="n">
        <v>493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9</v>
      </c>
      <c r="H541" s="15" t="s">
        <v>204</v>
      </c>
      <c r="I541" s="4" t="n">
        <v>2398</v>
      </c>
      <c r="J541" s="4" t="n">
        <v>62110</v>
      </c>
      <c r="K541" s="5" t="n">
        <v>25.9007506255213</v>
      </c>
    </row>
    <row r="542" customFormat="false" ht="13.5" hidden="false" customHeight="false" outlineLevel="0" collapsed="false">
      <c r="A542" s="2" t="n">
        <v>494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9</v>
      </c>
      <c r="H542" s="15" t="s">
        <v>124</v>
      </c>
      <c r="I542" s="4" t="n">
        <v>2065</v>
      </c>
      <c r="J542" s="4" t="n">
        <v>30210</v>
      </c>
      <c r="K542" s="5" t="n">
        <v>14.6295399515739</v>
      </c>
    </row>
    <row r="543" customFormat="false" ht="13.5" hidden="false" customHeight="false" outlineLevel="0" collapsed="false">
      <c r="A543" s="2" t="n">
        <v>495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9</v>
      </c>
      <c r="H543" s="15" t="s">
        <v>38</v>
      </c>
      <c r="I543" s="4" t="n">
        <v>2065</v>
      </c>
      <c r="J543" s="4" t="n">
        <v>26210</v>
      </c>
      <c r="K543" s="5" t="n">
        <v>12.6924939467312</v>
      </c>
    </row>
    <row r="544" customFormat="false" ht="13.5" hidden="false" customHeight="false" outlineLevel="0" collapsed="false">
      <c r="A544" s="2" t="n">
        <v>496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9</v>
      </c>
      <c r="H544" s="15" t="s">
        <v>205</v>
      </c>
      <c r="I544" s="4" t="n">
        <v>2398</v>
      </c>
      <c r="J544" s="4" t="n">
        <v>56410</v>
      </c>
      <c r="K544" s="5" t="n">
        <v>23.5237698081735</v>
      </c>
    </row>
    <row r="545" customFormat="false" ht="13.5" hidden="false" customHeight="false" outlineLevel="0" collapsed="false">
      <c r="A545" s="2" t="n">
        <v>497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9</v>
      </c>
      <c r="H545" s="15" t="s">
        <v>206</v>
      </c>
      <c r="I545" s="4" t="n">
        <v>2398</v>
      </c>
      <c r="J545" s="4" t="n">
        <v>42410</v>
      </c>
      <c r="K545" s="5" t="n">
        <v>17.6855713094245</v>
      </c>
    </row>
    <row r="546" customFormat="false" ht="13.5" hidden="false" customHeight="false" outlineLevel="0" collapsed="false">
      <c r="A546" s="2" t="n">
        <v>498</v>
      </c>
      <c r="B546" s="15" t="s">
        <v>20</v>
      </c>
      <c r="C546" s="15" t="s">
        <v>19</v>
      </c>
      <c r="D546" s="3" t="n">
        <v>0.3125</v>
      </c>
      <c r="E546" s="3" t="n">
        <v>0.40625</v>
      </c>
      <c r="G546" s="1" t="s">
        <v>229</v>
      </c>
      <c r="H546" s="15" t="s">
        <v>207</v>
      </c>
      <c r="I546" s="4" t="n">
        <v>2065</v>
      </c>
      <c r="J546" s="4" t="n">
        <v>37310</v>
      </c>
      <c r="K546" s="5" t="n">
        <v>18.0677966101695</v>
      </c>
    </row>
    <row r="547" customFormat="false" ht="13.5" hidden="false" customHeight="false" outlineLevel="0" collapsed="false">
      <c r="A547" s="2" t="n">
        <v>499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30</v>
      </c>
      <c r="H547" s="15" t="s">
        <v>145</v>
      </c>
      <c r="I547" s="4" t="n">
        <v>1399</v>
      </c>
      <c r="J547" s="4" t="n">
        <v>22710</v>
      </c>
      <c r="K547" s="5" t="n">
        <v>16.2330235882773</v>
      </c>
    </row>
    <row r="548" customFormat="false" ht="13.5" hidden="false" customHeight="false" outlineLevel="0" collapsed="false">
      <c r="A548" s="2" t="n">
        <v>500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30</v>
      </c>
      <c r="H548" s="15" t="s">
        <v>121</v>
      </c>
      <c r="I548" s="4" t="n">
        <v>1399</v>
      </c>
      <c r="J548" s="4" t="n">
        <v>43310</v>
      </c>
      <c r="K548" s="5" t="n">
        <v>30.9578270192995</v>
      </c>
    </row>
    <row r="549" customFormat="false" ht="13.5" hidden="false" customHeight="false" outlineLevel="0" collapsed="false">
      <c r="A549" s="2" t="n">
        <v>501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30</v>
      </c>
      <c r="H549" s="15" t="s">
        <v>49</v>
      </c>
      <c r="I549" s="4" t="n">
        <v>999</v>
      </c>
      <c r="J549" s="4" t="n">
        <v>10110</v>
      </c>
      <c r="K549" s="5" t="n">
        <v>10.1201201201201</v>
      </c>
    </row>
    <row r="550" customFormat="false" ht="13.5" hidden="false" customHeight="false" outlineLevel="0" collapsed="false">
      <c r="A550" s="2" t="n">
        <v>502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30</v>
      </c>
      <c r="H550" s="15" t="s">
        <v>22</v>
      </c>
      <c r="I550" s="4" t="n">
        <v>999</v>
      </c>
      <c r="J550" s="4" t="n">
        <v>12210</v>
      </c>
      <c r="K550" s="5" t="n">
        <v>12.2222222222222</v>
      </c>
    </row>
    <row r="551" customFormat="false" ht="13.5" hidden="false" customHeight="false" outlineLevel="0" collapsed="false">
      <c r="A551" s="2" t="n">
        <v>503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30</v>
      </c>
      <c r="H551" s="15" t="s">
        <v>43</v>
      </c>
      <c r="I551" s="4" t="n">
        <v>999</v>
      </c>
      <c r="J551" s="4" t="n">
        <v>14310</v>
      </c>
      <c r="K551" s="5" t="n">
        <v>14.3243243243243</v>
      </c>
    </row>
    <row r="552" customFormat="false" ht="13.5" hidden="false" customHeight="false" outlineLevel="0" collapsed="false">
      <c r="A552" s="2" t="n">
        <v>504</v>
      </c>
      <c r="B552" s="15" t="s">
        <v>20</v>
      </c>
      <c r="C552" s="15" t="s">
        <v>19</v>
      </c>
      <c r="D552" s="3" t="n">
        <v>0.777777777777778</v>
      </c>
      <c r="E552" s="3" t="n">
        <v>0.871527777777778</v>
      </c>
      <c r="G552" s="1" t="s">
        <v>230</v>
      </c>
      <c r="H552" s="15" t="s">
        <v>34</v>
      </c>
      <c r="I552" s="4" t="n">
        <v>999</v>
      </c>
      <c r="J552" s="4" t="n">
        <v>16410</v>
      </c>
      <c r="K552" s="5" t="n">
        <v>16.4264264264264</v>
      </c>
    </row>
    <row r="553" customFormat="false" ht="13.5" hidden="false" customHeight="false" outlineLevel="0" collapsed="false">
      <c r="A553" s="2" t="n">
        <v>505</v>
      </c>
      <c r="B553" s="15" t="s">
        <v>20</v>
      </c>
      <c r="C553" s="15" t="s">
        <v>19</v>
      </c>
      <c r="D553" s="3" t="n">
        <v>0.777777777777778</v>
      </c>
      <c r="E553" s="3" t="n">
        <v>0.871527777777778</v>
      </c>
      <c r="G553" s="1" t="s">
        <v>230</v>
      </c>
      <c r="H553" s="15" t="s">
        <v>112</v>
      </c>
      <c r="I553" s="4" t="n">
        <v>999</v>
      </c>
      <c r="J553" s="4" t="n">
        <v>17410</v>
      </c>
      <c r="K553" s="5" t="n">
        <v>17.4274274274274</v>
      </c>
    </row>
    <row r="554" customFormat="false" ht="13.5" hidden="false" customHeight="false" outlineLevel="0" collapsed="false">
      <c r="A554" s="2" t="n">
        <v>506</v>
      </c>
      <c r="B554" s="15" t="s">
        <v>20</v>
      </c>
      <c r="C554" s="15" t="s">
        <v>19</v>
      </c>
      <c r="D554" s="3" t="n">
        <v>0.777777777777778</v>
      </c>
      <c r="E554" s="3" t="n">
        <v>0.871527777777778</v>
      </c>
      <c r="G554" s="1" t="s">
        <v>230</v>
      </c>
      <c r="H554" s="15" t="s">
        <v>204</v>
      </c>
      <c r="I554" s="4" t="n">
        <v>2398</v>
      </c>
      <c r="J554" s="4" t="n">
        <v>62110</v>
      </c>
      <c r="K554" s="5" t="n">
        <v>25.9007506255213</v>
      </c>
    </row>
    <row r="555" customFormat="false" ht="13.5" hidden="false" customHeight="false" outlineLevel="0" collapsed="false">
      <c r="A555" s="2" t="n">
        <v>507</v>
      </c>
      <c r="B555" s="15" t="s">
        <v>20</v>
      </c>
      <c r="C555" s="15" t="s">
        <v>19</v>
      </c>
      <c r="D555" s="3" t="n">
        <v>0.777777777777778</v>
      </c>
      <c r="E555" s="3" t="n">
        <v>0.871527777777778</v>
      </c>
      <c r="G555" s="1" t="s">
        <v>230</v>
      </c>
      <c r="H555" s="15" t="s">
        <v>124</v>
      </c>
      <c r="I555" s="4" t="n">
        <v>2065</v>
      </c>
      <c r="J555" s="4" t="n">
        <v>32910</v>
      </c>
      <c r="K555" s="5" t="n">
        <v>15.9370460048426</v>
      </c>
    </row>
    <row r="556" customFormat="false" ht="13.5" hidden="false" customHeight="false" outlineLevel="0" collapsed="false">
      <c r="A556" s="2" t="n">
        <v>508</v>
      </c>
      <c r="B556" s="15" t="s">
        <v>20</v>
      </c>
      <c r="C556" s="15" t="s">
        <v>19</v>
      </c>
      <c r="D556" s="3" t="n">
        <v>0.777777777777778</v>
      </c>
      <c r="E556" s="3" t="n">
        <v>0.871527777777778</v>
      </c>
      <c r="G556" s="1" t="s">
        <v>230</v>
      </c>
      <c r="H556" s="15" t="s">
        <v>38</v>
      </c>
      <c r="I556" s="4" t="n">
        <v>2065</v>
      </c>
      <c r="J556" s="4" t="n">
        <v>26210</v>
      </c>
      <c r="K556" s="5" t="n">
        <v>12.6924939467312</v>
      </c>
    </row>
    <row r="557" customFormat="false" ht="13.5" hidden="false" customHeight="false" outlineLevel="0" collapsed="false">
      <c r="A557" s="2" t="n">
        <v>509</v>
      </c>
      <c r="B557" s="15" t="s">
        <v>20</v>
      </c>
      <c r="C557" s="15" t="s">
        <v>19</v>
      </c>
      <c r="D557" s="3" t="n">
        <v>0.777777777777778</v>
      </c>
      <c r="E557" s="3" t="n">
        <v>0.871527777777778</v>
      </c>
      <c r="G557" s="1" t="s">
        <v>230</v>
      </c>
      <c r="H557" s="15" t="s">
        <v>205</v>
      </c>
      <c r="I557" s="4" t="n">
        <v>2398</v>
      </c>
      <c r="J557" s="4" t="n">
        <v>56410</v>
      </c>
      <c r="K557" s="5" t="n">
        <v>23.5237698081735</v>
      </c>
    </row>
    <row r="558" customFormat="false" ht="13.5" hidden="false" customHeight="false" outlineLevel="0" collapsed="false">
      <c r="A558" s="2" t="n">
        <v>510</v>
      </c>
      <c r="B558" s="15" t="s">
        <v>20</v>
      </c>
      <c r="C558" s="15" t="s">
        <v>19</v>
      </c>
      <c r="D558" s="3" t="n">
        <v>0.777777777777778</v>
      </c>
      <c r="E558" s="3" t="n">
        <v>0.871527777777778</v>
      </c>
      <c r="G558" s="1" t="s">
        <v>230</v>
      </c>
      <c r="H558" s="15" t="s">
        <v>206</v>
      </c>
      <c r="I558" s="4" t="n">
        <v>2398</v>
      </c>
      <c r="J558" s="4" t="n">
        <v>42410</v>
      </c>
      <c r="K558" s="5" t="n">
        <v>17.6855713094245</v>
      </c>
    </row>
    <row r="559" customFormat="false" ht="13.5" hidden="false" customHeight="false" outlineLevel="0" collapsed="false">
      <c r="A559" s="2" t="n">
        <v>511</v>
      </c>
      <c r="B559" s="15" t="s">
        <v>20</v>
      </c>
      <c r="C559" s="15" t="s">
        <v>19</v>
      </c>
      <c r="D559" s="3" t="n">
        <v>0.777777777777778</v>
      </c>
      <c r="E559" s="3" t="n">
        <v>0.871527777777778</v>
      </c>
      <c r="G559" s="1" t="s">
        <v>230</v>
      </c>
      <c r="H559" s="15" t="s">
        <v>207</v>
      </c>
      <c r="I559" s="4" t="n">
        <v>2065</v>
      </c>
      <c r="J559" s="4" t="n">
        <v>37310</v>
      </c>
      <c r="K559" s="5" t="n">
        <v>18.0677966101695</v>
      </c>
    </row>
    <row r="560" customFormat="false" ht="13.5" hidden="false" customHeight="false" outlineLevel="0" collapsed="false">
      <c r="A560" s="2" t="n">
        <v>512</v>
      </c>
      <c r="B560" s="15" t="s">
        <v>20</v>
      </c>
      <c r="C560" s="15" t="s">
        <v>19</v>
      </c>
      <c r="D560" s="3" t="n">
        <v>0.847222222222222</v>
      </c>
      <c r="E560" s="3" t="n">
        <v>0.9375</v>
      </c>
      <c r="G560" s="1" t="s">
        <v>231</v>
      </c>
      <c r="H560" s="15" t="s">
        <v>145</v>
      </c>
      <c r="I560" s="4" t="n">
        <v>1399</v>
      </c>
      <c r="J560" s="4" t="n">
        <v>21710</v>
      </c>
      <c r="K560" s="5" t="n">
        <v>15.518227305218</v>
      </c>
    </row>
    <row r="561" customFormat="false" ht="13.5" hidden="false" customHeight="false" outlineLevel="0" collapsed="false">
      <c r="A561" s="2" t="n">
        <v>513</v>
      </c>
      <c r="B561" s="15" t="s">
        <v>20</v>
      </c>
      <c r="C561" s="15" t="s">
        <v>19</v>
      </c>
      <c r="D561" s="3" t="n">
        <v>0.847222222222222</v>
      </c>
      <c r="E561" s="3" t="n">
        <v>0.9375</v>
      </c>
      <c r="G561" s="1" t="s">
        <v>231</v>
      </c>
      <c r="H561" s="15" t="s">
        <v>121</v>
      </c>
      <c r="I561" s="4" t="n">
        <v>1399</v>
      </c>
      <c r="J561" s="4" t="n">
        <v>42310</v>
      </c>
      <c r="K561" s="5" t="n">
        <v>30.2430307362402</v>
      </c>
    </row>
    <row r="562" customFormat="false" ht="13.5" hidden="false" customHeight="false" outlineLevel="0" collapsed="false">
      <c r="A562" s="2" t="n">
        <v>514</v>
      </c>
      <c r="B562" s="15" t="s">
        <v>20</v>
      </c>
      <c r="C562" s="15" t="s">
        <v>19</v>
      </c>
      <c r="D562" s="3" t="n">
        <v>0.847222222222222</v>
      </c>
      <c r="E562" s="3" t="n">
        <v>0.9375</v>
      </c>
      <c r="G562" s="1" t="s">
        <v>231</v>
      </c>
      <c r="H562" s="15" t="s">
        <v>49</v>
      </c>
      <c r="I562" s="4" t="n">
        <v>999</v>
      </c>
      <c r="J562" s="4" t="n">
        <v>10110</v>
      </c>
      <c r="K562" s="5" t="n">
        <v>10.1201201201201</v>
      </c>
    </row>
    <row r="563" customFormat="false" ht="13.5" hidden="false" customHeight="false" outlineLevel="0" collapsed="false">
      <c r="A563" s="2" t="n">
        <v>515</v>
      </c>
      <c r="B563" s="15" t="s">
        <v>20</v>
      </c>
      <c r="C563" s="15" t="s">
        <v>19</v>
      </c>
      <c r="D563" s="3" t="n">
        <v>0.847222222222222</v>
      </c>
      <c r="E563" s="3" t="n">
        <v>0.9375</v>
      </c>
      <c r="G563" s="1" t="s">
        <v>231</v>
      </c>
      <c r="H563" s="15" t="s">
        <v>22</v>
      </c>
      <c r="I563" s="4" t="n">
        <v>999</v>
      </c>
      <c r="J563" s="4" t="n">
        <v>12210</v>
      </c>
      <c r="K563" s="5" t="n">
        <v>12.2222222222222</v>
      </c>
    </row>
    <row r="564" customFormat="false" ht="13.5" hidden="false" customHeight="false" outlineLevel="0" collapsed="false">
      <c r="A564" s="2" t="n">
        <v>516</v>
      </c>
      <c r="B564" s="15" t="s">
        <v>20</v>
      </c>
      <c r="C564" s="15" t="s">
        <v>19</v>
      </c>
      <c r="D564" s="3" t="n">
        <v>0.847222222222222</v>
      </c>
      <c r="E564" s="3" t="n">
        <v>0.9375</v>
      </c>
      <c r="G564" s="1" t="s">
        <v>231</v>
      </c>
      <c r="H564" s="15" t="s">
        <v>43</v>
      </c>
      <c r="I564" s="4" t="n">
        <v>999</v>
      </c>
      <c r="J564" s="4" t="n">
        <v>14310</v>
      </c>
      <c r="K564" s="5" t="n">
        <v>14.3243243243243</v>
      </c>
    </row>
    <row r="565" customFormat="false" ht="13.5" hidden="false" customHeight="false" outlineLevel="0" collapsed="false">
      <c r="A565" s="2" t="n">
        <v>517</v>
      </c>
      <c r="B565" s="15" t="s">
        <v>20</v>
      </c>
      <c r="C565" s="15" t="s">
        <v>19</v>
      </c>
      <c r="D565" s="3" t="n">
        <v>0.847222222222222</v>
      </c>
      <c r="E565" s="3" t="n">
        <v>0.9375</v>
      </c>
      <c r="G565" s="1" t="s">
        <v>231</v>
      </c>
      <c r="H565" s="15" t="s">
        <v>34</v>
      </c>
      <c r="I565" s="4" t="n">
        <v>999</v>
      </c>
      <c r="J565" s="4" t="n">
        <v>16410</v>
      </c>
      <c r="K565" s="5" t="n">
        <v>16.4264264264264</v>
      </c>
    </row>
    <row r="566" customFormat="false" ht="13.5" hidden="false" customHeight="false" outlineLevel="0" collapsed="false">
      <c r="A566" s="2" t="n">
        <v>518</v>
      </c>
      <c r="B566" s="15" t="s">
        <v>20</v>
      </c>
      <c r="C566" s="15" t="s">
        <v>19</v>
      </c>
      <c r="D566" s="3" t="n">
        <v>0.847222222222222</v>
      </c>
      <c r="E566" s="3" t="n">
        <v>0.9375</v>
      </c>
      <c r="G566" s="1" t="s">
        <v>231</v>
      </c>
      <c r="H566" s="15" t="s">
        <v>112</v>
      </c>
      <c r="I566" s="4" t="n">
        <v>999</v>
      </c>
      <c r="J566" s="4" t="n">
        <v>17410</v>
      </c>
      <c r="K566" s="5" t="n">
        <v>17.4274274274274</v>
      </c>
    </row>
    <row r="567" customFormat="false" ht="13.5" hidden="false" customHeight="false" outlineLevel="0" collapsed="false">
      <c r="A567" s="2" t="n">
        <v>519</v>
      </c>
      <c r="B567" s="15" t="s">
        <v>20</v>
      </c>
      <c r="C567" s="15" t="s">
        <v>19</v>
      </c>
      <c r="D567" s="3" t="n">
        <v>0.847222222222222</v>
      </c>
      <c r="E567" s="3" t="n">
        <v>0.9375</v>
      </c>
      <c r="G567" s="1" t="s">
        <v>231</v>
      </c>
      <c r="H567" s="15" t="s">
        <v>204</v>
      </c>
      <c r="I567" s="4" t="n">
        <v>2398</v>
      </c>
      <c r="J567" s="4" t="n">
        <v>62110</v>
      </c>
      <c r="K567" s="5" t="n">
        <v>25.9007506255213</v>
      </c>
    </row>
    <row r="568" customFormat="false" ht="13.5" hidden="false" customHeight="false" outlineLevel="0" collapsed="false">
      <c r="A568" s="2" t="n">
        <v>520</v>
      </c>
      <c r="B568" s="15" t="s">
        <v>20</v>
      </c>
      <c r="C568" s="15" t="s">
        <v>19</v>
      </c>
      <c r="D568" s="3" t="n">
        <v>0.847222222222222</v>
      </c>
      <c r="E568" s="3" t="n">
        <v>0.9375</v>
      </c>
      <c r="G568" s="1" t="s">
        <v>231</v>
      </c>
      <c r="H568" s="15" t="s">
        <v>124</v>
      </c>
      <c r="I568" s="4" t="n">
        <v>2065</v>
      </c>
      <c r="J568" s="4" t="n">
        <v>31910</v>
      </c>
      <c r="K568" s="5" t="n">
        <v>15.452784503632</v>
      </c>
    </row>
    <row r="569" customFormat="false" ht="13.5" hidden="false" customHeight="false" outlineLevel="0" collapsed="false">
      <c r="A569" s="2" t="n">
        <v>521</v>
      </c>
      <c r="B569" s="15" t="s">
        <v>20</v>
      </c>
      <c r="C569" s="15" t="s">
        <v>19</v>
      </c>
      <c r="D569" s="3" t="n">
        <v>0.847222222222222</v>
      </c>
      <c r="E569" s="3" t="n">
        <v>0.9375</v>
      </c>
      <c r="G569" s="1" t="s">
        <v>231</v>
      </c>
      <c r="H569" s="15" t="s">
        <v>38</v>
      </c>
      <c r="I569" s="4" t="n">
        <v>2065</v>
      </c>
      <c r="J569" s="4" t="n">
        <v>26210</v>
      </c>
      <c r="K569" s="5" t="n">
        <v>12.6924939467312</v>
      </c>
    </row>
    <row r="570" customFormat="false" ht="13.5" hidden="false" customHeight="false" outlineLevel="0" collapsed="false">
      <c r="A570" s="2" t="n">
        <v>522</v>
      </c>
      <c r="B570" s="15" t="s">
        <v>20</v>
      </c>
      <c r="C570" s="15" t="s">
        <v>19</v>
      </c>
      <c r="D570" s="3" t="n">
        <v>0.847222222222222</v>
      </c>
      <c r="E570" s="3" t="n">
        <v>0.9375</v>
      </c>
      <c r="G570" s="1" t="s">
        <v>231</v>
      </c>
      <c r="H570" s="15" t="s">
        <v>205</v>
      </c>
      <c r="I570" s="4" t="n">
        <v>2398</v>
      </c>
      <c r="J570" s="4" t="n">
        <v>56410</v>
      </c>
      <c r="K570" s="5" t="n">
        <v>23.5237698081735</v>
      </c>
    </row>
    <row r="571" customFormat="false" ht="13.5" hidden="false" customHeight="false" outlineLevel="0" collapsed="false">
      <c r="A571" s="2" t="n">
        <v>523</v>
      </c>
      <c r="B571" s="15" t="s">
        <v>20</v>
      </c>
      <c r="C571" s="15" t="s">
        <v>19</v>
      </c>
      <c r="D571" s="3" t="n">
        <v>0.847222222222222</v>
      </c>
      <c r="E571" s="3" t="n">
        <v>0.9375</v>
      </c>
      <c r="G571" s="1" t="s">
        <v>231</v>
      </c>
      <c r="H571" s="15" t="s">
        <v>206</v>
      </c>
      <c r="I571" s="4" t="n">
        <v>2398</v>
      </c>
      <c r="J571" s="4" t="n">
        <v>42410</v>
      </c>
      <c r="K571" s="5" t="n">
        <v>17.6855713094245</v>
      </c>
    </row>
    <row r="572" customFormat="false" ht="13.5" hidden="false" customHeight="false" outlineLevel="0" collapsed="false">
      <c r="A572" s="2" t="n">
        <v>524</v>
      </c>
      <c r="B572" s="15" t="s">
        <v>20</v>
      </c>
      <c r="C572" s="15" t="s">
        <v>19</v>
      </c>
      <c r="D572" s="3" t="n">
        <v>0.847222222222222</v>
      </c>
      <c r="E572" s="3" t="n">
        <v>0.9375</v>
      </c>
      <c r="G572" s="1" t="s">
        <v>231</v>
      </c>
      <c r="H572" s="15" t="s">
        <v>207</v>
      </c>
      <c r="I572" s="4" t="n">
        <v>2065</v>
      </c>
      <c r="J572" s="4" t="n">
        <v>37310</v>
      </c>
      <c r="K572" s="5" t="n">
        <v>18.0677966101695</v>
      </c>
    </row>
    <row r="573" customFormat="false" ht="13.5" hidden="false" customHeight="false" outlineLevel="0" collapsed="false">
      <c r="A573" s="2" t="n">
        <v>1367</v>
      </c>
      <c r="B573" s="15" t="s">
        <v>119</v>
      </c>
      <c r="C573" s="15" t="s">
        <v>19</v>
      </c>
      <c r="D573" s="3" t="n">
        <v>0.270833333333333</v>
      </c>
      <c r="E573" s="3" t="n">
        <v>0.322916666666667</v>
      </c>
      <c r="G573" s="1" t="s">
        <v>232</v>
      </c>
      <c r="H573" s="15" t="s">
        <v>121</v>
      </c>
      <c r="I573" s="4" t="n">
        <v>820</v>
      </c>
      <c r="J573" s="4" t="n">
        <v>14030</v>
      </c>
      <c r="K573" s="5" t="n">
        <v>17.109756097561</v>
      </c>
    </row>
    <row r="574" customFormat="false" ht="13.5" hidden="false" customHeight="false" outlineLevel="0" collapsed="false">
      <c r="A574" s="2" t="n">
        <v>1368</v>
      </c>
      <c r="B574" s="15" t="s">
        <v>119</v>
      </c>
      <c r="C574" s="15" t="s">
        <v>19</v>
      </c>
      <c r="D574" s="3" t="n">
        <v>0.270833333333333</v>
      </c>
      <c r="E574" s="3" t="n">
        <v>0.322916666666667</v>
      </c>
      <c r="G574" s="1" t="s">
        <v>232</v>
      </c>
      <c r="H574" s="15" t="s">
        <v>49</v>
      </c>
      <c r="I574" s="4" t="n">
        <v>420</v>
      </c>
      <c r="J574" s="4" t="n">
        <v>10230</v>
      </c>
      <c r="K574" s="5" t="n">
        <v>24.3571428571429</v>
      </c>
    </row>
    <row r="575" customFormat="false" ht="13.5" hidden="false" customHeight="false" outlineLevel="0" collapsed="false">
      <c r="A575" s="2" t="n">
        <v>1369</v>
      </c>
      <c r="B575" s="15" t="s">
        <v>119</v>
      </c>
      <c r="C575" s="15" t="s">
        <v>19</v>
      </c>
      <c r="D575" s="3" t="n">
        <v>0.270833333333333</v>
      </c>
      <c r="E575" s="3" t="n">
        <v>0.322916666666667</v>
      </c>
      <c r="G575" s="1" t="s">
        <v>232</v>
      </c>
      <c r="H575" s="15" t="s">
        <v>22</v>
      </c>
      <c r="I575" s="4" t="n">
        <v>420</v>
      </c>
      <c r="J575" s="4" t="n">
        <v>10430</v>
      </c>
      <c r="K575" s="5" t="n">
        <v>24.8333333333333</v>
      </c>
    </row>
    <row r="576" customFormat="false" ht="13.5" hidden="false" customHeight="false" outlineLevel="0" collapsed="false">
      <c r="A576" s="2" t="n">
        <v>1370</v>
      </c>
      <c r="B576" s="15" t="s">
        <v>119</v>
      </c>
      <c r="C576" s="15" t="s">
        <v>19</v>
      </c>
      <c r="D576" s="3" t="n">
        <v>0.270833333333333</v>
      </c>
      <c r="E576" s="3" t="n">
        <v>0.322916666666667</v>
      </c>
      <c r="G576" s="1" t="s">
        <v>232</v>
      </c>
      <c r="H576" s="15" t="s">
        <v>43</v>
      </c>
      <c r="I576" s="4" t="n">
        <v>420</v>
      </c>
      <c r="J576" s="4" t="n">
        <v>10930</v>
      </c>
      <c r="K576" s="5" t="n">
        <v>26.0238095238095</v>
      </c>
    </row>
    <row r="577" customFormat="false" ht="13.5" hidden="false" customHeight="false" outlineLevel="0" collapsed="false">
      <c r="A577" s="2" t="n">
        <v>1371</v>
      </c>
      <c r="B577" s="15" t="s">
        <v>119</v>
      </c>
      <c r="C577" s="15" t="s">
        <v>19</v>
      </c>
      <c r="D577" s="3" t="n">
        <v>0.270833333333333</v>
      </c>
      <c r="E577" s="3" t="n">
        <v>0.322916666666667</v>
      </c>
      <c r="G577" s="1" t="s">
        <v>232</v>
      </c>
      <c r="H577" s="15" t="s">
        <v>34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372</v>
      </c>
      <c r="B578" s="15" t="s">
        <v>119</v>
      </c>
      <c r="C578" s="15" t="s">
        <v>19</v>
      </c>
      <c r="D578" s="3" t="n">
        <v>0.270833333333333</v>
      </c>
      <c r="E578" s="3" t="n">
        <v>0.322916666666667</v>
      </c>
      <c r="G578" s="1" t="s">
        <v>232</v>
      </c>
      <c r="H578" s="15" t="s">
        <v>204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373</v>
      </c>
      <c r="B579" s="15" t="s">
        <v>119</v>
      </c>
      <c r="C579" s="15" t="s">
        <v>19</v>
      </c>
      <c r="D579" s="3" t="n">
        <v>0.270833333333333</v>
      </c>
      <c r="E579" s="3" t="n">
        <v>0.322916666666667</v>
      </c>
      <c r="G579" s="1" t="s">
        <v>232</v>
      </c>
      <c r="H579" s="15" t="s">
        <v>124</v>
      </c>
      <c r="I579" s="4" t="n">
        <v>1100</v>
      </c>
      <c r="J579" s="4" t="n">
        <v>23130</v>
      </c>
      <c r="K579" s="5" t="n">
        <v>21.0272727272727</v>
      </c>
    </row>
    <row r="580" customFormat="false" ht="13.5" hidden="false" customHeight="false" outlineLevel="0" collapsed="false">
      <c r="A580" s="2" t="n">
        <v>1374</v>
      </c>
      <c r="B580" s="15" t="s">
        <v>119</v>
      </c>
      <c r="C580" s="15" t="s">
        <v>19</v>
      </c>
      <c r="D580" s="3" t="n">
        <v>0.270833333333333</v>
      </c>
      <c r="E580" s="3" t="n">
        <v>0.322916666666667</v>
      </c>
      <c r="G580" s="1" t="s">
        <v>232</v>
      </c>
      <c r="H580" s="15" t="s">
        <v>205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375</v>
      </c>
      <c r="B581" s="15" t="s">
        <v>119</v>
      </c>
      <c r="C581" s="15" t="s">
        <v>19</v>
      </c>
      <c r="D581" s="3" t="n">
        <v>0.270833333333333</v>
      </c>
      <c r="E581" s="3" t="n">
        <v>0.322916666666667</v>
      </c>
      <c r="G581" s="1" t="s">
        <v>232</v>
      </c>
      <c r="H581" s="15" t="s">
        <v>206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376</v>
      </c>
      <c r="B582" s="15" t="s">
        <v>119</v>
      </c>
      <c r="C582" s="15" t="s">
        <v>19</v>
      </c>
      <c r="D582" s="3" t="n">
        <v>0.270833333333333</v>
      </c>
      <c r="E582" s="3" t="n">
        <v>0.322916666666667</v>
      </c>
      <c r="G582" s="1" t="s">
        <v>232</v>
      </c>
      <c r="H582" s="15" t="s">
        <v>207</v>
      </c>
      <c r="I582" s="4" t="n">
        <v>1100</v>
      </c>
      <c r="J582" s="4" t="n">
        <v>22930</v>
      </c>
      <c r="K582" s="5" t="n">
        <v>20.8454545454545</v>
      </c>
    </row>
    <row r="583" customFormat="false" ht="13.5" hidden="false" customHeight="false" outlineLevel="0" collapsed="false">
      <c r="A583" s="2" t="n">
        <v>1377</v>
      </c>
      <c r="B583" s="15" t="s">
        <v>119</v>
      </c>
      <c r="C583" s="15" t="s">
        <v>19</v>
      </c>
      <c r="D583" s="3" t="n">
        <v>0.298611111111111</v>
      </c>
      <c r="E583" s="3" t="n">
        <v>0.350694444444444</v>
      </c>
      <c r="G583" s="1" t="s">
        <v>233</v>
      </c>
      <c r="H583" s="15" t="s">
        <v>121</v>
      </c>
      <c r="I583" s="4" t="n">
        <v>820</v>
      </c>
      <c r="J583" s="4" t="n">
        <v>14530</v>
      </c>
      <c r="K583" s="5" t="n">
        <v>17.719512195122</v>
      </c>
    </row>
    <row r="584" customFormat="false" ht="13.5" hidden="false" customHeight="false" outlineLevel="0" collapsed="false">
      <c r="A584" s="2" t="n">
        <v>1378</v>
      </c>
      <c r="B584" s="15" t="s">
        <v>119</v>
      </c>
      <c r="C584" s="15" t="s">
        <v>19</v>
      </c>
      <c r="D584" s="3" t="n">
        <v>0.298611111111111</v>
      </c>
      <c r="E584" s="3" t="n">
        <v>0.350694444444444</v>
      </c>
      <c r="G584" s="1" t="s">
        <v>233</v>
      </c>
      <c r="H584" s="15" t="s">
        <v>49</v>
      </c>
      <c r="I584" s="4" t="n">
        <v>420</v>
      </c>
      <c r="J584" s="4" t="n">
        <v>10730</v>
      </c>
      <c r="K584" s="5" t="n">
        <v>25.547619047619</v>
      </c>
    </row>
    <row r="585" customFormat="false" ht="13.5" hidden="false" customHeight="false" outlineLevel="0" collapsed="false">
      <c r="A585" s="2" t="n">
        <v>1379</v>
      </c>
      <c r="B585" s="15" t="s">
        <v>119</v>
      </c>
      <c r="C585" s="15" t="s">
        <v>19</v>
      </c>
      <c r="D585" s="3" t="n">
        <v>0.298611111111111</v>
      </c>
      <c r="E585" s="3" t="n">
        <v>0.350694444444444</v>
      </c>
      <c r="G585" s="1" t="s">
        <v>233</v>
      </c>
      <c r="H585" s="15" t="s">
        <v>22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380</v>
      </c>
      <c r="B586" s="15" t="s">
        <v>119</v>
      </c>
      <c r="C586" s="15" t="s">
        <v>19</v>
      </c>
      <c r="D586" s="3" t="n">
        <v>0.298611111111111</v>
      </c>
      <c r="E586" s="3" t="n">
        <v>0.350694444444444</v>
      </c>
      <c r="G586" s="1" t="s">
        <v>233</v>
      </c>
      <c r="H586" s="15" t="s">
        <v>4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1381</v>
      </c>
      <c r="B587" s="15" t="s">
        <v>119</v>
      </c>
      <c r="C587" s="15" t="s">
        <v>19</v>
      </c>
      <c r="D587" s="3" t="n">
        <v>0.298611111111111</v>
      </c>
      <c r="E587" s="3" t="n">
        <v>0.350694444444444</v>
      </c>
      <c r="G587" s="1" t="s">
        <v>233</v>
      </c>
      <c r="H587" s="15" t="s">
        <v>34</v>
      </c>
      <c r="I587" s="4" t="n">
        <v>420</v>
      </c>
      <c r="J587" s="4" t="n">
        <v>11930</v>
      </c>
      <c r="K587" s="5" t="n">
        <v>28.4047619047619</v>
      </c>
    </row>
    <row r="588" customFormat="false" ht="13.5" hidden="false" customHeight="false" outlineLevel="0" collapsed="false">
      <c r="A588" s="2" t="n">
        <v>1382</v>
      </c>
      <c r="B588" s="15" t="s">
        <v>119</v>
      </c>
      <c r="C588" s="15" t="s">
        <v>19</v>
      </c>
      <c r="D588" s="3" t="n">
        <v>0.298611111111111</v>
      </c>
      <c r="E588" s="3" t="n">
        <v>0.350694444444444</v>
      </c>
      <c r="G588" s="1" t="s">
        <v>233</v>
      </c>
      <c r="H588" s="15" t="s">
        <v>204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383</v>
      </c>
      <c r="B589" s="15" t="s">
        <v>119</v>
      </c>
      <c r="C589" s="15" t="s">
        <v>19</v>
      </c>
      <c r="D589" s="3" t="n">
        <v>0.298611111111111</v>
      </c>
      <c r="E589" s="3" t="n">
        <v>0.350694444444444</v>
      </c>
      <c r="G589" s="1" t="s">
        <v>233</v>
      </c>
      <c r="H589" s="15" t="s">
        <v>124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384</v>
      </c>
      <c r="B590" s="15" t="s">
        <v>119</v>
      </c>
      <c r="C590" s="15" t="s">
        <v>19</v>
      </c>
      <c r="D590" s="3" t="n">
        <v>0.298611111111111</v>
      </c>
      <c r="E590" s="3" t="n">
        <v>0.350694444444444</v>
      </c>
      <c r="G590" s="1" t="s">
        <v>233</v>
      </c>
      <c r="H590" s="15" t="s">
        <v>205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385</v>
      </c>
      <c r="B591" s="15" t="s">
        <v>119</v>
      </c>
      <c r="C591" s="15" t="s">
        <v>19</v>
      </c>
      <c r="D591" s="3" t="n">
        <v>0.298611111111111</v>
      </c>
      <c r="E591" s="3" t="n">
        <v>0.350694444444444</v>
      </c>
      <c r="G591" s="1" t="s">
        <v>233</v>
      </c>
      <c r="H591" s="15" t="s">
        <v>206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386</v>
      </c>
      <c r="B592" s="15" t="s">
        <v>119</v>
      </c>
      <c r="C592" s="15" t="s">
        <v>19</v>
      </c>
      <c r="D592" s="3" t="n">
        <v>0.298611111111111</v>
      </c>
      <c r="E592" s="3" t="n">
        <v>0.350694444444444</v>
      </c>
      <c r="G592" s="1" t="s">
        <v>233</v>
      </c>
      <c r="H592" s="15" t="s">
        <v>207</v>
      </c>
      <c r="I592" s="4" t="n">
        <v>1100</v>
      </c>
      <c r="J592" s="4" t="n">
        <v>22930</v>
      </c>
      <c r="K592" s="5" t="n">
        <v>20.8454545454545</v>
      </c>
    </row>
    <row r="593" customFormat="false" ht="13.5" hidden="false" customHeight="false" outlineLevel="0" collapsed="false">
      <c r="A593" s="2" t="n">
        <v>1387</v>
      </c>
      <c r="B593" s="15" t="s">
        <v>119</v>
      </c>
      <c r="C593" s="15" t="s">
        <v>19</v>
      </c>
      <c r="D593" s="3" t="n">
        <v>0.368055555555556</v>
      </c>
      <c r="E593" s="3" t="n">
        <v>0.423611111111111</v>
      </c>
      <c r="G593" s="1" t="s">
        <v>234</v>
      </c>
      <c r="H593" s="15" t="s">
        <v>121</v>
      </c>
      <c r="I593" s="4" t="n">
        <v>820</v>
      </c>
      <c r="J593" s="4" t="n">
        <v>15930</v>
      </c>
      <c r="K593" s="5" t="n">
        <v>19.4268292682927</v>
      </c>
    </row>
    <row r="594" customFormat="false" ht="13.5" hidden="false" customHeight="false" outlineLevel="0" collapsed="false">
      <c r="A594" s="2" t="n">
        <v>1388</v>
      </c>
      <c r="B594" s="15" t="s">
        <v>119</v>
      </c>
      <c r="C594" s="15" t="s">
        <v>19</v>
      </c>
      <c r="D594" s="3" t="n">
        <v>0.368055555555556</v>
      </c>
      <c r="E594" s="3" t="n">
        <v>0.423611111111111</v>
      </c>
      <c r="G594" s="1" t="s">
        <v>234</v>
      </c>
      <c r="H594" s="15" t="s">
        <v>34</v>
      </c>
      <c r="I594" s="4" t="n">
        <v>420</v>
      </c>
      <c r="J594" s="4" t="n">
        <v>12930</v>
      </c>
      <c r="K594" s="5" t="n">
        <v>30.7857142857143</v>
      </c>
    </row>
    <row r="595" customFormat="false" ht="13.5" hidden="false" customHeight="false" outlineLevel="0" collapsed="false">
      <c r="A595" s="2" t="n">
        <v>1389</v>
      </c>
      <c r="B595" s="15" t="s">
        <v>119</v>
      </c>
      <c r="C595" s="15" t="s">
        <v>19</v>
      </c>
      <c r="D595" s="3" t="n">
        <v>0.503472222222222</v>
      </c>
      <c r="E595" s="3" t="n">
        <v>0.5625</v>
      </c>
      <c r="G595" s="1" t="s">
        <v>235</v>
      </c>
      <c r="H595" s="15" t="s">
        <v>121</v>
      </c>
      <c r="I595" s="4" t="n">
        <v>820</v>
      </c>
      <c r="J595" s="4" t="n">
        <v>14530</v>
      </c>
      <c r="K595" s="5" t="n">
        <v>17.719512195122</v>
      </c>
    </row>
    <row r="596" customFormat="false" ht="13.5" hidden="false" customHeight="false" outlineLevel="0" collapsed="false">
      <c r="A596" s="2" t="n">
        <v>1390</v>
      </c>
      <c r="B596" s="15" t="s">
        <v>119</v>
      </c>
      <c r="C596" s="15" t="s">
        <v>19</v>
      </c>
      <c r="D596" s="3" t="n">
        <v>0.503472222222222</v>
      </c>
      <c r="E596" s="3" t="n">
        <v>0.5625</v>
      </c>
      <c r="G596" s="1" t="s">
        <v>235</v>
      </c>
      <c r="H596" s="15" t="s">
        <v>49</v>
      </c>
      <c r="I596" s="4" t="n">
        <v>420</v>
      </c>
      <c r="J596" s="4" t="n">
        <v>10730</v>
      </c>
      <c r="K596" s="5" t="n">
        <v>25.547619047619</v>
      </c>
    </row>
    <row r="597" customFormat="false" ht="13.5" hidden="false" customHeight="false" outlineLevel="0" collapsed="false">
      <c r="A597" s="2" t="n">
        <v>1391</v>
      </c>
      <c r="B597" s="15" t="s">
        <v>119</v>
      </c>
      <c r="C597" s="15" t="s">
        <v>19</v>
      </c>
      <c r="D597" s="3" t="n">
        <v>0.503472222222222</v>
      </c>
      <c r="E597" s="3" t="n">
        <v>0.5625</v>
      </c>
      <c r="G597" s="1" t="s">
        <v>235</v>
      </c>
      <c r="H597" s="15" t="s">
        <v>22</v>
      </c>
      <c r="I597" s="4" t="n">
        <v>420</v>
      </c>
      <c r="J597" s="4" t="n">
        <v>10930</v>
      </c>
      <c r="K597" s="5" t="n">
        <v>26.0238095238095</v>
      </c>
    </row>
    <row r="598" customFormat="false" ht="13.5" hidden="false" customHeight="false" outlineLevel="0" collapsed="false">
      <c r="A598" s="2" t="n">
        <v>1392</v>
      </c>
      <c r="B598" s="15" t="s">
        <v>119</v>
      </c>
      <c r="C598" s="15" t="s">
        <v>19</v>
      </c>
      <c r="D598" s="3" t="n">
        <v>0.503472222222222</v>
      </c>
      <c r="E598" s="3" t="n">
        <v>0.5625</v>
      </c>
      <c r="G598" s="1" t="s">
        <v>235</v>
      </c>
      <c r="H598" s="15" t="s">
        <v>43</v>
      </c>
      <c r="I598" s="4" t="n">
        <v>420</v>
      </c>
      <c r="J598" s="4" t="n">
        <v>11230</v>
      </c>
      <c r="K598" s="5" t="n">
        <v>26.7380952380952</v>
      </c>
    </row>
    <row r="599" customFormat="false" ht="13.5" hidden="false" customHeight="false" outlineLevel="0" collapsed="false">
      <c r="A599" s="2" t="n">
        <v>1393</v>
      </c>
      <c r="B599" s="15" t="s">
        <v>119</v>
      </c>
      <c r="C599" s="15" t="s">
        <v>19</v>
      </c>
      <c r="D599" s="3" t="n">
        <v>0.503472222222222</v>
      </c>
      <c r="E599" s="3" t="n">
        <v>0.5625</v>
      </c>
      <c r="G599" s="1" t="s">
        <v>235</v>
      </c>
      <c r="H599" s="15" t="s">
        <v>34</v>
      </c>
      <c r="I599" s="4" t="n">
        <v>420</v>
      </c>
      <c r="J599" s="4" t="n">
        <v>11730</v>
      </c>
      <c r="K599" s="5" t="n">
        <v>27.9285714285714</v>
      </c>
    </row>
    <row r="600" customFormat="false" ht="13.5" hidden="false" customHeight="false" outlineLevel="0" collapsed="false">
      <c r="A600" s="2" t="n">
        <v>1394</v>
      </c>
      <c r="B600" s="15" t="s">
        <v>119</v>
      </c>
      <c r="C600" s="15" t="s">
        <v>19</v>
      </c>
      <c r="D600" s="3" t="n">
        <v>0.552083333333333</v>
      </c>
      <c r="E600" s="3" t="n">
        <v>0.611111111111111</v>
      </c>
      <c r="G600" s="1" t="s">
        <v>236</v>
      </c>
      <c r="H600" s="15" t="s">
        <v>121</v>
      </c>
      <c r="I600" s="4" t="n">
        <v>820</v>
      </c>
      <c r="J600" s="4" t="n">
        <v>13730</v>
      </c>
      <c r="K600" s="5" t="n">
        <v>16.7439024390244</v>
      </c>
    </row>
    <row r="601" customFormat="false" ht="13.5" hidden="false" customHeight="false" outlineLevel="0" collapsed="false">
      <c r="A601" s="2" t="n">
        <v>1395</v>
      </c>
      <c r="B601" s="15" t="s">
        <v>119</v>
      </c>
      <c r="C601" s="15" t="s">
        <v>19</v>
      </c>
      <c r="D601" s="3" t="n">
        <v>0.552083333333333</v>
      </c>
      <c r="E601" s="3" t="n">
        <v>0.611111111111111</v>
      </c>
      <c r="G601" s="1" t="s">
        <v>236</v>
      </c>
      <c r="H601" s="15" t="s">
        <v>49</v>
      </c>
      <c r="I601" s="4" t="n">
        <v>420</v>
      </c>
      <c r="J601" s="4" t="n">
        <v>10230</v>
      </c>
      <c r="K601" s="5" t="n">
        <v>24.3571428571429</v>
      </c>
    </row>
    <row r="602" customFormat="false" ht="13.5" hidden="false" customHeight="false" outlineLevel="0" collapsed="false">
      <c r="A602" s="2" t="n">
        <v>1396</v>
      </c>
      <c r="B602" s="15" t="s">
        <v>119</v>
      </c>
      <c r="C602" s="15" t="s">
        <v>19</v>
      </c>
      <c r="D602" s="3" t="n">
        <v>0.552083333333333</v>
      </c>
      <c r="E602" s="3" t="n">
        <v>0.611111111111111</v>
      </c>
      <c r="G602" s="1" t="s">
        <v>236</v>
      </c>
      <c r="H602" s="15" t="s">
        <v>22</v>
      </c>
      <c r="I602" s="4" t="n">
        <v>420</v>
      </c>
      <c r="J602" s="4" t="n">
        <v>10430</v>
      </c>
      <c r="K602" s="5" t="n">
        <v>24.8333333333333</v>
      </c>
    </row>
    <row r="603" customFormat="false" ht="13.5" hidden="false" customHeight="false" outlineLevel="0" collapsed="false">
      <c r="A603" s="2" t="n">
        <v>1397</v>
      </c>
      <c r="B603" s="15" t="s">
        <v>119</v>
      </c>
      <c r="C603" s="15" t="s">
        <v>19</v>
      </c>
      <c r="D603" s="3" t="n">
        <v>0.552083333333333</v>
      </c>
      <c r="E603" s="3" t="n">
        <v>0.611111111111111</v>
      </c>
      <c r="G603" s="1" t="s">
        <v>236</v>
      </c>
      <c r="H603" s="15" t="s">
        <v>43</v>
      </c>
      <c r="I603" s="4" t="n">
        <v>420</v>
      </c>
      <c r="J603" s="4" t="n">
        <v>10730</v>
      </c>
      <c r="K603" s="5" t="n">
        <v>25.547619047619</v>
      </c>
    </row>
    <row r="604" customFormat="false" ht="13.5" hidden="false" customHeight="false" outlineLevel="0" collapsed="false">
      <c r="A604" s="2" t="n">
        <v>1398</v>
      </c>
      <c r="B604" s="15" t="s">
        <v>119</v>
      </c>
      <c r="C604" s="15" t="s">
        <v>19</v>
      </c>
      <c r="D604" s="3" t="n">
        <v>0.552083333333333</v>
      </c>
      <c r="E604" s="3" t="n">
        <v>0.611111111111111</v>
      </c>
      <c r="G604" s="1" t="s">
        <v>236</v>
      </c>
      <c r="H604" s="15" t="s">
        <v>34</v>
      </c>
      <c r="I604" s="4" t="n">
        <v>420</v>
      </c>
      <c r="J604" s="4" t="n">
        <v>11230</v>
      </c>
      <c r="K604" s="5" t="n">
        <v>26.7380952380952</v>
      </c>
    </row>
    <row r="605" customFormat="false" ht="13.5" hidden="false" customHeight="false" outlineLevel="0" collapsed="false">
      <c r="A605" s="2" t="n">
        <v>1399</v>
      </c>
      <c r="B605" s="15" t="s">
        <v>119</v>
      </c>
      <c r="C605" s="15" t="s">
        <v>19</v>
      </c>
      <c r="D605" s="3" t="n">
        <v>0.552083333333333</v>
      </c>
      <c r="E605" s="3" t="n">
        <v>0.611111111111111</v>
      </c>
      <c r="G605" s="1" t="s">
        <v>236</v>
      </c>
      <c r="H605" s="15" t="s">
        <v>204</v>
      </c>
      <c r="I605" s="4" t="n">
        <v>1240</v>
      </c>
      <c r="J605" s="4" t="n">
        <v>36630</v>
      </c>
      <c r="K605" s="5" t="n">
        <v>29.5403225806452</v>
      </c>
    </row>
    <row r="606" customFormat="false" ht="13.5" hidden="false" customHeight="false" outlineLevel="0" collapsed="false">
      <c r="A606" s="2" t="n">
        <v>1400</v>
      </c>
      <c r="B606" s="15" t="s">
        <v>119</v>
      </c>
      <c r="C606" s="15" t="s">
        <v>19</v>
      </c>
      <c r="D606" s="3" t="n">
        <v>0.552083333333333</v>
      </c>
      <c r="E606" s="3" t="n">
        <v>0.611111111111111</v>
      </c>
      <c r="G606" s="1" t="s">
        <v>236</v>
      </c>
      <c r="H606" s="15" t="s">
        <v>124</v>
      </c>
      <c r="I606" s="4" t="n">
        <v>1100</v>
      </c>
      <c r="J606" s="4" t="n">
        <v>23130</v>
      </c>
      <c r="K606" s="5" t="n">
        <v>21.0272727272727</v>
      </c>
    </row>
    <row r="607" customFormat="false" ht="13.5" hidden="false" customHeight="false" outlineLevel="0" collapsed="false">
      <c r="A607" s="2" t="n">
        <v>1401</v>
      </c>
      <c r="B607" s="15" t="s">
        <v>119</v>
      </c>
      <c r="C607" s="15" t="s">
        <v>19</v>
      </c>
      <c r="D607" s="3" t="n">
        <v>0.552083333333333</v>
      </c>
      <c r="E607" s="3" t="n">
        <v>0.611111111111111</v>
      </c>
      <c r="G607" s="1" t="s">
        <v>236</v>
      </c>
      <c r="H607" s="15" t="s">
        <v>205</v>
      </c>
      <c r="I607" s="4" t="n">
        <v>1240</v>
      </c>
      <c r="J607" s="4" t="n">
        <v>26980</v>
      </c>
      <c r="K607" s="5" t="n">
        <v>21.758064516129</v>
      </c>
    </row>
    <row r="608" customFormat="false" ht="13.5" hidden="false" customHeight="false" outlineLevel="0" collapsed="false">
      <c r="A608" s="2" t="n">
        <v>1402</v>
      </c>
      <c r="B608" s="15" t="s">
        <v>119</v>
      </c>
      <c r="C608" s="15" t="s">
        <v>19</v>
      </c>
      <c r="D608" s="3" t="n">
        <v>0.552083333333333</v>
      </c>
      <c r="E608" s="3" t="n">
        <v>0.611111111111111</v>
      </c>
      <c r="G608" s="1" t="s">
        <v>236</v>
      </c>
      <c r="H608" s="15" t="s">
        <v>206</v>
      </c>
      <c r="I608" s="4" t="n">
        <v>1240</v>
      </c>
      <c r="J608" s="4" t="n">
        <v>25780</v>
      </c>
      <c r="K608" s="5" t="n">
        <v>20.7903225806452</v>
      </c>
    </row>
    <row r="609" customFormat="false" ht="13.5" hidden="false" customHeight="false" outlineLevel="0" collapsed="false">
      <c r="A609" s="2" t="n">
        <v>1403</v>
      </c>
      <c r="B609" s="15" t="s">
        <v>119</v>
      </c>
      <c r="C609" s="15" t="s">
        <v>19</v>
      </c>
      <c r="D609" s="3" t="n">
        <v>0.552083333333333</v>
      </c>
      <c r="E609" s="3" t="n">
        <v>0.611111111111111</v>
      </c>
      <c r="G609" s="1" t="s">
        <v>236</v>
      </c>
      <c r="H609" s="15" t="s">
        <v>207</v>
      </c>
      <c r="I609" s="4" t="n">
        <v>1100</v>
      </c>
      <c r="J609" s="4" t="n">
        <v>22930</v>
      </c>
      <c r="K609" s="5" t="n">
        <v>20.8454545454545</v>
      </c>
    </row>
    <row r="610" customFormat="false" ht="13.5" hidden="false" customHeight="false" outlineLevel="0" collapsed="false">
      <c r="A610" s="2" t="n">
        <v>1404</v>
      </c>
      <c r="B610" s="15" t="s">
        <v>119</v>
      </c>
      <c r="C610" s="15" t="s">
        <v>19</v>
      </c>
      <c r="D610" s="3" t="n">
        <v>0.635416666666667</v>
      </c>
      <c r="E610" s="3" t="n">
        <v>0.694444444444445</v>
      </c>
      <c r="G610" s="1" t="s">
        <v>237</v>
      </c>
      <c r="H610" s="15" t="s">
        <v>121</v>
      </c>
      <c r="I610" s="4" t="n">
        <v>820</v>
      </c>
      <c r="J610" s="4" t="n">
        <v>14830</v>
      </c>
      <c r="K610" s="5" t="n">
        <v>18.0853658536585</v>
      </c>
    </row>
    <row r="611" customFormat="false" ht="13.5" hidden="false" customHeight="false" outlineLevel="0" collapsed="false">
      <c r="A611" s="2" t="n">
        <v>1405</v>
      </c>
      <c r="B611" s="15" t="s">
        <v>119</v>
      </c>
      <c r="C611" s="15" t="s">
        <v>19</v>
      </c>
      <c r="D611" s="3" t="n">
        <v>0.635416666666667</v>
      </c>
      <c r="E611" s="3" t="n">
        <v>0.694444444444445</v>
      </c>
      <c r="G611" s="1" t="s">
        <v>237</v>
      </c>
      <c r="H611" s="15" t="s">
        <v>49</v>
      </c>
      <c r="I611" s="4" t="n">
        <v>420</v>
      </c>
      <c r="J611" s="4" t="n">
        <v>10730</v>
      </c>
      <c r="K611" s="5" t="n">
        <v>25.547619047619</v>
      </c>
    </row>
    <row r="612" customFormat="false" ht="13.5" hidden="false" customHeight="false" outlineLevel="0" collapsed="false">
      <c r="A612" s="2" t="n">
        <v>1406</v>
      </c>
      <c r="B612" s="15" t="s">
        <v>119</v>
      </c>
      <c r="C612" s="15" t="s">
        <v>19</v>
      </c>
      <c r="D612" s="3" t="n">
        <v>0.635416666666667</v>
      </c>
      <c r="E612" s="3" t="n">
        <v>0.694444444444445</v>
      </c>
      <c r="G612" s="1" t="s">
        <v>237</v>
      </c>
      <c r="H612" s="15" t="s">
        <v>22</v>
      </c>
      <c r="I612" s="4" t="n">
        <v>420</v>
      </c>
      <c r="J612" s="4" t="n">
        <v>10930</v>
      </c>
      <c r="K612" s="5" t="n">
        <v>26.0238095238095</v>
      </c>
    </row>
    <row r="613" customFormat="false" ht="13.5" hidden="false" customHeight="false" outlineLevel="0" collapsed="false">
      <c r="A613" s="2" t="n">
        <v>1407</v>
      </c>
      <c r="B613" s="15" t="s">
        <v>119</v>
      </c>
      <c r="C613" s="15" t="s">
        <v>19</v>
      </c>
      <c r="D613" s="3" t="n">
        <v>0.635416666666667</v>
      </c>
      <c r="E613" s="3" t="n">
        <v>0.694444444444445</v>
      </c>
      <c r="G613" s="1" t="s">
        <v>237</v>
      </c>
      <c r="H613" s="15" t="s">
        <v>43</v>
      </c>
      <c r="I613" s="4" t="n">
        <v>420</v>
      </c>
      <c r="J613" s="4" t="n">
        <v>11430</v>
      </c>
      <c r="K613" s="5" t="n">
        <v>27.2142857142857</v>
      </c>
    </row>
    <row r="614" customFormat="false" ht="13.5" hidden="false" customHeight="false" outlineLevel="0" collapsed="false">
      <c r="A614" s="2" t="n">
        <v>1408</v>
      </c>
      <c r="B614" s="15" t="s">
        <v>119</v>
      </c>
      <c r="C614" s="15" t="s">
        <v>19</v>
      </c>
      <c r="D614" s="3" t="n">
        <v>0.635416666666667</v>
      </c>
      <c r="E614" s="3" t="n">
        <v>0.694444444444445</v>
      </c>
      <c r="G614" s="1" t="s">
        <v>237</v>
      </c>
      <c r="H614" s="15" t="s">
        <v>34</v>
      </c>
      <c r="I614" s="4" t="n">
        <v>420</v>
      </c>
      <c r="J614" s="4" t="n">
        <v>11930</v>
      </c>
      <c r="K614" s="5" t="n">
        <v>28.4047619047619</v>
      </c>
    </row>
    <row r="615" customFormat="false" ht="13.5" hidden="false" customHeight="false" outlineLevel="0" collapsed="false">
      <c r="A615" s="2" t="n">
        <v>1409</v>
      </c>
      <c r="B615" s="15" t="s">
        <v>119</v>
      </c>
      <c r="C615" s="15" t="s">
        <v>19</v>
      </c>
      <c r="D615" s="3" t="n">
        <v>0.684027777777778</v>
      </c>
      <c r="E615" s="3" t="n">
        <v>0.746527777777778</v>
      </c>
      <c r="G615" s="1" t="s">
        <v>238</v>
      </c>
      <c r="H615" s="15" t="s">
        <v>121</v>
      </c>
      <c r="I615" s="4" t="n">
        <v>820</v>
      </c>
      <c r="J615" s="4" t="n">
        <v>15630</v>
      </c>
      <c r="K615" s="5" t="n">
        <v>19.0609756097561</v>
      </c>
    </row>
    <row r="616" customFormat="false" ht="13.5" hidden="false" customHeight="false" outlineLevel="0" collapsed="false">
      <c r="A616" s="2" t="n">
        <v>1410</v>
      </c>
      <c r="B616" s="15" t="s">
        <v>119</v>
      </c>
      <c r="C616" s="15" t="s">
        <v>19</v>
      </c>
      <c r="D616" s="3" t="n">
        <v>0.684027777777778</v>
      </c>
      <c r="E616" s="3" t="n">
        <v>0.746527777777778</v>
      </c>
      <c r="G616" s="1" t="s">
        <v>238</v>
      </c>
      <c r="H616" s="15" t="s">
        <v>49</v>
      </c>
      <c r="I616" s="4" t="n">
        <v>420</v>
      </c>
      <c r="J616" s="4" t="n">
        <v>10730</v>
      </c>
      <c r="K616" s="5" t="n">
        <v>25.547619047619</v>
      </c>
    </row>
    <row r="617" customFormat="false" ht="13.5" hidden="false" customHeight="false" outlineLevel="0" collapsed="false">
      <c r="A617" s="2" t="n">
        <v>1411</v>
      </c>
      <c r="B617" s="15" t="s">
        <v>119</v>
      </c>
      <c r="C617" s="15" t="s">
        <v>19</v>
      </c>
      <c r="D617" s="3" t="n">
        <v>0.684027777777778</v>
      </c>
      <c r="E617" s="3" t="n">
        <v>0.746527777777778</v>
      </c>
      <c r="G617" s="1" t="s">
        <v>238</v>
      </c>
      <c r="H617" s="15" t="s">
        <v>22</v>
      </c>
      <c r="I617" s="4" t="n">
        <v>420</v>
      </c>
      <c r="J617" s="4" t="n">
        <v>10930</v>
      </c>
      <c r="K617" s="5" t="n">
        <v>26.0238095238095</v>
      </c>
    </row>
    <row r="618" customFormat="false" ht="13.5" hidden="false" customHeight="false" outlineLevel="0" collapsed="false">
      <c r="A618" s="2" t="n">
        <v>1412</v>
      </c>
      <c r="B618" s="15" t="s">
        <v>119</v>
      </c>
      <c r="C618" s="15" t="s">
        <v>19</v>
      </c>
      <c r="D618" s="3" t="n">
        <v>0.684027777777778</v>
      </c>
      <c r="E618" s="3" t="n">
        <v>0.746527777777778</v>
      </c>
      <c r="G618" s="1" t="s">
        <v>238</v>
      </c>
      <c r="H618" s="15" t="s">
        <v>43</v>
      </c>
      <c r="I618" s="4" t="n">
        <v>420</v>
      </c>
      <c r="J618" s="4" t="n">
        <v>11430</v>
      </c>
      <c r="K618" s="5" t="n">
        <v>27.2142857142857</v>
      </c>
    </row>
    <row r="619" customFormat="false" ht="13.5" hidden="false" customHeight="false" outlineLevel="0" collapsed="false">
      <c r="A619" s="2" t="n">
        <v>1413</v>
      </c>
      <c r="B619" s="15" t="s">
        <v>119</v>
      </c>
      <c r="C619" s="15" t="s">
        <v>19</v>
      </c>
      <c r="D619" s="3" t="n">
        <v>0.684027777777778</v>
      </c>
      <c r="E619" s="3" t="n">
        <v>0.746527777777778</v>
      </c>
      <c r="G619" s="1" t="s">
        <v>238</v>
      </c>
      <c r="H619" s="15" t="s">
        <v>34</v>
      </c>
      <c r="I619" s="4" t="n">
        <v>420</v>
      </c>
      <c r="J619" s="4" t="n">
        <v>11930</v>
      </c>
      <c r="K619" s="5" t="n">
        <v>28.4047619047619</v>
      </c>
    </row>
    <row r="620" customFormat="false" ht="13.5" hidden="false" customHeight="false" outlineLevel="0" collapsed="false">
      <c r="A620" s="2" t="n">
        <v>1414</v>
      </c>
      <c r="B620" s="15" t="s">
        <v>119</v>
      </c>
      <c r="C620" s="15" t="s">
        <v>19</v>
      </c>
      <c r="D620" s="3" t="n">
        <v>0.753472222222222</v>
      </c>
      <c r="E620" s="3" t="n">
        <v>0.8125</v>
      </c>
      <c r="G620" s="1" t="s">
        <v>239</v>
      </c>
      <c r="H620" s="15" t="s">
        <v>121</v>
      </c>
      <c r="I620" s="4" t="n">
        <v>820</v>
      </c>
      <c r="J620" s="4" t="n">
        <v>15630</v>
      </c>
      <c r="K620" s="5" t="n">
        <v>19.0609756097561</v>
      </c>
    </row>
    <row r="621" customFormat="false" ht="13.5" hidden="false" customHeight="false" outlineLevel="0" collapsed="false">
      <c r="A621" s="2" t="n">
        <v>1415</v>
      </c>
      <c r="B621" s="15" t="s">
        <v>119</v>
      </c>
      <c r="C621" s="15" t="s">
        <v>19</v>
      </c>
      <c r="D621" s="3" t="n">
        <v>0.753472222222222</v>
      </c>
      <c r="E621" s="3" t="n">
        <v>0.8125</v>
      </c>
      <c r="G621" s="1" t="s">
        <v>239</v>
      </c>
      <c r="H621" s="15" t="s">
        <v>49</v>
      </c>
      <c r="I621" s="4" t="n">
        <v>420</v>
      </c>
      <c r="J621" s="4" t="n">
        <v>11430</v>
      </c>
      <c r="K621" s="5" t="n">
        <v>27.2142857142857</v>
      </c>
    </row>
    <row r="622" customFormat="false" ht="13.5" hidden="false" customHeight="false" outlineLevel="0" collapsed="false">
      <c r="A622" s="2" t="n">
        <v>1416</v>
      </c>
      <c r="B622" s="15" t="s">
        <v>119</v>
      </c>
      <c r="C622" s="15" t="s">
        <v>19</v>
      </c>
      <c r="D622" s="3" t="n">
        <v>0.753472222222222</v>
      </c>
      <c r="E622" s="3" t="n">
        <v>0.8125</v>
      </c>
      <c r="G622" s="1" t="s">
        <v>239</v>
      </c>
      <c r="H622" s="15" t="s">
        <v>22</v>
      </c>
      <c r="I622" s="4" t="n">
        <v>420</v>
      </c>
      <c r="J622" s="4" t="n">
        <v>11530</v>
      </c>
      <c r="K622" s="5" t="n">
        <v>27.452380952381</v>
      </c>
    </row>
    <row r="623" customFormat="false" ht="13.5" hidden="false" customHeight="false" outlineLevel="0" collapsed="false">
      <c r="A623" s="2" t="n">
        <v>1417</v>
      </c>
      <c r="B623" s="15" t="s">
        <v>119</v>
      </c>
      <c r="C623" s="15" t="s">
        <v>19</v>
      </c>
      <c r="D623" s="3" t="n">
        <v>0.753472222222222</v>
      </c>
      <c r="E623" s="3" t="n">
        <v>0.8125</v>
      </c>
      <c r="G623" s="1" t="s">
        <v>239</v>
      </c>
      <c r="H623" s="15" t="s">
        <v>43</v>
      </c>
      <c r="I623" s="4" t="n">
        <v>420</v>
      </c>
      <c r="J623" s="4" t="n">
        <v>12130</v>
      </c>
      <c r="K623" s="5" t="n">
        <v>28.8809523809524</v>
      </c>
    </row>
    <row r="624" customFormat="false" ht="13.5" hidden="false" customHeight="false" outlineLevel="0" collapsed="false">
      <c r="A624" s="2" t="n">
        <v>1418</v>
      </c>
      <c r="B624" s="15" t="s">
        <v>119</v>
      </c>
      <c r="C624" s="15" t="s">
        <v>19</v>
      </c>
      <c r="D624" s="3" t="n">
        <v>0.753472222222222</v>
      </c>
      <c r="E624" s="3" t="n">
        <v>0.8125</v>
      </c>
      <c r="G624" s="1" t="s">
        <v>239</v>
      </c>
      <c r="H624" s="15" t="s">
        <v>34</v>
      </c>
      <c r="I624" s="4" t="n">
        <v>420</v>
      </c>
      <c r="J624" s="4" t="n">
        <v>13030</v>
      </c>
      <c r="K624" s="5" t="n">
        <v>31.0238095238095</v>
      </c>
    </row>
    <row r="625" customFormat="false" ht="13.5" hidden="false" customHeight="false" outlineLevel="0" collapsed="false">
      <c r="A625" s="2" t="n">
        <v>1419</v>
      </c>
      <c r="B625" s="15" t="s">
        <v>119</v>
      </c>
      <c r="C625" s="15" t="s">
        <v>19</v>
      </c>
      <c r="D625" s="3" t="n">
        <v>0.753472222222222</v>
      </c>
      <c r="E625" s="3" t="n">
        <v>0.8125</v>
      </c>
      <c r="G625" s="1" t="s">
        <v>239</v>
      </c>
      <c r="H625" s="15" t="s">
        <v>204</v>
      </c>
      <c r="I625" s="4" t="n">
        <v>1240</v>
      </c>
      <c r="J625" s="4" t="n">
        <v>36630</v>
      </c>
      <c r="K625" s="5" t="n">
        <v>29.5403225806452</v>
      </c>
    </row>
    <row r="626" customFormat="false" ht="13.5" hidden="false" customHeight="false" outlineLevel="0" collapsed="false">
      <c r="A626" s="2" t="n">
        <v>1420</v>
      </c>
      <c r="B626" s="15" t="s">
        <v>119</v>
      </c>
      <c r="C626" s="15" t="s">
        <v>19</v>
      </c>
      <c r="D626" s="3" t="n">
        <v>0.753472222222222</v>
      </c>
      <c r="E626" s="3" t="n">
        <v>0.8125</v>
      </c>
      <c r="G626" s="1" t="s">
        <v>239</v>
      </c>
      <c r="H626" s="15" t="s">
        <v>124</v>
      </c>
      <c r="I626" s="4" t="n">
        <v>1100</v>
      </c>
      <c r="J626" s="4" t="n">
        <v>23130</v>
      </c>
      <c r="K626" s="5" t="n">
        <v>21.0272727272727</v>
      </c>
    </row>
    <row r="627" customFormat="false" ht="13.5" hidden="false" customHeight="false" outlineLevel="0" collapsed="false">
      <c r="A627" s="2" t="n">
        <v>1421</v>
      </c>
      <c r="B627" s="15" t="s">
        <v>119</v>
      </c>
      <c r="C627" s="15" t="s">
        <v>19</v>
      </c>
      <c r="D627" s="3" t="n">
        <v>0.753472222222222</v>
      </c>
      <c r="E627" s="3" t="n">
        <v>0.8125</v>
      </c>
      <c r="G627" s="1" t="s">
        <v>239</v>
      </c>
      <c r="H627" s="15" t="s">
        <v>205</v>
      </c>
      <c r="I627" s="4" t="n">
        <v>1240</v>
      </c>
      <c r="J627" s="4" t="n">
        <v>26980</v>
      </c>
      <c r="K627" s="5" t="n">
        <v>21.758064516129</v>
      </c>
    </row>
    <row r="628" customFormat="false" ht="13.5" hidden="false" customHeight="false" outlineLevel="0" collapsed="false">
      <c r="A628" s="2" t="n">
        <v>1422</v>
      </c>
      <c r="B628" s="15" t="s">
        <v>119</v>
      </c>
      <c r="C628" s="15" t="s">
        <v>19</v>
      </c>
      <c r="D628" s="3" t="n">
        <v>0.753472222222222</v>
      </c>
      <c r="E628" s="3" t="n">
        <v>0.8125</v>
      </c>
      <c r="G628" s="1" t="s">
        <v>239</v>
      </c>
      <c r="H628" s="15" t="s">
        <v>206</v>
      </c>
      <c r="I628" s="4" t="n">
        <v>1240</v>
      </c>
      <c r="J628" s="4" t="n">
        <v>25780</v>
      </c>
      <c r="K628" s="5" t="n">
        <v>20.7903225806452</v>
      </c>
    </row>
    <row r="629" customFormat="false" ht="13.5" hidden="false" customHeight="false" outlineLevel="0" collapsed="false">
      <c r="A629" s="2" t="n">
        <v>1423</v>
      </c>
      <c r="B629" s="15" t="s">
        <v>119</v>
      </c>
      <c r="C629" s="15" t="s">
        <v>19</v>
      </c>
      <c r="D629" s="3" t="n">
        <v>0.753472222222222</v>
      </c>
      <c r="E629" s="3" t="n">
        <v>0.8125</v>
      </c>
      <c r="G629" s="1" t="s">
        <v>239</v>
      </c>
      <c r="H629" s="15" t="s">
        <v>207</v>
      </c>
      <c r="I629" s="4" t="n">
        <v>1100</v>
      </c>
      <c r="J629" s="4" t="n">
        <v>22930</v>
      </c>
      <c r="K629" s="5" t="n">
        <v>20.8454545454545</v>
      </c>
    </row>
    <row r="630" customFormat="false" ht="13.5" hidden="false" customHeight="false" outlineLevel="0" collapsed="false">
      <c r="A630" s="2" t="n">
        <v>1424</v>
      </c>
      <c r="B630" s="15" t="s">
        <v>119</v>
      </c>
      <c r="C630" s="15" t="s">
        <v>19</v>
      </c>
      <c r="D630" s="3" t="n">
        <v>0.854166666666667</v>
      </c>
      <c r="E630" s="3" t="n">
        <v>0.909722222222222</v>
      </c>
      <c r="G630" s="1" t="s">
        <v>240</v>
      </c>
      <c r="H630" s="15" t="s">
        <v>121</v>
      </c>
      <c r="I630" s="4" t="n">
        <v>820</v>
      </c>
      <c r="J630" s="4" t="n">
        <v>14230</v>
      </c>
      <c r="K630" s="5" t="n">
        <v>17.3536585365854</v>
      </c>
    </row>
    <row r="631" customFormat="false" ht="13.5" hidden="false" customHeight="false" outlineLevel="0" collapsed="false">
      <c r="A631" s="2" t="n">
        <v>1425</v>
      </c>
      <c r="B631" s="15" t="s">
        <v>119</v>
      </c>
      <c r="C631" s="15" t="s">
        <v>19</v>
      </c>
      <c r="D631" s="3" t="n">
        <v>0.854166666666667</v>
      </c>
      <c r="E631" s="3" t="n">
        <v>0.909722222222222</v>
      </c>
      <c r="G631" s="1" t="s">
        <v>240</v>
      </c>
      <c r="H631" s="15" t="s">
        <v>49</v>
      </c>
      <c r="I631" s="4" t="n">
        <v>420</v>
      </c>
      <c r="J631" s="4" t="n">
        <v>10730</v>
      </c>
      <c r="K631" s="5" t="n">
        <v>25.547619047619</v>
      </c>
    </row>
    <row r="632" customFormat="false" ht="13.5" hidden="false" customHeight="false" outlineLevel="0" collapsed="false">
      <c r="A632" s="2" t="n">
        <v>1426</v>
      </c>
      <c r="B632" s="15" t="s">
        <v>119</v>
      </c>
      <c r="C632" s="15" t="s">
        <v>19</v>
      </c>
      <c r="D632" s="3" t="n">
        <v>0.854166666666667</v>
      </c>
      <c r="E632" s="3" t="n">
        <v>0.909722222222222</v>
      </c>
      <c r="G632" s="1" t="s">
        <v>240</v>
      </c>
      <c r="H632" s="15" t="s">
        <v>22</v>
      </c>
      <c r="I632" s="4" t="n">
        <v>420</v>
      </c>
      <c r="J632" s="4" t="n">
        <v>10930</v>
      </c>
      <c r="K632" s="5" t="n">
        <v>26.0238095238095</v>
      </c>
    </row>
    <row r="633" customFormat="false" ht="13.5" hidden="false" customHeight="false" outlineLevel="0" collapsed="false">
      <c r="A633" s="2" t="n">
        <v>1427</v>
      </c>
      <c r="B633" s="15" t="s">
        <v>119</v>
      </c>
      <c r="C633" s="15" t="s">
        <v>19</v>
      </c>
      <c r="D633" s="3" t="n">
        <v>0.854166666666667</v>
      </c>
      <c r="E633" s="3" t="n">
        <v>0.909722222222222</v>
      </c>
      <c r="G633" s="1" t="s">
        <v>240</v>
      </c>
      <c r="H633" s="15" t="s">
        <v>43</v>
      </c>
      <c r="I633" s="4" t="n">
        <v>420</v>
      </c>
      <c r="J633" s="4" t="n">
        <v>11230</v>
      </c>
      <c r="K633" s="5" t="n">
        <v>26.7380952380952</v>
      </c>
    </row>
    <row r="634" customFormat="false" ht="13.5" hidden="false" customHeight="false" outlineLevel="0" collapsed="false">
      <c r="A634" s="2" t="n">
        <v>1428</v>
      </c>
      <c r="B634" s="15" t="s">
        <v>119</v>
      </c>
      <c r="C634" s="15" t="s">
        <v>19</v>
      </c>
      <c r="D634" s="3" t="n">
        <v>0.854166666666667</v>
      </c>
      <c r="E634" s="3" t="n">
        <v>0.909722222222222</v>
      </c>
      <c r="G634" s="1" t="s">
        <v>240</v>
      </c>
      <c r="H634" s="15" t="s">
        <v>34</v>
      </c>
      <c r="I634" s="4" t="n">
        <v>420</v>
      </c>
      <c r="J634" s="4" t="n">
        <v>11730</v>
      </c>
      <c r="K634" s="5" t="n">
        <v>27.9285714285714</v>
      </c>
    </row>
    <row r="635" customFormat="false" ht="13.5" hidden="false" customHeight="false" outlineLevel="0" collapsed="false">
      <c r="A635" s="2" t="n">
        <v>1429</v>
      </c>
      <c r="B635" s="15" t="s">
        <v>119</v>
      </c>
      <c r="C635" s="15" t="s">
        <v>19</v>
      </c>
      <c r="D635" s="3" t="n">
        <v>0.854166666666667</v>
      </c>
      <c r="E635" s="3" t="n">
        <v>0.909722222222222</v>
      </c>
      <c r="G635" s="1" t="s">
        <v>240</v>
      </c>
      <c r="H635" s="15" t="s">
        <v>204</v>
      </c>
      <c r="I635" s="4" t="n">
        <v>1240</v>
      </c>
      <c r="J635" s="4" t="n">
        <v>36630</v>
      </c>
      <c r="K635" s="5" t="n">
        <v>29.5403225806452</v>
      </c>
    </row>
    <row r="636" customFormat="false" ht="13.5" hidden="false" customHeight="false" outlineLevel="0" collapsed="false">
      <c r="A636" s="2" t="n">
        <v>1430</v>
      </c>
      <c r="B636" s="15" t="s">
        <v>119</v>
      </c>
      <c r="C636" s="15" t="s">
        <v>19</v>
      </c>
      <c r="D636" s="3" t="n">
        <v>0.854166666666667</v>
      </c>
      <c r="E636" s="3" t="n">
        <v>0.909722222222222</v>
      </c>
      <c r="G636" s="1" t="s">
        <v>240</v>
      </c>
      <c r="H636" s="15" t="s">
        <v>124</v>
      </c>
      <c r="I636" s="4" t="n">
        <v>1100</v>
      </c>
      <c r="J636" s="4" t="n">
        <v>23130</v>
      </c>
      <c r="K636" s="5" t="n">
        <v>21.0272727272727</v>
      </c>
    </row>
    <row r="637" customFormat="false" ht="13.5" hidden="false" customHeight="false" outlineLevel="0" collapsed="false">
      <c r="A637" s="2" t="n">
        <v>1431</v>
      </c>
      <c r="B637" s="15" t="s">
        <v>119</v>
      </c>
      <c r="C637" s="15" t="s">
        <v>19</v>
      </c>
      <c r="D637" s="3" t="n">
        <v>0.854166666666667</v>
      </c>
      <c r="E637" s="3" t="n">
        <v>0.909722222222222</v>
      </c>
      <c r="G637" s="1" t="s">
        <v>240</v>
      </c>
      <c r="H637" s="15" t="s">
        <v>205</v>
      </c>
      <c r="I637" s="4" t="n">
        <v>1240</v>
      </c>
      <c r="J637" s="4" t="n">
        <v>26980</v>
      </c>
      <c r="K637" s="5" t="n">
        <v>21.758064516129</v>
      </c>
    </row>
    <row r="638" customFormat="false" ht="13.5" hidden="false" customHeight="false" outlineLevel="0" collapsed="false">
      <c r="A638" s="2" t="n">
        <v>1432</v>
      </c>
      <c r="B638" s="15" t="s">
        <v>119</v>
      </c>
      <c r="C638" s="15" t="s">
        <v>19</v>
      </c>
      <c r="D638" s="3" t="n">
        <v>0.854166666666667</v>
      </c>
      <c r="E638" s="3" t="n">
        <v>0.909722222222222</v>
      </c>
      <c r="G638" s="1" t="s">
        <v>240</v>
      </c>
      <c r="H638" s="15" t="s">
        <v>206</v>
      </c>
      <c r="I638" s="4" t="n">
        <v>1240</v>
      </c>
      <c r="J638" s="4" t="n">
        <v>25780</v>
      </c>
      <c r="K638" s="5" t="n">
        <v>20.7903225806452</v>
      </c>
    </row>
    <row r="639" customFormat="false" ht="13.5" hidden="false" customHeight="false" outlineLevel="0" collapsed="false">
      <c r="A639" s="2" t="n">
        <v>1433</v>
      </c>
      <c r="B639" s="15" t="s">
        <v>119</v>
      </c>
      <c r="C639" s="15" t="s">
        <v>19</v>
      </c>
      <c r="D639" s="3" t="n">
        <v>0.854166666666667</v>
      </c>
      <c r="E639" s="3" t="n">
        <v>0.909722222222222</v>
      </c>
      <c r="G639" s="1" t="s">
        <v>240</v>
      </c>
      <c r="H639" s="15" t="s">
        <v>207</v>
      </c>
      <c r="I639" s="4" t="n">
        <v>1100</v>
      </c>
      <c r="J639" s="4" t="n">
        <v>22930</v>
      </c>
      <c r="K639" s="5" t="n">
        <v>20.8454545454545</v>
      </c>
    </row>
    <row r="640" customFormat="false" ht="13.5" hidden="false" customHeight="false" outlineLevel="0" collapsed="false">
      <c r="A640" s="2" t="n">
        <v>1434</v>
      </c>
      <c r="B640" s="15" t="s">
        <v>119</v>
      </c>
      <c r="C640" s="15" t="s">
        <v>19</v>
      </c>
      <c r="D640" s="3" t="n">
        <v>0.875</v>
      </c>
      <c r="E640" s="3" t="n">
        <v>0.930555555555555</v>
      </c>
      <c r="G640" s="1" t="s">
        <v>241</v>
      </c>
      <c r="H640" s="15" t="s">
        <v>121</v>
      </c>
      <c r="I640" s="4" t="n">
        <v>820</v>
      </c>
      <c r="J640" s="4" t="n">
        <v>14230</v>
      </c>
      <c r="K640" s="5" t="n">
        <v>17.3536585365854</v>
      </c>
    </row>
    <row r="641" customFormat="false" ht="13.5" hidden="false" customHeight="false" outlineLevel="0" collapsed="false">
      <c r="A641" s="2" t="n">
        <v>1435</v>
      </c>
      <c r="B641" s="15" t="s">
        <v>119</v>
      </c>
      <c r="C641" s="15" t="s">
        <v>19</v>
      </c>
      <c r="D641" s="3" t="n">
        <v>0.875</v>
      </c>
      <c r="E641" s="3" t="n">
        <v>0.930555555555555</v>
      </c>
      <c r="G641" s="1" t="s">
        <v>241</v>
      </c>
      <c r="H641" s="15" t="s">
        <v>49</v>
      </c>
      <c r="I641" s="4" t="n">
        <v>420</v>
      </c>
      <c r="J641" s="4" t="n">
        <v>10430</v>
      </c>
      <c r="K641" s="5" t="n">
        <v>24.8333333333333</v>
      </c>
    </row>
    <row r="642" customFormat="false" ht="13.5" hidden="false" customHeight="false" outlineLevel="0" collapsed="false">
      <c r="A642" s="2" t="n">
        <v>1436</v>
      </c>
      <c r="B642" s="15" t="s">
        <v>119</v>
      </c>
      <c r="C642" s="15" t="s">
        <v>19</v>
      </c>
      <c r="D642" s="3" t="n">
        <v>0.875</v>
      </c>
      <c r="E642" s="3" t="n">
        <v>0.930555555555555</v>
      </c>
      <c r="G642" s="1" t="s">
        <v>241</v>
      </c>
      <c r="H642" s="15" t="s">
        <v>22</v>
      </c>
      <c r="I642" s="4" t="n">
        <v>420</v>
      </c>
      <c r="J642" s="4" t="n">
        <v>10630</v>
      </c>
      <c r="K642" s="5" t="n">
        <v>25.3095238095238</v>
      </c>
    </row>
    <row r="643" customFormat="false" ht="13.5" hidden="false" customHeight="false" outlineLevel="0" collapsed="false">
      <c r="A643" s="2" t="n">
        <v>1437</v>
      </c>
      <c r="B643" s="15" t="s">
        <v>119</v>
      </c>
      <c r="C643" s="15" t="s">
        <v>19</v>
      </c>
      <c r="D643" s="3" t="n">
        <v>0.875</v>
      </c>
      <c r="E643" s="3" t="n">
        <v>0.930555555555555</v>
      </c>
      <c r="G643" s="1" t="s">
        <v>241</v>
      </c>
      <c r="H643" s="15" t="s">
        <v>43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438</v>
      </c>
      <c r="B644" s="15" t="s">
        <v>119</v>
      </c>
      <c r="C644" s="15" t="s">
        <v>19</v>
      </c>
      <c r="D644" s="3" t="n">
        <v>0.875</v>
      </c>
      <c r="E644" s="3" t="n">
        <v>0.930555555555555</v>
      </c>
      <c r="G644" s="1" t="s">
        <v>241</v>
      </c>
      <c r="H644" s="15" t="s">
        <v>34</v>
      </c>
      <c r="I644" s="4" t="n">
        <v>420</v>
      </c>
      <c r="J644" s="4" t="n">
        <v>11730</v>
      </c>
      <c r="K644" s="5" t="n">
        <v>27.9285714285714</v>
      </c>
    </row>
    <row r="645" customFormat="false" ht="13.5" hidden="false" customHeight="false" outlineLevel="0" collapsed="false">
      <c r="A645" s="2" t="n">
        <v>1439</v>
      </c>
      <c r="B645" s="15" t="s">
        <v>119</v>
      </c>
      <c r="C645" s="15" t="s">
        <v>19</v>
      </c>
      <c r="D645" s="3" t="n">
        <v>0.875</v>
      </c>
      <c r="E645" s="3" t="n">
        <v>0.930555555555555</v>
      </c>
      <c r="G645" s="1" t="s">
        <v>241</v>
      </c>
      <c r="H645" s="15" t="s">
        <v>204</v>
      </c>
      <c r="I645" s="4" t="n">
        <v>1240</v>
      </c>
      <c r="J645" s="4" t="n">
        <v>36630</v>
      </c>
      <c r="K645" s="5" t="n">
        <v>29.5403225806452</v>
      </c>
    </row>
    <row r="646" customFormat="false" ht="13.5" hidden="false" customHeight="false" outlineLevel="0" collapsed="false">
      <c r="A646" s="2" t="n">
        <v>1440</v>
      </c>
      <c r="B646" s="15" t="s">
        <v>119</v>
      </c>
      <c r="C646" s="15" t="s">
        <v>19</v>
      </c>
      <c r="D646" s="3" t="n">
        <v>0.875</v>
      </c>
      <c r="E646" s="3" t="n">
        <v>0.930555555555555</v>
      </c>
      <c r="G646" s="1" t="s">
        <v>241</v>
      </c>
      <c r="H646" s="15" t="s">
        <v>124</v>
      </c>
      <c r="I646" s="4" t="n">
        <v>1100</v>
      </c>
      <c r="J646" s="4" t="n">
        <v>23130</v>
      </c>
      <c r="K646" s="5" t="n">
        <v>21.0272727272727</v>
      </c>
    </row>
    <row r="647" customFormat="false" ht="13.5" hidden="false" customHeight="false" outlineLevel="0" collapsed="false">
      <c r="A647" s="2" t="n">
        <v>1441</v>
      </c>
      <c r="B647" s="15" t="s">
        <v>119</v>
      </c>
      <c r="C647" s="15" t="s">
        <v>19</v>
      </c>
      <c r="D647" s="3" t="n">
        <v>0.875</v>
      </c>
      <c r="E647" s="3" t="n">
        <v>0.930555555555555</v>
      </c>
      <c r="G647" s="1" t="s">
        <v>241</v>
      </c>
      <c r="H647" s="15" t="s">
        <v>205</v>
      </c>
      <c r="I647" s="4" t="n">
        <v>1240</v>
      </c>
      <c r="J647" s="4" t="n">
        <v>26980</v>
      </c>
      <c r="K647" s="5" t="n">
        <v>21.758064516129</v>
      </c>
    </row>
    <row r="648" customFormat="false" ht="13.5" hidden="false" customHeight="false" outlineLevel="0" collapsed="false">
      <c r="A648" s="2" t="n">
        <v>1442</v>
      </c>
      <c r="B648" s="15" t="s">
        <v>119</v>
      </c>
      <c r="C648" s="15" t="s">
        <v>19</v>
      </c>
      <c r="D648" s="3" t="n">
        <v>0.875</v>
      </c>
      <c r="E648" s="3" t="n">
        <v>0.930555555555555</v>
      </c>
      <c r="G648" s="1" t="s">
        <v>241</v>
      </c>
      <c r="H648" s="15" t="s">
        <v>206</v>
      </c>
      <c r="I648" s="4" t="n">
        <v>1240</v>
      </c>
      <c r="J648" s="4" t="n">
        <v>25780</v>
      </c>
      <c r="K648" s="5" t="n">
        <v>20.7903225806452</v>
      </c>
    </row>
    <row r="649" customFormat="false" ht="13.5" hidden="false" customHeight="false" outlineLevel="0" collapsed="false">
      <c r="A649" s="2" t="n">
        <v>1443</v>
      </c>
      <c r="B649" s="15" t="s">
        <v>119</v>
      </c>
      <c r="C649" s="15" t="s">
        <v>19</v>
      </c>
      <c r="D649" s="3" t="n">
        <v>0.875</v>
      </c>
      <c r="E649" s="3" t="n">
        <v>0.930555555555555</v>
      </c>
      <c r="G649" s="1" t="s">
        <v>241</v>
      </c>
      <c r="H649" s="15" t="s">
        <v>207</v>
      </c>
      <c r="I649" s="4" t="n">
        <v>1100</v>
      </c>
      <c r="J649" s="4" t="n">
        <v>22930</v>
      </c>
      <c r="K649" s="5" t="n">
        <v>20.8454545454545</v>
      </c>
    </row>
    <row r="650" customFormat="false" ht="13.5" hidden="false" customHeight="false" outlineLevel="0" collapsed="false">
      <c r="A650" s="2" t="n">
        <v>1444</v>
      </c>
      <c r="B650" s="15" t="s">
        <v>119</v>
      </c>
      <c r="C650" s="15" t="s">
        <v>19</v>
      </c>
      <c r="D650" s="3" t="n">
        <v>0.895833333333333</v>
      </c>
      <c r="E650" s="3" t="n">
        <v>0.947916666666667</v>
      </c>
      <c r="G650" s="1" t="s">
        <v>242</v>
      </c>
      <c r="H650" s="15" t="s">
        <v>22</v>
      </c>
      <c r="I650" s="4" t="n">
        <v>420</v>
      </c>
      <c r="J650" s="4" t="n">
        <v>10230</v>
      </c>
      <c r="K650" s="5" t="n">
        <v>24.3571428571429</v>
      </c>
    </row>
    <row r="651" customFormat="false" ht="13.5" hidden="false" customHeight="false" outlineLevel="0" collapsed="false">
      <c r="A651" s="2" t="n">
        <v>1445</v>
      </c>
      <c r="B651" s="15" t="s">
        <v>119</v>
      </c>
      <c r="C651" s="15" t="s">
        <v>19</v>
      </c>
      <c r="D651" s="3" t="n">
        <v>0.895833333333333</v>
      </c>
      <c r="E651" s="3" t="n">
        <v>0.947916666666667</v>
      </c>
      <c r="G651" s="1" t="s">
        <v>242</v>
      </c>
      <c r="H651" s="15" t="s">
        <v>43</v>
      </c>
      <c r="I651" s="4" t="n">
        <v>420</v>
      </c>
      <c r="J651" s="4" t="n">
        <v>10430</v>
      </c>
      <c r="K651" s="5" t="n">
        <v>24.8333333333333</v>
      </c>
    </row>
    <row r="652" customFormat="false" ht="13.5" hidden="false" customHeight="false" outlineLevel="0" collapsed="false">
      <c r="A652" s="2" t="n">
        <v>1446</v>
      </c>
      <c r="B652" s="15" t="s">
        <v>119</v>
      </c>
      <c r="C652" s="15" t="s">
        <v>19</v>
      </c>
      <c r="D652" s="3" t="n">
        <v>0.895833333333333</v>
      </c>
      <c r="E652" s="3" t="n">
        <v>0.947916666666667</v>
      </c>
      <c r="G652" s="1" t="s">
        <v>242</v>
      </c>
      <c r="H652" s="15" t="s">
        <v>34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3856</v>
      </c>
      <c r="B653" s="15" t="s">
        <v>138</v>
      </c>
      <c r="C653" s="15" t="s">
        <v>19</v>
      </c>
      <c r="D653" s="3" t="n">
        <v>0.333333333333333</v>
      </c>
      <c r="E653" s="3" t="n">
        <v>0.378472222222222</v>
      </c>
      <c r="G653" s="1" t="s">
        <v>243</v>
      </c>
      <c r="H653" s="15" t="s">
        <v>121</v>
      </c>
      <c r="I653" s="4" t="n">
        <v>830</v>
      </c>
      <c r="J653" s="4" t="n">
        <v>13840</v>
      </c>
      <c r="K653" s="5" t="n">
        <v>16.6746987951807</v>
      </c>
    </row>
    <row r="654" customFormat="false" ht="13.5" hidden="false" customHeight="false" outlineLevel="0" collapsed="false">
      <c r="A654" s="2" t="n">
        <v>3857</v>
      </c>
      <c r="B654" s="15" t="s">
        <v>138</v>
      </c>
      <c r="C654" s="15" t="s">
        <v>19</v>
      </c>
      <c r="D654" s="3" t="n">
        <v>0.333333333333333</v>
      </c>
      <c r="E654" s="3" t="n">
        <v>0.378472222222222</v>
      </c>
      <c r="G654" s="1" t="s">
        <v>243</v>
      </c>
      <c r="H654" s="15" t="s">
        <v>49</v>
      </c>
      <c r="I654" s="4" t="n">
        <v>430</v>
      </c>
      <c r="J654" s="4" t="n">
        <v>9640</v>
      </c>
      <c r="K654" s="5" t="n">
        <v>22.4186046511628</v>
      </c>
    </row>
    <row r="655" customFormat="false" ht="13.5" hidden="false" customHeight="false" outlineLevel="0" collapsed="false">
      <c r="A655" s="2" t="n">
        <v>3858</v>
      </c>
      <c r="B655" s="15" t="s">
        <v>138</v>
      </c>
      <c r="C655" s="15" t="s">
        <v>19</v>
      </c>
      <c r="D655" s="3" t="n">
        <v>0.333333333333333</v>
      </c>
      <c r="E655" s="3" t="n">
        <v>0.378472222222222</v>
      </c>
      <c r="G655" s="1" t="s">
        <v>243</v>
      </c>
      <c r="H655" s="15" t="s">
        <v>22</v>
      </c>
      <c r="I655" s="4" t="n">
        <v>430</v>
      </c>
      <c r="J655" s="4" t="n">
        <v>9740</v>
      </c>
      <c r="K655" s="5" t="n">
        <v>22.6511627906977</v>
      </c>
    </row>
    <row r="656" customFormat="false" ht="13.5" hidden="false" customHeight="false" outlineLevel="0" collapsed="false">
      <c r="A656" s="2" t="n">
        <v>3859</v>
      </c>
      <c r="B656" s="15" t="s">
        <v>138</v>
      </c>
      <c r="C656" s="15" t="s">
        <v>19</v>
      </c>
      <c r="D656" s="3" t="n">
        <v>0.333333333333333</v>
      </c>
      <c r="E656" s="3" t="n">
        <v>0.378472222222222</v>
      </c>
      <c r="G656" s="1" t="s">
        <v>243</v>
      </c>
      <c r="H656" s="15" t="s">
        <v>43</v>
      </c>
      <c r="I656" s="4" t="n">
        <v>430</v>
      </c>
      <c r="J656" s="4" t="n">
        <v>9840</v>
      </c>
      <c r="K656" s="5" t="n">
        <v>22.8837209302326</v>
      </c>
    </row>
    <row r="657" customFormat="false" ht="13.5" hidden="false" customHeight="false" outlineLevel="0" collapsed="false">
      <c r="A657" s="2" t="n">
        <v>3860</v>
      </c>
      <c r="B657" s="15" t="s">
        <v>138</v>
      </c>
      <c r="C657" s="15" t="s">
        <v>19</v>
      </c>
      <c r="D657" s="3" t="n">
        <v>0.333333333333333</v>
      </c>
      <c r="E657" s="3" t="n">
        <v>0.378472222222222</v>
      </c>
      <c r="G657" s="1" t="s">
        <v>243</v>
      </c>
      <c r="H657" s="15" t="s">
        <v>34</v>
      </c>
      <c r="I657" s="4" t="n">
        <v>430</v>
      </c>
      <c r="J657" s="4" t="n">
        <v>9940</v>
      </c>
      <c r="K657" s="5" t="n">
        <v>23.1162790697674</v>
      </c>
    </row>
    <row r="658" customFormat="false" ht="13.5" hidden="false" customHeight="false" outlineLevel="0" collapsed="false">
      <c r="A658" s="2" t="n">
        <v>3861</v>
      </c>
      <c r="B658" s="15" t="s">
        <v>138</v>
      </c>
      <c r="C658" s="15" t="s">
        <v>19</v>
      </c>
      <c r="D658" s="3" t="n">
        <v>0.333333333333333</v>
      </c>
      <c r="E658" s="3" t="n">
        <v>0.378472222222222</v>
      </c>
      <c r="G658" s="1" t="s">
        <v>243</v>
      </c>
      <c r="H658" s="15" t="s">
        <v>112</v>
      </c>
      <c r="I658" s="4" t="n">
        <v>430</v>
      </c>
      <c r="J658" s="4" t="n">
        <v>10040</v>
      </c>
      <c r="K658" s="5" t="n">
        <v>23.3488372093023</v>
      </c>
    </row>
    <row r="659" customFormat="false" ht="13.5" hidden="false" customHeight="false" outlineLevel="0" collapsed="false">
      <c r="A659" s="2" t="n">
        <v>3862</v>
      </c>
      <c r="B659" s="15" t="s">
        <v>138</v>
      </c>
      <c r="C659" s="15" t="s">
        <v>19</v>
      </c>
      <c r="D659" s="3" t="n">
        <v>0.333333333333333</v>
      </c>
      <c r="E659" s="3" t="n">
        <v>0.378472222222222</v>
      </c>
      <c r="G659" s="1" t="s">
        <v>243</v>
      </c>
      <c r="H659" s="15" t="s">
        <v>204</v>
      </c>
      <c r="I659" s="4" t="n">
        <v>1261</v>
      </c>
      <c r="J659" s="4" t="n">
        <v>32640</v>
      </c>
      <c r="K659" s="5" t="n">
        <v>25.8842188739096</v>
      </c>
    </row>
    <row r="660" customFormat="false" ht="13.5" hidden="false" customHeight="false" outlineLevel="0" collapsed="false">
      <c r="A660" s="2" t="n">
        <v>3863</v>
      </c>
      <c r="B660" s="15" t="s">
        <v>138</v>
      </c>
      <c r="C660" s="15" t="s">
        <v>19</v>
      </c>
      <c r="D660" s="3" t="n">
        <v>0.333333333333333</v>
      </c>
      <c r="E660" s="3" t="n">
        <v>0.378472222222222</v>
      </c>
      <c r="G660" s="1" t="s">
        <v>243</v>
      </c>
      <c r="H660" s="15" t="s">
        <v>124</v>
      </c>
      <c r="I660" s="4" t="n">
        <v>1117</v>
      </c>
      <c r="J660" s="4" t="n">
        <v>17940</v>
      </c>
      <c r="K660" s="5" t="n">
        <v>16.0608773500448</v>
      </c>
    </row>
    <row r="661" customFormat="false" ht="13.5" hidden="false" customHeight="false" outlineLevel="0" collapsed="false">
      <c r="A661" s="2" t="n">
        <v>3864</v>
      </c>
      <c r="B661" s="15" t="s">
        <v>138</v>
      </c>
      <c r="C661" s="15" t="s">
        <v>19</v>
      </c>
      <c r="D661" s="3" t="n">
        <v>0.333333333333333</v>
      </c>
      <c r="E661" s="3" t="n">
        <v>0.378472222222222</v>
      </c>
      <c r="G661" s="1" t="s">
        <v>243</v>
      </c>
      <c r="H661" s="15" t="s">
        <v>38</v>
      </c>
      <c r="I661" s="4" t="n">
        <v>1117</v>
      </c>
      <c r="J661" s="4" t="n">
        <v>16940</v>
      </c>
      <c r="K661" s="5" t="n">
        <v>15.1656222023277</v>
      </c>
    </row>
    <row r="662" customFormat="false" ht="13.5" hidden="false" customHeight="false" outlineLevel="0" collapsed="false">
      <c r="A662" s="2" t="n">
        <v>3865</v>
      </c>
      <c r="B662" s="15" t="s">
        <v>138</v>
      </c>
      <c r="C662" s="15" t="s">
        <v>19</v>
      </c>
      <c r="D662" s="3" t="n">
        <v>0.333333333333333</v>
      </c>
      <c r="E662" s="3" t="n">
        <v>0.378472222222222</v>
      </c>
      <c r="G662" s="1" t="s">
        <v>243</v>
      </c>
      <c r="H662" s="15" t="s">
        <v>205</v>
      </c>
      <c r="I662" s="4" t="n">
        <v>1261</v>
      </c>
      <c r="J662" s="4" t="n">
        <v>23990</v>
      </c>
      <c r="K662" s="5" t="n">
        <v>19.0245836637589</v>
      </c>
    </row>
    <row r="663" customFormat="false" ht="13.5" hidden="false" customHeight="false" outlineLevel="0" collapsed="false">
      <c r="A663" s="2" t="n">
        <v>3866</v>
      </c>
      <c r="B663" s="15" t="s">
        <v>138</v>
      </c>
      <c r="C663" s="15" t="s">
        <v>19</v>
      </c>
      <c r="D663" s="3" t="n">
        <v>0.333333333333333</v>
      </c>
      <c r="E663" s="3" t="n">
        <v>0.378472222222222</v>
      </c>
      <c r="G663" s="1" t="s">
        <v>243</v>
      </c>
      <c r="H663" s="15" t="s">
        <v>206</v>
      </c>
      <c r="I663" s="4" t="n">
        <v>1261</v>
      </c>
      <c r="J663" s="4" t="n">
        <v>22090</v>
      </c>
      <c r="K663" s="5" t="n">
        <v>17.5178429817605</v>
      </c>
    </row>
    <row r="664" customFormat="false" ht="13.5" hidden="false" customHeight="false" outlineLevel="0" collapsed="false">
      <c r="A664" s="2" t="n">
        <v>3867</v>
      </c>
      <c r="B664" s="15" t="s">
        <v>138</v>
      </c>
      <c r="C664" s="15" t="s">
        <v>19</v>
      </c>
      <c r="D664" s="3" t="n">
        <v>0.333333333333333</v>
      </c>
      <c r="E664" s="3" t="n">
        <v>0.378472222222222</v>
      </c>
      <c r="G664" s="1" t="s">
        <v>243</v>
      </c>
      <c r="H664" s="15" t="s">
        <v>207</v>
      </c>
      <c r="I664" s="4" t="n">
        <v>1117</v>
      </c>
      <c r="J664" s="4" t="n">
        <v>19340</v>
      </c>
      <c r="K664" s="5" t="n">
        <v>17.3142345568487</v>
      </c>
    </row>
    <row r="665" customFormat="false" ht="13.5" hidden="false" customHeight="false" outlineLevel="0" collapsed="false">
      <c r="A665" s="2" t="n">
        <v>4639</v>
      </c>
      <c r="B665" s="15" t="s">
        <v>23</v>
      </c>
      <c r="C665" s="15" t="s">
        <v>19</v>
      </c>
      <c r="D665" s="3" t="n">
        <v>0.3125</v>
      </c>
      <c r="E665" s="3" t="n">
        <v>0.392361111111111</v>
      </c>
      <c r="G665" s="1" t="s">
        <v>244</v>
      </c>
      <c r="H665" s="15" t="s">
        <v>145</v>
      </c>
      <c r="I665" s="4" t="n">
        <v>1508</v>
      </c>
      <c r="J665" s="4" t="n">
        <v>25160</v>
      </c>
      <c r="K665" s="5" t="n">
        <v>16.684350132626</v>
      </c>
    </row>
    <row r="666" customFormat="false" ht="13.5" hidden="false" customHeight="false" outlineLevel="0" collapsed="false">
      <c r="A666" s="2" t="n">
        <v>4640</v>
      </c>
      <c r="B666" s="15" t="s">
        <v>23</v>
      </c>
      <c r="C666" s="15" t="s">
        <v>19</v>
      </c>
      <c r="D666" s="3" t="n">
        <v>0.3125</v>
      </c>
      <c r="E666" s="3" t="n">
        <v>0.392361111111111</v>
      </c>
      <c r="G666" s="1" t="s">
        <v>244</v>
      </c>
      <c r="H666" s="15" t="s">
        <v>121</v>
      </c>
      <c r="I666" s="4" t="n">
        <v>1508</v>
      </c>
      <c r="J666" s="4" t="n">
        <v>35660</v>
      </c>
      <c r="K666" s="5" t="n">
        <v>23.6472148541114</v>
      </c>
    </row>
    <row r="667" customFormat="false" ht="13.5" hidden="false" customHeight="false" outlineLevel="0" collapsed="false">
      <c r="A667" s="2" t="n">
        <v>4641</v>
      </c>
      <c r="B667" s="15" t="s">
        <v>23</v>
      </c>
      <c r="C667" s="15" t="s">
        <v>19</v>
      </c>
      <c r="D667" s="3" t="n">
        <v>0.3125</v>
      </c>
      <c r="E667" s="3" t="n">
        <v>0.392361111111111</v>
      </c>
      <c r="G667" s="1" t="s">
        <v>244</v>
      </c>
      <c r="H667" s="15" t="s">
        <v>49</v>
      </c>
      <c r="I667" s="4" t="n">
        <v>1108</v>
      </c>
      <c r="J667" s="4" t="n">
        <v>8560</v>
      </c>
      <c r="K667" s="5" t="n">
        <v>7.72563176895307</v>
      </c>
    </row>
    <row r="668" customFormat="false" ht="13.5" hidden="false" customHeight="false" outlineLevel="0" collapsed="false">
      <c r="A668" s="2" t="n">
        <v>4642</v>
      </c>
      <c r="B668" s="15" t="s">
        <v>23</v>
      </c>
      <c r="C668" s="15" t="s">
        <v>19</v>
      </c>
      <c r="D668" s="3" t="n">
        <v>0.3125</v>
      </c>
      <c r="E668" s="3" t="n">
        <v>0.392361111111111</v>
      </c>
      <c r="G668" s="1" t="s">
        <v>244</v>
      </c>
      <c r="H668" s="15" t="s">
        <v>22</v>
      </c>
      <c r="I668" s="4" t="n">
        <v>1108</v>
      </c>
      <c r="J668" s="4" t="n">
        <v>9260</v>
      </c>
      <c r="K668" s="5" t="n">
        <v>8.35740072202166</v>
      </c>
    </row>
    <row r="669" customFormat="false" ht="13.5" hidden="false" customHeight="false" outlineLevel="0" collapsed="false">
      <c r="A669" s="2" t="n">
        <v>4643</v>
      </c>
      <c r="B669" s="15" t="s">
        <v>23</v>
      </c>
      <c r="C669" s="15" t="s">
        <v>19</v>
      </c>
      <c r="D669" s="3" t="n">
        <v>0.3125</v>
      </c>
      <c r="E669" s="3" t="n">
        <v>0.392361111111111</v>
      </c>
      <c r="G669" s="1" t="s">
        <v>244</v>
      </c>
      <c r="H669" s="15" t="s">
        <v>43</v>
      </c>
      <c r="I669" s="4" t="n">
        <v>1108</v>
      </c>
      <c r="J669" s="4" t="n">
        <v>9660</v>
      </c>
      <c r="K669" s="5" t="n">
        <v>8.71841155234657</v>
      </c>
    </row>
    <row r="670" customFormat="false" ht="13.5" hidden="false" customHeight="false" outlineLevel="0" collapsed="false">
      <c r="A670" s="2" t="n">
        <v>4644</v>
      </c>
      <c r="B670" s="15" t="s">
        <v>23</v>
      </c>
      <c r="C670" s="15" t="s">
        <v>19</v>
      </c>
      <c r="D670" s="3" t="n">
        <v>0.3125</v>
      </c>
      <c r="E670" s="3" t="n">
        <v>0.392361111111111</v>
      </c>
      <c r="G670" s="1" t="s">
        <v>244</v>
      </c>
      <c r="H670" s="15" t="s">
        <v>34</v>
      </c>
      <c r="I670" s="4" t="n">
        <v>1108</v>
      </c>
      <c r="J670" s="4" t="n">
        <v>9960</v>
      </c>
      <c r="K670" s="5" t="n">
        <v>8.98916967509025</v>
      </c>
    </row>
    <row r="671" customFormat="false" ht="13.5" hidden="false" customHeight="false" outlineLevel="0" collapsed="false">
      <c r="A671" s="2" t="n">
        <v>4645</v>
      </c>
      <c r="B671" s="15" t="s">
        <v>23</v>
      </c>
      <c r="C671" s="15" t="s">
        <v>19</v>
      </c>
      <c r="D671" s="3" t="n">
        <v>0.3125</v>
      </c>
      <c r="E671" s="3" t="n">
        <v>0.392361111111111</v>
      </c>
      <c r="G671" s="1" t="s">
        <v>244</v>
      </c>
      <c r="H671" s="15" t="s">
        <v>112</v>
      </c>
      <c r="I671" s="4" t="n">
        <v>1108</v>
      </c>
      <c r="J671" s="4" t="n">
        <v>13860</v>
      </c>
      <c r="K671" s="5" t="n">
        <v>12.5090252707581</v>
      </c>
    </row>
    <row r="672" customFormat="false" ht="13.5" hidden="false" customHeight="false" outlineLevel="0" collapsed="false">
      <c r="A672" s="2" t="n">
        <v>4646</v>
      </c>
      <c r="B672" s="15" t="s">
        <v>23</v>
      </c>
      <c r="C672" s="15" t="s">
        <v>19</v>
      </c>
      <c r="D672" s="3" t="n">
        <v>0.3125</v>
      </c>
      <c r="E672" s="3" t="n">
        <v>0.392361111111111</v>
      </c>
      <c r="G672" s="1" t="s">
        <v>244</v>
      </c>
      <c r="H672" s="15" t="s">
        <v>204</v>
      </c>
      <c r="I672" s="4" t="n">
        <v>2617</v>
      </c>
      <c r="J672" s="4" t="n">
        <v>49860</v>
      </c>
      <c r="K672" s="5" t="n">
        <v>19.0523500191058</v>
      </c>
    </row>
    <row r="673" customFormat="false" ht="13.5" hidden="false" customHeight="false" outlineLevel="0" collapsed="false">
      <c r="A673" s="2" t="n">
        <v>4647</v>
      </c>
      <c r="B673" s="15" t="s">
        <v>23</v>
      </c>
      <c r="C673" s="15" t="s">
        <v>19</v>
      </c>
      <c r="D673" s="3" t="n">
        <v>0.3125</v>
      </c>
      <c r="E673" s="3" t="n">
        <v>0.392361111111111</v>
      </c>
      <c r="G673" s="1" t="s">
        <v>244</v>
      </c>
      <c r="H673" s="15" t="s">
        <v>124</v>
      </c>
      <c r="I673" s="4" t="n">
        <v>2247</v>
      </c>
      <c r="J673" s="4" t="n">
        <v>43060</v>
      </c>
      <c r="K673" s="5" t="n">
        <v>19.163328882955</v>
      </c>
    </row>
    <row r="674" customFormat="false" ht="13.5" hidden="false" customHeight="false" outlineLevel="0" collapsed="false">
      <c r="A674" s="2" t="n">
        <v>4648</v>
      </c>
      <c r="B674" s="15" t="s">
        <v>23</v>
      </c>
      <c r="C674" s="15" t="s">
        <v>19</v>
      </c>
      <c r="D674" s="3" t="n">
        <v>0.3125</v>
      </c>
      <c r="E674" s="3" t="n">
        <v>0.392361111111111</v>
      </c>
      <c r="G674" s="1" t="s">
        <v>244</v>
      </c>
      <c r="H674" s="15" t="s">
        <v>38</v>
      </c>
      <c r="I674" s="4" t="n">
        <v>2247</v>
      </c>
      <c r="J674" s="4" t="n">
        <v>28460</v>
      </c>
      <c r="K674" s="5" t="n">
        <v>12.6657765910102</v>
      </c>
    </row>
    <row r="675" customFormat="false" ht="13.5" hidden="false" customHeight="false" outlineLevel="0" collapsed="false">
      <c r="A675" s="2" t="n">
        <v>4649</v>
      </c>
      <c r="B675" s="15" t="s">
        <v>23</v>
      </c>
      <c r="C675" s="15" t="s">
        <v>19</v>
      </c>
      <c r="D675" s="3" t="n">
        <v>0.3125</v>
      </c>
      <c r="E675" s="3" t="n">
        <v>0.392361111111111</v>
      </c>
      <c r="G675" s="1" t="s">
        <v>244</v>
      </c>
      <c r="H675" s="15" t="s">
        <v>205</v>
      </c>
      <c r="I675" s="4" t="n">
        <v>2617</v>
      </c>
      <c r="J675" s="4" t="n">
        <v>45060</v>
      </c>
      <c r="K675" s="5" t="n">
        <v>17.2181887657623</v>
      </c>
    </row>
    <row r="676" customFormat="false" ht="13.5" hidden="false" customHeight="false" outlineLevel="0" collapsed="false">
      <c r="A676" s="2" t="n">
        <v>4650</v>
      </c>
      <c r="B676" s="15" t="s">
        <v>23</v>
      </c>
      <c r="C676" s="15" t="s">
        <v>19</v>
      </c>
      <c r="D676" s="3" t="n">
        <v>0.3125</v>
      </c>
      <c r="E676" s="3" t="n">
        <v>0.392361111111111</v>
      </c>
      <c r="G676" s="1" t="s">
        <v>244</v>
      </c>
      <c r="H676" s="15" t="s">
        <v>206</v>
      </c>
      <c r="I676" s="4" t="n">
        <v>2617</v>
      </c>
      <c r="J676" s="4" t="n">
        <v>33510</v>
      </c>
      <c r="K676" s="5" t="n">
        <v>12.8047382499045</v>
      </c>
    </row>
    <row r="677" customFormat="false" ht="13.5" hidden="false" customHeight="false" outlineLevel="0" collapsed="false">
      <c r="A677" s="2" t="n">
        <v>4651</v>
      </c>
      <c r="B677" s="15" t="s">
        <v>23</v>
      </c>
      <c r="C677" s="15" t="s">
        <v>19</v>
      </c>
      <c r="D677" s="3" t="n">
        <v>0.3125</v>
      </c>
      <c r="E677" s="3" t="n">
        <v>0.392361111111111</v>
      </c>
      <c r="G677" s="1" t="s">
        <v>244</v>
      </c>
      <c r="H677" s="15" t="s">
        <v>207</v>
      </c>
      <c r="I677" s="4" t="n">
        <v>2247</v>
      </c>
      <c r="J677" s="4" t="n">
        <v>29310</v>
      </c>
      <c r="K677" s="5" t="n">
        <v>13.0440587449933</v>
      </c>
    </row>
    <row r="678" customFormat="false" ht="13.5" hidden="false" customHeight="false" outlineLevel="0" collapsed="false">
      <c r="A678" s="2" t="n">
        <v>4652</v>
      </c>
      <c r="B678" s="15" t="s">
        <v>23</v>
      </c>
      <c r="C678" s="15" t="s">
        <v>19</v>
      </c>
      <c r="D678" s="3" t="n">
        <v>0.454861111111111</v>
      </c>
      <c r="E678" s="3" t="n">
        <v>0.534722222222222</v>
      </c>
      <c r="G678" s="1" t="s">
        <v>245</v>
      </c>
      <c r="H678" s="15" t="s">
        <v>145</v>
      </c>
      <c r="I678" s="4" t="n">
        <v>1508</v>
      </c>
      <c r="J678" s="4" t="n">
        <v>20460</v>
      </c>
      <c r="K678" s="5" t="n">
        <v>13.5676392572944</v>
      </c>
    </row>
    <row r="679" customFormat="false" ht="13.5" hidden="false" customHeight="false" outlineLevel="0" collapsed="false">
      <c r="A679" s="2" t="n">
        <v>4653</v>
      </c>
      <c r="B679" s="15" t="s">
        <v>23</v>
      </c>
      <c r="C679" s="15" t="s">
        <v>19</v>
      </c>
      <c r="D679" s="3" t="n">
        <v>0.454861111111111</v>
      </c>
      <c r="E679" s="3" t="n">
        <v>0.534722222222222</v>
      </c>
      <c r="G679" s="1" t="s">
        <v>245</v>
      </c>
      <c r="H679" s="15" t="s">
        <v>121</v>
      </c>
      <c r="I679" s="4" t="n">
        <v>1508</v>
      </c>
      <c r="J679" s="4" t="n">
        <v>35660</v>
      </c>
      <c r="K679" s="5" t="n">
        <v>23.6472148541114</v>
      </c>
    </row>
    <row r="680" customFormat="false" ht="13.5" hidden="false" customHeight="false" outlineLevel="0" collapsed="false">
      <c r="A680" s="2" t="n">
        <v>4654</v>
      </c>
      <c r="B680" s="15" t="s">
        <v>23</v>
      </c>
      <c r="C680" s="15" t="s">
        <v>19</v>
      </c>
      <c r="D680" s="3" t="n">
        <v>0.454861111111111</v>
      </c>
      <c r="E680" s="3" t="n">
        <v>0.534722222222222</v>
      </c>
      <c r="G680" s="1" t="s">
        <v>245</v>
      </c>
      <c r="H680" s="15" t="s">
        <v>49</v>
      </c>
      <c r="I680" s="4" t="n">
        <v>1108</v>
      </c>
      <c r="J680" s="4" t="n">
        <v>8560</v>
      </c>
      <c r="K680" s="5" t="n">
        <v>7.72563176895307</v>
      </c>
    </row>
    <row r="681" customFormat="false" ht="13.5" hidden="false" customHeight="false" outlineLevel="0" collapsed="false">
      <c r="A681" s="2" t="n">
        <v>4655</v>
      </c>
      <c r="B681" s="15" t="s">
        <v>23</v>
      </c>
      <c r="C681" s="15" t="s">
        <v>19</v>
      </c>
      <c r="D681" s="3" t="n">
        <v>0.454861111111111</v>
      </c>
      <c r="E681" s="3" t="n">
        <v>0.534722222222222</v>
      </c>
      <c r="G681" s="1" t="s">
        <v>245</v>
      </c>
      <c r="H681" s="15" t="s">
        <v>22</v>
      </c>
      <c r="I681" s="4" t="n">
        <v>1108</v>
      </c>
      <c r="J681" s="4" t="n">
        <v>8660</v>
      </c>
      <c r="K681" s="5" t="n">
        <v>7.8158844765343</v>
      </c>
    </row>
    <row r="682" customFormat="false" ht="13.5" hidden="false" customHeight="false" outlineLevel="0" collapsed="false">
      <c r="A682" s="2" t="n">
        <v>4656</v>
      </c>
      <c r="B682" s="15" t="s">
        <v>23</v>
      </c>
      <c r="C682" s="15" t="s">
        <v>19</v>
      </c>
      <c r="D682" s="3" t="n">
        <v>0.454861111111111</v>
      </c>
      <c r="E682" s="3" t="n">
        <v>0.534722222222222</v>
      </c>
      <c r="G682" s="1" t="s">
        <v>245</v>
      </c>
      <c r="H682" s="15" t="s">
        <v>43</v>
      </c>
      <c r="I682" s="4" t="n">
        <v>1108</v>
      </c>
      <c r="J682" s="4" t="n">
        <v>8860</v>
      </c>
      <c r="K682" s="5" t="n">
        <v>7.99638989169675</v>
      </c>
    </row>
    <row r="683" customFormat="false" ht="13.5" hidden="false" customHeight="false" outlineLevel="0" collapsed="false">
      <c r="A683" s="2" t="n">
        <v>4657</v>
      </c>
      <c r="B683" s="15" t="s">
        <v>23</v>
      </c>
      <c r="C683" s="15" t="s">
        <v>19</v>
      </c>
      <c r="D683" s="3" t="n">
        <v>0.454861111111111</v>
      </c>
      <c r="E683" s="3" t="n">
        <v>0.534722222222222</v>
      </c>
      <c r="G683" s="1" t="s">
        <v>245</v>
      </c>
      <c r="H683" s="15" t="s">
        <v>34</v>
      </c>
      <c r="I683" s="4" t="n">
        <v>1108</v>
      </c>
      <c r="J683" s="4" t="n">
        <v>9760</v>
      </c>
      <c r="K683" s="5" t="n">
        <v>8.8086642599278</v>
      </c>
    </row>
    <row r="684" customFormat="false" ht="13.5" hidden="false" customHeight="false" outlineLevel="0" collapsed="false">
      <c r="A684" s="2" t="n">
        <v>4658</v>
      </c>
      <c r="B684" s="15" t="s">
        <v>23</v>
      </c>
      <c r="C684" s="15" t="s">
        <v>19</v>
      </c>
      <c r="D684" s="3" t="n">
        <v>0.454861111111111</v>
      </c>
      <c r="E684" s="3" t="n">
        <v>0.534722222222222</v>
      </c>
      <c r="G684" s="1" t="s">
        <v>245</v>
      </c>
      <c r="H684" s="15" t="s">
        <v>112</v>
      </c>
      <c r="I684" s="4" t="n">
        <v>1108</v>
      </c>
      <c r="J684" s="4" t="n">
        <v>13160</v>
      </c>
      <c r="K684" s="5" t="n">
        <v>11.8772563176895</v>
      </c>
    </row>
    <row r="685" customFormat="false" ht="13.5" hidden="false" customHeight="false" outlineLevel="0" collapsed="false">
      <c r="A685" s="2" t="n">
        <v>4659</v>
      </c>
      <c r="B685" s="15" t="s">
        <v>23</v>
      </c>
      <c r="C685" s="15" t="s">
        <v>19</v>
      </c>
      <c r="D685" s="3" t="n">
        <v>0.454861111111111</v>
      </c>
      <c r="E685" s="3" t="n">
        <v>0.534722222222222</v>
      </c>
      <c r="G685" s="1" t="s">
        <v>245</v>
      </c>
      <c r="H685" s="15" t="s">
        <v>204</v>
      </c>
      <c r="I685" s="4" t="n">
        <v>2617</v>
      </c>
      <c r="J685" s="4" t="n">
        <v>49860</v>
      </c>
      <c r="K685" s="5" t="n">
        <v>19.0523500191058</v>
      </c>
    </row>
    <row r="686" customFormat="false" ht="13.5" hidden="false" customHeight="false" outlineLevel="0" collapsed="false">
      <c r="A686" s="2" t="n">
        <v>4660</v>
      </c>
      <c r="B686" s="15" t="s">
        <v>23</v>
      </c>
      <c r="C686" s="15" t="s">
        <v>19</v>
      </c>
      <c r="D686" s="3" t="n">
        <v>0.454861111111111</v>
      </c>
      <c r="E686" s="3" t="n">
        <v>0.534722222222222</v>
      </c>
      <c r="G686" s="1" t="s">
        <v>245</v>
      </c>
      <c r="H686" s="15" t="s">
        <v>124</v>
      </c>
      <c r="I686" s="4" t="n">
        <v>2247</v>
      </c>
      <c r="J686" s="4" t="n">
        <v>43060</v>
      </c>
      <c r="K686" s="5" t="n">
        <v>19.163328882955</v>
      </c>
    </row>
    <row r="687" customFormat="false" ht="13.5" hidden="false" customHeight="false" outlineLevel="0" collapsed="false">
      <c r="A687" s="2" t="n">
        <v>4661</v>
      </c>
      <c r="B687" s="15" t="s">
        <v>23</v>
      </c>
      <c r="C687" s="15" t="s">
        <v>19</v>
      </c>
      <c r="D687" s="3" t="n">
        <v>0.454861111111111</v>
      </c>
      <c r="E687" s="3" t="n">
        <v>0.534722222222222</v>
      </c>
      <c r="G687" s="1" t="s">
        <v>245</v>
      </c>
      <c r="H687" s="15" t="s">
        <v>38</v>
      </c>
      <c r="I687" s="4" t="n">
        <v>2247</v>
      </c>
      <c r="J687" s="4" t="n">
        <v>28460</v>
      </c>
      <c r="K687" s="5" t="n">
        <v>12.6657765910102</v>
      </c>
    </row>
    <row r="688" customFormat="false" ht="13.5" hidden="false" customHeight="false" outlineLevel="0" collapsed="false">
      <c r="A688" s="2" t="n">
        <v>4662</v>
      </c>
      <c r="B688" s="15" t="s">
        <v>23</v>
      </c>
      <c r="C688" s="15" t="s">
        <v>19</v>
      </c>
      <c r="D688" s="3" t="n">
        <v>0.454861111111111</v>
      </c>
      <c r="E688" s="3" t="n">
        <v>0.534722222222222</v>
      </c>
      <c r="G688" s="1" t="s">
        <v>245</v>
      </c>
      <c r="H688" s="15" t="s">
        <v>205</v>
      </c>
      <c r="I688" s="4" t="n">
        <v>2617</v>
      </c>
      <c r="J688" s="4" t="n">
        <v>45060</v>
      </c>
      <c r="K688" s="5" t="n">
        <v>17.2181887657623</v>
      </c>
    </row>
    <row r="689" customFormat="false" ht="13.5" hidden="false" customHeight="false" outlineLevel="0" collapsed="false">
      <c r="A689" s="2" t="n">
        <v>4663</v>
      </c>
      <c r="B689" s="15" t="s">
        <v>23</v>
      </c>
      <c r="C689" s="15" t="s">
        <v>19</v>
      </c>
      <c r="D689" s="3" t="n">
        <v>0.454861111111111</v>
      </c>
      <c r="E689" s="3" t="n">
        <v>0.534722222222222</v>
      </c>
      <c r="G689" s="1" t="s">
        <v>245</v>
      </c>
      <c r="H689" s="15" t="s">
        <v>206</v>
      </c>
      <c r="I689" s="4" t="n">
        <v>2617</v>
      </c>
      <c r="J689" s="4" t="n">
        <v>33510</v>
      </c>
      <c r="K689" s="5" t="n">
        <v>12.8047382499045</v>
      </c>
    </row>
    <row r="690" customFormat="false" ht="13.5" hidden="false" customHeight="false" outlineLevel="0" collapsed="false">
      <c r="A690" s="2" t="n">
        <v>4664</v>
      </c>
      <c r="B690" s="15" t="s">
        <v>23</v>
      </c>
      <c r="C690" s="15" t="s">
        <v>19</v>
      </c>
      <c r="D690" s="3" t="n">
        <v>0.454861111111111</v>
      </c>
      <c r="E690" s="3" t="n">
        <v>0.534722222222222</v>
      </c>
      <c r="G690" s="1" t="s">
        <v>245</v>
      </c>
      <c r="H690" s="15" t="s">
        <v>207</v>
      </c>
      <c r="I690" s="4" t="n">
        <v>2247</v>
      </c>
      <c r="J690" s="4" t="n">
        <v>29310</v>
      </c>
      <c r="K690" s="5" t="n">
        <v>13.0440587449933</v>
      </c>
    </row>
    <row r="691" customFormat="false" ht="13.5" hidden="false" customHeight="false" outlineLevel="0" collapsed="false">
      <c r="A691" s="2" t="n">
        <v>4665</v>
      </c>
      <c r="B691" s="15" t="s">
        <v>23</v>
      </c>
      <c r="C691" s="15" t="s">
        <v>19</v>
      </c>
      <c r="D691" s="3" t="n">
        <v>0.729166666666667</v>
      </c>
      <c r="E691" s="3" t="n">
        <v>0.8125</v>
      </c>
      <c r="G691" s="1" t="s">
        <v>246</v>
      </c>
      <c r="H691" s="15" t="s">
        <v>145</v>
      </c>
      <c r="I691" s="4" t="n">
        <v>1508</v>
      </c>
      <c r="J691" s="4" t="n">
        <v>29360</v>
      </c>
      <c r="K691" s="5" t="n">
        <v>19.4694960212202</v>
      </c>
    </row>
    <row r="692" customFormat="false" ht="13.5" hidden="false" customHeight="false" outlineLevel="0" collapsed="false">
      <c r="A692" s="2" t="n">
        <v>4666</v>
      </c>
      <c r="B692" s="15" t="s">
        <v>23</v>
      </c>
      <c r="C692" s="15" t="s">
        <v>19</v>
      </c>
      <c r="D692" s="3" t="n">
        <v>0.729166666666667</v>
      </c>
      <c r="E692" s="3" t="n">
        <v>0.8125</v>
      </c>
      <c r="G692" s="1" t="s">
        <v>246</v>
      </c>
      <c r="H692" s="15" t="s">
        <v>121</v>
      </c>
      <c r="I692" s="4" t="n">
        <v>1508</v>
      </c>
      <c r="J692" s="4" t="n">
        <v>35660</v>
      </c>
      <c r="K692" s="5" t="n">
        <v>23.6472148541114</v>
      </c>
    </row>
    <row r="693" customFormat="false" ht="13.5" hidden="false" customHeight="false" outlineLevel="0" collapsed="false">
      <c r="A693" s="2" t="n">
        <v>4667</v>
      </c>
      <c r="B693" s="15" t="s">
        <v>23</v>
      </c>
      <c r="C693" s="15" t="s">
        <v>19</v>
      </c>
      <c r="D693" s="3" t="n">
        <v>0.729166666666667</v>
      </c>
      <c r="E693" s="3" t="n">
        <v>0.8125</v>
      </c>
      <c r="G693" s="1" t="s">
        <v>246</v>
      </c>
      <c r="H693" s="15" t="s">
        <v>49</v>
      </c>
      <c r="I693" s="4" t="n">
        <v>1108</v>
      </c>
      <c r="J693" s="4" t="n">
        <v>10360</v>
      </c>
      <c r="K693" s="5" t="n">
        <v>9.35018050541516</v>
      </c>
    </row>
    <row r="694" customFormat="false" ht="13.5" hidden="false" customHeight="false" outlineLevel="0" collapsed="false">
      <c r="A694" s="2" t="n">
        <v>4668</v>
      </c>
      <c r="B694" s="15" t="s">
        <v>23</v>
      </c>
      <c r="C694" s="15" t="s">
        <v>19</v>
      </c>
      <c r="D694" s="3" t="n">
        <v>0.729166666666667</v>
      </c>
      <c r="E694" s="3" t="n">
        <v>0.8125</v>
      </c>
      <c r="G694" s="1" t="s">
        <v>246</v>
      </c>
      <c r="H694" s="15" t="s">
        <v>22</v>
      </c>
      <c r="I694" s="4" t="n">
        <v>1108</v>
      </c>
      <c r="J694" s="4" t="n">
        <v>15260</v>
      </c>
      <c r="K694" s="5" t="n">
        <v>13.7725631768953</v>
      </c>
    </row>
    <row r="695" customFormat="false" ht="13.5" hidden="false" customHeight="false" outlineLevel="0" collapsed="false">
      <c r="A695" s="2" t="n">
        <v>4669</v>
      </c>
      <c r="B695" s="15" t="s">
        <v>23</v>
      </c>
      <c r="C695" s="15" t="s">
        <v>19</v>
      </c>
      <c r="D695" s="3" t="n">
        <v>0.729166666666667</v>
      </c>
      <c r="E695" s="3" t="n">
        <v>0.8125</v>
      </c>
      <c r="G695" s="1" t="s">
        <v>246</v>
      </c>
      <c r="H695" s="15" t="s">
        <v>43</v>
      </c>
      <c r="I695" s="4" t="n">
        <v>1108</v>
      </c>
      <c r="J695" s="4" t="n">
        <v>17060</v>
      </c>
      <c r="K695" s="5" t="n">
        <v>15.3971119133574</v>
      </c>
    </row>
    <row r="696" customFormat="false" ht="13.5" hidden="false" customHeight="false" outlineLevel="0" collapsed="false">
      <c r="A696" s="2" t="n">
        <v>4670</v>
      </c>
      <c r="B696" s="15" t="s">
        <v>23</v>
      </c>
      <c r="C696" s="15" t="s">
        <v>19</v>
      </c>
      <c r="D696" s="3" t="n">
        <v>0.729166666666667</v>
      </c>
      <c r="E696" s="3" t="n">
        <v>0.8125</v>
      </c>
      <c r="G696" s="1" t="s">
        <v>246</v>
      </c>
      <c r="H696" s="15" t="s">
        <v>34</v>
      </c>
      <c r="I696" s="4" t="n">
        <v>1108</v>
      </c>
      <c r="J696" s="4" t="n">
        <v>18460</v>
      </c>
      <c r="K696" s="5" t="n">
        <v>16.6606498194946</v>
      </c>
    </row>
    <row r="697" customFormat="false" ht="13.5" hidden="false" customHeight="false" outlineLevel="0" collapsed="false">
      <c r="A697" s="2" t="n">
        <v>4671</v>
      </c>
      <c r="B697" s="15" t="s">
        <v>23</v>
      </c>
      <c r="C697" s="15" t="s">
        <v>19</v>
      </c>
      <c r="D697" s="3" t="n">
        <v>0.729166666666667</v>
      </c>
      <c r="E697" s="3" t="n">
        <v>0.8125</v>
      </c>
      <c r="G697" s="1" t="s">
        <v>246</v>
      </c>
      <c r="H697" s="15" t="s">
        <v>112</v>
      </c>
      <c r="I697" s="4" t="n">
        <v>1108</v>
      </c>
      <c r="J697" s="4" t="n">
        <v>25660</v>
      </c>
      <c r="K697" s="5" t="n">
        <v>23.158844765343</v>
      </c>
    </row>
    <row r="698" customFormat="false" ht="13.5" hidden="false" customHeight="false" outlineLevel="0" collapsed="false">
      <c r="A698" s="2" t="n">
        <v>4672</v>
      </c>
      <c r="B698" s="15" t="s">
        <v>23</v>
      </c>
      <c r="C698" s="15" t="s">
        <v>19</v>
      </c>
      <c r="D698" s="3" t="n">
        <v>0.729166666666667</v>
      </c>
      <c r="E698" s="3" t="n">
        <v>0.8125</v>
      </c>
      <c r="G698" s="1" t="s">
        <v>246</v>
      </c>
      <c r="H698" s="15" t="s">
        <v>204</v>
      </c>
      <c r="I698" s="4" t="n">
        <v>2617</v>
      </c>
      <c r="J698" s="4" t="n">
        <v>49860</v>
      </c>
      <c r="K698" s="5" t="n">
        <v>19.0523500191058</v>
      </c>
    </row>
    <row r="699" customFormat="false" ht="13.5" hidden="false" customHeight="false" outlineLevel="0" collapsed="false">
      <c r="A699" s="2" t="n">
        <v>4673</v>
      </c>
      <c r="B699" s="15" t="s">
        <v>23</v>
      </c>
      <c r="C699" s="15" t="s">
        <v>19</v>
      </c>
      <c r="D699" s="3" t="n">
        <v>0.729166666666667</v>
      </c>
      <c r="E699" s="3" t="n">
        <v>0.8125</v>
      </c>
      <c r="G699" s="1" t="s">
        <v>246</v>
      </c>
      <c r="H699" s="15" t="s">
        <v>124</v>
      </c>
      <c r="I699" s="4" t="n">
        <v>2247</v>
      </c>
      <c r="J699" s="4" t="n">
        <v>43060</v>
      </c>
      <c r="K699" s="5" t="n">
        <v>19.163328882955</v>
      </c>
    </row>
    <row r="700" customFormat="false" ht="13.5" hidden="false" customHeight="false" outlineLevel="0" collapsed="false">
      <c r="A700" s="2" t="n">
        <v>4674</v>
      </c>
      <c r="B700" s="15" t="s">
        <v>23</v>
      </c>
      <c r="C700" s="15" t="s">
        <v>19</v>
      </c>
      <c r="D700" s="3" t="n">
        <v>0.729166666666667</v>
      </c>
      <c r="E700" s="3" t="n">
        <v>0.8125</v>
      </c>
      <c r="G700" s="1" t="s">
        <v>246</v>
      </c>
      <c r="H700" s="15" t="s">
        <v>38</v>
      </c>
      <c r="I700" s="4" t="n">
        <v>2247</v>
      </c>
      <c r="J700" s="4" t="n">
        <v>28660</v>
      </c>
      <c r="K700" s="5" t="n">
        <v>12.7547841566533</v>
      </c>
    </row>
    <row r="701" customFormat="false" ht="13.5" hidden="false" customHeight="false" outlineLevel="0" collapsed="false">
      <c r="A701" s="2" t="n">
        <v>4675</v>
      </c>
      <c r="B701" s="15" t="s">
        <v>23</v>
      </c>
      <c r="C701" s="15" t="s">
        <v>19</v>
      </c>
      <c r="D701" s="3" t="n">
        <v>0.729166666666667</v>
      </c>
      <c r="E701" s="3" t="n">
        <v>0.8125</v>
      </c>
      <c r="G701" s="1" t="s">
        <v>246</v>
      </c>
      <c r="H701" s="15" t="s">
        <v>205</v>
      </c>
      <c r="I701" s="4" t="n">
        <v>2617</v>
      </c>
      <c r="J701" s="4" t="n">
        <v>45060</v>
      </c>
      <c r="K701" s="5" t="n">
        <v>17.2181887657623</v>
      </c>
    </row>
    <row r="702" customFormat="false" ht="13.5" hidden="false" customHeight="false" outlineLevel="0" collapsed="false">
      <c r="A702" s="2" t="n">
        <v>4676</v>
      </c>
      <c r="B702" s="15" t="s">
        <v>23</v>
      </c>
      <c r="C702" s="15" t="s">
        <v>19</v>
      </c>
      <c r="D702" s="3" t="n">
        <v>0.729166666666667</v>
      </c>
      <c r="E702" s="3" t="n">
        <v>0.8125</v>
      </c>
      <c r="G702" s="1" t="s">
        <v>246</v>
      </c>
      <c r="H702" s="15" t="s">
        <v>206</v>
      </c>
      <c r="I702" s="4" t="n">
        <v>2617</v>
      </c>
      <c r="J702" s="4" t="n">
        <v>33510</v>
      </c>
      <c r="K702" s="5" t="n">
        <v>12.8047382499045</v>
      </c>
    </row>
    <row r="703" customFormat="false" ht="13.5" hidden="false" customHeight="false" outlineLevel="0" collapsed="false">
      <c r="A703" s="2" t="n">
        <v>4677</v>
      </c>
      <c r="B703" s="15" t="s">
        <v>23</v>
      </c>
      <c r="C703" s="15" t="s">
        <v>19</v>
      </c>
      <c r="D703" s="3" t="n">
        <v>0.729166666666667</v>
      </c>
      <c r="E703" s="3" t="n">
        <v>0.8125</v>
      </c>
      <c r="G703" s="1" t="s">
        <v>246</v>
      </c>
      <c r="H703" s="15" t="s">
        <v>207</v>
      </c>
      <c r="I703" s="4" t="n">
        <v>2247</v>
      </c>
      <c r="J703" s="4" t="n">
        <v>29310</v>
      </c>
      <c r="K703" s="5" t="n">
        <v>13.0440587449933</v>
      </c>
    </row>
    <row r="704" customFormat="false" ht="13.5" hidden="false" customHeight="false" outlineLevel="0" collapsed="false">
      <c r="A704" s="2" t="n">
        <v>4678</v>
      </c>
      <c r="B704" s="15" t="s">
        <v>23</v>
      </c>
      <c r="C704" s="15" t="s">
        <v>19</v>
      </c>
      <c r="D704" s="3" t="n">
        <v>0.833333333333333</v>
      </c>
      <c r="E704" s="3" t="n">
        <v>0.913194444444445</v>
      </c>
      <c r="G704" s="1" t="s">
        <v>247</v>
      </c>
      <c r="H704" s="15" t="s">
        <v>145</v>
      </c>
      <c r="I704" s="4" t="n">
        <v>1508</v>
      </c>
      <c r="J704" s="4" t="n">
        <v>28360</v>
      </c>
      <c r="K704" s="5" t="n">
        <v>18.8063660477454</v>
      </c>
    </row>
    <row r="705" customFormat="false" ht="13.5" hidden="false" customHeight="false" outlineLevel="0" collapsed="false">
      <c r="A705" s="2" t="n">
        <v>4679</v>
      </c>
      <c r="B705" s="15" t="s">
        <v>23</v>
      </c>
      <c r="C705" s="15" t="s">
        <v>19</v>
      </c>
      <c r="D705" s="3" t="n">
        <v>0.833333333333333</v>
      </c>
      <c r="E705" s="3" t="n">
        <v>0.913194444444445</v>
      </c>
      <c r="G705" s="1" t="s">
        <v>247</v>
      </c>
      <c r="H705" s="15" t="s">
        <v>121</v>
      </c>
      <c r="I705" s="4" t="n">
        <v>1508</v>
      </c>
      <c r="J705" s="4" t="n">
        <v>34660</v>
      </c>
      <c r="K705" s="5" t="n">
        <v>22.9840848806366</v>
      </c>
    </row>
    <row r="706" customFormat="false" ht="13.5" hidden="false" customHeight="false" outlineLevel="0" collapsed="false">
      <c r="A706" s="2" t="n">
        <v>4680</v>
      </c>
      <c r="B706" s="15" t="s">
        <v>23</v>
      </c>
      <c r="C706" s="15" t="s">
        <v>19</v>
      </c>
      <c r="D706" s="3" t="n">
        <v>0.833333333333333</v>
      </c>
      <c r="E706" s="3" t="n">
        <v>0.913194444444445</v>
      </c>
      <c r="G706" s="1" t="s">
        <v>247</v>
      </c>
      <c r="H706" s="15" t="s">
        <v>49</v>
      </c>
      <c r="I706" s="4" t="n">
        <v>1108</v>
      </c>
      <c r="J706" s="4" t="n">
        <v>8560</v>
      </c>
      <c r="K706" s="5" t="n">
        <v>7.72563176895307</v>
      </c>
    </row>
    <row r="707" customFormat="false" ht="13.5" hidden="false" customHeight="false" outlineLevel="0" collapsed="false">
      <c r="A707" s="2" t="n">
        <v>4681</v>
      </c>
      <c r="B707" s="15" t="s">
        <v>23</v>
      </c>
      <c r="C707" s="15" t="s">
        <v>19</v>
      </c>
      <c r="D707" s="3" t="n">
        <v>0.833333333333333</v>
      </c>
      <c r="E707" s="3" t="n">
        <v>0.913194444444445</v>
      </c>
      <c r="G707" s="1" t="s">
        <v>247</v>
      </c>
      <c r="H707" s="15" t="s">
        <v>22</v>
      </c>
      <c r="I707" s="4" t="n">
        <v>1108</v>
      </c>
      <c r="J707" s="4" t="n">
        <v>12660</v>
      </c>
      <c r="K707" s="5" t="n">
        <v>11.4259927797834</v>
      </c>
    </row>
    <row r="708" customFormat="false" ht="13.5" hidden="false" customHeight="false" outlineLevel="0" collapsed="false">
      <c r="A708" s="2" t="n">
        <v>4682</v>
      </c>
      <c r="B708" s="15" t="s">
        <v>23</v>
      </c>
      <c r="C708" s="15" t="s">
        <v>19</v>
      </c>
      <c r="D708" s="3" t="n">
        <v>0.833333333333333</v>
      </c>
      <c r="E708" s="3" t="n">
        <v>0.913194444444445</v>
      </c>
      <c r="G708" s="1" t="s">
        <v>247</v>
      </c>
      <c r="H708" s="15" t="s">
        <v>43</v>
      </c>
      <c r="I708" s="4" t="n">
        <v>1108</v>
      </c>
      <c r="J708" s="4" t="n">
        <v>14460</v>
      </c>
      <c r="K708" s="5" t="n">
        <v>13.0505415162455</v>
      </c>
    </row>
    <row r="709" customFormat="false" ht="13.5" hidden="false" customHeight="false" outlineLevel="0" collapsed="false">
      <c r="A709" s="2" t="n">
        <v>4683</v>
      </c>
      <c r="B709" s="15" t="s">
        <v>23</v>
      </c>
      <c r="C709" s="15" t="s">
        <v>19</v>
      </c>
      <c r="D709" s="3" t="n">
        <v>0.833333333333333</v>
      </c>
      <c r="E709" s="3" t="n">
        <v>0.913194444444445</v>
      </c>
      <c r="G709" s="1" t="s">
        <v>247</v>
      </c>
      <c r="H709" s="15" t="s">
        <v>34</v>
      </c>
      <c r="I709" s="4" t="n">
        <v>1108</v>
      </c>
      <c r="J709" s="4" t="n">
        <v>15860</v>
      </c>
      <c r="K709" s="5" t="n">
        <v>14.3140794223827</v>
      </c>
    </row>
    <row r="710" customFormat="false" ht="13.5" hidden="false" customHeight="false" outlineLevel="0" collapsed="false">
      <c r="A710" s="2" t="n">
        <v>4684</v>
      </c>
      <c r="B710" s="15" t="s">
        <v>23</v>
      </c>
      <c r="C710" s="15" t="s">
        <v>19</v>
      </c>
      <c r="D710" s="3" t="n">
        <v>0.833333333333333</v>
      </c>
      <c r="E710" s="3" t="n">
        <v>0.913194444444445</v>
      </c>
      <c r="G710" s="1" t="s">
        <v>247</v>
      </c>
      <c r="H710" s="15" t="s">
        <v>112</v>
      </c>
      <c r="I710" s="4" t="n">
        <v>1108</v>
      </c>
      <c r="J710" s="4" t="n">
        <v>23060</v>
      </c>
      <c r="K710" s="5" t="n">
        <v>20.812274368231</v>
      </c>
    </row>
    <row r="711" customFormat="false" ht="13.5" hidden="false" customHeight="false" outlineLevel="0" collapsed="false">
      <c r="A711" s="2" t="n">
        <v>4685</v>
      </c>
      <c r="B711" s="15" t="s">
        <v>23</v>
      </c>
      <c r="C711" s="15" t="s">
        <v>19</v>
      </c>
      <c r="D711" s="3" t="n">
        <v>0.833333333333333</v>
      </c>
      <c r="E711" s="3" t="n">
        <v>0.913194444444445</v>
      </c>
      <c r="G711" s="1" t="s">
        <v>247</v>
      </c>
      <c r="H711" s="15" t="s">
        <v>204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686</v>
      </c>
      <c r="B712" s="15" t="s">
        <v>23</v>
      </c>
      <c r="C712" s="15" t="s">
        <v>19</v>
      </c>
      <c r="D712" s="3" t="n">
        <v>0.833333333333333</v>
      </c>
      <c r="E712" s="3" t="n">
        <v>0.913194444444445</v>
      </c>
      <c r="G712" s="1" t="s">
        <v>247</v>
      </c>
      <c r="H712" s="15" t="s">
        <v>124</v>
      </c>
      <c r="I712" s="4" t="n">
        <v>2247</v>
      </c>
      <c r="J712" s="4" t="n">
        <v>43060</v>
      </c>
      <c r="K712" s="5" t="n">
        <v>19.163328882955</v>
      </c>
    </row>
    <row r="713" customFormat="false" ht="13.5" hidden="false" customHeight="false" outlineLevel="0" collapsed="false">
      <c r="A713" s="2" t="n">
        <v>4687</v>
      </c>
      <c r="B713" s="15" t="s">
        <v>23</v>
      </c>
      <c r="C713" s="15" t="s">
        <v>19</v>
      </c>
      <c r="D713" s="3" t="n">
        <v>0.833333333333333</v>
      </c>
      <c r="E713" s="3" t="n">
        <v>0.913194444444445</v>
      </c>
      <c r="G713" s="1" t="s">
        <v>247</v>
      </c>
      <c r="H713" s="15" t="s">
        <v>38</v>
      </c>
      <c r="I713" s="4" t="n">
        <v>2247</v>
      </c>
      <c r="J713" s="4" t="n">
        <v>28460</v>
      </c>
      <c r="K713" s="5" t="n">
        <v>12.6657765910102</v>
      </c>
    </row>
    <row r="714" customFormat="false" ht="13.5" hidden="false" customHeight="false" outlineLevel="0" collapsed="false">
      <c r="A714" s="2" t="n">
        <v>4688</v>
      </c>
      <c r="B714" s="15" t="s">
        <v>23</v>
      </c>
      <c r="C714" s="15" t="s">
        <v>19</v>
      </c>
      <c r="D714" s="3" t="n">
        <v>0.833333333333333</v>
      </c>
      <c r="E714" s="3" t="n">
        <v>0.913194444444445</v>
      </c>
      <c r="G714" s="1" t="s">
        <v>247</v>
      </c>
      <c r="H714" s="15" t="s">
        <v>205</v>
      </c>
      <c r="I714" s="4" t="n">
        <v>2617</v>
      </c>
      <c r="J714" s="4" t="n">
        <v>45060</v>
      </c>
      <c r="K714" s="5" t="n">
        <v>17.2181887657623</v>
      </c>
    </row>
    <row r="715" customFormat="false" ht="13.5" hidden="false" customHeight="false" outlineLevel="0" collapsed="false">
      <c r="A715" s="2" t="n">
        <v>4689</v>
      </c>
      <c r="B715" s="15" t="s">
        <v>23</v>
      </c>
      <c r="C715" s="15" t="s">
        <v>19</v>
      </c>
      <c r="D715" s="3" t="n">
        <v>0.833333333333333</v>
      </c>
      <c r="E715" s="3" t="n">
        <v>0.913194444444445</v>
      </c>
      <c r="G715" s="1" t="s">
        <v>247</v>
      </c>
      <c r="H715" s="15" t="s">
        <v>206</v>
      </c>
      <c r="I715" s="4" t="n">
        <v>2617</v>
      </c>
      <c r="J715" s="4" t="n">
        <v>33510</v>
      </c>
      <c r="K715" s="5" t="n">
        <v>12.8047382499045</v>
      </c>
    </row>
    <row r="716" customFormat="false" ht="13.5" hidden="false" customHeight="false" outlineLevel="0" collapsed="false">
      <c r="A716" s="2" t="n">
        <v>4690</v>
      </c>
      <c r="B716" s="15" t="s">
        <v>23</v>
      </c>
      <c r="C716" s="15" t="s">
        <v>19</v>
      </c>
      <c r="D716" s="3" t="n">
        <v>0.833333333333333</v>
      </c>
      <c r="E716" s="3" t="n">
        <v>0.913194444444445</v>
      </c>
      <c r="G716" s="1" t="s">
        <v>247</v>
      </c>
      <c r="H716" s="15" t="s">
        <v>207</v>
      </c>
      <c r="I716" s="4" t="n">
        <v>2247</v>
      </c>
      <c r="J716" s="4" t="n">
        <v>29310</v>
      </c>
      <c r="K716" s="5" t="n">
        <v>13.0440587449933</v>
      </c>
    </row>
    <row r="717" customFormat="false" ht="13.5" hidden="false" customHeight="false" outlineLevel="0" collapsed="false">
      <c r="A717" s="2" t="n">
        <v>5002</v>
      </c>
      <c r="B717" s="15" t="s">
        <v>75</v>
      </c>
      <c r="C717" s="15" t="s">
        <v>19</v>
      </c>
      <c r="D717" s="3" t="n">
        <v>0.565972222222222</v>
      </c>
      <c r="E717" s="3" t="n">
        <v>0.652777777777778</v>
      </c>
      <c r="G717" s="1" t="s">
        <v>248</v>
      </c>
      <c r="H717" s="15" t="s">
        <v>145</v>
      </c>
      <c r="I717" s="4" t="n">
        <v>1759</v>
      </c>
      <c r="J717" s="4" t="n">
        <v>35740</v>
      </c>
      <c r="K717" s="5" t="n">
        <v>20.318362706083</v>
      </c>
    </row>
    <row r="718" customFormat="false" ht="13.5" hidden="false" customHeight="false" outlineLevel="0" collapsed="false">
      <c r="A718" s="2" t="n">
        <v>5003</v>
      </c>
      <c r="B718" s="15" t="s">
        <v>75</v>
      </c>
      <c r="C718" s="15" t="s">
        <v>19</v>
      </c>
      <c r="D718" s="3" t="n">
        <v>0.565972222222222</v>
      </c>
      <c r="E718" s="3" t="n">
        <v>0.652777777777778</v>
      </c>
      <c r="G718" s="1" t="s">
        <v>248</v>
      </c>
      <c r="H718" s="15" t="s">
        <v>121</v>
      </c>
      <c r="I718" s="4" t="n">
        <v>1759</v>
      </c>
      <c r="J718" s="4" t="n">
        <v>45740</v>
      </c>
      <c r="K718" s="5" t="n">
        <v>26.0034110289937</v>
      </c>
    </row>
    <row r="719" customFormat="false" ht="13.5" hidden="false" customHeight="false" outlineLevel="0" collapsed="false">
      <c r="A719" s="2" t="n">
        <v>5004</v>
      </c>
      <c r="B719" s="15" t="s">
        <v>75</v>
      </c>
      <c r="C719" s="15" t="s">
        <v>19</v>
      </c>
      <c r="D719" s="3" t="n">
        <v>0.565972222222222</v>
      </c>
      <c r="E719" s="3" t="n">
        <v>0.652777777777778</v>
      </c>
      <c r="G719" s="1" t="s">
        <v>248</v>
      </c>
      <c r="H719" s="15" t="s">
        <v>49</v>
      </c>
      <c r="I719" s="4" t="n">
        <v>1359</v>
      </c>
      <c r="J719" s="4" t="n">
        <v>10840</v>
      </c>
      <c r="K719" s="5" t="n">
        <v>7.97645327446652</v>
      </c>
    </row>
    <row r="720" customFormat="false" ht="13.5" hidden="false" customHeight="false" outlineLevel="0" collapsed="false">
      <c r="A720" s="2" t="n">
        <v>5005</v>
      </c>
      <c r="B720" s="15" t="s">
        <v>75</v>
      </c>
      <c r="C720" s="15" t="s">
        <v>19</v>
      </c>
      <c r="D720" s="3" t="n">
        <v>0.565972222222222</v>
      </c>
      <c r="E720" s="3" t="n">
        <v>0.652777777777778</v>
      </c>
      <c r="G720" s="1" t="s">
        <v>248</v>
      </c>
      <c r="H720" s="15" t="s">
        <v>22</v>
      </c>
      <c r="I720" s="4" t="n">
        <v>1359</v>
      </c>
      <c r="J720" s="4" t="n">
        <v>17140</v>
      </c>
      <c r="K720" s="5" t="n">
        <v>12.6122148638705</v>
      </c>
    </row>
    <row r="721" customFormat="false" ht="13.5" hidden="false" customHeight="false" outlineLevel="0" collapsed="false">
      <c r="A721" s="2" t="n">
        <v>5006</v>
      </c>
      <c r="B721" s="15" t="s">
        <v>75</v>
      </c>
      <c r="C721" s="15" t="s">
        <v>19</v>
      </c>
      <c r="D721" s="3" t="n">
        <v>0.565972222222222</v>
      </c>
      <c r="E721" s="3" t="n">
        <v>0.652777777777778</v>
      </c>
      <c r="G721" s="1" t="s">
        <v>248</v>
      </c>
      <c r="H721" s="15" t="s">
        <v>43</v>
      </c>
      <c r="I721" s="4" t="n">
        <v>1359</v>
      </c>
      <c r="J721" s="4" t="n">
        <v>17640</v>
      </c>
      <c r="K721" s="5" t="n">
        <v>12.9801324503311</v>
      </c>
    </row>
    <row r="722" customFormat="false" ht="13.5" hidden="false" customHeight="false" outlineLevel="0" collapsed="false">
      <c r="A722" s="2" t="n">
        <v>5007</v>
      </c>
      <c r="B722" s="15" t="s">
        <v>75</v>
      </c>
      <c r="C722" s="15" t="s">
        <v>19</v>
      </c>
      <c r="D722" s="3" t="n">
        <v>0.565972222222222</v>
      </c>
      <c r="E722" s="3" t="n">
        <v>0.652777777777778</v>
      </c>
      <c r="G722" s="1" t="s">
        <v>248</v>
      </c>
      <c r="H722" s="15" t="s">
        <v>34</v>
      </c>
      <c r="I722" s="4" t="n">
        <v>1359</v>
      </c>
      <c r="J722" s="4" t="n">
        <v>18640</v>
      </c>
      <c r="K722" s="5" t="n">
        <v>13.7159676232524</v>
      </c>
    </row>
    <row r="723" customFormat="false" ht="13.5" hidden="false" customHeight="false" outlineLevel="0" collapsed="false">
      <c r="A723" s="2" t="n">
        <v>5008</v>
      </c>
      <c r="B723" s="15" t="s">
        <v>75</v>
      </c>
      <c r="C723" s="15" t="s">
        <v>19</v>
      </c>
      <c r="D723" s="3" t="n">
        <v>0.565972222222222</v>
      </c>
      <c r="E723" s="3" t="n">
        <v>0.652777777777778</v>
      </c>
      <c r="G723" s="1" t="s">
        <v>248</v>
      </c>
      <c r="H723" s="15" t="s">
        <v>112</v>
      </c>
      <c r="I723" s="4" t="n">
        <v>1359</v>
      </c>
      <c r="J723" s="4" t="n">
        <v>23340</v>
      </c>
      <c r="K723" s="5" t="n">
        <v>17.1743929359823</v>
      </c>
    </row>
    <row r="724" customFormat="false" ht="13.5" hidden="false" customHeight="false" outlineLevel="0" collapsed="false">
      <c r="A724" s="2" t="n">
        <v>5009</v>
      </c>
      <c r="B724" s="15" t="s">
        <v>75</v>
      </c>
      <c r="C724" s="15" t="s">
        <v>19</v>
      </c>
      <c r="D724" s="3" t="n">
        <v>0.565972222222222</v>
      </c>
      <c r="E724" s="3" t="n">
        <v>0.652777777777778</v>
      </c>
      <c r="G724" s="1" t="s">
        <v>248</v>
      </c>
      <c r="H724" s="15" t="s">
        <v>204</v>
      </c>
      <c r="I724" s="4" t="n">
        <v>3118</v>
      </c>
      <c r="J724" s="4" t="n">
        <v>62540</v>
      </c>
      <c r="K724" s="5" t="n">
        <v>20.0577293136626</v>
      </c>
    </row>
    <row r="725" customFormat="false" ht="13.5" hidden="false" customHeight="false" outlineLevel="0" collapsed="false">
      <c r="A725" s="2" t="n">
        <v>5010</v>
      </c>
      <c r="B725" s="15" t="s">
        <v>75</v>
      </c>
      <c r="C725" s="15" t="s">
        <v>19</v>
      </c>
      <c r="D725" s="3" t="n">
        <v>0.565972222222222</v>
      </c>
      <c r="E725" s="3" t="n">
        <v>0.652777777777778</v>
      </c>
      <c r="G725" s="1" t="s">
        <v>248</v>
      </c>
      <c r="H725" s="15" t="s">
        <v>124</v>
      </c>
      <c r="I725" s="4" t="n">
        <v>2665</v>
      </c>
      <c r="J725" s="4" t="n">
        <v>48040</v>
      </c>
      <c r="K725" s="5" t="n">
        <v>18.0262664165103</v>
      </c>
    </row>
    <row r="726" customFormat="false" ht="13.5" hidden="false" customHeight="false" outlineLevel="0" collapsed="false">
      <c r="A726" s="2" t="n">
        <v>5011</v>
      </c>
      <c r="B726" s="15" t="s">
        <v>75</v>
      </c>
      <c r="C726" s="15" t="s">
        <v>19</v>
      </c>
      <c r="D726" s="3" t="n">
        <v>0.565972222222222</v>
      </c>
      <c r="E726" s="3" t="n">
        <v>0.652777777777778</v>
      </c>
      <c r="G726" s="1" t="s">
        <v>248</v>
      </c>
      <c r="H726" s="15" t="s">
        <v>38</v>
      </c>
      <c r="I726" s="4" t="n">
        <v>2665</v>
      </c>
      <c r="J726" s="4" t="n">
        <v>30840</v>
      </c>
      <c r="K726" s="5" t="n">
        <v>11.5722326454034</v>
      </c>
    </row>
    <row r="727" customFormat="false" ht="13.5" hidden="false" customHeight="false" outlineLevel="0" collapsed="false">
      <c r="A727" s="2" t="n">
        <v>5012</v>
      </c>
      <c r="B727" s="15" t="s">
        <v>75</v>
      </c>
      <c r="C727" s="15" t="s">
        <v>19</v>
      </c>
      <c r="D727" s="3" t="n">
        <v>0.565972222222222</v>
      </c>
      <c r="E727" s="3" t="n">
        <v>0.652777777777778</v>
      </c>
      <c r="G727" s="1" t="s">
        <v>248</v>
      </c>
      <c r="H727" s="15" t="s">
        <v>205</v>
      </c>
      <c r="I727" s="4" t="n">
        <v>3118</v>
      </c>
      <c r="J727" s="4" t="n">
        <v>55090</v>
      </c>
      <c r="K727" s="5" t="n">
        <v>17.6683771648493</v>
      </c>
    </row>
    <row r="728" customFormat="false" ht="13.5" hidden="false" customHeight="false" outlineLevel="0" collapsed="false">
      <c r="A728" s="2" t="n">
        <v>5013</v>
      </c>
      <c r="B728" s="15" t="s">
        <v>75</v>
      </c>
      <c r="C728" s="15" t="s">
        <v>19</v>
      </c>
      <c r="D728" s="3" t="n">
        <v>0.565972222222222</v>
      </c>
      <c r="E728" s="3" t="n">
        <v>0.652777777777778</v>
      </c>
      <c r="G728" s="1" t="s">
        <v>248</v>
      </c>
      <c r="H728" s="15" t="s">
        <v>206</v>
      </c>
      <c r="I728" s="4" t="n">
        <v>3118</v>
      </c>
      <c r="J728" s="4" t="n">
        <v>41090</v>
      </c>
      <c r="K728" s="5" t="n">
        <v>13.1783194355356</v>
      </c>
    </row>
    <row r="729" customFormat="false" ht="13.5" hidden="false" customHeight="false" outlineLevel="0" collapsed="false">
      <c r="A729" s="2" t="n">
        <v>5014</v>
      </c>
      <c r="B729" s="15" t="s">
        <v>75</v>
      </c>
      <c r="C729" s="15" t="s">
        <v>19</v>
      </c>
      <c r="D729" s="3" t="n">
        <v>0.565972222222222</v>
      </c>
      <c r="E729" s="3" t="n">
        <v>0.652777777777778</v>
      </c>
      <c r="G729" s="1" t="s">
        <v>248</v>
      </c>
      <c r="H729" s="15" t="s">
        <v>207</v>
      </c>
      <c r="I729" s="4" t="n">
        <v>2665</v>
      </c>
      <c r="J729" s="4" t="n">
        <v>34540</v>
      </c>
      <c r="K729" s="5" t="n">
        <v>12.9606003752345</v>
      </c>
    </row>
    <row r="730" customFormat="false" ht="13.5" hidden="false" customHeight="false" outlineLevel="0" collapsed="false">
      <c r="A730" s="2" t="n">
        <v>5116</v>
      </c>
      <c r="B730" s="15" t="s">
        <v>27</v>
      </c>
      <c r="C730" s="15" t="s">
        <v>19</v>
      </c>
      <c r="D730" s="3" t="n">
        <v>0.489583333333333</v>
      </c>
      <c r="E730" s="3" t="n">
        <v>0.583333333333333</v>
      </c>
      <c r="G730" s="1" t="s">
        <v>249</v>
      </c>
      <c r="H730" s="15" t="s">
        <v>145</v>
      </c>
      <c r="I730" s="4" t="n">
        <v>1853</v>
      </c>
      <c r="J730" s="4" t="n">
        <v>37840</v>
      </c>
      <c r="K730" s="5" t="n">
        <v>20.420939017809</v>
      </c>
    </row>
    <row r="731" customFormat="false" ht="13.5" hidden="false" customHeight="false" outlineLevel="0" collapsed="false">
      <c r="A731" s="2" t="n">
        <v>5117</v>
      </c>
      <c r="B731" s="15" t="s">
        <v>27</v>
      </c>
      <c r="C731" s="15" t="s">
        <v>19</v>
      </c>
      <c r="D731" s="3" t="n">
        <v>0.489583333333333</v>
      </c>
      <c r="E731" s="3" t="n">
        <v>0.583333333333333</v>
      </c>
      <c r="G731" s="1" t="s">
        <v>249</v>
      </c>
      <c r="H731" s="15" t="s">
        <v>121</v>
      </c>
      <c r="I731" s="4" t="n">
        <v>1853</v>
      </c>
      <c r="J731" s="4" t="n">
        <v>46340</v>
      </c>
      <c r="K731" s="5" t="n">
        <v>25.0080949811117</v>
      </c>
    </row>
    <row r="732" customFormat="false" ht="13.5" hidden="false" customHeight="false" outlineLevel="0" collapsed="false">
      <c r="A732" s="2" t="n">
        <v>5118</v>
      </c>
      <c r="B732" s="15" t="s">
        <v>27</v>
      </c>
      <c r="C732" s="15" t="s">
        <v>19</v>
      </c>
      <c r="D732" s="3" t="n">
        <v>0.489583333333333</v>
      </c>
      <c r="E732" s="3" t="n">
        <v>0.583333333333333</v>
      </c>
      <c r="G732" s="1" t="s">
        <v>249</v>
      </c>
      <c r="H732" s="15" t="s">
        <v>49</v>
      </c>
      <c r="I732" s="4" t="n">
        <v>1453</v>
      </c>
      <c r="J732" s="4" t="n">
        <v>10340</v>
      </c>
      <c r="K732" s="5" t="n">
        <v>7.11631108052306</v>
      </c>
    </row>
    <row r="733" customFormat="false" ht="13.5" hidden="false" customHeight="false" outlineLevel="0" collapsed="false">
      <c r="A733" s="2" t="n">
        <v>5119</v>
      </c>
      <c r="B733" s="15" t="s">
        <v>27</v>
      </c>
      <c r="C733" s="15" t="s">
        <v>19</v>
      </c>
      <c r="D733" s="3" t="n">
        <v>0.489583333333333</v>
      </c>
      <c r="E733" s="3" t="n">
        <v>0.583333333333333</v>
      </c>
      <c r="G733" s="1" t="s">
        <v>249</v>
      </c>
      <c r="H733" s="15" t="s">
        <v>22</v>
      </c>
      <c r="I733" s="4" t="n">
        <v>1453</v>
      </c>
      <c r="J733" s="4" t="n">
        <v>16640</v>
      </c>
      <c r="K733" s="5" t="n">
        <v>11.452167928424</v>
      </c>
    </row>
    <row r="734" customFormat="false" ht="13.5" hidden="false" customHeight="false" outlineLevel="0" collapsed="false">
      <c r="A734" s="2" t="n">
        <v>5120</v>
      </c>
      <c r="B734" s="15" t="s">
        <v>27</v>
      </c>
      <c r="C734" s="15" t="s">
        <v>19</v>
      </c>
      <c r="D734" s="3" t="n">
        <v>0.489583333333333</v>
      </c>
      <c r="E734" s="3" t="n">
        <v>0.583333333333333</v>
      </c>
      <c r="G734" s="1" t="s">
        <v>249</v>
      </c>
      <c r="H734" s="15" t="s">
        <v>43</v>
      </c>
      <c r="I734" s="4" t="n">
        <v>1453</v>
      </c>
      <c r="J734" s="4" t="n">
        <v>17140</v>
      </c>
      <c r="K734" s="5" t="n">
        <v>11.7962835512732</v>
      </c>
    </row>
    <row r="735" customFormat="false" ht="13.5" hidden="false" customHeight="false" outlineLevel="0" collapsed="false">
      <c r="A735" s="2" t="n">
        <v>5121</v>
      </c>
      <c r="B735" s="15" t="s">
        <v>27</v>
      </c>
      <c r="C735" s="15" t="s">
        <v>19</v>
      </c>
      <c r="D735" s="3" t="n">
        <v>0.489583333333333</v>
      </c>
      <c r="E735" s="3" t="n">
        <v>0.583333333333333</v>
      </c>
      <c r="G735" s="1" t="s">
        <v>249</v>
      </c>
      <c r="H735" s="15" t="s">
        <v>34</v>
      </c>
      <c r="I735" s="4" t="n">
        <v>1453</v>
      </c>
      <c r="J735" s="4" t="n">
        <v>18140</v>
      </c>
      <c r="K735" s="5" t="n">
        <v>12.4845147969718</v>
      </c>
    </row>
    <row r="736" customFormat="false" ht="13.5" hidden="false" customHeight="false" outlineLevel="0" collapsed="false">
      <c r="A736" s="2" t="n">
        <v>5122</v>
      </c>
      <c r="B736" s="15" t="s">
        <v>27</v>
      </c>
      <c r="C736" s="15" t="s">
        <v>19</v>
      </c>
      <c r="D736" s="3" t="n">
        <v>0.489583333333333</v>
      </c>
      <c r="E736" s="3" t="n">
        <v>0.583333333333333</v>
      </c>
      <c r="G736" s="1" t="s">
        <v>249</v>
      </c>
      <c r="H736" s="15" t="s">
        <v>112</v>
      </c>
      <c r="I736" s="4" t="n">
        <v>1453</v>
      </c>
      <c r="J736" s="4" t="n">
        <v>22840</v>
      </c>
      <c r="K736" s="5" t="n">
        <v>15.719201651755</v>
      </c>
    </row>
    <row r="737" customFormat="false" ht="13.5" hidden="false" customHeight="false" outlineLevel="0" collapsed="false">
      <c r="A737" s="2" t="n">
        <v>5123</v>
      </c>
      <c r="B737" s="15" t="s">
        <v>27</v>
      </c>
      <c r="C737" s="15" t="s">
        <v>19</v>
      </c>
      <c r="D737" s="3" t="n">
        <v>0.489583333333333</v>
      </c>
      <c r="E737" s="3" t="n">
        <v>0.583333333333333</v>
      </c>
      <c r="G737" s="1" t="s">
        <v>249</v>
      </c>
      <c r="H737" s="15" t="s">
        <v>204</v>
      </c>
      <c r="I737" s="4" t="n">
        <v>3307</v>
      </c>
      <c r="J737" s="4" t="n">
        <v>65940</v>
      </c>
      <c r="K737" s="5" t="n">
        <v>19.9395222255821</v>
      </c>
    </row>
    <row r="738" customFormat="false" ht="13.5" hidden="false" customHeight="false" outlineLevel="0" collapsed="false">
      <c r="A738" s="2" t="n">
        <v>5124</v>
      </c>
      <c r="B738" s="15" t="s">
        <v>27</v>
      </c>
      <c r="C738" s="15" t="s">
        <v>19</v>
      </c>
      <c r="D738" s="3" t="n">
        <v>0.489583333333333</v>
      </c>
      <c r="E738" s="3" t="n">
        <v>0.583333333333333</v>
      </c>
      <c r="G738" s="1" t="s">
        <v>249</v>
      </c>
      <c r="H738" s="15" t="s">
        <v>124</v>
      </c>
      <c r="I738" s="4" t="n">
        <v>2822</v>
      </c>
      <c r="J738" s="4" t="n">
        <v>52040</v>
      </c>
      <c r="K738" s="5" t="n">
        <v>18.4408221119773</v>
      </c>
    </row>
    <row r="739" customFormat="false" ht="13.5" hidden="false" customHeight="false" outlineLevel="0" collapsed="false">
      <c r="A739" s="2" t="n">
        <v>5125</v>
      </c>
      <c r="B739" s="15" t="s">
        <v>27</v>
      </c>
      <c r="C739" s="15" t="s">
        <v>19</v>
      </c>
      <c r="D739" s="3" t="n">
        <v>0.489583333333333</v>
      </c>
      <c r="E739" s="3" t="n">
        <v>0.583333333333333</v>
      </c>
      <c r="G739" s="1" t="s">
        <v>249</v>
      </c>
      <c r="H739" s="15" t="s">
        <v>38</v>
      </c>
      <c r="I739" s="4" t="n">
        <v>2822</v>
      </c>
      <c r="J739" s="4" t="n">
        <v>30340</v>
      </c>
      <c r="K739" s="5" t="n">
        <v>10.7512402551382</v>
      </c>
    </row>
    <row r="740" customFormat="false" ht="13.5" hidden="false" customHeight="false" outlineLevel="0" collapsed="false">
      <c r="A740" s="2" t="n">
        <v>5126</v>
      </c>
      <c r="B740" s="15" t="s">
        <v>27</v>
      </c>
      <c r="C740" s="15" t="s">
        <v>19</v>
      </c>
      <c r="D740" s="3" t="n">
        <v>0.489583333333333</v>
      </c>
      <c r="E740" s="3" t="n">
        <v>0.583333333333333</v>
      </c>
      <c r="G740" s="1" t="s">
        <v>249</v>
      </c>
      <c r="H740" s="15" t="s">
        <v>205</v>
      </c>
      <c r="I740" s="4" t="n">
        <v>3307</v>
      </c>
      <c r="J740" s="4" t="n">
        <v>57940</v>
      </c>
      <c r="K740" s="5" t="n">
        <v>17.520411248866</v>
      </c>
    </row>
    <row r="741" customFormat="false" ht="13.5" hidden="false" customHeight="false" outlineLevel="0" collapsed="false">
      <c r="A741" s="2" t="n">
        <v>5127</v>
      </c>
      <c r="B741" s="15" t="s">
        <v>27</v>
      </c>
      <c r="C741" s="15" t="s">
        <v>19</v>
      </c>
      <c r="D741" s="3" t="n">
        <v>0.489583333333333</v>
      </c>
      <c r="E741" s="3" t="n">
        <v>0.583333333333333</v>
      </c>
      <c r="G741" s="1" t="s">
        <v>249</v>
      </c>
      <c r="H741" s="15" t="s">
        <v>206</v>
      </c>
      <c r="I741" s="4" t="n">
        <v>3307</v>
      </c>
      <c r="J741" s="4" t="n">
        <v>42890</v>
      </c>
      <c r="K741" s="5" t="n">
        <v>12.969458723919</v>
      </c>
    </row>
    <row r="742" customFormat="false" ht="13.5" hidden="false" customHeight="false" outlineLevel="0" collapsed="false">
      <c r="A742" s="2" t="n">
        <v>5128</v>
      </c>
      <c r="B742" s="15" t="s">
        <v>27</v>
      </c>
      <c r="C742" s="15" t="s">
        <v>19</v>
      </c>
      <c r="D742" s="3" t="n">
        <v>0.489583333333333</v>
      </c>
      <c r="E742" s="3" t="n">
        <v>0.583333333333333</v>
      </c>
      <c r="G742" s="1" t="s">
        <v>249</v>
      </c>
      <c r="H742" s="15" t="s">
        <v>207</v>
      </c>
      <c r="I742" s="4" t="n">
        <v>2822</v>
      </c>
      <c r="J742" s="4" t="n">
        <v>35890</v>
      </c>
      <c r="K74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89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71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49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3078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84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49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3091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95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3100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3106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10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116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20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126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30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3135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3140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3146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3150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152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3154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135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3159</v>
      </c>
      <c r="B23" s="15" t="s">
        <v>19</v>
      </c>
      <c r="C23" s="15" t="s">
        <v>119</v>
      </c>
      <c r="D23" s="3" t="n">
        <v>0.90625</v>
      </c>
      <c r="E23" s="3" t="n">
        <v>0.958333333333333</v>
      </c>
      <c r="G23" s="1" t="s">
        <v>136</v>
      </c>
      <c r="H23" s="15" t="s">
        <v>121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7</v>
      </c>
      <c r="H24" s="15" t="s">
        <v>124</v>
      </c>
      <c r="I24" s="4" t="n">
        <v>1100</v>
      </c>
      <c r="J24" s="4" t="n">
        <v>23130</v>
      </c>
      <c r="K24" s="5" t="n">
        <v>21.0272727272727</v>
      </c>
    </row>
    <row r="25" customFormat="false" ht="13.5" hidden="false" customHeight="false" outlineLevel="0" collapsed="false">
      <c r="A25" s="2" t="n">
        <v>3169</v>
      </c>
      <c r="B25" s="15" t="s">
        <v>19</v>
      </c>
      <c r="C25" s="15" t="s">
        <v>138</v>
      </c>
      <c r="D25" s="3" t="n">
        <v>0.8125</v>
      </c>
      <c r="E25" s="3" t="n">
        <v>0.864583333333333</v>
      </c>
      <c r="G25" s="1" t="s">
        <v>139</v>
      </c>
      <c r="H25" s="15" t="s">
        <v>121</v>
      </c>
      <c r="I25" s="4" t="n">
        <v>830</v>
      </c>
      <c r="J25" s="4" t="n">
        <v>13840</v>
      </c>
      <c r="K25" s="5" t="n">
        <v>16.6746987951807</v>
      </c>
    </row>
    <row r="26" customFormat="false" ht="13.5" hidden="false" customHeight="false" outlineLevel="0" collapsed="false">
      <c r="A26" s="2" t="n">
        <v>3177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40</v>
      </c>
      <c r="H26" s="15" t="s">
        <v>38</v>
      </c>
      <c r="I26" s="4" t="n">
        <v>1117</v>
      </c>
      <c r="J26" s="4" t="n">
        <v>16940</v>
      </c>
      <c r="K26" s="5" t="n">
        <v>15.1656222023277</v>
      </c>
    </row>
    <row r="27" customFormat="false" ht="13.5" hidden="false" customHeight="false" outlineLevel="0" collapsed="false">
      <c r="A27" s="2" t="n">
        <v>3183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31</v>
      </c>
      <c r="H27" s="15" t="s">
        <v>49</v>
      </c>
      <c r="I27" s="4" t="n">
        <v>1108</v>
      </c>
      <c r="J27" s="4" t="n">
        <v>9660</v>
      </c>
      <c r="K27" s="5" t="n">
        <v>8.71841155234657</v>
      </c>
    </row>
    <row r="28" customFormat="false" ht="13.5" hidden="false" customHeight="false" outlineLevel="0" collapsed="false">
      <c r="A28" s="2" t="n">
        <v>319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90</v>
      </c>
      <c r="H28" s="15" t="s">
        <v>38</v>
      </c>
      <c r="I28" s="4" t="n">
        <v>2247</v>
      </c>
      <c r="J28" s="4" t="n">
        <v>28660</v>
      </c>
      <c r="K28" s="5" t="n">
        <v>12.7547841566533</v>
      </c>
    </row>
    <row r="29" customFormat="false" ht="13.5" hidden="false" customHeight="false" outlineLevel="0" collapsed="false">
      <c r="A29" s="2" t="n">
        <v>3196</v>
      </c>
      <c r="B29" s="15" t="s">
        <v>19</v>
      </c>
      <c r="C29" s="15" t="s">
        <v>23</v>
      </c>
      <c r="D29" s="3" t="n">
        <v>0.420138888888889</v>
      </c>
      <c r="E29" s="3" t="n">
        <v>0.513888888888889</v>
      </c>
      <c r="G29" s="1" t="s">
        <v>24</v>
      </c>
      <c r="H29" s="15" t="s">
        <v>49</v>
      </c>
      <c r="I29" s="4" t="n">
        <v>1108</v>
      </c>
      <c r="J29" s="4" t="n">
        <v>7660</v>
      </c>
      <c r="K29" s="5" t="n">
        <v>6.91335740072202</v>
      </c>
    </row>
    <row r="30" customFormat="false" ht="13.5" hidden="false" customHeight="false" outlineLevel="0" collapsed="false">
      <c r="A30" s="2" t="n">
        <v>3203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98</v>
      </c>
      <c r="H30" s="15" t="s">
        <v>3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3209</v>
      </c>
      <c r="B31" s="15" t="s">
        <v>19</v>
      </c>
      <c r="C31" s="15" t="s">
        <v>23</v>
      </c>
      <c r="D31" s="3" t="n">
        <v>0.611111111111111</v>
      </c>
      <c r="E31" s="3" t="n">
        <v>0.701388888888889</v>
      </c>
      <c r="G31" s="1" t="s">
        <v>25</v>
      </c>
      <c r="H31" s="15" t="s">
        <v>49</v>
      </c>
      <c r="I31" s="4" t="n">
        <v>1108</v>
      </c>
      <c r="J31" s="4" t="n">
        <v>8560</v>
      </c>
      <c r="K31" s="5" t="n">
        <v>7.72563176895307</v>
      </c>
    </row>
    <row r="32" customFormat="false" ht="13.5" hidden="false" customHeight="false" outlineLevel="0" collapsed="false">
      <c r="A32" s="2" t="n">
        <v>3216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100</v>
      </c>
      <c r="H32" s="15" t="s">
        <v>38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3222</v>
      </c>
      <c r="B33" s="15" t="s">
        <v>19</v>
      </c>
      <c r="C33" s="15" t="s">
        <v>23</v>
      </c>
      <c r="D33" s="3" t="n">
        <v>0.840277777777778</v>
      </c>
      <c r="E33" s="3" t="n">
        <v>0.927083333333333</v>
      </c>
      <c r="G33" s="1" t="s">
        <v>26</v>
      </c>
      <c r="H33" s="15" t="s">
        <v>49</v>
      </c>
      <c r="I33" s="4" t="n">
        <v>1108</v>
      </c>
      <c r="J33" s="4" t="n">
        <v>8560</v>
      </c>
      <c r="K33" s="5" t="n">
        <v>7.72563176895307</v>
      </c>
    </row>
    <row r="34" customFormat="false" ht="13.5" hidden="false" customHeight="false" outlineLevel="0" collapsed="false">
      <c r="A34" s="2" t="n">
        <v>3229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141</v>
      </c>
      <c r="H34" s="15" t="s">
        <v>38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3235</v>
      </c>
      <c r="B35" s="15" t="s">
        <v>19</v>
      </c>
      <c r="C35" s="15" t="s">
        <v>75</v>
      </c>
      <c r="D35" s="3" t="n">
        <v>0.434027777777778</v>
      </c>
      <c r="E35" s="3" t="n">
        <v>0.538194444444444</v>
      </c>
      <c r="G35" s="1" t="s">
        <v>142</v>
      </c>
      <c r="H35" s="15" t="s">
        <v>49</v>
      </c>
      <c r="I35" s="4" t="n">
        <v>1359</v>
      </c>
      <c r="J35" s="4" t="n">
        <v>17240</v>
      </c>
      <c r="K35" s="5" t="n">
        <v>12.6857983811626</v>
      </c>
    </row>
    <row r="36" customFormat="false" ht="13.5" hidden="false" customHeight="false" outlineLevel="0" collapsed="false">
      <c r="A36" s="2" t="n">
        <v>3242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3</v>
      </c>
      <c r="H36" s="15" t="s">
        <v>38</v>
      </c>
      <c r="I36" s="4" t="n">
        <v>2665</v>
      </c>
      <c r="J36" s="4" t="n">
        <v>33740</v>
      </c>
      <c r="K36" s="5" t="n">
        <v>12.6604127579737</v>
      </c>
    </row>
    <row r="37" customFormat="false" ht="13.5" hidden="false" customHeight="false" outlineLevel="0" collapsed="false">
      <c r="A37" s="2" t="n">
        <v>3248</v>
      </c>
      <c r="B37" s="15" t="s">
        <v>19</v>
      </c>
      <c r="C37" s="15" t="s">
        <v>27</v>
      </c>
      <c r="D37" s="3" t="n">
        <v>0.347222222222222</v>
      </c>
      <c r="E37" s="3" t="n">
        <v>0.458333333333333</v>
      </c>
      <c r="G37" s="1" t="s">
        <v>28</v>
      </c>
      <c r="H37" s="15" t="s">
        <v>49</v>
      </c>
      <c r="I37" s="4" t="n">
        <v>1453</v>
      </c>
      <c r="J37" s="4" t="n">
        <v>16440</v>
      </c>
      <c r="K37" s="5" t="n">
        <v>11.3145216792842</v>
      </c>
    </row>
    <row r="38" customFormat="false" ht="13.5" hidden="false" customHeight="false" outlineLevel="0" collapsed="false">
      <c r="A38" s="2" t="n">
        <v>3255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37</v>
      </c>
      <c r="H38" s="15" t="s">
        <v>38</v>
      </c>
      <c r="I38" s="4" t="n">
        <v>2822</v>
      </c>
      <c r="J38" s="4" t="n">
        <v>32940</v>
      </c>
      <c r="K38" s="5" t="n">
        <v>11.6725726435152</v>
      </c>
    </row>
    <row r="39" customFormat="false" ht="13.5" hidden="false" customHeight="false" outlineLevel="0" collapsed="false">
      <c r="A39" s="14" t="s">
        <v>70</v>
      </c>
    </row>
    <row r="40" customFormat="false" ht="13.5" hidden="false" customHeight="false" outlineLevel="0" collapsed="false">
      <c r="A40" s="2" t="n">
        <v>483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71</v>
      </c>
      <c r="H40" s="15" t="s">
        <v>49</v>
      </c>
      <c r="I40" s="4" t="n">
        <v>999</v>
      </c>
      <c r="J40" s="4" t="n">
        <v>7310</v>
      </c>
      <c r="K40" s="5" t="n">
        <v>7.31731731731732</v>
      </c>
    </row>
    <row r="41" customFormat="false" ht="13.5" hidden="false" customHeight="false" outlineLevel="0" collapsed="false">
      <c r="A41" s="2" t="n">
        <v>49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144</v>
      </c>
      <c r="H41" s="15" t="s">
        <v>38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496</v>
      </c>
      <c r="B42" s="15" t="s">
        <v>20</v>
      </c>
      <c r="C42" s="15" t="s">
        <v>19</v>
      </c>
      <c r="D42" s="3" t="n">
        <v>0.777777777777778</v>
      </c>
      <c r="E42" s="3" t="n">
        <v>0.871527777777778</v>
      </c>
      <c r="G42" s="1" t="s">
        <v>80</v>
      </c>
      <c r="H42" s="15" t="s">
        <v>49</v>
      </c>
      <c r="I42" s="4" t="n">
        <v>999</v>
      </c>
      <c r="J42" s="4" t="n">
        <v>10110</v>
      </c>
      <c r="K42" s="5" t="n">
        <v>10.1201201201201</v>
      </c>
    </row>
    <row r="43" customFormat="false" ht="13.5" hidden="false" customHeight="false" outlineLevel="0" collapsed="false">
      <c r="A43" s="2" t="n">
        <v>503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102</v>
      </c>
      <c r="H43" s="15" t="s">
        <v>3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509</v>
      </c>
      <c r="B44" s="15" t="s">
        <v>20</v>
      </c>
      <c r="C44" s="15" t="s">
        <v>19</v>
      </c>
      <c r="D44" s="3" t="n">
        <v>0.847222222222222</v>
      </c>
      <c r="E44" s="3" t="n">
        <v>0.9375</v>
      </c>
      <c r="G44" s="1" t="s">
        <v>81</v>
      </c>
      <c r="H44" s="15" t="s">
        <v>49</v>
      </c>
      <c r="I44" s="4" t="n">
        <v>999</v>
      </c>
      <c r="J44" s="4" t="n">
        <v>10110</v>
      </c>
      <c r="K44" s="5" t="n">
        <v>10.1201201201201</v>
      </c>
    </row>
    <row r="45" customFormat="false" ht="13.5" hidden="false" customHeight="false" outlineLevel="0" collapsed="false">
      <c r="A45" s="2" t="n">
        <v>516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7</v>
      </c>
      <c r="H45" s="15" t="s">
        <v>38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1366</v>
      </c>
      <c r="B46" s="15" t="s">
        <v>119</v>
      </c>
      <c r="C46" s="15" t="s">
        <v>19</v>
      </c>
      <c r="D46" s="3" t="n">
        <v>0.270833333333333</v>
      </c>
      <c r="E46" s="3" t="n">
        <v>0.322916666666667</v>
      </c>
      <c r="G46" s="1" t="s">
        <v>146</v>
      </c>
      <c r="H46" s="15" t="s">
        <v>121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1372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7</v>
      </c>
      <c r="H47" s="15" t="s">
        <v>124</v>
      </c>
      <c r="I47" s="4" t="n">
        <v>1100</v>
      </c>
      <c r="J47" s="4" t="n">
        <v>23130</v>
      </c>
      <c r="K47" s="5" t="n">
        <v>21.0272727272727</v>
      </c>
    </row>
    <row r="48" customFormat="false" ht="13.5" hidden="false" customHeight="false" outlineLevel="0" collapsed="false">
      <c r="A48" s="2" t="n">
        <v>1376</v>
      </c>
      <c r="B48" s="15" t="s">
        <v>119</v>
      </c>
      <c r="C48" s="15" t="s">
        <v>19</v>
      </c>
      <c r="D48" s="3" t="n">
        <v>0.298611111111111</v>
      </c>
      <c r="E48" s="3" t="n">
        <v>0.350694444444444</v>
      </c>
      <c r="G48" s="1" t="s">
        <v>148</v>
      </c>
      <c r="H48" s="15" t="s">
        <v>121</v>
      </c>
      <c r="I48" s="4" t="n">
        <v>820</v>
      </c>
      <c r="J48" s="4" t="n">
        <v>14530</v>
      </c>
      <c r="K48" s="5" t="n">
        <v>17.719512195122</v>
      </c>
    </row>
    <row r="49" customFormat="false" ht="13.5" hidden="false" customHeight="false" outlineLevel="0" collapsed="false">
      <c r="A49" s="2" t="n">
        <v>1382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9</v>
      </c>
      <c r="H49" s="15" t="s">
        <v>124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386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5930</v>
      </c>
      <c r="K50" s="5" t="n">
        <v>19.4268292682927</v>
      </c>
    </row>
    <row r="51" customFormat="false" ht="13.5" hidden="false" customHeight="false" outlineLevel="0" collapsed="false">
      <c r="A51" s="2" t="n">
        <v>1388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393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399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403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408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413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419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423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429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433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439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43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22</v>
      </c>
      <c r="I62" s="4" t="n">
        <v>420</v>
      </c>
      <c r="J62" s="4" t="n">
        <v>10230</v>
      </c>
      <c r="K62" s="5" t="n">
        <v>24.3571428571429</v>
      </c>
    </row>
    <row r="63" customFormat="false" ht="13.5" hidden="false" customHeight="false" outlineLevel="0" collapsed="false">
      <c r="A63" s="2" t="n">
        <v>3871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879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657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49</v>
      </c>
      <c r="I65" s="4" t="n">
        <v>1108</v>
      </c>
      <c r="J65" s="4" t="n">
        <v>8560</v>
      </c>
      <c r="K65" s="5" t="n">
        <v>7.72563176895307</v>
      </c>
    </row>
    <row r="66" customFormat="false" ht="13.5" hidden="false" customHeight="false" outlineLevel="0" collapsed="false">
      <c r="A66" s="2" t="n">
        <v>4664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670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49</v>
      </c>
      <c r="I67" s="4" t="n">
        <v>1108</v>
      </c>
      <c r="J67" s="4" t="n">
        <v>8560</v>
      </c>
      <c r="K67" s="5" t="n">
        <v>7.72563176895307</v>
      </c>
    </row>
    <row r="68" customFormat="false" ht="13.5" hidden="false" customHeight="false" outlineLevel="0" collapsed="false">
      <c r="A68" s="2" t="n">
        <v>4677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683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49</v>
      </c>
      <c r="I69" s="4" t="n">
        <v>1108</v>
      </c>
      <c r="J69" s="4" t="n">
        <v>9660</v>
      </c>
      <c r="K69" s="5" t="n">
        <v>8.71841155234657</v>
      </c>
    </row>
    <row r="70" customFormat="false" ht="13.5" hidden="false" customHeight="false" outlineLevel="0" collapsed="false">
      <c r="A70" s="2" t="n">
        <v>4690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696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49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703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5020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49</v>
      </c>
      <c r="I73" s="4" t="n">
        <v>1359</v>
      </c>
      <c r="J73" s="4" t="n">
        <v>10840</v>
      </c>
      <c r="K73" s="5" t="n">
        <v>7.97645327446652</v>
      </c>
    </row>
    <row r="74" customFormat="false" ht="13.5" hidden="false" customHeight="false" outlineLevel="0" collapsed="false">
      <c r="A74" s="2" t="n">
        <v>5027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0840</v>
      </c>
      <c r="K74" s="5" t="n">
        <v>11.5722326454034</v>
      </c>
    </row>
    <row r="75" customFormat="false" ht="13.5" hidden="false" customHeight="false" outlineLevel="0" collapsed="false">
      <c r="A75" s="2" t="n">
        <v>5134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49</v>
      </c>
      <c r="I75" s="4" t="n">
        <v>1453</v>
      </c>
      <c r="J75" s="4" t="n">
        <v>10340</v>
      </c>
      <c r="K75" s="5" t="n">
        <v>7.11631108052306</v>
      </c>
    </row>
    <row r="76" customFormat="false" ht="13.5" hidden="false" customHeight="false" outlineLevel="0" collapsed="false">
      <c r="A76" s="2" t="n">
        <v>5141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0340</v>
      </c>
      <c r="K76" s="5" t="n">
        <v>10.7512402551382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3058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49</v>
      </c>
      <c r="I79" s="23" t="n">
        <v>999</v>
      </c>
      <c r="J79" s="23" t="n">
        <v>10110</v>
      </c>
      <c r="K79" s="24" t="n">
        <v>10.1201201201201</v>
      </c>
      <c r="L79" s="23"/>
      <c r="M79" s="23"/>
      <c r="N79" s="24"/>
    </row>
    <row r="80" customFormat="false" ht="13.5" hidden="false" customHeight="false" outlineLevel="0" collapsed="false">
      <c r="A80" s="2" t="n">
        <v>496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49</v>
      </c>
      <c r="I80" s="4" t="n">
        <v>999</v>
      </c>
      <c r="J80" s="4" t="n">
        <v>10110</v>
      </c>
      <c r="K80" s="5" t="n">
        <v>10.1201201201201</v>
      </c>
      <c r="L80" s="4" t="n">
        <f aca="false">I79+I80</f>
        <v>1998</v>
      </c>
      <c r="M80" s="4" t="n">
        <f aca="false">J79+J80</f>
        <v>20220</v>
      </c>
      <c r="N80" s="5" t="n">
        <f aca="false">M80/L80</f>
        <v>10.1201201201201</v>
      </c>
    </row>
    <row r="81" customFormat="false" ht="13.5" hidden="false" customHeight="false" outlineLevel="0" collapsed="false">
      <c r="A81" s="2" t="n">
        <v>503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36320</v>
      </c>
      <c r="N81" s="5" t="n">
        <f aca="false">M81/L81</f>
        <v>11.8537859007833</v>
      </c>
    </row>
    <row r="82" customFormat="false" ht="13.5" hidden="false" customHeight="false" outlineLevel="0" collapsed="false">
      <c r="A82" s="2" t="n">
        <v>509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49</v>
      </c>
      <c r="I82" s="4" t="n">
        <v>999</v>
      </c>
      <c r="J82" s="4" t="n">
        <v>10110</v>
      </c>
      <c r="K82" s="5" t="n">
        <v>10.1201201201201</v>
      </c>
      <c r="L82" s="4" t="n">
        <f aca="false">I79+I82</f>
        <v>1998</v>
      </c>
      <c r="M82" s="4" t="n">
        <f aca="false">J79+J82</f>
        <v>20220</v>
      </c>
      <c r="N82" s="5" t="n">
        <f aca="false">M82/L82</f>
        <v>10.1201201201201</v>
      </c>
    </row>
    <row r="83" customFormat="false" ht="13.5" hidden="false" customHeight="false" outlineLevel="0" collapsed="false">
      <c r="A83" s="2" t="n">
        <v>516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36320</v>
      </c>
      <c r="N83" s="5" t="n">
        <f aca="false">M83/L83</f>
        <v>11.853785900783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3065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96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49</v>
      </c>
      <c r="I86" s="4" t="n">
        <v>999</v>
      </c>
      <c r="J86" s="4" t="n">
        <v>10110</v>
      </c>
      <c r="K86" s="5" t="n">
        <v>10.1201201201201</v>
      </c>
      <c r="L86" s="4" t="n">
        <f aca="false">I85+I86</f>
        <v>3064</v>
      </c>
      <c r="M86" s="4" t="n">
        <f aca="false">J85+J86</f>
        <v>36320</v>
      </c>
      <c r="N86" s="5" t="n">
        <f aca="false">M86/L86</f>
        <v>11.8537859007833</v>
      </c>
    </row>
    <row r="87" customFormat="false" ht="13.5" hidden="false" customHeight="false" outlineLevel="0" collapsed="false">
      <c r="A87" s="2" t="n">
        <v>503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09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49</v>
      </c>
      <c r="I88" s="4" t="n">
        <v>999</v>
      </c>
      <c r="J88" s="4" t="n">
        <v>10110</v>
      </c>
      <c r="K88" s="5" t="n">
        <v>10.1201201201201</v>
      </c>
      <c r="L88" s="4" t="n">
        <f aca="false">I85+I88</f>
        <v>3064</v>
      </c>
      <c r="M88" s="4" t="n">
        <f aca="false">J85+J88</f>
        <v>36320</v>
      </c>
      <c r="N88" s="5" t="n">
        <f aca="false">M88/L88</f>
        <v>11.8537859007833</v>
      </c>
    </row>
    <row r="89" customFormat="false" ht="13.5" hidden="false" customHeight="false" outlineLevel="0" collapsed="false">
      <c r="A89" s="2" t="n">
        <v>51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3071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49</v>
      </c>
      <c r="I91" s="23" t="n">
        <v>999</v>
      </c>
      <c r="J91" s="23" t="n">
        <v>8310</v>
      </c>
      <c r="K91" s="24" t="n">
        <v>8.31831831831832</v>
      </c>
      <c r="L91" s="23"/>
      <c r="M91" s="23"/>
      <c r="N91" s="24"/>
    </row>
    <row r="92" customFormat="false" ht="13.5" hidden="false" customHeight="false" outlineLevel="0" collapsed="false">
      <c r="A92" s="2" t="n">
        <v>509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49</v>
      </c>
      <c r="I92" s="4" t="n">
        <v>999</v>
      </c>
      <c r="J92" s="4" t="n">
        <v>10110</v>
      </c>
      <c r="K92" s="5" t="n">
        <v>10.1201201201201</v>
      </c>
      <c r="L92" s="4" t="n">
        <f aca="false">I91+I92</f>
        <v>1998</v>
      </c>
      <c r="M92" s="4" t="n">
        <f aca="false">J91+J92</f>
        <v>18420</v>
      </c>
      <c r="N92" s="5" t="n">
        <f aca="false">M92/L92</f>
        <v>9.21921921921922</v>
      </c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4520</v>
      </c>
      <c r="N93" s="5" t="n">
        <f aca="false">M93/L93</f>
        <v>11.266318537859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3078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509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49</v>
      </c>
      <c r="I96" s="4" t="n">
        <v>999</v>
      </c>
      <c r="J96" s="4" t="n">
        <v>10110</v>
      </c>
      <c r="K96" s="5" t="n">
        <v>10.1201201201201</v>
      </c>
      <c r="L96" s="4" t="n">
        <f aca="false">I95+I96</f>
        <v>3064</v>
      </c>
      <c r="M96" s="4" t="n">
        <f aca="false">J95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2" t="n">
        <v>51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3084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49</v>
      </c>
      <c r="I99" s="23" t="n">
        <v>999</v>
      </c>
      <c r="J99" s="23" t="n">
        <v>9610</v>
      </c>
      <c r="K99" s="24" t="n">
        <v>9.61961961961962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3091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3095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430</v>
      </c>
      <c r="K103" s="24" t="n">
        <v>15.1585365853659</v>
      </c>
      <c r="L103" s="23"/>
      <c r="M103" s="23"/>
      <c r="N103" s="24"/>
    </row>
    <row r="104" customFormat="false" ht="13.5" hidden="false" customHeight="false" outlineLevel="0" collapsed="false">
      <c r="A104" s="2" t="n">
        <v>1386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5930</v>
      </c>
      <c r="K104" s="5" t="n">
        <v>19.4268292682927</v>
      </c>
      <c r="L104" s="4" t="n">
        <f aca="false">I103+I104</f>
        <v>1640</v>
      </c>
      <c r="M104" s="4" t="n">
        <f aca="false">J103+J104</f>
        <v>28360</v>
      </c>
      <c r="N104" s="5" t="n">
        <f aca="false">M104/L104</f>
        <v>17.2926829268293</v>
      </c>
    </row>
    <row r="105" customFormat="false" ht="13.5" hidden="false" customHeight="false" outlineLevel="0" collapsed="false">
      <c r="A105" s="2" t="n">
        <v>1388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696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2" t="n">
        <v>1393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6160</v>
      </c>
      <c r="N106" s="5" t="n">
        <f aca="false">M106/L106</f>
        <v>15.9512195121951</v>
      </c>
    </row>
    <row r="107" customFormat="false" ht="13.5" hidden="false" customHeight="false" outlineLevel="0" collapsed="false">
      <c r="A107" s="2" t="n">
        <v>1399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560</v>
      </c>
      <c r="N107" s="5" t="n">
        <f aca="false">M107/L107</f>
        <v>18.5208333333333</v>
      </c>
    </row>
    <row r="108" customFormat="false" ht="13.5" hidden="false" customHeight="false" outlineLevel="0" collapsed="false">
      <c r="A108" s="2" t="n">
        <v>1403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7260</v>
      </c>
      <c r="N108" s="5" t="n">
        <f aca="false">M108/L108</f>
        <v>16.6219512195122</v>
      </c>
    </row>
    <row r="109" customFormat="false" ht="13.5" hidden="false" customHeight="false" outlineLevel="0" collapsed="false">
      <c r="A109" s="2" t="n">
        <v>1408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8060</v>
      </c>
      <c r="N109" s="5" t="n">
        <f aca="false">M109/L109</f>
        <v>17.109756097561</v>
      </c>
    </row>
    <row r="110" customFormat="false" ht="13.5" hidden="false" customHeight="false" outlineLevel="0" collapsed="false">
      <c r="A110" s="2" t="n">
        <v>1413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8060</v>
      </c>
      <c r="N110" s="5" t="n">
        <f aca="false">M110/L110</f>
        <v>17.109756097561</v>
      </c>
    </row>
    <row r="111" customFormat="false" ht="13.5" hidden="false" customHeight="false" outlineLevel="0" collapsed="false">
      <c r="A111" s="2" t="n">
        <v>1419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560</v>
      </c>
      <c r="N111" s="5" t="n">
        <f aca="false">M111/L111</f>
        <v>18.5208333333333</v>
      </c>
    </row>
    <row r="112" customFormat="false" ht="13.5" hidden="false" customHeight="false" outlineLevel="0" collapsed="false">
      <c r="A112" s="2" t="n">
        <v>1423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660</v>
      </c>
      <c r="N112" s="5" t="n">
        <f aca="false">M112/L112</f>
        <v>16.2560975609756</v>
      </c>
    </row>
    <row r="113" customFormat="false" ht="13.5" hidden="false" customHeight="false" outlineLevel="0" collapsed="false">
      <c r="A113" s="2" t="n">
        <v>1429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560</v>
      </c>
      <c r="N113" s="5" t="n">
        <f aca="false">M113/L113</f>
        <v>18.5208333333333</v>
      </c>
    </row>
    <row r="114" customFormat="false" ht="13.5" hidden="false" customHeight="false" outlineLevel="0" collapsed="false">
      <c r="A114" s="2" t="n">
        <v>1433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660</v>
      </c>
      <c r="N114" s="5" t="n">
        <f aca="false">M114/L114</f>
        <v>16.2560975609756</v>
      </c>
    </row>
    <row r="115" customFormat="false" ht="13.5" hidden="false" customHeight="false" outlineLevel="0" collapsed="false">
      <c r="A115" s="2" t="n">
        <v>1439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560</v>
      </c>
      <c r="N115" s="5" t="n">
        <f aca="false">M115/L115</f>
        <v>18.5208333333333</v>
      </c>
    </row>
    <row r="116" customFormat="false" ht="13.5" hidden="false" customHeight="false" outlineLevel="0" collapsed="false">
      <c r="A116" s="2" t="n">
        <v>1443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22</v>
      </c>
      <c r="I116" s="4" t="n">
        <v>420</v>
      </c>
      <c r="J116" s="4" t="n">
        <v>10230</v>
      </c>
      <c r="K116" s="5" t="n">
        <v>24.3571428571429</v>
      </c>
      <c r="L116" s="4" t="n">
        <f aca="false">I103+I116</f>
        <v>1240</v>
      </c>
      <c r="M116" s="4" t="n">
        <f aca="false">J103+J116</f>
        <v>22660</v>
      </c>
      <c r="N116" s="5" t="n">
        <f aca="false">M116/L116</f>
        <v>18.2741935483871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3100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430</v>
      </c>
      <c r="K118" s="24" t="n">
        <v>15.1585365853659</v>
      </c>
      <c r="L118" s="23"/>
      <c r="M118" s="23"/>
      <c r="N118" s="24"/>
    </row>
    <row r="119" customFormat="false" ht="13.5" hidden="false" customHeight="false" outlineLevel="0" collapsed="false">
      <c r="A119" s="2" t="n">
        <v>1386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5930</v>
      </c>
      <c r="K119" s="5" t="n">
        <v>19.4268292682927</v>
      </c>
      <c r="L119" s="4" t="n">
        <f aca="false">I118+I119</f>
        <v>1640</v>
      </c>
      <c r="M119" s="4" t="n">
        <f aca="false">J118+J119</f>
        <v>28360</v>
      </c>
      <c r="N119" s="5" t="n">
        <f aca="false">M119/L119</f>
        <v>17.2926829268293</v>
      </c>
    </row>
    <row r="120" customFormat="false" ht="13.5" hidden="false" customHeight="false" outlineLevel="0" collapsed="false">
      <c r="A120" s="2" t="n">
        <v>1388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6960</v>
      </c>
      <c r="N120" s="5" t="n">
        <f aca="false">M120/L120</f>
        <v>16.4390243902439</v>
      </c>
    </row>
    <row r="121" customFormat="false" ht="13.5" hidden="false" customHeight="false" outlineLevel="0" collapsed="false">
      <c r="A121" s="2" t="n">
        <v>1393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6160</v>
      </c>
      <c r="N121" s="5" t="n">
        <f aca="false">M121/L121</f>
        <v>15.9512195121951</v>
      </c>
    </row>
    <row r="122" customFormat="false" ht="13.5" hidden="false" customHeight="false" outlineLevel="0" collapsed="false">
      <c r="A122" s="2" t="n">
        <v>1399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560</v>
      </c>
      <c r="N122" s="5" t="n">
        <f aca="false">M122/L122</f>
        <v>18.5208333333333</v>
      </c>
    </row>
    <row r="123" customFormat="false" ht="13.5" hidden="false" customHeight="false" outlineLevel="0" collapsed="false">
      <c r="A123" s="2" t="n">
        <v>1403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408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8060</v>
      </c>
      <c r="N124" s="5" t="n">
        <f aca="false">M124/L124</f>
        <v>17.109756097561</v>
      </c>
    </row>
    <row r="125" customFormat="false" ht="13.5" hidden="false" customHeight="false" outlineLevel="0" collapsed="false">
      <c r="A125" s="2" t="n">
        <v>1413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8060</v>
      </c>
      <c r="N125" s="5" t="n">
        <f aca="false">M125/L125</f>
        <v>17.109756097561</v>
      </c>
    </row>
    <row r="126" customFormat="false" ht="13.5" hidden="false" customHeight="false" outlineLevel="0" collapsed="false">
      <c r="A126" s="2" t="n">
        <v>1419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560</v>
      </c>
      <c r="N126" s="5" t="n">
        <f aca="false">M126/L126</f>
        <v>18.5208333333333</v>
      </c>
    </row>
    <row r="127" customFormat="false" ht="13.5" hidden="false" customHeight="false" outlineLevel="0" collapsed="false">
      <c r="A127" s="2" t="n">
        <v>1423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660</v>
      </c>
      <c r="N127" s="5" t="n">
        <f aca="false">M127/L127</f>
        <v>16.2560975609756</v>
      </c>
    </row>
    <row r="128" customFormat="false" ht="13.5" hidden="false" customHeight="false" outlineLevel="0" collapsed="false">
      <c r="A128" s="2" t="n">
        <v>1429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433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660</v>
      </c>
      <c r="N129" s="5" t="n">
        <f aca="false">M129/L129</f>
        <v>16.2560975609756</v>
      </c>
    </row>
    <row r="130" customFormat="false" ht="13.5" hidden="false" customHeight="false" outlineLevel="0" collapsed="false">
      <c r="A130" s="2" t="n">
        <v>1439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560</v>
      </c>
      <c r="N130" s="5" t="n">
        <f aca="false">M130/L130</f>
        <v>18.5208333333333</v>
      </c>
    </row>
    <row r="131" customFormat="false" ht="13.5" hidden="false" customHeight="false" outlineLevel="0" collapsed="false">
      <c r="A131" s="2" t="n">
        <v>1443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22</v>
      </c>
      <c r="I131" s="4" t="n">
        <v>420</v>
      </c>
      <c r="J131" s="4" t="n">
        <v>10230</v>
      </c>
      <c r="K131" s="5" t="n">
        <v>24.3571428571429</v>
      </c>
      <c r="L131" s="4" t="n">
        <f aca="false">I118+I131</f>
        <v>1240</v>
      </c>
      <c r="M131" s="4" t="n">
        <f aca="false">J118+J131</f>
        <v>22660</v>
      </c>
      <c r="N131" s="5" t="n">
        <f aca="false">M131/L131</f>
        <v>18.2741935483871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3106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386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5930</v>
      </c>
      <c r="K134" s="5" t="n">
        <v>19.4268292682927</v>
      </c>
      <c r="L134" s="4" t="n">
        <f aca="false">I133+I134</f>
        <v>1920</v>
      </c>
      <c r="M134" s="4" t="n">
        <f aca="false">J133+J134</f>
        <v>39060</v>
      </c>
      <c r="N134" s="5" t="n">
        <f aca="false">M134/L134</f>
        <v>20.34375</v>
      </c>
    </row>
    <row r="135" customFormat="false" ht="13.5" hidden="false" customHeight="false" outlineLevel="0" collapsed="false">
      <c r="A135" s="2" t="n">
        <v>1388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393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399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403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408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413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419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423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429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433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9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443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22</v>
      </c>
      <c r="I146" s="4" t="n">
        <v>420</v>
      </c>
      <c r="J146" s="4" t="n">
        <v>10230</v>
      </c>
      <c r="K146" s="5" t="n">
        <v>24.3571428571429</v>
      </c>
      <c r="L146" s="4" t="n">
        <f aca="false">I133+I146</f>
        <v>1520</v>
      </c>
      <c r="M146" s="4" t="n">
        <f aca="false">J133+J146</f>
        <v>33360</v>
      </c>
      <c r="N146" s="5" t="n">
        <f aca="false">M146/L146</f>
        <v>21.9473684210526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3110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430</v>
      </c>
      <c r="K148" s="24" t="n">
        <v>15.1585365853659</v>
      </c>
      <c r="L148" s="23"/>
      <c r="M148" s="23"/>
      <c r="N148" s="24"/>
    </row>
    <row r="149" customFormat="false" ht="13.5" hidden="false" customHeight="false" outlineLevel="0" collapsed="false">
      <c r="A149" s="2" t="n">
        <v>1388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6960</v>
      </c>
      <c r="N149" s="5" t="n">
        <f aca="false">M149/L149</f>
        <v>16.4390243902439</v>
      </c>
    </row>
    <row r="150" customFormat="false" ht="13.5" hidden="false" customHeight="false" outlineLevel="0" collapsed="false">
      <c r="A150" s="2" t="n">
        <v>1393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6160</v>
      </c>
      <c r="N150" s="5" t="n">
        <f aca="false">M150/L150</f>
        <v>15.9512195121951</v>
      </c>
    </row>
    <row r="151" customFormat="false" ht="13.5" hidden="false" customHeight="false" outlineLevel="0" collapsed="false">
      <c r="A151" s="2" t="n">
        <v>1399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560</v>
      </c>
      <c r="N151" s="5" t="n">
        <f aca="false">M151/L151</f>
        <v>18.5208333333333</v>
      </c>
    </row>
    <row r="152" customFormat="false" ht="13.5" hidden="false" customHeight="false" outlineLevel="0" collapsed="false">
      <c r="A152" s="2" t="n">
        <v>1403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7260</v>
      </c>
      <c r="N152" s="5" t="n">
        <f aca="false">M152/L152</f>
        <v>16.6219512195122</v>
      </c>
    </row>
    <row r="153" customFormat="false" ht="13.5" hidden="false" customHeight="false" outlineLevel="0" collapsed="false">
      <c r="A153" s="2" t="n">
        <v>1408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8060</v>
      </c>
      <c r="N153" s="5" t="n">
        <f aca="false">M153/L153</f>
        <v>17.109756097561</v>
      </c>
    </row>
    <row r="154" customFormat="false" ht="13.5" hidden="false" customHeight="false" outlineLevel="0" collapsed="false">
      <c r="A154" s="2" t="n">
        <v>1413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8060</v>
      </c>
      <c r="N154" s="5" t="n">
        <f aca="false">M154/L154</f>
        <v>17.109756097561</v>
      </c>
    </row>
    <row r="155" customFormat="false" ht="13.5" hidden="false" customHeight="false" outlineLevel="0" collapsed="false">
      <c r="A155" s="2" t="n">
        <v>1419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423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660</v>
      </c>
      <c r="N156" s="5" t="n">
        <f aca="false">M156/L156</f>
        <v>16.2560975609756</v>
      </c>
    </row>
    <row r="157" customFormat="false" ht="13.5" hidden="false" customHeight="false" outlineLevel="0" collapsed="false">
      <c r="A157" s="2" t="n">
        <v>1429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433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660</v>
      </c>
      <c r="N158" s="5" t="n">
        <f aca="false">M158/L158</f>
        <v>16.2560975609756</v>
      </c>
    </row>
    <row r="159" customFormat="false" ht="13.5" hidden="false" customHeight="false" outlineLevel="0" collapsed="false">
      <c r="A159" s="2" t="n">
        <v>1439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2" t="n">
        <v>1443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22</v>
      </c>
      <c r="I160" s="4" t="n">
        <v>420</v>
      </c>
      <c r="J160" s="4" t="n">
        <v>10230</v>
      </c>
      <c r="K160" s="5" t="n">
        <v>24.3571428571429</v>
      </c>
      <c r="L160" s="4" t="n">
        <f aca="false">I148+I160</f>
        <v>1240</v>
      </c>
      <c r="M160" s="4" t="n">
        <f aca="false">J148+J160</f>
        <v>22660</v>
      </c>
      <c r="N160" s="5" t="n">
        <f aca="false">M160/L160</f>
        <v>18.2741935483871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3116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388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393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399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03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408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413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419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423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429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433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439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443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22</v>
      </c>
      <c r="I174" s="4" t="n">
        <v>420</v>
      </c>
      <c r="J174" s="4" t="n">
        <v>10230</v>
      </c>
      <c r="K174" s="5" t="n">
        <v>24.3571428571429</v>
      </c>
      <c r="L174" s="4" t="n">
        <f aca="false">I162+I174</f>
        <v>1520</v>
      </c>
      <c r="M174" s="4" t="n">
        <f aca="false">J162+J174</f>
        <v>33360</v>
      </c>
      <c r="N174" s="5" t="n">
        <f aca="false">M174/L174</f>
        <v>21.9473684210526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3120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430</v>
      </c>
      <c r="K176" s="24" t="n">
        <v>15.1585365853659</v>
      </c>
      <c r="L176" s="23"/>
      <c r="M176" s="23"/>
      <c r="N176" s="24"/>
    </row>
    <row r="177" customFormat="false" ht="13.5" hidden="false" customHeight="false" outlineLevel="0" collapsed="false">
      <c r="A177" s="2" t="n">
        <v>1388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6960</v>
      </c>
      <c r="N177" s="5" t="n">
        <f aca="false">M177/L177</f>
        <v>16.4390243902439</v>
      </c>
    </row>
    <row r="178" customFormat="false" ht="13.5" hidden="false" customHeight="false" outlineLevel="0" collapsed="false">
      <c r="A178" s="2" t="n">
        <v>1393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1399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560</v>
      </c>
      <c r="N179" s="5" t="n">
        <f aca="false">M179/L179</f>
        <v>18.5208333333333</v>
      </c>
    </row>
    <row r="180" customFormat="false" ht="13.5" hidden="false" customHeight="false" outlineLevel="0" collapsed="false">
      <c r="A180" s="2" t="n">
        <v>1403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7260</v>
      </c>
      <c r="N180" s="5" t="n">
        <f aca="false">M180/L180</f>
        <v>16.6219512195122</v>
      </c>
    </row>
    <row r="181" customFormat="false" ht="13.5" hidden="false" customHeight="false" outlineLevel="0" collapsed="false">
      <c r="A181" s="2" t="n">
        <v>1408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8060</v>
      </c>
      <c r="N181" s="5" t="n">
        <f aca="false">M181/L181</f>
        <v>17.109756097561</v>
      </c>
    </row>
    <row r="182" customFormat="false" ht="13.5" hidden="false" customHeight="false" outlineLevel="0" collapsed="false">
      <c r="A182" s="2" t="n">
        <v>1413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8060</v>
      </c>
      <c r="N182" s="5" t="n">
        <f aca="false">M182/L182</f>
        <v>17.109756097561</v>
      </c>
    </row>
    <row r="183" customFormat="false" ht="13.5" hidden="false" customHeight="false" outlineLevel="0" collapsed="false">
      <c r="A183" s="2" t="n">
        <v>1419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423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660</v>
      </c>
      <c r="N184" s="5" t="n">
        <f aca="false">M184/L184</f>
        <v>16.2560975609756</v>
      </c>
    </row>
    <row r="185" customFormat="false" ht="13.5" hidden="false" customHeight="false" outlineLevel="0" collapsed="false">
      <c r="A185" s="2" t="n">
        <v>1429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433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660</v>
      </c>
      <c r="N186" s="5" t="n">
        <f aca="false">M186/L186</f>
        <v>16.2560975609756</v>
      </c>
    </row>
    <row r="187" customFormat="false" ht="13.5" hidden="false" customHeight="false" outlineLevel="0" collapsed="false">
      <c r="A187" s="2" t="n">
        <v>1439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2" t="n">
        <v>1443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22</v>
      </c>
      <c r="I188" s="4" t="n">
        <v>420</v>
      </c>
      <c r="J188" s="4" t="n">
        <v>10230</v>
      </c>
      <c r="K188" s="5" t="n">
        <v>24.3571428571429</v>
      </c>
      <c r="L188" s="4" t="n">
        <f aca="false">I176+I188</f>
        <v>1240</v>
      </c>
      <c r="M188" s="4" t="n">
        <f aca="false">J176+J188</f>
        <v>22660</v>
      </c>
      <c r="N188" s="5" t="n">
        <f aca="false">M188/L188</f>
        <v>18.2741935483871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3126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388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393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399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03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408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413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419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423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429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433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439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443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22</v>
      </c>
      <c r="I202" s="4" t="n">
        <v>420</v>
      </c>
      <c r="J202" s="4" t="n">
        <v>10230</v>
      </c>
      <c r="K202" s="5" t="n">
        <v>24.3571428571429</v>
      </c>
      <c r="L202" s="4" t="n">
        <f aca="false">I190+I202</f>
        <v>1520</v>
      </c>
      <c r="M202" s="4" t="n">
        <f aca="false">J190+J202</f>
        <v>33360</v>
      </c>
      <c r="N202" s="5" t="n">
        <f aca="false">M202/L202</f>
        <v>21.9473684210526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3130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393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399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403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408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413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419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423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429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433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439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443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22</v>
      </c>
      <c r="I215" s="4" t="n">
        <v>420</v>
      </c>
      <c r="J215" s="4" t="n">
        <v>10230</v>
      </c>
      <c r="K215" s="5" t="n">
        <v>24.3571428571429</v>
      </c>
      <c r="L215" s="4" t="n">
        <f aca="false">I204+I215</f>
        <v>1240</v>
      </c>
      <c r="M215" s="4" t="n">
        <f aca="false">J204+J215</f>
        <v>25860</v>
      </c>
      <c r="N215" s="5" t="n">
        <f aca="false">M215/L215</f>
        <v>20.8548387096774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3135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408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413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419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423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429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433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439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443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22</v>
      </c>
      <c r="I225" s="4" t="n">
        <v>420</v>
      </c>
      <c r="J225" s="4" t="n">
        <v>10230</v>
      </c>
      <c r="K225" s="5" t="n">
        <v>24.3571428571429</v>
      </c>
      <c r="L225" s="4" t="n">
        <f aca="false">I217+I225</f>
        <v>1240</v>
      </c>
      <c r="M225" s="4" t="n">
        <f aca="false">J217+J225</f>
        <v>24560</v>
      </c>
      <c r="N225" s="5" t="n">
        <f aca="false">M225/L225</f>
        <v>19.8064516129032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3140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413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419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423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429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433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439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443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22</v>
      </c>
      <c r="I234" s="4" t="n">
        <v>420</v>
      </c>
      <c r="J234" s="4" t="n">
        <v>10230</v>
      </c>
      <c r="K234" s="5" t="n">
        <v>24.3571428571429</v>
      </c>
      <c r="L234" s="4" t="n">
        <f aca="false">I227+I234</f>
        <v>1240</v>
      </c>
      <c r="M234" s="4" t="n">
        <f aca="false">J227+J234</f>
        <v>23860</v>
      </c>
      <c r="N234" s="5" t="n">
        <f aca="false">M234/L234</f>
        <v>19.241935483871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3146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413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419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423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429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433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439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443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22</v>
      </c>
      <c r="I243" s="4" t="n">
        <v>420</v>
      </c>
      <c r="J243" s="4" t="n">
        <v>10230</v>
      </c>
      <c r="K243" s="5" t="n">
        <v>24.3571428571429</v>
      </c>
      <c r="L243" s="4" t="n">
        <f aca="false">I236+I243</f>
        <v>1520</v>
      </c>
      <c r="M243" s="4" t="n">
        <f aca="false">J236+J243</f>
        <v>33360</v>
      </c>
      <c r="N243" s="5" t="n">
        <f aca="false">M243/L243</f>
        <v>21.9473684210526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3150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5930</v>
      </c>
      <c r="K245" s="24" t="n">
        <v>19.4268292682927</v>
      </c>
      <c r="L245" s="23"/>
      <c r="M245" s="23"/>
      <c r="N245" s="24"/>
    </row>
    <row r="246" customFormat="false" ht="13.5" hidden="false" customHeight="false" outlineLevel="0" collapsed="false">
      <c r="A246" s="2" t="n">
        <v>1423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30160</v>
      </c>
      <c r="N246" s="5" t="n">
        <f aca="false">M246/L246</f>
        <v>18.390243902439</v>
      </c>
    </row>
    <row r="247" customFormat="false" ht="13.5" hidden="false" customHeight="false" outlineLevel="0" collapsed="false">
      <c r="A247" s="2" t="n">
        <v>1429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9060</v>
      </c>
      <c r="N247" s="5" t="n">
        <f aca="false">M247/L247</f>
        <v>20.34375</v>
      </c>
    </row>
    <row r="248" customFormat="false" ht="13.5" hidden="false" customHeight="false" outlineLevel="0" collapsed="false">
      <c r="A248" s="2" t="n">
        <v>1433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30160</v>
      </c>
      <c r="N248" s="5" t="n">
        <f aca="false">M248/L248</f>
        <v>18.390243902439</v>
      </c>
    </row>
    <row r="249" customFormat="false" ht="13.5" hidden="false" customHeight="false" outlineLevel="0" collapsed="false">
      <c r="A249" s="2" t="n">
        <v>1439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9060</v>
      </c>
      <c r="N249" s="5" t="n">
        <f aca="false">M249/L249</f>
        <v>20.34375</v>
      </c>
    </row>
    <row r="250" customFormat="false" ht="13.5" hidden="false" customHeight="false" outlineLevel="0" collapsed="false">
      <c r="A250" s="2" t="n">
        <v>1443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22</v>
      </c>
      <c r="I250" s="4" t="n">
        <v>420</v>
      </c>
      <c r="J250" s="4" t="n">
        <v>10230</v>
      </c>
      <c r="K250" s="5" t="n">
        <v>24.3571428571429</v>
      </c>
      <c r="L250" s="4" t="n">
        <f aca="false">I245+I250</f>
        <v>1240</v>
      </c>
      <c r="M250" s="4" t="n">
        <f aca="false">J245+J250</f>
        <v>26160</v>
      </c>
      <c r="N250" s="5" t="n">
        <f aca="false">M250/L250</f>
        <v>21.0967741935484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3152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5630</v>
      </c>
      <c r="K252" s="24" t="n">
        <v>19.0609756097561</v>
      </c>
      <c r="L252" s="23"/>
      <c r="M252" s="23"/>
      <c r="N252" s="24"/>
    </row>
    <row r="253" customFormat="false" ht="13.5" hidden="false" customHeight="false" outlineLevel="0" collapsed="false">
      <c r="A253" s="2" t="n">
        <v>1433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29860</v>
      </c>
      <c r="N253" s="5" t="n">
        <f aca="false">M253/L253</f>
        <v>18.2073170731707</v>
      </c>
    </row>
    <row r="254" customFormat="false" ht="13.5" hidden="false" customHeight="false" outlineLevel="0" collapsed="false">
      <c r="A254" s="2" t="n">
        <v>1439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8760</v>
      </c>
      <c r="N254" s="5" t="n">
        <f aca="false">M254/L254</f>
        <v>20.1875</v>
      </c>
    </row>
    <row r="255" customFormat="false" ht="13.5" hidden="false" customHeight="false" outlineLevel="0" collapsed="false">
      <c r="A255" s="2" t="n">
        <v>1443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22</v>
      </c>
      <c r="I255" s="4" t="n">
        <v>420</v>
      </c>
      <c r="J255" s="4" t="n">
        <v>10230</v>
      </c>
      <c r="K255" s="5" t="n">
        <v>24.3571428571429</v>
      </c>
      <c r="L255" s="4" t="n">
        <f aca="false">I252+I255</f>
        <v>1240</v>
      </c>
      <c r="M255" s="4" t="n">
        <f aca="false">J252+J255</f>
        <v>25860</v>
      </c>
      <c r="N255" s="5" t="n">
        <f aca="false">M255/L255</f>
        <v>20.8548387096774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3154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135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3159</v>
      </c>
      <c r="B259" s="20" t="s">
        <v>19</v>
      </c>
      <c r="C259" s="20" t="s">
        <v>119</v>
      </c>
      <c r="D259" s="21" t="n">
        <v>0.90625</v>
      </c>
      <c r="E259" s="21" t="n">
        <v>0.958333333333333</v>
      </c>
      <c r="F259" s="21"/>
      <c r="G259" s="22" t="s">
        <v>136</v>
      </c>
      <c r="H259" s="20" t="s">
        <v>121</v>
      </c>
      <c r="I259" s="23" t="n">
        <v>820</v>
      </c>
      <c r="J259" s="23" t="n">
        <v>14630</v>
      </c>
      <c r="K259" s="24" t="n">
        <v>17.8414634146341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3165</v>
      </c>
      <c r="B261" s="26" t="s">
        <v>19</v>
      </c>
      <c r="C261" s="26" t="s">
        <v>119</v>
      </c>
      <c r="D261" s="27" t="n">
        <v>0.90625</v>
      </c>
      <c r="E261" s="27" t="n">
        <v>0.958333333333333</v>
      </c>
      <c r="F261" s="27"/>
      <c r="G261" s="28" t="s">
        <v>137</v>
      </c>
      <c r="H261" s="26" t="s">
        <v>124</v>
      </c>
      <c r="I261" s="29" t="n">
        <v>1100</v>
      </c>
      <c r="J261" s="29" t="n">
        <v>23130</v>
      </c>
      <c r="K261" s="30" t="n">
        <v>21.0272727272727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3169</v>
      </c>
      <c r="B263" s="20" t="s">
        <v>19</v>
      </c>
      <c r="C263" s="20" t="s">
        <v>138</v>
      </c>
      <c r="D263" s="21" t="n">
        <v>0.8125</v>
      </c>
      <c r="E263" s="21" t="n">
        <v>0.864583333333333</v>
      </c>
      <c r="F263" s="21"/>
      <c r="G263" s="22" t="s">
        <v>139</v>
      </c>
      <c r="H263" s="20" t="s">
        <v>121</v>
      </c>
      <c r="I263" s="23" t="n">
        <v>830</v>
      </c>
      <c r="J263" s="23" t="n">
        <v>13840</v>
      </c>
      <c r="K263" s="24" t="n">
        <v>16.6746987951807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3177</v>
      </c>
      <c r="B265" s="26" t="s">
        <v>19</v>
      </c>
      <c r="C265" s="26" t="s">
        <v>138</v>
      </c>
      <c r="D265" s="27" t="n">
        <v>0.8125</v>
      </c>
      <c r="E265" s="27" t="n">
        <v>0.864583333333333</v>
      </c>
      <c r="F265" s="27"/>
      <c r="G265" s="28" t="s">
        <v>140</v>
      </c>
      <c r="H265" s="26" t="s">
        <v>38</v>
      </c>
      <c r="I265" s="29" t="n">
        <v>1117</v>
      </c>
      <c r="J265" s="29" t="n">
        <v>16940</v>
      </c>
      <c r="K265" s="30" t="n">
        <v>15.1656222023277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3183</v>
      </c>
      <c r="B267" s="20" t="s">
        <v>19</v>
      </c>
      <c r="C267" s="20" t="s">
        <v>23</v>
      </c>
      <c r="D267" s="21" t="n">
        <v>0.333333333333333</v>
      </c>
      <c r="E267" s="21" t="n">
        <v>0.423611111111111</v>
      </c>
      <c r="F267" s="21"/>
      <c r="G267" s="22" t="s">
        <v>31</v>
      </c>
      <c r="H267" s="20" t="s">
        <v>49</v>
      </c>
      <c r="I267" s="23" t="n">
        <v>1108</v>
      </c>
      <c r="J267" s="23" t="n">
        <v>9660</v>
      </c>
      <c r="K267" s="24" t="n">
        <v>8.71841155234657</v>
      </c>
      <c r="L267" s="23"/>
      <c r="M267" s="23"/>
      <c r="N267" s="24"/>
    </row>
    <row r="268" customFormat="false" ht="13.5" hidden="false" customHeight="false" outlineLevel="0" collapsed="false">
      <c r="A268" s="2" t="n">
        <v>4670</v>
      </c>
      <c r="B268" s="15" t="s">
        <v>23</v>
      </c>
      <c r="C268" s="15" t="s">
        <v>19</v>
      </c>
      <c r="D268" s="3" t="n">
        <v>0.454861111111111</v>
      </c>
      <c r="E268" s="3" t="n">
        <v>0.534722222222222</v>
      </c>
      <c r="F268" s="3" t="n">
        <f aca="false">D268-E267</f>
        <v>0.03125</v>
      </c>
      <c r="G268" s="1" t="s">
        <v>73</v>
      </c>
      <c r="H268" s="15" t="s">
        <v>49</v>
      </c>
      <c r="I268" s="4" t="n">
        <v>1108</v>
      </c>
      <c r="J268" s="4" t="n">
        <v>8560</v>
      </c>
      <c r="K268" s="5" t="n">
        <v>7.72563176895307</v>
      </c>
      <c r="L268" s="4" t="n">
        <f aca="false">I267+I268</f>
        <v>2216</v>
      </c>
      <c r="M268" s="4" t="n">
        <f aca="false">J267+J268</f>
        <v>18220</v>
      </c>
      <c r="N268" s="5" t="n">
        <f aca="false">M268/L268</f>
        <v>8.22202166064982</v>
      </c>
    </row>
    <row r="269" customFormat="false" ht="13.5" hidden="false" customHeight="false" outlineLevel="0" collapsed="false">
      <c r="A269" s="2" t="n">
        <v>4677</v>
      </c>
      <c r="B269" s="15" t="s">
        <v>23</v>
      </c>
      <c r="C269" s="15" t="s">
        <v>19</v>
      </c>
      <c r="D269" s="3" t="n">
        <v>0.454861111111111</v>
      </c>
      <c r="E269" s="3" t="n">
        <v>0.534722222222222</v>
      </c>
      <c r="F269" s="3" t="n">
        <f aca="false">D269-E267</f>
        <v>0.03125</v>
      </c>
      <c r="G269" s="1" t="s">
        <v>107</v>
      </c>
      <c r="H269" s="15" t="s">
        <v>38</v>
      </c>
      <c r="I269" s="4" t="n">
        <v>2247</v>
      </c>
      <c r="J269" s="4" t="n">
        <v>28460</v>
      </c>
      <c r="K269" s="5" t="n">
        <v>12.6657765910102</v>
      </c>
      <c r="L269" s="4" t="n">
        <f aca="false">I267+I269</f>
        <v>3355</v>
      </c>
      <c r="M269" s="4" t="n">
        <f aca="false">J267+J269</f>
        <v>38120</v>
      </c>
      <c r="N269" s="5" t="n">
        <f aca="false">M269/L269</f>
        <v>11.3621460506706</v>
      </c>
    </row>
    <row r="270" customFormat="false" ht="13.5" hidden="false" customHeight="false" outlineLevel="0" collapsed="false">
      <c r="A270" s="2" t="n">
        <v>4683</v>
      </c>
      <c r="B270" s="15" t="s">
        <v>23</v>
      </c>
      <c r="C270" s="15" t="s">
        <v>19</v>
      </c>
      <c r="D270" s="3" t="n">
        <v>0.729166666666667</v>
      </c>
      <c r="E270" s="3" t="n">
        <v>0.8125</v>
      </c>
      <c r="F270" s="3" t="n">
        <f aca="false">D270-E267</f>
        <v>0.305555555555556</v>
      </c>
      <c r="G270" s="1" t="s">
        <v>79</v>
      </c>
      <c r="H270" s="15" t="s">
        <v>49</v>
      </c>
      <c r="I270" s="4" t="n">
        <v>1108</v>
      </c>
      <c r="J270" s="4" t="n">
        <v>9660</v>
      </c>
      <c r="K270" s="5" t="n">
        <v>8.71841155234657</v>
      </c>
      <c r="L270" s="4" t="n">
        <f aca="false">I267+I270</f>
        <v>2216</v>
      </c>
      <c r="M270" s="4" t="n">
        <f aca="false">J267+J270</f>
        <v>19320</v>
      </c>
      <c r="N270" s="5" t="n">
        <f aca="false">M270/L270</f>
        <v>8.71841155234657</v>
      </c>
    </row>
    <row r="271" customFormat="false" ht="13.5" hidden="false" customHeight="false" outlineLevel="0" collapsed="false">
      <c r="A271" s="2" t="n">
        <v>4690</v>
      </c>
      <c r="B271" s="15" t="s">
        <v>23</v>
      </c>
      <c r="C271" s="15" t="s">
        <v>19</v>
      </c>
      <c r="D271" s="3" t="n">
        <v>0.729166666666667</v>
      </c>
      <c r="E271" s="3" t="n">
        <v>0.8125</v>
      </c>
      <c r="F271" s="3" t="n">
        <f aca="false">D271-E267</f>
        <v>0.305555555555556</v>
      </c>
      <c r="G271" s="1" t="s">
        <v>96</v>
      </c>
      <c r="H271" s="15" t="s">
        <v>38</v>
      </c>
      <c r="I271" s="4" t="n">
        <v>2247</v>
      </c>
      <c r="J271" s="4" t="n">
        <v>28660</v>
      </c>
      <c r="K271" s="5" t="n">
        <v>12.7547841566533</v>
      </c>
      <c r="L271" s="4" t="n">
        <f aca="false">I267+I271</f>
        <v>3355</v>
      </c>
      <c r="M271" s="4" t="n">
        <f aca="false">J267+J271</f>
        <v>38320</v>
      </c>
      <c r="N271" s="5" t="n">
        <f aca="false">M271/L271</f>
        <v>11.4217585692996</v>
      </c>
    </row>
    <row r="272" customFormat="false" ht="13.5" hidden="false" customHeight="false" outlineLevel="0" collapsed="false">
      <c r="A272" s="2" t="n">
        <v>4696</v>
      </c>
      <c r="B272" s="15" t="s">
        <v>23</v>
      </c>
      <c r="C272" s="15" t="s">
        <v>19</v>
      </c>
      <c r="D272" s="3" t="n">
        <v>0.833333333333333</v>
      </c>
      <c r="E272" s="3" t="n">
        <v>0.913194444444445</v>
      </c>
      <c r="F272" s="3" t="n">
        <f aca="false">D272-E267</f>
        <v>0.409722222222222</v>
      </c>
      <c r="G272" s="1" t="s">
        <v>74</v>
      </c>
      <c r="H272" s="15" t="s">
        <v>49</v>
      </c>
      <c r="I272" s="4" t="n">
        <v>1108</v>
      </c>
      <c r="J272" s="4" t="n">
        <v>8560</v>
      </c>
      <c r="K272" s="5" t="n">
        <v>7.72563176895307</v>
      </c>
      <c r="L272" s="4" t="n">
        <f aca="false">I267+I272</f>
        <v>2216</v>
      </c>
      <c r="M272" s="4" t="n">
        <f aca="false">J267+J272</f>
        <v>18220</v>
      </c>
      <c r="N272" s="5" t="n">
        <f aca="false">M272/L272</f>
        <v>8.22202166064982</v>
      </c>
    </row>
    <row r="273" customFormat="false" ht="13.5" hidden="false" customHeight="false" outlineLevel="0" collapsed="false">
      <c r="A273" s="2" t="n">
        <v>4703</v>
      </c>
      <c r="B273" s="15" t="s">
        <v>23</v>
      </c>
      <c r="C273" s="15" t="s">
        <v>19</v>
      </c>
      <c r="D273" s="3" t="n">
        <v>0.833333333333333</v>
      </c>
      <c r="E273" s="3" t="n">
        <v>0.913194444444445</v>
      </c>
      <c r="F273" s="3" t="n">
        <f aca="false">D273-E267</f>
        <v>0.409722222222222</v>
      </c>
      <c r="G273" s="1" t="s">
        <v>93</v>
      </c>
      <c r="H273" s="15" t="s">
        <v>38</v>
      </c>
      <c r="I273" s="4" t="n">
        <v>2247</v>
      </c>
      <c r="J273" s="4" t="n">
        <v>28460</v>
      </c>
      <c r="K273" s="5" t="n">
        <v>12.6657765910102</v>
      </c>
      <c r="L273" s="4" t="n">
        <f aca="false">I267+I273</f>
        <v>3355</v>
      </c>
      <c r="M273" s="4" t="n">
        <f aca="false">J267+J273</f>
        <v>38120</v>
      </c>
      <c r="N273" s="5" t="n">
        <f aca="false">M273/L273</f>
        <v>11.3621460506706</v>
      </c>
    </row>
    <row r="274" customFormat="false" ht="13.5" hidden="false" customHeight="false" outlineLevel="0" collapsed="false">
      <c r="A274" s="18" t="s">
        <v>191</v>
      </c>
    </row>
    <row r="275" customFormat="false" ht="13.5" hidden="false" customHeight="false" outlineLevel="0" collapsed="false">
      <c r="A275" s="25" t="n">
        <v>3190</v>
      </c>
      <c r="B275" s="26" t="s">
        <v>19</v>
      </c>
      <c r="C275" s="26" t="s">
        <v>23</v>
      </c>
      <c r="D275" s="27" t="n">
        <v>0.333333333333333</v>
      </c>
      <c r="E275" s="27" t="n">
        <v>0.423611111111111</v>
      </c>
      <c r="F275" s="27"/>
      <c r="G275" s="28" t="s">
        <v>90</v>
      </c>
      <c r="H275" s="26" t="s">
        <v>38</v>
      </c>
      <c r="I275" s="29" t="n">
        <v>2247</v>
      </c>
      <c r="J275" s="29" t="n">
        <v>28660</v>
      </c>
      <c r="K275" s="30" t="n">
        <v>12.7547841566533</v>
      </c>
      <c r="L275" s="29"/>
      <c r="M275" s="29"/>
      <c r="N275" s="30"/>
    </row>
    <row r="276" customFormat="false" ht="13.5" hidden="false" customHeight="false" outlineLevel="0" collapsed="false">
      <c r="A276" s="2" t="n">
        <v>4670</v>
      </c>
      <c r="B276" s="15" t="s">
        <v>23</v>
      </c>
      <c r="C276" s="15" t="s">
        <v>19</v>
      </c>
      <c r="D276" s="3" t="n">
        <v>0.454861111111111</v>
      </c>
      <c r="E276" s="3" t="n">
        <v>0.534722222222222</v>
      </c>
      <c r="F276" s="3" t="n">
        <f aca="false">D276-E275</f>
        <v>0.03125</v>
      </c>
      <c r="G276" s="1" t="s">
        <v>73</v>
      </c>
      <c r="H276" s="15" t="s">
        <v>49</v>
      </c>
      <c r="I276" s="4" t="n">
        <v>1108</v>
      </c>
      <c r="J276" s="4" t="n">
        <v>8560</v>
      </c>
      <c r="K276" s="5" t="n">
        <v>7.72563176895307</v>
      </c>
      <c r="L276" s="4" t="n">
        <f aca="false">I275+I276</f>
        <v>3355</v>
      </c>
      <c r="M276" s="4" t="n">
        <f aca="false">J275+J276</f>
        <v>37220</v>
      </c>
      <c r="N276" s="5" t="n">
        <f aca="false">M276/L276</f>
        <v>11.0938897168405</v>
      </c>
    </row>
    <row r="277" customFormat="false" ht="13.5" hidden="false" customHeight="false" outlineLevel="0" collapsed="false">
      <c r="A277" s="2" t="n">
        <v>4677</v>
      </c>
      <c r="B277" s="15" t="s">
        <v>23</v>
      </c>
      <c r="C277" s="15" t="s">
        <v>19</v>
      </c>
      <c r="D277" s="3" t="n">
        <v>0.454861111111111</v>
      </c>
      <c r="E277" s="3" t="n">
        <v>0.534722222222222</v>
      </c>
      <c r="F277" s="3" t="n">
        <f aca="false">D277-E275</f>
        <v>0.03125</v>
      </c>
      <c r="G277" s="1" t="s">
        <v>107</v>
      </c>
      <c r="H277" s="15" t="s">
        <v>38</v>
      </c>
      <c r="I277" s="4" t="n">
        <v>2247</v>
      </c>
      <c r="J277" s="4" t="n">
        <v>28460</v>
      </c>
      <c r="K277" s="5" t="n">
        <v>12.6657765910102</v>
      </c>
      <c r="L277" s="4" t="n">
        <f aca="false">I275+I277</f>
        <v>4494</v>
      </c>
      <c r="M277" s="4" t="n">
        <f aca="false">J275+J277</f>
        <v>57120</v>
      </c>
      <c r="N277" s="5" t="n">
        <f aca="false">M277/L277</f>
        <v>12.7102803738318</v>
      </c>
    </row>
    <row r="278" customFormat="false" ht="13.5" hidden="false" customHeight="false" outlineLevel="0" collapsed="false">
      <c r="A278" s="2" t="n">
        <v>4683</v>
      </c>
      <c r="B278" s="15" t="s">
        <v>23</v>
      </c>
      <c r="C278" s="15" t="s">
        <v>19</v>
      </c>
      <c r="D278" s="3" t="n">
        <v>0.729166666666667</v>
      </c>
      <c r="E278" s="3" t="n">
        <v>0.8125</v>
      </c>
      <c r="F278" s="3" t="n">
        <f aca="false">D278-E275</f>
        <v>0.305555555555556</v>
      </c>
      <c r="G278" s="1" t="s">
        <v>79</v>
      </c>
      <c r="H278" s="15" t="s">
        <v>49</v>
      </c>
      <c r="I278" s="4" t="n">
        <v>1108</v>
      </c>
      <c r="J278" s="4" t="n">
        <v>9660</v>
      </c>
      <c r="K278" s="5" t="n">
        <v>8.71841155234657</v>
      </c>
      <c r="L278" s="4" t="n">
        <f aca="false">I275+I278</f>
        <v>3355</v>
      </c>
      <c r="M278" s="4" t="n">
        <f aca="false">J275+J278</f>
        <v>38320</v>
      </c>
      <c r="N278" s="5" t="n">
        <f aca="false">M278/L278</f>
        <v>11.4217585692996</v>
      </c>
    </row>
    <row r="279" customFormat="false" ht="13.5" hidden="false" customHeight="false" outlineLevel="0" collapsed="false">
      <c r="A279" s="2" t="n">
        <v>4690</v>
      </c>
      <c r="B279" s="15" t="s">
        <v>23</v>
      </c>
      <c r="C279" s="15" t="s">
        <v>19</v>
      </c>
      <c r="D279" s="3" t="n">
        <v>0.729166666666667</v>
      </c>
      <c r="E279" s="3" t="n">
        <v>0.8125</v>
      </c>
      <c r="F279" s="3" t="n">
        <f aca="false">D279-E275</f>
        <v>0.305555555555556</v>
      </c>
      <c r="G279" s="1" t="s">
        <v>96</v>
      </c>
      <c r="H279" s="15" t="s">
        <v>38</v>
      </c>
      <c r="I279" s="4" t="n">
        <v>2247</v>
      </c>
      <c r="J279" s="4" t="n">
        <v>28660</v>
      </c>
      <c r="K279" s="5" t="n">
        <v>12.7547841566533</v>
      </c>
      <c r="L279" s="4" t="n">
        <f aca="false">I275+I279</f>
        <v>4494</v>
      </c>
      <c r="M279" s="4" t="n">
        <f aca="false">J275+J279</f>
        <v>57320</v>
      </c>
      <c r="N279" s="5" t="n">
        <f aca="false">M279/L279</f>
        <v>12.7547841566533</v>
      </c>
    </row>
    <row r="280" customFormat="false" ht="13.5" hidden="false" customHeight="false" outlineLevel="0" collapsed="false">
      <c r="A280" s="2" t="n">
        <v>4696</v>
      </c>
      <c r="B280" s="15" t="s">
        <v>23</v>
      </c>
      <c r="C280" s="15" t="s">
        <v>19</v>
      </c>
      <c r="D280" s="3" t="n">
        <v>0.833333333333333</v>
      </c>
      <c r="E280" s="3" t="n">
        <v>0.913194444444445</v>
      </c>
      <c r="F280" s="3" t="n">
        <f aca="false">D280-E275</f>
        <v>0.409722222222222</v>
      </c>
      <c r="G280" s="1" t="s">
        <v>74</v>
      </c>
      <c r="H280" s="15" t="s">
        <v>49</v>
      </c>
      <c r="I280" s="4" t="n">
        <v>1108</v>
      </c>
      <c r="J280" s="4" t="n">
        <v>8560</v>
      </c>
      <c r="K280" s="5" t="n">
        <v>7.72563176895307</v>
      </c>
      <c r="L280" s="4" t="n">
        <f aca="false">I275+I280</f>
        <v>3355</v>
      </c>
      <c r="M280" s="4" t="n">
        <f aca="false">J275+J280</f>
        <v>37220</v>
      </c>
      <c r="N280" s="5" t="n">
        <f aca="false">M280/L280</f>
        <v>11.0938897168405</v>
      </c>
    </row>
    <row r="281" customFormat="false" ht="13.5" hidden="false" customHeight="false" outlineLevel="0" collapsed="false">
      <c r="A281" s="2" t="n">
        <v>4703</v>
      </c>
      <c r="B281" s="15" t="s">
        <v>23</v>
      </c>
      <c r="C281" s="15" t="s">
        <v>19</v>
      </c>
      <c r="D281" s="3" t="n">
        <v>0.833333333333333</v>
      </c>
      <c r="E281" s="3" t="n">
        <v>0.913194444444445</v>
      </c>
      <c r="F281" s="3" t="n">
        <f aca="false">D281-E275</f>
        <v>0.409722222222222</v>
      </c>
      <c r="G281" s="1" t="s">
        <v>93</v>
      </c>
      <c r="H281" s="15" t="s">
        <v>38</v>
      </c>
      <c r="I281" s="4" t="n">
        <v>2247</v>
      </c>
      <c r="J281" s="4" t="n">
        <v>28460</v>
      </c>
      <c r="K281" s="5" t="n">
        <v>12.6657765910102</v>
      </c>
      <c r="L281" s="4" t="n">
        <f aca="false">I275+I281</f>
        <v>4494</v>
      </c>
      <c r="M281" s="4" t="n">
        <f aca="false">J275+J281</f>
        <v>57120</v>
      </c>
      <c r="N281" s="5" t="n">
        <f aca="false">M281/L281</f>
        <v>12.7102803738318</v>
      </c>
    </row>
    <row r="282" customFormat="false" ht="13.5" hidden="false" customHeight="false" outlineLevel="0" collapsed="false">
      <c r="A282" s="18" t="s">
        <v>192</v>
      </c>
    </row>
    <row r="283" customFormat="false" ht="13.5" hidden="false" customHeight="false" outlineLevel="0" collapsed="false">
      <c r="A283" s="19" t="n">
        <v>3196</v>
      </c>
      <c r="B283" s="20" t="s">
        <v>19</v>
      </c>
      <c r="C283" s="20" t="s">
        <v>23</v>
      </c>
      <c r="D283" s="21" t="n">
        <v>0.420138888888889</v>
      </c>
      <c r="E283" s="21" t="n">
        <v>0.513888888888889</v>
      </c>
      <c r="F283" s="21"/>
      <c r="G283" s="22" t="s">
        <v>24</v>
      </c>
      <c r="H283" s="20" t="s">
        <v>49</v>
      </c>
      <c r="I283" s="23" t="n">
        <v>1108</v>
      </c>
      <c r="J283" s="23" t="n">
        <v>7660</v>
      </c>
      <c r="K283" s="24" t="n">
        <v>6.91335740072202</v>
      </c>
      <c r="L283" s="23"/>
      <c r="M283" s="23"/>
      <c r="N283" s="24"/>
    </row>
    <row r="284" customFormat="false" ht="13.5" hidden="false" customHeight="false" outlineLevel="0" collapsed="false">
      <c r="A284" s="2" t="n">
        <v>4683</v>
      </c>
      <c r="B284" s="15" t="s">
        <v>23</v>
      </c>
      <c r="C284" s="15" t="s">
        <v>19</v>
      </c>
      <c r="D284" s="3" t="n">
        <v>0.729166666666667</v>
      </c>
      <c r="E284" s="3" t="n">
        <v>0.8125</v>
      </c>
      <c r="F284" s="3" t="n">
        <f aca="false">D284-E283</f>
        <v>0.215277777777778</v>
      </c>
      <c r="G284" s="1" t="s">
        <v>79</v>
      </c>
      <c r="H284" s="15" t="s">
        <v>49</v>
      </c>
      <c r="I284" s="4" t="n">
        <v>1108</v>
      </c>
      <c r="J284" s="4" t="n">
        <v>9660</v>
      </c>
      <c r="K284" s="5" t="n">
        <v>8.71841155234657</v>
      </c>
      <c r="L284" s="4" t="n">
        <f aca="false">I283+I284</f>
        <v>2216</v>
      </c>
      <c r="M284" s="4" t="n">
        <f aca="false">J283+J284</f>
        <v>17320</v>
      </c>
      <c r="N284" s="5" t="n">
        <f aca="false">M284/L284</f>
        <v>7.8158844765343</v>
      </c>
    </row>
    <row r="285" customFormat="false" ht="13.5" hidden="false" customHeight="false" outlineLevel="0" collapsed="false">
      <c r="A285" s="2" t="n">
        <v>4690</v>
      </c>
      <c r="B285" s="15" t="s">
        <v>23</v>
      </c>
      <c r="C285" s="15" t="s">
        <v>19</v>
      </c>
      <c r="D285" s="3" t="n">
        <v>0.729166666666667</v>
      </c>
      <c r="E285" s="3" t="n">
        <v>0.8125</v>
      </c>
      <c r="F285" s="3" t="n">
        <f aca="false">D285-E283</f>
        <v>0.215277777777778</v>
      </c>
      <c r="G285" s="1" t="s">
        <v>96</v>
      </c>
      <c r="H285" s="15" t="s">
        <v>38</v>
      </c>
      <c r="I285" s="4" t="n">
        <v>2247</v>
      </c>
      <c r="J285" s="4" t="n">
        <v>28660</v>
      </c>
      <c r="K285" s="5" t="n">
        <v>12.7547841566533</v>
      </c>
      <c r="L285" s="4" t="n">
        <f aca="false">I283+I285</f>
        <v>3355</v>
      </c>
      <c r="M285" s="4" t="n">
        <f aca="false">J283+J285</f>
        <v>36320</v>
      </c>
      <c r="N285" s="5" t="n">
        <f aca="false">M285/L285</f>
        <v>10.8256333830104</v>
      </c>
    </row>
    <row r="286" customFormat="false" ht="13.5" hidden="false" customHeight="false" outlineLevel="0" collapsed="false">
      <c r="A286" s="2" t="n">
        <v>4696</v>
      </c>
      <c r="B286" s="15" t="s">
        <v>23</v>
      </c>
      <c r="C286" s="15" t="s">
        <v>19</v>
      </c>
      <c r="D286" s="3" t="n">
        <v>0.833333333333333</v>
      </c>
      <c r="E286" s="3" t="n">
        <v>0.913194444444445</v>
      </c>
      <c r="F286" s="3" t="n">
        <f aca="false">D286-E283</f>
        <v>0.319444444444444</v>
      </c>
      <c r="G286" s="1" t="s">
        <v>74</v>
      </c>
      <c r="H286" s="15" t="s">
        <v>49</v>
      </c>
      <c r="I286" s="4" t="n">
        <v>1108</v>
      </c>
      <c r="J286" s="4" t="n">
        <v>8560</v>
      </c>
      <c r="K286" s="5" t="n">
        <v>7.72563176895307</v>
      </c>
      <c r="L286" s="4" t="n">
        <f aca="false">I283+I286</f>
        <v>2216</v>
      </c>
      <c r="M286" s="4" t="n">
        <f aca="false">J283+J286</f>
        <v>16220</v>
      </c>
      <c r="N286" s="5" t="n">
        <f aca="false">M286/L286</f>
        <v>7.31949458483755</v>
      </c>
    </row>
    <row r="287" customFormat="false" ht="13.5" hidden="false" customHeight="false" outlineLevel="0" collapsed="false">
      <c r="A287" s="2" t="n">
        <v>4703</v>
      </c>
      <c r="B287" s="15" t="s">
        <v>23</v>
      </c>
      <c r="C287" s="15" t="s">
        <v>19</v>
      </c>
      <c r="D287" s="3" t="n">
        <v>0.833333333333333</v>
      </c>
      <c r="E287" s="3" t="n">
        <v>0.913194444444445</v>
      </c>
      <c r="F287" s="3" t="n">
        <f aca="false">D287-E283</f>
        <v>0.319444444444444</v>
      </c>
      <c r="G287" s="1" t="s">
        <v>93</v>
      </c>
      <c r="H287" s="15" t="s">
        <v>38</v>
      </c>
      <c r="I287" s="4" t="n">
        <v>2247</v>
      </c>
      <c r="J287" s="4" t="n">
        <v>28460</v>
      </c>
      <c r="K287" s="5" t="n">
        <v>12.6657765910102</v>
      </c>
      <c r="L287" s="4" t="n">
        <f aca="false">I283+I287</f>
        <v>3355</v>
      </c>
      <c r="M287" s="4" t="n">
        <f aca="false">J283+J287</f>
        <v>36120</v>
      </c>
      <c r="N287" s="5" t="n">
        <f aca="false">M287/L287</f>
        <v>10.7660208643815</v>
      </c>
    </row>
    <row r="288" customFormat="false" ht="13.5" hidden="false" customHeight="false" outlineLevel="0" collapsed="false">
      <c r="A288" s="18" t="s">
        <v>193</v>
      </c>
    </row>
    <row r="289" customFormat="false" ht="13.5" hidden="false" customHeight="false" outlineLevel="0" collapsed="false">
      <c r="A289" s="25" t="n">
        <v>3203</v>
      </c>
      <c r="B289" s="26" t="s">
        <v>19</v>
      </c>
      <c r="C289" s="26" t="s">
        <v>23</v>
      </c>
      <c r="D289" s="27" t="n">
        <v>0.420138888888889</v>
      </c>
      <c r="E289" s="27" t="n">
        <v>0.513888888888889</v>
      </c>
      <c r="F289" s="27"/>
      <c r="G289" s="28" t="s">
        <v>98</v>
      </c>
      <c r="H289" s="26" t="s">
        <v>38</v>
      </c>
      <c r="I289" s="29" t="n">
        <v>2247</v>
      </c>
      <c r="J289" s="29" t="n">
        <v>28460</v>
      </c>
      <c r="K289" s="30" t="n">
        <v>12.6657765910102</v>
      </c>
      <c r="L289" s="29"/>
      <c r="M289" s="29"/>
      <c r="N289" s="30"/>
    </row>
    <row r="290" customFormat="false" ht="13.5" hidden="false" customHeight="false" outlineLevel="0" collapsed="false">
      <c r="A290" s="2" t="n">
        <v>4683</v>
      </c>
      <c r="B290" s="15" t="s">
        <v>23</v>
      </c>
      <c r="C290" s="15" t="s">
        <v>19</v>
      </c>
      <c r="D290" s="3" t="n">
        <v>0.729166666666667</v>
      </c>
      <c r="E290" s="3" t="n">
        <v>0.8125</v>
      </c>
      <c r="F290" s="3" t="n">
        <f aca="false">D290-E289</f>
        <v>0.215277777777778</v>
      </c>
      <c r="G290" s="1" t="s">
        <v>79</v>
      </c>
      <c r="H290" s="15" t="s">
        <v>49</v>
      </c>
      <c r="I290" s="4" t="n">
        <v>1108</v>
      </c>
      <c r="J290" s="4" t="n">
        <v>9660</v>
      </c>
      <c r="K290" s="5" t="n">
        <v>8.71841155234657</v>
      </c>
      <c r="L290" s="4" t="n">
        <f aca="false">I289+I290</f>
        <v>3355</v>
      </c>
      <c r="M290" s="4" t="n">
        <f aca="false">J289+J290</f>
        <v>38120</v>
      </c>
      <c r="N290" s="5" t="n">
        <f aca="false">M290/L290</f>
        <v>11.3621460506706</v>
      </c>
    </row>
    <row r="291" customFormat="false" ht="13.5" hidden="false" customHeight="false" outlineLevel="0" collapsed="false">
      <c r="A291" s="2" t="n">
        <v>4690</v>
      </c>
      <c r="B291" s="15" t="s">
        <v>23</v>
      </c>
      <c r="C291" s="15" t="s">
        <v>19</v>
      </c>
      <c r="D291" s="3" t="n">
        <v>0.729166666666667</v>
      </c>
      <c r="E291" s="3" t="n">
        <v>0.8125</v>
      </c>
      <c r="F291" s="3" t="n">
        <f aca="false">D291-E289</f>
        <v>0.215277777777778</v>
      </c>
      <c r="G291" s="1" t="s">
        <v>96</v>
      </c>
      <c r="H291" s="15" t="s">
        <v>38</v>
      </c>
      <c r="I291" s="4" t="n">
        <v>2247</v>
      </c>
      <c r="J291" s="4" t="n">
        <v>28660</v>
      </c>
      <c r="K291" s="5" t="n">
        <v>12.7547841566533</v>
      </c>
      <c r="L291" s="4" t="n">
        <f aca="false">I289+I291</f>
        <v>4494</v>
      </c>
      <c r="M291" s="4" t="n">
        <f aca="false">J289+J291</f>
        <v>57120</v>
      </c>
      <c r="N291" s="5" t="n">
        <f aca="false">M291/L291</f>
        <v>12.7102803738318</v>
      </c>
    </row>
    <row r="292" customFormat="false" ht="13.5" hidden="false" customHeight="false" outlineLevel="0" collapsed="false">
      <c r="A292" s="2" t="n">
        <v>4696</v>
      </c>
      <c r="B292" s="15" t="s">
        <v>23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9</f>
        <v>0.319444444444444</v>
      </c>
      <c r="G292" s="1" t="s">
        <v>74</v>
      </c>
      <c r="H292" s="15" t="s">
        <v>49</v>
      </c>
      <c r="I292" s="4" t="n">
        <v>1108</v>
      </c>
      <c r="J292" s="4" t="n">
        <v>8560</v>
      </c>
      <c r="K292" s="5" t="n">
        <v>7.72563176895307</v>
      </c>
      <c r="L292" s="4" t="n">
        <f aca="false">I289+I292</f>
        <v>3355</v>
      </c>
      <c r="M292" s="4" t="n">
        <f aca="false">J289+J292</f>
        <v>37020</v>
      </c>
      <c r="N292" s="5" t="n">
        <f aca="false">M292/L292</f>
        <v>11.0342771982116</v>
      </c>
    </row>
    <row r="293" customFormat="false" ht="13.5" hidden="false" customHeight="false" outlineLevel="0" collapsed="false">
      <c r="A293" s="2" t="n">
        <v>4703</v>
      </c>
      <c r="B293" s="15" t="s">
        <v>23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9</f>
        <v>0.319444444444444</v>
      </c>
      <c r="G293" s="1" t="s">
        <v>93</v>
      </c>
      <c r="H293" s="15" t="s">
        <v>38</v>
      </c>
      <c r="I293" s="4" t="n">
        <v>2247</v>
      </c>
      <c r="J293" s="4" t="n">
        <v>28460</v>
      </c>
      <c r="K293" s="5" t="n">
        <v>12.6657765910102</v>
      </c>
      <c r="L293" s="4" t="n">
        <f aca="false">I289+I293</f>
        <v>4494</v>
      </c>
      <c r="M293" s="4" t="n">
        <f aca="false">J289+J293</f>
        <v>56920</v>
      </c>
      <c r="N293" s="5" t="n">
        <f aca="false">M293/L293</f>
        <v>12.6657765910102</v>
      </c>
    </row>
    <row r="294" customFormat="false" ht="13.5" hidden="false" customHeight="false" outlineLevel="0" collapsed="false">
      <c r="A294" s="18" t="s">
        <v>194</v>
      </c>
    </row>
    <row r="295" customFormat="false" ht="13.5" hidden="false" customHeight="false" outlineLevel="0" collapsed="false">
      <c r="A295" s="19" t="n">
        <v>3209</v>
      </c>
      <c r="B295" s="20" t="s">
        <v>19</v>
      </c>
      <c r="C295" s="20" t="s">
        <v>23</v>
      </c>
      <c r="D295" s="21" t="n">
        <v>0.611111111111111</v>
      </c>
      <c r="E295" s="21" t="n">
        <v>0.701388888888889</v>
      </c>
      <c r="F295" s="21"/>
      <c r="G295" s="22" t="s">
        <v>25</v>
      </c>
      <c r="H295" s="20" t="s">
        <v>49</v>
      </c>
      <c r="I295" s="23" t="n">
        <v>1108</v>
      </c>
      <c r="J295" s="23" t="n">
        <v>8560</v>
      </c>
      <c r="K295" s="24" t="n">
        <v>7.72563176895307</v>
      </c>
      <c r="L295" s="23"/>
      <c r="M295" s="23"/>
      <c r="N295" s="24"/>
    </row>
    <row r="296" customFormat="false" ht="13.5" hidden="false" customHeight="false" outlineLevel="0" collapsed="false">
      <c r="A296" s="2" t="n">
        <v>4696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5</f>
        <v>0.131944444444444</v>
      </c>
      <c r="G296" s="1" t="s">
        <v>74</v>
      </c>
      <c r="H296" s="15" t="s">
        <v>49</v>
      </c>
      <c r="I296" s="4" t="n">
        <v>1108</v>
      </c>
      <c r="J296" s="4" t="n">
        <v>8560</v>
      </c>
      <c r="K296" s="5" t="n">
        <v>7.72563176895307</v>
      </c>
      <c r="L296" s="4" t="n">
        <f aca="false">I295+I296</f>
        <v>2216</v>
      </c>
      <c r="M296" s="4" t="n">
        <f aca="false">J295+J296</f>
        <v>17120</v>
      </c>
      <c r="N296" s="5" t="n">
        <f aca="false">M296/L296</f>
        <v>7.72563176895307</v>
      </c>
    </row>
    <row r="297" customFormat="false" ht="13.5" hidden="false" customHeight="false" outlineLevel="0" collapsed="false">
      <c r="A297" s="2" t="n">
        <v>4703</v>
      </c>
      <c r="B297" s="15" t="s">
        <v>23</v>
      </c>
      <c r="C297" s="15" t="s">
        <v>19</v>
      </c>
      <c r="D297" s="3" t="n">
        <v>0.833333333333333</v>
      </c>
      <c r="E297" s="3" t="n">
        <v>0.913194444444445</v>
      </c>
      <c r="F297" s="3" t="n">
        <f aca="false">D297-E295</f>
        <v>0.131944444444444</v>
      </c>
      <c r="G297" s="1" t="s">
        <v>93</v>
      </c>
      <c r="H297" s="15" t="s">
        <v>38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3355</v>
      </c>
      <c r="M297" s="4" t="n">
        <f aca="false">J295+J297</f>
        <v>37020</v>
      </c>
      <c r="N297" s="5" t="n">
        <f aca="false">M297/L297</f>
        <v>11.0342771982116</v>
      </c>
    </row>
    <row r="298" customFormat="false" ht="13.5" hidden="false" customHeight="false" outlineLevel="0" collapsed="false">
      <c r="A298" s="18" t="s">
        <v>195</v>
      </c>
    </row>
    <row r="299" customFormat="false" ht="13.5" hidden="false" customHeight="false" outlineLevel="0" collapsed="false">
      <c r="A299" s="25" t="n">
        <v>3216</v>
      </c>
      <c r="B299" s="26" t="s">
        <v>19</v>
      </c>
      <c r="C299" s="26" t="s">
        <v>23</v>
      </c>
      <c r="D299" s="27" t="n">
        <v>0.611111111111111</v>
      </c>
      <c r="E299" s="27" t="n">
        <v>0.701388888888889</v>
      </c>
      <c r="F299" s="27"/>
      <c r="G299" s="28" t="s">
        <v>100</v>
      </c>
      <c r="H299" s="26" t="s">
        <v>38</v>
      </c>
      <c r="I299" s="29" t="n">
        <v>2247</v>
      </c>
      <c r="J299" s="29" t="n">
        <v>28460</v>
      </c>
      <c r="K299" s="30" t="n">
        <v>12.6657765910102</v>
      </c>
      <c r="L299" s="29"/>
      <c r="M299" s="29"/>
      <c r="N299" s="30"/>
    </row>
    <row r="300" customFormat="false" ht="13.5" hidden="false" customHeight="false" outlineLevel="0" collapsed="false">
      <c r="A300" s="2" t="n">
        <v>4696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9</f>
        <v>0.131944444444444</v>
      </c>
      <c r="G300" s="1" t="s">
        <v>74</v>
      </c>
      <c r="H300" s="15" t="s">
        <v>49</v>
      </c>
      <c r="I300" s="4" t="n">
        <v>1108</v>
      </c>
      <c r="J300" s="4" t="n">
        <v>8560</v>
      </c>
      <c r="K300" s="5" t="n">
        <v>7.72563176895307</v>
      </c>
      <c r="L300" s="4" t="n">
        <f aca="false">I299+I300</f>
        <v>3355</v>
      </c>
      <c r="M300" s="4" t="n">
        <f aca="false">J299+J300</f>
        <v>37020</v>
      </c>
      <c r="N300" s="5" t="n">
        <f aca="false">M300/L300</f>
        <v>11.0342771982116</v>
      </c>
    </row>
    <row r="301" customFormat="false" ht="13.5" hidden="false" customHeight="false" outlineLevel="0" collapsed="false">
      <c r="A301" s="2" t="n">
        <v>4703</v>
      </c>
      <c r="B301" s="15" t="s">
        <v>23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9</f>
        <v>0.131944444444444</v>
      </c>
      <c r="G301" s="1" t="s">
        <v>93</v>
      </c>
      <c r="H301" s="15" t="s">
        <v>38</v>
      </c>
      <c r="I301" s="4" t="n">
        <v>2247</v>
      </c>
      <c r="J301" s="4" t="n">
        <v>28460</v>
      </c>
      <c r="K301" s="5" t="n">
        <v>12.6657765910102</v>
      </c>
      <c r="L301" s="4" t="n">
        <f aca="false">I299+I301</f>
        <v>4494</v>
      </c>
      <c r="M301" s="4" t="n">
        <f aca="false">J299+J301</f>
        <v>56920</v>
      </c>
      <c r="N301" s="5" t="n">
        <f aca="false">M301/L301</f>
        <v>12.6657765910102</v>
      </c>
    </row>
    <row r="302" customFormat="false" ht="13.5" hidden="false" customHeight="false" outlineLevel="0" collapsed="false">
      <c r="A302" s="18" t="s">
        <v>196</v>
      </c>
    </row>
    <row r="303" customFormat="false" ht="13.5" hidden="false" customHeight="false" outlineLevel="0" collapsed="false">
      <c r="A303" s="19" t="n">
        <v>3222</v>
      </c>
      <c r="B303" s="20" t="s">
        <v>19</v>
      </c>
      <c r="C303" s="20" t="s">
        <v>23</v>
      </c>
      <c r="D303" s="21" t="n">
        <v>0.840277777777778</v>
      </c>
      <c r="E303" s="21" t="n">
        <v>0.927083333333333</v>
      </c>
      <c r="F303" s="21"/>
      <c r="G303" s="22" t="s">
        <v>26</v>
      </c>
      <c r="H303" s="20" t="s">
        <v>49</v>
      </c>
      <c r="I303" s="23" t="n">
        <v>1108</v>
      </c>
      <c r="J303" s="23" t="n">
        <v>8560</v>
      </c>
      <c r="K303" s="24" t="n">
        <v>7.72563176895307</v>
      </c>
      <c r="L303" s="23"/>
      <c r="M303" s="23"/>
      <c r="N303" s="24"/>
    </row>
    <row r="304" customFormat="false" ht="13.5" hidden="false" customHeight="false" outlineLevel="0" collapsed="false">
      <c r="A304" s="18" t="s">
        <v>197</v>
      </c>
    </row>
    <row r="305" customFormat="false" ht="13.5" hidden="false" customHeight="false" outlineLevel="0" collapsed="false">
      <c r="A305" s="25" t="n">
        <v>3229</v>
      </c>
      <c r="B305" s="26" t="s">
        <v>19</v>
      </c>
      <c r="C305" s="26" t="s">
        <v>23</v>
      </c>
      <c r="D305" s="27" t="n">
        <v>0.840277777777778</v>
      </c>
      <c r="E305" s="27" t="n">
        <v>0.927083333333333</v>
      </c>
      <c r="F305" s="27"/>
      <c r="G305" s="28" t="s">
        <v>141</v>
      </c>
      <c r="H305" s="26" t="s">
        <v>38</v>
      </c>
      <c r="I305" s="29" t="n">
        <v>2247</v>
      </c>
      <c r="J305" s="29" t="n">
        <v>28460</v>
      </c>
      <c r="K305" s="30" t="n">
        <v>12.6657765910102</v>
      </c>
      <c r="L305" s="29"/>
      <c r="M305" s="29"/>
      <c r="N305" s="30"/>
    </row>
    <row r="306" customFormat="false" ht="13.5" hidden="false" customHeight="false" outlineLevel="0" collapsed="false">
      <c r="A306" s="18" t="s">
        <v>198</v>
      </c>
    </row>
    <row r="307" customFormat="false" ht="13.5" hidden="false" customHeight="false" outlineLevel="0" collapsed="false">
      <c r="A307" s="19" t="n">
        <v>3235</v>
      </c>
      <c r="B307" s="20" t="s">
        <v>19</v>
      </c>
      <c r="C307" s="20" t="s">
        <v>75</v>
      </c>
      <c r="D307" s="21" t="n">
        <v>0.434027777777778</v>
      </c>
      <c r="E307" s="21" t="n">
        <v>0.538194444444444</v>
      </c>
      <c r="F307" s="21"/>
      <c r="G307" s="22" t="s">
        <v>142</v>
      </c>
      <c r="H307" s="20" t="s">
        <v>49</v>
      </c>
      <c r="I307" s="23" t="n">
        <v>1359</v>
      </c>
      <c r="J307" s="23" t="n">
        <v>17240</v>
      </c>
      <c r="K307" s="24" t="n">
        <v>12.6857983811626</v>
      </c>
      <c r="L307" s="23"/>
      <c r="M307" s="23"/>
      <c r="N307" s="24"/>
    </row>
    <row r="308" customFormat="false" ht="13.5" hidden="false" customHeight="false" outlineLevel="0" collapsed="false">
      <c r="A308" s="18" t="s">
        <v>199</v>
      </c>
    </row>
    <row r="309" customFormat="false" ht="13.5" hidden="false" customHeight="false" outlineLevel="0" collapsed="false">
      <c r="A309" s="25" t="n">
        <v>3242</v>
      </c>
      <c r="B309" s="26" t="s">
        <v>19</v>
      </c>
      <c r="C309" s="26" t="s">
        <v>75</v>
      </c>
      <c r="D309" s="27" t="n">
        <v>0.434027777777778</v>
      </c>
      <c r="E309" s="27" t="n">
        <v>0.538194444444444</v>
      </c>
      <c r="F309" s="27"/>
      <c r="G309" s="28" t="s">
        <v>143</v>
      </c>
      <c r="H309" s="26" t="s">
        <v>38</v>
      </c>
      <c r="I309" s="29" t="n">
        <v>2665</v>
      </c>
      <c r="J309" s="29" t="n">
        <v>33740</v>
      </c>
      <c r="K309" s="30" t="n">
        <v>12.6604127579737</v>
      </c>
      <c r="L309" s="29"/>
      <c r="M309" s="29"/>
      <c r="N309" s="30"/>
    </row>
    <row r="310" customFormat="false" ht="13.5" hidden="false" customHeight="false" outlineLevel="0" collapsed="false">
      <c r="A310" s="18" t="s">
        <v>200</v>
      </c>
    </row>
    <row r="311" customFormat="false" ht="13.5" hidden="false" customHeight="false" outlineLevel="0" collapsed="false">
      <c r="A311" s="19" t="n">
        <v>3248</v>
      </c>
      <c r="B311" s="20" t="s">
        <v>19</v>
      </c>
      <c r="C311" s="20" t="s">
        <v>27</v>
      </c>
      <c r="D311" s="21" t="n">
        <v>0.347222222222222</v>
      </c>
      <c r="E311" s="21" t="n">
        <v>0.458333333333333</v>
      </c>
      <c r="F311" s="21"/>
      <c r="G311" s="22" t="s">
        <v>28</v>
      </c>
      <c r="H311" s="20" t="s">
        <v>49</v>
      </c>
      <c r="I311" s="23" t="n">
        <v>1453</v>
      </c>
      <c r="J311" s="23" t="n">
        <v>16440</v>
      </c>
      <c r="K311" s="24" t="n">
        <v>11.3145216792842</v>
      </c>
      <c r="L311" s="23"/>
      <c r="M311" s="23"/>
      <c r="N311" s="24"/>
    </row>
    <row r="312" customFormat="false" ht="13.5" hidden="false" customHeight="false" outlineLevel="0" collapsed="false">
      <c r="A312" s="2" t="n">
        <v>5134</v>
      </c>
      <c r="B312" s="15" t="s">
        <v>27</v>
      </c>
      <c r="C312" s="15" t="s">
        <v>19</v>
      </c>
      <c r="D312" s="3" t="n">
        <v>0.489583333333333</v>
      </c>
      <c r="E312" s="3" t="n">
        <v>0.583333333333333</v>
      </c>
      <c r="F312" s="3" t="n">
        <f aca="false">D312-E311</f>
        <v>0.03125</v>
      </c>
      <c r="G312" s="1" t="s">
        <v>77</v>
      </c>
      <c r="H312" s="15" t="s">
        <v>49</v>
      </c>
      <c r="I312" s="4" t="n">
        <v>1453</v>
      </c>
      <c r="J312" s="4" t="n">
        <v>10340</v>
      </c>
      <c r="K312" s="5" t="n">
        <v>7.11631108052306</v>
      </c>
      <c r="L312" s="4" t="n">
        <f aca="false">I311+I312</f>
        <v>2906</v>
      </c>
      <c r="M312" s="4" t="n">
        <f aca="false">J311+J312</f>
        <v>26780</v>
      </c>
      <c r="N312" s="5" t="n">
        <f aca="false">M312/L312</f>
        <v>9.21541637990365</v>
      </c>
    </row>
    <row r="313" customFormat="false" ht="13.5" hidden="false" customHeight="false" outlineLevel="0" collapsed="false">
      <c r="A313" s="2" t="n">
        <v>5141</v>
      </c>
      <c r="B313" s="15" t="s">
        <v>27</v>
      </c>
      <c r="C313" s="15" t="s">
        <v>19</v>
      </c>
      <c r="D313" s="3" t="n">
        <v>0.489583333333333</v>
      </c>
      <c r="E313" s="3" t="n">
        <v>0.583333333333333</v>
      </c>
      <c r="F313" s="3" t="n">
        <f aca="false">D313-E311</f>
        <v>0.03125</v>
      </c>
      <c r="G313" s="1" t="s">
        <v>78</v>
      </c>
      <c r="H313" s="15" t="s">
        <v>38</v>
      </c>
      <c r="I313" s="4" t="n">
        <v>2822</v>
      </c>
      <c r="J313" s="4" t="n">
        <v>30340</v>
      </c>
      <c r="K313" s="5" t="n">
        <v>10.7512402551382</v>
      </c>
      <c r="L313" s="4" t="n">
        <f aca="false">I311+I313</f>
        <v>4275</v>
      </c>
      <c r="M313" s="4" t="n">
        <f aca="false">J311+J313</f>
        <v>46780</v>
      </c>
      <c r="N313" s="5" t="n">
        <f aca="false">M313/L313</f>
        <v>10.9426900584795</v>
      </c>
    </row>
    <row r="314" customFormat="false" ht="13.5" hidden="false" customHeight="false" outlineLevel="0" collapsed="false">
      <c r="A314" s="18" t="s">
        <v>201</v>
      </c>
    </row>
    <row r="315" customFormat="false" ht="13.5" hidden="false" customHeight="false" outlineLevel="0" collapsed="false">
      <c r="A315" s="25" t="n">
        <v>3255</v>
      </c>
      <c r="B315" s="26" t="s">
        <v>19</v>
      </c>
      <c r="C315" s="26" t="s">
        <v>27</v>
      </c>
      <c r="D315" s="27" t="n">
        <v>0.347222222222222</v>
      </c>
      <c r="E315" s="27" t="n">
        <v>0.458333333333333</v>
      </c>
      <c r="F315" s="27"/>
      <c r="G315" s="28" t="s">
        <v>37</v>
      </c>
      <c r="H315" s="26" t="s">
        <v>38</v>
      </c>
      <c r="I315" s="29" t="n">
        <v>2822</v>
      </c>
      <c r="J315" s="29" t="n">
        <v>32940</v>
      </c>
      <c r="K315" s="30" t="n">
        <v>11.6725726435152</v>
      </c>
      <c r="L315" s="29"/>
      <c r="M315" s="29"/>
      <c r="N315" s="30"/>
    </row>
    <row r="316" customFormat="false" ht="13.5" hidden="false" customHeight="false" outlineLevel="0" collapsed="false">
      <c r="A316" s="2" t="n">
        <v>5134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5</f>
        <v>0.03125</v>
      </c>
      <c r="G316" s="1" t="s">
        <v>77</v>
      </c>
      <c r="H316" s="15" t="s">
        <v>49</v>
      </c>
      <c r="I316" s="4" t="n">
        <v>1453</v>
      </c>
      <c r="J316" s="4" t="n">
        <v>10340</v>
      </c>
      <c r="K316" s="5" t="n">
        <v>7.11631108052306</v>
      </c>
      <c r="L316" s="4" t="n">
        <f aca="false">I315+I316</f>
        <v>4275</v>
      </c>
      <c r="M316" s="4" t="n">
        <f aca="false">J315+J316</f>
        <v>43280</v>
      </c>
      <c r="N316" s="5" t="n">
        <f aca="false">M316/L316</f>
        <v>10.1239766081871</v>
      </c>
    </row>
    <row r="317" customFormat="false" ht="13.5" hidden="false" customHeight="false" outlineLevel="0" collapsed="false">
      <c r="A317" s="2" t="n">
        <v>5141</v>
      </c>
      <c r="B317" s="15" t="s">
        <v>27</v>
      </c>
      <c r="C317" s="15" t="s">
        <v>19</v>
      </c>
      <c r="D317" s="3" t="n">
        <v>0.489583333333333</v>
      </c>
      <c r="E317" s="3" t="n">
        <v>0.583333333333333</v>
      </c>
      <c r="F317" s="3" t="n">
        <f aca="false">D317-E315</f>
        <v>0.03125</v>
      </c>
      <c r="G317" s="1" t="s">
        <v>78</v>
      </c>
      <c r="H317" s="15" t="s">
        <v>38</v>
      </c>
      <c r="I317" s="4" t="n">
        <v>2822</v>
      </c>
      <c r="J317" s="4" t="n">
        <v>30340</v>
      </c>
      <c r="K317" s="5" t="n">
        <v>10.7512402551382</v>
      </c>
      <c r="L317" s="4" t="n">
        <f aca="false">I315+I317</f>
        <v>5644</v>
      </c>
      <c r="M317" s="4" t="n">
        <f aca="false">J315+J317</f>
        <v>63280</v>
      </c>
      <c r="N317" s="5" t="n">
        <f aca="false">M317/L317</f>
        <v>11.2119064493267</v>
      </c>
    </row>
    <row r="318" customFormat="false" ht="13.5" hidden="false" customHeight="false" outlineLevel="0" collapsed="false">
      <c r="A318" s="31" t="s">
        <v>202</v>
      </c>
    </row>
    <row r="319" customFormat="false" ht="13.5" hidden="false" customHeight="false" outlineLevel="0" collapsed="false">
      <c r="A319" s="2" t="n">
        <v>3056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203</v>
      </c>
      <c r="H319" s="15" t="s">
        <v>145</v>
      </c>
      <c r="I319" s="4" t="n">
        <v>1399</v>
      </c>
      <c r="J319" s="4" t="n">
        <v>23310</v>
      </c>
      <c r="K319" s="5" t="n">
        <v>16.6619013581129</v>
      </c>
    </row>
    <row r="320" customFormat="false" ht="13.5" hidden="false" customHeight="false" outlineLevel="0" collapsed="false">
      <c r="A320" s="2" t="n">
        <v>3057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203</v>
      </c>
      <c r="H320" s="15" t="s">
        <v>121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3058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49</v>
      </c>
      <c r="I321" s="4" t="n">
        <v>999</v>
      </c>
      <c r="J321" s="4" t="n">
        <v>10110</v>
      </c>
      <c r="K321" s="5" t="n">
        <v>10.1201201201201</v>
      </c>
    </row>
    <row r="322" customFormat="false" ht="13.5" hidden="false" customHeight="false" outlineLevel="0" collapsed="false">
      <c r="A322" s="2" t="n">
        <v>305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22</v>
      </c>
      <c r="I322" s="4" t="n">
        <v>999</v>
      </c>
      <c r="J322" s="4" t="n">
        <v>12210</v>
      </c>
      <c r="K322" s="5" t="n">
        <v>12.2222222222222</v>
      </c>
    </row>
    <row r="323" customFormat="false" ht="13.5" hidden="false" customHeight="false" outlineLevel="0" collapsed="false">
      <c r="A323" s="2" t="n">
        <v>306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43</v>
      </c>
      <c r="I323" s="4" t="n">
        <v>999</v>
      </c>
      <c r="J323" s="4" t="n">
        <v>14910</v>
      </c>
      <c r="K323" s="5" t="n">
        <v>14.9249249249249</v>
      </c>
    </row>
    <row r="324" customFormat="false" ht="13.5" hidden="false" customHeight="false" outlineLevel="0" collapsed="false">
      <c r="A324" s="2" t="n">
        <v>306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34</v>
      </c>
      <c r="I324" s="4" t="n">
        <v>999</v>
      </c>
      <c r="J324" s="4" t="n">
        <v>17010</v>
      </c>
      <c r="K324" s="5" t="n">
        <v>17.027027027027</v>
      </c>
    </row>
    <row r="325" customFormat="false" ht="13.5" hidden="false" customHeight="false" outlineLevel="0" collapsed="false">
      <c r="A325" s="2" t="n">
        <v>306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112</v>
      </c>
      <c r="I325" s="4" t="n">
        <v>999</v>
      </c>
      <c r="J325" s="4" t="n">
        <v>18010</v>
      </c>
      <c r="K325" s="5" t="n">
        <v>18.028028028028</v>
      </c>
    </row>
    <row r="326" customFormat="false" ht="13.5" hidden="false" customHeight="false" outlineLevel="0" collapsed="false">
      <c r="A326" s="2" t="n">
        <v>306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204</v>
      </c>
      <c r="I326" s="4" t="n">
        <v>2398</v>
      </c>
      <c r="J326" s="4" t="n">
        <v>62110</v>
      </c>
      <c r="K326" s="5" t="n">
        <v>25.9007506255213</v>
      </c>
    </row>
    <row r="327" customFormat="false" ht="13.5" hidden="false" customHeight="false" outlineLevel="0" collapsed="false">
      <c r="A327" s="2" t="n">
        <v>3064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24</v>
      </c>
      <c r="I327" s="4" t="n">
        <v>2065</v>
      </c>
      <c r="J327" s="4" t="n">
        <v>33510</v>
      </c>
      <c r="K327" s="5" t="n">
        <v>16.227602905569</v>
      </c>
    </row>
    <row r="328" customFormat="false" ht="13.5" hidden="false" customHeight="false" outlineLevel="0" collapsed="false">
      <c r="A328" s="2" t="n">
        <v>3065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38</v>
      </c>
      <c r="I328" s="4" t="n">
        <v>2065</v>
      </c>
      <c r="J328" s="4" t="n">
        <v>26210</v>
      </c>
      <c r="K328" s="5" t="n">
        <v>12.6924939467312</v>
      </c>
    </row>
    <row r="329" customFormat="false" ht="13.5" hidden="false" customHeight="false" outlineLevel="0" collapsed="false">
      <c r="A329" s="2" t="n">
        <v>3066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205</v>
      </c>
      <c r="I329" s="4" t="n">
        <v>2398</v>
      </c>
      <c r="J329" s="4" t="n">
        <v>56410</v>
      </c>
      <c r="K329" s="5" t="n">
        <v>23.5237698081735</v>
      </c>
    </row>
    <row r="330" customFormat="false" ht="13.5" hidden="false" customHeight="false" outlineLevel="0" collapsed="false">
      <c r="A330" s="2" t="n">
        <v>306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206</v>
      </c>
      <c r="I330" s="4" t="n">
        <v>2398</v>
      </c>
      <c r="J330" s="4" t="n">
        <v>42410</v>
      </c>
      <c r="K330" s="5" t="n">
        <v>17.6855713094245</v>
      </c>
    </row>
    <row r="331" customFormat="false" ht="13.5" hidden="false" customHeight="false" outlineLevel="0" collapsed="false">
      <c r="A331" s="2" t="n">
        <v>306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7</v>
      </c>
      <c r="I331" s="4" t="n">
        <v>2065</v>
      </c>
      <c r="J331" s="4" t="n">
        <v>37310</v>
      </c>
      <c r="K331" s="5" t="n">
        <v>18.0677966101695</v>
      </c>
    </row>
    <row r="332" customFormat="false" ht="13.5" hidden="false" customHeight="false" outlineLevel="0" collapsed="false">
      <c r="A332" s="2" t="n">
        <v>3069</v>
      </c>
      <c r="B332" s="15" t="s">
        <v>19</v>
      </c>
      <c r="C332" s="15" t="s">
        <v>20</v>
      </c>
      <c r="D332" s="3" t="n">
        <v>0.680555555555555</v>
      </c>
      <c r="E332" s="3" t="n">
        <v>0.756944444444445</v>
      </c>
      <c r="G332" s="1" t="s">
        <v>208</v>
      </c>
      <c r="H332" s="15" t="s">
        <v>145</v>
      </c>
      <c r="I332" s="4" t="n">
        <v>1399</v>
      </c>
      <c r="J332" s="4" t="n">
        <v>22210</v>
      </c>
      <c r="K332" s="5" t="n">
        <v>15.8756254467477</v>
      </c>
    </row>
    <row r="333" customFormat="false" ht="13.5" hidden="false" customHeight="false" outlineLevel="0" collapsed="false">
      <c r="A333" s="2" t="n">
        <v>3070</v>
      </c>
      <c r="B333" s="15" t="s">
        <v>19</v>
      </c>
      <c r="C333" s="15" t="s">
        <v>20</v>
      </c>
      <c r="D333" s="3" t="n">
        <v>0.680555555555555</v>
      </c>
      <c r="E333" s="3" t="n">
        <v>0.756944444444445</v>
      </c>
      <c r="G333" s="1" t="s">
        <v>208</v>
      </c>
      <c r="H333" s="15" t="s">
        <v>121</v>
      </c>
      <c r="I333" s="4" t="n">
        <v>1399</v>
      </c>
      <c r="J333" s="4" t="n">
        <v>43310</v>
      </c>
      <c r="K333" s="5" t="n">
        <v>30.9578270192995</v>
      </c>
    </row>
    <row r="334" customFormat="false" ht="13.5" hidden="false" customHeight="false" outlineLevel="0" collapsed="false">
      <c r="A334" s="2" t="n">
        <v>3071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49</v>
      </c>
      <c r="I334" s="4" t="n">
        <v>999</v>
      </c>
      <c r="J334" s="4" t="n">
        <v>8310</v>
      </c>
      <c r="K334" s="5" t="n">
        <v>8.31831831831832</v>
      </c>
    </row>
    <row r="335" customFormat="false" ht="13.5" hidden="false" customHeight="false" outlineLevel="0" collapsed="false">
      <c r="A335" s="2" t="n">
        <v>3072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22</v>
      </c>
      <c r="I335" s="4" t="n">
        <v>999</v>
      </c>
      <c r="J335" s="4" t="n">
        <v>8410</v>
      </c>
      <c r="K335" s="5" t="n">
        <v>8.41841841841842</v>
      </c>
    </row>
    <row r="336" customFormat="false" ht="13.5" hidden="false" customHeight="false" outlineLevel="0" collapsed="false">
      <c r="A336" s="2" t="n">
        <v>3073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43</v>
      </c>
      <c r="I336" s="4" t="n">
        <v>999</v>
      </c>
      <c r="J336" s="4" t="n">
        <v>8810</v>
      </c>
      <c r="K336" s="5" t="n">
        <v>8.81881881881882</v>
      </c>
    </row>
    <row r="337" customFormat="false" ht="13.5" hidden="false" customHeight="false" outlineLevel="0" collapsed="false">
      <c r="A337" s="2" t="n">
        <v>3074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34</v>
      </c>
      <c r="I337" s="4" t="n">
        <v>999</v>
      </c>
      <c r="J337" s="4" t="n">
        <v>9110</v>
      </c>
      <c r="K337" s="5" t="n">
        <v>9.11911911911912</v>
      </c>
    </row>
    <row r="338" customFormat="false" ht="13.5" hidden="false" customHeight="false" outlineLevel="0" collapsed="false">
      <c r="A338" s="2" t="n">
        <v>3075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112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3076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204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3077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124</v>
      </c>
      <c r="I340" s="4" t="n">
        <v>2065</v>
      </c>
      <c r="J340" s="4" t="n">
        <v>32410</v>
      </c>
      <c r="K340" s="5" t="n">
        <v>15.6949152542373</v>
      </c>
    </row>
    <row r="341" customFormat="false" ht="13.5" hidden="false" customHeight="false" outlineLevel="0" collapsed="false">
      <c r="A341" s="2" t="n">
        <v>3078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38</v>
      </c>
      <c r="I341" s="4" t="n">
        <v>2065</v>
      </c>
      <c r="J341" s="4" t="n">
        <v>26210</v>
      </c>
      <c r="K341" s="5" t="n">
        <v>12.6924939467312</v>
      </c>
    </row>
    <row r="342" customFormat="false" ht="13.5" hidden="false" customHeight="false" outlineLevel="0" collapsed="false">
      <c r="A342" s="2" t="n">
        <v>3079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5</v>
      </c>
      <c r="I342" s="4" t="n">
        <v>2398</v>
      </c>
      <c r="J342" s="4" t="n">
        <v>56410</v>
      </c>
      <c r="K342" s="5" t="n">
        <v>23.5237698081735</v>
      </c>
    </row>
    <row r="343" customFormat="false" ht="13.5" hidden="false" customHeight="false" outlineLevel="0" collapsed="false">
      <c r="A343" s="2" t="n">
        <v>3080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6</v>
      </c>
      <c r="I343" s="4" t="n">
        <v>2398</v>
      </c>
      <c r="J343" s="4" t="n">
        <v>42410</v>
      </c>
      <c r="K343" s="5" t="n">
        <v>17.6855713094245</v>
      </c>
    </row>
    <row r="344" customFormat="false" ht="13.5" hidden="false" customHeight="false" outlineLevel="0" collapsed="false">
      <c r="A344" s="2" t="n">
        <v>3081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7</v>
      </c>
      <c r="I344" s="4" t="n">
        <v>2065</v>
      </c>
      <c r="J344" s="4" t="n">
        <v>37310</v>
      </c>
      <c r="K344" s="5" t="n">
        <v>18.0677966101695</v>
      </c>
    </row>
    <row r="345" customFormat="false" ht="13.5" hidden="false" customHeight="false" outlineLevel="0" collapsed="false">
      <c r="A345" s="2" t="n">
        <v>3082</v>
      </c>
      <c r="B345" s="15" t="s">
        <v>19</v>
      </c>
      <c r="C345" s="15" t="s">
        <v>20</v>
      </c>
      <c r="D345" s="3" t="n">
        <v>0.84375</v>
      </c>
      <c r="E345" s="3" t="n">
        <v>0.920138888888889</v>
      </c>
      <c r="G345" s="1" t="s">
        <v>209</v>
      </c>
      <c r="H345" s="15" t="s">
        <v>145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3083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21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3084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49</v>
      </c>
      <c r="I347" s="4" t="n">
        <v>999</v>
      </c>
      <c r="J347" s="4" t="n">
        <v>9610</v>
      </c>
      <c r="K347" s="5" t="n">
        <v>9.61961961961962</v>
      </c>
    </row>
    <row r="348" customFormat="false" ht="13.5" hidden="false" customHeight="false" outlineLevel="0" collapsed="false">
      <c r="A348" s="2" t="n">
        <v>3085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0110</v>
      </c>
      <c r="K348" s="5" t="n">
        <v>10.1201201201201</v>
      </c>
    </row>
    <row r="349" customFormat="false" ht="13.5" hidden="false" customHeight="false" outlineLevel="0" collapsed="false">
      <c r="A349" s="2" t="n">
        <v>3086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0610</v>
      </c>
      <c r="K349" s="5" t="n">
        <v>10.6206206206206</v>
      </c>
    </row>
    <row r="350" customFormat="false" ht="13.5" hidden="false" customHeight="false" outlineLevel="0" collapsed="false">
      <c r="A350" s="2" t="n">
        <v>3087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11110</v>
      </c>
      <c r="K350" s="5" t="n">
        <v>11.1211211211211</v>
      </c>
    </row>
    <row r="351" customFormat="false" ht="13.5" hidden="false" customHeight="false" outlineLevel="0" collapsed="false">
      <c r="A351" s="2" t="n">
        <v>3088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12710</v>
      </c>
      <c r="K351" s="5" t="n">
        <v>12.7227227227227</v>
      </c>
    </row>
    <row r="352" customFormat="false" ht="13.5" hidden="false" customHeight="false" outlineLevel="0" collapsed="false">
      <c r="A352" s="2" t="n">
        <v>3089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3090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3091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6210</v>
      </c>
      <c r="K354" s="5" t="n">
        <v>12.6924939467312</v>
      </c>
    </row>
    <row r="355" customFormat="false" ht="13.5" hidden="false" customHeight="false" outlineLevel="0" collapsed="false">
      <c r="A355" s="2" t="n">
        <v>3092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3093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3094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3095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2430</v>
      </c>
      <c r="K358" s="5" t="n">
        <v>15.1585365853659</v>
      </c>
    </row>
    <row r="359" customFormat="false" ht="13.5" hidden="false" customHeight="false" outlineLevel="0" collapsed="false">
      <c r="A359" s="2" t="n">
        <v>3096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49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3097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22</v>
      </c>
      <c r="I360" s="4" t="n">
        <v>420</v>
      </c>
      <c r="J360" s="4" t="n">
        <v>8130</v>
      </c>
      <c r="K360" s="5" t="n">
        <v>19.3571428571429</v>
      </c>
    </row>
    <row r="361" customFormat="false" ht="13.5" hidden="false" customHeight="false" outlineLevel="0" collapsed="false">
      <c r="A361" s="2" t="n">
        <v>3098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43</v>
      </c>
      <c r="I361" s="4" t="n">
        <v>420</v>
      </c>
      <c r="J361" s="4" t="n">
        <v>8630</v>
      </c>
      <c r="K361" s="5" t="n">
        <v>20.547619047619</v>
      </c>
    </row>
    <row r="362" customFormat="false" ht="13.5" hidden="false" customHeight="false" outlineLevel="0" collapsed="false">
      <c r="A362" s="2" t="n">
        <v>3099</v>
      </c>
      <c r="B362" s="15" t="s">
        <v>19</v>
      </c>
      <c r="C362" s="15" t="s">
        <v>119</v>
      </c>
      <c r="D362" s="3" t="n">
        <v>0.270833333333333</v>
      </c>
      <c r="E362" s="3" t="n">
        <v>0.319444444444444</v>
      </c>
      <c r="G362" s="1" t="s">
        <v>210</v>
      </c>
      <c r="H362" s="15" t="s">
        <v>34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3100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121</v>
      </c>
      <c r="I363" s="4" t="n">
        <v>820</v>
      </c>
      <c r="J363" s="4" t="n">
        <v>12430</v>
      </c>
      <c r="K363" s="5" t="n">
        <v>15.1585365853659</v>
      </c>
    </row>
    <row r="364" customFormat="false" ht="13.5" hidden="false" customHeight="false" outlineLevel="0" collapsed="false">
      <c r="A364" s="2" t="n">
        <v>3101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9</v>
      </c>
      <c r="I364" s="4" t="n">
        <v>420</v>
      </c>
      <c r="J364" s="4" t="n">
        <v>7830</v>
      </c>
      <c r="K364" s="5" t="n">
        <v>18.6428571428571</v>
      </c>
    </row>
    <row r="365" customFormat="false" ht="13.5" hidden="false" customHeight="false" outlineLevel="0" collapsed="false">
      <c r="A365" s="2" t="n">
        <v>3102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22</v>
      </c>
      <c r="I365" s="4" t="n">
        <v>420</v>
      </c>
      <c r="J365" s="4" t="n">
        <v>8130</v>
      </c>
      <c r="K365" s="5" t="n">
        <v>19.3571428571429</v>
      </c>
    </row>
    <row r="366" customFormat="false" ht="13.5" hidden="false" customHeight="false" outlineLevel="0" collapsed="false">
      <c r="A366" s="2" t="n">
        <v>3103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43</v>
      </c>
      <c r="I366" s="4" t="n">
        <v>420</v>
      </c>
      <c r="J366" s="4" t="n">
        <v>8630</v>
      </c>
      <c r="K366" s="5" t="n">
        <v>20.547619047619</v>
      </c>
    </row>
    <row r="367" customFormat="false" ht="13.5" hidden="false" customHeight="false" outlineLevel="0" collapsed="false">
      <c r="A367" s="2" t="n">
        <v>3104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34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3105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4</v>
      </c>
      <c r="I368" s="4" t="n">
        <v>1240</v>
      </c>
      <c r="J368" s="4" t="n">
        <v>36630</v>
      </c>
      <c r="K368" s="5" t="n">
        <v>29.5403225806452</v>
      </c>
    </row>
    <row r="369" customFormat="false" ht="13.5" hidden="false" customHeight="false" outlineLevel="0" collapsed="false">
      <c r="A369" s="2" t="n">
        <v>3106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124</v>
      </c>
      <c r="I369" s="4" t="n">
        <v>1100</v>
      </c>
      <c r="J369" s="4" t="n">
        <v>23130</v>
      </c>
      <c r="K369" s="5" t="n">
        <v>21.0272727272727</v>
      </c>
    </row>
    <row r="370" customFormat="false" ht="13.5" hidden="false" customHeight="false" outlineLevel="0" collapsed="false">
      <c r="A370" s="2" t="n">
        <v>3107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5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3108</v>
      </c>
      <c r="B371" s="15" t="s">
        <v>19</v>
      </c>
      <c r="C371" s="15" t="s">
        <v>119</v>
      </c>
      <c r="D371" s="3" t="n">
        <v>0.28125</v>
      </c>
      <c r="E371" s="3" t="n">
        <v>0.333333333333333</v>
      </c>
      <c r="G371" s="1" t="s">
        <v>211</v>
      </c>
      <c r="H371" s="15" t="s">
        <v>206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3109</v>
      </c>
      <c r="B372" s="15" t="s">
        <v>19</v>
      </c>
      <c r="C372" s="15" t="s">
        <v>119</v>
      </c>
      <c r="D372" s="3" t="n">
        <v>0.28125</v>
      </c>
      <c r="E372" s="3" t="n">
        <v>0.333333333333333</v>
      </c>
      <c r="G372" s="1" t="s">
        <v>211</v>
      </c>
      <c r="H372" s="15" t="s">
        <v>207</v>
      </c>
      <c r="I372" s="4" t="n">
        <v>1100</v>
      </c>
      <c r="J372" s="4" t="n">
        <v>22930</v>
      </c>
      <c r="K372" s="5" t="n">
        <v>20.8454545454545</v>
      </c>
    </row>
    <row r="373" customFormat="false" ht="13.5" hidden="false" customHeight="false" outlineLevel="0" collapsed="false">
      <c r="A373" s="2" t="n">
        <v>3110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121</v>
      </c>
      <c r="I373" s="4" t="n">
        <v>820</v>
      </c>
      <c r="J373" s="4" t="n">
        <v>12430</v>
      </c>
      <c r="K373" s="5" t="n">
        <v>15.1585365853659</v>
      </c>
    </row>
    <row r="374" customFormat="false" ht="13.5" hidden="false" customHeight="false" outlineLevel="0" collapsed="false">
      <c r="A374" s="2" t="n">
        <v>3111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49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3112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2</v>
      </c>
      <c r="I375" s="4" t="n">
        <v>420</v>
      </c>
      <c r="J375" s="4" t="n">
        <v>8130</v>
      </c>
      <c r="K375" s="5" t="n">
        <v>19.3571428571429</v>
      </c>
    </row>
    <row r="376" customFormat="false" ht="13.5" hidden="false" customHeight="false" outlineLevel="0" collapsed="false">
      <c r="A376" s="2" t="n">
        <v>3113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43</v>
      </c>
      <c r="I376" s="4" t="n">
        <v>420</v>
      </c>
      <c r="J376" s="4" t="n">
        <v>8630</v>
      </c>
      <c r="K376" s="5" t="n">
        <v>20.547619047619</v>
      </c>
    </row>
    <row r="377" customFormat="false" ht="13.5" hidden="false" customHeight="false" outlineLevel="0" collapsed="false">
      <c r="A377" s="2" t="n">
        <v>3114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34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3115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4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3116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124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3117</v>
      </c>
      <c r="B380" s="15" t="s">
        <v>19</v>
      </c>
      <c r="C380" s="15" t="s">
        <v>119</v>
      </c>
      <c r="D380" s="3" t="n">
        <v>0.291666666666667</v>
      </c>
      <c r="E380" s="3" t="n">
        <v>0.340277777777778</v>
      </c>
      <c r="G380" s="1" t="s">
        <v>212</v>
      </c>
      <c r="H380" s="15" t="s">
        <v>205</v>
      </c>
      <c r="I380" s="4" t="n">
        <v>1240</v>
      </c>
      <c r="J380" s="4" t="n">
        <v>26980</v>
      </c>
      <c r="K380" s="5" t="n">
        <v>21.758064516129</v>
      </c>
    </row>
    <row r="381" customFormat="false" ht="13.5" hidden="false" customHeight="false" outlineLevel="0" collapsed="false">
      <c r="A381" s="2" t="n">
        <v>3118</v>
      </c>
      <c r="B381" s="15" t="s">
        <v>19</v>
      </c>
      <c r="C381" s="15" t="s">
        <v>119</v>
      </c>
      <c r="D381" s="3" t="n">
        <v>0.291666666666667</v>
      </c>
      <c r="E381" s="3" t="n">
        <v>0.340277777777778</v>
      </c>
      <c r="G381" s="1" t="s">
        <v>212</v>
      </c>
      <c r="H381" s="15" t="s">
        <v>206</v>
      </c>
      <c r="I381" s="4" t="n">
        <v>1240</v>
      </c>
      <c r="J381" s="4" t="n">
        <v>25780</v>
      </c>
      <c r="K381" s="5" t="n">
        <v>20.7903225806452</v>
      </c>
    </row>
    <row r="382" customFormat="false" ht="13.5" hidden="false" customHeight="false" outlineLevel="0" collapsed="false">
      <c r="A382" s="2" t="n">
        <v>3119</v>
      </c>
      <c r="B382" s="15" t="s">
        <v>19</v>
      </c>
      <c r="C382" s="15" t="s">
        <v>119</v>
      </c>
      <c r="D382" s="3" t="n">
        <v>0.291666666666667</v>
      </c>
      <c r="E382" s="3" t="n">
        <v>0.340277777777778</v>
      </c>
      <c r="G382" s="1" t="s">
        <v>212</v>
      </c>
      <c r="H382" s="15" t="s">
        <v>207</v>
      </c>
      <c r="I382" s="4" t="n">
        <v>1100</v>
      </c>
      <c r="J382" s="4" t="n">
        <v>22930</v>
      </c>
      <c r="K382" s="5" t="n">
        <v>20.8454545454545</v>
      </c>
    </row>
    <row r="383" customFormat="false" ht="13.5" hidden="false" customHeight="false" outlineLevel="0" collapsed="false">
      <c r="A383" s="2" t="n">
        <v>3120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121</v>
      </c>
      <c r="I383" s="4" t="n">
        <v>820</v>
      </c>
      <c r="J383" s="4" t="n">
        <v>12430</v>
      </c>
      <c r="K383" s="5" t="n">
        <v>15.1585365853659</v>
      </c>
    </row>
    <row r="384" customFormat="false" ht="13.5" hidden="false" customHeight="false" outlineLevel="0" collapsed="false">
      <c r="A384" s="2" t="n">
        <v>3121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49</v>
      </c>
      <c r="I384" s="4" t="n">
        <v>420</v>
      </c>
      <c r="J384" s="4" t="n">
        <v>8530</v>
      </c>
      <c r="K384" s="5" t="n">
        <v>20.3095238095238</v>
      </c>
    </row>
    <row r="385" customFormat="false" ht="13.5" hidden="false" customHeight="false" outlineLevel="0" collapsed="false">
      <c r="A385" s="2" t="n">
        <v>3122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22</v>
      </c>
      <c r="I385" s="4" t="n">
        <v>420</v>
      </c>
      <c r="J385" s="4" t="n">
        <v>8730</v>
      </c>
      <c r="K385" s="5" t="n">
        <v>20.7857142857143</v>
      </c>
    </row>
    <row r="386" customFormat="false" ht="13.5" hidden="false" customHeight="false" outlineLevel="0" collapsed="false">
      <c r="A386" s="2" t="n">
        <v>3123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43</v>
      </c>
      <c r="I386" s="4" t="n">
        <v>420</v>
      </c>
      <c r="J386" s="4" t="n">
        <v>9030</v>
      </c>
      <c r="K386" s="5" t="n">
        <v>21.5</v>
      </c>
    </row>
    <row r="387" customFormat="false" ht="13.5" hidden="false" customHeight="false" outlineLevel="0" collapsed="false">
      <c r="A387" s="2" t="n">
        <v>3124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34</v>
      </c>
      <c r="I387" s="4" t="n">
        <v>420</v>
      </c>
      <c r="J387" s="4" t="n">
        <v>9630</v>
      </c>
      <c r="K387" s="5" t="n">
        <v>22.9285714285714</v>
      </c>
    </row>
    <row r="388" customFormat="false" ht="13.5" hidden="false" customHeight="false" outlineLevel="0" collapsed="false">
      <c r="A388" s="2" t="n">
        <v>3125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4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3126</v>
      </c>
      <c r="B389" s="15" t="s">
        <v>19</v>
      </c>
      <c r="C389" s="15" t="s">
        <v>119</v>
      </c>
      <c r="D389" s="3" t="n">
        <v>0.315972222222222</v>
      </c>
      <c r="E389" s="3" t="n">
        <v>0.364583333333333</v>
      </c>
      <c r="G389" s="1" t="s">
        <v>213</v>
      </c>
      <c r="H389" s="15" t="s">
        <v>124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3127</v>
      </c>
      <c r="B390" s="15" t="s">
        <v>19</v>
      </c>
      <c r="C390" s="15" t="s">
        <v>119</v>
      </c>
      <c r="D390" s="3" t="n">
        <v>0.315972222222222</v>
      </c>
      <c r="E390" s="3" t="n">
        <v>0.364583333333333</v>
      </c>
      <c r="G390" s="1" t="s">
        <v>213</v>
      </c>
      <c r="H390" s="15" t="s">
        <v>205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3128</v>
      </c>
      <c r="B391" s="15" t="s">
        <v>19</v>
      </c>
      <c r="C391" s="15" t="s">
        <v>119</v>
      </c>
      <c r="D391" s="3" t="n">
        <v>0.315972222222222</v>
      </c>
      <c r="E391" s="3" t="n">
        <v>0.364583333333333</v>
      </c>
      <c r="G391" s="1" t="s">
        <v>213</v>
      </c>
      <c r="H391" s="15" t="s">
        <v>206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3129</v>
      </c>
      <c r="B392" s="15" t="s">
        <v>19</v>
      </c>
      <c r="C392" s="15" t="s">
        <v>119</v>
      </c>
      <c r="D392" s="3" t="n">
        <v>0.315972222222222</v>
      </c>
      <c r="E392" s="3" t="n">
        <v>0.364583333333333</v>
      </c>
      <c r="G392" s="1" t="s">
        <v>213</v>
      </c>
      <c r="H392" s="15" t="s">
        <v>207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3130</v>
      </c>
      <c r="B393" s="15" t="s">
        <v>19</v>
      </c>
      <c r="C393" s="15" t="s">
        <v>119</v>
      </c>
      <c r="D393" s="3" t="n">
        <v>0.458333333333333</v>
      </c>
      <c r="E393" s="3" t="n">
        <v>0.513888888888889</v>
      </c>
      <c r="G393" s="1" t="s">
        <v>214</v>
      </c>
      <c r="H393" s="15" t="s">
        <v>121</v>
      </c>
      <c r="I393" s="4" t="n">
        <v>820</v>
      </c>
      <c r="J393" s="4" t="n">
        <v>15630</v>
      </c>
      <c r="K393" s="5" t="n">
        <v>19.0609756097561</v>
      </c>
    </row>
    <row r="394" customFormat="false" ht="13.5" hidden="false" customHeight="false" outlineLevel="0" collapsed="false">
      <c r="A394" s="2" t="n">
        <v>3131</v>
      </c>
      <c r="B394" s="15" t="s">
        <v>19</v>
      </c>
      <c r="C394" s="15" t="s">
        <v>119</v>
      </c>
      <c r="D394" s="3" t="n">
        <v>0.458333333333333</v>
      </c>
      <c r="E394" s="3" t="n">
        <v>0.513888888888889</v>
      </c>
      <c r="G394" s="1" t="s">
        <v>214</v>
      </c>
      <c r="H394" s="15" t="s">
        <v>49</v>
      </c>
      <c r="I394" s="4" t="n">
        <v>420</v>
      </c>
      <c r="J394" s="4" t="n">
        <v>11530</v>
      </c>
      <c r="K394" s="5" t="n">
        <v>27.452380952381</v>
      </c>
    </row>
    <row r="395" customFormat="false" ht="13.5" hidden="false" customHeight="false" outlineLevel="0" collapsed="false">
      <c r="A395" s="2" t="n">
        <v>3132</v>
      </c>
      <c r="B395" s="15" t="s">
        <v>19</v>
      </c>
      <c r="C395" s="15" t="s">
        <v>119</v>
      </c>
      <c r="D395" s="3" t="n">
        <v>0.458333333333333</v>
      </c>
      <c r="E395" s="3" t="n">
        <v>0.513888888888889</v>
      </c>
      <c r="G395" s="1" t="s">
        <v>214</v>
      </c>
      <c r="H395" s="15" t="s">
        <v>22</v>
      </c>
      <c r="I395" s="4" t="n">
        <v>420</v>
      </c>
      <c r="J395" s="4" t="n">
        <v>11730</v>
      </c>
      <c r="K395" s="5" t="n">
        <v>27.9285714285714</v>
      </c>
    </row>
    <row r="396" customFormat="false" ht="13.5" hidden="false" customHeight="false" outlineLevel="0" collapsed="false">
      <c r="A396" s="2" t="n">
        <v>3133</v>
      </c>
      <c r="B396" s="15" t="s">
        <v>19</v>
      </c>
      <c r="C396" s="15" t="s">
        <v>119</v>
      </c>
      <c r="D396" s="3" t="n">
        <v>0.458333333333333</v>
      </c>
      <c r="E396" s="3" t="n">
        <v>0.513888888888889</v>
      </c>
      <c r="G396" s="1" t="s">
        <v>214</v>
      </c>
      <c r="H396" s="15" t="s">
        <v>43</v>
      </c>
      <c r="I396" s="4" t="n">
        <v>420</v>
      </c>
      <c r="J396" s="4" t="n">
        <v>12230</v>
      </c>
      <c r="K396" s="5" t="n">
        <v>29.1190476190476</v>
      </c>
    </row>
    <row r="397" customFormat="false" ht="13.5" hidden="false" customHeight="false" outlineLevel="0" collapsed="false">
      <c r="A397" s="2" t="n">
        <v>3134</v>
      </c>
      <c r="B397" s="15" t="s">
        <v>19</v>
      </c>
      <c r="C397" s="15" t="s">
        <v>119</v>
      </c>
      <c r="D397" s="3" t="n">
        <v>0.458333333333333</v>
      </c>
      <c r="E397" s="3" t="n">
        <v>0.513888888888889</v>
      </c>
      <c r="G397" s="1" t="s">
        <v>214</v>
      </c>
      <c r="H397" s="15" t="s">
        <v>34</v>
      </c>
      <c r="I397" s="4" t="n">
        <v>420</v>
      </c>
      <c r="J397" s="4" t="n">
        <v>12730</v>
      </c>
      <c r="K397" s="5" t="n">
        <v>30.3095238095238</v>
      </c>
    </row>
    <row r="398" customFormat="false" ht="13.5" hidden="false" customHeight="false" outlineLevel="0" collapsed="false">
      <c r="A398" s="2" t="n">
        <v>3135</v>
      </c>
      <c r="B398" s="15" t="s">
        <v>19</v>
      </c>
      <c r="C398" s="15" t="s">
        <v>119</v>
      </c>
      <c r="D398" s="3" t="n">
        <v>0.597222222222222</v>
      </c>
      <c r="E398" s="3" t="n">
        <v>0.649305555555556</v>
      </c>
      <c r="G398" s="1" t="s">
        <v>215</v>
      </c>
      <c r="H398" s="15" t="s">
        <v>121</v>
      </c>
      <c r="I398" s="4" t="n">
        <v>820</v>
      </c>
      <c r="J398" s="4" t="n">
        <v>14330</v>
      </c>
      <c r="K398" s="5" t="n">
        <v>17.4756097560976</v>
      </c>
    </row>
    <row r="399" customFormat="false" ht="13.5" hidden="false" customHeight="false" outlineLevel="0" collapsed="false">
      <c r="A399" s="2" t="n">
        <v>3136</v>
      </c>
      <c r="B399" s="15" t="s">
        <v>19</v>
      </c>
      <c r="C399" s="15" t="s">
        <v>119</v>
      </c>
      <c r="D399" s="3" t="n">
        <v>0.597222222222222</v>
      </c>
      <c r="E399" s="3" t="n">
        <v>0.649305555555556</v>
      </c>
      <c r="G399" s="1" t="s">
        <v>215</v>
      </c>
      <c r="H399" s="15" t="s">
        <v>49</v>
      </c>
      <c r="I399" s="4" t="n">
        <v>420</v>
      </c>
      <c r="J399" s="4" t="n">
        <v>10630</v>
      </c>
      <c r="K399" s="5" t="n">
        <v>25.3095238095238</v>
      </c>
    </row>
    <row r="400" customFormat="false" ht="13.5" hidden="false" customHeight="false" outlineLevel="0" collapsed="false">
      <c r="A400" s="2" t="n">
        <v>3137</v>
      </c>
      <c r="B400" s="15" t="s">
        <v>19</v>
      </c>
      <c r="C400" s="15" t="s">
        <v>119</v>
      </c>
      <c r="D400" s="3" t="n">
        <v>0.597222222222222</v>
      </c>
      <c r="E400" s="3" t="n">
        <v>0.649305555555556</v>
      </c>
      <c r="G400" s="1" t="s">
        <v>215</v>
      </c>
      <c r="H400" s="15" t="s">
        <v>22</v>
      </c>
      <c r="I400" s="4" t="n">
        <v>420</v>
      </c>
      <c r="J400" s="4" t="n">
        <v>10830</v>
      </c>
      <c r="K400" s="5" t="n">
        <v>25.7857142857143</v>
      </c>
    </row>
    <row r="401" customFormat="false" ht="13.5" hidden="false" customHeight="false" outlineLevel="0" collapsed="false">
      <c r="A401" s="2" t="n">
        <v>3138</v>
      </c>
      <c r="B401" s="15" t="s">
        <v>19</v>
      </c>
      <c r="C401" s="15" t="s">
        <v>119</v>
      </c>
      <c r="D401" s="3" t="n">
        <v>0.597222222222222</v>
      </c>
      <c r="E401" s="3" t="n">
        <v>0.649305555555556</v>
      </c>
      <c r="G401" s="1" t="s">
        <v>215</v>
      </c>
      <c r="H401" s="15" t="s">
        <v>4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3139</v>
      </c>
      <c r="B402" s="15" t="s">
        <v>19</v>
      </c>
      <c r="C402" s="15" t="s">
        <v>119</v>
      </c>
      <c r="D402" s="3" t="n">
        <v>0.597222222222222</v>
      </c>
      <c r="E402" s="3" t="n">
        <v>0.649305555555556</v>
      </c>
      <c r="G402" s="1" t="s">
        <v>215</v>
      </c>
      <c r="H402" s="15" t="s">
        <v>34</v>
      </c>
      <c r="I402" s="4" t="n">
        <v>420</v>
      </c>
      <c r="J402" s="4" t="n">
        <v>11630</v>
      </c>
      <c r="K402" s="5" t="n">
        <v>27.6904761904762</v>
      </c>
    </row>
    <row r="403" customFormat="false" ht="13.5" hidden="false" customHeight="false" outlineLevel="0" collapsed="false">
      <c r="A403" s="2" t="n">
        <v>3140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121</v>
      </c>
      <c r="I403" s="4" t="n">
        <v>820</v>
      </c>
      <c r="J403" s="4" t="n">
        <v>13630</v>
      </c>
      <c r="K403" s="5" t="n">
        <v>16.6219512195122</v>
      </c>
    </row>
    <row r="404" customFormat="false" ht="13.5" hidden="false" customHeight="false" outlineLevel="0" collapsed="false">
      <c r="A404" s="2" t="n">
        <v>3141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49</v>
      </c>
      <c r="I404" s="4" t="n">
        <v>420</v>
      </c>
      <c r="J404" s="4" t="n">
        <v>10130</v>
      </c>
      <c r="K404" s="5" t="n">
        <v>24.1190476190476</v>
      </c>
    </row>
    <row r="405" customFormat="false" ht="13.5" hidden="false" customHeight="false" outlineLevel="0" collapsed="false">
      <c r="A405" s="2" t="n">
        <v>3142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2</v>
      </c>
      <c r="I405" s="4" t="n">
        <v>420</v>
      </c>
      <c r="J405" s="4" t="n">
        <v>10330</v>
      </c>
      <c r="K405" s="5" t="n">
        <v>24.5952380952381</v>
      </c>
    </row>
    <row r="406" customFormat="false" ht="13.5" hidden="false" customHeight="false" outlineLevel="0" collapsed="false">
      <c r="A406" s="2" t="n">
        <v>3143</v>
      </c>
      <c r="B406" s="15" t="s">
        <v>19</v>
      </c>
      <c r="C406" s="15" t="s">
        <v>119</v>
      </c>
      <c r="D406" s="3" t="n">
        <v>0.642361111111111</v>
      </c>
      <c r="E406" s="3" t="n">
        <v>0.694444444444445</v>
      </c>
      <c r="G406" s="1" t="s">
        <v>216</v>
      </c>
      <c r="H406" s="15" t="s">
        <v>43</v>
      </c>
      <c r="I406" s="4" t="n">
        <v>420</v>
      </c>
      <c r="J406" s="4" t="n">
        <v>10630</v>
      </c>
      <c r="K406" s="5" t="n">
        <v>25.3095238095238</v>
      </c>
    </row>
    <row r="407" customFormat="false" ht="13.5" hidden="false" customHeight="false" outlineLevel="0" collapsed="false">
      <c r="A407" s="2" t="n">
        <v>3144</v>
      </c>
      <c r="B407" s="15" t="s">
        <v>19</v>
      </c>
      <c r="C407" s="15" t="s">
        <v>119</v>
      </c>
      <c r="D407" s="3" t="n">
        <v>0.642361111111111</v>
      </c>
      <c r="E407" s="3" t="n">
        <v>0.694444444444445</v>
      </c>
      <c r="G407" s="1" t="s">
        <v>216</v>
      </c>
      <c r="H407" s="15" t="s">
        <v>34</v>
      </c>
      <c r="I407" s="4" t="n">
        <v>420</v>
      </c>
      <c r="J407" s="4" t="n">
        <v>11130</v>
      </c>
      <c r="K407" s="5" t="n">
        <v>26.5</v>
      </c>
    </row>
    <row r="408" customFormat="false" ht="13.5" hidden="false" customHeight="false" outlineLevel="0" collapsed="false">
      <c r="A408" s="2" t="n">
        <v>3145</v>
      </c>
      <c r="B408" s="15" t="s">
        <v>19</v>
      </c>
      <c r="C408" s="15" t="s">
        <v>119</v>
      </c>
      <c r="D408" s="3" t="n">
        <v>0.642361111111111</v>
      </c>
      <c r="E408" s="3" t="n">
        <v>0.694444444444445</v>
      </c>
      <c r="G408" s="1" t="s">
        <v>216</v>
      </c>
      <c r="H408" s="15" t="s">
        <v>204</v>
      </c>
      <c r="I408" s="4" t="n">
        <v>1240</v>
      </c>
      <c r="J408" s="4" t="n">
        <v>36630</v>
      </c>
      <c r="K408" s="5" t="n">
        <v>29.5403225806452</v>
      </c>
    </row>
    <row r="409" customFormat="false" ht="13.5" hidden="false" customHeight="false" outlineLevel="0" collapsed="false">
      <c r="A409" s="2" t="n">
        <v>3146</v>
      </c>
      <c r="B409" s="15" t="s">
        <v>19</v>
      </c>
      <c r="C409" s="15" t="s">
        <v>119</v>
      </c>
      <c r="D409" s="3" t="n">
        <v>0.642361111111111</v>
      </c>
      <c r="E409" s="3" t="n">
        <v>0.694444444444445</v>
      </c>
      <c r="G409" s="1" t="s">
        <v>216</v>
      </c>
      <c r="H409" s="15" t="s">
        <v>124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3147</v>
      </c>
      <c r="B410" s="15" t="s">
        <v>19</v>
      </c>
      <c r="C410" s="15" t="s">
        <v>119</v>
      </c>
      <c r="D410" s="3" t="n">
        <v>0.642361111111111</v>
      </c>
      <c r="E410" s="3" t="n">
        <v>0.694444444444445</v>
      </c>
      <c r="G410" s="1" t="s">
        <v>216</v>
      </c>
      <c r="H410" s="15" t="s">
        <v>205</v>
      </c>
      <c r="I410" s="4" t="n">
        <v>1240</v>
      </c>
      <c r="J410" s="4" t="n">
        <v>26980</v>
      </c>
      <c r="K410" s="5" t="n">
        <v>21.758064516129</v>
      </c>
    </row>
    <row r="411" customFormat="false" ht="13.5" hidden="false" customHeight="false" outlineLevel="0" collapsed="false">
      <c r="A411" s="2" t="n">
        <v>3148</v>
      </c>
      <c r="B411" s="15" t="s">
        <v>19</v>
      </c>
      <c r="C411" s="15" t="s">
        <v>119</v>
      </c>
      <c r="D411" s="3" t="n">
        <v>0.642361111111111</v>
      </c>
      <c r="E411" s="3" t="n">
        <v>0.694444444444445</v>
      </c>
      <c r="G411" s="1" t="s">
        <v>216</v>
      </c>
      <c r="H411" s="15" t="s">
        <v>206</v>
      </c>
      <c r="I411" s="4" t="n">
        <v>1240</v>
      </c>
      <c r="J411" s="4" t="n">
        <v>25780</v>
      </c>
      <c r="K411" s="5" t="n">
        <v>20.7903225806452</v>
      </c>
    </row>
    <row r="412" customFormat="false" ht="13.5" hidden="false" customHeight="false" outlineLevel="0" collapsed="false">
      <c r="A412" s="2" t="n">
        <v>3149</v>
      </c>
      <c r="B412" s="15" t="s">
        <v>19</v>
      </c>
      <c r="C412" s="15" t="s">
        <v>119</v>
      </c>
      <c r="D412" s="3" t="n">
        <v>0.642361111111111</v>
      </c>
      <c r="E412" s="3" t="n">
        <v>0.694444444444445</v>
      </c>
      <c r="G412" s="1" t="s">
        <v>216</v>
      </c>
      <c r="H412" s="15" t="s">
        <v>207</v>
      </c>
      <c r="I412" s="4" t="n">
        <v>1100</v>
      </c>
      <c r="J412" s="4" t="n">
        <v>22930</v>
      </c>
      <c r="K412" s="5" t="n">
        <v>20.8454545454545</v>
      </c>
    </row>
    <row r="413" customFormat="false" ht="13.5" hidden="false" customHeight="false" outlineLevel="0" collapsed="false">
      <c r="A413" s="2" t="n">
        <v>3150</v>
      </c>
      <c r="B413" s="15" t="s">
        <v>19</v>
      </c>
      <c r="C413" s="15" t="s">
        <v>119</v>
      </c>
      <c r="D413" s="3" t="n">
        <v>0.729166666666667</v>
      </c>
      <c r="E413" s="3" t="n">
        <v>0.784722222222222</v>
      </c>
      <c r="G413" s="1" t="s">
        <v>217</v>
      </c>
      <c r="H413" s="15" t="s">
        <v>121</v>
      </c>
      <c r="I413" s="4" t="n">
        <v>820</v>
      </c>
      <c r="J413" s="4" t="n">
        <v>15930</v>
      </c>
      <c r="K413" s="5" t="n">
        <v>19.4268292682927</v>
      </c>
    </row>
    <row r="414" customFormat="false" ht="13.5" hidden="false" customHeight="false" outlineLevel="0" collapsed="false">
      <c r="A414" s="2" t="n">
        <v>3151</v>
      </c>
      <c r="B414" s="15" t="s">
        <v>19</v>
      </c>
      <c r="C414" s="15" t="s">
        <v>119</v>
      </c>
      <c r="D414" s="3" t="n">
        <v>0.729166666666667</v>
      </c>
      <c r="E414" s="3" t="n">
        <v>0.784722222222222</v>
      </c>
      <c r="G414" s="1" t="s">
        <v>217</v>
      </c>
      <c r="H414" s="15" t="s">
        <v>34</v>
      </c>
      <c r="I414" s="4" t="n">
        <v>420</v>
      </c>
      <c r="J414" s="4" t="n">
        <v>12930</v>
      </c>
      <c r="K414" s="5" t="n">
        <v>30.7857142857143</v>
      </c>
    </row>
    <row r="415" customFormat="false" ht="13.5" hidden="false" customHeight="false" outlineLevel="0" collapsed="false">
      <c r="A415" s="2" t="n">
        <v>3152</v>
      </c>
      <c r="B415" s="15" t="s">
        <v>19</v>
      </c>
      <c r="C415" s="15" t="s">
        <v>119</v>
      </c>
      <c r="D415" s="3" t="n">
        <v>0.774305555555555</v>
      </c>
      <c r="E415" s="3" t="n">
        <v>0.829861111111111</v>
      </c>
      <c r="G415" s="1" t="s">
        <v>218</v>
      </c>
      <c r="H415" s="15" t="s">
        <v>121</v>
      </c>
      <c r="I415" s="4" t="n">
        <v>820</v>
      </c>
      <c r="J415" s="4" t="n">
        <v>15630</v>
      </c>
      <c r="K415" s="5" t="n">
        <v>19.0609756097561</v>
      </c>
    </row>
    <row r="416" customFormat="false" ht="13.5" hidden="false" customHeight="false" outlineLevel="0" collapsed="false">
      <c r="A416" s="2" t="n">
        <v>3153</v>
      </c>
      <c r="B416" s="15" t="s">
        <v>19</v>
      </c>
      <c r="C416" s="15" t="s">
        <v>119</v>
      </c>
      <c r="D416" s="3" t="n">
        <v>0.774305555555555</v>
      </c>
      <c r="E416" s="3" t="n">
        <v>0.829861111111111</v>
      </c>
      <c r="G416" s="1" t="s">
        <v>218</v>
      </c>
      <c r="H416" s="15" t="s">
        <v>34</v>
      </c>
      <c r="I416" s="4" t="n">
        <v>420</v>
      </c>
      <c r="J416" s="4" t="n">
        <v>14830</v>
      </c>
      <c r="K416" s="5" t="n">
        <v>35.3095238095238</v>
      </c>
    </row>
    <row r="417" customFormat="false" ht="13.5" hidden="false" customHeight="false" outlineLevel="0" collapsed="false">
      <c r="A417" s="2" t="n">
        <v>3154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19</v>
      </c>
      <c r="H417" s="15" t="s">
        <v>121</v>
      </c>
      <c r="I417" s="4" t="n">
        <v>820</v>
      </c>
      <c r="J417" s="4" t="n">
        <v>15130</v>
      </c>
      <c r="K417" s="5" t="n">
        <v>18.4512195121951</v>
      </c>
    </row>
    <row r="418" customFormat="false" ht="13.5" hidden="false" customHeight="false" outlineLevel="0" collapsed="false">
      <c r="A418" s="2" t="n">
        <v>3155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19</v>
      </c>
      <c r="H418" s="15" t="s">
        <v>49</v>
      </c>
      <c r="I418" s="4" t="n">
        <v>420</v>
      </c>
      <c r="J418" s="4" t="n">
        <v>11530</v>
      </c>
      <c r="K418" s="5" t="n">
        <v>27.452380952381</v>
      </c>
    </row>
    <row r="419" customFormat="false" ht="13.5" hidden="false" customHeight="false" outlineLevel="0" collapsed="false">
      <c r="A419" s="2" t="n">
        <v>3156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19</v>
      </c>
      <c r="H419" s="15" t="s">
        <v>22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3157</v>
      </c>
      <c r="B420" s="15" t="s">
        <v>19</v>
      </c>
      <c r="C420" s="15" t="s">
        <v>119</v>
      </c>
      <c r="D420" s="3" t="n">
        <v>0.881944444444445</v>
      </c>
      <c r="E420" s="3" t="n">
        <v>0.9375</v>
      </c>
      <c r="G420" s="1" t="s">
        <v>219</v>
      </c>
      <c r="H420" s="15" t="s">
        <v>43</v>
      </c>
      <c r="I420" s="4" t="n">
        <v>420</v>
      </c>
      <c r="J420" s="4" t="n">
        <v>12030</v>
      </c>
      <c r="K420" s="5" t="n">
        <v>28.6428571428571</v>
      </c>
    </row>
    <row r="421" customFormat="false" ht="13.5" hidden="false" customHeight="false" outlineLevel="0" collapsed="false">
      <c r="A421" s="2" t="n">
        <v>3158</v>
      </c>
      <c r="B421" s="15" t="s">
        <v>19</v>
      </c>
      <c r="C421" s="15" t="s">
        <v>119</v>
      </c>
      <c r="D421" s="3" t="n">
        <v>0.881944444444445</v>
      </c>
      <c r="E421" s="3" t="n">
        <v>0.9375</v>
      </c>
      <c r="G421" s="1" t="s">
        <v>219</v>
      </c>
      <c r="H421" s="15" t="s">
        <v>34</v>
      </c>
      <c r="I421" s="4" t="n">
        <v>420</v>
      </c>
      <c r="J421" s="4" t="n">
        <v>12530</v>
      </c>
      <c r="K421" s="5" t="n">
        <v>29.8333333333333</v>
      </c>
    </row>
    <row r="422" customFormat="false" ht="13.5" hidden="false" customHeight="false" outlineLevel="0" collapsed="false">
      <c r="A422" s="2" t="n">
        <v>3159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121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3160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49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3161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2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3162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43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3163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34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3164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4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3165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124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3166</v>
      </c>
      <c r="B429" s="15" t="s">
        <v>19</v>
      </c>
      <c r="C429" s="15" t="s">
        <v>119</v>
      </c>
      <c r="D429" s="3" t="n">
        <v>0.90625</v>
      </c>
      <c r="E429" s="3" t="n">
        <v>0.958333333333333</v>
      </c>
      <c r="G429" s="1" t="s">
        <v>220</v>
      </c>
      <c r="H429" s="15" t="s">
        <v>205</v>
      </c>
      <c r="I429" s="4" t="n">
        <v>1240</v>
      </c>
      <c r="J429" s="4" t="n">
        <v>26980</v>
      </c>
      <c r="K429" s="5" t="n">
        <v>21.758064516129</v>
      </c>
    </row>
    <row r="430" customFormat="false" ht="13.5" hidden="false" customHeight="false" outlineLevel="0" collapsed="false">
      <c r="A430" s="2" t="n">
        <v>3167</v>
      </c>
      <c r="B430" s="15" t="s">
        <v>19</v>
      </c>
      <c r="C430" s="15" t="s">
        <v>119</v>
      </c>
      <c r="D430" s="3" t="n">
        <v>0.90625</v>
      </c>
      <c r="E430" s="3" t="n">
        <v>0.958333333333333</v>
      </c>
      <c r="G430" s="1" t="s">
        <v>220</v>
      </c>
      <c r="H430" s="15" t="s">
        <v>206</v>
      </c>
      <c r="I430" s="4" t="n">
        <v>1240</v>
      </c>
      <c r="J430" s="4" t="n">
        <v>25780</v>
      </c>
      <c r="K430" s="5" t="n">
        <v>20.7903225806452</v>
      </c>
    </row>
    <row r="431" customFormat="false" ht="13.5" hidden="false" customHeight="false" outlineLevel="0" collapsed="false">
      <c r="A431" s="2" t="n">
        <v>3168</v>
      </c>
      <c r="B431" s="15" t="s">
        <v>19</v>
      </c>
      <c r="C431" s="15" t="s">
        <v>119</v>
      </c>
      <c r="D431" s="3" t="n">
        <v>0.90625</v>
      </c>
      <c r="E431" s="3" t="n">
        <v>0.958333333333333</v>
      </c>
      <c r="G431" s="1" t="s">
        <v>220</v>
      </c>
      <c r="H431" s="15" t="s">
        <v>207</v>
      </c>
      <c r="I431" s="4" t="n">
        <v>1100</v>
      </c>
      <c r="J431" s="4" t="n">
        <v>22930</v>
      </c>
      <c r="K431" s="5" t="n">
        <v>20.8454545454545</v>
      </c>
    </row>
    <row r="432" customFormat="false" ht="13.5" hidden="false" customHeight="false" outlineLevel="0" collapsed="false">
      <c r="A432" s="2" t="n">
        <v>3169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1</v>
      </c>
      <c r="I432" s="4" t="n">
        <v>830</v>
      </c>
      <c r="J432" s="4" t="n">
        <v>13840</v>
      </c>
      <c r="K432" s="5" t="n">
        <v>16.6746987951807</v>
      </c>
    </row>
    <row r="433" customFormat="false" ht="13.5" hidden="false" customHeight="false" outlineLevel="0" collapsed="false">
      <c r="A433" s="2" t="n">
        <v>3170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49</v>
      </c>
      <c r="I433" s="4" t="n">
        <v>430</v>
      </c>
      <c r="J433" s="4" t="n">
        <v>9640</v>
      </c>
      <c r="K433" s="5" t="n">
        <v>22.4186046511628</v>
      </c>
    </row>
    <row r="434" customFormat="false" ht="13.5" hidden="false" customHeight="false" outlineLevel="0" collapsed="false">
      <c r="A434" s="2" t="n">
        <v>3171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22</v>
      </c>
      <c r="I434" s="4" t="n">
        <v>430</v>
      </c>
      <c r="J434" s="4" t="n">
        <v>9740</v>
      </c>
      <c r="K434" s="5" t="n">
        <v>22.6511627906977</v>
      </c>
    </row>
    <row r="435" customFormat="false" ht="13.5" hidden="false" customHeight="false" outlineLevel="0" collapsed="false">
      <c r="A435" s="2" t="n">
        <v>3172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43</v>
      </c>
      <c r="I435" s="4" t="n">
        <v>430</v>
      </c>
      <c r="J435" s="4" t="n">
        <v>9840</v>
      </c>
      <c r="K435" s="5" t="n">
        <v>22.8837209302326</v>
      </c>
    </row>
    <row r="436" customFormat="false" ht="13.5" hidden="false" customHeight="false" outlineLevel="0" collapsed="false">
      <c r="A436" s="2" t="n">
        <v>3173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34</v>
      </c>
      <c r="I436" s="4" t="n">
        <v>430</v>
      </c>
      <c r="J436" s="4" t="n">
        <v>9940</v>
      </c>
      <c r="K436" s="5" t="n">
        <v>23.1162790697674</v>
      </c>
    </row>
    <row r="437" customFormat="false" ht="13.5" hidden="false" customHeight="false" outlineLevel="0" collapsed="false">
      <c r="A437" s="2" t="n">
        <v>3174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112</v>
      </c>
      <c r="I437" s="4" t="n">
        <v>430</v>
      </c>
      <c r="J437" s="4" t="n">
        <v>10040</v>
      </c>
      <c r="K437" s="5" t="n">
        <v>23.3488372093023</v>
      </c>
    </row>
    <row r="438" customFormat="false" ht="13.5" hidden="false" customHeight="false" outlineLevel="0" collapsed="false">
      <c r="A438" s="2" t="n">
        <v>3175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204</v>
      </c>
      <c r="I438" s="4" t="n">
        <v>1261</v>
      </c>
      <c r="J438" s="4" t="n">
        <v>32640</v>
      </c>
      <c r="K438" s="5" t="n">
        <v>25.8842188739096</v>
      </c>
    </row>
    <row r="439" customFormat="false" ht="13.5" hidden="false" customHeight="false" outlineLevel="0" collapsed="false">
      <c r="A439" s="2" t="n">
        <v>3176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124</v>
      </c>
      <c r="I439" s="4" t="n">
        <v>1117</v>
      </c>
      <c r="J439" s="4" t="n">
        <v>17940</v>
      </c>
      <c r="K439" s="5" t="n">
        <v>16.0608773500448</v>
      </c>
    </row>
    <row r="440" customFormat="false" ht="13.5" hidden="false" customHeight="false" outlineLevel="0" collapsed="false">
      <c r="A440" s="2" t="n">
        <v>3177</v>
      </c>
      <c r="B440" s="15" t="s">
        <v>19</v>
      </c>
      <c r="C440" s="15" t="s">
        <v>138</v>
      </c>
      <c r="D440" s="3" t="n">
        <v>0.8125</v>
      </c>
      <c r="E440" s="3" t="n">
        <v>0.864583333333333</v>
      </c>
      <c r="G440" s="1" t="s">
        <v>221</v>
      </c>
      <c r="H440" s="15" t="s">
        <v>38</v>
      </c>
      <c r="I440" s="4" t="n">
        <v>1117</v>
      </c>
      <c r="J440" s="4" t="n">
        <v>16940</v>
      </c>
      <c r="K440" s="5" t="n">
        <v>15.1656222023277</v>
      </c>
    </row>
    <row r="441" customFormat="false" ht="13.5" hidden="false" customHeight="false" outlineLevel="0" collapsed="false">
      <c r="A441" s="2" t="n">
        <v>3178</v>
      </c>
      <c r="B441" s="15" t="s">
        <v>19</v>
      </c>
      <c r="C441" s="15" t="s">
        <v>138</v>
      </c>
      <c r="D441" s="3" t="n">
        <v>0.8125</v>
      </c>
      <c r="E441" s="3" t="n">
        <v>0.864583333333333</v>
      </c>
      <c r="G441" s="1" t="s">
        <v>221</v>
      </c>
      <c r="H441" s="15" t="s">
        <v>205</v>
      </c>
      <c r="I441" s="4" t="n">
        <v>1261</v>
      </c>
      <c r="J441" s="4" t="n">
        <v>23990</v>
      </c>
      <c r="K441" s="5" t="n">
        <v>19.0245836637589</v>
      </c>
    </row>
    <row r="442" customFormat="false" ht="13.5" hidden="false" customHeight="false" outlineLevel="0" collapsed="false">
      <c r="A442" s="2" t="n">
        <v>3179</v>
      </c>
      <c r="B442" s="15" t="s">
        <v>19</v>
      </c>
      <c r="C442" s="15" t="s">
        <v>138</v>
      </c>
      <c r="D442" s="3" t="n">
        <v>0.8125</v>
      </c>
      <c r="E442" s="3" t="n">
        <v>0.864583333333333</v>
      </c>
      <c r="G442" s="1" t="s">
        <v>221</v>
      </c>
      <c r="H442" s="15" t="s">
        <v>206</v>
      </c>
      <c r="I442" s="4" t="n">
        <v>1261</v>
      </c>
      <c r="J442" s="4" t="n">
        <v>22090</v>
      </c>
      <c r="K442" s="5" t="n">
        <v>17.5178429817605</v>
      </c>
    </row>
    <row r="443" customFormat="false" ht="13.5" hidden="false" customHeight="false" outlineLevel="0" collapsed="false">
      <c r="A443" s="2" t="n">
        <v>3180</v>
      </c>
      <c r="B443" s="15" t="s">
        <v>19</v>
      </c>
      <c r="C443" s="15" t="s">
        <v>138</v>
      </c>
      <c r="D443" s="3" t="n">
        <v>0.8125</v>
      </c>
      <c r="E443" s="3" t="n">
        <v>0.864583333333333</v>
      </c>
      <c r="G443" s="1" t="s">
        <v>221</v>
      </c>
      <c r="H443" s="15" t="s">
        <v>207</v>
      </c>
      <c r="I443" s="4" t="n">
        <v>1117</v>
      </c>
      <c r="J443" s="4" t="n">
        <v>19340</v>
      </c>
      <c r="K443" s="5" t="n">
        <v>17.3142345568487</v>
      </c>
    </row>
    <row r="444" customFormat="false" ht="13.5" hidden="false" customHeight="false" outlineLevel="0" collapsed="false">
      <c r="A444" s="2" t="n">
        <v>3181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45</v>
      </c>
      <c r="I444" s="4" t="n">
        <v>1508</v>
      </c>
      <c r="J444" s="4" t="n">
        <v>31560</v>
      </c>
      <c r="K444" s="5" t="n">
        <v>20.9283819628647</v>
      </c>
    </row>
    <row r="445" customFormat="false" ht="13.5" hidden="false" customHeight="false" outlineLevel="0" collapsed="false">
      <c r="A445" s="2" t="n">
        <v>3182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121</v>
      </c>
      <c r="I445" s="4" t="n">
        <v>1508</v>
      </c>
      <c r="J445" s="4" t="n">
        <v>35660</v>
      </c>
      <c r="K445" s="5" t="n">
        <v>23.6472148541114</v>
      </c>
    </row>
    <row r="446" customFormat="false" ht="13.5" hidden="false" customHeight="false" outlineLevel="0" collapsed="false">
      <c r="A446" s="2" t="n">
        <v>3183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49</v>
      </c>
      <c r="I446" s="4" t="n">
        <v>1108</v>
      </c>
      <c r="J446" s="4" t="n">
        <v>9660</v>
      </c>
      <c r="K446" s="5" t="n">
        <v>8.71841155234657</v>
      </c>
    </row>
    <row r="447" customFormat="false" ht="13.5" hidden="false" customHeight="false" outlineLevel="0" collapsed="false">
      <c r="A447" s="2" t="n">
        <v>3184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22</v>
      </c>
      <c r="I447" s="4" t="n">
        <v>1108</v>
      </c>
      <c r="J447" s="4" t="n">
        <v>15260</v>
      </c>
      <c r="K447" s="5" t="n">
        <v>13.7725631768953</v>
      </c>
    </row>
    <row r="448" customFormat="false" ht="13.5" hidden="false" customHeight="false" outlineLevel="0" collapsed="false">
      <c r="A448" s="2" t="n">
        <v>3185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43</v>
      </c>
      <c r="I448" s="4" t="n">
        <v>1108</v>
      </c>
      <c r="J448" s="4" t="n">
        <v>17060</v>
      </c>
      <c r="K448" s="5" t="n">
        <v>15.3971119133574</v>
      </c>
    </row>
    <row r="449" customFormat="false" ht="13.5" hidden="false" customHeight="false" outlineLevel="0" collapsed="false">
      <c r="A449" s="2" t="n">
        <v>3186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34</v>
      </c>
      <c r="I449" s="4" t="n">
        <v>1108</v>
      </c>
      <c r="J449" s="4" t="n">
        <v>18460</v>
      </c>
      <c r="K449" s="5" t="n">
        <v>16.6606498194946</v>
      </c>
    </row>
    <row r="450" customFormat="false" ht="13.5" hidden="false" customHeight="false" outlineLevel="0" collapsed="false">
      <c r="A450" s="2" t="n">
        <v>3187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112</v>
      </c>
      <c r="I450" s="4" t="n">
        <v>1108</v>
      </c>
      <c r="J450" s="4" t="n">
        <v>25660</v>
      </c>
      <c r="K450" s="5" t="n">
        <v>23.158844765343</v>
      </c>
    </row>
    <row r="451" customFormat="false" ht="13.5" hidden="false" customHeight="false" outlineLevel="0" collapsed="false">
      <c r="A451" s="2" t="n">
        <v>3188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204</v>
      </c>
      <c r="I451" s="4" t="n">
        <v>2617</v>
      </c>
      <c r="J451" s="4" t="n">
        <v>49860</v>
      </c>
      <c r="K451" s="5" t="n">
        <v>19.0523500191058</v>
      </c>
    </row>
    <row r="452" customFormat="false" ht="13.5" hidden="false" customHeight="false" outlineLevel="0" collapsed="false">
      <c r="A452" s="2" t="n">
        <v>3189</v>
      </c>
      <c r="B452" s="15" t="s">
        <v>19</v>
      </c>
      <c r="C452" s="15" t="s">
        <v>23</v>
      </c>
      <c r="D452" s="3" t="n">
        <v>0.333333333333333</v>
      </c>
      <c r="E452" s="3" t="n">
        <v>0.423611111111111</v>
      </c>
      <c r="G452" s="1" t="s">
        <v>222</v>
      </c>
      <c r="H452" s="15" t="s">
        <v>124</v>
      </c>
      <c r="I452" s="4" t="n">
        <v>2247</v>
      </c>
      <c r="J452" s="4" t="n">
        <v>43060</v>
      </c>
      <c r="K452" s="5" t="n">
        <v>19.163328882955</v>
      </c>
    </row>
    <row r="453" customFormat="false" ht="13.5" hidden="false" customHeight="false" outlineLevel="0" collapsed="false">
      <c r="A453" s="2" t="n">
        <v>3190</v>
      </c>
      <c r="B453" s="15" t="s">
        <v>19</v>
      </c>
      <c r="C453" s="15" t="s">
        <v>23</v>
      </c>
      <c r="D453" s="3" t="n">
        <v>0.333333333333333</v>
      </c>
      <c r="E453" s="3" t="n">
        <v>0.423611111111111</v>
      </c>
      <c r="G453" s="1" t="s">
        <v>222</v>
      </c>
      <c r="H453" s="15" t="s">
        <v>38</v>
      </c>
      <c r="I453" s="4" t="n">
        <v>2247</v>
      </c>
      <c r="J453" s="4" t="n">
        <v>28660</v>
      </c>
      <c r="K453" s="5" t="n">
        <v>12.7547841566533</v>
      </c>
    </row>
    <row r="454" customFormat="false" ht="13.5" hidden="false" customHeight="false" outlineLevel="0" collapsed="false">
      <c r="A454" s="2" t="n">
        <v>3191</v>
      </c>
      <c r="B454" s="15" t="s">
        <v>19</v>
      </c>
      <c r="C454" s="15" t="s">
        <v>23</v>
      </c>
      <c r="D454" s="3" t="n">
        <v>0.333333333333333</v>
      </c>
      <c r="E454" s="3" t="n">
        <v>0.423611111111111</v>
      </c>
      <c r="G454" s="1" t="s">
        <v>222</v>
      </c>
      <c r="H454" s="15" t="s">
        <v>205</v>
      </c>
      <c r="I454" s="4" t="n">
        <v>2617</v>
      </c>
      <c r="J454" s="4" t="n">
        <v>45060</v>
      </c>
      <c r="K454" s="5" t="n">
        <v>17.2181887657623</v>
      </c>
    </row>
    <row r="455" customFormat="false" ht="13.5" hidden="false" customHeight="false" outlineLevel="0" collapsed="false">
      <c r="A455" s="2" t="n">
        <v>3192</v>
      </c>
      <c r="B455" s="15" t="s">
        <v>19</v>
      </c>
      <c r="C455" s="15" t="s">
        <v>23</v>
      </c>
      <c r="D455" s="3" t="n">
        <v>0.333333333333333</v>
      </c>
      <c r="E455" s="3" t="n">
        <v>0.423611111111111</v>
      </c>
      <c r="G455" s="1" t="s">
        <v>222</v>
      </c>
      <c r="H455" s="15" t="s">
        <v>206</v>
      </c>
      <c r="I455" s="4" t="n">
        <v>2617</v>
      </c>
      <c r="J455" s="4" t="n">
        <v>33510</v>
      </c>
      <c r="K455" s="5" t="n">
        <v>12.8047382499045</v>
      </c>
    </row>
    <row r="456" customFormat="false" ht="13.5" hidden="false" customHeight="false" outlineLevel="0" collapsed="false">
      <c r="A456" s="2" t="n">
        <v>3193</v>
      </c>
      <c r="B456" s="15" t="s">
        <v>19</v>
      </c>
      <c r="C456" s="15" t="s">
        <v>23</v>
      </c>
      <c r="D456" s="3" t="n">
        <v>0.333333333333333</v>
      </c>
      <c r="E456" s="3" t="n">
        <v>0.423611111111111</v>
      </c>
      <c r="G456" s="1" t="s">
        <v>222</v>
      </c>
      <c r="H456" s="15" t="s">
        <v>207</v>
      </c>
      <c r="I456" s="4" t="n">
        <v>2247</v>
      </c>
      <c r="J456" s="4" t="n">
        <v>29310</v>
      </c>
      <c r="K456" s="5" t="n">
        <v>13.0440587449933</v>
      </c>
    </row>
    <row r="457" customFormat="false" ht="13.5" hidden="false" customHeight="false" outlineLevel="0" collapsed="false">
      <c r="A457" s="2" t="n">
        <v>3194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145</v>
      </c>
      <c r="I457" s="4" t="n">
        <v>1508</v>
      </c>
      <c r="J457" s="4" t="n">
        <v>29560</v>
      </c>
      <c r="K457" s="5" t="n">
        <v>19.6021220159151</v>
      </c>
    </row>
    <row r="458" customFormat="false" ht="13.5" hidden="false" customHeight="false" outlineLevel="0" collapsed="false">
      <c r="A458" s="2" t="n">
        <v>3195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121</v>
      </c>
      <c r="I458" s="4" t="n">
        <v>1508</v>
      </c>
      <c r="J458" s="4" t="n">
        <v>33660</v>
      </c>
      <c r="K458" s="5" t="n">
        <v>22.3209549071618</v>
      </c>
    </row>
    <row r="459" customFormat="false" ht="13.5" hidden="false" customHeight="false" outlineLevel="0" collapsed="false">
      <c r="A459" s="2" t="n">
        <v>3196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49</v>
      </c>
      <c r="I459" s="4" t="n">
        <v>1108</v>
      </c>
      <c r="J459" s="4" t="n">
        <v>7660</v>
      </c>
      <c r="K459" s="5" t="n">
        <v>6.91335740072202</v>
      </c>
    </row>
    <row r="460" customFormat="false" ht="13.5" hidden="false" customHeight="false" outlineLevel="0" collapsed="false">
      <c r="A460" s="2" t="n">
        <v>3197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22</v>
      </c>
      <c r="I460" s="4" t="n">
        <v>1108</v>
      </c>
      <c r="J460" s="4" t="n">
        <v>12860</v>
      </c>
      <c r="K460" s="5" t="n">
        <v>11.6064981949458</v>
      </c>
    </row>
    <row r="461" customFormat="false" ht="13.5" hidden="false" customHeight="false" outlineLevel="0" collapsed="false">
      <c r="A461" s="2" t="n">
        <v>3198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43</v>
      </c>
      <c r="I461" s="4" t="n">
        <v>1108</v>
      </c>
      <c r="J461" s="4" t="n">
        <v>14660</v>
      </c>
      <c r="K461" s="5" t="n">
        <v>13.2310469314079</v>
      </c>
    </row>
    <row r="462" customFormat="false" ht="13.5" hidden="false" customHeight="false" outlineLevel="0" collapsed="false">
      <c r="A462" s="2" t="n">
        <v>3199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34</v>
      </c>
      <c r="I462" s="4" t="n">
        <v>1108</v>
      </c>
      <c r="J462" s="4" t="n">
        <v>16060</v>
      </c>
      <c r="K462" s="5" t="n">
        <v>14.4945848375451</v>
      </c>
    </row>
    <row r="463" customFormat="false" ht="13.5" hidden="false" customHeight="false" outlineLevel="0" collapsed="false">
      <c r="A463" s="2" t="n">
        <v>3200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112</v>
      </c>
      <c r="I463" s="4" t="n">
        <v>1108</v>
      </c>
      <c r="J463" s="4" t="n">
        <v>23260</v>
      </c>
      <c r="K463" s="5" t="n">
        <v>20.9927797833935</v>
      </c>
    </row>
    <row r="464" customFormat="false" ht="13.5" hidden="false" customHeight="false" outlineLevel="0" collapsed="false">
      <c r="A464" s="2" t="n">
        <v>3201</v>
      </c>
      <c r="B464" s="15" t="s">
        <v>19</v>
      </c>
      <c r="C464" s="15" t="s">
        <v>23</v>
      </c>
      <c r="D464" s="3" t="n">
        <v>0.420138888888889</v>
      </c>
      <c r="E464" s="3" t="n">
        <v>0.513888888888889</v>
      </c>
      <c r="G464" s="1" t="s">
        <v>223</v>
      </c>
      <c r="H464" s="15" t="s">
        <v>204</v>
      </c>
      <c r="I464" s="4" t="n">
        <v>2617</v>
      </c>
      <c r="J464" s="4" t="n">
        <v>49860</v>
      </c>
      <c r="K464" s="5" t="n">
        <v>19.0523500191058</v>
      </c>
    </row>
    <row r="465" customFormat="false" ht="13.5" hidden="false" customHeight="false" outlineLevel="0" collapsed="false">
      <c r="A465" s="2" t="n">
        <v>3202</v>
      </c>
      <c r="B465" s="15" t="s">
        <v>19</v>
      </c>
      <c r="C465" s="15" t="s">
        <v>23</v>
      </c>
      <c r="D465" s="3" t="n">
        <v>0.420138888888889</v>
      </c>
      <c r="E465" s="3" t="n">
        <v>0.513888888888889</v>
      </c>
      <c r="G465" s="1" t="s">
        <v>223</v>
      </c>
      <c r="H465" s="15" t="s">
        <v>124</v>
      </c>
      <c r="I465" s="4" t="n">
        <v>2247</v>
      </c>
      <c r="J465" s="4" t="n">
        <v>43060</v>
      </c>
      <c r="K465" s="5" t="n">
        <v>19.163328882955</v>
      </c>
    </row>
    <row r="466" customFormat="false" ht="13.5" hidden="false" customHeight="false" outlineLevel="0" collapsed="false">
      <c r="A466" s="2" t="n">
        <v>3203</v>
      </c>
      <c r="B466" s="15" t="s">
        <v>19</v>
      </c>
      <c r="C466" s="15" t="s">
        <v>23</v>
      </c>
      <c r="D466" s="3" t="n">
        <v>0.420138888888889</v>
      </c>
      <c r="E466" s="3" t="n">
        <v>0.513888888888889</v>
      </c>
      <c r="G466" s="1" t="s">
        <v>223</v>
      </c>
      <c r="H466" s="15" t="s">
        <v>38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3204</v>
      </c>
      <c r="B467" s="15" t="s">
        <v>19</v>
      </c>
      <c r="C467" s="15" t="s">
        <v>23</v>
      </c>
      <c r="D467" s="3" t="n">
        <v>0.420138888888889</v>
      </c>
      <c r="E467" s="3" t="n">
        <v>0.513888888888889</v>
      </c>
      <c r="G467" s="1" t="s">
        <v>223</v>
      </c>
      <c r="H467" s="15" t="s">
        <v>205</v>
      </c>
      <c r="I467" s="4" t="n">
        <v>2617</v>
      </c>
      <c r="J467" s="4" t="n">
        <v>45060</v>
      </c>
      <c r="K467" s="5" t="n">
        <v>17.2181887657623</v>
      </c>
    </row>
    <row r="468" customFormat="false" ht="13.5" hidden="false" customHeight="false" outlineLevel="0" collapsed="false">
      <c r="A468" s="2" t="n">
        <v>3205</v>
      </c>
      <c r="B468" s="15" t="s">
        <v>19</v>
      </c>
      <c r="C468" s="15" t="s">
        <v>23</v>
      </c>
      <c r="D468" s="3" t="n">
        <v>0.420138888888889</v>
      </c>
      <c r="E468" s="3" t="n">
        <v>0.513888888888889</v>
      </c>
      <c r="G468" s="1" t="s">
        <v>223</v>
      </c>
      <c r="H468" s="15" t="s">
        <v>206</v>
      </c>
      <c r="I468" s="4" t="n">
        <v>2617</v>
      </c>
      <c r="J468" s="4" t="n">
        <v>33510</v>
      </c>
      <c r="K468" s="5" t="n">
        <v>12.8047382499045</v>
      </c>
    </row>
    <row r="469" customFormat="false" ht="13.5" hidden="false" customHeight="false" outlineLevel="0" collapsed="false">
      <c r="A469" s="2" t="n">
        <v>3206</v>
      </c>
      <c r="B469" s="15" t="s">
        <v>19</v>
      </c>
      <c r="C469" s="15" t="s">
        <v>23</v>
      </c>
      <c r="D469" s="3" t="n">
        <v>0.420138888888889</v>
      </c>
      <c r="E469" s="3" t="n">
        <v>0.513888888888889</v>
      </c>
      <c r="G469" s="1" t="s">
        <v>223</v>
      </c>
      <c r="H469" s="15" t="s">
        <v>207</v>
      </c>
      <c r="I469" s="4" t="n">
        <v>2247</v>
      </c>
      <c r="J469" s="4" t="n">
        <v>29310</v>
      </c>
      <c r="K469" s="5" t="n">
        <v>13.0440587449933</v>
      </c>
    </row>
    <row r="470" customFormat="false" ht="13.5" hidden="false" customHeight="false" outlineLevel="0" collapsed="false">
      <c r="A470" s="2" t="n">
        <v>3207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145</v>
      </c>
      <c r="I470" s="4" t="n">
        <v>1508</v>
      </c>
      <c r="J470" s="4" t="n">
        <v>20460</v>
      </c>
      <c r="K470" s="5" t="n">
        <v>13.5676392572944</v>
      </c>
    </row>
    <row r="471" customFormat="false" ht="13.5" hidden="false" customHeight="false" outlineLevel="0" collapsed="false">
      <c r="A471" s="2" t="n">
        <v>3208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121</v>
      </c>
      <c r="I471" s="4" t="n">
        <v>1508</v>
      </c>
      <c r="J471" s="4" t="n">
        <v>35660</v>
      </c>
      <c r="K471" s="5" t="n">
        <v>23.6472148541114</v>
      </c>
    </row>
    <row r="472" customFormat="false" ht="13.5" hidden="false" customHeight="false" outlineLevel="0" collapsed="false">
      <c r="A472" s="2" t="n">
        <v>3209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49</v>
      </c>
      <c r="I472" s="4" t="n">
        <v>1108</v>
      </c>
      <c r="J472" s="4" t="n">
        <v>8560</v>
      </c>
      <c r="K472" s="5" t="n">
        <v>7.72563176895307</v>
      </c>
    </row>
    <row r="473" customFormat="false" ht="13.5" hidden="false" customHeight="false" outlineLevel="0" collapsed="false">
      <c r="A473" s="2" t="n">
        <v>3210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2</v>
      </c>
      <c r="I473" s="4" t="n">
        <v>1108</v>
      </c>
      <c r="J473" s="4" t="n">
        <v>8660</v>
      </c>
      <c r="K473" s="5" t="n">
        <v>7.8158844765343</v>
      </c>
    </row>
    <row r="474" customFormat="false" ht="13.5" hidden="false" customHeight="false" outlineLevel="0" collapsed="false">
      <c r="A474" s="2" t="n">
        <v>3211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43</v>
      </c>
      <c r="I474" s="4" t="n">
        <v>1108</v>
      </c>
      <c r="J474" s="4" t="n">
        <v>8860</v>
      </c>
      <c r="K474" s="5" t="n">
        <v>7.99638989169675</v>
      </c>
    </row>
    <row r="475" customFormat="false" ht="13.5" hidden="false" customHeight="false" outlineLevel="0" collapsed="false">
      <c r="A475" s="2" t="n">
        <v>3212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34</v>
      </c>
      <c r="I475" s="4" t="n">
        <v>1108</v>
      </c>
      <c r="J475" s="4" t="n">
        <v>9760</v>
      </c>
      <c r="K475" s="5" t="n">
        <v>8.8086642599278</v>
      </c>
    </row>
    <row r="476" customFormat="false" ht="13.5" hidden="false" customHeight="false" outlineLevel="0" collapsed="false">
      <c r="A476" s="2" t="n">
        <v>3213</v>
      </c>
      <c r="B476" s="15" t="s">
        <v>19</v>
      </c>
      <c r="C476" s="15" t="s">
        <v>23</v>
      </c>
      <c r="D476" s="3" t="n">
        <v>0.611111111111111</v>
      </c>
      <c r="E476" s="3" t="n">
        <v>0.701388888888889</v>
      </c>
      <c r="G476" s="1" t="s">
        <v>224</v>
      </c>
      <c r="H476" s="15" t="s">
        <v>112</v>
      </c>
      <c r="I476" s="4" t="n">
        <v>1108</v>
      </c>
      <c r="J476" s="4" t="n">
        <v>13160</v>
      </c>
      <c r="K476" s="5" t="n">
        <v>11.8772563176895</v>
      </c>
    </row>
    <row r="477" customFormat="false" ht="13.5" hidden="false" customHeight="false" outlineLevel="0" collapsed="false">
      <c r="A477" s="2" t="n">
        <v>3214</v>
      </c>
      <c r="B477" s="15" t="s">
        <v>19</v>
      </c>
      <c r="C477" s="15" t="s">
        <v>23</v>
      </c>
      <c r="D477" s="3" t="n">
        <v>0.611111111111111</v>
      </c>
      <c r="E477" s="3" t="n">
        <v>0.701388888888889</v>
      </c>
      <c r="G477" s="1" t="s">
        <v>224</v>
      </c>
      <c r="H477" s="15" t="s">
        <v>204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215</v>
      </c>
      <c r="B478" s="15" t="s">
        <v>19</v>
      </c>
      <c r="C478" s="15" t="s">
        <v>23</v>
      </c>
      <c r="D478" s="3" t="n">
        <v>0.611111111111111</v>
      </c>
      <c r="E478" s="3" t="n">
        <v>0.701388888888889</v>
      </c>
      <c r="G478" s="1" t="s">
        <v>224</v>
      </c>
      <c r="H478" s="15" t="s">
        <v>124</v>
      </c>
      <c r="I478" s="4" t="n">
        <v>2247</v>
      </c>
      <c r="J478" s="4" t="n">
        <v>43060</v>
      </c>
      <c r="K478" s="5" t="n">
        <v>19.163328882955</v>
      </c>
    </row>
    <row r="479" customFormat="false" ht="13.5" hidden="false" customHeight="false" outlineLevel="0" collapsed="false">
      <c r="A479" s="2" t="n">
        <v>3216</v>
      </c>
      <c r="B479" s="15" t="s">
        <v>19</v>
      </c>
      <c r="C479" s="15" t="s">
        <v>23</v>
      </c>
      <c r="D479" s="3" t="n">
        <v>0.611111111111111</v>
      </c>
      <c r="E479" s="3" t="n">
        <v>0.701388888888889</v>
      </c>
      <c r="G479" s="1" t="s">
        <v>224</v>
      </c>
      <c r="H479" s="15" t="s">
        <v>38</v>
      </c>
      <c r="I479" s="4" t="n">
        <v>2247</v>
      </c>
      <c r="J479" s="4" t="n">
        <v>28460</v>
      </c>
      <c r="K479" s="5" t="n">
        <v>12.6657765910102</v>
      </c>
    </row>
    <row r="480" customFormat="false" ht="13.5" hidden="false" customHeight="false" outlineLevel="0" collapsed="false">
      <c r="A480" s="2" t="n">
        <v>3217</v>
      </c>
      <c r="B480" s="15" t="s">
        <v>19</v>
      </c>
      <c r="C480" s="15" t="s">
        <v>23</v>
      </c>
      <c r="D480" s="3" t="n">
        <v>0.611111111111111</v>
      </c>
      <c r="E480" s="3" t="n">
        <v>0.701388888888889</v>
      </c>
      <c r="G480" s="1" t="s">
        <v>224</v>
      </c>
      <c r="H480" s="15" t="s">
        <v>205</v>
      </c>
      <c r="I480" s="4" t="n">
        <v>2617</v>
      </c>
      <c r="J480" s="4" t="n">
        <v>45060</v>
      </c>
      <c r="K480" s="5" t="n">
        <v>17.2181887657623</v>
      </c>
    </row>
    <row r="481" customFormat="false" ht="13.5" hidden="false" customHeight="false" outlineLevel="0" collapsed="false">
      <c r="A481" s="2" t="n">
        <v>3218</v>
      </c>
      <c r="B481" s="15" t="s">
        <v>19</v>
      </c>
      <c r="C481" s="15" t="s">
        <v>23</v>
      </c>
      <c r="D481" s="3" t="n">
        <v>0.611111111111111</v>
      </c>
      <c r="E481" s="3" t="n">
        <v>0.701388888888889</v>
      </c>
      <c r="G481" s="1" t="s">
        <v>224</v>
      </c>
      <c r="H481" s="15" t="s">
        <v>206</v>
      </c>
      <c r="I481" s="4" t="n">
        <v>2617</v>
      </c>
      <c r="J481" s="4" t="n">
        <v>33510</v>
      </c>
      <c r="K481" s="5" t="n">
        <v>12.8047382499045</v>
      </c>
    </row>
    <row r="482" customFormat="false" ht="13.5" hidden="false" customHeight="false" outlineLevel="0" collapsed="false">
      <c r="A482" s="2" t="n">
        <v>3219</v>
      </c>
      <c r="B482" s="15" t="s">
        <v>19</v>
      </c>
      <c r="C482" s="15" t="s">
        <v>23</v>
      </c>
      <c r="D482" s="3" t="n">
        <v>0.611111111111111</v>
      </c>
      <c r="E482" s="3" t="n">
        <v>0.701388888888889</v>
      </c>
      <c r="G482" s="1" t="s">
        <v>224</v>
      </c>
      <c r="H482" s="15" t="s">
        <v>207</v>
      </c>
      <c r="I482" s="4" t="n">
        <v>2247</v>
      </c>
      <c r="J482" s="4" t="n">
        <v>29310</v>
      </c>
      <c r="K482" s="5" t="n">
        <v>13.0440587449933</v>
      </c>
    </row>
    <row r="483" customFormat="false" ht="13.5" hidden="false" customHeight="false" outlineLevel="0" collapsed="false">
      <c r="A483" s="2" t="n">
        <v>3220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145</v>
      </c>
      <c r="I483" s="4" t="n">
        <v>1508</v>
      </c>
      <c r="J483" s="4" t="n">
        <v>25160</v>
      </c>
      <c r="K483" s="5" t="n">
        <v>16.684350132626</v>
      </c>
    </row>
    <row r="484" customFormat="false" ht="13.5" hidden="false" customHeight="false" outlineLevel="0" collapsed="false">
      <c r="A484" s="2" t="n">
        <v>3221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121</v>
      </c>
      <c r="I484" s="4" t="n">
        <v>1508</v>
      </c>
      <c r="J484" s="4" t="n">
        <v>35660</v>
      </c>
      <c r="K484" s="5" t="n">
        <v>23.6472148541114</v>
      </c>
    </row>
    <row r="485" customFormat="false" ht="13.5" hidden="false" customHeight="false" outlineLevel="0" collapsed="false">
      <c r="A485" s="2" t="n">
        <v>3222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49</v>
      </c>
      <c r="I485" s="4" t="n">
        <v>1108</v>
      </c>
      <c r="J485" s="4" t="n">
        <v>8560</v>
      </c>
      <c r="K485" s="5" t="n">
        <v>7.72563176895307</v>
      </c>
    </row>
    <row r="486" customFormat="false" ht="13.5" hidden="false" customHeight="false" outlineLevel="0" collapsed="false">
      <c r="A486" s="2" t="n">
        <v>3223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22</v>
      </c>
      <c r="I486" s="4" t="n">
        <v>1108</v>
      </c>
      <c r="J486" s="4" t="n">
        <v>10260</v>
      </c>
      <c r="K486" s="5" t="n">
        <v>9.25992779783394</v>
      </c>
    </row>
    <row r="487" customFormat="false" ht="13.5" hidden="false" customHeight="false" outlineLevel="0" collapsed="false">
      <c r="A487" s="2" t="n">
        <v>3224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43</v>
      </c>
      <c r="I487" s="4" t="n">
        <v>1108</v>
      </c>
      <c r="J487" s="4" t="n">
        <v>10560</v>
      </c>
      <c r="K487" s="5" t="n">
        <v>9.53068592057762</v>
      </c>
    </row>
    <row r="488" customFormat="false" ht="13.5" hidden="false" customHeight="false" outlineLevel="0" collapsed="false">
      <c r="A488" s="2" t="n">
        <v>3225</v>
      </c>
      <c r="B488" s="15" t="s">
        <v>19</v>
      </c>
      <c r="C488" s="15" t="s">
        <v>23</v>
      </c>
      <c r="D488" s="3" t="n">
        <v>0.840277777777778</v>
      </c>
      <c r="E488" s="3" t="n">
        <v>0.927083333333333</v>
      </c>
      <c r="G488" s="1" t="s">
        <v>225</v>
      </c>
      <c r="H488" s="15" t="s">
        <v>34</v>
      </c>
      <c r="I488" s="4" t="n">
        <v>1108</v>
      </c>
      <c r="J488" s="4" t="n">
        <v>10660</v>
      </c>
      <c r="K488" s="5" t="n">
        <v>9.62093862815884</v>
      </c>
    </row>
    <row r="489" customFormat="false" ht="13.5" hidden="false" customHeight="false" outlineLevel="0" collapsed="false">
      <c r="A489" s="2" t="n">
        <v>3226</v>
      </c>
      <c r="B489" s="15" t="s">
        <v>19</v>
      </c>
      <c r="C489" s="15" t="s">
        <v>23</v>
      </c>
      <c r="D489" s="3" t="n">
        <v>0.840277777777778</v>
      </c>
      <c r="E489" s="3" t="n">
        <v>0.927083333333333</v>
      </c>
      <c r="G489" s="1" t="s">
        <v>225</v>
      </c>
      <c r="H489" s="15" t="s">
        <v>112</v>
      </c>
      <c r="I489" s="4" t="n">
        <v>1108</v>
      </c>
      <c r="J489" s="4" t="n">
        <v>13860</v>
      </c>
      <c r="K489" s="5" t="n">
        <v>12.5090252707581</v>
      </c>
    </row>
    <row r="490" customFormat="false" ht="13.5" hidden="false" customHeight="false" outlineLevel="0" collapsed="false">
      <c r="A490" s="2" t="n">
        <v>3227</v>
      </c>
      <c r="B490" s="15" t="s">
        <v>19</v>
      </c>
      <c r="C490" s="15" t="s">
        <v>23</v>
      </c>
      <c r="D490" s="3" t="n">
        <v>0.840277777777778</v>
      </c>
      <c r="E490" s="3" t="n">
        <v>0.927083333333333</v>
      </c>
      <c r="G490" s="1" t="s">
        <v>225</v>
      </c>
      <c r="H490" s="15" t="s">
        <v>204</v>
      </c>
      <c r="I490" s="4" t="n">
        <v>2617</v>
      </c>
      <c r="J490" s="4" t="n">
        <v>49860</v>
      </c>
      <c r="K490" s="5" t="n">
        <v>19.0523500191058</v>
      </c>
    </row>
    <row r="491" customFormat="false" ht="13.5" hidden="false" customHeight="false" outlineLevel="0" collapsed="false">
      <c r="A491" s="2" t="n">
        <v>3228</v>
      </c>
      <c r="B491" s="15" t="s">
        <v>19</v>
      </c>
      <c r="C491" s="15" t="s">
        <v>23</v>
      </c>
      <c r="D491" s="3" t="n">
        <v>0.840277777777778</v>
      </c>
      <c r="E491" s="3" t="n">
        <v>0.927083333333333</v>
      </c>
      <c r="G491" s="1" t="s">
        <v>225</v>
      </c>
      <c r="H491" s="15" t="s">
        <v>124</v>
      </c>
      <c r="I491" s="4" t="n">
        <v>2247</v>
      </c>
      <c r="J491" s="4" t="n">
        <v>43060</v>
      </c>
      <c r="K491" s="5" t="n">
        <v>19.163328882955</v>
      </c>
    </row>
    <row r="492" customFormat="false" ht="13.5" hidden="false" customHeight="false" outlineLevel="0" collapsed="false">
      <c r="A492" s="2" t="n">
        <v>3229</v>
      </c>
      <c r="B492" s="15" t="s">
        <v>19</v>
      </c>
      <c r="C492" s="15" t="s">
        <v>23</v>
      </c>
      <c r="D492" s="3" t="n">
        <v>0.840277777777778</v>
      </c>
      <c r="E492" s="3" t="n">
        <v>0.927083333333333</v>
      </c>
      <c r="G492" s="1" t="s">
        <v>225</v>
      </c>
      <c r="H492" s="15" t="s">
        <v>38</v>
      </c>
      <c r="I492" s="4" t="n">
        <v>2247</v>
      </c>
      <c r="J492" s="4" t="n">
        <v>28460</v>
      </c>
      <c r="K492" s="5" t="n">
        <v>12.6657765910102</v>
      </c>
    </row>
    <row r="493" customFormat="false" ht="13.5" hidden="false" customHeight="false" outlineLevel="0" collapsed="false">
      <c r="A493" s="2" t="n">
        <v>3230</v>
      </c>
      <c r="B493" s="15" t="s">
        <v>19</v>
      </c>
      <c r="C493" s="15" t="s">
        <v>23</v>
      </c>
      <c r="D493" s="3" t="n">
        <v>0.840277777777778</v>
      </c>
      <c r="E493" s="3" t="n">
        <v>0.927083333333333</v>
      </c>
      <c r="G493" s="1" t="s">
        <v>225</v>
      </c>
      <c r="H493" s="15" t="s">
        <v>205</v>
      </c>
      <c r="I493" s="4" t="n">
        <v>2617</v>
      </c>
      <c r="J493" s="4" t="n">
        <v>45060</v>
      </c>
      <c r="K493" s="5" t="n">
        <v>17.2181887657623</v>
      </c>
    </row>
    <row r="494" customFormat="false" ht="13.5" hidden="false" customHeight="false" outlineLevel="0" collapsed="false">
      <c r="A494" s="2" t="n">
        <v>3231</v>
      </c>
      <c r="B494" s="15" t="s">
        <v>19</v>
      </c>
      <c r="C494" s="15" t="s">
        <v>23</v>
      </c>
      <c r="D494" s="3" t="n">
        <v>0.840277777777778</v>
      </c>
      <c r="E494" s="3" t="n">
        <v>0.927083333333333</v>
      </c>
      <c r="G494" s="1" t="s">
        <v>225</v>
      </c>
      <c r="H494" s="15" t="s">
        <v>206</v>
      </c>
      <c r="I494" s="4" t="n">
        <v>2617</v>
      </c>
      <c r="J494" s="4" t="n">
        <v>33510</v>
      </c>
      <c r="K494" s="5" t="n">
        <v>12.8047382499045</v>
      </c>
    </row>
    <row r="495" customFormat="false" ht="13.5" hidden="false" customHeight="false" outlineLevel="0" collapsed="false">
      <c r="A495" s="2" t="n">
        <v>3232</v>
      </c>
      <c r="B495" s="15" t="s">
        <v>19</v>
      </c>
      <c r="C495" s="15" t="s">
        <v>23</v>
      </c>
      <c r="D495" s="3" t="n">
        <v>0.840277777777778</v>
      </c>
      <c r="E495" s="3" t="n">
        <v>0.927083333333333</v>
      </c>
      <c r="G495" s="1" t="s">
        <v>225</v>
      </c>
      <c r="H495" s="15" t="s">
        <v>207</v>
      </c>
      <c r="I495" s="4" t="n">
        <v>2247</v>
      </c>
      <c r="J495" s="4" t="n">
        <v>29310</v>
      </c>
      <c r="K495" s="5" t="n">
        <v>13.0440587449933</v>
      </c>
    </row>
    <row r="496" customFormat="false" ht="13.5" hidden="false" customHeight="false" outlineLevel="0" collapsed="false">
      <c r="A496" s="2" t="n">
        <v>3233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145</v>
      </c>
      <c r="I496" s="4" t="n">
        <v>1759</v>
      </c>
      <c r="J496" s="4" t="n">
        <v>35740</v>
      </c>
      <c r="K496" s="5" t="n">
        <v>20.318362706083</v>
      </c>
    </row>
    <row r="497" customFormat="false" ht="13.5" hidden="false" customHeight="false" outlineLevel="0" collapsed="false">
      <c r="A497" s="2" t="n">
        <v>3234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121</v>
      </c>
      <c r="I497" s="4" t="n">
        <v>1759</v>
      </c>
      <c r="J497" s="4" t="n">
        <v>45740</v>
      </c>
      <c r="K497" s="5" t="n">
        <v>26.0034110289937</v>
      </c>
    </row>
    <row r="498" customFormat="false" ht="13.5" hidden="false" customHeight="false" outlineLevel="0" collapsed="false">
      <c r="A498" s="2" t="n">
        <v>3235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49</v>
      </c>
      <c r="I498" s="4" t="n">
        <v>1359</v>
      </c>
      <c r="J498" s="4" t="n">
        <v>17240</v>
      </c>
      <c r="K498" s="5" t="n">
        <v>12.6857983811626</v>
      </c>
    </row>
    <row r="499" customFormat="false" ht="13.5" hidden="false" customHeight="false" outlineLevel="0" collapsed="false">
      <c r="A499" s="2" t="n">
        <v>3236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22</v>
      </c>
      <c r="I499" s="4" t="n">
        <v>1359</v>
      </c>
      <c r="J499" s="4" t="n">
        <v>17840</v>
      </c>
      <c r="K499" s="5" t="n">
        <v>13.1272994849154</v>
      </c>
    </row>
    <row r="500" customFormat="false" ht="13.5" hidden="false" customHeight="false" outlineLevel="0" collapsed="false">
      <c r="A500" s="2" t="n">
        <v>3237</v>
      </c>
      <c r="B500" s="15" t="s">
        <v>19</v>
      </c>
      <c r="C500" s="15" t="s">
        <v>75</v>
      </c>
      <c r="D500" s="3" t="n">
        <v>0.434027777777778</v>
      </c>
      <c r="E500" s="3" t="n">
        <v>0.538194444444444</v>
      </c>
      <c r="G500" s="1" t="s">
        <v>226</v>
      </c>
      <c r="H500" s="15" t="s">
        <v>43</v>
      </c>
      <c r="I500" s="4" t="n">
        <v>1359</v>
      </c>
      <c r="J500" s="4" t="n">
        <v>20540</v>
      </c>
      <c r="K500" s="5" t="n">
        <v>15.1140544518028</v>
      </c>
    </row>
    <row r="501" customFormat="false" ht="13.5" hidden="false" customHeight="false" outlineLevel="0" collapsed="false">
      <c r="A501" s="2" t="n">
        <v>3238</v>
      </c>
      <c r="B501" s="15" t="s">
        <v>19</v>
      </c>
      <c r="C501" s="15" t="s">
        <v>75</v>
      </c>
      <c r="D501" s="3" t="n">
        <v>0.434027777777778</v>
      </c>
      <c r="E501" s="3" t="n">
        <v>0.538194444444444</v>
      </c>
      <c r="G501" s="1" t="s">
        <v>226</v>
      </c>
      <c r="H501" s="15" t="s">
        <v>34</v>
      </c>
      <c r="I501" s="4" t="n">
        <v>1359</v>
      </c>
      <c r="J501" s="4" t="n">
        <v>21540</v>
      </c>
      <c r="K501" s="5" t="n">
        <v>15.8498896247241</v>
      </c>
    </row>
    <row r="502" customFormat="false" ht="13.5" hidden="false" customHeight="false" outlineLevel="0" collapsed="false">
      <c r="A502" s="2" t="n">
        <v>3239</v>
      </c>
      <c r="B502" s="15" t="s">
        <v>19</v>
      </c>
      <c r="C502" s="15" t="s">
        <v>75</v>
      </c>
      <c r="D502" s="3" t="n">
        <v>0.434027777777778</v>
      </c>
      <c r="E502" s="3" t="n">
        <v>0.538194444444444</v>
      </c>
      <c r="G502" s="1" t="s">
        <v>226</v>
      </c>
      <c r="H502" s="15" t="s">
        <v>112</v>
      </c>
      <c r="I502" s="4" t="n">
        <v>1359</v>
      </c>
      <c r="J502" s="4" t="n">
        <v>26240</v>
      </c>
      <c r="K502" s="5" t="n">
        <v>19.308314937454</v>
      </c>
    </row>
    <row r="503" customFormat="false" ht="13.5" hidden="false" customHeight="false" outlineLevel="0" collapsed="false">
      <c r="A503" s="2" t="n">
        <v>3240</v>
      </c>
      <c r="B503" s="15" t="s">
        <v>19</v>
      </c>
      <c r="C503" s="15" t="s">
        <v>75</v>
      </c>
      <c r="D503" s="3" t="n">
        <v>0.434027777777778</v>
      </c>
      <c r="E503" s="3" t="n">
        <v>0.538194444444444</v>
      </c>
      <c r="G503" s="1" t="s">
        <v>226</v>
      </c>
      <c r="H503" s="15" t="s">
        <v>204</v>
      </c>
      <c r="I503" s="4" t="n">
        <v>3118</v>
      </c>
      <c r="J503" s="4" t="n">
        <v>62540</v>
      </c>
      <c r="K503" s="5" t="n">
        <v>20.0577293136626</v>
      </c>
    </row>
    <row r="504" customFormat="false" ht="13.5" hidden="false" customHeight="false" outlineLevel="0" collapsed="false">
      <c r="A504" s="2" t="n">
        <v>3241</v>
      </c>
      <c r="B504" s="15" t="s">
        <v>19</v>
      </c>
      <c r="C504" s="15" t="s">
        <v>75</v>
      </c>
      <c r="D504" s="3" t="n">
        <v>0.434027777777778</v>
      </c>
      <c r="E504" s="3" t="n">
        <v>0.538194444444444</v>
      </c>
      <c r="G504" s="1" t="s">
        <v>226</v>
      </c>
      <c r="H504" s="15" t="s">
        <v>124</v>
      </c>
      <c r="I504" s="4" t="n">
        <v>2665</v>
      </c>
      <c r="J504" s="4" t="n">
        <v>48040</v>
      </c>
      <c r="K504" s="5" t="n">
        <v>18.0262664165103</v>
      </c>
    </row>
    <row r="505" customFormat="false" ht="13.5" hidden="false" customHeight="false" outlineLevel="0" collapsed="false">
      <c r="A505" s="2" t="n">
        <v>3242</v>
      </c>
      <c r="B505" s="15" t="s">
        <v>19</v>
      </c>
      <c r="C505" s="15" t="s">
        <v>75</v>
      </c>
      <c r="D505" s="3" t="n">
        <v>0.434027777777778</v>
      </c>
      <c r="E505" s="3" t="n">
        <v>0.538194444444444</v>
      </c>
      <c r="G505" s="1" t="s">
        <v>226</v>
      </c>
      <c r="H505" s="15" t="s">
        <v>38</v>
      </c>
      <c r="I505" s="4" t="n">
        <v>2665</v>
      </c>
      <c r="J505" s="4" t="n">
        <v>33740</v>
      </c>
      <c r="K505" s="5" t="n">
        <v>12.6604127579737</v>
      </c>
    </row>
    <row r="506" customFormat="false" ht="13.5" hidden="false" customHeight="false" outlineLevel="0" collapsed="false">
      <c r="A506" s="2" t="n">
        <v>3243</v>
      </c>
      <c r="B506" s="15" t="s">
        <v>19</v>
      </c>
      <c r="C506" s="15" t="s">
        <v>75</v>
      </c>
      <c r="D506" s="3" t="n">
        <v>0.434027777777778</v>
      </c>
      <c r="E506" s="3" t="n">
        <v>0.538194444444444</v>
      </c>
      <c r="G506" s="1" t="s">
        <v>226</v>
      </c>
      <c r="H506" s="15" t="s">
        <v>205</v>
      </c>
      <c r="I506" s="4" t="n">
        <v>3118</v>
      </c>
      <c r="J506" s="4" t="n">
        <v>55090</v>
      </c>
      <c r="K506" s="5" t="n">
        <v>17.6683771648493</v>
      </c>
    </row>
    <row r="507" customFormat="false" ht="13.5" hidden="false" customHeight="false" outlineLevel="0" collapsed="false">
      <c r="A507" s="2" t="n">
        <v>3244</v>
      </c>
      <c r="B507" s="15" t="s">
        <v>19</v>
      </c>
      <c r="C507" s="15" t="s">
        <v>75</v>
      </c>
      <c r="D507" s="3" t="n">
        <v>0.434027777777778</v>
      </c>
      <c r="E507" s="3" t="n">
        <v>0.538194444444444</v>
      </c>
      <c r="G507" s="1" t="s">
        <v>226</v>
      </c>
      <c r="H507" s="15" t="s">
        <v>206</v>
      </c>
      <c r="I507" s="4" t="n">
        <v>3118</v>
      </c>
      <c r="J507" s="4" t="n">
        <v>41090</v>
      </c>
      <c r="K507" s="5" t="n">
        <v>13.1783194355356</v>
      </c>
    </row>
    <row r="508" customFormat="false" ht="13.5" hidden="false" customHeight="false" outlineLevel="0" collapsed="false">
      <c r="A508" s="2" t="n">
        <v>3245</v>
      </c>
      <c r="B508" s="15" t="s">
        <v>19</v>
      </c>
      <c r="C508" s="15" t="s">
        <v>75</v>
      </c>
      <c r="D508" s="3" t="n">
        <v>0.434027777777778</v>
      </c>
      <c r="E508" s="3" t="n">
        <v>0.538194444444444</v>
      </c>
      <c r="G508" s="1" t="s">
        <v>226</v>
      </c>
      <c r="H508" s="15" t="s">
        <v>207</v>
      </c>
      <c r="I508" s="4" t="n">
        <v>2665</v>
      </c>
      <c r="J508" s="4" t="n">
        <v>34540</v>
      </c>
      <c r="K508" s="5" t="n">
        <v>12.9606003752345</v>
      </c>
    </row>
    <row r="509" customFormat="false" ht="13.5" hidden="false" customHeight="false" outlineLevel="0" collapsed="false">
      <c r="A509" s="2" t="n">
        <v>3246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145</v>
      </c>
      <c r="I509" s="4" t="n">
        <v>1853</v>
      </c>
      <c r="J509" s="4" t="n">
        <v>39840</v>
      </c>
      <c r="K509" s="5" t="n">
        <v>21.5002698327037</v>
      </c>
    </row>
    <row r="510" customFormat="false" ht="13.5" hidden="false" customHeight="false" outlineLevel="0" collapsed="false">
      <c r="A510" s="2" t="n">
        <v>3247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121</v>
      </c>
      <c r="I510" s="4" t="n">
        <v>1853</v>
      </c>
      <c r="J510" s="4" t="n">
        <v>48440</v>
      </c>
      <c r="K510" s="5" t="n">
        <v>26.1413923367512</v>
      </c>
    </row>
    <row r="511" customFormat="false" ht="13.5" hidden="false" customHeight="false" outlineLevel="0" collapsed="false">
      <c r="A511" s="2" t="n">
        <v>3248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49</v>
      </c>
      <c r="I511" s="4" t="n">
        <v>1453</v>
      </c>
      <c r="J511" s="4" t="n">
        <v>16440</v>
      </c>
      <c r="K511" s="5" t="n">
        <v>11.3145216792842</v>
      </c>
    </row>
    <row r="512" customFormat="false" ht="13.5" hidden="false" customHeight="false" outlineLevel="0" collapsed="false">
      <c r="A512" s="2" t="n">
        <v>3249</v>
      </c>
      <c r="B512" s="15" t="s">
        <v>19</v>
      </c>
      <c r="C512" s="15" t="s">
        <v>27</v>
      </c>
      <c r="D512" s="3" t="n">
        <v>0.347222222222222</v>
      </c>
      <c r="E512" s="3" t="n">
        <v>0.458333333333333</v>
      </c>
      <c r="G512" s="1" t="s">
        <v>227</v>
      </c>
      <c r="H512" s="15" t="s">
        <v>22</v>
      </c>
      <c r="I512" s="4" t="n">
        <v>1453</v>
      </c>
      <c r="J512" s="4" t="n">
        <v>17040</v>
      </c>
      <c r="K512" s="5" t="n">
        <v>11.7274604267034</v>
      </c>
    </row>
    <row r="513" customFormat="false" ht="13.5" hidden="false" customHeight="false" outlineLevel="0" collapsed="false">
      <c r="A513" s="2" t="n">
        <v>3250</v>
      </c>
      <c r="B513" s="15" t="s">
        <v>19</v>
      </c>
      <c r="C513" s="15" t="s">
        <v>27</v>
      </c>
      <c r="D513" s="3" t="n">
        <v>0.347222222222222</v>
      </c>
      <c r="E513" s="3" t="n">
        <v>0.458333333333333</v>
      </c>
      <c r="G513" s="1" t="s">
        <v>227</v>
      </c>
      <c r="H513" s="15" t="s">
        <v>43</v>
      </c>
      <c r="I513" s="4" t="n">
        <v>1453</v>
      </c>
      <c r="J513" s="4" t="n">
        <v>19740</v>
      </c>
      <c r="K513" s="5" t="n">
        <v>13.5856847900895</v>
      </c>
    </row>
    <row r="514" customFormat="false" ht="13.5" hidden="false" customHeight="false" outlineLevel="0" collapsed="false">
      <c r="A514" s="2" t="n">
        <v>3251</v>
      </c>
      <c r="B514" s="15" t="s">
        <v>19</v>
      </c>
      <c r="C514" s="15" t="s">
        <v>27</v>
      </c>
      <c r="D514" s="3" t="n">
        <v>0.347222222222222</v>
      </c>
      <c r="E514" s="3" t="n">
        <v>0.458333333333333</v>
      </c>
      <c r="G514" s="1" t="s">
        <v>227</v>
      </c>
      <c r="H514" s="15" t="s">
        <v>34</v>
      </c>
      <c r="I514" s="4" t="n">
        <v>1453</v>
      </c>
      <c r="J514" s="4" t="n">
        <v>20740</v>
      </c>
      <c r="K514" s="5" t="n">
        <v>14.273916035788</v>
      </c>
    </row>
    <row r="515" customFormat="false" ht="13.5" hidden="false" customHeight="false" outlineLevel="0" collapsed="false">
      <c r="A515" s="2" t="n">
        <v>3252</v>
      </c>
      <c r="B515" s="15" t="s">
        <v>19</v>
      </c>
      <c r="C515" s="15" t="s">
        <v>27</v>
      </c>
      <c r="D515" s="3" t="n">
        <v>0.347222222222222</v>
      </c>
      <c r="E515" s="3" t="n">
        <v>0.458333333333333</v>
      </c>
      <c r="G515" s="1" t="s">
        <v>227</v>
      </c>
      <c r="H515" s="15" t="s">
        <v>112</v>
      </c>
      <c r="I515" s="4" t="n">
        <v>1453</v>
      </c>
      <c r="J515" s="4" t="n">
        <v>25440</v>
      </c>
      <c r="K515" s="5" t="n">
        <v>17.5086028905712</v>
      </c>
    </row>
    <row r="516" customFormat="false" ht="13.5" hidden="false" customHeight="false" outlineLevel="0" collapsed="false">
      <c r="A516" s="2" t="n">
        <v>3253</v>
      </c>
      <c r="B516" s="15" t="s">
        <v>19</v>
      </c>
      <c r="C516" s="15" t="s">
        <v>27</v>
      </c>
      <c r="D516" s="3" t="n">
        <v>0.347222222222222</v>
      </c>
      <c r="E516" s="3" t="n">
        <v>0.458333333333333</v>
      </c>
      <c r="G516" s="1" t="s">
        <v>227</v>
      </c>
      <c r="H516" s="15" t="s">
        <v>204</v>
      </c>
      <c r="I516" s="4" t="n">
        <v>3307</v>
      </c>
      <c r="J516" s="4" t="n">
        <v>65940</v>
      </c>
      <c r="K516" s="5" t="n">
        <v>19.9395222255821</v>
      </c>
    </row>
    <row r="517" customFormat="false" ht="13.5" hidden="false" customHeight="false" outlineLevel="0" collapsed="false">
      <c r="A517" s="2" t="n">
        <v>3254</v>
      </c>
      <c r="B517" s="15" t="s">
        <v>19</v>
      </c>
      <c r="C517" s="15" t="s">
        <v>27</v>
      </c>
      <c r="D517" s="3" t="n">
        <v>0.347222222222222</v>
      </c>
      <c r="E517" s="3" t="n">
        <v>0.458333333333333</v>
      </c>
      <c r="G517" s="1" t="s">
        <v>227</v>
      </c>
      <c r="H517" s="15" t="s">
        <v>124</v>
      </c>
      <c r="I517" s="4" t="n">
        <v>2822</v>
      </c>
      <c r="J517" s="4" t="n">
        <v>52040</v>
      </c>
      <c r="K517" s="5" t="n">
        <v>18.4408221119773</v>
      </c>
    </row>
    <row r="518" customFormat="false" ht="13.5" hidden="false" customHeight="false" outlineLevel="0" collapsed="false">
      <c r="A518" s="2" t="n">
        <v>3255</v>
      </c>
      <c r="B518" s="15" t="s">
        <v>19</v>
      </c>
      <c r="C518" s="15" t="s">
        <v>27</v>
      </c>
      <c r="D518" s="3" t="n">
        <v>0.347222222222222</v>
      </c>
      <c r="E518" s="3" t="n">
        <v>0.458333333333333</v>
      </c>
      <c r="G518" s="1" t="s">
        <v>227</v>
      </c>
      <c r="H518" s="15" t="s">
        <v>38</v>
      </c>
      <c r="I518" s="4" t="n">
        <v>2822</v>
      </c>
      <c r="J518" s="4" t="n">
        <v>32940</v>
      </c>
      <c r="K518" s="5" t="n">
        <v>11.6725726435152</v>
      </c>
    </row>
    <row r="519" customFormat="false" ht="13.5" hidden="false" customHeight="false" outlineLevel="0" collapsed="false">
      <c r="A519" s="2" t="n">
        <v>3256</v>
      </c>
      <c r="B519" s="15" t="s">
        <v>19</v>
      </c>
      <c r="C519" s="15" t="s">
        <v>27</v>
      </c>
      <c r="D519" s="3" t="n">
        <v>0.347222222222222</v>
      </c>
      <c r="E519" s="3" t="n">
        <v>0.458333333333333</v>
      </c>
      <c r="G519" s="1" t="s">
        <v>227</v>
      </c>
      <c r="H519" s="15" t="s">
        <v>205</v>
      </c>
      <c r="I519" s="4" t="n">
        <v>3307</v>
      </c>
      <c r="J519" s="4" t="n">
        <v>57940</v>
      </c>
      <c r="K519" s="5" t="n">
        <v>17.520411248866</v>
      </c>
    </row>
    <row r="520" customFormat="false" ht="13.5" hidden="false" customHeight="false" outlineLevel="0" collapsed="false">
      <c r="A520" s="2" t="n">
        <v>3257</v>
      </c>
      <c r="B520" s="15" t="s">
        <v>19</v>
      </c>
      <c r="C520" s="15" t="s">
        <v>27</v>
      </c>
      <c r="D520" s="3" t="n">
        <v>0.347222222222222</v>
      </c>
      <c r="E520" s="3" t="n">
        <v>0.458333333333333</v>
      </c>
      <c r="G520" s="1" t="s">
        <v>227</v>
      </c>
      <c r="H520" s="15" t="s">
        <v>206</v>
      </c>
      <c r="I520" s="4" t="n">
        <v>3307</v>
      </c>
      <c r="J520" s="4" t="n">
        <v>42890</v>
      </c>
      <c r="K520" s="5" t="n">
        <v>12.969458723919</v>
      </c>
    </row>
    <row r="521" customFormat="false" ht="13.5" hidden="false" customHeight="false" outlineLevel="0" collapsed="false">
      <c r="A521" s="2" t="n">
        <v>3258</v>
      </c>
      <c r="B521" s="15" t="s">
        <v>19</v>
      </c>
      <c r="C521" s="15" t="s">
        <v>27</v>
      </c>
      <c r="D521" s="3" t="n">
        <v>0.347222222222222</v>
      </c>
      <c r="E521" s="3" t="n">
        <v>0.458333333333333</v>
      </c>
      <c r="G521" s="1" t="s">
        <v>227</v>
      </c>
      <c r="H521" s="15" t="s">
        <v>207</v>
      </c>
      <c r="I521" s="4" t="n">
        <v>2822</v>
      </c>
      <c r="J521" s="4" t="n">
        <v>35890</v>
      </c>
      <c r="K521" s="5" t="n">
        <v>12.7179305457123</v>
      </c>
    </row>
    <row r="522" customFormat="false" ht="13.5" hidden="false" customHeight="false" outlineLevel="0" collapsed="false">
      <c r="A522" s="31" t="s">
        <v>228</v>
      </c>
    </row>
    <row r="523" customFormat="false" ht="13.5" hidden="false" customHeight="false" outlineLevel="0" collapsed="false">
      <c r="A523" s="2" t="n">
        <v>48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145</v>
      </c>
      <c r="I523" s="4" t="n">
        <v>1399</v>
      </c>
      <c r="J523" s="4" t="n">
        <v>20010</v>
      </c>
      <c r="K523" s="5" t="n">
        <v>14.3030736240172</v>
      </c>
    </row>
    <row r="524" customFormat="false" ht="13.5" hidden="false" customHeight="false" outlineLevel="0" collapsed="false">
      <c r="A524" s="2" t="n">
        <v>482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121</v>
      </c>
      <c r="I524" s="4" t="n">
        <v>1399</v>
      </c>
      <c r="J524" s="4" t="n">
        <v>42310</v>
      </c>
      <c r="K524" s="5" t="n">
        <v>30.2430307362402</v>
      </c>
    </row>
    <row r="525" customFormat="false" ht="13.5" hidden="false" customHeight="false" outlineLevel="0" collapsed="false">
      <c r="A525" s="2" t="n">
        <v>483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9</v>
      </c>
      <c r="H525" s="15" t="s">
        <v>49</v>
      </c>
      <c r="I525" s="4" t="n">
        <v>999</v>
      </c>
      <c r="J525" s="4" t="n">
        <v>7310</v>
      </c>
      <c r="K525" s="5" t="n">
        <v>7.31731731731732</v>
      </c>
    </row>
    <row r="526" customFormat="false" ht="13.5" hidden="false" customHeight="false" outlineLevel="0" collapsed="false">
      <c r="A526" s="2" t="n">
        <v>484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29</v>
      </c>
      <c r="H526" s="15" t="s">
        <v>22</v>
      </c>
      <c r="I526" s="4" t="n">
        <v>999</v>
      </c>
      <c r="J526" s="4" t="n">
        <v>7410</v>
      </c>
      <c r="K526" s="5" t="n">
        <v>7.41741741741742</v>
      </c>
    </row>
    <row r="527" customFormat="false" ht="13.5" hidden="false" customHeight="false" outlineLevel="0" collapsed="false">
      <c r="A527" s="2" t="n">
        <v>485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29</v>
      </c>
      <c r="H527" s="15" t="s">
        <v>43</v>
      </c>
      <c r="I527" s="4" t="n">
        <v>999</v>
      </c>
      <c r="J527" s="4" t="n">
        <v>7810</v>
      </c>
      <c r="K527" s="5" t="n">
        <v>7.81781781781782</v>
      </c>
    </row>
    <row r="528" customFormat="false" ht="13.5" hidden="false" customHeight="false" outlineLevel="0" collapsed="false">
      <c r="A528" s="2" t="n">
        <v>486</v>
      </c>
      <c r="B528" s="15" t="s">
        <v>20</v>
      </c>
      <c r="C528" s="15" t="s">
        <v>19</v>
      </c>
      <c r="D528" s="3" t="n">
        <v>0.3125</v>
      </c>
      <c r="E528" s="3" t="n">
        <v>0.40625</v>
      </c>
      <c r="G528" s="1" t="s">
        <v>229</v>
      </c>
      <c r="H528" s="15" t="s">
        <v>34</v>
      </c>
      <c r="I528" s="4" t="n">
        <v>999</v>
      </c>
      <c r="J528" s="4" t="n">
        <v>8110</v>
      </c>
      <c r="K528" s="5" t="n">
        <v>8.11811811811812</v>
      </c>
    </row>
    <row r="529" customFormat="false" ht="13.5" hidden="false" customHeight="false" outlineLevel="0" collapsed="false">
      <c r="A529" s="2" t="n">
        <v>487</v>
      </c>
      <c r="B529" s="15" t="s">
        <v>20</v>
      </c>
      <c r="C529" s="15" t="s">
        <v>19</v>
      </c>
      <c r="D529" s="3" t="n">
        <v>0.3125</v>
      </c>
      <c r="E529" s="3" t="n">
        <v>0.40625</v>
      </c>
      <c r="G529" s="1" t="s">
        <v>229</v>
      </c>
      <c r="H529" s="15" t="s">
        <v>112</v>
      </c>
      <c r="I529" s="4" t="n">
        <v>999</v>
      </c>
      <c r="J529" s="4" t="n">
        <v>12110</v>
      </c>
      <c r="K529" s="5" t="n">
        <v>12.1221221221221</v>
      </c>
    </row>
    <row r="530" customFormat="false" ht="13.5" hidden="false" customHeight="false" outlineLevel="0" collapsed="false">
      <c r="A530" s="2" t="n">
        <v>488</v>
      </c>
      <c r="B530" s="15" t="s">
        <v>20</v>
      </c>
      <c r="C530" s="15" t="s">
        <v>19</v>
      </c>
      <c r="D530" s="3" t="n">
        <v>0.3125</v>
      </c>
      <c r="E530" s="3" t="n">
        <v>0.40625</v>
      </c>
      <c r="G530" s="1" t="s">
        <v>229</v>
      </c>
      <c r="H530" s="15" t="s">
        <v>204</v>
      </c>
      <c r="I530" s="4" t="n">
        <v>2398</v>
      </c>
      <c r="J530" s="4" t="n">
        <v>62110</v>
      </c>
      <c r="K530" s="5" t="n">
        <v>25.9007506255213</v>
      </c>
    </row>
    <row r="531" customFormat="false" ht="13.5" hidden="false" customHeight="false" outlineLevel="0" collapsed="false">
      <c r="A531" s="2" t="n">
        <v>489</v>
      </c>
      <c r="B531" s="15" t="s">
        <v>20</v>
      </c>
      <c r="C531" s="15" t="s">
        <v>19</v>
      </c>
      <c r="D531" s="3" t="n">
        <v>0.3125</v>
      </c>
      <c r="E531" s="3" t="n">
        <v>0.40625</v>
      </c>
      <c r="G531" s="1" t="s">
        <v>229</v>
      </c>
      <c r="H531" s="15" t="s">
        <v>124</v>
      </c>
      <c r="I531" s="4" t="n">
        <v>2065</v>
      </c>
      <c r="J531" s="4" t="n">
        <v>30210</v>
      </c>
      <c r="K531" s="5" t="n">
        <v>14.6295399515739</v>
      </c>
    </row>
    <row r="532" customFormat="false" ht="13.5" hidden="false" customHeight="false" outlineLevel="0" collapsed="false">
      <c r="A532" s="2" t="n">
        <v>490</v>
      </c>
      <c r="B532" s="15" t="s">
        <v>20</v>
      </c>
      <c r="C532" s="15" t="s">
        <v>19</v>
      </c>
      <c r="D532" s="3" t="n">
        <v>0.3125</v>
      </c>
      <c r="E532" s="3" t="n">
        <v>0.40625</v>
      </c>
      <c r="G532" s="1" t="s">
        <v>229</v>
      </c>
      <c r="H532" s="15" t="s">
        <v>38</v>
      </c>
      <c r="I532" s="4" t="n">
        <v>2065</v>
      </c>
      <c r="J532" s="4" t="n">
        <v>26210</v>
      </c>
      <c r="K532" s="5" t="n">
        <v>12.6924939467312</v>
      </c>
    </row>
    <row r="533" customFormat="false" ht="13.5" hidden="false" customHeight="false" outlineLevel="0" collapsed="false">
      <c r="A533" s="2" t="n">
        <v>491</v>
      </c>
      <c r="B533" s="15" t="s">
        <v>20</v>
      </c>
      <c r="C533" s="15" t="s">
        <v>19</v>
      </c>
      <c r="D533" s="3" t="n">
        <v>0.3125</v>
      </c>
      <c r="E533" s="3" t="n">
        <v>0.40625</v>
      </c>
      <c r="G533" s="1" t="s">
        <v>229</v>
      </c>
      <c r="H533" s="15" t="s">
        <v>205</v>
      </c>
      <c r="I533" s="4" t="n">
        <v>2398</v>
      </c>
      <c r="J533" s="4" t="n">
        <v>56410</v>
      </c>
      <c r="K533" s="5" t="n">
        <v>23.5237698081735</v>
      </c>
    </row>
    <row r="534" customFormat="false" ht="13.5" hidden="false" customHeight="false" outlineLevel="0" collapsed="false">
      <c r="A534" s="2" t="n">
        <v>492</v>
      </c>
      <c r="B534" s="15" t="s">
        <v>20</v>
      </c>
      <c r="C534" s="15" t="s">
        <v>19</v>
      </c>
      <c r="D534" s="3" t="n">
        <v>0.3125</v>
      </c>
      <c r="E534" s="3" t="n">
        <v>0.40625</v>
      </c>
      <c r="G534" s="1" t="s">
        <v>229</v>
      </c>
      <c r="H534" s="15" t="s">
        <v>206</v>
      </c>
      <c r="I534" s="4" t="n">
        <v>2398</v>
      </c>
      <c r="J534" s="4" t="n">
        <v>42410</v>
      </c>
      <c r="K534" s="5" t="n">
        <v>17.6855713094245</v>
      </c>
    </row>
    <row r="535" customFormat="false" ht="13.5" hidden="false" customHeight="false" outlineLevel="0" collapsed="false">
      <c r="A535" s="2" t="n">
        <v>493</v>
      </c>
      <c r="B535" s="15" t="s">
        <v>20</v>
      </c>
      <c r="C535" s="15" t="s">
        <v>19</v>
      </c>
      <c r="D535" s="3" t="n">
        <v>0.3125</v>
      </c>
      <c r="E535" s="3" t="n">
        <v>0.40625</v>
      </c>
      <c r="G535" s="1" t="s">
        <v>229</v>
      </c>
      <c r="H535" s="15" t="s">
        <v>207</v>
      </c>
      <c r="I535" s="4" t="n">
        <v>2065</v>
      </c>
      <c r="J535" s="4" t="n">
        <v>37310</v>
      </c>
      <c r="K535" s="5" t="n">
        <v>18.0677966101695</v>
      </c>
    </row>
    <row r="536" customFormat="false" ht="13.5" hidden="false" customHeight="false" outlineLevel="0" collapsed="false">
      <c r="A536" s="2" t="n">
        <v>494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145</v>
      </c>
      <c r="I536" s="4" t="n">
        <v>1399</v>
      </c>
      <c r="J536" s="4" t="n">
        <v>22710</v>
      </c>
      <c r="K536" s="5" t="n">
        <v>16.2330235882773</v>
      </c>
    </row>
    <row r="537" customFormat="false" ht="13.5" hidden="false" customHeight="false" outlineLevel="0" collapsed="false">
      <c r="A537" s="2" t="n">
        <v>495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30</v>
      </c>
      <c r="H537" s="15" t="s">
        <v>121</v>
      </c>
      <c r="I537" s="4" t="n">
        <v>1399</v>
      </c>
      <c r="J537" s="4" t="n">
        <v>43310</v>
      </c>
      <c r="K537" s="5" t="n">
        <v>30.9578270192995</v>
      </c>
    </row>
    <row r="538" customFormat="false" ht="13.5" hidden="false" customHeight="false" outlineLevel="0" collapsed="false">
      <c r="A538" s="2" t="n">
        <v>496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30</v>
      </c>
      <c r="H538" s="15" t="s">
        <v>49</v>
      </c>
      <c r="I538" s="4" t="n">
        <v>999</v>
      </c>
      <c r="J538" s="4" t="n">
        <v>10110</v>
      </c>
      <c r="K538" s="5" t="n">
        <v>10.1201201201201</v>
      </c>
    </row>
    <row r="539" customFormat="false" ht="13.5" hidden="false" customHeight="false" outlineLevel="0" collapsed="false">
      <c r="A539" s="2" t="n">
        <v>497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30</v>
      </c>
      <c r="H539" s="15" t="s">
        <v>22</v>
      </c>
      <c r="I539" s="4" t="n">
        <v>999</v>
      </c>
      <c r="J539" s="4" t="n">
        <v>12210</v>
      </c>
      <c r="K539" s="5" t="n">
        <v>12.2222222222222</v>
      </c>
    </row>
    <row r="540" customFormat="false" ht="13.5" hidden="false" customHeight="false" outlineLevel="0" collapsed="false">
      <c r="A540" s="2" t="n">
        <v>498</v>
      </c>
      <c r="B540" s="15" t="s">
        <v>20</v>
      </c>
      <c r="C540" s="15" t="s">
        <v>19</v>
      </c>
      <c r="D540" s="3" t="n">
        <v>0.777777777777778</v>
      </c>
      <c r="E540" s="3" t="n">
        <v>0.871527777777778</v>
      </c>
      <c r="G540" s="1" t="s">
        <v>230</v>
      </c>
      <c r="H540" s="15" t="s">
        <v>43</v>
      </c>
      <c r="I540" s="4" t="n">
        <v>999</v>
      </c>
      <c r="J540" s="4" t="n">
        <v>14310</v>
      </c>
      <c r="K540" s="5" t="n">
        <v>14.3243243243243</v>
      </c>
    </row>
    <row r="541" customFormat="false" ht="13.5" hidden="false" customHeight="false" outlineLevel="0" collapsed="false">
      <c r="A541" s="2" t="n">
        <v>499</v>
      </c>
      <c r="B541" s="15" t="s">
        <v>20</v>
      </c>
      <c r="C541" s="15" t="s">
        <v>19</v>
      </c>
      <c r="D541" s="3" t="n">
        <v>0.777777777777778</v>
      </c>
      <c r="E541" s="3" t="n">
        <v>0.871527777777778</v>
      </c>
      <c r="G541" s="1" t="s">
        <v>230</v>
      </c>
      <c r="H541" s="15" t="s">
        <v>34</v>
      </c>
      <c r="I541" s="4" t="n">
        <v>999</v>
      </c>
      <c r="J541" s="4" t="n">
        <v>16410</v>
      </c>
      <c r="K541" s="5" t="n">
        <v>16.4264264264264</v>
      </c>
    </row>
    <row r="542" customFormat="false" ht="13.5" hidden="false" customHeight="false" outlineLevel="0" collapsed="false">
      <c r="A542" s="2" t="n">
        <v>500</v>
      </c>
      <c r="B542" s="15" t="s">
        <v>20</v>
      </c>
      <c r="C542" s="15" t="s">
        <v>19</v>
      </c>
      <c r="D542" s="3" t="n">
        <v>0.777777777777778</v>
      </c>
      <c r="E542" s="3" t="n">
        <v>0.871527777777778</v>
      </c>
      <c r="G542" s="1" t="s">
        <v>230</v>
      </c>
      <c r="H542" s="15" t="s">
        <v>112</v>
      </c>
      <c r="I542" s="4" t="n">
        <v>999</v>
      </c>
      <c r="J542" s="4" t="n">
        <v>17410</v>
      </c>
      <c r="K542" s="5" t="n">
        <v>17.4274274274274</v>
      </c>
    </row>
    <row r="543" customFormat="false" ht="13.5" hidden="false" customHeight="false" outlineLevel="0" collapsed="false">
      <c r="A543" s="2" t="n">
        <v>501</v>
      </c>
      <c r="B543" s="15" t="s">
        <v>20</v>
      </c>
      <c r="C543" s="15" t="s">
        <v>19</v>
      </c>
      <c r="D543" s="3" t="n">
        <v>0.777777777777778</v>
      </c>
      <c r="E543" s="3" t="n">
        <v>0.871527777777778</v>
      </c>
      <c r="G543" s="1" t="s">
        <v>230</v>
      </c>
      <c r="H543" s="15" t="s">
        <v>204</v>
      </c>
      <c r="I543" s="4" t="n">
        <v>2398</v>
      </c>
      <c r="J543" s="4" t="n">
        <v>62110</v>
      </c>
      <c r="K543" s="5" t="n">
        <v>25.9007506255213</v>
      </c>
    </row>
    <row r="544" customFormat="false" ht="13.5" hidden="false" customHeight="false" outlineLevel="0" collapsed="false">
      <c r="A544" s="2" t="n">
        <v>502</v>
      </c>
      <c r="B544" s="15" t="s">
        <v>20</v>
      </c>
      <c r="C544" s="15" t="s">
        <v>19</v>
      </c>
      <c r="D544" s="3" t="n">
        <v>0.777777777777778</v>
      </c>
      <c r="E544" s="3" t="n">
        <v>0.871527777777778</v>
      </c>
      <c r="G544" s="1" t="s">
        <v>230</v>
      </c>
      <c r="H544" s="15" t="s">
        <v>124</v>
      </c>
      <c r="I544" s="4" t="n">
        <v>2065</v>
      </c>
      <c r="J544" s="4" t="n">
        <v>32910</v>
      </c>
      <c r="K544" s="5" t="n">
        <v>15.9370460048426</v>
      </c>
    </row>
    <row r="545" customFormat="false" ht="13.5" hidden="false" customHeight="false" outlineLevel="0" collapsed="false">
      <c r="A545" s="2" t="n">
        <v>503</v>
      </c>
      <c r="B545" s="15" t="s">
        <v>20</v>
      </c>
      <c r="C545" s="15" t="s">
        <v>19</v>
      </c>
      <c r="D545" s="3" t="n">
        <v>0.777777777777778</v>
      </c>
      <c r="E545" s="3" t="n">
        <v>0.871527777777778</v>
      </c>
      <c r="G545" s="1" t="s">
        <v>230</v>
      </c>
      <c r="H545" s="15" t="s">
        <v>38</v>
      </c>
      <c r="I545" s="4" t="n">
        <v>2065</v>
      </c>
      <c r="J545" s="4" t="n">
        <v>26210</v>
      </c>
      <c r="K545" s="5" t="n">
        <v>12.6924939467312</v>
      </c>
    </row>
    <row r="546" customFormat="false" ht="13.5" hidden="false" customHeight="false" outlineLevel="0" collapsed="false">
      <c r="A546" s="2" t="n">
        <v>504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30</v>
      </c>
      <c r="H546" s="15" t="s">
        <v>205</v>
      </c>
      <c r="I546" s="4" t="n">
        <v>2398</v>
      </c>
      <c r="J546" s="4" t="n">
        <v>56410</v>
      </c>
      <c r="K546" s="5" t="n">
        <v>23.5237698081735</v>
      </c>
    </row>
    <row r="547" customFormat="false" ht="13.5" hidden="false" customHeight="false" outlineLevel="0" collapsed="false">
      <c r="A547" s="2" t="n">
        <v>505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30</v>
      </c>
      <c r="H547" s="15" t="s">
        <v>206</v>
      </c>
      <c r="I547" s="4" t="n">
        <v>2398</v>
      </c>
      <c r="J547" s="4" t="n">
        <v>42410</v>
      </c>
      <c r="K547" s="5" t="n">
        <v>17.6855713094245</v>
      </c>
    </row>
    <row r="548" customFormat="false" ht="13.5" hidden="false" customHeight="false" outlineLevel="0" collapsed="false">
      <c r="A548" s="2" t="n">
        <v>506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30</v>
      </c>
      <c r="H548" s="15" t="s">
        <v>207</v>
      </c>
      <c r="I548" s="4" t="n">
        <v>2065</v>
      </c>
      <c r="J548" s="4" t="n">
        <v>37310</v>
      </c>
      <c r="K548" s="5" t="n">
        <v>18.0677966101695</v>
      </c>
    </row>
    <row r="549" customFormat="false" ht="13.5" hidden="false" customHeight="false" outlineLevel="0" collapsed="false">
      <c r="A549" s="2" t="n">
        <v>507</v>
      </c>
      <c r="B549" s="15" t="s">
        <v>20</v>
      </c>
      <c r="C549" s="15" t="s">
        <v>19</v>
      </c>
      <c r="D549" s="3" t="n">
        <v>0.847222222222222</v>
      </c>
      <c r="E549" s="3" t="n">
        <v>0.9375</v>
      </c>
      <c r="G549" s="1" t="s">
        <v>231</v>
      </c>
      <c r="H549" s="15" t="s">
        <v>145</v>
      </c>
      <c r="I549" s="4" t="n">
        <v>1399</v>
      </c>
      <c r="J549" s="4" t="n">
        <v>21710</v>
      </c>
      <c r="K549" s="5" t="n">
        <v>15.518227305218</v>
      </c>
    </row>
    <row r="550" customFormat="false" ht="13.5" hidden="false" customHeight="false" outlineLevel="0" collapsed="false">
      <c r="A550" s="2" t="n">
        <v>508</v>
      </c>
      <c r="B550" s="15" t="s">
        <v>20</v>
      </c>
      <c r="C550" s="15" t="s">
        <v>19</v>
      </c>
      <c r="D550" s="3" t="n">
        <v>0.847222222222222</v>
      </c>
      <c r="E550" s="3" t="n">
        <v>0.9375</v>
      </c>
      <c r="G550" s="1" t="s">
        <v>231</v>
      </c>
      <c r="H550" s="15" t="s">
        <v>121</v>
      </c>
      <c r="I550" s="4" t="n">
        <v>1399</v>
      </c>
      <c r="J550" s="4" t="n">
        <v>42310</v>
      </c>
      <c r="K550" s="5" t="n">
        <v>30.2430307362402</v>
      </c>
    </row>
    <row r="551" customFormat="false" ht="13.5" hidden="false" customHeight="false" outlineLevel="0" collapsed="false">
      <c r="A551" s="2" t="n">
        <v>509</v>
      </c>
      <c r="B551" s="15" t="s">
        <v>20</v>
      </c>
      <c r="C551" s="15" t="s">
        <v>19</v>
      </c>
      <c r="D551" s="3" t="n">
        <v>0.847222222222222</v>
      </c>
      <c r="E551" s="3" t="n">
        <v>0.9375</v>
      </c>
      <c r="G551" s="1" t="s">
        <v>231</v>
      </c>
      <c r="H551" s="15" t="s">
        <v>49</v>
      </c>
      <c r="I551" s="4" t="n">
        <v>999</v>
      </c>
      <c r="J551" s="4" t="n">
        <v>10110</v>
      </c>
      <c r="K551" s="5" t="n">
        <v>10.1201201201201</v>
      </c>
    </row>
    <row r="552" customFormat="false" ht="13.5" hidden="false" customHeight="false" outlineLevel="0" collapsed="false">
      <c r="A552" s="2" t="n">
        <v>510</v>
      </c>
      <c r="B552" s="15" t="s">
        <v>20</v>
      </c>
      <c r="C552" s="15" t="s">
        <v>19</v>
      </c>
      <c r="D552" s="3" t="n">
        <v>0.847222222222222</v>
      </c>
      <c r="E552" s="3" t="n">
        <v>0.9375</v>
      </c>
      <c r="G552" s="1" t="s">
        <v>231</v>
      </c>
      <c r="H552" s="15" t="s">
        <v>22</v>
      </c>
      <c r="I552" s="4" t="n">
        <v>999</v>
      </c>
      <c r="J552" s="4" t="n">
        <v>12210</v>
      </c>
      <c r="K552" s="5" t="n">
        <v>12.2222222222222</v>
      </c>
    </row>
    <row r="553" customFormat="false" ht="13.5" hidden="false" customHeight="false" outlineLevel="0" collapsed="false">
      <c r="A553" s="2" t="n">
        <v>511</v>
      </c>
      <c r="B553" s="15" t="s">
        <v>20</v>
      </c>
      <c r="C553" s="15" t="s">
        <v>19</v>
      </c>
      <c r="D553" s="3" t="n">
        <v>0.847222222222222</v>
      </c>
      <c r="E553" s="3" t="n">
        <v>0.9375</v>
      </c>
      <c r="G553" s="1" t="s">
        <v>231</v>
      </c>
      <c r="H553" s="15" t="s">
        <v>43</v>
      </c>
      <c r="I553" s="4" t="n">
        <v>999</v>
      </c>
      <c r="J553" s="4" t="n">
        <v>14310</v>
      </c>
      <c r="K553" s="5" t="n">
        <v>14.3243243243243</v>
      </c>
    </row>
    <row r="554" customFormat="false" ht="13.5" hidden="false" customHeight="false" outlineLevel="0" collapsed="false">
      <c r="A554" s="2" t="n">
        <v>512</v>
      </c>
      <c r="B554" s="15" t="s">
        <v>20</v>
      </c>
      <c r="C554" s="15" t="s">
        <v>19</v>
      </c>
      <c r="D554" s="3" t="n">
        <v>0.847222222222222</v>
      </c>
      <c r="E554" s="3" t="n">
        <v>0.9375</v>
      </c>
      <c r="G554" s="1" t="s">
        <v>231</v>
      </c>
      <c r="H554" s="15" t="s">
        <v>34</v>
      </c>
      <c r="I554" s="4" t="n">
        <v>999</v>
      </c>
      <c r="J554" s="4" t="n">
        <v>16410</v>
      </c>
      <c r="K554" s="5" t="n">
        <v>16.4264264264264</v>
      </c>
    </row>
    <row r="555" customFormat="false" ht="13.5" hidden="false" customHeight="false" outlineLevel="0" collapsed="false">
      <c r="A555" s="2" t="n">
        <v>513</v>
      </c>
      <c r="B555" s="15" t="s">
        <v>20</v>
      </c>
      <c r="C555" s="15" t="s">
        <v>19</v>
      </c>
      <c r="D555" s="3" t="n">
        <v>0.847222222222222</v>
      </c>
      <c r="E555" s="3" t="n">
        <v>0.9375</v>
      </c>
      <c r="G555" s="1" t="s">
        <v>231</v>
      </c>
      <c r="H555" s="15" t="s">
        <v>112</v>
      </c>
      <c r="I555" s="4" t="n">
        <v>999</v>
      </c>
      <c r="J555" s="4" t="n">
        <v>17410</v>
      </c>
      <c r="K555" s="5" t="n">
        <v>17.4274274274274</v>
      </c>
    </row>
    <row r="556" customFormat="false" ht="13.5" hidden="false" customHeight="false" outlineLevel="0" collapsed="false">
      <c r="A556" s="2" t="n">
        <v>514</v>
      </c>
      <c r="B556" s="15" t="s">
        <v>20</v>
      </c>
      <c r="C556" s="15" t="s">
        <v>19</v>
      </c>
      <c r="D556" s="3" t="n">
        <v>0.847222222222222</v>
      </c>
      <c r="E556" s="3" t="n">
        <v>0.9375</v>
      </c>
      <c r="G556" s="1" t="s">
        <v>231</v>
      </c>
      <c r="H556" s="15" t="s">
        <v>204</v>
      </c>
      <c r="I556" s="4" t="n">
        <v>2398</v>
      </c>
      <c r="J556" s="4" t="n">
        <v>62110</v>
      </c>
      <c r="K556" s="5" t="n">
        <v>25.9007506255213</v>
      </c>
    </row>
    <row r="557" customFormat="false" ht="13.5" hidden="false" customHeight="false" outlineLevel="0" collapsed="false">
      <c r="A557" s="2" t="n">
        <v>515</v>
      </c>
      <c r="B557" s="15" t="s">
        <v>20</v>
      </c>
      <c r="C557" s="15" t="s">
        <v>19</v>
      </c>
      <c r="D557" s="3" t="n">
        <v>0.847222222222222</v>
      </c>
      <c r="E557" s="3" t="n">
        <v>0.9375</v>
      </c>
      <c r="G557" s="1" t="s">
        <v>231</v>
      </c>
      <c r="H557" s="15" t="s">
        <v>124</v>
      </c>
      <c r="I557" s="4" t="n">
        <v>2065</v>
      </c>
      <c r="J557" s="4" t="n">
        <v>31910</v>
      </c>
      <c r="K557" s="5" t="n">
        <v>15.452784503632</v>
      </c>
    </row>
    <row r="558" customFormat="false" ht="13.5" hidden="false" customHeight="false" outlineLevel="0" collapsed="false">
      <c r="A558" s="2" t="n">
        <v>516</v>
      </c>
      <c r="B558" s="15" t="s">
        <v>20</v>
      </c>
      <c r="C558" s="15" t="s">
        <v>19</v>
      </c>
      <c r="D558" s="3" t="n">
        <v>0.847222222222222</v>
      </c>
      <c r="E558" s="3" t="n">
        <v>0.9375</v>
      </c>
      <c r="G558" s="1" t="s">
        <v>231</v>
      </c>
      <c r="H558" s="15" t="s">
        <v>38</v>
      </c>
      <c r="I558" s="4" t="n">
        <v>2065</v>
      </c>
      <c r="J558" s="4" t="n">
        <v>26210</v>
      </c>
      <c r="K558" s="5" t="n">
        <v>12.6924939467312</v>
      </c>
    </row>
    <row r="559" customFormat="false" ht="13.5" hidden="false" customHeight="false" outlineLevel="0" collapsed="false">
      <c r="A559" s="2" t="n">
        <v>517</v>
      </c>
      <c r="B559" s="15" t="s">
        <v>20</v>
      </c>
      <c r="C559" s="15" t="s">
        <v>19</v>
      </c>
      <c r="D559" s="3" t="n">
        <v>0.847222222222222</v>
      </c>
      <c r="E559" s="3" t="n">
        <v>0.9375</v>
      </c>
      <c r="G559" s="1" t="s">
        <v>231</v>
      </c>
      <c r="H559" s="15" t="s">
        <v>205</v>
      </c>
      <c r="I559" s="4" t="n">
        <v>2398</v>
      </c>
      <c r="J559" s="4" t="n">
        <v>56410</v>
      </c>
      <c r="K559" s="5" t="n">
        <v>23.5237698081735</v>
      </c>
    </row>
    <row r="560" customFormat="false" ht="13.5" hidden="false" customHeight="false" outlineLevel="0" collapsed="false">
      <c r="A560" s="2" t="n">
        <v>518</v>
      </c>
      <c r="B560" s="15" t="s">
        <v>20</v>
      </c>
      <c r="C560" s="15" t="s">
        <v>19</v>
      </c>
      <c r="D560" s="3" t="n">
        <v>0.847222222222222</v>
      </c>
      <c r="E560" s="3" t="n">
        <v>0.9375</v>
      </c>
      <c r="G560" s="1" t="s">
        <v>231</v>
      </c>
      <c r="H560" s="15" t="s">
        <v>206</v>
      </c>
      <c r="I560" s="4" t="n">
        <v>2398</v>
      </c>
      <c r="J560" s="4" t="n">
        <v>42410</v>
      </c>
      <c r="K560" s="5" t="n">
        <v>17.6855713094245</v>
      </c>
    </row>
    <row r="561" customFormat="false" ht="13.5" hidden="false" customHeight="false" outlineLevel="0" collapsed="false">
      <c r="A561" s="2" t="n">
        <v>519</v>
      </c>
      <c r="B561" s="15" t="s">
        <v>20</v>
      </c>
      <c r="C561" s="15" t="s">
        <v>19</v>
      </c>
      <c r="D561" s="3" t="n">
        <v>0.847222222222222</v>
      </c>
      <c r="E561" s="3" t="n">
        <v>0.9375</v>
      </c>
      <c r="G561" s="1" t="s">
        <v>231</v>
      </c>
      <c r="H561" s="15" t="s">
        <v>207</v>
      </c>
      <c r="I561" s="4" t="n">
        <v>2065</v>
      </c>
      <c r="J561" s="4" t="n">
        <v>37310</v>
      </c>
      <c r="K561" s="5" t="n">
        <v>18.0677966101695</v>
      </c>
    </row>
    <row r="562" customFormat="false" ht="13.5" hidden="false" customHeight="false" outlineLevel="0" collapsed="false">
      <c r="A562" s="2" t="n">
        <v>1366</v>
      </c>
      <c r="B562" s="15" t="s">
        <v>119</v>
      </c>
      <c r="C562" s="15" t="s">
        <v>19</v>
      </c>
      <c r="D562" s="3" t="n">
        <v>0.270833333333333</v>
      </c>
      <c r="E562" s="3" t="n">
        <v>0.322916666666667</v>
      </c>
      <c r="G562" s="1" t="s">
        <v>232</v>
      </c>
      <c r="H562" s="15" t="s">
        <v>121</v>
      </c>
      <c r="I562" s="4" t="n">
        <v>820</v>
      </c>
      <c r="J562" s="4" t="n">
        <v>14030</v>
      </c>
      <c r="K562" s="5" t="n">
        <v>17.109756097561</v>
      </c>
    </row>
    <row r="563" customFormat="false" ht="13.5" hidden="false" customHeight="false" outlineLevel="0" collapsed="false">
      <c r="A563" s="2" t="n">
        <v>1367</v>
      </c>
      <c r="B563" s="15" t="s">
        <v>119</v>
      </c>
      <c r="C563" s="15" t="s">
        <v>19</v>
      </c>
      <c r="D563" s="3" t="n">
        <v>0.270833333333333</v>
      </c>
      <c r="E563" s="3" t="n">
        <v>0.322916666666667</v>
      </c>
      <c r="G563" s="1" t="s">
        <v>232</v>
      </c>
      <c r="H563" s="15" t="s">
        <v>49</v>
      </c>
      <c r="I563" s="4" t="n">
        <v>420</v>
      </c>
      <c r="J563" s="4" t="n">
        <v>10230</v>
      </c>
      <c r="K563" s="5" t="n">
        <v>24.3571428571429</v>
      </c>
    </row>
    <row r="564" customFormat="false" ht="13.5" hidden="false" customHeight="false" outlineLevel="0" collapsed="false">
      <c r="A564" s="2" t="n">
        <v>1368</v>
      </c>
      <c r="B564" s="15" t="s">
        <v>119</v>
      </c>
      <c r="C564" s="15" t="s">
        <v>19</v>
      </c>
      <c r="D564" s="3" t="n">
        <v>0.270833333333333</v>
      </c>
      <c r="E564" s="3" t="n">
        <v>0.322916666666667</v>
      </c>
      <c r="G564" s="1" t="s">
        <v>232</v>
      </c>
      <c r="H564" s="15" t="s">
        <v>22</v>
      </c>
      <c r="I564" s="4" t="n">
        <v>420</v>
      </c>
      <c r="J564" s="4" t="n">
        <v>10430</v>
      </c>
      <c r="K564" s="5" t="n">
        <v>24.8333333333333</v>
      </c>
    </row>
    <row r="565" customFormat="false" ht="13.5" hidden="false" customHeight="false" outlineLevel="0" collapsed="false">
      <c r="A565" s="2" t="n">
        <v>1369</v>
      </c>
      <c r="B565" s="15" t="s">
        <v>119</v>
      </c>
      <c r="C565" s="15" t="s">
        <v>19</v>
      </c>
      <c r="D565" s="3" t="n">
        <v>0.270833333333333</v>
      </c>
      <c r="E565" s="3" t="n">
        <v>0.322916666666667</v>
      </c>
      <c r="G565" s="1" t="s">
        <v>232</v>
      </c>
      <c r="H565" s="15" t="s">
        <v>43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370</v>
      </c>
      <c r="B566" s="15" t="s">
        <v>119</v>
      </c>
      <c r="C566" s="15" t="s">
        <v>19</v>
      </c>
      <c r="D566" s="3" t="n">
        <v>0.270833333333333</v>
      </c>
      <c r="E566" s="3" t="n">
        <v>0.322916666666667</v>
      </c>
      <c r="G566" s="1" t="s">
        <v>232</v>
      </c>
      <c r="H566" s="15" t="s">
        <v>34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371</v>
      </c>
      <c r="B567" s="15" t="s">
        <v>119</v>
      </c>
      <c r="C567" s="15" t="s">
        <v>19</v>
      </c>
      <c r="D567" s="3" t="n">
        <v>0.270833333333333</v>
      </c>
      <c r="E567" s="3" t="n">
        <v>0.322916666666667</v>
      </c>
      <c r="G567" s="1" t="s">
        <v>232</v>
      </c>
      <c r="H567" s="15" t="s">
        <v>204</v>
      </c>
      <c r="I567" s="4" t="n">
        <v>1240</v>
      </c>
      <c r="J567" s="4" t="n">
        <v>36630</v>
      </c>
      <c r="K567" s="5" t="n">
        <v>29.5403225806452</v>
      </c>
    </row>
    <row r="568" customFormat="false" ht="13.5" hidden="false" customHeight="false" outlineLevel="0" collapsed="false">
      <c r="A568" s="2" t="n">
        <v>1372</v>
      </c>
      <c r="B568" s="15" t="s">
        <v>119</v>
      </c>
      <c r="C568" s="15" t="s">
        <v>19</v>
      </c>
      <c r="D568" s="3" t="n">
        <v>0.270833333333333</v>
      </c>
      <c r="E568" s="3" t="n">
        <v>0.322916666666667</v>
      </c>
      <c r="G568" s="1" t="s">
        <v>232</v>
      </c>
      <c r="H568" s="15" t="s">
        <v>124</v>
      </c>
      <c r="I568" s="4" t="n">
        <v>1100</v>
      </c>
      <c r="J568" s="4" t="n">
        <v>23130</v>
      </c>
      <c r="K568" s="5" t="n">
        <v>21.0272727272727</v>
      </c>
    </row>
    <row r="569" customFormat="false" ht="13.5" hidden="false" customHeight="false" outlineLevel="0" collapsed="false">
      <c r="A569" s="2" t="n">
        <v>1373</v>
      </c>
      <c r="B569" s="15" t="s">
        <v>119</v>
      </c>
      <c r="C569" s="15" t="s">
        <v>19</v>
      </c>
      <c r="D569" s="3" t="n">
        <v>0.270833333333333</v>
      </c>
      <c r="E569" s="3" t="n">
        <v>0.322916666666667</v>
      </c>
      <c r="G569" s="1" t="s">
        <v>232</v>
      </c>
      <c r="H569" s="15" t="s">
        <v>205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374</v>
      </c>
      <c r="B570" s="15" t="s">
        <v>119</v>
      </c>
      <c r="C570" s="15" t="s">
        <v>19</v>
      </c>
      <c r="D570" s="3" t="n">
        <v>0.270833333333333</v>
      </c>
      <c r="E570" s="3" t="n">
        <v>0.322916666666667</v>
      </c>
      <c r="G570" s="1" t="s">
        <v>232</v>
      </c>
      <c r="H570" s="15" t="s">
        <v>206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375</v>
      </c>
      <c r="B571" s="15" t="s">
        <v>119</v>
      </c>
      <c r="C571" s="15" t="s">
        <v>19</v>
      </c>
      <c r="D571" s="3" t="n">
        <v>0.270833333333333</v>
      </c>
      <c r="E571" s="3" t="n">
        <v>0.322916666666667</v>
      </c>
      <c r="G571" s="1" t="s">
        <v>232</v>
      </c>
      <c r="H571" s="15" t="s">
        <v>207</v>
      </c>
      <c r="I571" s="4" t="n">
        <v>1100</v>
      </c>
      <c r="J571" s="4" t="n">
        <v>22930</v>
      </c>
      <c r="K571" s="5" t="n">
        <v>20.8454545454545</v>
      </c>
    </row>
    <row r="572" customFormat="false" ht="13.5" hidden="false" customHeight="false" outlineLevel="0" collapsed="false">
      <c r="A572" s="2" t="n">
        <v>1376</v>
      </c>
      <c r="B572" s="15" t="s">
        <v>119</v>
      </c>
      <c r="C572" s="15" t="s">
        <v>19</v>
      </c>
      <c r="D572" s="3" t="n">
        <v>0.298611111111111</v>
      </c>
      <c r="E572" s="3" t="n">
        <v>0.350694444444444</v>
      </c>
      <c r="G572" s="1" t="s">
        <v>233</v>
      </c>
      <c r="H572" s="15" t="s">
        <v>121</v>
      </c>
      <c r="I572" s="4" t="n">
        <v>820</v>
      </c>
      <c r="J572" s="4" t="n">
        <v>14530</v>
      </c>
      <c r="K572" s="5" t="n">
        <v>17.719512195122</v>
      </c>
    </row>
    <row r="573" customFormat="false" ht="13.5" hidden="false" customHeight="false" outlineLevel="0" collapsed="false">
      <c r="A573" s="2" t="n">
        <v>1377</v>
      </c>
      <c r="B573" s="15" t="s">
        <v>119</v>
      </c>
      <c r="C573" s="15" t="s">
        <v>19</v>
      </c>
      <c r="D573" s="3" t="n">
        <v>0.298611111111111</v>
      </c>
      <c r="E573" s="3" t="n">
        <v>0.350694444444444</v>
      </c>
      <c r="G573" s="1" t="s">
        <v>233</v>
      </c>
      <c r="H573" s="15" t="s">
        <v>49</v>
      </c>
      <c r="I573" s="4" t="n">
        <v>420</v>
      </c>
      <c r="J573" s="4" t="n">
        <v>10730</v>
      </c>
      <c r="K573" s="5" t="n">
        <v>25.547619047619</v>
      </c>
    </row>
    <row r="574" customFormat="false" ht="13.5" hidden="false" customHeight="false" outlineLevel="0" collapsed="false">
      <c r="A574" s="2" t="n">
        <v>1378</v>
      </c>
      <c r="B574" s="15" t="s">
        <v>119</v>
      </c>
      <c r="C574" s="15" t="s">
        <v>19</v>
      </c>
      <c r="D574" s="3" t="n">
        <v>0.298611111111111</v>
      </c>
      <c r="E574" s="3" t="n">
        <v>0.350694444444444</v>
      </c>
      <c r="G574" s="1" t="s">
        <v>233</v>
      </c>
      <c r="H574" s="15" t="s">
        <v>22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1379</v>
      </c>
      <c r="B575" s="15" t="s">
        <v>119</v>
      </c>
      <c r="C575" s="15" t="s">
        <v>19</v>
      </c>
      <c r="D575" s="3" t="n">
        <v>0.298611111111111</v>
      </c>
      <c r="E575" s="3" t="n">
        <v>0.350694444444444</v>
      </c>
      <c r="G575" s="1" t="s">
        <v>233</v>
      </c>
      <c r="H575" s="15" t="s">
        <v>43</v>
      </c>
      <c r="I575" s="4" t="n">
        <v>420</v>
      </c>
      <c r="J575" s="4" t="n">
        <v>11430</v>
      </c>
      <c r="K575" s="5" t="n">
        <v>27.2142857142857</v>
      </c>
    </row>
    <row r="576" customFormat="false" ht="13.5" hidden="false" customHeight="false" outlineLevel="0" collapsed="false">
      <c r="A576" s="2" t="n">
        <v>1380</v>
      </c>
      <c r="B576" s="15" t="s">
        <v>119</v>
      </c>
      <c r="C576" s="15" t="s">
        <v>19</v>
      </c>
      <c r="D576" s="3" t="n">
        <v>0.298611111111111</v>
      </c>
      <c r="E576" s="3" t="n">
        <v>0.350694444444444</v>
      </c>
      <c r="G576" s="1" t="s">
        <v>233</v>
      </c>
      <c r="H576" s="15" t="s">
        <v>34</v>
      </c>
      <c r="I576" s="4" t="n">
        <v>420</v>
      </c>
      <c r="J576" s="4" t="n">
        <v>11930</v>
      </c>
      <c r="K576" s="5" t="n">
        <v>28.4047619047619</v>
      </c>
    </row>
    <row r="577" customFormat="false" ht="13.5" hidden="false" customHeight="false" outlineLevel="0" collapsed="false">
      <c r="A577" s="2" t="n">
        <v>1381</v>
      </c>
      <c r="B577" s="15" t="s">
        <v>119</v>
      </c>
      <c r="C577" s="15" t="s">
        <v>19</v>
      </c>
      <c r="D577" s="3" t="n">
        <v>0.298611111111111</v>
      </c>
      <c r="E577" s="3" t="n">
        <v>0.350694444444444</v>
      </c>
      <c r="G577" s="1" t="s">
        <v>233</v>
      </c>
      <c r="H577" s="15" t="s">
        <v>204</v>
      </c>
      <c r="I577" s="4" t="n">
        <v>1240</v>
      </c>
      <c r="J577" s="4" t="n">
        <v>36630</v>
      </c>
      <c r="K577" s="5" t="n">
        <v>29.5403225806452</v>
      </c>
    </row>
    <row r="578" customFormat="false" ht="13.5" hidden="false" customHeight="false" outlineLevel="0" collapsed="false">
      <c r="A578" s="2" t="n">
        <v>1382</v>
      </c>
      <c r="B578" s="15" t="s">
        <v>119</v>
      </c>
      <c r="C578" s="15" t="s">
        <v>19</v>
      </c>
      <c r="D578" s="3" t="n">
        <v>0.298611111111111</v>
      </c>
      <c r="E578" s="3" t="n">
        <v>0.350694444444444</v>
      </c>
      <c r="G578" s="1" t="s">
        <v>233</v>
      </c>
      <c r="H578" s="15" t="s">
        <v>124</v>
      </c>
      <c r="I578" s="4" t="n">
        <v>1100</v>
      </c>
      <c r="J578" s="4" t="n">
        <v>23130</v>
      </c>
      <c r="K578" s="5" t="n">
        <v>21.0272727272727</v>
      </c>
    </row>
    <row r="579" customFormat="false" ht="13.5" hidden="false" customHeight="false" outlineLevel="0" collapsed="false">
      <c r="A579" s="2" t="n">
        <v>1383</v>
      </c>
      <c r="B579" s="15" t="s">
        <v>119</v>
      </c>
      <c r="C579" s="15" t="s">
        <v>19</v>
      </c>
      <c r="D579" s="3" t="n">
        <v>0.298611111111111</v>
      </c>
      <c r="E579" s="3" t="n">
        <v>0.350694444444444</v>
      </c>
      <c r="G579" s="1" t="s">
        <v>233</v>
      </c>
      <c r="H579" s="15" t="s">
        <v>205</v>
      </c>
      <c r="I579" s="4" t="n">
        <v>1240</v>
      </c>
      <c r="J579" s="4" t="n">
        <v>26980</v>
      </c>
      <c r="K579" s="5" t="n">
        <v>21.758064516129</v>
      </c>
    </row>
    <row r="580" customFormat="false" ht="13.5" hidden="false" customHeight="false" outlineLevel="0" collapsed="false">
      <c r="A580" s="2" t="n">
        <v>1384</v>
      </c>
      <c r="B580" s="15" t="s">
        <v>119</v>
      </c>
      <c r="C580" s="15" t="s">
        <v>19</v>
      </c>
      <c r="D580" s="3" t="n">
        <v>0.298611111111111</v>
      </c>
      <c r="E580" s="3" t="n">
        <v>0.350694444444444</v>
      </c>
      <c r="G580" s="1" t="s">
        <v>233</v>
      </c>
      <c r="H580" s="15" t="s">
        <v>206</v>
      </c>
      <c r="I580" s="4" t="n">
        <v>1240</v>
      </c>
      <c r="J580" s="4" t="n">
        <v>25780</v>
      </c>
      <c r="K580" s="5" t="n">
        <v>20.7903225806452</v>
      </c>
    </row>
    <row r="581" customFormat="false" ht="13.5" hidden="false" customHeight="false" outlineLevel="0" collapsed="false">
      <c r="A581" s="2" t="n">
        <v>1385</v>
      </c>
      <c r="B581" s="15" t="s">
        <v>119</v>
      </c>
      <c r="C581" s="15" t="s">
        <v>19</v>
      </c>
      <c r="D581" s="3" t="n">
        <v>0.298611111111111</v>
      </c>
      <c r="E581" s="3" t="n">
        <v>0.350694444444444</v>
      </c>
      <c r="G581" s="1" t="s">
        <v>233</v>
      </c>
      <c r="H581" s="15" t="s">
        <v>207</v>
      </c>
      <c r="I581" s="4" t="n">
        <v>1100</v>
      </c>
      <c r="J581" s="4" t="n">
        <v>22930</v>
      </c>
      <c r="K581" s="5" t="n">
        <v>20.8454545454545</v>
      </c>
    </row>
    <row r="582" customFormat="false" ht="13.5" hidden="false" customHeight="false" outlineLevel="0" collapsed="false">
      <c r="A582" s="2" t="n">
        <v>1386</v>
      </c>
      <c r="B582" s="15" t="s">
        <v>119</v>
      </c>
      <c r="C582" s="15" t="s">
        <v>19</v>
      </c>
      <c r="D582" s="3" t="n">
        <v>0.368055555555556</v>
      </c>
      <c r="E582" s="3" t="n">
        <v>0.423611111111111</v>
      </c>
      <c r="G582" s="1" t="s">
        <v>234</v>
      </c>
      <c r="H582" s="15" t="s">
        <v>121</v>
      </c>
      <c r="I582" s="4" t="n">
        <v>820</v>
      </c>
      <c r="J582" s="4" t="n">
        <v>15930</v>
      </c>
      <c r="K582" s="5" t="n">
        <v>19.4268292682927</v>
      </c>
    </row>
    <row r="583" customFormat="false" ht="13.5" hidden="false" customHeight="false" outlineLevel="0" collapsed="false">
      <c r="A583" s="2" t="n">
        <v>1387</v>
      </c>
      <c r="B583" s="15" t="s">
        <v>119</v>
      </c>
      <c r="C583" s="15" t="s">
        <v>19</v>
      </c>
      <c r="D583" s="3" t="n">
        <v>0.368055555555556</v>
      </c>
      <c r="E583" s="3" t="n">
        <v>0.423611111111111</v>
      </c>
      <c r="G583" s="1" t="s">
        <v>234</v>
      </c>
      <c r="H583" s="15" t="s">
        <v>34</v>
      </c>
      <c r="I583" s="4" t="n">
        <v>420</v>
      </c>
      <c r="J583" s="4" t="n">
        <v>12930</v>
      </c>
      <c r="K583" s="5" t="n">
        <v>30.7857142857143</v>
      </c>
    </row>
    <row r="584" customFormat="false" ht="13.5" hidden="false" customHeight="false" outlineLevel="0" collapsed="false">
      <c r="A584" s="2" t="n">
        <v>1388</v>
      </c>
      <c r="B584" s="15" t="s">
        <v>119</v>
      </c>
      <c r="C584" s="15" t="s">
        <v>19</v>
      </c>
      <c r="D584" s="3" t="n">
        <v>0.503472222222222</v>
      </c>
      <c r="E584" s="3" t="n">
        <v>0.5625</v>
      </c>
      <c r="G584" s="1" t="s">
        <v>235</v>
      </c>
      <c r="H584" s="15" t="s">
        <v>121</v>
      </c>
      <c r="I584" s="4" t="n">
        <v>820</v>
      </c>
      <c r="J584" s="4" t="n">
        <v>14530</v>
      </c>
      <c r="K584" s="5" t="n">
        <v>17.719512195122</v>
      </c>
    </row>
    <row r="585" customFormat="false" ht="13.5" hidden="false" customHeight="false" outlineLevel="0" collapsed="false">
      <c r="A585" s="2" t="n">
        <v>1389</v>
      </c>
      <c r="B585" s="15" t="s">
        <v>119</v>
      </c>
      <c r="C585" s="15" t="s">
        <v>19</v>
      </c>
      <c r="D585" s="3" t="n">
        <v>0.503472222222222</v>
      </c>
      <c r="E585" s="3" t="n">
        <v>0.5625</v>
      </c>
      <c r="G585" s="1" t="s">
        <v>235</v>
      </c>
      <c r="H585" s="15" t="s">
        <v>49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1390</v>
      </c>
      <c r="B586" s="15" t="s">
        <v>119</v>
      </c>
      <c r="C586" s="15" t="s">
        <v>19</v>
      </c>
      <c r="D586" s="3" t="n">
        <v>0.503472222222222</v>
      </c>
      <c r="E586" s="3" t="n">
        <v>0.5625</v>
      </c>
      <c r="G586" s="1" t="s">
        <v>235</v>
      </c>
      <c r="H586" s="15" t="s">
        <v>22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391</v>
      </c>
      <c r="B587" s="15" t="s">
        <v>119</v>
      </c>
      <c r="C587" s="15" t="s">
        <v>19</v>
      </c>
      <c r="D587" s="3" t="n">
        <v>0.503472222222222</v>
      </c>
      <c r="E587" s="3" t="n">
        <v>0.5625</v>
      </c>
      <c r="G587" s="1" t="s">
        <v>235</v>
      </c>
      <c r="H587" s="15" t="s">
        <v>43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1392</v>
      </c>
      <c r="B588" s="15" t="s">
        <v>119</v>
      </c>
      <c r="C588" s="15" t="s">
        <v>19</v>
      </c>
      <c r="D588" s="3" t="n">
        <v>0.503472222222222</v>
      </c>
      <c r="E588" s="3" t="n">
        <v>0.5625</v>
      </c>
      <c r="G588" s="1" t="s">
        <v>235</v>
      </c>
      <c r="H588" s="15" t="s">
        <v>34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1393</v>
      </c>
      <c r="B589" s="15" t="s">
        <v>119</v>
      </c>
      <c r="C589" s="15" t="s">
        <v>19</v>
      </c>
      <c r="D589" s="3" t="n">
        <v>0.552083333333333</v>
      </c>
      <c r="E589" s="3" t="n">
        <v>0.611111111111111</v>
      </c>
      <c r="G589" s="1" t="s">
        <v>236</v>
      </c>
      <c r="H589" s="15" t="s">
        <v>121</v>
      </c>
      <c r="I589" s="4" t="n">
        <v>820</v>
      </c>
      <c r="J589" s="4" t="n">
        <v>13730</v>
      </c>
      <c r="K589" s="5" t="n">
        <v>16.7439024390244</v>
      </c>
    </row>
    <row r="590" customFormat="false" ht="13.5" hidden="false" customHeight="false" outlineLevel="0" collapsed="false">
      <c r="A590" s="2" t="n">
        <v>1394</v>
      </c>
      <c r="B590" s="15" t="s">
        <v>119</v>
      </c>
      <c r="C590" s="15" t="s">
        <v>19</v>
      </c>
      <c r="D590" s="3" t="n">
        <v>0.552083333333333</v>
      </c>
      <c r="E590" s="3" t="n">
        <v>0.611111111111111</v>
      </c>
      <c r="G590" s="1" t="s">
        <v>236</v>
      </c>
      <c r="H590" s="15" t="s">
        <v>49</v>
      </c>
      <c r="I590" s="4" t="n">
        <v>420</v>
      </c>
      <c r="J590" s="4" t="n">
        <v>10230</v>
      </c>
      <c r="K590" s="5" t="n">
        <v>24.3571428571429</v>
      </c>
    </row>
    <row r="591" customFormat="false" ht="13.5" hidden="false" customHeight="false" outlineLevel="0" collapsed="false">
      <c r="A591" s="2" t="n">
        <v>1395</v>
      </c>
      <c r="B591" s="15" t="s">
        <v>119</v>
      </c>
      <c r="C591" s="15" t="s">
        <v>19</v>
      </c>
      <c r="D591" s="3" t="n">
        <v>0.552083333333333</v>
      </c>
      <c r="E591" s="3" t="n">
        <v>0.611111111111111</v>
      </c>
      <c r="G591" s="1" t="s">
        <v>236</v>
      </c>
      <c r="H591" s="15" t="s">
        <v>22</v>
      </c>
      <c r="I591" s="4" t="n">
        <v>420</v>
      </c>
      <c r="J591" s="4" t="n">
        <v>10430</v>
      </c>
      <c r="K591" s="5" t="n">
        <v>24.8333333333333</v>
      </c>
    </row>
    <row r="592" customFormat="false" ht="13.5" hidden="false" customHeight="false" outlineLevel="0" collapsed="false">
      <c r="A592" s="2" t="n">
        <v>1396</v>
      </c>
      <c r="B592" s="15" t="s">
        <v>119</v>
      </c>
      <c r="C592" s="15" t="s">
        <v>19</v>
      </c>
      <c r="D592" s="3" t="n">
        <v>0.552083333333333</v>
      </c>
      <c r="E592" s="3" t="n">
        <v>0.611111111111111</v>
      </c>
      <c r="G592" s="1" t="s">
        <v>236</v>
      </c>
      <c r="H592" s="15" t="s">
        <v>43</v>
      </c>
      <c r="I592" s="4" t="n">
        <v>420</v>
      </c>
      <c r="J592" s="4" t="n">
        <v>10730</v>
      </c>
      <c r="K592" s="5" t="n">
        <v>25.547619047619</v>
      </c>
    </row>
    <row r="593" customFormat="false" ht="13.5" hidden="false" customHeight="false" outlineLevel="0" collapsed="false">
      <c r="A593" s="2" t="n">
        <v>1397</v>
      </c>
      <c r="B593" s="15" t="s">
        <v>119</v>
      </c>
      <c r="C593" s="15" t="s">
        <v>19</v>
      </c>
      <c r="D593" s="3" t="n">
        <v>0.552083333333333</v>
      </c>
      <c r="E593" s="3" t="n">
        <v>0.611111111111111</v>
      </c>
      <c r="G593" s="1" t="s">
        <v>236</v>
      </c>
      <c r="H593" s="15" t="s">
        <v>34</v>
      </c>
      <c r="I593" s="4" t="n">
        <v>420</v>
      </c>
      <c r="J593" s="4" t="n">
        <v>11230</v>
      </c>
      <c r="K593" s="5" t="n">
        <v>26.7380952380952</v>
      </c>
    </row>
    <row r="594" customFormat="false" ht="13.5" hidden="false" customHeight="false" outlineLevel="0" collapsed="false">
      <c r="A594" s="2" t="n">
        <v>1398</v>
      </c>
      <c r="B594" s="15" t="s">
        <v>119</v>
      </c>
      <c r="C594" s="15" t="s">
        <v>19</v>
      </c>
      <c r="D594" s="3" t="n">
        <v>0.552083333333333</v>
      </c>
      <c r="E594" s="3" t="n">
        <v>0.611111111111111</v>
      </c>
      <c r="G594" s="1" t="s">
        <v>236</v>
      </c>
      <c r="H594" s="15" t="s">
        <v>204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1399</v>
      </c>
      <c r="B595" s="15" t="s">
        <v>119</v>
      </c>
      <c r="C595" s="15" t="s">
        <v>19</v>
      </c>
      <c r="D595" s="3" t="n">
        <v>0.552083333333333</v>
      </c>
      <c r="E595" s="3" t="n">
        <v>0.611111111111111</v>
      </c>
      <c r="G595" s="1" t="s">
        <v>236</v>
      </c>
      <c r="H595" s="15" t="s">
        <v>124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1400</v>
      </c>
      <c r="B596" s="15" t="s">
        <v>119</v>
      </c>
      <c r="C596" s="15" t="s">
        <v>19</v>
      </c>
      <c r="D596" s="3" t="n">
        <v>0.552083333333333</v>
      </c>
      <c r="E596" s="3" t="n">
        <v>0.611111111111111</v>
      </c>
      <c r="G596" s="1" t="s">
        <v>236</v>
      </c>
      <c r="H596" s="15" t="s">
        <v>205</v>
      </c>
      <c r="I596" s="4" t="n">
        <v>1240</v>
      </c>
      <c r="J596" s="4" t="n">
        <v>26980</v>
      </c>
      <c r="K596" s="5" t="n">
        <v>21.758064516129</v>
      </c>
    </row>
    <row r="597" customFormat="false" ht="13.5" hidden="false" customHeight="false" outlineLevel="0" collapsed="false">
      <c r="A597" s="2" t="n">
        <v>1401</v>
      </c>
      <c r="B597" s="15" t="s">
        <v>119</v>
      </c>
      <c r="C597" s="15" t="s">
        <v>19</v>
      </c>
      <c r="D597" s="3" t="n">
        <v>0.552083333333333</v>
      </c>
      <c r="E597" s="3" t="n">
        <v>0.611111111111111</v>
      </c>
      <c r="G597" s="1" t="s">
        <v>236</v>
      </c>
      <c r="H597" s="15" t="s">
        <v>206</v>
      </c>
      <c r="I597" s="4" t="n">
        <v>1240</v>
      </c>
      <c r="J597" s="4" t="n">
        <v>25780</v>
      </c>
      <c r="K597" s="5" t="n">
        <v>20.7903225806452</v>
      </c>
    </row>
    <row r="598" customFormat="false" ht="13.5" hidden="false" customHeight="false" outlineLevel="0" collapsed="false">
      <c r="A598" s="2" t="n">
        <v>1402</v>
      </c>
      <c r="B598" s="15" t="s">
        <v>119</v>
      </c>
      <c r="C598" s="15" t="s">
        <v>19</v>
      </c>
      <c r="D598" s="3" t="n">
        <v>0.552083333333333</v>
      </c>
      <c r="E598" s="3" t="n">
        <v>0.611111111111111</v>
      </c>
      <c r="G598" s="1" t="s">
        <v>236</v>
      </c>
      <c r="H598" s="15" t="s">
        <v>207</v>
      </c>
      <c r="I598" s="4" t="n">
        <v>1100</v>
      </c>
      <c r="J598" s="4" t="n">
        <v>22930</v>
      </c>
      <c r="K598" s="5" t="n">
        <v>20.8454545454545</v>
      </c>
    </row>
    <row r="599" customFormat="false" ht="13.5" hidden="false" customHeight="false" outlineLevel="0" collapsed="false">
      <c r="A599" s="2" t="n">
        <v>1403</v>
      </c>
      <c r="B599" s="15" t="s">
        <v>119</v>
      </c>
      <c r="C599" s="15" t="s">
        <v>19</v>
      </c>
      <c r="D599" s="3" t="n">
        <v>0.635416666666667</v>
      </c>
      <c r="E599" s="3" t="n">
        <v>0.694444444444445</v>
      </c>
      <c r="G599" s="1" t="s">
        <v>237</v>
      </c>
      <c r="H599" s="15" t="s">
        <v>121</v>
      </c>
      <c r="I599" s="4" t="n">
        <v>820</v>
      </c>
      <c r="J599" s="4" t="n">
        <v>14830</v>
      </c>
      <c r="K599" s="5" t="n">
        <v>18.0853658536585</v>
      </c>
    </row>
    <row r="600" customFormat="false" ht="13.5" hidden="false" customHeight="false" outlineLevel="0" collapsed="false">
      <c r="A600" s="2" t="n">
        <v>1404</v>
      </c>
      <c r="B600" s="15" t="s">
        <v>119</v>
      </c>
      <c r="C600" s="15" t="s">
        <v>19</v>
      </c>
      <c r="D600" s="3" t="n">
        <v>0.635416666666667</v>
      </c>
      <c r="E600" s="3" t="n">
        <v>0.694444444444445</v>
      </c>
      <c r="G600" s="1" t="s">
        <v>237</v>
      </c>
      <c r="H600" s="15" t="s">
        <v>49</v>
      </c>
      <c r="I600" s="4" t="n">
        <v>420</v>
      </c>
      <c r="J600" s="4" t="n">
        <v>10730</v>
      </c>
      <c r="K600" s="5" t="n">
        <v>25.547619047619</v>
      </c>
    </row>
    <row r="601" customFormat="false" ht="13.5" hidden="false" customHeight="false" outlineLevel="0" collapsed="false">
      <c r="A601" s="2" t="n">
        <v>1405</v>
      </c>
      <c r="B601" s="15" t="s">
        <v>119</v>
      </c>
      <c r="C601" s="15" t="s">
        <v>19</v>
      </c>
      <c r="D601" s="3" t="n">
        <v>0.635416666666667</v>
      </c>
      <c r="E601" s="3" t="n">
        <v>0.694444444444445</v>
      </c>
      <c r="G601" s="1" t="s">
        <v>237</v>
      </c>
      <c r="H601" s="15" t="s">
        <v>22</v>
      </c>
      <c r="I601" s="4" t="n">
        <v>420</v>
      </c>
      <c r="J601" s="4" t="n">
        <v>10930</v>
      </c>
      <c r="K601" s="5" t="n">
        <v>26.0238095238095</v>
      </c>
    </row>
    <row r="602" customFormat="false" ht="13.5" hidden="false" customHeight="false" outlineLevel="0" collapsed="false">
      <c r="A602" s="2" t="n">
        <v>1406</v>
      </c>
      <c r="B602" s="15" t="s">
        <v>119</v>
      </c>
      <c r="C602" s="15" t="s">
        <v>19</v>
      </c>
      <c r="D602" s="3" t="n">
        <v>0.635416666666667</v>
      </c>
      <c r="E602" s="3" t="n">
        <v>0.694444444444445</v>
      </c>
      <c r="G602" s="1" t="s">
        <v>237</v>
      </c>
      <c r="H602" s="15" t="s">
        <v>43</v>
      </c>
      <c r="I602" s="4" t="n">
        <v>420</v>
      </c>
      <c r="J602" s="4" t="n">
        <v>11430</v>
      </c>
      <c r="K602" s="5" t="n">
        <v>27.2142857142857</v>
      </c>
    </row>
    <row r="603" customFormat="false" ht="13.5" hidden="false" customHeight="false" outlineLevel="0" collapsed="false">
      <c r="A603" s="2" t="n">
        <v>1407</v>
      </c>
      <c r="B603" s="15" t="s">
        <v>119</v>
      </c>
      <c r="C603" s="15" t="s">
        <v>19</v>
      </c>
      <c r="D603" s="3" t="n">
        <v>0.635416666666667</v>
      </c>
      <c r="E603" s="3" t="n">
        <v>0.694444444444445</v>
      </c>
      <c r="G603" s="1" t="s">
        <v>237</v>
      </c>
      <c r="H603" s="15" t="s">
        <v>34</v>
      </c>
      <c r="I603" s="4" t="n">
        <v>420</v>
      </c>
      <c r="J603" s="4" t="n">
        <v>11930</v>
      </c>
      <c r="K603" s="5" t="n">
        <v>28.4047619047619</v>
      </c>
    </row>
    <row r="604" customFormat="false" ht="13.5" hidden="false" customHeight="false" outlineLevel="0" collapsed="false">
      <c r="A604" s="2" t="n">
        <v>1408</v>
      </c>
      <c r="B604" s="15" t="s">
        <v>119</v>
      </c>
      <c r="C604" s="15" t="s">
        <v>19</v>
      </c>
      <c r="D604" s="3" t="n">
        <v>0.684027777777778</v>
      </c>
      <c r="E604" s="3" t="n">
        <v>0.746527777777778</v>
      </c>
      <c r="G604" s="1" t="s">
        <v>238</v>
      </c>
      <c r="H604" s="15" t="s">
        <v>121</v>
      </c>
      <c r="I604" s="4" t="n">
        <v>820</v>
      </c>
      <c r="J604" s="4" t="n">
        <v>15630</v>
      </c>
      <c r="K604" s="5" t="n">
        <v>19.0609756097561</v>
      </c>
    </row>
    <row r="605" customFormat="false" ht="13.5" hidden="false" customHeight="false" outlineLevel="0" collapsed="false">
      <c r="A605" s="2" t="n">
        <v>1409</v>
      </c>
      <c r="B605" s="15" t="s">
        <v>119</v>
      </c>
      <c r="C605" s="15" t="s">
        <v>19</v>
      </c>
      <c r="D605" s="3" t="n">
        <v>0.684027777777778</v>
      </c>
      <c r="E605" s="3" t="n">
        <v>0.746527777777778</v>
      </c>
      <c r="G605" s="1" t="s">
        <v>238</v>
      </c>
      <c r="H605" s="15" t="s">
        <v>49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410</v>
      </c>
      <c r="B606" s="15" t="s">
        <v>119</v>
      </c>
      <c r="C606" s="15" t="s">
        <v>19</v>
      </c>
      <c r="D606" s="3" t="n">
        <v>0.684027777777778</v>
      </c>
      <c r="E606" s="3" t="n">
        <v>0.746527777777778</v>
      </c>
      <c r="G606" s="1" t="s">
        <v>238</v>
      </c>
      <c r="H606" s="15" t="s">
        <v>22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411</v>
      </c>
      <c r="B607" s="15" t="s">
        <v>119</v>
      </c>
      <c r="C607" s="15" t="s">
        <v>19</v>
      </c>
      <c r="D607" s="3" t="n">
        <v>0.684027777777778</v>
      </c>
      <c r="E607" s="3" t="n">
        <v>0.746527777777778</v>
      </c>
      <c r="G607" s="1" t="s">
        <v>238</v>
      </c>
      <c r="H607" s="15" t="s">
        <v>43</v>
      </c>
      <c r="I607" s="4" t="n">
        <v>420</v>
      </c>
      <c r="J607" s="4" t="n">
        <v>11430</v>
      </c>
      <c r="K607" s="5" t="n">
        <v>27.2142857142857</v>
      </c>
    </row>
    <row r="608" customFormat="false" ht="13.5" hidden="false" customHeight="false" outlineLevel="0" collapsed="false">
      <c r="A608" s="2" t="n">
        <v>1412</v>
      </c>
      <c r="B608" s="15" t="s">
        <v>119</v>
      </c>
      <c r="C608" s="15" t="s">
        <v>19</v>
      </c>
      <c r="D608" s="3" t="n">
        <v>0.684027777777778</v>
      </c>
      <c r="E608" s="3" t="n">
        <v>0.746527777777778</v>
      </c>
      <c r="G608" s="1" t="s">
        <v>238</v>
      </c>
      <c r="H608" s="15" t="s">
        <v>34</v>
      </c>
      <c r="I608" s="4" t="n">
        <v>420</v>
      </c>
      <c r="J608" s="4" t="n">
        <v>11930</v>
      </c>
      <c r="K608" s="5" t="n">
        <v>28.4047619047619</v>
      </c>
    </row>
    <row r="609" customFormat="false" ht="13.5" hidden="false" customHeight="false" outlineLevel="0" collapsed="false">
      <c r="A609" s="2" t="n">
        <v>1413</v>
      </c>
      <c r="B609" s="15" t="s">
        <v>119</v>
      </c>
      <c r="C609" s="15" t="s">
        <v>19</v>
      </c>
      <c r="D609" s="3" t="n">
        <v>0.753472222222222</v>
      </c>
      <c r="E609" s="3" t="n">
        <v>0.8125</v>
      </c>
      <c r="G609" s="1" t="s">
        <v>239</v>
      </c>
      <c r="H609" s="15" t="s">
        <v>121</v>
      </c>
      <c r="I609" s="4" t="n">
        <v>820</v>
      </c>
      <c r="J609" s="4" t="n">
        <v>15630</v>
      </c>
      <c r="K609" s="5" t="n">
        <v>19.0609756097561</v>
      </c>
    </row>
    <row r="610" customFormat="false" ht="13.5" hidden="false" customHeight="false" outlineLevel="0" collapsed="false">
      <c r="A610" s="2" t="n">
        <v>1414</v>
      </c>
      <c r="B610" s="15" t="s">
        <v>119</v>
      </c>
      <c r="C610" s="15" t="s">
        <v>19</v>
      </c>
      <c r="D610" s="3" t="n">
        <v>0.753472222222222</v>
      </c>
      <c r="E610" s="3" t="n">
        <v>0.8125</v>
      </c>
      <c r="G610" s="1" t="s">
        <v>239</v>
      </c>
      <c r="H610" s="15" t="s">
        <v>49</v>
      </c>
      <c r="I610" s="4" t="n">
        <v>420</v>
      </c>
      <c r="J610" s="4" t="n">
        <v>11430</v>
      </c>
      <c r="K610" s="5" t="n">
        <v>27.2142857142857</v>
      </c>
    </row>
    <row r="611" customFormat="false" ht="13.5" hidden="false" customHeight="false" outlineLevel="0" collapsed="false">
      <c r="A611" s="2" t="n">
        <v>1415</v>
      </c>
      <c r="B611" s="15" t="s">
        <v>119</v>
      </c>
      <c r="C611" s="15" t="s">
        <v>19</v>
      </c>
      <c r="D611" s="3" t="n">
        <v>0.753472222222222</v>
      </c>
      <c r="E611" s="3" t="n">
        <v>0.8125</v>
      </c>
      <c r="G611" s="1" t="s">
        <v>239</v>
      </c>
      <c r="H611" s="15" t="s">
        <v>22</v>
      </c>
      <c r="I611" s="4" t="n">
        <v>420</v>
      </c>
      <c r="J611" s="4" t="n">
        <v>11530</v>
      </c>
      <c r="K611" s="5" t="n">
        <v>27.452380952381</v>
      </c>
    </row>
    <row r="612" customFormat="false" ht="13.5" hidden="false" customHeight="false" outlineLevel="0" collapsed="false">
      <c r="A612" s="2" t="n">
        <v>1416</v>
      </c>
      <c r="B612" s="15" t="s">
        <v>119</v>
      </c>
      <c r="C612" s="15" t="s">
        <v>19</v>
      </c>
      <c r="D612" s="3" t="n">
        <v>0.753472222222222</v>
      </c>
      <c r="E612" s="3" t="n">
        <v>0.8125</v>
      </c>
      <c r="G612" s="1" t="s">
        <v>239</v>
      </c>
      <c r="H612" s="15" t="s">
        <v>43</v>
      </c>
      <c r="I612" s="4" t="n">
        <v>420</v>
      </c>
      <c r="J612" s="4" t="n">
        <v>12130</v>
      </c>
      <c r="K612" s="5" t="n">
        <v>28.8809523809524</v>
      </c>
    </row>
    <row r="613" customFormat="false" ht="13.5" hidden="false" customHeight="false" outlineLevel="0" collapsed="false">
      <c r="A613" s="2" t="n">
        <v>1417</v>
      </c>
      <c r="B613" s="15" t="s">
        <v>119</v>
      </c>
      <c r="C613" s="15" t="s">
        <v>19</v>
      </c>
      <c r="D613" s="3" t="n">
        <v>0.753472222222222</v>
      </c>
      <c r="E613" s="3" t="n">
        <v>0.8125</v>
      </c>
      <c r="G613" s="1" t="s">
        <v>239</v>
      </c>
      <c r="H613" s="15" t="s">
        <v>34</v>
      </c>
      <c r="I613" s="4" t="n">
        <v>420</v>
      </c>
      <c r="J613" s="4" t="n">
        <v>13030</v>
      </c>
      <c r="K613" s="5" t="n">
        <v>31.0238095238095</v>
      </c>
    </row>
    <row r="614" customFormat="false" ht="13.5" hidden="false" customHeight="false" outlineLevel="0" collapsed="false">
      <c r="A614" s="2" t="n">
        <v>1418</v>
      </c>
      <c r="B614" s="15" t="s">
        <v>119</v>
      </c>
      <c r="C614" s="15" t="s">
        <v>19</v>
      </c>
      <c r="D614" s="3" t="n">
        <v>0.753472222222222</v>
      </c>
      <c r="E614" s="3" t="n">
        <v>0.8125</v>
      </c>
      <c r="G614" s="1" t="s">
        <v>239</v>
      </c>
      <c r="H614" s="15" t="s">
        <v>204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419</v>
      </c>
      <c r="B615" s="15" t="s">
        <v>119</v>
      </c>
      <c r="C615" s="15" t="s">
        <v>19</v>
      </c>
      <c r="D615" s="3" t="n">
        <v>0.753472222222222</v>
      </c>
      <c r="E615" s="3" t="n">
        <v>0.8125</v>
      </c>
      <c r="G615" s="1" t="s">
        <v>239</v>
      </c>
      <c r="H615" s="15" t="s">
        <v>124</v>
      </c>
      <c r="I615" s="4" t="n">
        <v>1100</v>
      </c>
      <c r="J615" s="4" t="n">
        <v>23130</v>
      </c>
      <c r="K615" s="5" t="n">
        <v>21.0272727272727</v>
      </c>
    </row>
    <row r="616" customFormat="false" ht="13.5" hidden="false" customHeight="false" outlineLevel="0" collapsed="false">
      <c r="A616" s="2" t="n">
        <v>1420</v>
      </c>
      <c r="B616" s="15" t="s">
        <v>119</v>
      </c>
      <c r="C616" s="15" t="s">
        <v>19</v>
      </c>
      <c r="D616" s="3" t="n">
        <v>0.753472222222222</v>
      </c>
      <c r="E616" s="3" t="n">
        <v>0.8125</v>
      </c>
      <c r="G616" s="1" t="s">
        <v>239</v>
      </c>
      <c r="H616" s="15" t="s">
        <v>205</v>
      </c>
      <c r="I616" s="4" t="n">
        <v>1240</v>
      </c>
      <c r="J616" s="4" t="n">
        <v>26980</v>
      </c>
      <c r="K616" s="5" t="n">
        <v>21.758064516129</v>
      </c>
    </row>
    <row r="617" customFormat="false" ht="13.5" hidden="false" customHeight="false" outlineLevel="0" collapsed="false">
      <c r="A617" s="2" t="n">
        <v>1421</v>
      </c>
      <c r="B617" s="15" t="s">
        <v>119</v>
      </c>
      <c r="C617" s="15" t="s">
        <v>19</v>
      </c>
      <c r="D617" s="3" t="n">
        <v>0.753472222222222</v>
      </c>
      <c r="E617" s="3" t="n">
        <v>0.8125</v>
      </c>
      <c r="G617" s="1" t="s">
        <v>239</v>
      </c>
      <c r="H617" s="15" t="s">
        <v>206</v>
      </c>
      <c r="I617" s="4" t="n">
        <v>1240</v>
      </c>
      <c r="J617" s="4" t="n">
        <v>25780</v>
      </c>
      <c r="K617" s="5" t="n">
        <v>20.7903225806452</v>
      </c>
    </row>
    <row r="618" customFormat="false" ht="13.5" hidden="false" customHeight="false" outlineLevel="0" collapsed="false">
      <c r="A618" s="2" t="n">
        <v>1422</v>
      </c>
      <c r="B618" s="15" t="s">
        <v>119</v>
      </c>
      <c r="C618" s="15" t="s">
        <v>19</v>
      </c>
      <c r="D618" s="3" t="n">
        <v>0.753472222222222</v>
      </c>
      <c r="E618" s="3" t="n">
        <v>0.8125</v>
      </c>
      <c r="G618" s="1" t="s">
        <v>239</v>
      </c>
      <c r="H618" s="15" t="s">
        <v>207</v>
      </c>
      <c r="I618" s="4" t="n">
        <v>1100</v>
      </c>
      <c r="J618" s="4" t="n">
        <v>22930</v>
      </c>
      <c r="K618" s="5" t="n">
        <v>20.8454545454545</v>
      </c>
    </row>
    <row r="619" customFormat="false" ht="13.5" hidden="false" customHeight="false" outlineLevel="0" collapsed="false">
      <c r="A619" s="2" t="n">
        <v>1423</v>
      </c>
      <c r="B619" s="15" t="s">
        <v>119</v>
      </c>
      <c r="C619" s="15" t="s">
        <v>19</v>
      </c>
      <c r="D619" s="3" t="n">
        <v>0.854166666666667</v>
      </c>
      <c r="E619" s="3" t="n">
        <v>0.909722222222222</v>
      </c>
      <c r="G619" s="1" t="s">
        <v>240</v>
      </c>
      <c r="H619" s="15" t="s">
        <v>121</v>
      </c>
      <c r="I619" s="4" t="n">
        <v>820</v>
      </c>
      <c r="J619" s="4" t="n">
        <v>14230</v>
      </c>
      <c r="K619" s="5" t="n">
        <v>17.3536585365854</v>
      </c>
    </row>
    <row r="620" customFormat="false" ht="13.5" hidden="false" customHeight="false" outlineLevel="0" collapsed="false">
      <c r="A620" s="2" t="n">
        <v>1424</v>
      </c>
      <c r="B620" s="15" t="s">
        <v>119</v>
      </c>
      <c r="C620" s="15" t="s">
        <v>19</v>
      </c>
      <c r="D620" s="3" t="n">
        <v>0.854166666666667</v>
      </c>
      <c r="E620" s="3" t="n">
        <v>0.909722222222222</v>
      </c>
      <c r="G620" s="1" t="s">
        <v>240</v>
      </c>
      <c r="H620" s="15" t="s">
        <v>49</v>
      </c>
      <c r="I620" s="4" t="n">
        <v>420</v>
      </c>
      <c r="J620" s="4" t="n">
        <v>10730</v>
      </c>
      <c r="K620" s="5" t="n">
        <v>25.547619047619</v>
      </c>
    </row>
    <row r="621" customFormat="false" ht="13.5" hidden="false" customHeight="false" outlineLevel="0" collapsed="false">
      <c r="A621" s="2" t="n">
        <v>1425</v>
      </c>
      <c r="B621" s="15" t="s">
        <v>119</v>
      </c>
      <c r="C621" s="15" t="s">
        <v>19</v>
      </c>
      <c r="D621" s="3" t="n">
        <v>0.854166666666667</v>
      </c>
      <c r="E621" s="3" t="n">
        <v>0.909722222222222</v>
      </c>
      <c r="G621" s="1" t="s">
        <v>240</v>
      </c>
      <c r="H621" s="15" t="s">
        <v>22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426</v>
      </c>
      <c r="B622" s="15" t="s">
        <v>119</v>
      </c>
      <c r="C622" s="15" t="s">
        <v>19</v>
      </c>
      <c r="D622" s="3" t="n">
        <v>0.854166666666667</v>
      </c>
      <c r="E622" s="3" t="n">
        <v>0.909722222222222</v>
      </c>
      <c r="G622" s="1" t="s">
        <v>240</v>
      </c>
      <c r="H622" s="15" t="s">
        <v>43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427</v>
      </c>
      <c r="B623" s="15" t="s">
        <v>119</v>
      </c>
      <c r="C623" s="15" t="s">
        <v>19</v>
      </c>
      <c r="D623" s="3" t="n">
        <v>0.854166666666667</v>
      </c>
      <c r="E623" s="3" t="n">
        <v>0.909722222222222</v>
      </c>
      <c r="G623" s="1" t="s">
        <v>240</v>
      </c>
      <c r="H623" s="15" t="s">
        <v>34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1428</v>
      </c>
      <c r="B624" s="15" t="s">
        <v>119</v>
      </c>
      <c r="C624" s="15" t="s">
        <v>19</v>
      </c>
      <c r="D624" s="3" t="n">
        <v>0.854166666666667</v>
      </c>
      <c r="E624" s="3" t="n">
        <v>0.909722222222222</v>
      </c>
      <c r="G624" s="1" t="s">
        <v>240</v>
      </c>
      <c r="H624" s="15" t="s">
        <v>204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429</v>
      </c>
      <c r="B625" s="15" t="s">
        <v>119</v>
      </c>
      <c r="C625" s="15" t="s">
        <v>19</v>
      </c>
      <c r="D625" s="3" t="n">
        <v>0.854166666666667</v>
      </c>
      <c r="E625" s="3" t="n">
        <v>0.909722222222222</v>
      </c>
      <c r="G625" s="1" t="s">
        <v>240</v>
      </c>
      <c r="H625" s="15" t="s">
        <v>124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430</v>
      </c>
      <c r="B626" s="15" t="s">
        <v>119</v>
      </c>
      <c r="C626" s="15" t="s">
        <v>19</v>
      </c>
      <c r="D626" s="3" t="n">
        <v>0.854166666666667</v>
      </c>
      <c r="E626" s="3" t="n">
        <v>0.909722222222222</v>
      </c>
      <c r="G626" s="1" t="s">
        <v>240</v>
      </c>
      <c r="H626" s="15" t="s">
        <v>205</v>
      </c>
      <c r="I626" s="4" t="n">
        <v>1240</v>
      </c>
      <c r="J626" s="4" t="n">
        <v>26980</v>
      </c>
      <c r="K626" s="5" t="n">
        <v>21.758064516129</v>
      </c>
    </row>
    <row r="627" customFormat="false" ht="13.5" hidden="false" customHeight="false" outlineLevel="0" collapsed="false">
      <c r="A627" s="2" t="n">
        <v>1431</v>
      </c>
      <c r="B627" s="15" t="s">
        <v>119</v>
      </c>
      <c r="C627" s="15" t="s">
        <v>19</v>
      </c>
      <c r="D627" s="3" t="n">
        <v>0.854166666666667</v>
      </c>
      <c r="E627" s="3" t="n">
        <v>0.909722222222222</v>
      </c>
      <c r="G627" s="1" t="s">
        <v>240</v>
      </c>
      <c r="H627" s="15" t="s">
        <v>206</v>
      </c>
      <c r="I627" s="4" t="n">
        <v>1240</v>
      </c>
      <c r="J627" s="4" t="n">
        <v>25780</v>
      </c>
      <c r="K627" s="5" t="n">
        <v>20.7903225806452</v>
      </c>
    </row>
    <row r="628" customFormat="false" ht="13.5" hidden="false" customHeight="false" outlineLevel="0" collapsed="false">
      <c r="A628" s="2" t="n">
        <v>1432</v>
      </c>
      <c r="B628" s="15" t="s">
        <v>119</v>
      </c>
      <c r="C628" s="15" t="s">
        <v>19</v>
      </c>
      <c r="D628" s="3" t="n">
        <v>0.854166666666667</v>
      </c>
      <c r="E628" s="3" t="n">
        <v>0.909722222222222</v>
      </c>
      <c r="G628" s="1" t="s">
        <v>240</v>
      </c>
      <c r="H628" s="15" t="s">
        <v>207</v>
      </c>
      <c r="I628" s="4" t="n">
        <v>1100</v>
      </c>
      <c r="J628" s="4" t="n">
        <v>22930</v>
      </c>
      <c r="K628" s="5" t="n">
        <v>20.8454545454545</v>
      </c>
    </row>
    <row r="629" customFormat="false" ht="13.5" hidden="false" customHeight="false" outlineLevel="0" collapsed="false">
      <c r="A629" s="2" t="n">
        <v>1433</v>
      </c>
      <c r="B629" s="15" t="s">
        <v>119</v>
      </c>
      <c r="C629" s="15" t="s">
        <v>19</v>
      </c>
      <c r="D629" s="3" t="n">
        <v>0.875</v>
      </c>
      <c r="E629" s="3" t="n">
        <v>0.930555555555555</v>
      </c>
      <c r="G629" s="1" t="s">
        <v>241</v>
      </c>
      <c r="H629" s="15" t="s">
        <v>121</v>
      </c>
      <c r="I629" s="4" t="n">
        <v>820</v>
      </c>
      <c r="J629" s="4" t="n">
        <v>14230</v>
      </c>
      <c r="K629" s="5" t="n">
        <v>17.3536585365854</v>
      </c>
    </row>
    <row r="630" customFormat="false" ht="13.5" hidden="false" customHeight="false" outlineLevel="0" collapsed="false">
      <c r="A630" s="2" t="n">
        <v>1434</v>
      </c>
      <c r="B630" s="15" t="s">
        <v>119</v>
      </c>
      <c r="C630" s="15" t="s">
        <v>19</v>
      </c>
      <c r="D630" s="3" t="n">
        <v>0.875</v>
      </c>
      <c r="E630" s="3" t="n">
        <v>0.930555555555555</v>
      </c>
      <c r="G630" s="1" t="s">
        <v>241</v>
      </c>
      <c r="H630" s="15" t="s">
        <v>49</v>
      </c>
      <c r="I630" s="4" t="n">
        <v>420</v>
      </c>
      <c r="J630" s="4" t="n">
        <v>10430</v>
      </c>
      <c r="K630" s="5" t="n">
        <v>24.8333333333333</v>
      </c>
    </row>
    <row r="631" customFormat="false" ht="13.5" hidden="false" customHeight="false" outlineLevel="0" collapsed="false">
      <c r="A631" s="2" t="n">
        <v>1435</v>
      </c>
      <c r="B631" s="15" t="s">
        <v>119</v>
      </c>
      <c r="C631" s="15" t="s">
        <v>19</v>
      </c>
      <c r="D631" s="3" t="n">
        <v>0.875</v>
      </c>
      <c r="E631" s="3" t="n">
        <v>0.930555555555555</v>
      </c>
      <c r="G631" s="1" t="s">
        <v>241</v>
      </c>
      <c r="H631" s="15" t="s">
        <v>22</v>
      </c>
      <c r="I631" s="4" t="n">
        <v>420</v>
      </c>
      <c r="J631" s="4" t="n">
        <v>10630</v>
      </c>
      <c r="K631" s="5" t="n">
        <v>25.3095238095238</v>
      </c>
    </row>
    <row r="632" customFormat="false" ht="13.5" hidden="false" customHeight="false" outlineLevel="0" collapsed="false">
      <c r="A632" s="2" t="n">
        <v>1436</v>
      </c>
      <c r="B632" s="15" t="s">
        <v>119</v>
      </c>
      <c r="C632" s="15" t="s">
        <v>19</v>
      </c>
      <c r="D632" s="3" t="n">
        <v>0.875</v>
      </c>
      <c r="E632" s="3" t="n">
        <v>0.930555555555555</v>
      </c>
      <c r="G632" s="1" t="s">
        <v>241</v>
      </c>
      <c r="H632" s="15" t="s">
        <v>43</v>
      </c>
      <c r="I632" s="4" t="n">
        <v>420</v>
      </c>
      <c r="J632" s="4" t="n">
        <v>10930</v>
      </c>
      <c r="K632" s="5" t="n">
        <v>26.0238095238095</v>
      </c>
    </row>
    <row r="633" customFormat="false" ht="13.5" hidden="false" customHeight="false" outlineLevel="0" collapsed="false">
      <c r="A633" s="2" t="n">
        <v>1437</v>
      </c>
      <c r="B633" s="15" t="s">
        <v>119</v>
      </c>
      <c r="C633" s="15" t="s">
        <v>19</v>
      </c>
      <c r="D633" s="3" t="n">
        <v>0.875</v>
      </c>
      <c r="E633" s="3" t="n">
        <v>0.930555555555555</v>
      </c>
      <c r="G633" s="1" t="s">
        <v>241</v>
      </c>
      <c r="H633" s="15" t="s">
        <v>34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438</v>
      </c>
      <c r="B634" s="15" t="s">
        <v>119</v>
      </c>
      <c r="C634" s="15" t="s">
        <v>19</v>
      </c>
      <c r="D634" s="3" t="n">
        <v>0.875</v>
      </c>
      <c r="E634" s="3" t="n">
        <v>0.930555555555555</v>
      </c>
      <c r="G634" s="1" t="s">
        <v>241</v>
      </c>
      <c r="H634" s="15" t="s">
        <v>204</v>
      </c>
      <c r="I634" s="4" t="n">
        <v>1240</v>
      </c>
      <c r="J634" s="4" t="n">
        <v>36630</v>
      </c>
      <c r="K634" s="5" t="n">
        <v>29.5403225806452</v>
      </c>
    </row>
    <row r="635" customFormat="false" ht="13.5" hidden="false" customHeight="false" outlineLevel="0" collapsed="false">
      <c r="A635" s="2" t="n">
        <v>1439</v>
      </c>
      <c r="B635" s="15" t="s">
        <v>119</v>
      </c>
      <c r="C635" s="15" t="s">
        <v>19</v>
      </c>
      <c r="D635" s="3" t="n">
        <v>0.875</v>
      </c>
      <c r="E635" s="3" t="n">
        <v>0.930555555555555</v>
      </c>
      <c r="G635" s="1" t="s">
        <v>241</v>
      </c>
      <c r="H635" s="15" t="s">
        <v>124</v>
      </c>
      <c r="I635" s="4" t="n">
        <v>1100</v>
      </c>
      <c r="J635" s="4" t="n">
        <v>23130</v>
      </c>
      <c r="K635" s="5" t="n">
        <v>21.0272727272727</v>
      </c>
    </row>
    <row r="636" customFormat="false" ht="13.5" hidden="false" customHeight="false" outlineLevel="0" collapsed="false">
      <c r="A636" s="2" t="n">
        <v>1440</v>
      </c>
      <c r="B636" s="15" t="s">
        <v>119</v>
      </c>
      <c r="C636" s="15" t="s">
        <v>19</v>
      </c>
      <c r="D636" s="3" t="n">
        <v>0.875</v>
      </c>
      <c r="E636" s="3" t="n">
        <v>0.930555555555555</v>
      </c>
      <c r="G636" s="1" t="s">
        <v>241</v>
      </c>
      <c r="H636" s="15" t="s">
        <v>205</v>
      </c>
      <c r="I636" s="4" t="n">
        <v>1240</v>
      </c>
      <c r="J636" s="4" t="n">
        <v>26980</v>
      </c>
      <c r="K636" s="5" t="n">
        <v>21.758064516129</v>
      </c>
    </row>
    <row r="637" customFormat="false" ht="13.5" hidden="false" customHeight="false" outlineLevel="0" collapsed="false">
      <c r="A637" s="2" t="n">
        <v>1441</v>
      </c>
      <c r="B637" s="15" t="s">
        <v>119</v>
      </c>
      <c r="C637" s="15" t="s">
        <v>19</v>
      </c>
      <c r="D637" s="3" t="n">
        <v>0.875</v>
      </c>
      <c r="E637" s="3" t="n">
        <v>0.930555555555555</v>
      </c>
      <c r="G637" s="1" t="s">
        <v>241</v>
      </c>
      <c r="H637" s="15" t="s">
        <v>206</v>
      </c>
      <c r="I637" s="4" t="n">
        <v>1240</v>
      </c>
      <c r="J637" s="4" t="n">
        <v>25780</v>
      </c>
      <c r="K637" s="5" t="n">
        <v>20.7903225806452</v>
      </c>
    </row>
    <row r="638" customFormat="false" ht="13.5" hidden="false" customHeight="false" outlineLevel="0" collapsed="false">
      <c r="A638" s="2" t="n">
        <v>1442</v>
      </c>
      <c r="B638" s="15" t="s">
        <v>119</v>
      </c>
      <c r="C638" s="15" t="s">
        <v>19</v>
      </c>
      <c r="D638" s="3" t="n">
        <v>0.875</v>
      </c>
      <c r="E638" s="3" t="n">
        <v>0.930555555555555</v>
      </c>
      <c r="G638" s="1" t="s">
        <v>241</v>
      </c>
      <c r="H638" s="15" t="s">
        <v>207</v>
      </c>
      <c r="I638" s="4" t="n">
        <v>1100</v>
      </c>
      <c r="J638" s="4" t="n">
        <v>22930</v>
      </c>
      <c r="K638" s="5" t="n">
        <v>20.8454545454545</v>
      </c>
    </row>
    <row r="639" customFormat="false" ht="13.5" hidden="false" customHeight="false" outlineLevel="0" collapsed="false">
      <c r="A639" s="2" t="n">
        <v>1443</v>
      </c>
      <c r="B639" s="15" t="s">
        <v>119</v>
      </c>
      <c r="C639" s="15" t="s">
        <v>19</v>
      </c>
      <c r="D639" s="3" t="n">
        <v>0.895833333333333</v>
      </c>
      <c r="E639" s="3" t="n">
        <v>0.947916666666667</v>
      </c>
      <c r="G639" s="1" t="s">
        <v>242</v>
      </c>
      <c r="H639" s="15" t="s">
        <v>22</v>
      </c>
      <c r="I639" s="4" t="n">
        <v>420</v>
      </c>
      <c r="J639" s="4" t="n">
        <v>10230</v>
      </c>
      <c r="K639" s="5" t="n">
        <v>24.3571428571429</v>
      </c>
    </row>
    <row r="640" customFormat="false" ht="13.5" hidden="false" customHeight="false" outlineLevel="0" collapsed="false">
      <c r="A640" s="2" t="n">
        <v>1444</v>
      </c>
      <c r="B640" s="15" t="s">
        <v>119</v>
      </c>
      <c r="C640" s="15" t="s">
        <v>19</v>
      </c>
      <c r="D640" s="3" t="n">
        <v>0.895833333333333</v>
      </c>
      <c r="E640" s="3" t="n">
        <v>0.947916666666667</v>
      </c>
      <c r="G640" s="1" t="s">
        <v>242</v>
      </c>
      <c r="H640" s="15" t="s">
        <v>43</v>
      </c>
      <c r="I640" s="4" t="n">
        <v>420</v>
      </c>
      <c r="J640" s="4" t="n">
        <v>10430</v>
      </c>
      <c r="K640" s="5" t="n">
        <v>24.8333333333333</v>
      </c>
    </row>
    <row r="641" customFormat="false" ht="13.5" hidden="false" customHeight="false" outlineLevel="0" collapsed="false">
      <c r="A641" s="2" t="n">
        <v>1445</v>
      </c>
      <c r="B641" s="15" t="s">
        <v>119</v>
      </c>
      <c r="C641" s="15" t="s">
        <v>19</v>
      </c>
      <c r="D641" s="3" t="n">
        <v>0.895833333333333</v>
      </c>
      <c r="E641" s="3" t="n">
        <v>0.947916666666667</v>
      </c>
      <c r="G641" s="1" t="s">
        <v>242</v>
      </c>
      <c r="H641" s="15" t="s">
        <v>34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3871</v>
      </c>
      <c r="B642" s="15" t="s">
        <v>138</v>
      </c>
      <c r="C642" s="15" t="s">
        <v>19</v>
      </c>
      <c r="D642" s="3" t="n">
        <v>0.333333333333333</v>
      </c>
      <c r="E642" s="3" t="n">
        <v>0.378472222222222</v>
      </c>
      <c r="G642" s="1" t="s">
        <v>243</v>
      </c>
      <c r="H642" s="15" t="s">
        <v>121</v>
      </c>
      <c r="I642" s="4" t="n">
        <v>830</v>
      </c>
      <c r="J642" s="4" t="n">
        <v>13840</v>
      </c>
      <c r="K642" s="5" t="n">
        <v>16.6746987951807</v>
      </c>
    </row>
    <row r="643" customFormat="false" ht="13.5" hidden="false" customHeight="false" outlineLevel="0" collapsed="false">
      <c r="A643" s="2" t="n">
        <v>3872</v>
      </c>
      <c r="B643" s="15" t="s">
        <v>138</v>
      </c>
      <c r="C643" s="15" t="s">
        <v>19</v>
      </c>
      <c r="D643" s="3" t="n">
        <v>0.333333333333333</v>
      </c>
      <c r="E643" s="3" t="n">
        <v>0.378472222222222</v>
      </c>
      <c r="G643" s="1" t="s">
        <v>243</v>
      </c>
      <c r="H643" s="15" t="s">
        <v>49</v>
      </c>
      <c r="I643" s="4" t="n">
        <v>430</v>
      </c>
      <c r="J643" s="4" t="n">
        <v>8140</v>
      </c>
      <c r="K643" s="5" t="n">
        <v>18.9302325581395</v>
      </c>
    </row>
    <row r="644" customFormat="false" ht="13.5" hidden="false" customHeight="false" outlineLevel="0" collapsed="false">
      <c r="A644" s="2" t="n">
        <v>3873</v>
      </c>
      <c r="B644" s="15" t="s">
        <v>138</v>
      </c>
      <c r="C644" s="15" t="s">
        <v>19</v>
      </c>
      <c r="D644" s="3" t="n">
        <v>0.333333333333333</v>
      </c>
      <c r="E644" s="3" t="n">
        <v>0.378472222222222</v>
      </c>
      <c r="G644" s="1" t="s">
        <v>243</v>
      </c>
      <c r="H644" s="15" t="s">
        <v>22</v>
      </c>
      <c r="I644" s="4" t="n">
        <v>430</v>
      </c>
      <c r="J644" s="4" t="n">
        <v>9740</v>
      </c>
      <c r="K644" s="5" t="n">
        <v>22.6511627906977</v>
      </c>
    </row>
    <row r="645" customFormat="false" ht="13.5" hidden="false" customHeight="false" outlineLevel="0" collapsed="false">
      <c r="A645" s="2" t="n">
        <v>3874</v>
      </c>
      <c r="B645" s="15" t="s">
        <v>138</v>
      </c>
      <c r="C645" s="15" t="s">
        <v>19</v>
      </c>
      <c r="D645" s="3" t="n">
        <v>0.333333333333333</v>
      </c>
      <c r="E645" s="3" t="n">
        <v>0.378472222222222</v>
      </c>
      <c r="G645" s="1" t="s">
        <v>243</v>
      </c>
      <c r="H645" s="15" t="s">
        <v>43</v>
      </c>
      <c r="I645" s="4" t="n">
        <v>430</v>
      </c>
      <c r="J645" s="4" t="n">
        <v>9840</v>
      </c>
      <c r="K645" s="5" t="n">
        <v>22.8837209302326</v>
      </c>
    </row>
    <row r="646" customFormat="false" ht="13.5" hidden="false" customHeight="false" outlineLevel="0" collapsed="false">
      <c r="A646" s="2" t="n">
        <v>3875</v>
      </c>
      <c r="B646" s="15" t="s">
        <v>138</v>
      </c>
      <c r="C646" s="15" t="s">
        <v>19</v>
      </c>
      <c r="D646" s="3" t="n">
        <v>0.333333333333333</v>
      </c>
      <c r="E646" s="3" t="n">
        <v>0.378472222222222</v>
      </c>
      <c r="G646" s="1" t="s">
        <v>243</v>
      </c>
      <c r="H646" s="15" t="s">
        <v>34</v>
      </c>
      <c r="I646" s="4" t="n">
        <v>430</v>
      </c>
      <c r="J646" s="4" t="n">
        <v>9940</v>
      </c>
      <c r="K646" s="5" t="n">
        <v>23.1162790697674</v>
      </c>
    </row>
    <row r="647" customFormat="false" ht="13.5" hidden="false" customHeight="false" outlineLevel="0" collapsed="false">
      <c r="A647" s="2" t="n">
        <v>3876</v>
      </c>
      <c r="B647" s="15" t="s">
        <v>138</v>
      </c>
      <c r="C647" s="15" t="s">
        <v>19</v>
      </c>
      <c r="D647" s="3" t="n">
        <v>0.333333333333333</v>
      </c>
      <c r="E647" s="3" t="n">
        <v>0.378472222222222</v>
      </c>
      <c r="G647" s="1" t="s">
        <v>243</v>
      </c>
      <c r="H647" s="15" t="s">
        <v>112</v>
      </c>
      <c r="I647" s="4" t="n">
        <v>430</v>
      </c>
      <c r="J647" s="4" t="n">
        <v>10040</v>
      </c>
      <c r="K647" s="5" t="n">
        <v>23.3488372093023</v>
      </c>
    </row>
    <row r="648" customFormat="false" ht="13.5" hidden="false" customHeight="false" outlineLevel="0" collapsed="false">
      <c r="A648" s="2" t="n">
        <v>3877</v>
      </c>
      <c r="B648" s="15" t="s">
        <v>138</v>
      </c>
      <c r="C648" s="15" t="s">
        <v>19</v>
      </c>
      <c r="D648" s="3" t="n">
        <v>0.333333333333333</v>
      </c>
      <c r="E648" s="3" t="n">
        <v>0.378472222222222</v>
      </c>
      <c r="G648" s="1" t="s">
        <v>243</v>
      </c>
      <c r="H648" s="15" t="s">
        <v>204</v>
      </c>
      <c r="I648" s="4" t="n">
        <v>1261</v>
      </c>
      <c r="J648" s="4" t="n">
        <v>32640</v>
      </c>
      <c r="K648" s="5" t="n">
        <v>25.8842188739096</v>
      </c>
    </row>
    <row r="649" customFormat="false" ht="13.5" hidden="false" customHeight="false" outlineLevel="0" collapsed="false">
      <c r="A649" s="2" t="n">
        <v>3878</v>
      </c>
      <c r="B649" s="15" t="s">
        <v>138</v>
      </c>
      <c r="C649" s="15" t="s">
        <v>19</v>
      </c>
      <c r="D649" s="3" t="n">
        <v>0.333333333333333</v>
      </c>
      <c r="E649" s="3" t="n">
        <v>0.378472222222222</v>
      </c>
      <c r="G649" s="1" t="s">
        <v>243</v>
      </c>
      <c r="H649" s="15" t="s">
        <v>124</v>
      </c>
      <c r="I649" s="4" t="n">
        <v>1117</v>
      </c>
      <c r="J649" s="4" t="n">
        <v>17940</v>
      </c>
      <c r="K649" s="5" t="n">
        <v>16.0608773500448</v>
      </c>
    </row>
    <row r="650" customFormat="false" ht="13.5" hidden="false" customHeight="false" outlineLevel="0" collapsed="false">
      <c r="A650" s="2" t="n">
        <v>3879</v>
      </c>
      <c r="B650" s="15" t="s">
        <v>138</v>
      </c>
      <c r="C650" s="15" t="s">
        <v>19</v>
      </c>
      <c r="D650" s="3" t="n">
        <v>0.333333333333333</v>
      </c>
      <c r="E650" s="3" t="n">
        <v>0.378472222222222</v>
      </c>
      <c r="G650" s="1" t="s">
        <v>243</v>
      </c>
      <c r="H650" s="15" t="s">
        <v>38</v>
      </c>
      <c r="I650" s="4" t="n">
        <v>1117</v>
      </c>
      <c r="J650" s="4" t="n">
        <v>16940</v>
      </c>
      <c r="K650" s="5" t="n">
        <v>15.1656222023277</v>
      </c>
    </row>
    <row r="651" customFormat="false" ht="13.5" hidden="false" customHeight="false" outlineLevel="0" collapsed="false">
      <c r="A651" s="2" t="n">
        <v>3880</v>
      </c>
      <c r="B651" s="15" t="s">
        <v>138</v>
      </c>
      <c r="C651" s="15" t="s">
        <v>19</v>
      </c>
      <c r="D651" s="3" t="n">
        <v>0.333333333333333</v>
      </c>
      <c r="E651" s="3" t="n">
        <v>0.378472222222222</v>
      </c>
      <c r="G651" s="1" t="s">
        <v>243</v>
      </c>
      <c r="H651" s="15" t="s">
        <v>205</v>
      </c>
      <c r="I651" s="4" t="n">
        <v>1261</v>
      </c>
      <c r="J651" s="4" t="n">
        <v>23990</v>
      </c>
      <c r="K651" s="5" t="n">
        <v>19.0245836637589</v>
      </c>
    </row>
    <row r="652" customFormat="false" ht="13.5" hidden="false" customHeight="false" outlineLevel="0" collapsed="false">
      <c r="A652" s="2" t="n">
        <v>3881</v>
      </c>
      <c r="B652" s="15" t="s">
        <v>138</v>
      </c>
      <c r="C652" s="15" t="s">
        <v>19</v>
      </c>
      <c r="D652" s="3" t="n">
        <v>0.333333333333333</v>
      </c>
      <c r="E652" s="3" t="n">
        <v>0.378472222222222</v>
      </c>
      <c r="G652" s="1" t="s">
        <v>243</v>
      </c>
      <c r="H652" s="15" t="s">
        <v>206</v>
      </c>
      <c r="I652" s="4" t="n">
        <v>1261</v>
      </c>
      <c r="J652" s="4" t="n">
        <v>22090</v>
      </c>
      <c r="K652" s="5" t="n">
        <v>17.5178429817605</v>
      </c>
    </row>
    <row r="653" customFormat="false" ht="13.5" hidden="false" customHeight="false" outlineLevel="0" collapsed="false">
      <c r="A653" s="2" t="n">
        <v>3882</v>
      </c>
      <c r="B653" s="15" t="s">
        <v>138</v>
      </c>
      <c r="C653" s="15" t="s">
        <v>19</v>
      </c>
      <c r="D653" s="3" t="n">
        <v>0.333333333333333</v>
      </c>
      <c r="E653" s="3" t="n">
        <v>0.378472222222222</v>
      </c>
      <c r="G653" s="1" t="s">
        <v>243</v>
      </c>
      <c r="H653" s="15" t="s">
        <v>207</v>
      </c>
      <c r="I653" s="4" t="n">
        <v>1117</v>
      </c>
      <c r="J653" s="4" t="n">
        <v>19340</v>
      </c>
      <c r="K653" s="5" t="n">
        <v>17.3142345568487</v>
      </c>
    </row>
    <row r="654" customFormat="false" ht="13.5" hidden="false" customHeight="false" outlineLevel="0" collapsed="false">
      <c r="A654" s="2" t="n">
        <v>4655</v>
      </c>
      <c r="B654" s="15" t="s">
        <v>23</v>
      </c>
      <c r="C654" s="15" t="s">
        <v>19</v>
      </c>
      <c r="D654" s="3" t="n">
        <v>0.3125</v>
      </c>
      <c r="E654" s="3" t="n">
        <v>0.392361111111111</v>
      </c>
      <c r="G654" s="1" t="s">
        <v>244</v>
      </c>
      <c r="H654" s="15" t="s">
        <v>145</v>
      </c>
      <c r="I654" s="4" t="n">
        <v>1508</v>
      </c>
      <c r="J654" s="4" t="n">
        <v>25160</v>
      </c>
      <c r="K654" s="5" t="n">
        <v>16.684350132626</v>
      </c>
    </row>
    <row r="655" customFormat="false" ht="13.5" hidden="false" customHeight="false" outlineLevel="0" collapsed="false">
      <c r="A655" s="2" t="n">
        <v>4656</v>
      </c>
      <c r="B655" s="15" t="s">
        <v>23</v>
      </c>
      <c r="C655" s="15" t="s">
        <v>19</v>
      </c>
      <c r="D655" s="3" t="n">
        <v>0.3125</v>
      </c>
      <c r="E655" s="3" t="n">
        <v>0.392361111111111</v>
      </c>
      <c r="G655" s="1" t="s">
        <v>244</v>
      </c>
      <c r="H655" s="15" t="s">
        <v>121</v>
      </c>
      <c r="I655" s="4" t="n">
        <v>1508</v>
      </c>
      <c r="J655" s="4" t="n">
        <v>35660</v>
      </c>
      <c r="K655" s="5" t="n">
        <v>23.6472148541114</v>
      </c>
    </row>
    <row r="656" customFormat="false" ht="13.5" hidden="false" customHeight="false" outlineLevel="0" collapsed="false">
      <c r="A656" s="2" t="n">
        <v>4657</v>
      </c>
      <c r="B656" s="15" t="s">
        <v>23</v>
      </c>
      <c r="C656" s="15" t="s">
        <v>19</v>
      </c>
      <c r="D656" s="3" t="n">
        <v>0.3125</v>
      </c>
      <c r="E656" s="3" t="n">
        <v>0.392361111111111</v>
      </c>
      <c r="G656" s="1" t="s">
        <v>244</v>
      </c>
      <c r="H656" s="15" t="s">
        <v>49</v>
      </c>
      <c r="I656" s="4" t="n">
        <v>1108</v>
      </c>
      <c r="J656" s="4" t="n">
        <v>8560</v>
      </c>
      <c r="K656" s="5" t="n">
        <v>7.72563176895307</v>
      </c>
    </row>
    <row r="657" customFormat="false" ht="13.5" hidden="false" customHeight="false" outlineLevel="0" collapsed="false">
      <c r="A657" s="2" t="n">
        <v>4658</v>
      </c>
      <c r="B657" s="15" t="s">
        <v>23</v>
      </c>
      <c r="C657" s="15" t="s">
        <v>19</v>
      </c>
      <c r="D657" s="3" t="n">
        <v>0.3125</v>
      </c>
      <c r="E657" s="3" t="n">
        <v>0.392361111111111</v>
      </c>
      <c r="G657" s="1" t="s">
        <v>244</v>
      </c>
      <c r="H657" s="15" t="s">
        <v>22</v>
      </c>
      <c r="I657" s="4" t="n">
        <v>1108</v>
      </c>
      <c r="J657" s="4" t="n">
        <v>9260</v>
      </c>
      <c r="K657" s="5" t="n">
        <v>8.35740072202166</v>
      </c>
    </row>
    <row r="658" customFormat="false" ht="13.5" hidden="false" customHeight="false" outlineLevel="0" collapsed="false">
      <c r="A658" s="2" t="n">
        <v>4659</v>
      </c>
      <c r="B658" s="15" t="s">
        <v>23</v>
      </c>
      <c r="C658" s="15" t="s">
        <v>19</v>
      </c>
      <c r="D658" s="3" t="n">
        <v>0.3125</v>
      </c>
      <c r="E658" s="3" t="n">
        <v>0.392361111111111</v>
      </c>
      <c r="G658" s="1" t="s">
        <v>244</v>
      </c>
      <c r="H658" s="15" t="s">
        <v>43</v>
      </c>
      <c r="I658" s="4" t="n">
        <v>1108</v>
      </c>
      <c r="J658" s="4" t="n">
        <v>9660</v>
      </c>
      <c r="K658" s="5" t="n">
        <v>8.71841155234657</v>
      </c>
    </row>
    <row r="659" customFormat="false" ht="13.5" hidden="false" customHeight="false" outlineLevel="0" collapsed="false">
      <c r="A659" s="2" t="n">
        <v>4660</v>
      </c>
      <c r="B659" s="15" t="s">
        <v>23</v>
      </c>
      <c r="C659" s="15" t="s">
        <v>19</v>
      </c>
      <c r="D659" s="3" t="n">
        <v>0.3125</v>
      </c>
      <c r="E659" s="3" t="n">
        <v>0.392361111111111</v>
      </c>
      <c r="G659" s="1" t="s">
        <v>244</v>
      </c>
      <c r="H659" s="15" t="s">
        <v>34</v>
      </c>
      <c r="I659" s="4" t="n">
        <v>1108</v>
      </c>
      <c r="J659" s="4" t="n">
        <v>9960</v>
      </c>
      <c r="K659" s="5" t="n">
        <v>8.98916967509025</v>
      </c>
    </row>
    <row r="660" customFormat="false" ht="13.5" hidden="false" customHeight="false" outlineLevel="0" collapsed="false">
      <c r="A660" s="2" t="n">
        <v>4661</v>
      </c>
      <c r="B660" s="15" t="s">
        <v>23</v>
      </c>
      <c r="C660" s="15" t="s">
        <v>19</v>
      </c>
      <c r="D660" s="3" t="n">
        <v>0.3125</v>
      </c>
      <c r="E660" s="3" t="n">
        <v>0.392361111111111</v>
      </c>
      <c r="G660" s="1" t="s">
        <v>244</v>
      </c>
      <c r="H660" s="15" t="s">
        <v>112</v>
      </c>
      <c r="I660" s="4" t="n">
        <v>1108</v>
      </c>
      <c r="J660" s="4" t="n">
        <v>13860</v>
      </c>
      <c r="K660" s="5" t="n">
        <v>12.5090252707581</v>
      </c>
    </row>
    <row r="661" customFormat="false" ht="13.5" hidden="false" customHeight="false" outlineLevel="0" collapsed="false">
      <c r="A661" s="2" t="n">
        <v>4662</v>
      </c>
      <c r="B661" s="15" t="s">
        <v>23</v>
      </c>
      <c r="C661" s="15" t="s">
        <v>19</v>
      </c>
      <c r="D661" s="3" t="n">
        <v>0.3125</v>
      </c>
      <c r="E661" s="3" t="n">
        <v>0.392361111111111</v>
      </c>
      <c r="G661" s="1" t="s">
        <v>244</v>
      </c>
      <c r="H661" s="15" t="s">
        <v>204</v>
      </c>
      <c r="I661" s="4" t="n">
        <v>2617</v>
      </c>
      <c r="J661" s="4" t="n">
        <v>49860</v>
      </c>
      <c r="K661" s="5" t="n">
        <v>19.0523500191058</v>
      </c>
    </row>
    <row r="662" customFormat="false" ht="13.5" hidden="false" customHeight="false" outlineLevel="0" collapsed="false">
      <c r="A662" s="2" t="n">
        <v>4663</v>
      </c>
      <c r="B662" s="15" t="s">
        <v>23</v>
      </c>
      <c r="C662" s="15" t="s">
        <v>19</v>
      </c>
      <c r="D662" s="3" t="n">
        <v>0.3125</v>
      </c>
      <c r="E662" s="3" t="n">
        <v>0.392361111111111</v>
      </c>
      <c r="G662" s="1" t="s">
        <v>244</v>
      </c>
      <c r="H662" s="15" t="s">
        <v>124</v>
      </c>
      <c r="I662" s="4" t="n">
        <v>2247</v>
      </c>
      <c r="J662" s="4" t="n">
        <v>43060</v>
      </c>
      <c r="K662" s="5" t="n">
        <v>19.163328882955</v>
      </c>
    </row>
    <row r="663" customFormat="false" ht="13.5" hidden="false" customHeight="false" outlineLevel="0" collapsed="false">
      <c r="A663" s="2" t="n">
        <v>4664</v>
      </c>
      <c r="B663" s="15" t="s">
        <v>23</v>
      </c>
      <c r="C663" s="15" t="s">
        <v>19</v>
      </c>
      <c r="D663" s="3" t="n">
        <v>0.3125</v>
      </c>
      <c r="E663" s="3" t="n">
        <v>0.392361111111111</v>
      </c>
      <c r="G663" s="1" t="s">
        <v>244</v>
      </c>
      <c r="H663" s="15" t="s">
        <v>38</v>
      </c>
      <c r="I663" s="4" t="n">
        <v>2247</v>
      </c>
      <c r="J663" s="4" t="n">
        <v>28460</v>
      </c>
      <c r="K663" s="5" t="n">
        <v>12.6657765910102</v>
      </c>
    </row>
    <row r="664" customFormat="false" ht="13.5" hidden="false" customHeight="false" outlineLevel="0" collapsed="false">
      <c r="A664" s="2" t="n">
        <v>4665</v>
      </c>
      <c r="B664" s="15" t="s">
        <v>23</v>
      </c>
      <c r="C664" s="15" t="s">
        <v>19</v>
      </c>
      <c r="D664" s="3" t="n">
        <v>0.3125</v>
      </c>
      <c r="E664" s="3" t="n">
        <v>0.392361111111111</v>
      </c>
      <c r="G664" s="1" t="s">
        <v>244</v>
      </c>
      <c r="H664" s="15" t="s">
        <v>205</v>
      </c>
      <c r="I664" s="4" t="n">
        <v>2617</v>
      </c>
      <c r="J664" s="4" t="n">
        <v>45060</v>
      </c>
      <c r="K664" s="5" t="n">
        <v>17.2181887657623</v>
      </c>
    </row>
    <row r="665" customFormat="false" ht="13.5" hidden="false" customHeight="false" outlineLevel="0" collapsed="false">
      <c r="A665" s="2" t="n">
        <v>4666</v>
      </c>
      <c r="B665" s="15" t="s">
        <v>23</v>
      </c>
      <c r="C665" s="15" t="s">
        <v>19</v>
      </c>
      <c r="D665" s="3" t="n">
        <v>0.3125</v>
      </c>
      <c r="E665" s="3" t="n">
        <v>0.392361111111111</v>
      </c>
      <c r="G665" s="1" t="s">
        <v>244</v>
      </c>
      <c r="H665" s="15" t="s">
        <v>206</v>
      </c>
      <c r="I665" s="4" t="n">
        <v>2617</v>
      </c>
      <c r="J665" s="4" t="n">
        <v>33510</v>
      </c>
      <c r="K665" s="5" t="n">
        <v>12.8047382499045</v>
      </c>
    </row>
    <row r="666" customFormat="false" ht="13.5" hidden="false" customHeight="false" outlineLevel="0" collapsed="false">
      <c r="A666" s="2" t="n">
        <v>4667</v>
      </c>
      <c r="B666" s="15" t="s">
        <v>23</v>
      </c>
      <c r="C666" s="15" t="s">
        <v>19</v>
      </c>
      <c r="D666" s="3" t="n">
        <v>0.3125</v>
      </c>
      <c r="E666" s="3" t="n">
        <v>0.392361111111111</v>
      </c>
      <c r="G666" s="1" t="s">
        <v>244</v>
      </c>
      <c r="H666" s="15" t="s">
        <v>207</v>
      </c>
      <c r="I666" s="4" t="n">
        <v>2247</v>
      </c>
      <c r="J666" s="4" t="n">
        <v>29310</v>
      </c>
      <c r="K666" s="5" t="n">
        <v>13.0440587449933</v>
      </c>
    </row>
    <row r="667" customFormat="false" ht="13.5" hidden="false" customHeight="false" outlineLevel="0" collapsed="false">
      <c r="A667" s="2" t="n">
        <v>4668</v>
      </c>
      <c r="B667" s="15" t="s">
        <v>23</v>
      </c>
      <c r="C667" s="15" t="s">
        <v>19</v>
      </c>
      <c r="D667" s="3" t="n">
        <v>0.454861111111111</v>
      </c>
      <c r="E667" s="3" t="n">
        <v>0.534722222222222</v>
      </c>
      <c r="G667" s="1" t="s">
        <v>245</v>
      </c>
      <c r="H667" s="15" t="s">
        <v>145</v>
      </c>
      <c r="I667" s="4" t="n">
        <v>1508</v>
      </c>
      <c r="J667" s="4" t="n">
        <v>20460</v>
      </c>
      <c r="K667" s="5" t="n">
        <v>13.5676392572944</v>
      </c>
    </row>
    <row r="668" customFormat="false" ht="13.5" hidden="false" customHeight="false" outlineLevel="0" collapsed="false">
      <c r="A668" s="2" t="n">
        <v>4669</v>
      </c>
      <c r="B668" s="15" t="s">
        <v>23</v>
      </c>
      <c r="C668" s="15" t="s">
        <v>19</v>
      </c>
      <c r="D668" s="3" t="n">
        <v>0.454861111111111</v>
      </c>
      <c r="E668" s="3" t="n">
        <v>0.534722222222222</v>
      </c>
      <c r="G668" s="1" t="s">
        <v>245</v>
      </c>
      <c r="H668" s="15" t="s">
        <v>121</v>
      </c>
      <c r="I668" s="4" t="n">
        <v>1508</v>
      </c>
      <c r="J668" s="4" t="n">
        <v>35660</v>
      </c>
      <c r="K668" s="5" t="n">
        <v>23.6472148541114</v>
      </c>
    </row>
    <row r="669" customFormat="false" ht="13.5" hidden="false" customHeight="false" outlineLevel="0" collapsed="false">
      <c r="A669" s="2" t="n">
        <v>4670</v>
      </c>
      <c r="B669" s="15" t="s">
        <v>23</v>
      </c>
      <c r="C669" s="15" t="s">
        <v>19</v>
      </c>
      <c r="D669" s="3" t="n">
        <v>0.454861111111111</v>
      </c>
      <c r="E669" s="3" t="n">
        <v>0.534722222222222</v>
      </c>
      <c r="G669" s="1" t="s">
        <v>245</v>
      </c>
      <c r="H669" s="15" t="s">
        <v>49</v>
      </c>
      <c r="I669" s="4" t="n">
        <v>1108</v>
      </c>
      <c r="J669" s="4" t="n">
        <v>8560</v>
      </c>
      <c r="K669" s="5" t="n">
        <v>7.72563176895307</v>
      </c>
    </row>
    <row r="670" customFormat="false" ht="13.5" hidden="false" customHeight="false" outlineLevel="0" collapsed="false">
      <c r="A670" s="2" t="n">
        <v>4671</v>
      </c>
      <c r="B670" s="15" t="s">
        <v>23</v>
      </c>
      <c r="C670" s="15" t="s">
        <v>19</v>
      </c>
      <c r="D670" s="3" t="n">
        <v>0.454861111111111</v>
      </c>
      <c r="E670" s="3" t="n">
        <v>0.534722222222222</v>
      </c>
      <c r="G670" s="1" t="s">
        <v>245</v>
      </c>
      <c r="H670" s="15" t="s">
        <v>22</v>
      </c>
      <c r="I670" s="4" t="n">
        <v>1108</v>
      </c>
      <c r="J670" s="4" t="n">
        <v>8660</v>
      </c>
      <c r="K670" s="5" t="n">
        <v>7.8158844765343</v>
      </c>
    </row>
    <row r="671" customFormat="false" ht="13.5" hidden="false" customHeight="false" outlineLevel="0" collapsed="false">
      <c r="A671" s="2" t="n">
        <v>4672</v>
      </c>
      <c r="B671" s="15" t="s">
        <v>23</v>
      </c>
      <c r="C671" s="15" t="s">
        <v>19</v>
      </c>
      <c r="D671" s="3" t="n">
        <v>0.454861111111111</v>
      </c>
      <c r="E671" s="3" t="n">
        <v>0.534722222222222</v>
      </c>
      <c r="G671" s="1" t="s">
        <v>245</v>
      </c>
      <c r="H671" s="15" t="s">
        <v>43</v>
      </c>
      <c r="I671" s="4" t="n">
        <v>1108</v>
      </c>
      <c r="J671" s="4" t="n">
        <v>8860</v>
      </c>
      <c r="K671" s="5" t="n">
        <v>7.99638989169675</v>
      </c>
    </row>
    <row r="672" customFormat="false" ht="13.5" hidden="false" customHeight="false" outlineLevel="0" collapsed="false">
      <c r="A672" s="2" t="n">
        <v>4673</v>
      </c>
      <c r="B672" s="15" t="s">
        <v>23</v>
      </c>
      <c r="C672" s="15" t="s">
        <v>19</v>
      </c>
      <c r="D672" s="3" t="n">
        <v>0.454861111111111</v>
      </c>
      <c r="E672" s="3" t="n">
        <v>0.534722222222222</v>
      </c>
      <c r="G672" s="1" t="s">
        <v>245</v>
      </c>
      <c r="H672" s="15" t="s">
        <v>34</v>
      </c>
      <c r="I672" s="4" t="n">
        <v>1108</v>
      </c>
      <c r="J672" s="4" t="n">
        <v>9760</v>
      </c>
      <c r="K672" s="5" t="n">
        <v>8.8086642599278</v>
      </c>
    </row>
    <row r="673" customFormat="false" ht="13.5" hidden="false" customHeight="false" outlineLevel="0" collapsed="false">
      <c r="A673" s="2" t="n">
        <v>4674</v>
      </c>
      <c r="B673" s="15" t="s">
        <v>23</v>
      </c>
      <c r="C673" s="15" t="s">
        <v>19</v>
      </c>
      <c r="D673" s="3" t="n">
        <v>0.454861111111111</v>
      </c>
      <c r="E673" s="3" t="n">
        <v>0.534722222222222</v>
      </c>
      <c r="G673" s="1" t="s">
        <v>245</v>
      </c>
      <c r="H673" s="15" t="s">
        <v>112</v>
      </c>
      <c r="I673" s="4" t="n">
        <v>1108</v>
      </c>
      <c r="J673" s="4" t="n">
        <v>13160</v>
      </c>
      <c r="K673" s="5" t="n">
        <v>11.8772563176895</v>
      </c>
    </row>
    <row r="674" customFormat="false" ht="13.5" hidden="false" customHeight="false" outlineLevel="0" collapsed="false">
      <c r="A674" s="2" t="n">
        <v>4675</v>
      </c>
      <c r="B674" s="15" t="s">
        <v>23</v>
      </c>
      <c r="C674" s="15" t="s">
        <v>19</v>
      </c>
      <c r="D674" s="3" t="n">
        <v>0.454861111111111</v>
      </c>
      <c r="E674" s="3" t="n">
        <v>0.534722222222222</v>
      </c>
      <c r="G674" s="1" t="s">
        <v>245</v>
      </c>
      <c r="H674" s="15" t="s">
        <v>204</v>
      </c>
      <c r="I674" s="4" t="n">
        <v>2617</v>
      </c>
      <c r="J674" s="4" t="n">
        <v>49860</v>
      </c>
      <c r="K674" s="5" t="n">
        <v>19.0523500191058</v>
      </c>
    </row>
    <row r="675" customFormat="false" ht="13.5" hidden="false" customHeight="false" outlineLevel="0" collapsed="false">
      <c r="A675" s="2" t="n">
        <v>4676</v>
      </c>
      <c r="B675" s="15" t="s">
        <v>23</v>
      </c>
      <c r="C675" s="15" t="s">
        <v>19</v>
      </c>
      <c r="D675" s="3" t="n">
        <v>0.454861111111111</v>
      </c>
      <c r="E675" s="3" t="n">
        <v>0.534722222222222</v>
      </c>
      <c r="G675" s="1" t="s">
        <v>245</v>
      </c>
      <c r="H675" s="15" t="s">
        <v>124</v>
      </c>
      <c r="I675" s="4" t="n">
        <v>2247</v>
      </c>
      <c r="J675" s="4" t="n">
        <v>44060</v>
      </c>
      <c r="K675" s="5" t="n">
        <v>19.6083667111705</v>
      </c>
    </row>
    <row r="676" customFormat="false" ht="13.5" hidden="false" customHeight="false" outlineLevel="0" collapsed="false">
      <c r="A676" s="2" t="n">
        <v>4677</v>
      </c>
      <c r="B676" s="15" t="s">
        <v>23</v>
      </c>
      <c r="C676" s="15" t="s">
        <v>19</v>
      </c>
      <c r="D676" s="3" t="n">
        <v>0.454861111111111</v>
      </c>
      <c r="E676" s="3" t="n">
        <v>0.534722222222222</v>
      </c>
      <c r="G676" s="1" t="s">
        <v>245</v>
      </c>
      <c r="H676" s="15" t="s">
        <v>38</v>
      </c>
      <c r="I676" s="4" t="n">
        <v>2247</v>
      </c>
      <c r="J676" s="4" t="n">
        <v>28460</v>
      </c>
      <c r="K676" s="5" t="n">
        <v>12.6657765910102</v>
      </c>
    </row>
    <row r="677" customFormat="false" ht="13.5" hidden="false" customHeight="false" outlineLevel="0" collapsed="false">
      <c r="A677" s="2" t="n">
        <v>4678</v>
      </c>
      <c r="B677" s="15" t="s">
        <v>23</v>
      </c>
      <c r="C677" s="15" t="s">
        <v>19</v>
      </c>
      <c r="D677" s="3" t="n">
        <v>0.454861111111111</v>
      </c>
      <c r="E677" s="3" t="n">
        <v>0.534722222222222</v>
      </c>
      <c r="G677" s="1" t="s">
        <v>245</v>
      </c>
      <c r="H677" s="15" t="s">
        <v>205</v>
      </c>
      <c r="I677" s="4" t="n">
        <v>2617</v>
      </c>
      <c r="J677" s="4" t="n">
        <v>45060</v>
      </c>
      <c r="K677" s="5" t="n">
        <v>17.2181887657623</v>
      </c>
    </row>
    <row r="678" customFormat="false" ht="13.5" hidden="false" customHeight="false" outlineLevel="0" collapsed="false">
      <c r="A678" s="2" t="n">
        <v>4679</v>
      </c>
      <c r="B678" s="15" t="s">
        <v>23</v>
      </c>
      <c r="C678" s="15" t="s">
        <v>19</v>
      </c>
      <c r="D678" s="3" t="n">
        <v>0.454861111111111</v>
      </c>
      <c r="E678" s="3" t="n">
        <v>0.534722222222222</v>
      </c>
      <c r="G678" s="1" t="s">
        <v>245</v>
      </c>
      <c r="H678" s="15" t="s">
        <v>206</v>
      </c>
      <c r="I678" s="4" t="n">
        <v>2617</v>
      </c>
      <c r="J678" s="4" t="n">
        <v>33510</v>
      </c>
      <c r="K678" s="5" t="n">
        <v>12.8047382499045</v>
      </c>
    </row>
    <row r="679" customFormat="false" ht="13.5" hidden="false" customHeight="false" outlineLevel="0" collapsed="false">
      <c r="A679" s="2" t="n">
        <v>4680</v>
      </c>
      <c r="B679" s="15" t="s">
        <v>23</v>
      </c>
      <c r="C679" s="15" t="s">
        <v>19</v>
      </c>
      <c r="D679" s="3" t="n">
        <v>0.454861111111111</v>
      </c>
      <c r="E679" s="3" t="n">
        <v>0.534722222222222</v>
      </c>
      <c r="G679" s="1" t="s">
        <v>245</v>
      </c>
      <c r="H679" s="15" t="s">
        <v>207</v>
      </c>
      <c r="I679" s="4" t="n">
        <v>2247</v>
      </c>
      <c r="J679" s="4" t="n">
        <v>29310</v>
      </c>
      <c r="K679" s="5" t="n">
        <v>13.0440587449933</v>
      </c>
    </row>
    <row r="680" customFormat="false" ht="13.5" hidden="false" customHeight="false" outlineLevel="0" collapsed="false">
      <c r="A680" s="2" t="n">
        <v>4681</v>
      </c>
      <c r="B680" s="15" t="s">
        <v>23</v>
      </c>
      <c r="C680" s="15" t="s">
        <v>19</v>
      </c>
      <c r="D680" s="3" t="n">
        <v>0.729166666666667</v>
      </c>
      <c r="E680" s="3" t="n">
        <v>0.8125</v>
      </c>
      <c r="G680" s="1" t="s">
        <v>246</v>
      </c>
      <c r="H680" s="15" t="s">
        <v>145</v>
      </c>
      <c r="I680" s="4" t="n">
        <v>1508</v>
      </c>
      <c r="J680" s="4" t="n">
        <v>29360</v>
      </c>
      <c r="K680" s="5" t="n">
        <v>19.4694960212202</v>
      </c>
    </row>
    <row r="681" customFormat="false" ht="13.5" hidden="false" customHeight="false" outlineLevel="0" collapsed="false">
      <c r="A681" s="2" t="n">
        <v>4682</v>
      </c>
      <c r="B681" s="15" t="s">
        <v>23</v>
      </c>
      <c r="C681" s="15" t="s">
        <v>19</v>
      </c>
      <c r="D681" s="3" t="n">
        <v>0.729166666666667</v>
      </c>
      <c r="E681" s="3" t="n">
        <v>0.8125</v>
      </c>
      <c r="G681" s="1" t="s">
        <v>246</v>
      </c>
      <c r="H681" s="15" t="s">
        <v>121</v>
      </c>
      <c r="I681" s="4" t="n">
        <v>1508</v>
      </c>
      <c r="J681" s="4" t="n">
        <v>35660</v>
      </c>
      <c r="K681" s="5" t="n">
        <v>23.6472148541114</v>
      </c>
    </row>
    <row r="682" customFormat="false" ht="13.5" hidden="false" customHeight="false" outlineLevel="0" collapsed="false">
      <c r="A682" s="2" t="n">
        <v>4683</v>
      </c>
      <c r="B682" s="15" t="s">
        <v>23</v>
      </c>
      <c r="C682" s="15" t="s">
        <v>19</v>
      </c>
      <c r="D682" s="3" t="n">
        <v>0.729166666666667</v>
      </c>
      <c r="E682" s="3" t="n">
        <v>0.8125</v>
      </c>
      <c r="G682" s="1" t="s">
        <v>246</v>
      </c>
      <c r="H682" s="15" t="s">
        <v>49</v>
      </c>
      <c r="I682" s="4" t="n">
        <v>1108</v>
      </c>
      <c r="J682" s="4" t="n">
        <v>9660</v>
      </c>
      <c r="K682" s="5" t="n">
        <v>8.71841155234657</v>
      </c>
    </row>
    <row r="683" customFormat="false" ht="13.5" hidden="false" customHeight="false" outlineLevel="0" collapsed="false">
      <c r="A683" s="2" t="n">
        <v>4684</v>
      </c>
      <c r="B683" s="15" t="s">
        <v>23</v>
      </c>
      <c r="C683" s="15" t="s">
        <v>19</v>
      </c>
      <c r="D683" s="3" t="n">
        <v>0.729166666666667</v>
      </c>
      <c r="E683" s="3" t="n">
        <v>0.8125</v>
      </c>
      <c r="G683" s="1" t="s">
        <v>246</v>
      </c>
      <c r="H683" s="15" t="s">
        <v>22</v>
      </c>
      <c r="I683" s="4" t="n">
        <v>1108</v>
      </c>
      <c r="J683" s="4" t="n">
        <v>15260</v>
      </c>
      <c r="K683" s="5" t="n">
        <v>13.7725631768953</v>
      </c>
    </row>
    <row r="684" customFormat="false" ht="13.5" hidden="false" customHeight="false" outlineLevel="0" collapsed="false">
      <c r="A684" s="2" t="n">
        <v>4685</v>
      </c>
      <c r="B684" s="15" t="s">
        <v>23</v>
      </c>
      <c r="C684" s="15" t="s">
        <v>19</v>
      </c>
      <c r="D684" s="3" t="n">
        <v>0.729166666666667</v>
      </c>
      <c r="E684" s="3" t="n">
        <v>0.8125</v>
      </c>
      <c r="G684" s="1" t="s">
        <v>246</v>
      </c>
      <c r="H684" s="15" t="s">
        <v>43</v>
      </c>
      <c r="I684" s="4" t="n">
        <v>1108</v>
      </c>
      <c r="J684" s="4" t="n">
        <v>17060</v>
      </c>
      <c r="K684" s="5" t="n">
        <v>15.3971119133574</v>
      </c>
    </row>
    <row r="685" customFormat="false" ht="13.5" hidden="false" customHeight="false" outlineLevel="0" collapsed="false">
      <c r="A685" s="2" t="n">
        <v>4686</v>
      </c>
      <c r="B685" s="15" t="s">
        <v>23</v>
      </c>
      <c r="C685" s="15" t="s">
        <v>19</v>
      </c>
      <c r="D685" s="3" t="n">
        <v>0.729166666666667</v>
      </c>
      <c r="E685" s="3" t="n">
        <v>0.8125</v>
      </c>
      <c r="G685" s="1" t="s">
        <v>246</v>
      </c>
      <c r="H685" s="15" t="s">
        <v>34</v>
      </c>
      <c r="I685" s="4" t="n">
        <v>1108</v>
      </c>
      <c r="J685" s="4" t="n">
        <v>18460</v>
      </c>
      <c r="K685" s="5" t="n">
        <v>16.6606498194946</v>
      </c>
    </row>
    <row r="686" customFormat="false" ht="13.5" hidden="false" customHeight="false" outlineLevel="0" collapsed="false">
      <c r="A686" s="2" t="n">
        <v>4687</v>
      </c>
      <c r="B686" s="15" t="s">
        <v>23</v>
      </c>
      <c r="C686" s="15" t="s">
        <v>19</v>
      </c>
      <c r="D686" s="3" t="n">
        <v>0.729166666666667</v>
      </c>
      <c r="E686" s="3" t="n">
        <v>0.8125</v>
      </c>
      <c r="G686" s="1" t="s">
        <v>246</v>
      </c>
      <c r="H686" s="15" t="s">
        <v>112</v>
      </c>
      <c r="I686" s="4" t="n">
        <v>1108</v>
      </c>
      <c r="J686" s="4" t="n">
        <v>25660</v>
      </c>
      <c r="K686" s="5" t="n">
        <v>23.158844765343</v>
      </c>
    </row>
    <row r="687" customFormat="false" ht="13.5" hidden="false" customHeight="false" outlineLevel="0" collapsed="false">
      <c r="A687" s="2" t="n">
        <v>4688</v>
      </c>
      <c r="B687" s="15" t="s">
        <v>23</v>
      </c>
      <c r="C687" s="15" t="s">
        <v>19</v>
      </c>
      <c r="D687" s="3" t="n">
        <v>0.729166666666667</v>
      </c>
      <c r="E687" s="3" t="n">
        <v>0.8125</v>
      </c>
      <c r="G687" s="1" t="s">
        <v>246</v>
      </c>
      <c r="H687" s="15" t="s">
        <v>204</v>
      </c>
      <c r="I687" s="4" t="n">
        <v>2617</v>
      </c>
      <c r="J687" s="4" t="n">
        <v>49860</v>
      </c>
      <c r="K687" s="5" t="n">
        <v>19.0523500191058</v>
      </c>
    </row>
    <row r="688" customFormat="false" ht="13.5" hidden="false" customHeight="false" outlineLevel="0" collapsed="false">
      <c r="A688" s="2" t="n">
        <v>4689</v>
      </c>
      <c r="B688" s="15" t="s">
        <v>23</v>
      </c>
      <c r="C688" s="15" t="s">
        <v>19</v>
      </c>
      <c r="D688" s="3" t="n">
        <v>0.729166666666667</v>
      </c>
      <c r="E688" s="3" t="n">
        <v>0.8125</v>
      </c>
      <c r="G688" s="1" t="s">
        <v>246</v>
      </c>
      <c r="H688" s="15" t="s">
        <v>124</v>
      </c>
      <c r="I688" s="4" t="n">
        <v>2247</v>
      </c>
      <c r="J688" s="4" t="n">
        <v>43060</v>
      </c>
      <c r="K688" s="5" t="n">
        <v>19.163328882955</v>
      </c>
    </row>
    <row r="689" customFormat="false" ht="13.5" hidden="false" customHeight="false" outlineLevel="0" collapsed="false">
      <c r="A689" s="2" t="n">
        <v>4690</v>
      </c>
      <c r="B689" s="15" t="s">
        <v>23</v>
      </c>
      <c r="C689" s="15" t="s">
        <v>19</v>
      </c>
      <c r="D689" s="3" t="n">
        <v>0.729166666666667</v>
      </c>
      <c r="E689" s="3" t="n">
        <v>0.8125</v>
      </c>
      <c r="G689" s="1" t="s">
        <v>246</v>
      </c>
      <c r="H689" s="15" t="s">
        <v>38</v>
      </c>
      <c r="I689" s="4" t="n">
        <v>2247</v>
      </c>
      <c r="J689" s="4" t="n">
        <v>28660</v>
      </c>
      <c r="K689" s="5" t="n">
        <v>12.7547841566533</v>
      </c>
    </row>
    <row r="690" customFormat="false" ht="13.5" hidden="false" customHeight="false" outlineLevel="0" collapsed="false">
      <c r="A690" s="2" t="n">
        <v>4691</v>
      </c>
      <c r="B690" s="15" t="s">
        <v>23</v>
      </c>
      <c r="C690" s="15" t="s">
        <v>19</v>
      </c>
      <c r="D690" s="3" t="n">
        <v>0.729166666666667</v>
      </c>
      <c r="E690" s="3" t="n">
        <v>0.8125</v>
      </c>
      <c r="G690" s="1" t="s">
        <v>246</v>
      </c>
      <c r="H690" s="15" t="s">
        <v>205</v>
      </c>
      <c r="I690" s="4" t="n">
        <v>2617</v>
      </c>
      <c r="J690" s="4" t="n">
        <v>45060</v>
      </c>
      <c r="K690" s="5" t="n">
        <v>17.2181887657623</v>
      </c>
    </row>
    <row r="691" customFormat="false" ht="13.5" hidden="false" customHeight="false" outlineLevel="0" collapsed="false">
      <c r="A691" s="2" t="n">
        <v>4692</v>
      </c>
      <c r="B691" s="15" t="s">
        <v>23</v>
      </c>
      <c r="C691" s="15" t="s">
        <v>19</v>
      </c>
      <c r="D691" s="3" t="n">
        <v>0.729166666666667</v>
      </c>
      <c r="E691" s="3" t="n">
        <v>0.8125</v>
      </c>
      <c r="G691" s="1" t="s">
        <v>246</v>
      </c>
      <c r="H691" s="15" t="s">
        <v>206</v>
      </c>
      <c r="I691" s="4" t="n">
        <v>2617</v>
      </c>
      <c r="J691" s="4" t="n">
        <v>33510</v>
      </c>
      <c r="K691" s="5" t="n">
        <v>12.8047382499045</v>
      </c>
    </row>
    <row r="692" customFormat="false" ht="13.5" hidden="false" customHeight="false" outlineLevel="0" collapsed="false">
      <c r="A692" s="2" t="n">
        <v>4693</v>
      </c>
      <c r="B692" s="15" t="s">
        <v>23</v>
      </c>
      <c r="C692" s="15" t="s">
        <v>19</v>
      </c>
      <c r="D692" s="3" t="n">
        <v>0.729166666666667</v>
      </c>
      <c r="E692" s="3" t="n">
        <v>0.8125</v>
      </c>
      <c r="G692" s="1" t="s">
        <v>246</v>
      </c>
      <c r="H692" s="15" t="s">
        <v>207</v>
      </c>
      <c r="I692" s="4" t="n">
        <v>2247</v>
      </c>
      <c r="J692" s="4" t="n">
        <v>29310</v>
      </c>
      <c r="K692" s="5" t="n">
        <v>13.0440587449933</v>
      </c>
    </row>
    <row r="693" customFormat="false" ht="13.5" hidden="false" customHeight="false" outlineLevel="0" collapsed="false">
      <c r="A693" s="2" t="n">
        <v>4694</v>
      </c>
      <c r="B693" s="15" t="s">
        <v>23</v>
      </c>
      <c r="C693" s="15" t="s">
        <v>19</v>
      </c>
      <c r="D693" s="3" t="n">
        <v>0.833333333333333</v>
      </c>
      <c r="E693" s="3" t="n">
        <v>0.913194444444445</v>
      </c>
      <c r="G693" s="1" t="s">
        <v>247</v>
      </c>
      <c r="H693" s="15" t="s">
        <v>145</v>
      </c>
      <c r="I693" s="4" t="n">
        <v>1508</v>
      </c>
      <c r="J693" s="4" t="n">
        <v>28360</v>
      </c>
      <c r="K693" s="5" t="n">
        <v>18.8063660477454</v>
      </c>
    </row>
    <row r="694" customFormat="false" ht="13.5" hidden="false" customHeight="false" outlineLevel="0" collapsed="false">
      <c r="A694" s="2" t="n">
        <v>4695</v>
      </c>
      <c r="B694" s="15" t="s">
        <v>23</v>
      </c>
      <c r="C694" s="15" t="s">
        <v>19</v>
      </c>
      <c r="D694" s="3" t="n">
        <v>0.833333333333333</v>
      </c>
      <c r="E694" s="3" t="n">
        <v>0.913194444444445</v>
      </c>
      <c r="G694" s="1" t="s">
        <v>247</v>
      </c>
      <c r="H694" s="15" t="s">
        <v>121</v>
      </c>
      <c r="I694" s="4" t="n">
        <v>1508</v>
      </c>
      <c r="J694" s="4" t="n">
        <v>34660</v>
      </c>
      <c r="K694" s="5" t="n">
        <v>22.9840848806366</v>
      </c>
    </row>
    <row r="695" customFormat="false" ht="13.5" hidden="false" customHeight="false" outlineLevel="0" collapsed="false">
      <c r="A695" s="2" t="n">
        <v>4696</v>
      </c>
      <c r="B695" s="15" t="s">
        <v>23</v>
      </c>
      <c r="C695" s="15" t="s">
        <v>19</v>
      </c>
      <c r="D695" s="3" t="n">
        <v>0.833333333333333</v>
      </c>
      <c r="E695" s="3" t="n">
        <v>0.913194444444445</v>
      </c>
      <c r="G695" s="1" t="s">
        <v>247</v>
      </c>
      <c r="H695" s="15" t="s">
        <v>49</v>
      </c>
      <c r="I695" s="4" t="n">
        <v>1108</v>
      </c>
      <c r="J695" s="4" t="n">
        <v>8560</v>
      </c>
      <c r="K695" s="5" t="n">
        <v>7.72563176895307</v>
      </c>
    </row>
    <row r="696" customFormat="false" ht="13.5" hidden="false" customHeight="false" outlineLevel="0" collapsed="false">
      <c r="A696" s="2" t="n">
        <v>4697</v>
      </c>
      <c r="B696" s="15" t="s">
        <v>23</v>
      </c>
      <c r="C696" s="15" t="s">
        <v>19</v>
      </c>
      <c r="D696" s="3" t="n">
        <v>0.833333333333333</v>
      </c>
      <c r="E696" s="3" t="n">
        <v>0.913194444444445</v>
      </c>
      <c r="G696" s="1" t="s">
        <v>247</v>
      </c>
      <c r="H696" s="15" t="s">
        <v>22</v>
      </c>
      <c r="I696" s="4" t="n">
        <v>1108</v>
      </c>
      <c r="J696" s="4" t="n">
        <v>12660</v>
      </c>
      <c r="K696" s="5" t="n">
        <v>11.4259927797834</v>
      </c>
    </row>
    <row r="697" customFormat="false" ht="13.5" hidden="false" customHeight="false" outlineLevel="0" collapsed="false">
      <c r="A697" s="2" t="n">
        <v>4698</v>
      </c>
      <c r="B697" s="15" t="s">
        <v>23</v>
      </c>
      <c r="C697" s="15" t="s">
        <v>19</v>
      </c>
      <c r="D697" s="3" t="n">
        <v>0.833333333333333</v>
      </c>
      <c r="E697" s="3" t="n">
        <v>0.913194444444445</v>
      </c>
      <c r="G697" s="1" t="s">
        <v>247</v>
      </c>
      <c r="H697" s="15" t="s">
        <v>43</v>
      </c>
      <c r="I697" s="4" t="n">
        <v>1108</v>
      </c>
      <c r="J697" s="4" t="n">
        <v>14460</v>
      </c>
      <c r="K697" s="5" t="n">
        <v>13.0505415162455</v>
      </c>
    </row>
    <row r="698" customFormat="false" ht="13.5" hidden="false" customHeight="false" outlineLevel="0" collapsed="false">
      <c r="A698" s="2" t="n">
        <v>4699</v>
      </c>
      <c r="B698" s="15" t="s">
        <v>23</v>
      </c>
      <c r="C698" s="15" t="s">
        <v>19</v>
      </c>
      <c r="D698" s="3" t="n">
        <v>0.833333333333333</v>
      </c>
      <c r="E698" s="3" t="n">
        <v>0.913194444444445</v>
      </c>
      <c r="G698" s="1" t="s">
        <v>247</v>
      </c>
      <c r="H698" s="15" t="s">
        <v>34</v>
      </c>
      <c r="I698" s="4" t="n">
        <v>1108</v>
      </c>
      <c r="J698" s="4" t="n">
        <v>15860</v>
      </c>
      <c r="K698" s="5" t="n">
        <v>14.3140794223827</v>
      </c>
    </row>
    <row r="699" customFormat="false" ht="13.5" hidden="false" customHeight="false" outlineLevel="0" collapsed="false">
      <c r="A699" s="2" t="n">
        <v>4700</v>
      </c>
      <c r="B699" s="15" t="s">
        <v>23</v>
      </c>
      <c r="C699" s="15" t="s">
        <v>19</v>
      </c>
      <c r="D699" s="3" t="n">
        <v>0.833333333333333</v>
      </c>
      <c r="E699" s="3" t="n">
        <v>0.913194444444445</v>
      </c>
      <c r="G699" s="1" t="s">
        <v>247</v>
      </c>
      <c r="H699" s="15" t="s">
        <v>112</v>
      </c>
      <c r="I699" s="4" t="n">
        <v>1108</v>
      </c>
      <c r="J699" s="4" t="n">
        <v>23060</v>
      </c>
      <c r="K699" s="5" t="n">
        <v>20.812274368231</v>
      </c>
    </row>
    <row r="700" customFormat="false" ht="13.5" hidden="false" customHeight="false" outlineLevel="0" collapsed="false">
      <c r="A700" s="2" t="n">
        <v>4701</v>
      </c>
      <c r="B700" s="15" t="s">
        <v>23</v>
      </c>
      <c r="C700" s="15" t="s">
        <v>19</v>
      </c>
      <c r="D700" s="3" t="n">
        <v>0.833333333333333</v>
      </c>
      <c r="E700" s="3" t="n">
        <v>0.913194444444445</v>
      </c>
      <c r="G700" s="1" t="s">
        <v>247</v>
      </c>
      <c r="H700" s="15" t="s">
        <v>204</v>
      </c>
      <c r="I700" s="4" t="n">
        <v>2617</v>
      </c>
      <c r="J700" s="4" t="n">
        <v>49860</v>
      </c>
      <c r="K700" s="5" t="n">
        <v>19.0523500191058</v>
      </c>
    </row>
    <row r="701" customFormat="false" ht="13.5" hidden="false" customHeight="false" outlineLevel="0" collapsed="false">
      <c r="A701" s="2" t="n">
        <v>4702</v>
      </c>
      <c r="B701" s="15" t="s">
        <v>23</v>
      </c>
      <c r="C701" s="15" t="s">
        <v>19</v>
      </c>
      <c r="D701" s="3" t="n">
        <v>0.833333333333333</v>
      </c>
      <c r="E701" s="3" t="n">
        <v>0.913194444444445</v>
      </c>
      <c r="G701" s="1" t="s">
        <v>247</v>
      </c>
      <c r="H701" s="15" t="s">
        <v>124</v>
      </c>
      <c r="I701" s="4" t="n">
        <v>2247</v>
      </c>
      <c r="J701" s="4" t="n">
        <v>43060</v>
      </c>
      <c r="K701" s="5" t="n">
        <v>19.163328882955</v>
      </c>
    </row>
    <row r="702" customFormat="false" ht="13.5" hidden="false" customHeight="false" outlineLevel="0" collapsed="false">
      <c r="A702" s="2" t="n">
        <v>4703</v>
      </c>
      <c r="B702" s="15" t="s">
        <v>23</v>
      </c>
      <c r="C702" s="15" t="s">
        <v>19</v>
      </c>
      <c r="D702" s="3" t="n">
        <v>0.833333333333333</v>
      </c>
      <c r="E702" s="3" t="n">
        <v>0.913194444444445</v>
      </c>
      <c r="G702" s="1" t="s">
        <v>247</v>
      </c>
      <c r="H702" s="15" t="s">
        <v>38</v>
      </c>
      <c r="I702" s="4" t="n">
        <v>2247</v>
      </c>
      <c r="J702" s="4" t="n">
        <v>28460</v>
      </c>
      <c r="K702" s="5" t="n">
        <v>12.6657765910102</v>
      </c>
    </row>
    <row r="703" customFormat="false" ht="13.5" hidden="false" customHeight="false" outlineLevel="0" collapsed="false">
      <c r="A703" s="2" t="n">
        <v>4704</v>
      </c>
      <c r="B703" s="15" t="s">
        <v>23</v>
      </c>
      <c r="C703" s="15" t="s">
        <v>19</v>
      </c>
      <c r="D703" s="3" t="n">
        <v>0.833333333333333</v>
      </c>
      <c r="E703" s="3" t="n">
        <v>0.913194444444445</v>
      </c>
      <c r="G703" s="1" t="s">
        <v>247</v>
      </c>
      <c r="H703" s="15" t="s">
        <v>205</v>
      </c>
      <c r="I703" s="4" t="n">
        <v>2617</v>
      </c>
      <c r="J703" s="4" t="n">
        <v>45060</v>
      </c>
      <c r="K703" s="5" t="n">
        <v>17.2181887657623</v>
      </c>
    </row>
    <row r="704" customFormat="false" ht="13.5" hidden="false" customHeight="false" outlineLevel="0" collapsed="false">
      <c r="A704" s="2" t="n">
        <v>4705</v>
      </c>
      <c r="B704" s="15" t="s">
        <v>23</v>
      </c>
      <c r="C704" s="15" t="s">
        <v>19</v>
      </c>
      <c r="D704" s="3" t="n">
        <v>0.833333333333333</v>
      </c>
      <c r="E704" s="3" t="n">
        <v>0.913194444444445</v>
      </c>
      <c r="G704" s="1" t="s">
        <v>247</v>
      </c>
      <c r="H704" s="15" t="s">
        <v>206</v>
      </c>
      <c r="I704" s="4" t="n">
        <v>2617</v>
      </c>
      <c r="J704" s="4" t="n">
        <v>33510</v>
      </c>
      <c r="K704" s="5" t="n">
        <v>12.8047382499045</v>
      </c>
    </row>
    <row r="705" customFormat="false" ht="13.5" hidden="false" customHeight="false" outlineLevel="0" collapsed="false">
      <c r="A705" s="2" t="n">
        <v>4706</v>
      </c>
      <c r="B705" s="15" t="s">
        <v>23</v>
      </c>
      <c r="C705" s="15" t="s">
        <v>19</v>
      </c>
      <c r="D705" s="3" t="n">
        <v>0.833333333333333</v>
      </c>
      <c r="E705" s="3" t="n">
        <v>0.913194444444445</v>
      </c>
      <c r="G705" s="1" t="s">
        <v>247</v>
      </c>
      <c r="H705" s="15" t="s">
        <v>207</v>
      </c>
      <c r="I705" s="4" t="n">
        <v>2247</v>
      </c>
      <c r="J705" s="4" t="n">
        <v>29310</v>
      </c>
      <c r="K705" s="5" t="n">
        <v>13.0440587449933</v>
      </c>
    </row>
    <row r="706" customFormat="false" ht="13.5" hidden="false" customHeight="false" outlineLevel="0" collapsed="false">
      <c r="A706" s="2" t="n">
        <v>5018</v>
      </c>
      <c r="B706" s="15" t="s">
        <v>75</v>
      </c>
      <c r="C706" s="15" t="s">
        <v>19</v>
      </c>
      <c r="D706" s="3" t="n">
        <v>0.565972222222222</v>
      </c>
      <c r="E706" s="3" t="n">
        <v>0.652777777777778</v>
      </c>
      <c r="G706" s="1" t="s">
        <v>248</v>
      </c>
      <c r="H706" s="15" t="s">
        <v>145</v>
      </c>
      <c r="I706" s="4" t="n">
        <v>1759</v>
      </c>
      <c r="J706" s="4" t="n">
        <v>35740</v>
      </c>
      <c r="K706" s="5" t="n">
        <v>20.318362706083</v>
      </c>
    </row>
    <row r="707" customFormat="false" ht="13.5" hidden="false" customHeight="false" outlineLevel="0" collapsed="false">
      <c r="A707" s="2" t="n">
        <v>5019</v>
      </c>
      <c r="B707" s="15" t="s">
        <v>75</v>
      </c>
      <c r="C707" s="15" t="s">
        <v>19</v>
      </c>
      <c r="D707" s="3" t="n">
        <v>0.565972222222222</v>
      </c>
      <c r="E707" s="3" t="n">
        <v>0.652777777777778</v>
      </c>
      <c r="G707" s="1" t="s">
        <v>248</v>
      </c>
      <c r="H707" s="15" t="s">
        <v>121</v>
      </c>
      <c r="I707" s="4" t="n">
        <v>1759</v>
      </c>
      <c r="J707" s="4" t="n">
        <v>45740</v>
      </c>
      <c r="K707" s="5" t="n">
        <v>26.0034110289937</v>
      </c>
    </row>
    <row r="708" customFormat="false" ht="13.5" hidden="false" customHeight="false" outlineLevel="0" collapsed="false">
      <c r="A708" s="2" t="n">
        <v>5020</v>
      </c>
      <c r="B708" s="15" t="s">
        <v>75</v>
      </c>
      <c r="C708" s="15" t="s">
        <v>19</v>
      </c>
      <c r="D708" s="3" t="n">
        <v>0.565972222222222</v>
      </c>
      <c r="E708" s="3" t="n">
        <v>0.652777777777778</v>
      </c>
      <c r="G708" s="1" t="s">
        <v>248</v>
      </c>
      <c r="H708" s="15" t="s">
        <v>49</v>
      </c>
      <c r="I708" s="4" t="n">
        <v>1359</v>
      </c>
      <c r="J708" s="4" t="n">
        <v>10840</v>
      </c>
      <c r="K708" s="5" t="n">
        <v>7.97645327446652</v>
      </c>
    </row>
    <row r="709" customFormat="false" ht="13.5" hidden="false" customHeight="false" outlineLevel="0" collapsed="false">
      <c r="A709" s="2" t="n">
        <v>5021</v>
      </c>
      <c r="B709" s="15" t="s">
        <v>75</v>
      </c>
      <c r="C709" s="15" t="s">
        <v>19</v>
      </c>
      <c r="D709" s="3" t="n">
        <v>0.565972222222222</v>
      </c>
      <c r="E709" s="3" t="n">
        <v>0.652777777777778</v>
      </c>
      <c r="G709" s="1" t="s">
        <v>248</v>
      </c>
      <c r="H709" s="15" t="s">
        <v>22</v>
      </c>
      <c r="I709" s="4" t="n">
        <v>1359</v>
      </c>
      <c r="J709" s="4" t="n">
        <v>17140</v>
      </c>
      <c r="K709" s="5" t="n">
        <v>12.6122148638705</v>
      </c>
    </row>
    <row r="710" customFormat="false" ht="13.5" hidden="false" customHeight="false" outlineLevel="0" collapsed="false">
      <c r="A710" s="2" t="n">
        <v>5022</v>
      </c>
      <c r="B710" s="15" t="s">
        <v>75</v>
      </c>
      <c r="C710" s="15" t="s">
        <v>19</v>
      </c>
      <c r="D710" s="3" t="n">
        <v>0.565972222222222</v>
      </c>
      <c r="E710" s="3" t="n">
        <v>0.652777777777778</v>
      </c>
      <c r="G710" s="1" t="s">
        <v>248</v>
      </c>
      <c r="H710" s="15" t="s">
        <v>43</v>
      </c>
      <c r="I710" s="4" t="n">
        <v>1359</v>
      </c>
      <c r="J710" s="4" t="n">
        <v>17640</v>
      </c>
      <c r="K710" s="5" t="n">
        <v>12.9801324503311</v>
      </c>
    </row>
    <row r="711" customFormat="false" ht="13.5" hidden="false" customHeight="false" outlineLevel="0" collapsed="false">
      <c r="A711" s="2" t="n">
        <v>5023</v>
      </c>
      <c r="B711" s="15" t="s">
        <v>75</v>
      </c>
      <c r="C711" s="15" t="s">
        <v>19</v>
      </c>
      <c r="D711" s="3" t="n">
        <v>0.565972222222222</v>
      </c>
      <c r="E711" s="3" t="n">
        <v>0.652777777777778</v>
      </c>
      <c r="G711" s="1" t="s">
        <v>248</v>
      </c>
      <c r="H711" s="15" t="s">
        <v>34</v>
      </c>
      <c r="I711" s="4" t="n">
        <v>1359</v>
      </c>
      <c r="J711" s="4" t="n">
        <v>18640</v>
      </c>
      <c r="K711" s="5" t="n">
        <v>13.7159676232524</v>
      </c>
    </row>
    <row r="712" customFormat="false" ht="13.5" hidden="false" customHeight="false" outlineLevel="0" collapsed="false">
      <c r="A712" s="2" t="n">
        <v>5024</v>
      </c>
      <c r="B712" s="15" t="s">
        <v>75</v>
      </c>
      <c r="C712" s="15" t="s">
        <v>19</v>
      </c>
      <c r="D712" s="3" t="n">
        <v>0.565972222222222</v>
      </c>
      <c r="E712" s="3" t="n">
        <v>0.652777777777778</v>
      </c>
      <c r="G712" s="1" t="s">
        <v>248</v>
      </c>
      <c r="H712" s="15" t="s">
        <v>112</v>
      </c>
      <c r="I712" s="4" t="n">
        <v>1359</v>
      </c>
      <c r="J712" s="4" t="n">
        <v>23340</v>
      </c>
      <c r="K712" s="5" t="n">
        <v>17.1743929359823</v>
      </c>
    </row>
    <row r="713" customFormat="false" ht="13.5" hidden="false" customHeight="false" outlineLevel="0" collapsed="false">
      <c r="A713" s="2" t="n">
        <v>5025</v>
      </c>
      <c r="B713" s="15" t="s">
        <v>75</v>
      </c>
      <c r="C713" s="15" t="s">
        <v>19</v>
      </c>
      <c r="D713" s="3" t="n">
        <v>0.565972222222222</v>
      </c>
      <c r="E713" s="3" t="n">
        <v>0.652777777777778</v>
      </c>
      <c r="G713" s="1" t="s">
        <v>248</v>
      </c>
      <c r="H713" s="15" t="s">
        <v>204</v>
      </c>
      <c r="I713" s="4" t="n">
        <v>3118</v>
      </c>
      <c r="J713" s="4" t="n">
        <v>62540</v>
      </c>
      <c r="K713" s="5" t="n">
        <v>20.0577293136626</v>
      </c>
    </row>
    <row r="714" customFormat="false" ht="13.5" hidden="false" customHeight="false" outlineLevel="0" collapsed="false">
      <c r="A714" s="2" t="n">
        <v>5026</v>
      </c>
      <c r="B714" s="15" t="s">
        <v>75</v>
      </c>
      <c r="C714" s="15" t="s">
        <v>19</v>
      </c>
      <c r="D714" s="3" t="n">
        <v>0.565972222222222</v>
      </c>
      <c r="E714" s="3" t="n">
        <v>0.652777777777778</v>
      </c>
      <c r="G714" s="1" t="s">
        <v>248</v>
      </c>
      <c r="H714" s="15" t="s">
        <v>124</v>
      </c>
      <c r="I714" s="4" t="n">
        <v>2665</v>
      </c>
      <c r="J714" s="4" t="n">
        <v>48040</v>
      </c>
      <c r="K714" s="5" t="n">
        <v>18.0262664165103</v>
      </c>
    </row>
    <row r="715" customFormat="false" ht="13.5" hidden="false" customHeight="false" outlineLevel="0" collapsed="false">
      <c r="A715" s="2" t="n">
        <v>5027</v>
      </c>
      <c r="B715" s="15" t="s">
        <v>75</v>
      </c>
      <c r="C715" s="15" t="s">
        <v>19</v>
      </c>
      <c r="D715" s="3" t="n">
        <v>0.565972222222222</v>
      </c>
      <c r="E715" s="3" t="n">
        <v>0.652777777777778</v>
      </c>
      <c r="G715" s="1" t="s">
        <v>248</v>
      </c>
      <c r="H715" s="15" t="s">
        <v>38</v>
      </c>
      <c r="I715" s="4" t="n">
        <v>2665</v>
      </c>
      <c r="J715" s="4" t="n">
        <v>30840</v>
      </c>
      <c r="K715" s="5" t="n">
        <v>11.5722326454034</v>
      </c>
    </row>
    <row r="716" customFormat="false" ht="13.5" hidden="false" customHeight="false" outlineLevel="0" collapsed="false">
      <c r="A716" s="2" t="n">
        <v>5028</v>
      </c>
      <c r="B716" s="15" t="s">
        <v>75</v>
      </c>
      <c r="C716" s="15" t="s">
        <v>19</v>
      </c>
      <c r="D716" s="3" t="n">
        <v>0.565972222222222</v>
      </c>
      <c r="E716" s="3" t="n">
        <v>0.652777777777778</v>
      </c>
      <c r="G716" s="1" t="s">
        <v>248</v>
      </c>
      <c r="H716" s="15" t="s">
        <v>205</v>
      </c>
      <c r="I716" s="4" t="n">
        <v>3118</v>
      </c>
      <c r="J716" s="4" t="n">
        <v>55090</v>
      </c>
      <c r="K716" s="5" t="n">
        <v>17.6683771648493</v>
      </c>
    </row>
    <row r="717" customFormat="false" ht="13.5" hidden="false" customHeight="false" outlineLevel="0" collapsed="false">
      <c r="A717" s="2" t="n">
        <v>5029</v>
      </c>
      <c r="B717" s="15" t="s">
        <v>75</v>
      </c>
      <c r="C717" s="15" t="s">
        <v>19</v>
      </c>
      <c r="D717" s="3" t="n">
        <v>0.565972222222222</v>
      </c>
      <c r="E717" s="3" t="n">
        <v>0.652777777777778</v>
      </c>
      <c r="G717" s="1" t="s">
        <v>248</v>
      </c>
      <c r="H717" s="15" t="s">
        <v>206</v>
      </c>
      <c r="I717" s="4" t="n">
        <v>3118</v>
      </c>
      <c r="J717" s="4" t="n">
        <v>41090</v>
      </c>
      <c r="K717" s="5" t="n">
        <v>13.1783194355356</v>
      </c>
    </row>
    <row r="718" customFormat="false" ht="13.5" hidden="false" customHeight="false" outlineLevel="0" collapsed="false">
      <c r="A718" s="2" t="n">
        <v>5030</v>
      </c>
      <c r="B718" s="15" t="s">
        <v>75</v>
      </c>
      <c r="C718" s="15" t="s">
        <v>19</v>
      </c>
      <c r="D718" s="3" t="n">
        <v>0.565972222222222</v>
      </c>
      <c r="E718" s="3" t="n">
        <v>0.652777777777778</v>
      </c>
      <c r="G718" s="1" t="s">
        <v>248</v>
      </c>
      <c r="H718" s="15" t="s">
        <v>207</v>
      </c>
      <c r="I718" s="4" t="n">
        <v>2665</v>
      </c>
      <c r="J718" s="4" t="n">
        <v>34540</v>
      </c>
      <c r="K718" s="5" t="n">
        <v>12.9606003752345</v>
      </c>
    </row>
    <row r="719" customFormat="false" ht="13.5" hidden="false" customHeight="false" outlineLevel="0" collapsed="false">
      <c r="A719" s="2" t="n">
        <v>5132</v>
      </c>
      <c r="B719" s="15" t="s">
        <v>27</v>
      </c>
      <c r="C719" s="15" t="s">
        <v>19</v>
      </c>
      <c r="D719" s="3" t="n">
        <v>0.489583333333333</v>
      </c>
      <c r="E719" s="3" t="n">
        <v>0.583333333333333</v>
      </c>
      <c r="G719" s="1" t="s">
        <v>249</v>
      </c>
      <c r="H719" s="15" t="s">
        <v>145</v>
      </c>
      <c r="I719" s="4" t="n">
        <v>1853</v>
      </c>
      <c r="J719" s="4" t="n">
        <v>37840</v>
      </c>
      <c r="K719" s="5" t="n">
        <v>20.420939017809</v>
      </c>
    </row>
    <row r="720" customFormat="false" ht="13.5" hidden="false" customHeight="false" outlineLevel="0" collapsed="false">
      <c r="A720" s="2" t="n">
        <v>5133</v>
      </c>
      <c r="B720" s="15" t="s">
        <v>27</v>
      </c>
      <c r="C720" s="15" t="s">
        <v>19</v>
      </c>
      <c r="D720" s="3" t="n">
        <v>0.489583333333333</v>
      </c>
      <c r="E720" s="3" t="n">
        <v>0.583333333333333</v>
      </c>
      <c r="G720" s="1" t="s">
        <v>249</v>
      </c>
      <c r="H720" s="15" t="s">
        <v>121</v>
      </c>
      <c r="I720" s="4" t="n">
        <v>1853</v>
      </c>
      <c r="J720" s="4" t="n">
        <v>46340</v>
      </c>
      <c r="K720" s="5" t="n">
        <v>25.0080949811117</v>
      </c>
    </row>
    <row r="721" customFormat="false" ht="13.5" hidden="false" customHeight="false" outlineLevel="0" collapsed="false">
      <c r="A721" s="2" t="n">
        <v>5134</v>
      </c>
      <c r="B721" s="15" t="s">
        <v>27</v>
      </c>
      <c r="C721" s="15" t="s">
        <v>19</v>
      </c>
      <c r="D721" s="3" t="n">
        <v>0.489583333333333</v>
      </c>
      <c r="E721" s="3" t="n">
        <v>0.583333333333333</v>
      </c>
      <c r="G721" s="1" t="s">
        <v>249</v>
      </c>
      <c r="H721" s="15" t="s">
        <v>49</v>
      </c>
      <c r="I721" s="4" t="n">
        <v>1453</v>
      </c>
      <c r="J721" s="4" t="n">
        <v>10340</v>
      </c>
      <c r="K721" s="5" t="n">
        <v>7.11631108052306</v>
      </c>
    </row>
    <row r="722" customFormat="false" ht="13.5" hidden="false" customHeight="false" outlineLevel="0" collapsed="false">
      <c r="A722" s="2" t="n">
        <v>5135</v>
      </c>
      <c r="B722" s="15" t="s">
        <v>27</v>
      </c>
      <c r="C722" s="15" t="s">
        <v>19</v>
      </c>
      <c r="D722" s="3" t="n">
        <v>0.489583333333333</v>
      </c>
      <c r="E722" s="3" t="n">
        <v>0.583333333333333</v>
      </c>
      <c r="G722" s="1" t="s">
        <v>249</v>
      </c>
      <c r="H722" s="15" t="s">
        <v>22</v>
      </c>
      <c r="I722" s="4" t="n">
        <v>1453</v>
      </c>
      <c r="J722" s="4" t="n">
        <v>16640</v>
      </c>
      <c r="K722" s="5" t="n">
        <v>11.452167928424</v>
      </c>
    </row>
    <row r="723" customFormat="false" ht="13.5" hidden="false" customHeight="false" outlineLevel="0" collapsed="false">
      <c r="A723" s="2" t="n">
        <v>5136</v>
      </c>
      <c r="B723" s="15" t="s">
        <v>27</v>
      </c>
      <c r="C723" s="15" t="s">
        <v>19</v>
      </c>
      <c r="D723" s="3" t="n">
        <v>0.489583333333333</v>
      </c>
      <c r="E723" s="3" t="n">
        <v>0.583333333333333</v>
      </c>
      <c r="G723" s="1" t="s">
        <v>249</v>
      </c>
      <c r="H723" s="15" t="s">
        <v>43</v>
      </c>
      <c r="I723" s="4" t="n">
        <v>1453</v>
      </c>
      <c r="J723" s="4" t="n">
        <v>17140</v>
      </c>
      <c r="K723" s="5" t="n">
        <v>11.7962835512732</v>
      </c>
    </row>
    <row r="724" customFormat="false" ht="13.5" hidden="false" customHeight="false" outlineLevel="0" collapsed="false">
      <c r="A724" s="2" t="n">
        <v>5137</v>
      </c>
      <c r="B724" s="15" t="s">
        <v>27</v>
      </c>
      <c r="C724" s="15" t="s">
        <v>19</v>
      </c>
      <c r="D724" s="3" t="n">
        <v>0.489583333333333</v>
      </c>
      <c r="E724" s="3" t="n">
        <v>0.583333333333333</v>
      </c>
      <c r="G724" s="1" t="s">
        <v>249</v>
      </c>
      <c r="H724" s="15" t="s">
        <v>34</v>
      </c>
      <c r="I724" s="4" t="n">
        <v>1453</v>
      </c>
      <c r="J724" s="4" t="n">
        <v>18140</v>
      </c>
      <c r="K724" s="5" t="n">
        <v>12.4845147969718</v>
      </c>
    </row>
    <row r="725" customFormat="false" ht="13.5" hidden="false" customHeight="false" outlineLevel="0" collapsed="false">
      <c r="A725" s="2" t="n">
        <v>5138</v>
      </c>
      <c r="B725" s="15" t="s">
        <v>27</v>
      </c>
      <c r="C725" s="15" t="s">
        <v>19</v>
      </c>
      <c r="D725" s="3" t="n">
        <v>0.489583333333333</v>
      </c>
      <c r="E725" s="3" t="n">
        <v>0.583333333333333</v>
      </c>
      <c r="G725" s="1" t="s">
        <v>249</v>
      </c>
      <c r="H725" s="15" t="s">
        <v>112</v>
      </c>
      <c r="I725" s="4" t="n">
        <v>1453</v>
      </c>
      <c r="J725" s="4" t="n">
        <v>22840</v>
      </c>
      <c r="K725" s="5" t="n">
        <v>15.719201651755</v>
      </c>
    </row>
    <row r="726" customFormat="false" ht="13.5" hidden="false" customHeight="false" outlineLevel="0" collapsed="false">
      <c r="A726" s="2" t="n">
        <v>5139</v>
      </c>
      <c r="B726" s="15" t="s">
        <v>27</v>
      </c>
      <c r="C726" s="15" t="s">
        <v>19</v>
      </c>
      <c r="D726" s="3" t="n">
        <v>0.489583333333333</v>
      </c>
      <c r="E726" s="3" t="n">
        <v>0.583333333333333</v>
      </c>
      <c r="G726" s="1" t="s">
        <v>249</v>
      </c>
      <c r="H726" s="15" t="s">
        <v>204</v>
      </c>
      <c r="I726" s="4" t="n">
        <v>3307</v>
      </c>
      <c r="J726" s="4" t="n">
        <v>65940</v>
      </c>
      <c r="K726" s="5" t="n">
        <v>19.9395222255821</v>
      </c>
    </row>
    <row r="727" customFormat="false" ht="13.5" hidden="false" customHeight="false" outlineLevel="0" collapsed="false">
      <c r="A727" s="2" t="n">
        <v>5140</v>
      </c>
      <c r="B727" s="15" t="s">
        <v>27</v>
      </c>
      <c r="C727" s="15" t="s">
        <v>19</v>
      </c>
      <c r="D727" s="3" t="n">
        <v>0.489583333333333</v>
      </c>
      <c r="E727" s="3" t="n">
        <v>0.583333333333333</v>
      </c>
      <c r="G727" s="1" t="s">
        <v>249</v>
      </c>
      <c r="H727" s="15" t="s">
        <v>124</v>
      </c>
      <c r="I727" s="4" t="n">
        <v>2822</v>
      </c>
      <c r="J727" s="4" t="n">
        <v>52040</v>
      </c>
      <c r="K727" s="5" t="n">
        <v>18.4408221119773</v>
      </c>
    </row>
    <row r="728" customFormat="false" ht="13.5" hidden="false" customHeight="false" outlineLevel="0" collapsed="false">
      <c r="A728" s="2" t="n">
        <v>5141</v>
      </c>
      <c r="B728" s="15" t="s">
        <v>27</v>
      </c>
      <c r="C728" s="15" t="s">
        <v>19</v>
      </c>
      <c r="D728" s="3" t="n">
        <v>0.489583333333333</v>
      </c>
      <c r="E728" s="3" t="n">
        <v>0.583333333333333</v>
      </c>
      <c r="G728" s="1" t="s">
        <v>249</v>
      </c>
      <c r="H728" s="15" t="s">
        <v>38</v>
      </c>
      <c r="I728" s="4" t="n">
        <v>2822</v>
      </c>
      <c r="J728" s="4" t="n">
        <v>30340</v>
      </c>
      <c r="K728" s="5" t="n">
        <v>10.7512402551382</v>
      </c>
    </row>
    <row r="729" customFormat="false" ht="13.5" hidden="false" customHeight="false" outlineLevel="0" collapsed="false">
      <c r="A729" s="2" t="n">
        <v>5142</v>
      </c>
      <c r="B729" s="15" t="s">
        <v>27</v>
      </c>
      <c r="C729" s="15" t="s">
        <v>19</v>
      </c>
      <c r="D729" s="3" t="n">
        <v>0.489583333333333</v>
      </c>
      <c r="E729" s="3" t="n">
        <v>0.583333333333333</v>
      </c>
      <c r="G729" s="1" t="s">
        <v>249</v>
      </c>
      <c r="H729" s="15" t="s">
        <v>205</v>
      </c>
      <c r="I729" s="4" t="n">
        <v>3307</v>
      </c>
      <c r="J729" s="4" t="n">
        <v>57940</v>
      </c>
      <c r="K729" s="5" t="n">
        <v>17.520411248866</v>
      </c>
    </row>
    <row r="730" customFormat="false" ht="13.5" hidden="false" customHeight="false" outlineLevel="0" collapsed="false">
      <c r="A730" s="2" t="n">
        <v>5143</v>
      </c>
      <c r="B730" s="15" t="s">
        <v>27</v>
      </c>
      <c r="C730" s="15" t="s">
        <v>19</v>
      </c>
      <c r="D730" s="3" t="n">
        <v>0.489583333333333</v>
      </c>
      <c r="E730" s="3" t="n">
        <v>0.583333333333333</v>
      </c>
      <c r="G730" s="1" t="s">
        <v>249</v>
      </c>
      <c r="H730" s="15" t="s">
        <v>206</v>
      </c>
      <c r="I730" s="4" t="n">
        <v>3307</v>
      </c>
      <c r="J730" s="4" t="n">
        <v>42890</v>
      </c>
      <c r="K730" s="5" t="n">
        <v>12.969458723919</v>
      </c>
    </row>
    <row r="731" customFormat="false" ht="13.5" hidden="false" customHeight="false" outlineLevel="0" collapsed="false">
      <c r="A731" s="2" t="n">
        <v>5144</v>
      </c>
      <c r="B731" s="15" t="s">
        <v>27</v>
      </c>
      <c r="C731" s="15" t="s">
        <v>19</v>
      </c>
      <c r="D731" s="3" t="n">
        <v>0.489583333333333</v>
      </c>
      <c r="E731" s="3" t="n">
        <v>0.583333333333333</v>
      </c>
      <c r="G731" s="1" t="s">
        <v>249</v>
      </c>
      <c r="H731" s="15" t="s">
        <v>207</v>
      </c>
      <c r="I731" s="4" t="n">
        <v>2822</v>
      </c>
      <c r="J731" s="4" t="n">
        <v>35890</v>
      </c>
      <c r="K73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93</v>
      </c>
      <c r="G1" s="17" t="s">
        <v>2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4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49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49</v>
      </c>
      <c r="I5" s="4" t="n">
        <v>999</v>
      </c>
      <c r="J5" s="4" t="n">
        <v>8310</v>
      </c>
      <c r="K5" s="5" t="n">
        <v>8.31831831831832</v>
      </c>
    </row>
    <row r="6" customFormat="false" ht="13.5" hidden="false" customHeight="false" outlineLevel="0" collapsed="false">
      <c r="A6" s="2" t="n">
        <v>3056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62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49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3069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3078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3084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094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8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3113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3124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3128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133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6230</v>
      </c>
      <c r="K21" s="5" t="n">
        <v>19.7926829268293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3141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3145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3151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55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316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316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49</v>
      </c>
      <c r="I28" s="4" t="n">
        <v>1108</v>
      </c>
      <c r="J28" s="4" t="n">
        <v>9660</v>
      </c>
      <c r="K28" s="5" t="n">
        <v>8.71841155234657</v>
      </c>
    </row>
    <row r="29" customFormat="false" ht="13.5" hidden="false" customHeight="false" outlineLevel="0" collapsed="false">
      <c r="A29" s="2" t="n">
        <v>317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660</v>
      </c>
      <c r="K29" s="5" t="n">
        <v>12.7547841566533</v>
      </c>
    </row>
    <row r="30" customFormat="false" ht="13.5" hidden="false" customHeight="false" outlineLevel="0" collapsed="false">
      <c r="A30" s="2" t="n">
        <v>3182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49</v>
      </c>
      <c r="I30" s="4" t="n">
        <v>1108</v>
      </c>
      <c r="J30" s="4" t="n">
        <v>7660</v>
      </c>
      <c r="K30" s="5" t="n">
        <v>6.91335740072202</v>
      </c>
    </row>
    <row r="31" customFormat="false" ht="13.5" hidden="false" customHeight="false" outlineLevel="0" collapsed="false">
      <c r="A31" s="2" t="n">
        <v>3189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95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49</v>
      </c>
      <c r="I32" s="4" t="n">
        <v>1108</v>
      </c>
      <c r="J32" s="4" t="n">
        <v>8560</v>
      </c>
      <c r="K32" s="5" t="n">
        <v>7.72563176895307</v>
      </c>
    </row>
    <row r="33" customFormat="false" ht="13.5" hidden="false" customHeight="false" outlineLevel="0" collapsed="false">
      <c r="A33" s="2" t="n">
        <v>3202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08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15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21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49</v>
      </c>
      <c r="I36" s="4" t="n">
        <v>1359</v>
      </c>
      <c r="J36" s="4" t="n">
        <v>17240</v>
      </c>
      <c r="K36" s="5" t="n">
        <v>12.6857983811626</v>
      </c>
    </row>
    <row r="37" customFormat="false" ht="13.5" hidden="false" customHeight="false" outlineLevel="0" collapsed="false">
      <c r="A37" s="2" t="n">
        <v>3228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3234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49</v>
      </c>
      <c r="I38" s="4" t="n">
        <v>1453</v>
      </c>
      <c r="J38" s="4" t="n">
        <v>16440</v>
      </c>
      <c r="K38" s="5" t="n">
        <v>11.3145216792842</v>
      </c>
    </row>
    <row r="39" customFormat="false" ht="13.5" hidden="false" customHeight="false" outlineLevel="0" collapsed="false">
      <c r="A39" s="2" t="n">
        <v>3241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8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49</v>
      </c>
      <c r="I41" s="4" t="n">
        <v>999</v>
      </c>
      <c r="J41" s="4" t="n">
        <v>7310</v>
      </c>
      <c r="K41" s="5" t="n">
        <v>7.31731731731732</v>
      </c>
    </row>
    <row r="42" customFormat="false" ht="13.5" hidden="false" customHeight="false" outlineLevel="0" collapsed="false">
      <c r="A42" s="2" t="n">
        <v>48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49</v>
      </c>
      <c r="I43" s="4" t="n">
        <v>999</v>
      </c>
      <c r="J43" s="4" t="n">
        <v>10110</v>
      </c>
      <c r="K43" s="5" t="n">
        <v>10.1201201201201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49</v>
      </c>
      <c r="I45" s="4" t="n">
        <v>999</v>
      </c>
      <c r="J45" s="4" t="n">
        <v>10110</v>
      </c>
      <c r="K45" s="5" t="n">
        <v>10.1201201201201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350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356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360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365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5930</v>
      </c>
      <c r="K50" s="5" t="n">
        <v>19.4268292682927</v>
      </c>
    </row>
    <row r="51" customFormat="false" ht="13.5" hidden="false" customHeight="false" outlineLevel="0" collapsed="false">
      <c r="A51" s="2" t="n">
        <v>1367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372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378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382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387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92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398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402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408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412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418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22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22</v>
      </c>
      <c r="I62" s="4" t="n">
        <v>420</v>
      </c>
      <c r="J62" s="4" t="n">
        <v>10230</v>
      </c>
      <c r="K62" s="5" t="n">
        <v>24.3571428571429</v>
      </c>
    </row>
    <row r="63" customFormat="false" ht="13.5" hidden="false" customHeight="false" outlineLevel="0" collapsed="false">
      <c r="A63" s="2" t="n">
        <v>3833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841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617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49</v>
      </c>
      <c r="I65" s="4" t="n">
        <v>1108</v>
      </c>
      <c r="J65" s="4" t="n">
        <v>8560</v>
      </c>
      <c r="K65" s="5" t="n">
        <v>7.72563176895307</v>
      </c>
    </row>
    <row r="66" customFormat="false" ht="13.5" hidden="false" customHeight="false" outlineLevel="0" collapsed="false">
      <c r="A66" s="2" t="n">
        <v>4624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630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49</v>
      </c>
      <c r="I67" s="4" t="n">
        <v>1108</v>
      </c>
      <c r="J67" s="4" t="n">
        <v>8560</v>
      </c>
      <c r="K67" s="5" t="n">
        <v>7.72563176895307</v>
      </c>
    </row>
    <row r="68" customFormat="false" ht="13.5" hidden="false" customHeight="false" outlineLevel="0" collapsed="false">
      <c r="A68" s="2" t="n">
        <v>4637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643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49</v>
      </c>
      <c r="I69" s="4" t="n">
        <v>1108</v>
      </c>
      <c r="J69" s="4" t="n">
        <v>9660</v>
      </c>
      <c r="K69" s="5" t="n">
        <v>8.71841155234657</v>
      </c>
    </row>
    <row r="70" customFormat="false" ht="13.5" hidden="false" customHeight="false" outlineLevel="0" collapsed="false">
      <c r="A70" s="2" t="n">
        <v>4650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656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49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663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975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49</v>
      </c>
      <c r="I73" s="4" t="n">
        <v>1359</v>
      </c>
      <c r="J73" s="4" t="n">
        <v>10840</v>
      </c>
      <c r="K73" s="5" t="n">
        <v>7.97645327446652</v>
      </c>
    </row>
    <row r="74" customFormat="false" ht="13.5" hidden="false" customHeight="false" outlineLevel="0" collapsed="false">
      <c r="A74" s="2" t="n">
        <v>4982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0840</v>
      </c>
      <c r="K74" s="5" t="n">
        <v>11.5722326454034</v>
      </c>
    </row>
    <row r="75" customFormat="false" ht="13.5" hidden="false" customHeight="false" outlineLevel="0" collapsed="false">
      <c r="A75" s="2" t="n">
        <v>5089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49</v>
      </c>
      <c r="I75" s="4" t="n">
        <v>1453</v>
      </c>
      <c r="J75" s="4" t="n">
        <v>10340</v>
      </c>
      <c r="K75" s="5" t="n">
        <v>7.11631108052306</v>
      </c>
    </row>
    <row r="76" customFormat="false" ht="13.5" hidden="false" customHeight="false" outlineLevel="0" collapsed="false">
      <c r="A76" s="2" t="n">
        <v>5096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0340</v>
      </c>
      <c r="K76" s="5" t="n">
        <v>10.7512402551382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3036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49</v>
      </c>
      <c r="I79" s="23" t="n">
        <v>999</v>
      </c>
      <c r="J79" s="23" t="n">
        <v>10110</v>
      </c>
      <c r="K79" s="24" t="n">
        <v>10.1201201201201</v>
      </c>
      <c r="L79" s="23"/>
      <c r="M79" s="23"/>
      <c r="N79" s="24"/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49</v>
      </c>
      <c r="I80" s="4" t="n">
        <v>999</v>
      </c>
      <c r="J80" s="4" t="n">
        <v>10110</v>
      </c>
      <c r="K80" s="5" t="n">
        <v>10.1201201201201</v>
      </c>
      <c r="L80" s="4" t="n">
        <f aca="false">I79+I80</f>
        <v>1998</v>
      </c>
      <c r="M80" s="4" t="n">
        <f aca="false">J79+J80</f>
        <v>20220</v>
      </c>
      <c r="N80" s="5" t="n">
        <f aca="false">M80/L80</f>
        <v>10.1201201201201</v>
      </c>
    </row>
    <row r="81" customFormat="false" ht="13.5" hidden="false" customHeight="false" outlineLevel="0" collapsed="false">
      <c r="A81" s="2" t="n">
        <v>50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36320</v>
      </c>
      <c r="N81" s="5" t="n">
        <f aca="false">M81/L81</f>
        <v>11.8537859007833</v>
      </c>
    </row>
    <row r="82" customFormat="false" ht="13.5" hidden="false" customHeight="false" outlineLevel="0" collapsed="false">
      <c r="A82" s="2" t="n">
        <v>506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49</v>
      </c>
      <c r="I82" s="4" t="n">
        <v>999</v>
      </c>
      <c r="J82" s="4" t="n">
        <v>10110</v>
      </c>
      <c r="K82" s="5" t="n">
        <v>10.1201201201201</v>
      </c>
      <c r="L82" s="4" t="n">
        <f aca="false">I79+I82</f>
        <v>1998</v>
      </c>
      <c r="M82" s="4" t="n">
        <f aca="false">J79+J82</f>
        <v>20220</v>
      </c>
      <c r="N82" s="5" t="n">
        <f aca="false">M82/L82</f>
        <v>10.1201201201201</v>
      </c>
    </row>
    <row r="83" customFormat="false" ht="13.5" hidden="false" customHeight="false" outlineLevel="0" collapsed="false">
      <c r="A83" s="2" t="n">
        <v>513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36320</v>
      </c>
      <c r="N83" s="5" t="n">
        <f aca="false">M83/L83</f>
        <v>11.853785900783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3043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93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49</v>
      </c>
      <c r="I86" s="4" t="n">
        <v>999</v>
      </c>
      <c r="J86" s="4" t="n">
        <v>10110</v>
      </c>
      <c r="K86" s="5" t="n">
        <v>10.1201201201201</v>
      </c>
      <c r="L86" s="4" t="n">
        <f aca="false">I85+I86</f>
        <v>3064</v>
      </c>
      <c r="M86" s="4" t="n">
        <f aca="false">J85+J86</f>
        <v>36320</v>
      </c>
      <c r="N86" s="5" t="n">
        <f aca="false">M86/L86</f>
        <v>11.8537859007833</v>
      </c>
    </row>
    <row r="87" customFormat="false" ht="13.5" hidden="false" customHeight="false" outlineLevel="0" collapsed="false">
      <c r="A87" s="2" t="n">
        <v>50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06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49</v>
      </c>
      <c r="I88" s="4" t="n">
        <v>999</v>
      </c>
      <c r="J88" s="4" t="n">
        <v>10110</v>
      </c>
      <c r="K88" s="5" t="n">
        <v>10.1201201201201</v>
      </c>
      <c r="L88" s="4" t="n">
        <f aca="false">I85+I88</f>
        <v>3064</v>
      </c>
      <c r="M88" s="4" t="n">
        <f aca="false">J85+J88</f>
        <v>36320</v>
      </c>
      <c r="N88" s="5" t="n">
        <f aca="false">M88/L88</f>
        <v>11.8537859007833</v>
      </c>
    </row>
    <row r="89" customFormat="false" ht="13.5" hidden="false" customHeight="false" outlineLevel="0" collapsed="false">
      <c r="A89" s="2" t="n">
        <v>513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3049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49</v>
      </c>
      <c r="I91" s="23" t="n">
        <v>999</v>
      </c>
      <c r="J91" s="23" t="n">
        <v>8310</v>
      </c>
      <c r="K91" s="24" t="n">
        <v>8.31831831831832</v>
      </c>
      <c r="L91" s="23"/>
      <c r="M91" s="23"/>
      <c r="N91" s="24"/>
    </row>
    <row r="92" customFormat="false" ht="13.5" hidden="false" customHeight="false" outlineLevel="0" collapsed="false">
      <c r="A92" s="2" t="n">
        <v>506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49</v>
      </c>
      <c r="I92" s="4" t="n">
        <v>999</v>
      </c>
      <c r="J92" s="4" t="n">
        <v>10110</v>
      </c>
      <c r="K92" s="5" t="n">
        <v>10.1201201201201</v>
      </c>
      <c r="L92" s="4" t="n">
        <f aca="false">I91+I92</f>
        <v>1998</v>
      </c>
      <c r="M92" s="4" t="n">
        <f aca="false">J91+J92</f>
        <v>18420</v>
      </c>
      <c r="N92" s="5" t="n">
        <f aca="false">M92/L92</f>
        <v>9.21921921921922</v>
      </c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4520</v>
      </c>
      <c r="N93" s="5" t="n">
        <f aca="false">M93/L93</f>
        <v>11.266318537859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3056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506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49</v>
      </c>
      <c r="I96" s="4" t="n">
        <v>999</v>
      </c>
      <c r="J96" s="4" t="n">
        <v>10110</v>
      </c>
      <c r="K96" s="5" t="n">
        <v>10.1201201201201</v>
      </c>
      <c r="L96" s="4" t="n">
        <f aca="false">I95+I96</f>
        <v>3064</v>
      </c>
      <c r="M96" s="4" t="n">
        <f aca="false">J95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2" t="n">
        <v>513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3062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49</v>
      </c>
      <c r="I99" s="23" t="n">
        <v>999</v>
      </c>
      <c r="J99" s="23" t="n">
        <v>10610</v>
      </c>
      <c r="K99" s="24" t="n">
        <v>10.6206206206206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3069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3073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430</v>
      </c>
      <c r="K103" s="24" t="n">
        <v>15.1585365853659</v>
      </c>
      <c r="L103" s="23"/>
      <c r="M103" s="23"/>
      <c r="N103" s="24"/>
    </row>
    <row r="104" customFormat="false" ht="13.5" hidden="false" customHeight="false" outlineLevel="0" collapsed="false">
      <c r="A104" s="2" t="n">
        <v>1365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5930</v>
      </c>
      <c r="K104" s="5" t="n">
        <v>19.4268292682927</v>
      </c>
      <c r="L104" s="4" t="n">
        <f aca="false">I103+I104</f>
        <v>1640</v>
      </c>
      <c r="M104" s="4" t="n">
        <f aca="false">J103+J104</f>
        <v>28360</v>
      </c>
      <c r="N104" s="5" t="n">
        <f aca="false">M104/L104</f>
        <v>17.2926829268293</v>
      </c>
    </row>
    <row r="105" customFormat="false" ht="13.5" hidden="false" customHeight="false" outlineLevel="0" collapsed="false">
      <c r="A105" s="2" t="n">
        <v>1367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696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2" t="n">
        <v>1372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6160</v>
      </c>
      <c r="N106" s="5" t="n">
        <f aca="false">M106/L106</f>
        <v>15.9512195121951</v>
      </c>
    </row>
    <row r="107" customFormat="false" ht="13.5" hidden="false" customHeight="false" outlineLevel="0" collapsed="false">
      <c r="A107" s="2" t="n">
        <v>1378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560</v>
      </c>
      <c r="N107" s="5" t="n">
        <f aca="false">M107/L107</f>
        <v>18.5208333333333</v>
      </c>
    </row>
    <row r="108" customFormat="false" ht="13.5" hidden="false" customHeight="false" outlineLevel="0" collapsed="false">
      <c r="A108" s="2" t="n">
        <v>1382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7260</v>
      </c>
      <c r="N108" s="5" t="n">
        <f aca="false">M108/L108</f>
        <v>16.6219512195122</v>
      </c>
    </row>
    <row r="109" customFormat="false" ht="13.5" hidden="false" customHeight="false" outlineLevel="0" collapsed="false">
      <c r="A109" s="2" t="n">
        <v>1387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8060</v>
      </c>
      <c r="N109" s="5" t="n">
        <f aca="false">M109/L109</f>
        <v>17.109756097561</v>
      </c>
    </row>
    <row r="110" customFormat="false" ht="13.5" hidden="false" customHeight="false" outlineLevel="0" collapsed="false">
      <c r="A110" s="2" t="n">
        <v>1392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8060</v>
      </c>
      <c r="N110" s="5" t="n">
        <f aca="false">M110/L110</f>
        <v>17.109756097561</v>
      </c>
    </row>
    <row r="111" customFormat="false" ht="13.5" hidden="false" customHeight="false" outlineLevel="0" collapsed="false">
      <c r="A111" s="2" t="n">
        <v>1398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560</v>
      </c>
      <c r="N111" s="5" t="n">
        <f aca="false">M111/L111</f>
        <v>18.5208333333333</v>
      </c>
    </row>
    <row r="112" customFormat="false" ht="13.5" hidden="false" customHeight="false" outlineLevel="0" collapsed="false">
      <c r="A112" s="2" t="n">
        <v>1402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660</v>
      </c>
      <c r="N112" s="5" t="n">
        <f aca="false">M112/L112</f>
        <v>16.2560975609756</v>
      </c>
    </row>
    <row r="113" customFormat="false" ht="13.5" hidden="false" customHeight="false" outlineLevel="0" collapsed="false">
      <c r="A113" s="2" t="n">
        <v>1408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560</v>
      </c>
      <c r="N113" s="5" t="n">
        <f aca="false">M113/L113</f>
        <v>18.5208333333333</v>
      </c>
    </row>
    <row r="114" customFormat="false" ht="13.5" hidden="false" customHeight="false" outlineLevel="0" collapsed="false">
      <c r="A114" s="2" t="n">
        <v>1412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660</v>
      </c>
      <c r="N114" s="5" t="n">
        <f aca="false">M114/L114</f>
        <v>16.2560975609756</v>
      </c>
    </row>
    <row r="115" customFormat="false" ht="13.5" hidden="false" customHeight="false" outlineLevel="0" collapsed="false">
      <c r="A115" s="2" t="n">
        <v>1418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560</v>
      </c>
      <c r="N115" s="5" t="n">
        <f aca="false">M115/L115</f>
        <v>18.5208333333333</v>
      </c>
    </row>
    <row r="116" customFormat="false" ht="13.5" hidden="false" customHeight="false" outlineLevel="0" collapsed="false">
      <c r="A116" s="2" t="n">
        <v>1422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22</v>
      </c>
      <c r="I116" s="4" t="n">
        <v>420</v>
      </c>
      <c r="J116" s="4" t="n">
        <v>10230</v>
      </c>
      <c r="K116" s="5" t="n">
        <v>24.3571428571429</v>
      </c>
      <c r="L116" s="4" t="n">
        <f aca="false">I103+I116</f>
        <v>1240</v>
      </c>
      <c r="M116" s="4" t="n">
        <f aca="false">J103+J116</f>
        <v>22660</v>
      </c>
      <c r="N116" s="5" t="n">
        <f aca="false">M116/L116</f>
        <v>18.2741935483871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3078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430</v>
      </c>
      <c r="K118" s="24" t="n">
        <v>15.1585365853659</v>
      </c>
      <c r="L118" s="23"/>
      <c r="M118" s="23"/>
      <c r="N118" s="24"/>
    </row>
    <row r="119" customFormat="false" ht="13.5" hidden="false" customHeight="false" outlineLevel="0" collapsed="false">
      <c r="A119" s="2" t="n">
        <v>1365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5930</v>
      </c>
      <c r="K119" s="5" t="n">
        <v>19.4268292682927</v>
      </c>
      <c r="L119" s="4" t="n">
        <f aca="false">I118+I119</f>
        <v>1640</v>
      </c>
      <c r="M119" s="4" t="n">
        <f aca="false">J118+J119</f>
        <v>28360</v>
      </c>
      <c r="N119" s="5" t="n">
        <f aca="false">M119/L119</f>
        <v>17.2926829268293</v>
      </c>
    </row>
    <row r="120" customFormat="false" ht="13.5" hidden="false" customHeight="false" outlineLevel="0" collapsed="false">
      <c r="A120" s="2" t="n">
        <v>1367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6960</v>
      </c>
      <c r="N120" s="5" t="n">
        <f aca="false">M120/L120</f>
        <v>16.4390243902439</v>
      </c>
    </row>
    <row r="121" customFormat="false" ht="13.5" hidden="false" customHeight="false" outlineLevel="0" collapsed="false">
      <c r="A121" s="2" t="n">
        <v>1372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6160</v>
      </c>
      <c r="N121" s="5" t="n">
        <f aca="false">M121/L121</f>
        <v>15.9512195121951</v>
      </c>
    </row>
    <row r="122" customFormat="false" ht="13.5" hidden="false" customHeight="false" outlineLevel="0" collapsed="false">
      <c r="A122" s="2" t="n">
        <v>1378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560</v>
      </c>
      <c r="N122" s="5" t="n">
        <f aca="false">M122/L122</f>
        <v>18.5208333333333</v>
      </c>
    </row>
    <row r="123" customFormat="false" ht="13.5" hidden="false" customHeight="false" outlineLevel="0" collapsed="false">
      <c r="A123" s="2" t="n">
        <v>1382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387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8060</v>
      </c>
      <c r="N124" s="5" t="n">
        <f aca="false">M124/L124</f>
        <v>17.109756097561</v>
      </c>
    </row>
    <row r="125" customFormat="false" ht="13.5" hidden="false" customHeight="false" outlineLevel="0" collapsed="false">
      <c r="A125" s="2" t="n">
        <v>1392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8060</v>
      </c>
      <c r="N125" s="5" t="n">
        <f aca="false">M125/L125</f>
        <v>17.109756097561</v>
      </c>
    </row>
    <row r="126" customFormat="false" ht="13.5" hidden="false" customHeight="false" outlineLevel="0" collapsed="false">
      <c r="A126" s="2" t="n">
        <v>1398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560</v>
      </c>
      <c r="N126" s="5" t="n">
        <f aca="false">M126/L126</f>
        <v>18.5208333333333</v>
      </c>
    </row>
    <row r="127" customFormat="false" ht="13.5" hidden="false" customHeight="false" outlineLevel="0" collapsed="false">
      <c r="A127" s="2" t="n">
        <v>1402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660</v>
      </c>
      <c r="N127" s="5" t="n">
        <f aca="false">M127/L127</f>
        <v>16.2560975609756</v>
      </c>
    </row>
    <row r="128" customFormat="false" ht="13.5" hidden="false" customHeight="false" outlineLevel="0" collapsed="false">
      <c r="A128" s="2" t="n">
        <v>1408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412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660</v>
      </c>
      <c r="N129" s="5" t="n">
        <f aca="false">M129/L129</f>
        <v>16.2560975609756</v>
      </c>
    </row>
    <row r="130" customFormat="false" ht="13.5" hidden="false" customHeight="false" outlineLevel="0" collapsed="false">
      <c r="A130" s="2" t="n">
        <v>1418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560</v>
      </c>
      <c r="N130" s="5" t="n">
        <f aca="false">M130/L130</f>
        <v>18.5208333333333</v>
      </c>
    </row>
    <row r="131" customFormat="false" ht="13.5" hidden="false" customHeight="false" outlineLevel="0" collapsed="false">
      <c r="A131" s="2" t="n">
        <v>1422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22</v>
      </c>
      <c r="I131" s="4" t="n">
        <v>420</v>
      </c>
      <c r="J131" s="4" t="n">
        <v>10230</v>
      </c>
      <c r="K131" s="5" t="n">
        <v>24.3571428571429</v>
      </c>
      <c r="L131" s="4" t="n">
        <f aca="false">I118+I131</f>
        <v>1240</v>
      </c>
      <c r="M131" s="4" t="n">
        <f aca="false">J118+J131</f>
        <v>22660</v>
      </c>
      <c r="N131" s="5" t="n">
        <f aca="false">M131/L131</f>
        <v>18.2741935483871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3084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365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5930</v>
      </c>
      <c r="K134" s="5" t="n">
        <v>19.4268292682927</v>
      </c>
      <c r="L134" s="4" t="n">
        <f aca="false">I133+I134</f>
        <v>1920</v>
      </c>
      <c r="M134" s="4" t="n">
        <f aca="false">J133+J134</f>
        <v>39060</v>
      </c>
      <c r="N134" s="5" t="n">
        <f aca="false">M134/L134</f>
        <v>20.34375</v>
      </c>
    </row>
    <row r="135" customFormat="false" ht="13.5" hidden="false" customHeight="false" outlineLevel="0" collapsed="false">
      <c r="A135" s="2" t="n">
        <v>1367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372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378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382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387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392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398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402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408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412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18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422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22</v>
      </c>
      <c r="I146" s="4" t="n">
        <v>420</v>
      </c>
      <c r="J146" s="4" t="n">
        <v>10230</v>
      </c>
      <c r="K146" s="5" t="n">
        <v>24.3571428571429</v>
      </c>
      <c r="L146" s="4" t="n">
        <f aca="false">I133+I146</f>
        <v>1520</v>
      </c>
      <c r="M146" s="4" t="n">
        <f aca="false">J133+J146</f>
        <v>33360</v>
      </c>
      <c r="N146" s="5" t="n">
        <f aca="false">M146/L146</f>
        <v>21.9473684210526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3088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430</v>
      </c>
      <c r="K148" s="24" t="n">
        <v>15.1585365853659</v>
      </c>
      <c r="L148" s="23"/>
      <c r="M148" s="23"/>
      <c r="N148" s="24"/>
    </row>
    <row r="149" customFormat="false" ht="13.5" hidden="false" customHeight="false" outlineLevel="0" collapsed="false">
      <c r="A149" s="2" t="n">
        <v>1367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6960</v>
      </c>
      <c r="N149" s="5" t="n">
        <f aca="false">M149/L149</f>
        <v>16.4390243902439</v>
      </c>
    </row>
    <row r="150" customFormat="false" ht="13.5" hidden="false" customHeight="false" outlineLevel="0" collapsed="false">
      <c r="A150" s="2" t="n">
        <v>1372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6160</v>
      </c>
      <c r="N150" s="5" t="n">
        <f aca="false">M150/L150</f>
        <v>15.9512195121951</v>
      </c>
    </row>
    <row r="151" customFormat="false" ht="13.5" hidden="false" customHeight="false" outlineLevel="0" collapsed="false">
      <c r="A151" s="2" t="n">
        <v>1378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560</v>
      </c>
      <c r="N151" s="5" t="n">
        <f aca="false">M151/L151</f>
        <v>18.5208333333333</v>
      </c>
    </row>
    <row r="152" customFormat="false" ht="13.5" hidden="false" customHeight="false" outlineLevel="0" collapsed="false">
      <c r="A152" s="2" t="n">
        <v>1382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7260</v>
      </c>
      <c r="N152" s="5" t="n">
        <f aca="false">M152/L152</f>
        <v>16.6219512195122</v>
      </c>
    </row>
    <row r="153" customFormat="false" ht="13.5" hidden="false" customHeight="false" outlineLevel="0" collapsed="false">
      <c r="A153" s="2" t="n">
        <v>1387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8060</v>
      </c>
      <c r="N153" s="5" t="n">
        <f aca="false">M153/L153</f>
        <v>17.109756097561</v>
      </c>
    </row>
    <row r="154" customFormat="false" ht="13.5" hidden="false" customHeight="false" outlineLevel="0" collapsed="false">
      <c r="A154" s="2" t="n">
        <v>1392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8060</v>
      </c>
      <c r="N154" s="5" t="n">
        <f aca="false">M154/L154</f>
        <v>17.109756097561</v>
      </c>
    </row>
    <row r="155" customFormat="false" ht="13.5" hidden="false" customHeight="false" outlineLevel="0" collapsed="false">
      <c r="A155" s="2" t="n">
        <v>1398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560</v>
      </c>
      <c r="N155" s="5" t="n">
        <f aca="false">M155/L155</f>
        <v>18.5208333333333</v>
      </c>
    </row>
    <row r="156" customFormat="false" ht="13.5" hidden="false" customHeight="false" outlineLevel="0" collapsed="false">
      <c r="A156" s="2" t="n">
        <v>1402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660</v>
      </c>
      <c r="N156" s="5" t="n">
        <f aca="false">M156/L156</f>
        <v>16.2560975609756</v>
      </c>
    </row>
    <row r="157" customFormat="false" ht="13.5" hidden="false" customHeight="false" outlineLevel="0" collapsed="false">
      <c r="A157" s="2" t="n">
        <v>1408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412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660</v>
      </c>
      <c r="N158" s="5" t="n">
        <f aca="false">M158/L158</f>
        <v>16.2560975609756</v>
      </c>
    </row>
    <row r="159" customFormat="false" ht="13.5" hidden="false" customHeight="false" outlineLevel="0" collapsed="false">
      <c r="A159" s="2" t="n">
        <v>1418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560</v>
      </c>
      <c r="N159" s="5" t="n">
        <f aca="false">M159/L159</f>
        <v>18.5208333333333</v>
      </c>
    </row>
    <row r="160" customFormat="false" ht="13.5" hidden="false" customHeight="false" outlineLevel="0" collapsed="false">
      <c r="A160" s="2" t="n">
        <v>1422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22</v>
      </c>
      <c r="I160" s="4" t="n">
        <v>420</v>
      </c>
      <c r="J160" s="4" t="n">
        <v>10230</v>
      </c>
      <c r="K160" s="5" t="n">
        <v>24.3571428571429</v>
      </c>
      <c r="L160" s="4" t="n">
        <f aca="false">I148+I160</f>
        <v>1240</v>
      </c>
      <c r="M160" s="4" t="n">
        <f aca="false">J148+J160</f>
        <v>22660</v>
      </c>
      <c r="N160" s="5" t="n">
        <f aca="false">M160/L160</f>
        <v>18.2741935483871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3094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367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372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378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382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387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392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398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402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408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412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418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422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22</v>
      </c>
      <c r="I174" s="4" t="n">
        <v>420</v>
      </c>
      <c r="J174" s="4" t="n">
        <v>10230</v>
      </c>
      <c r="K174" s="5" t="n">
        <v>24.3571428571429</v>
      </c>
      <c r="L174" s="4" t="n">
        <f aca="false">I162+I174</f>
        <v>1520</v>
      </c>
      <c r="M174" s="4" t="n">
        <f aca="false">J162+J174</f>
        <v>33360</v>
      </c>
      <c r="N174" s="5" t="n">
        <f aca="false">M174/L174</f>
        <v>21.9473684210526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3098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430</v>
      </c>
      <c r="K176" s="24" t="n">
        <v>15.1585365853659</v>
      </c>
      <c r="L176" s="23"/>
      <c r="M176" s="23"/>
      <c r="N176" s="24"/>
    </row>
    <row r="177" customFormat="false" ht="13.5" hidden="false" customHeight="false" outlineLevel="0" collapsed="false">
      <c r="A177" s="2" t="n">
        <v>1367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6960</v>
      </c>
      <c r="N177" s="5" t="n">
        <f aca="false">M177/L177</f>
        <v>16.4390243902439</v>
      </c>
    </row>
    <row r="178" customFormat="false" ht="13.5" hidden="false" customHeight="false" outlineLevel="0" collapsed="false">
      <c r="A178" s="2" t="n">
        <v>1372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1378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560</v>
      </c>
      <c r="N179" s="5" t="n">
        <f aca="false">M179/L179</f>
        <v>18.5208333333333</v>
      </c>
    </row>
    <row r="180" customFormat="false" ht="13.5" hidden="false" customHeight="false" outlineLevel="0" collapsed="false">
      <c r="A180" s="2" t="n">
        <v>1382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7260</v>
      </c>
      <c r="N180" s="5" t="n">
        <f aca="false">M180/L180</f>
        <v>16.6219512195122</v>
      </c>
    </row>
    <row r="181" customFormat="false" ht="13.5" hidden="false" customHeight="false" outlineLevel="0" collapsed="false">
      <c r="A181" s="2" t="n">
        <v>1387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8060</v>
      </c>
      <c r="N181" s="5" t="n">
        <f aca="false">M181/L181</f>
        <v>17.109756097561</v>
      </c>
    </row>
    <row r="182" customFormat="false" ht="13.5" hidden="false" customHeight="false" outlineLevel="0" collapsed="false">
      <c r="A182" s="2" t="n">
        <v>1392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8060</v>
      </c>
      <c r="N182" s="5" t="n">
        <f aca="false">M182/L182</f>
        <v>17.109756097561</v>
      </c>
    </row>
    <row r="183" customFormat="false" ht="13.5" hidden="false" customHeight="false" outlineLevel="0" collapsed="false">
      <c r="A183" s="2" t="n">
        <v>1398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560</v>
      </c>
      <c r="N183" s="5" t="n">
        <f aca="false">M183/L183</f>
        <v>18.5208333333333</v>
      </c>
    </row>
    <row r="184" customFormat="false" ht="13.5" hidden="false" customHeight="false" outlineLevel="0" collapsed="false">
      <c r="A184" s="2" t="n">
        <v>1402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660</v>
      </c>
      <c r="N184" s="5" t="n">
        <f aca="false">M184/L184</f>
        <v>16.2560975609756</v>
      </c>
    </row>
    <row r="185" customFormat="false" ht="13.5" hidden="false" customHeight="false" outlineLevel="0" collapsed="false">
      <c r="A185" s="2" t="n">
        <v>1408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560</v>
      </c>
      <c r="N185" s="5" t="n">
        <f aca="false">M185/L185</f>
        <v>18.5208333333333</v>
      </c>
    </row>
    <row r="186" customFormat="false" ht="13.5" hidden="false" customHeight="false" outlineLevel="0" collapsed="false">
      <c r="A186" s="2" t="n">
        <v>1412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660</v>
      </c>
      <c r="N186" s="5" t="n">
        <f aca="false">M186/L186</f>
        <v>16.2560975609756</v>
      </c>
    </row>
    <row r="187" customFormat="false" ht="13.5" hidden="false" customHeight="false" outlineLevel="0" collapsed="false">
      <c r="A187" s="2" t="n">
        <v>1418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560</v>
      </c>
      <c r="N187" s="5" t="n">
        <f aca="false">M187/L187</f>
        <v>18.5208333333333</v>
      </c>
    </row>
    <row r="188" customFormat="false" ht="13.5" hidden="false" customHeight="false" outlineLevel="0" collapsed="false">
      <c r="A188" s="2" t="n">
        <v>1422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22</v>
      </c>
      <c r="I188" s="4" t="n">
        <v>420</v>
      </c>
      <c r="J188" s="4" t="n">
        <v>10230</v>
      </c>
      <c r="K188" s="5" t="n">
        <v>24.3571428571429</v>
      </c>
      <c r="L188" s="4" t="n">
        <f aca="false">I176+I188</f>
        <v>1240</v>
      </c>
      <c r="M188" s="4" t="n">
        <f aca="false">J176+J188</f>
        <v>22660</v>
      </c>
      <c r="N188" s="5" t="n">
        <f aca="false">M188/L188</f>
        <v>18.2741935483871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3104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367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372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378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382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387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392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398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402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408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412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418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422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22</v>
      </c>
      <c r="I202" s="4" t="n">
        <v>420</v>
      </c>
      <c r="J202" s="4" t="n">
        <v>10230</v>
      </c>
      <c r="K202" s="5" t="n">
        <v>24.3571428571429</v>
      </c>
      <c r="L202" s="4" t="n">
        <f aca="false">I190+I202</f>
        <v>1520</v>
      </c>
      <c r="M202" s="4" t="n">
        <f aca="false">J190+J202</f>
        <v>33360</v>
      </c>
      <c r="N202" s="5" t="n">
        <f aca="false">M202/L202</f>
        <v>21.9473684210526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3108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372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378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382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387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392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398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402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408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412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418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422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22</v>
      </c>
      <c r="I215" s="4" t="n">
        <v>420</v>
      </c>
      <c r="J215" s="4" t="n">
        <v>10230</v>
      </c>
      <c r="K215" s="5" t="n">
        <v>24.3571428571429</v>
      </c>
      <c r="L215" s="4" t="n">
        <f aca="false">I204+I215</f>
        <v>1240</v>
      </c>
      <c r="M215" s="4" t="n">
        <f aca="false">J204+J215</f>
        <v>25860</v>
      </c>
      <c r="N215" s="5" t="n">
        <f aca="false">M215/L215</f>
        <v>20.8548387096774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3113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387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392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398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402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408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412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418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422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22</v>
      </c>
      <c r="I225" s="4" t="n">
        <v>420</v>
      </c>
      <c r="J225" s="4" t="n">
        <v>10230</v>
      </c>
      <c r="K225" s="5" t="n">
        <v>24.3571428571429</v>
      </c>
      <c r="L225" s="4" t="n">
        <f aca="false">I217+I225</f>
        <v>1240</v>
      </c>
      <c r="M225" s="4" t="n">
        <f aca="false">J217+J225</f>
        <v>24560</v>
      </c>
      <c r="N225" s="5" t="n">
        <f aca="false">M225/L225</f>
        <v>19.8064516129032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3118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392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398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402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408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412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418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422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22</v>
      </c>
      <c r="I234" s="4" t="n">
        <v>420</v>
      </c>
      <c r="J234" s="4" t="n">
        <v>10230</v>
      </c>
      <c r="K234" s="5" t="n">
        <v>24.3571428571429</v>
      </c>
      <c r="L234" s="4" t="n">
        <f aca="false">I227+I234</f>
        <v>1240</v>
      </c>
      <c r="M234" s="4" t="n">
        <f aca="false">J227+J234</f>
        <v>23860</v>
      </c>
      <c r="N234" s="5" t="n">
        <f aca="false">M234/L234</f>
        <v>19.241935483871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3124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392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398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402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408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412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418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422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22</v>
      </c>
      <c r="I243" s="4" t="n">
        <v>420</v>
      </c>
      <c r="J243" s="4" t="n">
        <v>10230</v>
      </c>
      <c r="K243" s="5" t="n">
        <v>24.3571428571429</v>
      </c>
      <c r="L243" s="4" t="n">
        <f aca="false">I236+I243</f>
        <v>1520</v>
      </c>
      <c r="M243" s="4" t="n">
        <f aca="false">J236+J243</f>
        <v>33360</v>
      </c>
      <c r="N243" s="5" t="n">
        <f aca="false">M243/L243</f>
        <v>21.9473684210526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3128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5930</v>
      </c>
      <c r="K245" s="24" t="n">
        <v>19.4268292682927</v>
      </c>
      <c r="L245" s="23"/>
      <c r="M245" s="23"/>
      <c r="N245" s="24"/>
    </row>
    <row r="246" customFormat="false" ht="13.5" hidden="false" customHeight="false" outlineLevel="0" collapsed="false">
      <c r="A246" s="2" t="n">
        <v>1402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30160</v>
      </c>
      <c r="N246" s="5" t="n">
        <f aca="false">M246/L246</f>
        <v>18.390243902439</v>
      </c>
    </row>
    <row r="247" customFormat="false" ht="13.5" hidden="false" customHeight="false" outlineLevel="0" collapsed="false">
      <c r="A247" s="2" t="n">
        <v>1408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9060</v>
      </c>
      <c r="N247" s="5" t="n">
        <f aca="false">M247/L247</f>
        <v>20.34375</v>
      </c>
    </row>
    <row r="248" customFormat="false" ht="13.5" hidden="false" customHeight="false" outlineLevel="0" collapsed="false">
      <c r="A248" s="2" t="n">
        <v>1412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30160</v>
      </c>
      <c r="N248" s="5" t="n">
        <f aca="false">M248/L248</f>
        <v>18.390243902439</v>
      </c>
    </row>
    <row r="249" customFormat="false" ht="13.5" hidden="false" customHeight="false" outlineLevel="0" collapsed="false">
      <c r="A249" s="2" t="n">
        <v>1418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9060</v>
      </c>
      <c r="N249" s="5" t="n">
        <f aca="false">M249/L249</f>
        <v>20.34375</v>
      </c>
    </row>
    <row r="250" customFormat="false" ht="13.5" hidden="false" customHeight="false" outlineLevel="0" collapsed="false">
      <c r="A250" s="2" t="n">
        <v>1422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22</v>
      </c>
      <c r="I250" s="4" t="n">
        <v>420</v>
      </c>
      <c r="J250" s="4" t="n">
        <v>10230</v>
      </c>
      <c r="K250" s="5" t="n">
        <v>24.3571428571429</v>
      </c>
      <c r="L250" s="4" t="n">
        <f aca="false">I245+I250</f>
        <v>1240</v>
      </c>
      <c r="M250" s="4" t="n">
        <f aca="false">J245+J250</f>
        <v>26160</v>
      </c>
      <c r="N250" s="5" t="n">
        <f aca="false">M250/L250</f>
        <v>21.0967741935484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3133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6230</v>
      </c>
      <c r="K252" s="24" t="n">
        <v>19.7926829268293</v>
      </c>
      <c r="L252" s="23"/>
      <c r="M252" s="23"/>
      <c r="N252" s="24"/>
    </row>
    <row r="253" customFormat="false" ht="13.5" hidden="false" customHeight="false" outlineLevel="0" collapsed="false">
      <c r="A253" s="2" t="n">
        <v>1412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30460</v>
      </c>
      <c r="N253" s="5" t="n">
        <f aca="false">M253/L253</f>
        <v>18.5731707317073</v>
      </c>
    </row>
    <row r="254" customFormat="false" ht="13.5" hidden="false" customHeight="false" outlineLevel="0" collapsed="false">
      <c r="A254" s="2" t="n">
        <v>1418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9360</v>
      </c>
      <c r="N254" s="5" t="n">
        <f aca="false">M254/L254</f>
        <v>20.5</v>
      </c>
    </row>
    <row r="255" customFormat="false" ht="13.5" hidden="false" customHeight="false" outlineLevel="0" collapsed="false">
      <c r="A255" s="2" t="n">
        <v>1422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22</v>
      </c>
      <c r="I255" s="4" t="n">
        <v>420</v>
      </c>
      <c r="J255" s="4" t="n">
        <v>10230</v>
      </c>
      <c r="K255" s="5" t="n">
        <v>24.3571428571429</v>
      </c>
      <c r="L255" s="4" t="n">
        <f aca="false">I252+I255</f>
        <v>1240</v>
      </c>
      <c r="M255" s="4" t="n">
        <f aca="false">J252+J255</f>
        <v>26460</v>
      </c>
      <c r="N255" s="5" t="n">
        <f aca="false">M255/L255</f>
        <v>21.3387096774194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3135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251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25" t="n">
        <v>3141</v>
      </c>
      <c r="B259" s="26" t="s">
        <v>19</v>
      </c>
      <c r="C259" s="26" t="s">
        <v>119</v>
      </c>
      <c r="D259" s="27" t="n">
        <v>0.881944444444445</v>
      </c>
      <c r="E259" s="27" t="n">
        <v>0.9375</v>
      </c>
      <c r="F259" s="27"/>
      <c r="G259" s="28" t="s">
        <v>252</v>
      </c>
      <c r="H259" s="26" t="s">
        <v>124</v>
      </c>
      <c r="I259" s="29" t="n">
        <v>1100</v>
      </c>
      <c r="J259" s="29" t="n">
        <v>23130</v>
      </c>
      <c r="K259" s="30" t="n">
        <v>21.0272727272727</v>
      </c>
      <c r="L259" s="29"/>
      <c r="M259" s="29"/>
      <c r="N259" s="30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19" t="n">
        <v>3145</v>
      </c>
      <c r="B261" s="20" t="s">
        <v>19</v>
      </c>
      <c r="C261" s="20" t="s">
        <v>119</v>
      </c>
      <c r="D261" s="21" t="n">
        <v>0.90625</v>
      </c>
      <c r="E261" s="21" t="n">
        <v>0.958333333333333</v>
      </c>
      <c r="F261" s="21"/>
      <c r="G261" s="22" t="s">
        <v>136</v>
      </c>
      <c r="H261" s="20" t="s">
        <v>121</v>
      </c>
      <c r="I261" s="23" t="n">
        <v>820</v>
      </c>
      <c r="J261" s="23" t="n">
        <v>14630</v>
      </c>
      <c r="K261" s="24" t="n">
        <v>17.8414634146341</v>
      </c>
      <c r="L261" s="23"/>
      <c r="M261" s="23"/>
      <c r="N261" s="24"/>
    </row>
    <row r="262" customFormat="false" ht="13.5" hidden="false" customHeight="false" outlineLevel="0" collapsed="false">
      <c r="A262" s="18" t="s">
        <v>254</v>
      </c>
    </row>
    <row r="263" customFormat="false" ht="13.5" hidden="false" customHeight="false" outlineLevel="0" collapsed="false">
      <c r="A263" s="25" t="n">
        <v>3151</v>
      </c>
      <c r="B263" s="26" t="s">
        <v>19</v>
      </c>
      <c r="C263" s="26" t="s">
        <v>119</v>
      </c>
      <c r="D263" s="27" t="n">
        <v>0.90625</v>
      </c>
      <c r="E263" s="27" t="n">
        <v>0.958333333333333</v>
      </c>
      <c r="F263" s="27"/>
      <c r="G263" s="28" t="s">
        <v>137</v>
      </c>
      <c r="H263" s="26" t="s">
        <v>124</v>
      </c>
      <c r="I263" s="29" t="n">
        <v>1100</v>
      </c>
      <c r="J263" s="29" t="n">
        <v>23130</v>
      </c>
      <c r="K263" s="30" t="n">
        <v>21.0272727272727</v>
      </c>
      <c r="L263" s="29"/>
      <c r="M263" s="29"/>
      <c r="N263" s="30"/>
    </row>
    <row r="264" customFormat="false" ht="13.5" hidden="false" customHeight="false" outlineLevel="0" collapsed="false">
      <c r="A264" s="18" t="s">
        <v>188</v>
      </c>
    </row>
    <row r="265" customFormat="false" ht="13.5" hidden="false" customHeight="false" outlineLevel="0" collapsed="false">
      <c r="A265" s="19" t="n">
        <v>3155</v>
      </c>
      <c r="B265" s="20" t="s">
        <v>19</v>
      </c>
      <c r="C265" s="20" t="s">
        <v>138</v>
      </c>
      <c r="D265" s="21" t="n">
        <v>0.8125</v>
      </c>
      <c r="E265" s="21" t="n">
        <v>0.864583333333333</v>
      </c>
      <c r="F265" s="21"/>
      <c r="G265" s="22" t="s">
        <v>139</v>
      </c>
      <c r="H265" s="20" t="s">
        <v>121</v>
      </c>
      <c r="I265" s="23" t="n">
        <v>830</v>
      </c>
      <c r="J265" s="23" t="n">
        <v>14440</v>
      </c>
      <c r="K265" s="24" t="n">
        <v>17.3975903614458</v>
      </c>
      <c r="L265" s="23"/>
      <c r="M265" s="23"/>
      <c r="N265" s="24"/>
    </row>
    <row r="266" customFormat="false" ht="13.5" hidden="false" customHeight="false" outlineLevel="0" collapsed="false">
      <c r="A266" s="18" t="s">
        <v>189</v>
      </c>
    </row>
    <row r="267" customFormat="false" ht="13.5" hidden="false" customHeight="false" outlineLevel="0" collapsed="false">
      <c r="A267" s="25" t="n">
        <v>3163</v>
      </c>
      <c r="B267" s="26" t="s">
        <v>19</v>
      </c>
      <c r="C267" s="26" t="s">
        <v>138</v>
      </c>
      <c r="D267" s="27" t="n">
        <v>0.8125</v>
      </c>
      <c r="E267" s="27" t="n">
        <v>0.864583333333333</v>
      </c>
      <c r="F267" s="27"/>
      <c r="G267" s="28" t="s">
        <v>140</v>
      </c>
      <c r="H267" s="26" t="s">
        <v>38</v>
      </c>
      <c r="I267" s="29" t="n">
        <v>1117</v>
      </c>
      <c r="J267" s="29" t="n">
        <v>17540</v>
      </c>
      <c r="K267" s="30" t="n">
        <v>15.7027752909579</v>
      </c>
      <c r="L267" s="29"/>
      <c r="M267" s="29"/>
      <c r="N267" s="30"/>
    </row>
    <row r="268" customFormat="false" ht="13.5" hidden="false" customHeight="false" outlineLevel="0" collapsed="false">
      <c r="A268" s="18" t="s">
        <v>190</v>
      </c>
    </row>
    <row r="269" customFormat="false" ht="13.5" hidden="false" customHeight="false" outlineLevel="0" collapsed="false">
      <c r="A269" s="19" t="n">
        <v>3169</v>
      </c>
      <c r="B269" s="20" t="s">
        <v>19</v>
      </c>
      <c r="C269" s="20" t="s">
        <v>23</v>
      </c>
      <c r="D269" s="21" t="n">
        <v>0.333333333333333</v>
      </c>
      <c r="E269" s="21" t="n">
        <v>0.423611111111111</v>
      </c>
      <c r="F269" s="21"/>
      <c r="G269" s="22" t="s">
        <v>31</v>
      </c>
      <c r="H269" s="20" t="s">
        <v>49</v>
      </c>
      <c r="I269" s="23" t="n">
        <v>1108</v>
      </c>
      <c r="J269" s="23" t="n">
        <v>9660</v>
      </c>
      <c r="K269" s="24" t="n">
        <v>8.71841155234657</v>
      </c>
      <c r="L269" s="23"/>
      <c r="M269" s="23"/>
      <c r="N269" s="24"/>
    </row>
    <row r="270" customFormat="false" ht="13.5" hidden="false" customHeight="false" outlineLevel="0" collapsed="false">
      <c r="A270" s="2" t="n">
        <v>4630</v>
      </c>
      <c r="B270" s="15" t="s">
        <v>23</v>
      </c>
      <c r="C270" s="15" t="s">
        <v>19</v>
      </c>
      <c r="D270" s="3" t="n">
        <v>0.454861111111111</v>
      </c>
      <c r="E270" s="3" t="n">
        <v>0.534722222222222</v>
      </c>
      <c r="F270" s="3" t="n">
        <f aca="false">D270-E269</f>
        <v>0.03125</v>
      </c>
      <c r="G270" s="1" t="s">
        <v>73</v>
      </c>
      <c r="H270" s="15" t="s">
        <v>49</v>
      </c>
      <c r="I270" s="4" t="n">
        <v>1108</v>
      </c>
      <c r="J270" s="4" t="n">
        <v>8560</v>
      </c>
      <c r="K270" s="5" t="n">
        <v>7.72563176895307</v>
      </c>
      <c r="L270" s="4" t="n">
        <f aca="false">I269+I270</f>
        <v>2216</v>
      </c>
      <c r="M270" s="4" t="n">
        <f aca="false">J269+J270</f>
        <v>18220</v>
      </c>
      <c r="N270" s="5" t="n">
        <f aca="false">M270/L270</f>
        <v>8.22202166064982</v>
      </c>
    </row>
    <row r="271" customFormat="false" ht="13.5" hidden="false" customHeight="false" outlineLevel="0" collapsed="false">
      <c r="A271" s="2" t="n">
        <v>4637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69</f>
        <v>0.03125</v>
      </c>
      <c r="G271" s="1" t="s">
        <v>107</v>
      </c>
      <c r="H271" s="15" t="s">
        <v>38</v>
      </c>
      <c r="I271" s="4" t="n">
        <v>2247</v>
      </c>
      <c r="J271" s="4" t="n">
        <v>28460</v>
      </c>
      <c r="K271" s="5" t="n">
        <v>12.6657765910102</v>
      </c>
      <c r="L271" s="4" t="n">
        <f aca="false">I269+I271</f>
        <v>3355</v>
      </c>
      <c r="M271" s="4" t="n">
        <f aca="false">J269+J271</f>
        <v>38120</v>
      </c>
      <c r="N271" s="5" t="n">
        <f aca="false">M271/L271</f>
        <v>11.3621460506706</v>
      </c>
    </row>
    <row r="272" customFormat="false" ht="13.5" hidden="false" customHeight="false" outlineLevel="0" collapsed="false">
      <c r="A272" s="2" t="n">
        <v>4643</v>
      </c>
      <c r="B272" s="15" t="s">
        <v>23</v>
      </c>
      <c r="C272" s="15" t="s">
        <v>19</v>
      </c>
      <c r="D272" s="3" t="n">
        <v>0.729166666666667</v>
      </c>
      <c r="E272" s="3" t="n">
        <v>0.8125</v>
      </c>
      <c r="F272" s="3" t="n">
        <f aca="false">D272-E269</f>
        <v>0.305555555555556</v>
      </c>
      <c r="G272" s="1" t="s">
        <v>79</v>
      </c>
      <c r="H272" s="15" t="s">
        <v>49</v>
      </c>
      <c r="I272" s="4" t="n">
        <v>1108</v>
      </c>
      <c r="J272" s="4" t="n">
        <v>9660</v>
      </c>
      <c r="K272" s="5" t="n">
        <v>8.71841155234657</v>
      </c>
      <c r="L272" s="4" t="n">
        <f aca="false">I269+I272</f>
        <v>2216</v>
      </c>
      <c r="M272" s="4" t="n">
        <f aca="false">J269+J272</f>
        <v>19320</v>
      </c>
      <c r="N272" s="5" t="n">
        <f aca="false">M272/L272</f>
        <v>8.71841155234657</v>
      </c>
    </row>
    <row r="273" customFormat="false" ht="13.5" hidden="false" customHeight="false" outlineLevel="0" collapsed="false">
      <c r="A273" s="2" t="n">
        <v>4650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69</f>
        <v>0.305555555555556</v>
      </c>
      <c r="G273" s="1" t="s">
        <v>96</v>
      </c>
      <c r="H273" s="15" t="s">
        <v>38</v>
      </c>
      <c r="I273" s="4" t="n">
        <v>2247</v>
      </c>
      <c r="J273" s="4" t="n">
        <v>28660</v>
      </c>
      <c r="K273" s="5" t="n">
        <v>12.7547841566533</v>
      </c>
      <c r="L273" s="4" t="n">
        <f aca="false">I269+I273</f>
        <v>3355</v>
      </c>
      <c r="M273" s="4" t="n">
        <f aca="false">J269+J273</f>
        <v>38320</v>
      </c>
      <c r="N273" s="5" t="n">
        <f aca="false">M273/L273</f>
        <v>11.4217585692996</v>
      </c>
    </row>
    <row r="274" customFormat="false" ht="13.5" hidden="false" customHeight="false" outlineLevel="0" collapsed="false">
      <c r="A274" s="2" t="n">
        <v>4656</v>
      </c>
      <c r="B274" s="15" t="s">
        <v>23</v>
      </c>
      <c r="C274" s="15" t="s">
        <v>19</v>
      </c>
      <c r="D274" s="3" t="n">
        <v>0.833333333333333</v>
      </c>
      <c r="E274" s="3" t="n">
        <v>0.913194444444445</v>
      </c>
      <c r="F274" s="3" t="n">
        <f aca="false">D274-E269</f>
        <v>0.409722222222222</v>
      </c>
      <c r="G274" s="1" t="s">
        <v>74</v>
      </c>
      <c r="H274" s="15" t="s">
        <v>49</v>
      </c>
      <c r="I274" s="4" t="n">
        <v>1108</v>
      </c>
      <c r="J274" s="4" t="n">
        <v>8560</v>
      </c>
      <c r="K274" s="5" t="n">
        <v>7.72563176895307</v>
      </c>
      <c r="L274" s="4" t="n">
        <f aca="false">I269+I274</f>
        <v>2216</v>
      </c>
      <c r="M274" s="4" t="n">
        <f aca="false">J269+J274</f>
        <v>18220</v>
      </c>
      <c r="N274" s="5" t="n">
        <f aca="false">M274/L274</f>
        <v>8.22202166064982</v>
      </c>
    </row>
    <row r="275" customFormat="false" ht="13.5" hidden="false" customHeight="false" outlineLevel="0" collapsed="false">
      <c r="A275" s="2" t="n">
        <v>4663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69</f>
        <v>0.409722222222222</v>
      </c>
      <c r="G275" s="1" t="s">
        <v>93</v>
      </c>
      <c r="H275" s="15" t="s">
        <v>38</v>
      </c>
      <c r="I275" s="4" t="n">
        <v>2247</v>
      </c>
      <c r="J275" s="4" t="n">
        <v>28460</v>
      </c>
      <c r="K275" s="5" t="n">
        <v>12.6657765910102</v>
      </c>
      <c r="L275" s="4" t="n">
        <f aca="false">I269+I275</f>
        <v>3355</v>
      </c>
      <c r="M275" s="4" t="n">
        <f aca="false">J269+J275</f>
        <v>38120</v>
      </c>
      <c r="N275" s="5" t="n">
        <f aca="false">M275/L275</f>
        <v>11.3621460506706</v>
      </c>
    </row>
    <row r="276" customFormat="false" ht="13.5" hidden="false" customHeight="false" outlineLevel="0" collapsed="false">
      <c r="A276" s="18" t="s">
        <v>191</v>
      </c>
    </row>
    <row r="277" customFormat="false" ht="13.5" hidden="false" customHeight="false" outlineLevel="0" collapsed="false">
      <c r="A277" s="25" t="n">
        <v>3176</v>
      </c>
      <c r="B277" s="26" t="s">
        <v>19</v>
      </c>
      <c r="C277" s="26" t="s">
        <v>23</v>
      </c>
      <c r="D277" s="27" t="n">
        <v>0.333333333333333</v>
      </c>
      <c r="E277" s="27" t="n">
        <v>0.423611111111111</v>
      </c>
      <c r="F277" s="27"/>
      <c r="G277" s="28" t="s">
        <v>90</v>
      </c>
      <c r="H277" s="26" t="s">
        <v>38</v>
      </c>
      <c r="I277" s="29" t="n">
        <v>2247</v>
      </c>
      <c r="J277" s="29" t="n">
        <v>28660</v>
      </c>
      <c r="K277" s="30" t="n">
        <v>12.7547841566533</v>
      </c>
      <c r="L277" s="29"/>
      <c r="M277" s="29"/>
      <c r="N277" s="30"/>
    </row>
    <row r="278" customFormat="false" ht="13.5" hidden="false" customHeight="false" outlineLevel="0" collapsed="false">
      <c r="A278" s="2" t="n">
        <v>4630</v>
      </c>
      <c r="B278" s="15" t="s">
        <v>23</v>
      </c>
      <c r="C278" s="15" t="s">
        <v>19</v>
      </c>
      <c r="D278" s="3" t="n">
        <v>0.454861111111111</v>
      </c>
      <c r="E278" s="3" t="n">
        <v>0.534722222222222</v>
      </c>
      <c r="F278" s="3" t="n">
        <f aca="false">D278-E277</f>
        <v>0.03125</v>
      </c>
      <c r="G278" s="1" t="s">
        <v>73</v>
      </c>
      <c r="H278" s="15" t="s">
        <v>49</v>
      </c>
      <c r="I278" s="4" t="n">
        <v>1108</v>
      </c>
      <c r="J278" s="4" t="n">
        <v>8560</v>
      </c>
      <c r="K278" s="5" t="n">
        <v>7.72563176895307</v>
      </c>
      <c r="L278" s="4" t="n">
        <f aca="false">I277+I278</f>
        <v>3355</v>
      </c>
      <c r="M278" s="4" t="n">
        <f aca="false">J277+J278</f>
        <v>37220</v>
      </c>
      <c r="N278" s="5" t="n">
        <f aca="false">M278/L278</f>
        <v>11.0938897168405</v>
      </c>
    </row>
    <row r="279" customFormat="false" ht="13.5" hidden="false" customHeight="false" outlineLevel="0" collapsed="false">
      <c r="A279" s="2" t="n">
        <v>4637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7</f>
        <v>0.03125</v>
      </c>
      <c r="G279" s="1" t="s">
        <v>107</v>
      </c>
      <c r="H279" s="15" t="s">
        <v>38</v>
      </c>
      <c r="I279" s="4" t="n">
        <v>2247</v>
      </c>
      <c r="J279" s="4" t="n">
        <v>28460</v>
      </c>
      <c r="K279" s="5" t="n">
        <v>12.6657765910102</v>
      </c>
      <c r="L279" s="4" t="n">
        <f aca="false">I277+I279</f>
        <v>4494</v>
      </c>
      <c r="M279" s="4" t="n">
        <f aca="false">J277+J279</f>
        <v>57120</v>
      </c>
      <c r="N279" s="5" t="n">
        <f aca="false">M279/L279</f>
        <v>12.7102803738318</v>
      </c>
    </row>
    <row r="280" customFormat="false" ht="13.5" hidden="false" customHeight="false" outlineLevel="0" collapsed="false">
      <c r="A280" s="2" t="n">
        <v>4643</v>
      </c>
      <c r="B280" s="15" t="s">
        <v>23</v>
      </c>
      <c r="C280" s="15" t="s">
        <v>19</v>
      </c>
      <c r="D280" s="3" t="n">
        <v>0.729166666666667</v>
      </c>
      <c r="E280" s="3" t="n">
        <v>0.8125</v>
      </c>
      <c r="F280" s="3" t="n">
        <f aca="false">D280-E277</f>
        <v>0.305555555555556</v>
      </c>
      <c r="G280" s="1" t="s">
        <v>79</v>
      </c>
      <c r="H280" s="15" t="s">
        <v>49</v>
      </c>
      <c r="I280" s="4" t="n">
        <v>1108</v>
      </c>
      <c r="J280" s="4" t="n">
        <v>9660</v>
      </c>
      <c r="K280" s="5" t="n">
        <v>8.71841155234657</v>
      </c>
      <c r="L280" s="4" t="n">
        <f aca="false">I277+I280</f>
        <v>3355</v>
      </c>
      <c r="M280" s="4" t="n">
        <f aca="false">J277+J280</f>
        <v>38320</v>
      </c>
      <c r="N280" s="5" t="n">
        <f aca="false">M280/L280</f>
        <v>11.4217585692996</v>
      </c>
    </row>
    <row r="281" customFormat="false" ht="13.5" hidden="false" customHeight="false" outlineLevel="0" collapsed="false">
      <c r="A281" s="2" t="n">
        <v>4650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7</f>
        <v>0.305555555555556</v>
      </c>
      <c r="G281" s="1" t="s">
        <v>96</v>
      </c>
      <c r="H281" s="15" t="s">
        <v>38</v>
      </c>
      <c r="I281" s="4" t="n">
        <v>2247</v>
      </c>
      <c r="J281" s="4" t="n">
        <v>28660</v>
      </c>
      <c r="K281" s="5" t="n">
        <v>12.7547841566533</v>
      </c>
      <c r="L281" s="4" t="n">
        <f aca="false">I277+I281</f>
        <v>4494</v>
      </c>
      <c r="M281" s="4" t="n">
        <f aca="false">J277+J281</f>
        <v>57320</v>
      </c>
      <c r="N281" s="5" t="n">
        <f aca="false">M281/L281</f>
        <v>12.7547841566533</v>
      </c>
    </row>
    <row r="282" customFormat="false" ht="13.5" hidden="false" customHeight="false" outlineLevel="0" collapsed="false">
      <c r="A282" s="2" t="n">
        <v>4656</v>
      </c>
      <c r="B282" s="15" t="s">
        <v>23</v>
      </c>
      <c r="C282" s="15" t="s">
        <v>19</v>
      </c>
      <c r="D282" s="3" t="n">
        <v>0.833333333333333</v>
      </c>
      <c r="E282" s="3" t="n">
        <v>0.913194444444445</v>
      </c>
      <c r="F282" s="3" t="n">
        <f aca="false">D282-E277</f>
        <v>0.409722222222222</v>
      </c>
      <c r="G282" s="1" t="s">
        <v>74</v>
      </c>
      <c r="H282" s="15" t="s">
        <v>49</v>
      </c>
      <c r="I282" s="4" t="n">
        <v>1108</v>
      </c>
      <c r="J282" s="4" t="n">
        <v>8560</v>
      </c>
      <c r="K282" s="5" t="n">
        <v>7.72563176895307</v>
      </c>
      <c r="L282" s="4" t="n">
        <f aca="false">I277+I282</f>
        <v>3355</v>
      </c>
      <c r="M282" s="4" t="n">
        <f aca="false">J277+J282</f>
        <v>37220</v>
      </c>
      <c r="N282" s="5" t="n">
        <f aca="false">M282/L282</f>
        <v>11.0938897168405</v>
      </c>
    </row>
    <row r="283" customFormat="false" ht="13.5" hidden="false" customHeight="false" outlineLevel="0" collapsed="false">
      <c r="A283" s="2" t="n">
        <v>4663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7</f>
        <v>0.409722222222222</v>
      </c>
      <c r="G283" s="1" t="s">
        <v>93</v>
      </c>
      <c r="H283" s="15" t="s">
        <v>38</v>
      </c>
      <c r="I283" s="4" t="n">
        <v>2247</v>
      </c>
      <c r="J283" s="4" t="n">
        <v>28460</v>
      </c>
      <c r="K283" s="5" t="n">
        <v>12.6657765910102</v>
      </c>
      <c r="L283" s="4" t="n">
        <f aca="false">I277+I283</f>
        <v>4494</v>
      </c>
      <c r="M283" s="4" t="n">
        <f aca="false">J277+J283</f>
        <v>57120</v>
      </c>
      <c r="N283" s="5" t="n">
        <f aca="false">M283/L283</f>
        <v>12.7102803738318</v>
      </c>
    </row>
    <row r="284" customFormat="false" ht="13.5" hidden="false" customHeight="false" outlineLevel="0" collapsed="false">
      <c r="A284" s="18" t="s">
        <v>192</v>
      </c>
    </row>
    <row r="285" customFormat="false" ht="13.5" hidden="false" customHeight="false" outlineLevel="0" collapsed="false">
      <c r="A285" s="19" t="n">
        <v>3182</v>
      </c>
      <c r="B285" s="20" t="s">
        <v>19</v>
      </c>
      <c r="C285" s="20" t="s">
        <v>23</v>
      </c>
      <c r="D285" s="21" t="n">
        <v>0.420138888888889</v>
      </c>
      <c r="E285" s="21" t="n">
        <v>0.513888888888889</v>
      </c>
      <c r="F285" s="21"/>
      <c r="G285" s="22" t="s">
        <v>24</v>
      </c>
      <c r="H285" s="20" t="s">
        <v>49</v>
      </c>
      <c r="I285" s="23" t="n">
        <v>1108</v>
      </c>
      <c r="J285" s="23" t="n">
        <v>7660</v>
      </c>
      <c r="K285" s="24" t="n">
        <v>6.91335740072202</v>
      </c>
      <c r="L285" s="23"/>
      <c r="M285" s="23"/>
      <c r="N285" s="24"/>
    </row>
    <row r="286" customFormat="false" ht="13.5" hidden="false" customHeight="false" outlineLevel="0" collapsed="false">
      <c r="A286" s="2" t="n">
        <v>4643</v>
      </c>
      <c r="B286" s="15" t="s">
        <v>23</v>
      </c>
      <c r="C286" s="15" t="s">
        <v>19</v>
      </c>
      <c r="D286" s="3" t="n">
        <v>0.729166666666667</v>
      </c>
      <c r="E286" s="3" t="n">
        <v>0.8125</v>
      </c>
      <c r="F286" s="3" t="n">
        <f aca="false">D286-E285</f>
        <v>0.215277777777778</v>
      </c>
      <c r="G286" s="1" t="s">
        <v>79</v>
      </c>
      <c r="H286" s="15" t="s">
        <v>49</v>
      </c>
      <c r="I286" s="4" t="n">
        <v>1108</v>
      </c>
      <c r="J286" s="4" t="n">
        <v>9660</v>
      </c>
      <c r="K286" s="5" t="n">
        <v>8.71841155234657</v>
      </c>
      <c r="L286" s="4" t="n">
        <f aca="false">I285+I286</f>
        <v>2216</v>
      </c>
      <c r="M286" s="4" t="n">
        <f aca="false">J285+J286</f>
        <v>17320</v>
      </c>
      <c r="N286" s="5" t="n">
        <f aca="false">M286/L286</f>
        <v>7.8158844765343</v>
      </c>
    </row>
    <row r="287" customFormat="false" ht="13.5" hidden="false" customHeight="false" outlineLevel="0" collapsed="false">
      <c r="A287" s="2" t="n">
        <v>4650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5</f>
        <v>0.215277777777778</v>
      </c>
      <c r="G287" s="1" t="s">
        <v>96</v>
      </c>
      <c r="H287" s="15" t="s">
        <v>38</v>
      </c>
      <c r="I287" s="4" t="n">
        <v>2247</v>
      </c>
      <c r="J287" s="4" t="n">
        <v>28660</v>
      </c>
      <c r="K287" s="5" t="n">
        <v>12.7547841566533</v>
      </c>
      <c r="L287" s="4" t="n">
        <f aca="false">I285+I287</f>
        <v>3355</v>
      </c>
      <c r="M287" s="4" t="n">
        <f aca="false">J285+J287</f>
        <v>36320</v>
      </c>
      <c r="N287" s="5" t="n">
        <f aca="false">M287/L287</f>
        <v>10.8256333830104</v>
      </c>
    </row>
    <row r="288" customFormat="false" ht="13.5" hidden="false" customHeight="false" outlineLevel="0" collapsed="false">
      <c r="A288" s="2" t="n">
        <v>4656</v>
      </c>
      <c r="B288" s="15" t="s">
        <v>23</v>
      </c>
      <c r="C288" s="15" t="s">
        <v>19</v>
      </c>
      <c r="D288" s="3" t="n">
        <v>0.833333333333333</v>
      </c>
      <c r="E288" s="3" t="n">
        <v>0.913194444444445</v>
      </c>
      <c r="F288" s="3" t="n">
        <f aca="false">D288-E285</f>
        <v>0.319444444444444</v>
      </c>
      <c r="G288" s="1" t="s">
        <v>74</v>
      </c>
      <c r="H288" s="15" t="s">
        <v>49</v>
      </c>
      <c r="I288" s="4" t="n">
        <v>1108</v>
      </c>
      <c r="J288" s="4" t="n">
        <v>8560</v>
      </c>
      <c r="K288" s="5" t="n">
        <v>7.72563176895307</v>
      </c>
      <c r="L288" s="4" t="n">
        <f aca="false">I285+I288</f>
        <v>2216</v>
      </c>
      <c r="M288" s="4" t="n">
        <f aca="false">J285+J288</f>
        <v>16220</v>
      </c>
      <c r="N288" s="5" t="n">
        <f aca="false">M288/L288</f>
        <v>7.31949458483755</v>
      </c>
    </row>
    <row r="289" customFormat="false" ht="13.5" hidden="false" customHeight="false" outlineLevel="0" collapsed="false">
      <c r="A289" s="2" t="n">
        <v>4663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5</f>
        <v>0.319444444444444</v>
      </c>
      <c r="G289" s="1" t="s">
        <v>93</v>
      </c>
      <c r="H289" s="15" t="s">
        <v>38</v>
      </c>
      <c r="I289" s="4" t="n">
        <v>2247</v>
      </c>
      <c r="J289" s="4" t="n">
        <v>28460</v>
      </c>
      <c r="K289" s="5" t="n">
        <v>12.6657765910102</v>
      </c>
      <c r="L289" s="4" t="n">
        <f aca="false">I285+I289</f>
        <v>3355</v>
      </c>
      <c r="M289" s="4" t="n">
        <f aca="false">J285+J289</f>
        <v>36120</v>
      </c>
      <c r="N289" s="5" t="n">
        <f aca="false">M289/L289</f>
        <v>10.7660208643815</v>
      </c>
    </row>
    <row r="290" customFormat="false" ht="13.5" hidden="false" customHeight="false" outlineLevel="0" collapsed="false">
      <c r="A290" s="18" t="s">
        <v>193</v>
      </c>
    </row>
    <row r="291" customFormat="false" ht="13.5" hidden="false" customHeight="false" outlineLevel="0" collapsed="false">
      <c r="A291" s="25" t="n">
        <v>3189</v>
      </c>
      <c r="B291" s="26" t="s">
        <v>19</v>
      </c>
      <c r="C291" s="26" t="s">
        <v>23</v>
      </c>
      <c r="D291" s="27" t="n">
        <v>0.420138888888889</v>
      </c>
      <c r="E291" s="27" t="n">
        <v>0.513888888888889</v>
      </c>
      <c r="F291" s="27"/>
      <c r="G291" s="28" t="s">
        <v>98</v>
      </c>
      <c r="H291" s="26" t="s">
        <v>38</v>
      </c>
      <c r="I291" s="29" t="n">
        <v>2247</v>
      </c>
      <c r="J291" s="29" t="n">
        <v>28460</v>
      </c>
      <c r="K291" s="30" t="n">
        <v>12.6657765910102</v>
      </c>
      <c r="L291" s="29"/>
      <c r="M291" s="29"/>
      <c r="N291" s="30"/>
    </row>
    <row r="292" customFormat="false" ht="13.5" hidden="false" customHeight="false" outlineLevel="0" collapsed="false">
      <c r="A292" s="2" t="n">
        <v>4643</v>
      </c>
      <c r="B292" s="15" t="s">
        <v>23</v>
      </c>
      <c r="C292" s="15" t="s">
        <v>19</v>
      </c>
      <c r="D292" s="3" t="n">
        <v>0.729166666666667</v>
      </c>
      <c r="E292" s="3" t="n">
        <v>0.8125</v>
      </c>
      <c r="F292" s="3" t="n">
        <f aca="false">D292-E291</f>
        <v>0.215277777777778</v>
      </c>
      <c r="G292" s="1" t="s">
        <v>79</v>
      </c>
      <c r="H292" s="15" t="s">
        <v>49</v>
      </c>
      <c r="I292" s="4" t="n">
        <v>1108</v>
      </c>
      <c r="J292" s="4" t="n">
        <v>9660</v>
      </c>
      <c r="K292" s="5" t="n">
        <v>8.71841155234657</v>
      </c>
      <c r="L292" s="4" t="n">
        <f aca="false">I291+I292</f>
        <v>3355</v>
      </c>
      <c r="M292" s="4" t="n">
        <f aca="false">J291+J292</f>
        <v>38120</v>
      </c>
      <c r="N292" s="5" t="n">
        <f aca="false">M292/L292</f>
        <v>11.3621460506706</v>
      </c>
    </row>
    <row r="293" customFormat="false" ht="13.5" hidden="false" customHeight="false" outlineLevel="0" collapsed="false">
      <c r="A293" s="2" t="n">
        <v>4650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1</f>
        <v>0.215277777777778</v>
      </c>
      <c r="G293" s="1" t="s">
        <v>96</v>
      </c>
      <c r="H293" s="15" t="s">
        <v>38</v>
      </c>
      <c r="I293" s="4" t="n">
        <v>2247</v>
      </c>
      <c r="J293" s="4" t="n">
        <v>28660</v>
      </c>
      <c r="K293" s="5" t="n">
        <v>12.7547841566533</v>
      </c>
      <c r="L293" s="4" t="n">
        <f aca="false">I291+I293</f>
        <v>4494</v>
      </c>
      <c r="M293" s="4" t="n">
        <f aca="false">J291+J293</f>
        <v>57120</v>
      </c>
      <c r="N293" s="5" t="n">
        <f aca="false">M293/L293</f>
        <v>12.7102803738318</v>
      </c>
    </row>
    <row r="294" customFormat="false" ht="13.5" hidden="false" customHeight="false" outlineLevel="0" collapsed="false">
      <c r="A294" s="2" t="n">
        <v>4656</v>
      </c>
      <c r="B294" s="15" t="s">
        <v>23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91</f>
        <v>0.319444444444444</v>
      </c>
      <c r="G294" s="1" t="s">
        <v>74</v>
      </c>
      <c r="H294" s="15" t="s">
        <v>49</v>
      </c>
      <c r="I294" s="4" t="n">
        <v>1108</v>
      </c>
      <c r="J294" s="4" t="n">
        <v>8560</v>
      </c>
      <c r="K294" s="5" t="n">
        <v>7.72563176895307</v>
      </c>
      <c r="L294" s="4" t="n">
        <f aca="false">I291+I294</f>
        <v>3355</v>
      </c>
      <c r="M294" s="4" t="n">
        <f aca="false">J291+J294</f>
        <v>37020</v>
      </c>
      <c r="N294" s="5" t="n">
        <f aca="false">M294/L294</f>
        <v>11.0342771982116</v>
      </c>
    </row>
    <row r="295" customFormat="false" ht="13.5" hidden="false" customHeight="false" outlineLevel="0" collapsed="false">
      <c r="A295" s="2" t="n">
        <v>4663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1</f>
        <v>0.319444444444444</v>
      </c>
      <c r="G295" s="1" t="s">
        <v>93</v>
      </c>
      <c r="H295" s="15" t="s">
        <v>38</v>
      </c>
      <c r="I295" s="4" t="n">
        <v>2247</v>
      </c>
      <c r="J295" s="4" t="n">
        <v>28460</v>
      </c>
      <c r="K295" s="5" t="n">
        <v>12.6657765910102</v>
      </c>
      <c r="L295" s="4" t="n">
        <f aca="false">I291+I295</f>
        <v>4494</v>
      </c>
      <c r="M295" s="4" t="n">
        <f aca="false">J291+J295</f>
        <v>56920</v>
      </c>
      <c r="N295" s="5" t="n">
        <f aca="false">M295/L295</f>
        <v>12.6657765910102</v>
      </c>
    </row>
    <row r="296" customFormat="false" ht="13.5" hidden="false" customHeight="false" outlineLevel="0" collapsed="false">
      <c r="A296" s="18" t="s">
        <v>194</v>
      </c>
    </row>
    <row r="297" customFormat="false" ht="13.5" hidden="false" customHeight="false" outlineLevel="0" collapsed="false">
      <c r="A297" s="19" t="n">
        <v>3195</v>
      </c>
      <c r="B297" s="20" t="s">
        <v>19</v>
      </c>
      <c r="C297" s="20" t="s">
        <v>23</v>
      </c>
      <c r="D297" s="21" t="n">
        <v>0.611111111111111</v>
      </c>
      <c r="E297" s="21" t="n">
        <v>0.701388888888889</v>
      </c>
      <c r="F297" s="21"/>
      <c r="G297" s="22" t="s">
        <v>25</v>
      </c>
      <c r="H297" s="20" t="s">
        <v>49</v>
      </c>
      <c r="I297" s="23" t="n">
        <v>1108</v>
      </c>
      <c r="J297" s="23" t="n">
        <v>8560</v>
      </c>
      <c r="K297" s="24" t="n">
        <v>7.72563176895307</v>
      </c>
      <c r="L297" s="23"/>
      <c r="M297" s="23"/>
      <c r="N297" s="24"/>
    </row>
    <row r="298" customFormat="false" ht="13.5" hidden="false" customHeight="false" outlineLevel="0" collapsed="false">
      <c r="A298" s="2" t="n">
        <v>4656</v>
      </c>
      <c r="B298" s="15" t="s">
        <v>23</v>
      </c>
      <c r="C298" s="15" t="s">
        <v>19</v>
      </c>
      <c r="D298" s="3" t="n">
        <v>0.833333333333333</v>
      </c>
      <c r="E298" s="3" t="n">
        <v>0.913194444444445</v>
      </c>
      <c r="F298" s="3" t="n">
        <f aca="false">D298-E297</f>
        <v>0.131944444444444</v>
      </c>
      <c r="G298" s="1" t="s">
        <v>74</v>
      </c>
      <c r="H298" s="15" t="s">
        <v>49</v>
      </c>
      <c r="I298" s="4" t="n">
        <v>1108</v>
      </c>
      <c r="J298" s="4" t="n">
        <v>8560</v>
      </c>
      <c r="K298" s="5" t="n">
        <v>7.72563176895307</v>
      </c>
      <c r="L298" s="4" t="n">
        <f aca="false">I297+I298</f>
        <v>2216</v>
      </c>
      <c r="M298" s="4" t="n">
        <f aca="false">J297+J298</f>
        <v>17120</v>
      </c>
      <c r="N298" s="5" t="n">
        <f aca="false">M298/L298</f>
        <v>7.72563176895307</v>
      </c>
    </row>
    <row r="299" customFormat="false" ht="13.5" hidden="false" customHeight="false" outlineLevel="0" collapsed="false">
      <c r="A299" s="2" t="n">
        <v>4663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7</f>
        <v>0.131944444444444</v>
      </c>
      <c r="G299" s="1" t="s">
        <v>93</v>
      </c>
      <c r="H299" s="15" t="s">
        <v>38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3355</v>
      </c>
      <c r="M299" s="4" t="n">
        <f aca="false">J297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18" t="s">
        <v>195</v>
      </c>
    </row>
    <row r="301" customFormat="false" ht="13.5" hidden="false" customHeight="false" outlineLevel="0" collapsed="false">
      <c r="A301" s="25" t="n">
        <v>3202</v>
      </c>
      <c r="B301" s="26" t="s">
        <v>19</v>
      </c>
      <c r="C301" s="26" t="s">
        <v>23</v>
      </c>
      <c r="D301" s="27" t="n">
        <v>0.611111111111111</v>
      </c>
      <c r="E301" s="27" t="n">
        <v>0.701388888888889</v>
      </c>
      <c r="F301" s="27"/>
      <c r="G301" s="28" t="s">
        <v>100</v>
      </c>
      <c r="H301" s="26" t="s">
        <v>38</v>
      </c>
      <c r="I301" s="29" t="n">
        <v>2247</v>
      </c>
      <c r="J301" s="29" t="n">
        <v>28460</v>
      </c>
      <c r="K301" s="30" t="n">
        <v>12.6657765910102</v>
      </c>
      <c r="L301" s="29"/>
      <c r="M301" s="29"/>
      <c r="N301" s="30"/>
    </row>
    <row r="302" customFormat="false" ht="13.5" hidden="false" customHeight="false" outlineLevel="0" collapsed="false">
      <c r="A302" s="2" t="n">
        <v>4656</v>
      </c>
      <c r="B302" s="15" t="s">
        <v>23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301</f>
        <v>0.131944444444444</v>
      </c>
      <c r="G302" s="1" t="s">
        <v>74</v>
      </c>
      <c r="H302" s="15" t="s">
        <v>49</v>
      </c>
      <c r="I302" s="4" t="n">
        <v>1108</v>
      </c>
      <c r="J302" s="4" t="n">
        <v>8560</v>
      </c>
      <c r="K302" s="5" t="n">
        <v>7.72563176895307</v>
      </c>
      <c r="L302" s="4" t="n">
        <f aca="false">I301+I302</f>
        <v>3355</v>
      </c>
      <c r="M302" s="4" t="n">
        <f aca="false">J301+J302</f>
        <v>37020</v>
      </c>
      <c r="N302" s="5" t="n">
        <f aca="false">M302/L302</f>
        <v>11.0342771982116</v>
      </c>
    </row>
    <row r="303" customFormat="false" ht="13.5" hidden="false" customHeight="false" outlineLevel="0" collapsed="false">
      <c r="A303" s="2" t="n">
        <v>4663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1</f>
        <v>0.131944444444444</v>
      </c>
      <c r="G303" s="1" t="s">
        <v>93</v>
      </c>
      <c r="H303" s="15" t="s">
        <v>38</v>
      </c>
      <c r="I303" s="4" t="n">
        <v>2247</v>
      </c>
      <c r="J303" s="4" t="n">
        <v>28460</v>
      </c>
      <c r="K303" s="5" t="n">
        <v>12.6657765910102</v>
      </c>
      <c r="L303" s="4" t="n">
        <f aca="false">I301+I303</f>
        <v>4494</v>
      </c>
      <c r="M303" s="4" t="n">
        <f aca="false">J301+J303</f>
        <v>56920</v>
      </c>
      <c r="N303" s="5" t="n">
        <f aca="false">M303/L303</f>
        <v>12.6657765910102</v>
      </c>
    </row>
    <row r="304" customFormat="false" ht="13.5" hidden="false" customHeight="false" outlineLevel="0" collapsed="false">
      <c r="A304" s="18" t="s">
        <v>196</v>
      </c>
    </row>
    <row r="305" customFormat="false" ht="13.5" hidden="false" customHeight="false" outlineLevel="0" collapsed="false">
      <c r="A305" s="19" t="n">
        <v>3208</v>
      </c>
      <c r="B305" s="20" t="s">
        <v>19</v>
      </c>
      <c r="C305" s="20" t="s">
        <v>23</v>
      </c>
      <c r="D305" s="21" t="n">
        <v>0.840277777777778</v>
      </c>
      <c r="E305" s="21" t="n">
        <v>0.927083333333333</v>
      </c>
      <c r="F305" s="21"/>
      <c r="G305" s="22" t="s">
        <v>26</v>
      </c>
      <c r="H305" s="20" t="s">
        <v>49</v>
      </c>
      <c r="I305" s="23" t="n">
        <v>1108</v>
      </c>
      <c r="J305" s="23" t="n">
        <v>8560</v>
      </c>
      <c r="K305" s="24" t="n">
        <v>7.72563176895307</v>
      </c>
      <c r="L305" s="23"/>
      <c r="M305" s="23"/>
      <c r="N305" s="24"/>
    </row>
    <row r="306" customFormat="false" ht="13.5" hidden="false" customHeight="false" outlineLevel="0" collapsed="false">
      <c r="A306" s="18" t="s">
        <v>197</v>
      </c>
    </row>
    <row r="307" customFormat="false" ht="13.5" hidden="false" customHeight="false" outlineLevel="0" collapsed="false">
      <c r="A307" s="25" t="n">
        <v>3215</v>
      </c>
      <c r="B307" s="26" t="s">
        <v>19</v>
      </c>
      <c r="C307" s="26" t="s">
        <v>23</v>
      </c>
      <c r="D307" s="27" t="n">
        <v>0.840277777777778</v>
      </c>
      <c r="E307" s="27" t="n">
        <v>0.927083333333333</v>
      </c>
      <c r="F307" s="27"/>
      <c r="G307" s="28" t="s">
        <v>141</v>
      </c>
      <c r="H307" s="26" t="s">
        <v>38</v>
      </c>
      <c r="I307" s="29" t="n">
        <v>2247</v>
      </c>
      <c r="J307" s="29" t="n">
        <v>28460</v>
      </c>
      <c r="K307" s="30" t="n">
        <v>12.6657765910102</v>
      </c>
      <c r="L307" s="29"/>
      <c r="M307" s="29"/>
      <c r="N307" s="30"/>
    </row>
    <row r="308" customFormat="false" ht="13.5" hidden="false" customHeight="false" outlineLevel="0" collapsed="false">
      <c r="A308" s="18" t="s">
        <v>198</v>
      </c>
    </row>
    <row r="309" customFormat="false" ht="13.5" hidden="false" customHeight="false" outlineLevel="0" collapsed="false">
      <c r="A309" s="19" t="n">
        <v>3221</v>
      </c>
      <c r="B309" s="20" t="s">
        <v>19</v>
      </c>
      <c r="C309" s="20" t="s">
        <v>75</v>
      </c>
      <c r="D309" s="21" t="n">
        <v>0.434027777777778</v>
      </c>
      <c r="E309" s="21" t="n">
        <v>0.538194444444444</v>
      </c>
      <c r="F309" s="21"/>
      <c r="G309" s="22" t="s">
        <v>142</v>
      </c>
      <c r="H309" s="20" t="s">
        <v>49</v>
      </c>
      <c r="I309" s="23" t="n">
        <v>1359</v>
      </c>
      <c r="J309" s="23" t="n">
        <v>17240</v>
      </c>
      <c r="K309" s="24" t="n">
        <v>12.6857983811626</v>
      </c>
      <c r="L309" s="23"/>
      <c r="M309" s="23"/>
      <c r="N309" s="24"/>
    </row>
    <row r="310" customFormat="false" ht="13.5" hidden="false" customHeight="false" outlineLevel="0" collapsed="false">
      <c r="A310" s="18" t="s">
        <v>199</v>
      </c>
    </row>
    <row r="311" customFormat="false" ht="13.5" hidden="false" customHeight="false" outlineLevel="0" collapsed="false">
      <c r="A311" s="25" t="n">
        <v>3228</v>
      </c>
      <c r="B311" s="26" t="s">
        <v>19</v>
      </c>
      <c r="C311" s="26" t="s">
        <v>75</v>
      </c>
      <c r="D311" s="27" t="n">
        <v>0.434027777777778</v>
      </c>
      <c r="E311" s="27" t="n">
        <v>0.538194444444444</v>
      </c>
      <c r="F311" s="27"/>
      <c r="G311" s="28" t="s">
        <v>143</v>
      </c>
      <c r="H311" s="26" t="s">
        <v>38</v>
      </c>
      <c r="I311" s="29" t="n">
        <v>2665</v>
      </c>
      <c r="J311" s="29" t="n">
        <v>33740</v>
      </c>
      <c r="K311" s="30" t="n">
        <v>12.6604127579737</v>
      </c>
      <c r="L311" s="29"/>
      <c r="M311" s="29"/>
      <c r="N311" s="30"/>
    </row>
    <row r="312" customFormat="false" ht="13.5" hidden="false" customHeight="false" outlineLevel="0" collapsed="false">
      <c r="A312" s="18" t="s">
        <v>200</v>
      </c>
    </row>
    <row r="313" customFormat="false" ht="13.5" hidden="false" customHeight="false" outlineLevel="0" collapsed="false">
      <c r="A313" s="19" t="n">
        <v>3234</v>
      </c>
      <c r="B313" s="20" t="s">
        <v>19</v>
      </c>
      <c r="C313" s="20" t="s">
        <v>27</v>
      </c>
      <c r="D313" s="21" t="n">
        <v>0.347222222222222</v>
      </c>
      <c r="E313" s="21" t="n">
        <v>0.458333333333333</v>
      </c>
      <c r="F313" s="21"/>
      <c r="G313" s="22" t="s">
        <v>28</v>
      </c>
      <c r="H313" s="20" t="s">
        <v>49</v>
      </c>
      <c r="I313" s="23" t="n">
        <v>1453</v>
      </c>
      <c r="J313" s="23" t="n">
        <v>16440</v>
      </c>
      <c r="K313" s="24" t="n">
        <v>11.3145216792842</v>
      </c>
      <c r="L313" s="23"/>
      <c r="M313" s="23"/>
      <c r="N313" s="24"/>
    </row>
    <row r="314" customFormat="false" ht="13.5" hidden="false" customHeight="false" outlineLevel="0" collapsed="false">
      <c r="A314" s="2" t="n">
        <v>5089</v>
      </c>
      <c r="B314" s="15" t="s">
        <v>27</v>
      </c>
      <c r="C314" s="15" t="s">
        <v>19</v>
      </c>
      <c r="D314" s="3" t="n">
        <v>0.489583333333333</v>
      </c>
      <c r="E314" s="3" t="n">
        <v>0.583333333333333</v>
      </c>
      <c r="F314" s="3" t="n">
        <f aca="false">D314-E313</f>
        <v>0.03125</v>
      </c>
      <c r="G314" s="1" t="s">
        <v>77</v>
      </c>
      <c r="H314" s="15" t="s">
        <v>49</v>
      </c>
      <c r="I314" s="4" t="n">
        <v>1453</v>
      </c>
      <c r="J314" s="4" t="n">
        <v>10340</v>
      </c>
      <c r="K314" s="5" t="n">
        <v>7.11631108052306</v>
      </c>
      <c r="L314" s="4" t="n">
        <f aca="false">I313+I314</f>
        <v>2906</v>
      </c>
      <c r="M314" s="4" t="n">
        <f aca="false">J313+J314</f>
        <v>26780</v>
      </c>
      <c r="N314" s="5" t="n">
        <f aca="false">M314/L314</f>
        <v>9.21541637990365</v>
      </c>
    </row>
    <row r="315" customFormat="false" ht="13.5" hidden="false" customHeight="false" outlineLevel="0" collapsed="false">
      <c r="A315" s="2" t="n">
        <v>5096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3</f>
        <v>0.03125</v>
      </c>
      <c r="G315" s="1" t="s">
        <v>78</v>
      </c>
      <c r="H315" s="15" t="s">
        <v>38</v>
      </c>
      <c r="I315" s="4" t="n">
        <v>2822</v>
      </c>
      <c r="J315" s="4" t="n">
        <v>30340</v>
      </c>
      <c r="K315" s="5" t="n">
        <v>10.7512402551382</v>
      </c>
      <c r="L315" s="4" t="n">
        <f aca="false">I313+I315</f>
        <v>4275</v>
      </c>
      <c r="M315" s="4" t="n">
        <f aca="false">J313+J315</f>
        <v>46780</v>
      </c>
      <c r="N315" s="5" t="n">
        <f aca="false">M315/L315</f>
        <v>10.9426900584795</v>
      </c>
    </row>
    <row r="316" customFormat="false" ht="13.5" hidden="false" customHeight="false" outlineLevel="0" collapsed="false">
      <c r="A316" s="18" t="s">
        <v>201</v>
      </c>
    </row>
    <row r="317" customFormat="false" ht="13.5" hidden="false" customHeight="false" outlineLevel="0" collapsed="false">
      <c r="A317" s="25" t="n">
        <v>3241</v>
      </c>
      <c r="B317" s="26" t="s">
        <v>19</v>
      </c>
      <c r="C317" s="26" t="s">
        <v>27</v>
      </c>
      <c r="D317" s="27" t="n">
        <v>0.347222222222222</v>
      </c>
      <c r="E317" s="27" t="n">
        <v>0.458333333333333</v>
      </c>
      <c r="F317" s="27"/>
      <c r="G317" s="28" t="s">
        <v>37</v>
      </c>
      <c r="H317" s="26" t="s">
        <v>38</v>
      </c>
      <c r="I317" s="29" t="n">
        <v>2822</v>
      </c>
      <c r="J317" s="29" t="n">
        <v>32940</v>
      </c>
      <c r="K317" s="30" t="n">
        <v>11.6725726435152</v>
      </c>
      <c r="L317" s="29"/>
      <c r="M317" s="29"/>
      <c r="N317" s="30"/>
    </row>
    <row r="318" customFormat="false" ht="13.5" hidden="false" customHeight="false" outlineLevel="0" collapsed="false">
      <c r="A318" s="2" t="n">
        <v>5089</v>
      </c>
      <c r="B318" s="15" t="s">
        <v>27</v>
      </c>
      <c r="C318" s="15" t="s">
        <v>19</v>
      </c>
      <c r="D318" s="3" t="n">
        <v>0.489583333333333</v>
      </c>
      <c r="E318" s="3" t="n">
        <v>0.583333333333333</v>
      </c>
      <c r="F318" s="3" t="n">
        <f aca="false">D318-E317</f>
        <v>0.03125</v>
      </c>
      <c r="G318" s="1" t="s">
        <v>77</v>
      </c>
      <c r="H318" s="15" t="s">
        <v>49</v>
      </c>
      <c r="I318" s="4" t="n">
        <v>1453</v>
      </c>
      <c r="J318" s="4" t="n">
        <v>10340</v>
      </c>
      <c r="K318" s="5" t="n">
        <v>7.11631108052306</v>
      </c>
      <c r="L318" s="4" t="n">
        <f aca="false">I317+I318</f>
        <v>4275</v>
      </c>
      <c r="M318" s="4" t="n">
        <f aca="false">J317+J318</f>
        <v>43280</v>
      </c>
      <c r="N318" s="5" t="n">
        <f aca="false">M318/L318</f>
        <v>10.1239766081871</v>
      </c>
    </row>
    <row r="319" customFormat="false" ht="13.5" hidden="false" customHeight="false" outlineLevel="0" collapsed="false">
      <c r="A319" s="2" t="n">
        <v>5096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7</f>
        <v>0.03125</v>
      </c>
      <c r="G319" s="1" t="s">
        <v>78</v>
      </c>
      <c r="H319" s="15" t="s">
        <v>38</v>
      </c>
      <c r="I319" s="4" t="n">
        <v>2822</v>
      </c>
      <c r="J319" s="4" t="n">
        <v>30340</v>
      </c>
      <c r="K319" s="5" t="n">
        <v>10.7512402551382</v>
      </c>
      <c r="L319" s="4" t="n">
        <f aca="false">I317+I319</f>
        <v>5644</v>
      </c>
      <c r="M319" s="4" t="n">
        <f aca="false">J317+J319</f>
        <v>63280</v>
      </c>
      <c r="N319" s="5" t="n">
        <f aca="false">M319/L319</f>
        <v>11.2119064493267</v>
      </c>
    </row>
    <row r="320" customFormat="false" ht="13.5" hidden="false" customHeight="false" outlineLevel="0" collapsed="false">
      <c r="A320" s="31" t="s">
        <v>202</v>
      </c>
    </row>
    <row r="321" customFormat="false" ht="13.5" hidden="false" customHeight="false" outlineLevel="0" collapsed="false">
      <c r="A321" s="2" t="n">
        <v>3034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145</v>
      </c>
      <c r="I321" s="4" t="n">
        <v>1399</v>
      </c>
      <c r="J321" s="4" t="n">
        <v>23310</v>
      </c>
      <c r="K321" s="5" t="n">
        <v>16.6619013581129</v>
      </c>
    </row>
    <row r="322" customFormat="false" ht="13.5" hidden="false" customHeight="false" outlineLevel="0" collapsed="false">
      <c r="A322" s="2" t="n">
        <v>3035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21</v>
      </c>
      <c r="I322" s="4" t="n">
        <v>1399</v>
      </c>
      <c r="J322" s="4" t="n">
        <v>43310</v>
      </c>
      <c r="K322" s="5" t="n">
        <v>30.9578270192995</v>
      </c>
    </row>
    <row r="323" customFormat="false" ht="13.5" hidden="false" customHeight="false" outlineLevel="0" collapsed="false">
      <c r="A323" s="2" t="n">
        <v>3036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49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037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2210</v>
      </c>
      <c r="K324" s="5" t="n">
        <v>12.2222222222222</v>
      </c>
    </row>
    <row r="325" customFormat="false" ht="13.5" hidden="false" customHeight="false" outlineLevel="0" collapsed="false">
      <c r="A325" s="2" t="n">
        <v>3038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14910</v>
      </c>
      <c r="K325" s="5" t="n">
        <v>14.9249249249249</v>
      </c>
    </row>
    <row r="326" customFormat="false" ht="13.5" hidden="false" customHeight="false" outlineLevel="0" collapsed="false">
      <c r="A326" s="2" t="n">
        <v>3039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17010</v>
      </c>
      <c r="K326" s="5" t="n">
        <v>17.027027027027</v>
      </c>
    </row>
    <row r="327" customFormat="false" ht="13.5" hidden="false" customHeight="false" outlineLevel="0" collapsed="false">
      <c r="A327" s="2" t="n">
        <v>3040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19010</v>
      </c>
      <c r="K327" s="5" t="n">
        <v>19.029029029029</v>
      </c>
    </row>
    <row r="328" customFormat="false" ht="13.5" hidden="false" customHeight="false" outlineLevel="0" collapsed="false">
      <c r="A328" s="2" t="n">
        <v>3041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3042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3510</v>
      </c>
      <c r="K329" s="5" t="n">
        <v>16.227602905569</v>
      </c>
    </row>
    <row r="330" customFormat="false" ht="13.5" hidden="false" customHeight="false" outlineLevel="0" collapsed="false">
      <c r="A330" s="2" t="n">
        <v>3043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6210</v>
      </c>
      <c r="K330" s="5" t="n">
        <v>12.6924939467312</v>
      </c>
    </row>
    <row r="331" customFormat="false" ht="13.5" hidden="false" customHeight="false" outlineLevel="0" collapsed="false">
      <c r="A331" s="2" t="n">
        <v>3044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3045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3046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3047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2210</v>
      </c>
      <c r="K334" s="5" t="n">
        <v>15.8756254467477</v>
      </c>
    </row>
    <row r="335" customFormat="false" ht="13.5" hidden="false" customHeight="false" outlineLevel="0" collapsed="false">
      <c r="A335" s="2" t="n">
        <v>3048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3049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49</v>
      </c>
      <c r="I336" s="4" t="n">
        <v>999</v>
      </c>
      <c r="J336" s="4" t="n">
        <v>8310</v>
      </c>
      <c r="K336" s="5" t="n">
        <v>8.31831831831832</v>
      </c>
    </row>
    <row r="337" customFormat="false" ht="13.5" hidden="false" customHeight="false" outlineLevel="0" collapsed="false">
      <c r="A337" s="2" t="n">
        <v>3050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22</v>
      </c>
      <c r="I337" s="4" t="n">
        <v>999</v>
      </c>
      <c r="J337" s="4" t="n">
        <v>8410</v>
      </c>
      <c r="K337" s="5" t="n">
        <v>8.41841841841842</v>
      </c>
    </row>
    <row r="338" customFormat="false" ht="13.5" hidden="false" customHeight="false" outlineLevel="0" collapsed="false">
      <c r="A338" s="2" t="n">
        <v>3051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43</v>
      </c>
      <c r="I338" s="4" t="n">
        <v>999</v>
      </c>
      <c r="J338" s="4" t="n">
        <v>8810</v>
      </c>
      <c r="K338" s="5" t="n">
        <v>8.81881881881882</v>
      </c>
    </row>
    <row r="339" customFormat="false" ht="13.5" hidden="false" customHeight="false" outlineLevel="0" collapsed="false">
      <c r="A339" s="2" t="n">
        <v>3052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34</v>
      </c>
      <c r="I339" s="4" t="n">
        <v>999</v>
      </c>
      <c r="J339" s="4" t="n">
        <v>9110</v>
      </c>
      <c r="K339" s="5" t="n">
        <v>9.11911911911912</v>
      </c>
    </row>
    <row r="340" customFormat="false" ht="13.5" hidden="false" customHeight="false" outlineLevel="0" collapsed="false">
      <c r="A340" s="2" t="n">
        <v>3053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112</v>
      </c>
      <c r="I340" s="4" t="n">
        <v>999</v>
      </c>
      <c r="J340" s="4" t="n">
        <v>12110</v>
      </c>
      <c r="K340" s="5" t="n">
        <v>12.1221221221221</v>
      </c>
    </row>
    <row r="341" customFormat="false" ht="13.5" hidden="false" customHeight="false" outlineLevel="0" collapsed="false">
      <c r="A341" s="2" t="n">
        <v>3054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204</v>
      </c>
      <c r="I341" s="4" t="n">
        <v>2398</v>
      </c>
      <c r="J341" s="4" t="n">
        <v>62110</v>
      </c>
      <c r="K341" s="5" t="n">
        <v>25.9007506255213</v>
      </c>
    </row>
    <row r="342" customFormat="false" ht="13.5" hidden="false" customHeight="false" outlineLevel="0" collapsed="false">
      <c r="A342" s="2" t="n">
        <v>3055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124</v>
      </c>
      <c r="I342" s="4" t="n">
        <v>2065</v>
      </c>
      <c r="J342" s="4" t="n">
        <v>32410</v>
      </c>
      <c r="K342" s="5" t="n">
        <v>15.6949152542373</v>
      </c>
    </row>
    <row r="343" customFormat="false" ht="13.5" hidden="false" customHeight="false" outlineLevel="0" collapsed="false">
      <c r="A343" s="2" t="n">
        <v>3056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38</v>
      </c>
      <c r="I343" s="4" t="n">
        <v>2065</v>
      </c>
      <c r="J343" s="4" t="n">
        <v>26210</v>
      </c>
      <c r="K343" s="5" t="n">
        <v>12.6924939467312</v>
      </c>
    </row>
    <row r="344" customFormat="false" ht="13.5" hidden="false" customHeight="false" outlineLevel="0" collapsed="false">
      <c r="A344" s="2" t="n">
        <v>3057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5</v>
      </c>
      <c r="I344" s="4" t="n">
        <v>2398</v>
      </c>
      <c r="J344" s="4" t="n">
        <v>56410</v>
      </c>
      <c r="K344" s="5" t="n">
        <v>23.5237698081735</v>
      </c>
    </row>
    <row r="345" customFormat="false" ht="13.5" hidden="false" customHeight="false" outlineLevel="0" collapsed="false">
      <c r="A345" s="2" t="n">
        <v>3058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6</v>
      </c>
      <c r="I345" s="4" t="n">
        <v>2398</v>
      </c>
      <c r="J345" s="4" t="n">
        <v>42410</v>
      </c>
      <c r="K345" s="5" t="n">
        <v>17.6855713094245</v>
      </c>
    </row>
    <row r="346" customFormat="false" ht="13.5" hidden="false" customHeight="false" outlineLevel="0" collapsed="false">
      <c r="A346" s="2" t="n">
        <v>3059</v>
      </c>
      <c r="B346" s="15" t="s">
        <v>19</v>
      </c>
      <c r="C346" s="15" t="s">
        <v>20</v>
      </c>
      <c r="D346" s="3" t="n">
        <v>0.680555555555555</v>
      </c>
      <c r="E346" s="3" t="n">
        <v>0.756944444444445</v>
      </c>
      <c r="G346" s="1" t="s">
        <v>208</v>
      </c>
      <c r="H346" s="15" t="s">
        <v>207</v>
      </c>
      <c r="I346" s="4" t="n">
        <v>2065</v>
      </c>
      <c r="J346" s="4" t="n">
        <v>37310</v>
      </c>
      <c r="K346" s="5" t="n">
        <v>18.0677966101695</v>
      </c>
    </row>
    <row r="347" customFormat="false" ht="13.5" hidden="false" customHeight="false" outlineLevel="0" collapsed="false">
      <c r="A347" s="2" t="n">
        <v>3060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45</v>
      </c>
      <c r="I347" s="4" t="n">
        <v>1399</v>
      </c>
      <c r="J347" s="4" t="n">
        <v>37110</v>
      </c>
      <c r="K347" s="5" t="n">
        <v>26.5260900643317</v>
      </c>
    </row>
    <row r="348" customFormat="false" ht="13.5" hidden="false" customHeight="false" outlineLevel="0" collapsed="false">
      <c r="A348" s="2" t="n">
        <v>3061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121</v>
      </c>
      <c r="I348" s="4" t="n">
        <v>1399</v>
      </c>
      <c r="J348" s="4" t="n">
        <v>42310</v>
      </c>
      <c r="K348" s="5" t="n">
        <v>30.2430307362402</v>
      </c>
    </row>
    <row r="349" customFormat="false" ht="13.5" hidden="false" customHeight="false" outlineLevel="0" collapsed="false">
      <c r="A349" s="2" t="n">
        <v>3062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9</v>
      </c>
      <c r="I349" s="4" t="n">
        <v>999</v>
      </c>
      <c r="J349" s="4" t="n">
        <v>10610</v>
      </c>
      <c r="K349" s="5" t="n">
        <v>10.6206206206206</v>
      </c>
    </row>
    <row r="350" customFormat="false" ht="13.5" hidden="false" customHeight="false" outlineLevel="0" collapsed="false">
      <c r="A350" s="2" t="n">
        <v>3063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22</v>
      </c>
      <c r="I350" s="4" t="n">
        <v>999</v>
      </c>
      <c r="J350" s="4" t="n">
        <v>11110</v>
      </c>
      <c r="K350" s="5" t="n">
        <v>11.1211211211211</v>
      </c>
    </row>
    <row r="351" customFormat="false" ht="13.5" hidden="false" customHeight="false" outlineLevel="0" collapsed="false">
      <c r="A351" s="2" t="n">
        <v>3064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43</v>
      </c>
      <c r="I351" s="4" t="n">
        <v>999</v>
      </c>
      <c r="J351" s="4" t="n">
        <v>11610</v>
      </c>
      <c r="K351" s="5" t="n">
        <v>11.6216216216216</v>
      </c>
    </row>
    <row r="352" customFormat="false" ht="13.5" hidden="false" customHeight="false" outlineLevel="0" collapsed="false">
      <c r="A352" s="2" t="n">
        <v>3065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34</v>
      </c>
      <c r="I352" s="4" t="n">
        <v>999</v>
      </c>
      <c r="J352" s="4" t="n">
        <v>12110</v>
      </c>
      <c r="K352" s="5" t="n">
        <v>12.1221221221221</v>
      </c>
    </row>
    <row r="353" customFormat="false" ht="13.5" hidden="false" customHeight="false" outlineLevel="0" collapsed="false">
      <c r="A353" s="2" t="n">
        <v>3066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12</v>
      </c>
      <c r="I353" s="4" t="n">
        <v>999</v>
      </c>
      <c r="J353" s="4" t="n">
        <v>12710</v>
      </c>
      <c r="K353" s="5" t="n">
        <v>12.7227227227227</v>
      </c>
    </row>
    <row r="354" customFormat="false" ht="13.5" hidden="false" customHeight="false" outlineLevel="0" collapsed="false">
      <c r="A354" s="2" t="n">
        <v>3067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204</v>
      </c>
      <c r="I354" s="4" t="n">
        <v>2398</v>
      </c>
      <c r="J354" s="4" t="n">
        <v>62110</v>
      </c>
      <c r="K354" s="5" t="n">
        <v>25.9007506255213</v>
      </c>
    </row>
    <row r="355" customFormat="false" ht="13.5" hidden="false" customHeight="false" outlineLevel="0" collapsed="false">
      <c r="A355" s="2" t="n">
        <v>3068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124</v>
      </c>
      <c r="I355" s="4" t="n">
        <v>2065</v>
      </c>
      <c r="J355" s="4" t="n">
        <v>47310</v>
      </c>
      <c r="K355" s="5" t="n">
        <v>22.910411622276</v>
      </c>
    </row>
    <row r="356" customFormat="false" ht="13.5" hidden="false" customHeight="false" outlineLevel="0" collapsed="false">
      <c r="A356" s="2" t="n">
        <v>3069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38</v>
      </c>
      <c r="I356" s="4" t="n">
        <v>2065</v>
      </c>
      <c r="J356" s="4" t="n">
        <v>26210</v>
      </c>
      <c r="K356" s="5" t="n">
        <v>12.6924939467312</v>
      </c>
    </row>
    <row r="357" customFormat="false" ht="13.5" hidden="false" customHeight="false" outlineLevel="0" collapsed="false">
      <c r="A357" s="2" t="n">
        <v>3070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5</v>
      </c>
      <c r="I357" s="4" t="n">
        <v>2398</v>
      </c>
      <c r="J357" s="4" t="n">
        <v>56410</v>
      </c>
      <c r="K357" s="5" t="n">
        <v>23.5237698081735</v>
      </c>
    </row>
    <row r="358" customFormat="false" ht="13.5" hidden="false" customHeight="false" outlineLevel="0" collapsed="false">
      <c r="A358" s="2" t="n">
        <v>3071</v>
      </c>
      <c r="B358" s="15" t="s">
        <v>19</v>
      </c>
      <c r="C358" s="15" t="s">
        <v>20</v>
      </c>
      <c r="D358" s="3" t="n">
        <v>0.84375</v>
      </c>
      <c r="E358" s="3" t="n">
        <v>0.920138888888889</v>
      </c>
      <c r="G358" s="1" t="s">
        <v>209</v>
      </c>
      <c r="H358" s="15" t="s">
        <v>206</v>
      </c>
      <c r="I358" s="4" t="n">
        <v>2398</v>
      </c>
      <c r="J358" s="4" t="n">
        <v>42410</v>
      </c>
      <c r="K358" s="5" t="n">
        <v>17.6855713094245</v>
      </c>
    </row>
    <row r="359" customFormat="false" ht="13.5" hidden="false" customHeight="false" outlineLevel="0" collapsed="false">
      <c r="A359" s="2" t="n">
        <v>3072</v>
      </c>
      <c r="B359" s="15" t="s">
        <v>19</v>
      </c>
      <c r="C359" s="15" t="s">
        <v>20</v>
      </c>
      <c r="D359" s="3" t="n">
        <v>0.84375</v>
      </c>
      <c r="E359" s="3" t="n">
        <v>0.920138888888889</v>
      </c>
      <c r="G359" s="1" t="s">
        <v>209</v>
      </c>
      <c r="H359" s="15" t="s">
        <v>207</v>
      </c>
      <c r="I359" s="4" t="n">
        <v>2065</v>
      </c>
      <c r="J359" s="4" t="n">
        <v>37310</v>
      </c>
      <c r="K359" s="5" t="n">
        <v>18.0677966101695</v>
      </c>
    </row>
    <row r="360" customFormat="false" ht="13.5" hidden="false" customHeight="false" outlineLevel="0" collapsed="false">
      <c r="A360" s="2" t="n">
        <v>3073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121</v>
      </c>
      <c r="I360" s="4" t="n">
        <v>820</v>
      </c>
      <c r="J360" s="4" t="n">
        <v>12430</v>
      </c>
      <c r="K360" s="5" t="n">
        <v>15.1585365853659</v>
      </c>
    </row>
    <row r="361" customFormat="false" ht="13.5" hidden="false" customHeight="false" outlineLevel="0" collapsed="false">
      <c r="A361" s="2" t="n">
        <v>3074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49</v>
      </c>
      <c r="I361" s="4" t="n">
        <v>420</v>
      </c>
      <c r="J361" s="4" t="n">
        <v>7830</v>
      </c>
      <c r="K361" s="5" t="n">
        <v>18.6428571428571</v>
      </c>
    </row>
    <row r="362" customFormat="false" ht="13.5" hidden="false" customHeight="false" outlineLevel="0" collapsed="false">
      <c r="A362" s="2" t="n">
        <v>3075</v>
      </c>
      <c r="B362" s="15" t="s">
        <v>19</v>
      </c>
      <c r="C362" s="15" t="s">
        <v>119</v>
      </c>
      <c r="D362" s="3" t="n">
        <v>0.270833333333333</v>
      </c>
      <c r="E362" s="3" t="n">
        <v>0.319444444444444</v>
      </c>
      <c r="G362" s="1" t="s">
        <v>210</v>
      </c>
      <c r="H362" s="15" t="s">
        <v>22</v>
      </c>
      <c r="I362" s="4" t="n">
        <v>420</v>
      </c>
      <c r="J362" s="4" t="n">
        <v>8130</v>
      </c>
      <c r="K362" s="5" t="n">
        <v>19.3571428571429</v>
      </c>
    </row>
    <row r="363" customFormat="false" ht="13.5" hidden="false" customHeight="false" outlineLevel="0" collapsed="false">
      <c r="A363" s="2" t="n">
        <v>3076</v>
      </c>
      <c r="B363" s="15" t="s">
        <v>19</v>
      </c>
      <c r="C363" s="15" t="s">
        <v>119</v>
      </c>
      <c r="D363" s="3" t="n">
        <v>0.270833333333333</v>
      </c>
      <c r="E363" s="3" t="n">
        <v>0.319444444444444</v>
      </c>
      <c r="G363" s="1" t="s">
        <v>210</v>
      </c>
      <c r="H363" s="15" t="s">
        <v>43</v>
      </c>
      <c r="I363" s="4" t="n">
        <v>420</v>
      </c>
      <c r="J363" s="4" t="n">
        <v>8630</v>
      </c>
      <c r="K363" s="5" t="n">
        <v>20.547619047619</v>
      </c>
    </row>
    <row r="364" customFormat="false" ht="13.5" hidden="false" customHeight="false" outlineLevel="0" collapsed="false">
      <c r="A364" s="2" t="n">
        <v>3077</v>
      </c>
      <c r="B364" s="15" t="s">
        <v>19</v>
      </c>
      <c r="C364" s="15" t="s">
        <v>119</v>
      </c>
      <c r="D364" s="3" t="n">
        <v>0.270833333333333</v>
      </c>
      <c r="E364" s="3" t="n">
        <v>0.319444444444444</v>
      </c>
      <c r="G364" s="1" t="s">
        <v>210</v>
      </c>
      <c r="H364" s="15" t="s">
        <v>34</v>
      </c>
      <c r="I364" s="4" t="n">
        <v>420</v>
      </c>
      <c r="J364" s="4" t="n">
        <v>9130</v>
      </c>
      <c r="K364" s="5" t="n">
        <v>21.7380952380952</v>
      </c>
    </row>
    <row r="365" customFormat="false" ht="13.5" hidden="false" customHeight="false" outlineLevel="0" collapsed="false">
      <c r="A365" s="2" t="n">
        <v>3078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121</v>
      </c>
      <c r="I365" s="4" t="n">
        <v>820</v>
      </c>
      <c r="J365" s="4" t="n">
        <v>12430</v>
      </c>
      <c r="K365" s="5" t="n">
        <v>15.1585365853659</v>
      </c>
    </row>
    <row r="366" customFormat="false" ht="13.5" hidden="false" customHeight="false" outlineLevel="0" collapsed="false">
      <c r="A366" s="2" t="n">
        <v>3079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49</v>
      </c>
      <c r="I366" s="4" t="n">
        <v>420</v>
      </c>
      <c r="J366" s="4" t="n">
        <v>7830</v>
      </c>
      <c r="K366" s="5" t="n">
        <v>18.6428571428571</v>
      </c>
    </row>
    <row r="367" customFormat="false" ht="13.5" hidden="false" customHeight="false" outlineLevel="0" collapsed="false">
      <c r="A367" s="2" t="n">
        <v>3080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22</v>
      </c>
      <c r="I367" s="4" t="n">
        <v>420</v>
      </c>
      <c r="J367" s="4" t="n">
        <v>8130</v>
      </c>
      <c r="K367" s="5" t="n">
        <v>19.3571428571429</v>
      </c>
    </row>
    <row r="368" customFormat="false" ht="13.5" hidden="false" customHeight="false" outlineLevel="0" collapsed="false">
      <c r="A368" s="2" t="n">
        <v>3081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43</v>
      </c>
      <c r="I368" s="4" t="n">
        <v>420</v>
      </c>
      <c r="J368" s="4" t="n">
        <v>8630</v>
      </c>
      <c r="K368" s="5" t="n">
        <v>20.547619047619</v>
      </c>
    </row>
    <row r="369" customFormat="false" ht="13.5" hidden="false" customHeight="false" outlineLevel="0" collapsed="false">
      <c r="A369" s="2" t="n">
        <v>3082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34</v>
      </c>
      <c r="I369" s="4" t="n">
        <v>420</v>
      </c>
      <c r="J369" s="4" t="n">
        <v>9130</v>
      </c>
      <c r="K369" s="5" t="n">
        <v>21.7380952380952</v>
      </c>
    </row>
    <row r="370" customFormat="false" ht="13.5" hidden="false" customHeight="false" outlineLevel="0" collapsed="false">
      <c r="A370" s="2" t="n">
        <v>3083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4</v>
      </c>
      <c r="I370" s="4" t="n">
        <v>1240</v>
      </c>
      <c r="J370" s="4" t="n">
        <v>36630</v>
      </c>
      <c r="K370" s="5" t="n">
        <v>29.5403225806452</v>
      </c>
    </row>
    <row r="371" customFormat="false" ht="13.5" hidden="false" customHeight="false" outlineLevel="0" collapsed="false">
      <c r="A371" s="2" t="n">
        <v>3084</v>
      </c>
      <c r="B371" s="15" t="s">
        <v>19</v>
      </c>
      <c r="C371" s="15" t="s">
        <v>119</v>
      </c>
      <c r="D371" s="3" t="n">
        <v>0.28125</v>
      </c>
      <c r="E371" s="3" t="n">
        <v>0.333333333333333</v>
      </c>
      <c r="G371" s="1" t="s">
        <v>211</v>
      </c>
      <c r="H371" s="15" t="s">
        <v>124</v>
      </c>
      <c r="I371" s="4" t="n">
        <v>1100</v>
      </c>
      <c r="J371" s="4" t="n">
        <v>23130</v>
      </c>
      <c r="K371" s="5" t="n">
        <v>21.0272727272727</v>
      </c>
    </row>
    <row r="372" customFormat="false" ht="13.5" hidden="false" customHeight="false" outlineLevel="0" collapsed="false">
      <c r="A372" s="2" t="n">
        <v>3085</v>
      </c>
      <c r="B372" s="15" t="s">
        <v>19</v>
      </c>
      <c r="C372" s="15" t="s">
        <v>119</v>
      </c>
      <c r="D372" s="3" t="n">
        <v>0.28125</v>
      </c>
      <c r="E372" s="3" t="n">
        <v>0.333333333333333</v>
      </c>
      <c r="G372" s="1" t="s">
        <v>211</v>
      </c>
      <c r="H372" s="15" t="s">
        <v>205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3086</v>
      </c>
      <c r="B373" s="15" t="s">
        <v>19</v>
      </c>
      <c r="C373" s="15" t="s">
        <v>119</v>
      </c>
      <c r="D373" s="3" t="n">
        <v>0.28125</v>
      </c>
      <c r="E373" s="3" t="n">
        <v>0.333333333333333</v>
      </c>
      <c r="G373" s="1" t="s">
        <v>211</v>
      </c>
      <c r="H373" s="15" t="s">
        <v>206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3087</v>
      </c>
      <c r="B374" s="15" t="s">
        <v>19</v>
      </c>
      <c r="C374" s="15" t="s">
        <v>119</v>
      </c>
      <c r="D374" s="3" t="n">
        <v>0.28125</v>
      </c>
      <c r="E374" s="3" t="n">
        <v>0.333333333333333</v>
      </c>
      <c r="G374" s="1" t="s">
        <v>211</v>
      </c>
      <c r="H374" s="15" t="s">
        <v>207</v>
      </c>
      <c r="I374" s="4" t="n">
        <v>1100</v>
      </c>
      <c r="J374" s="4" t="n">
        <v>22930</v>
      </c>
      <c r="K374" s="5" t="n">
        <v>20.8454545454545</v>
      </c>
    </row>
    <row r="375" customFormat="false" ht="13.5" hidden="false" customHeight="false" outlineLevel="0" collapsed="false">
      <c r="A375" s="2" t="n">
        <v>3088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121</v>
      </c>
      <c r="I375" s="4" t="n">
        <v>820</v>
      </c>
      <c r="J375" s="4" t="n">
        <v>12430</v>
      </c>
      <c r="K375" s="5" t="n">
        <v>15.1585365853659</v>
      </c>
    </row>
    <row r="376" customFormat="false" ht="13.5" hidden="false" customHeight="false" outlineLevel="0" collapsed="false">
      <c r="A376" s="2" t="n">
        <v>3089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49</v>
      </c>
      <c r="I376" s="4" t="n">
        <v>420</v>
      </c>
      <c r="J376" s="4" t="n">
        <v>7830</v>
      </c>
      <c r="K376" s="5" t="n">
        <v>18.6428571428571</v>
      </c>
    </row>
    <row r="377" customFormat="false" ht="13.5" hidden="false" customHeight="false" outlineLevel="0" collapsed="false">
      <c r="A377" s="2" t="n">
        <v>3090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3091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43</v>
      </c>
      <c r="I378" s="4" t="n">
        <v>420</v>
      </c>
      <c r="J378" s="4" t="n">
        <v>8630</v>
      </c>
      <c r="K378" s="5" t="n">
        <v>20.547619047619</v>
      </c>
    </row>
    <row r="379" customFormat="false" ht="13.5" hidden="false" customHeight="false" outlineLevel="0" collapsed="false">
      <c r="A379" s="2" t="n">
        <v>3092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34</v>
      </c>
      <c r="I379" s="4" t="n">
        <v>420</v>
      </c>
      <c r="J379" s="4" t="n">
        <v>9130</v>
      </c>
      <c r="K379" s="5" t="n">
        <v>21.7380952380952</v>
      </c>
    </row>
    <row r="380" customFormat="false" ht="13.5" hidden="false" customHeight="false" outlineLevel="0" collapsed="false">
      <c r="A380" s="2" t="n">
        <v>3093</v>
      </c>
      <c r="B380" s="15" t="s">
        <v>19</v>
      </c>
      <c r="C380" s="15" t="s">
        <v>119</v>
      </c>
      <c r="D380" s="3" t="n">
        <v>0.291666666666667</v>
      </c>
      <c r="E380" s="3" t="n">
        <v>0.340277777777778</v>
      </c>
      <c r="G380" s="1" t="s">
        <v>212</v>
      </c>
      <c r="H380" s="15" t="s">
        <v>204</v>
      </c>
      <c r="I380" s="4" t="n">
        <v>1240</v>
      </c>
      <c r="J380" s="4" t="n">
        <v>36630</v>
      </c>
      <c r="K380" s="5" t="n">
        <v>29.5403225806452</v>
      </c>
    </row>
    <row r="381" customFormat="false" ht="13.5" hidden="false" customHeight="false" outlineLevel="0" collapsed="false">
      <c r="A381" s="2" t="n">
        <v>3094</v>
      </c>
      <c r="B381" s="15" t="s">
        <v>19</v>
      </c>
      <c r="C381" s="15" t="s">
        <v>119</v>
      </c>
      <c r="D381" s="3" t="n">
        <v>0.291666666666667</v>
      </c>
      <c r="E381" s="3" t="n">
        <v>0.340277777777778</v>
      </c>
      <c r="G381" s="1" t="s">
        <v>212</v>
      </c>
      <c r="H381" s="15" t="s">
        <v>124</v>
      </c>
      <c r="I381" s="4" t="n">
        <v>1100</v>
      </c>
      <c r="J381" s="4" t="n">
        <v>23130</v>
      </c>
      <c r="K381" s="5" t="n">
        <v>21.0272727272727</v>
      </c>
    </row>
    <row r="382" customFormat="false" ht="13.5" hidden="false" customHeight="false" outlineLevel="0" collapsed="false">
      <c r="A382" s="2" t="n">
        <v>3095</v>
      </c>
      <c r="B382" s="15" t="s">
        <v>19</v>
      </c>
      <c r="C382" s="15" t="s">
        <v>119</v>
      </c>
      <c r="D382" s="3" t="n">
        <v>0.291666666666667</v>
      </c>
      <c r="E382" s="3" t="n">
        <v>0.340277777777778</v>
      </c>
      <c r="G382" s="1" t="s">
        <v>212</v>
      </c>
      <c r="H382" s="15" t="s">
        <v>205</v>
      </c>
      <c r="I382" s="4" t="n">
        <v>1240</v>
      </c>
      <c r="J382" s="4" t="n">
        <v>26980</v>
      </c>
      <c r="K382" s="5" t="n">
        <v>21.758064516129</v>
      </c>
    </row>
    <row r="383" customFormat="false" ht="13.5" hidden="false" customHeight="false" outlineLevel="0" collapsed="false">
      <c r="A383" s="2" t="n">
        <v>3096</v>
      </c>
      <c r="B383" s="15" t="s">
        <v>19</v>
      </c>
      <c r="C383" s="15" t="s">
        <v>119</v>
      </c>
      <c r="D383" s="3" t="n">
        <v>0.291666666666667</v>
      </c>
      <c r="E383" s="3" t="n">
        <v>0.340277777777778</v>
      </c>
      <c r="G383" s="1" t="s">
        <v>212</v>
      </c>
      <c r="H383" s="15" t="s">
        <v>206</v>
      </c>
      <c r="I383" s="4" t="n">
        <v>1240</v>
      </c>
      <c r="J383" s="4" t="n">
        <v>25780</v>
      </c>
      <c r="K383" s="5" t="n">
        <v>20.7903225806452</v>
      </c>
    </row>
    <row r="384" customFormat="false" ht="13.5" hidden="false" customHeight="false" outlineLevel="0" collapsed="false">
      <c r="A384" s="2" t="n">
        <v>3097</v>
      </c>
      <c r="B384" s="15" t="s">
        <v>19</v>
      </c>
      <c r="C384" s="15" t="s">
        <v>119</v>
      </c>
      <c r="D384" s="3" t="n">
        <v>0.291666666666667</v>
      </c>
      <c r="E384" s="3" t="n">
        <v>0.340277777777778</v>
      </c>
      <c r="G384" s="1" t="s">
        <v>212</v>
      </c>
      <c r="H384" s="15" t="s">
        <v>207</v>
      </c>
      <c r="I384" s="4" t="n">
        <v>1100</v>
      </c>
      <c r="J384" s="4" t="n">
        <v>22930</v>
      </c>
      <c r="K384" s="5" t="n">
        <v>20.8454545454545</v>
      </c>
    </row>
    <row r="385" customFormat="false" ht="13.5" hidden="false" customHeight="false" outlineLevel="0" collapsed="false">
      <c r="A385" s="2" t="n">
        <v>3098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1</v>
      </c>
      <c r="I385" s="4" t="n">
        <v>820</v>
      </c>
      <c r="J385" s="4" t="n">
        <v>12430</v>
      </c>
      <c r="K385" s="5" t="n">
        <v>15.1585365853659</v>
      </c>
    </row>
    <row r="386" customFormat="false" ht="13.5" hidden="false" customHeight="false" outlineLevel="0" collapsed="false">
      <c r="A386" s="2" t="n">
        <v>3099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49</v>
      </c>
      <c r="I386" s="4" t="n">
        <v>420</v>
      </c>
      <c r="J386" s="4" t="n">
        <v>8530</v>
      </c>
      <c r="K386" s="5" t="n">
        <v>20.3095238095238</v>
      </c>
    </row>
    <row r="387" customFormat="false" ht="13.5" hidden="false" customHeight="false" outlineLevel="0" collapsed="false">
      <c r="A387" s="2" t="n">
        <v>3100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2</v>
      </c>
      <c r="I387" s="4" t="n">
        <v>420</v>
      </c>
      <c r="J387" s="4" t="n">
        <v>8730</v>
      </c>
      <c r="K387" s="5" t="n">
        <v>20.7857142857143</v>
      </c>
    </row>
    <row r="388" customFormat="false" ht="13.5" hidden="false" customHeight="false" outlineLevel="0" collapsed="false">
      <c r="A388" s="2" t="n">
        <v>3101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43</v>
      </c>
      <c r="I388" s="4" t="n">
        <v>420</v>
      </c>
      <c r="J388" s="4" t="n">
        <v>9030</v>
      </c>
      <c r="K388" s="5" t="n">
        <v>21.5</v>
      </c>
    </row>
    <row r="389" customFormat="false" ht="13.5" hidden="false" customHeight="false" outlineLevel="0" collapsed="false">
      <c r="A389" s="2" t="n">
        <v>3102</v>
      </c>
      <c r="B389" s="15" t="s">
        <v>19</v>
      </c>
      <c r="C389" s="15" t="s">
        <v>119</v>
      </c>
      <c r="D389" s="3" t="n">
        <v>0.315972222222222</v>
      </c>
      <c r="E389" s="3" t="n">
        <v>0.364583333333333</v>
      </c>
      <c r="G389" s="1" t="s">
        <v>213</v>
      </c>
      <c r="H389" s="15" t="s">
        <v>34</v>
      </c>
      <c r="I389" s="4" t="n">
        <v>420</v>
      </c>
      <c r="J389" s="4" t="n">
        <v>9630</v>
      </c>
      <c r="K389" s="5" t="n">
        <v>22.9285714285714</v>
      </c>
    </row>
    <row r="390" customFormat="false" ht="13.5" hidden="false" customHeight="false" outlineLevel="0" collapsed="false">
      <c r="A390" s="2" t="n">
        <v>3103</v>
      </c>
      <c r="B390" s="15" t="s">
        <v>19</v>
      </c>
      <c r="C390" s="15" t="s">
        <v>119</v>
      </c>
      <c r="D390" s="3" t="n">
        <v>0.315972222222222</v>
      </c>
      <c r="E390" s="3" t="n">
        <v>0.364583333333333</v>
      </c>
      <c r="G390" s="1" t="s">
        <v>213</v>
      </c>
      <c r="H390" s="15" t="s">
        <v>204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3104</v>
      </c>
      <c r="B391" s="15" t="s">
        <v>19</v>
      </c>
      <c r="C391" s="15" t="s">
        <v>119</v>
      </c>
      <c r="D391" s="3" t="n">
        <v>0.315972222222222</v>
      </c>
      <c r="E391" s="3" t="n">
        <v>0.364583333333333</v>
      </c>
      <c r="G391" s="1" t="s">
        <v>213</v>
      </c>
      <c r="H391" s="15" t="s">
        <v>124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3105</v>
      </c>
      <c r="B392" s="15" t="s">
        <v>19</v>
      </c>
      <c r="C392" s="15" t="s">
        <v>119</v>
      </c>
      <c r="D392" s="3" t="n">
        <v>0.315972222222222</v>
      </c>
      <c r="E392" s="3" t="n">
        <v>0.364583333333333</v>
      </c>
      <c r="G392" s="1" t="s">
        <v>213</v>
      </c>
      <c r="H392" s="15" t="s">
        <v>205</v>
      </c>
      <c r="I392" s="4" t="n">
        <v>1240</v>
      </c>
      <c r="J392" s="4" t="n">
        <v>26980</v>
      </c>
      <c r="K392" s="5" t="n">
        <v>21.758064516129</v>
      </c>
    </row>
    <row r="393" customFormat="false" ht="13.5" hidden="false" customHeight="false" outlineLevel="0" collapsed="false">
      <c r="A393" s="2" t="n">
        <v>3106</v>
      </c>
      <c r="B393" s="15" t="s">
        <v>19</v>
      </c>
      <c r="C393" s="15" t="s">
        <v>119</v>
      </c>
      <c r="D393" s="3" t="n">
        <v>0.315972222222222</v>
      </c>
      <c r="E393" s="3" t="n">
        <v>0.364583333333333</v>
      </c>
      <c r="G393" s="1" t="s">
        <v>213</v>
      </c>
      <c r="H393" s="15" t="s">
        <v>206</v>
      </c>
      <c r="I393" s="4" t="n">
        <v>1240</v>
      </c>
      <c r="J393" s="4" t="n">
        <v>25780</v>
      </c>
      <c r="K393" s="5" t="n">
        <v>20.7903225806452</v>
      </c>
    </row>
    <row r="394" customFormat="false" ht="13.5" hidden="false" customHeight="false" outlineLevel="0" collapsed="false">
      <c r="A394" s="2" t="n">
        <v>3107</v>
      </c>
      <c r="B394" s="15" t="s">
        <v>19</v>
      </c>
      <c r="C394" s="15" t="s">
        <v>119</v>
      </c>
      <c r="D394" s="3" t="n">
        <v>0.315972222222222</v>
      </c>
      <c r="E394" s="3" t="n">
        <v>0.364583333333333</v>
      </c>
      <c r="G394" s="1" t="s">
        <v>213</v>
      </c>
      <c r="H394" s="15" t="s">
        <v>207</v>
      </c>
      <c r="I394" s="4" t="n">
        <v>1100</v>
      </c>
      <c r="J394" s="4" t="n">
        <v>22930</v>
      </c>
      <c r="K394" s="5" t="n">
        <v>20.8454545454545</v>
      </c>
    </row>
    <row r="395" customFormat="false" ht="13.5" hidden="false" customHeight="false" outlineLevel="0" collapsed="false">
      <c r="A395" s="2" t="n">
        <v>3108</v>
      </c>
      <c r="B395" s="15" t="s">
        <v>19</v>
      </c>
      <c r="C395" s="15" t="s">
        <v>119</v>
      </c>
      <c r="D395" s="3" t="n">
        <v>0.458333333333333</v>
      </c>
      <c r="E395" s="3" t="n">
        <v>0.513888888888889</v>
      </c>
      <c r="G395" s="1" t="s">
        <v>214</v>
      </c>
      <c r="H395" s="15" t="s">
        <v>121</v>
      </c>
      <c r="I395" s="4" t="n">
        <v>820</v>
      </c>
      <c r="J395" s="4" t="n">
        <v>15630</v>
      </c>
      <c r="K395" s="5" t="n">
        <v>19.0609756097561</v>
      </c>
    </row>
    <row r="396" customFormat="false" ht="13.5" hidden="false" customHeight="false" outlineLevel="0" collapsed="false">
      <c r="A396" s="2" t="n">
        <v>3109</v>
      </c>
      <c r="B396" s="15" t="s">
        <v>19</v>
      </c>
      <c r="C396" s="15" t="s">
        <v>119</v>
      </c>
      <c r="D396" s="3" t="n">
        <v>0.458333333333333</v>
      </c>
      <c r="E396" s="3" t="n">
        <v>0.513888888888889</v>
      </c>
      <c r="G396" s="1" t="s">
        <v>214</v>
      </c>
      <c r="H396" s="15" t="s">
        <v>49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3110</v>
      </c>
      <c r="B397" s="15" t="s">
        <v>19</v>
      </c>
      <c r="C397" s="15" t="s">
        <v>119</v>
      </c>
      <c r="D397" s="3" t="n">
        <v>0.458333333333333</v>
      </c>
      <c r="E397" s="3" t="n">
        <v>0.513888888888889</v>
      </c>
      <c r="G397" s="1" t="s">
        <v>214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3111</v>
      </c>
      <c r="B398" s="15" t="s">
        <v>19</v>
      </c>
      <c r="C398" s="15" t="s">
        <v>119</v>
      </c>
      <c r="D398" s="3" t="n">
        <v>0.458333333333333</v>
      </c>
      <c r="E398" s="3" t="n">
        <v>0.513888888888889</v>
      </c>
      <c r="G398" s="1" t="s">
        <v>214</v>
      </c>
      <c r="H398" s="15" t="s">
        <v>43</v>
      </c>
      <c r="I398" s="4" t="n">
        <v>420</v>
      </c>
      <c r="J398" s="4" t="n">
        <v>12230</v>
      </c>
      <c r="K398" s="5" t="n">
        <v>29.1190476190476</v>
      </c>
    </row>
    <row r="399" customFormat="false" ht="13.5" hidden="false" customHeight="false" outlineLevel="0" collapsed="false">
      <c r="A399" s="2" t="n">
        <v>3112</v>
      </c>
      <c r="B399" s="15" t="s">
        <v>19</v>
      </c>
      <c r="C399" s="15" t="s">
        <v>119</v>
      </c>
      <c r="D399" s="3" t="n">
        <v>0.458333333333333</v>
      </c>
      <c r="E399" s="3" t="n">
        <v>0.513888888888889</v>
      </c>
      <c r="G399" s="1" t="s">
        <v>214</v>
      </c>
      <c r="H399" s="15" t="s">
        <v>34</v>
      </c>
      <c r="I399" s="4" t="n">
        <v>420</v>
      </c>
      <c r="J399" s="4" t="n">
        <v>12730</v>
      </c>
      <c r="K399" s="5" t="n">
        <v>30.3095238095238</v>
      </c>
    </row>
    <row r="400" customFormat="false" ht="13.5" hidden="false" customHeight="false" outlineLevel="0" collapsed="false">
      <c r="A400" s="2" t="n">
        <v>3113</v>
      </c>
      <c r="B400" s="15" t="s">
        <v>19</v>
      </c>
      <c r="C400" s="15" t="s">
        <v>119</v>
      </c>
      <c r="D400" s="3" t="n">
        <v>0.597222222222222</v>
      </c>
      <c r="E400" s="3" t="n">
        <v>0.649305555555556</v>
      </c>
      <c r="G400" s="1" t="s">
        <v>215</v>
      </c>
      <c r="H400" s="15" t="s">
        <v>121</v>
      </c>
      <c r="I400" s="4" t="n">
        <v>820</v>
      </c>
      <c r="J400" s="4" t="n">
        <v>14330</v>
      </c>
      <c r="K400" s="5" t="n">
        <v>17.4756097560976</v>
      </c>
    </row>
    <row r="401" customFormat="false" ht="13.5" hidden="false" customHeight="false" outlineLevel="0" collapsed="false">
      <c r="A401" s="2" t="n">
        <v>3114</v>
      </c>
      <c r="B401" s="15" t="s">
        <v>19</v>
      </c>
      <c r="C401" s="15" t="s">
        <v>119</v>
      </c>
      <c r="D401" s="3" t="n">
        <v>0.597222222222222</v>
      </c>
      <c r="E401" s="3" t="n">
        <v>0.649305555555556</v>
      </c>
      <c r="G401" s="1" t="s">
        <v>215</v>
      </c>
      <c r="H401" s="15" t="s">
        <v>49</v>
      </c>
      <c r="I401" s="4" t="n">
        <v>420</v>
      </c>
      <c r="J401" s="4" t="n">
        <v>10630</v>
      </c>
      <c r="K401" s="5" t="n">
        <v>25.3095238095238</v>
      </c>
    </row>
    <row r="402" customFormat="false" ht="13.5" hidden="false" customHeight="false" outlineLevel="0" collapsed="false">
      <c r="A402" s="2" t="n">
        <v>3115</v>
      </c>
      <c r="B402" s="15" t="s">
        <v>19</v>
      </c>
      <c r="C402" s="15" t="s">
        <v>119</v>
      </c>
      <c r="D402" s="3" t="n">
        <v>0.597222222222222</v>
      </c>
      <c r="E402" s="3" t="n">
        <v>0.649305555555556</v>
      </c>
      <c r="G402" s="1" t="s">
        <v>215</v>
      </c>
      <c r="H402" s="15" t="s">
        <v>22</v>
      </c>
      <c r="I402" s="4" t="n">
        <v>420</v>
      </c>
      <c r="J402" s="4" t="n">
        <v>10830</v>
      </c>
      <c r="K402" s="5" t="n">
        <v>25.7857142857143</v>
      </c>
    </row>
    <row r="403" customFormat="false" ht="13.5" hidden="false" customHeight="false" outlineLevel="0" collapsed="false">
      <c r="A403" s="2" t="n">
        <v>3116</v>
      </c>
      <c r="B403" s="15" t="s">
        <v>19</v>
      </c>
      <c r="C403" s="15" t="s">
        <v>119</v>
      </c>
      <c r="D403" s="3" t="n">
        <v>0.597222222222222</v>
      </c>
      <c r="E403" s="3" t="n">
        <v>0.649305555555556</v>
      </c>
      <c r="G403" s="1" t="s">
        <v>215</v>
      </c>
      <c r="H403" s="15" t="s">
        <v>43</v>
      </c>
      <c r="I403" s="4" t="n">
        <v>420</v>
      </c>
      <c r="J403" s="4" t="n">
        <v>11130</v>
      </c>
      <c r="K403" s="5" t="n">
        <v>26.5</v>
      </c>
    </row>
    <row r="404" customFormat="false" ht="13.5" hidden="false" customHeight="false" outlineLevel="0" collapsed="false">
      <c r="A404" s="2" t="n">
        <v>3117</v>
      </c>
      <c r="B404" s="15" t="s">
        <v>19</v>
      </c>
      <c r="C404" s="15" t="s">
        <v>119</v>
      </c>
      <c r="D404" s="3" t="n">
        <v>0.597222222222222</v>
      </c>
      <c r="E404" s="3" t="n">
        <v>0.649305555555556</v>
      </c>
      <c r="G404" s="1" t="s">
        <v>215</v>
      </c>
      <c r="H404" s="15" t="s">
        <v>34</v>
      </c>
      <c r="I404" s="4" t="n">
        <v>420</v>
      </c>
      <c r="J404" s="4" t="n">
        <v>11630</v>
      </c>
      <c r="K404" s="5" t="n">
        <v>27.6904761904762</v>
      </c>
    </row>
    <row r="405" customFormat="false" ht="13.5" hidden="false" customHeight="false" outlineLevel="0" collapsed="false">
      <c r="A405" s="2" t="n">
        <v>3118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121</v>
      </c>
      <c r="I405" s="4" t="n">
        <v>820</v>
      </c>
      <c r="J405" s="4" t="n">
        <v>13630</v>
      </c>
      <c r="K405" s="5" t="n">
        <v>16.6219512195122</v>
      </c>
    </row>
    <row r="406" customFormat="false" ht="13.5" hidden="false" customHeight="false" outlineLevel="0" collapsed="false">
      <c r="A406" s="2" t="n">
        <v>3119</v>
      </c>
      <c r="B406" s="15" t="s">
        <v>19</v>
      </c>
      <c r="C406" s="15" t="s">
        <v>119</v>
      </c>
      <c r="D406" s="3" t="n">
        <v>0.642361111111111</v>
      </c>
      <c r="E406" s="3" t="n">
        <v>0.694444444444445</v>
      </c>
      <c r="G406" s="1" t="s">
        <v>216</v>
      </c>
      <c r="H406" s="15" t="s">
        <v>49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3120</v>
      </c>
      <c r="B407" s="15" t="s">
        <v>19</v>
      </c>
      <c r="C407" s="15" t="s">
        <v>119</v>
      </c>
      <c r="D407" s="3" t="n">
        <v>0.642361111111111</v>
      </c>
      <c r="E407" s="3" t="n">
        <v>0.694444444444445</v>
      </c>
      <c r="G407" s="1" t="s">
        <v>216</v>
      </c>
      <c r="H407" s="15" t="s">
        <v>22</v>
      </c>
      <c r="I407" s="4" t="n">
        <v>420</v>
      </c>
      <c r="J407" s="4" t="n">
        <v>10330</v>
      </c>
      <c r="K407" s="5" t="n">
        <v>24.5952380952381</v>
      </c>
    </row>
    <row r="408" customFormat="false" ht="13.5" hidden="false" customHeight="false" outlineLevel="0" collapsed="false">
      <c r="A408" s="2" t="n">
        <v>3121</v>
      </c>
      <c r="B408" s="15" t="s">
        <v>19</v>
      </c>
      <c r="C408" s="15" t="s">
        <v>119</v>
      </c>
      <c r="D408" s="3" t="n">
        <v>0.642361111111111</v>
      </c>
      <c r="E408" s="3" t="n">
        <v>0.694444444444445</v>
      </c>
      <c r="G408" s="1" t="s">
        <v>216</v>
      </c>
      <c r="H408" s="15" t="s">
        <v>43</v>
      </c>
      <c r="I408" s="4" t="n">
        <v>420</v>
      </c>
      <c r="J408" s="4" t="n">
        <v>10630</v>
      </c>
      <c r="K408" s="5" t="n">
        <v>25.3095238095238</v>
      </c>
    </row>
    <row r="409" customFormat="false" ht="13.5" hidden="false" customHeight="false" outlineLevel="0" collapsed="false">
      <c r="A409" s="2" t="n">
        <v>3122</v>
      </c>
      <c r="B409" s="15" t="s">
        <v>19</v>
      </c>
      <c r="C409" s="15" t="s">
        <v>119</v>
      </c>
      <c r="D409" s="3" t="n">
        <v>0.642361111111111</v>
      </c>
      <c r="E409" s="3" t="n">
        <v>0.694444444444445</v>
      </c>
      <c r="G409" s="1" t="s">
        <v>216</v>
      </c>
      <c r="H409" s="15" t="s">
        <v>34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3123</v>
      </c>
      <c r="B410" s="15" t="s">
        <v>19</v>
      </c>
      <c r="C410" s="15" t="s">
        <v>119</v>
      </c>
      <c r="D410" s="3" t="n">
        <v>0.642361111111111</v>
      </c>
      <c r="E410" s="3" t="n">
        <v>0.694444444444445</v>
      </c>
      <c r="G410" s="1" t="s">
        <v>216</v>
      </c>
      <c r="H410" s="15" t="s">
        <v>204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124</v>
      </c>
      <c r="B411" s="15" t="s">
        <v>19</v>
      </c>
      <c r="C411" s="15" t="s">
        <v>119</v>
      </c>
      <c r="D411" s="3" t="n">
        <v>0.642361111111111</v>
      </c>
      <c r="E411" s="3" t="n">
        <v>0.694444444444445</v>
      </c>
      <c r="G411" s="1" t="s">
        <v>216</v>
      </c>
      <c r="H411" s="15" t="s">
        <v>124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25</v>
      </c>
      <c r="B412" s="15" t="s">
        <v>19</v>
      </c>
      <c r="C412" s="15" t="s">
        <v>119</v>
      </c>
      <c r="D412" s="3" t="n">
        <v>0.642361111111111</v>
      </c>
      <c r="E412" s="3" t="n">
        <v>0.694444444444445</v>
      </c>
      <c r="G412" s="1" t="s">
        <v>216</v>
      </c>
      <c r="H412" s="15" t="s">
        <v>205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26</v>
      </c>
      <c r="B413" s="15" t="s">
        <v>19</v>
      </c>
      <c r="C413" s="15" t="s">
        <v>119</v>
      </c>
      <c r="D413" s="3" t="n">
        <v>0.642361111111111</v>
      </c>
      <c r="E413" s="3" t="n">
        <v>0.694444444444445</v>
      </c>
      <c r="G413" s="1" t="s">
        <v>216</v>
      </c>
      <c r="H413" s="15" t="s">
        <v>206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27</v>
      </c>
      <c r="B414" s="15" t="s">
        <v>19</v>
      </c>
      <c r="C414" s="15" t="s">
        <v>119</v>
      </c>
      <c r="D414" s="3" t="n">
        <v>0.642361111111111</v>
      </c>
      <c r="E414" s="3" t="n">
        <v>0.694444444444445</v>
      </c>
      <c r="G414" s="1" t="s">
        <v>216</v>
      </c>
      <c r="H414" s="15" t="s">
        <v>207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28</v>
      </c>
      <c r="B415" s="15" t="s">
        <v>19</v>
      </c>
      <c r="C415" s="15" t="s">
        <v>119</v>
      </c>
      <c r="D415" s="3" t="n">
        <v>0.729166666666667</v>
      </c>
      <c r="E415" s="3" t="n">
        <v>0.784722222222222</v>
      </c>
      <c r="G415" s="1" t="s">
        <v>217</v>
      </c>
      <c r="H415" s="15" t="s">
        <v>121</v>
      </c>
      <c r="I415" s="4" t="n">
        <v>820</v>
      </c>
      <c r="J415" s="4" t="n">
        <v>15930</v>
      </c>
      <c r="K415" s="5" t="n">
        <v>19.4268292682927</v>
      </c>
    </row>
    <row r="416" customFormat="false" ht="13.5" hidden="false" customHeight="false" outlineLevel="0" collapsed="false">
      <c r="A416" s="2" t="n">
        <v>3129</v>
      </c>
      <c r="B416" s="15" t="s">
        <v>19</v>
      </c>
      <c r="C416" s="15" t="s">
        <v>119</v>
      </c>
      <c r="D416" s="3" t="n">
        <v>0.729166666666667</v>
      </c>
      <c r="E416" s="3" t="n">
        <v>0.784722222222222</v>
      </c>
      <c r="G416" s="1" t="s">
        <v>217</v>
      </c>
      <c r="H416" s="15" t="s">
        <v>49</v>
      </c>
      <c r="I416" s="4" t="n">
        <v>420</v>
      </c>
      <c r="J416" s="4" t="n">
        <v>11530</v>
      </c>
      <c r="K416" s="5" t="n">
        <v>27.452380952381</v>
      </c>
    </row>
    <row r="417" customFormat="false" ht="13.5" hidden="false" customHeight="false" outlineLevel="0" collapsed="false">
      <c r="A417" s="2" t="n">
        <v>3130</v>
      </c>
      <c r="B417" s="15" t="s">
        <v>19</v>
      </c>
      <c r="C417" s="15" t="s">
        <v>119</v>
      </c>
      <c r="D417" s="3" t="n">
        <v>0.729166666666667</v>
      </c>
      <c r="E417" s="3" t="n">
        <v>0.784722222222222</v>
      </c>
      <c r="G417" s="1" t="s">
        <v>217</v>
      </c>
      <c r="H417" s="15" t="s">
        <v>22</v>
      </c>
      <c r="I417" s="4" t="n">
        <v>420</v>
      </c>
      <c r="J417" s="4" t="n">
        <v>11730</v>
      </c>
      <c r="K417" s="5" t="n">
        <v>27.9285714285714</v>
      </c>
    </row>
    <row r="418" customFormat="false" ht="13.5" hidden="false" customHeight="false" outlineLevel="0" collapsed="false">
      <c r="A418" s="2" t="n">
        <v>3131</v>
      </c>
      <c r="B418" s="15" t="s">
        <v>19</v>
      </c>
      <c r="C418" s="15" t="s">
        <v>119</v>
      </c>
      <c r="D418" s="3" t="n">
        <v>0.729166666666667</v>
      </c>
      <c r="E418" s="3" t="n">
        <v>0.784722222222222</v>
      </c>
      <c r="G418" s="1" t="s">
        <v>217</v>
      </c>
      <c r="H418" s="15" t="s">
        <v>43</v>
      </c>
      <c r="I418" s="4" t="n">
        <v>420</v>
      </c>
      <c r="J418" s="4" t="n">
        <v>12230</v>
      </c>
      <c r="K418" s="5" t="n">
        <v>29.1190476190476</v>
      </c>
    </row>
    <row r="419" customFormat="false" ht="13.5" hidden="false" customHeight="false" outlineLevel="0" collapsed="false">
      <c r="A419" s="2" t="n">
        <v>3132</v>
      </c>
      <c r="B419" s="15" t="s">
        <v>19</v>
      </c>
      <c r="C419" s="15" t="s">
        <v>119</v>
      </c>
      <c r="D419" s="3" t="n">
        <v>0.729166666666667</v>
      </c>
      <c r="E419" s="3" t="n">
        <v>0.784722222222222</v>
      </c>
      <c r="G419" s="1" t="s">
        <v>217</v>
      </c>
      <c r="H419" s="15" t="s">
        <v>34</v>
      </c>
      <c r="I419" s="4" t="n">
        <v>420</v>
      </c>
      <c r="J419" s="4" t="n">
        <v>12730</v>
      </c>
      <c r="K419" s="5" t="n">
        <v>30.3095238095238</v>
      </c>
    </row>
    <row r="420" customFormat="false" ht="13.5" hidden="false" customHeight="false" outlineLevel="0" collapsed="false">
      <c r="A420" s="2" t="n">
        <v>3133</v>
      </c>
      <c r="B420" s="15" t="s">
        <v>19</v>
      </c>
      <c r="C420" s="15" t="s">
        <v>119</v>
      </c>
      <c r="D420" s="3" t="n">
        <v>0.774305555555555</v>
      </c>
      <c r="E420" s="3" t="n">
        <v>0.829861111111111</v>
      </c>
      <c r="G420" s="1" t="s">
        <v>218</v>
      </c>
      <c r="H420" s="15" t="s">
        <v>121</v>
      </c>
      <c r="I420" s="4" t="n">
        <v>820</v>
      </c>
      <c r="J420" s="4" t="n">
        <v>16230</v>
      </c>
      <c r="K420" s="5" t="n">
        <v>19.7926829268293</v>
      </c>
    </row>
    <row r="421" customFormat="false" ht="13.5" hidden="false" customHeight="false" outlineLevel="0" collapsed="false">
      <c r="A421" s="2" t="n">
        <v>3134</v>
      </c>
      <c r="B421" s="15" t="s">
        <v>19</v>
      </c>
      <c r="C421" s="15" t="s">
        <v>119</v>
      </c>
      <c r="D421" s="3" t="n">
        <v>0.774305555555555</v>
      </c>
      <c r="E421" s="3" t="n">
        <v>0.829861111111111</v>
      </c>
      <c r="G421" s="1" t="s">
        <v>218</v>
      </c>
      <c r="H421" s="15" t="s">
        <v>34</v>
      </c>
      <c r="I421" s="4" t="n">
        <v>420</v>
      </c>
      <c r="J421" s="4" t="n">
        <v>14830</v>
      </c>
      <c r="K421" s="5" t="n">
        <v>35.3095238095238</v>
      </c>
    </row>
    <row r="422" customFormat="false" ht="13.5" hidden="false" customHeight="false" outlineLevel="0" collapsed="false">
      <c r="A422" s="2" t="n">
        <v>3135</v>
      </c>
      <c r="B422" s="15" t="s">
        <v>19</v>
      </c>
      <c r="C422" s="15" t="s">
        <v>119</v>
      </c>
      <c r="D422" s="3" t="n">
        <v>0.881944444444445</v>
      </c>
      <c r="E422" s="3" t="n">
        <v>0.9375</v>
      </c>
      <c r="G422" s="1" t="s">
        <v>255</v>
      </c>
      <c r="H422" s="15" t="s">
        <v>121</v>
      </c>
      <c r="I422" s="4" t="n">
        <v>820</v>
      </c>
      <c r="J422" s="4" t="n">
        <v>15130</v>
      </c>
      <c r="K422" s="5" t="n">
        <v>18.4512195121951</v>
      </c>
    </row>
    <row r="423" customFormat="false" ht="13.5" hidden="false" customHeight="false" outlineLevel="0" collapsed="false">
      <c r="A423" s="2" t="n">
        <v>3136</v>
      </c>
      <c r="B423" s="15" t="s">
        <v>19</v>
      </c>
      <c r="C423" s="15" t="s">
        <v>119</v>
      </c>
      <c r="D423" s="3" t="n">
        <v>0.881944444444445</v>
      </c>
      <c r="E423" s="3" t="n">
        <v>0.9375</v>
      </c>
      <c r="G423" s="1" t="s">
        <v>255</v>
      </c>
      <c r="H423" s="15" t="s">
        <v>49</v>
      </c>
      <c r="I423" s="4" t="n">
        <v>420</v>
      </c>
      <c r="J423" s="4" t="n">
        <v>11530</v>
      </c>
      <c r="K423" s="5" t="n">
        <v>27.452380952381</v>
      </c>
    </row>
    <row r="424" customFormat="false" ht="13.5" hidden="false" customHeight="false" outlineLevel="0" collapsed="false">
      <c r="A424" s="2" t="n">
        <v>3137</v>
      </c>
      <c r="B424" s="15" t="s">
        <v>19</v>
      </c>
      <c r="C424" s="15" t="s">
        <v>119</v>
      </c>
      <c r="D424" s="3" t="n">
        <v>0.881944444444445</v>
      </c>
      <c r="E424" s="3" t="n">
        <v>0.9375</v>
      </c>
      <c r="G424" s="1" t="s">
        <v>255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3138</v>
      </c>
      <c r="B425" s="15" t="s">
        <v>19</v>
      </c>
      <c r="C425" s="15" t="s">
        <v>119</v>
      </c>
      <c r="D425" s="3" t="n">
        <v>0.881944444444445</v>
      </c>
      <c r="E425" s="3" t="n">
        <v>0.9375</v>
      </c>
      <c r="G425" s="1" t="s">
        <v>255</v>
      </c>
      <c r="H425" s="15" t="s">
        <v>43</v>
      </c>
      <c r="I425" s="4" t="n">
        <v>420</v>
      </c>
      <c r="J425" s="4" t="n">
        <v>12030</v>
      </c>
      <c r="K425" s="5" t="n">
        <v>28.6428571428571</v>
      </c>
    </row>
    <row r="426" customFormat="false" ht="13.5" hidden="false" customHeight="false" outlineLevel="0" collapsed="false">
      <c r="A426" s="2" t="n">
        <v>3139</v>
      </c>
      <c r="B426" s="15" t="s">
        <v>19</v>
      </c>
      <c r="C426" s="15" t="s">
        <v>119</v>
      </c>
      <c r="D426" s="3" t="n">
        <v>0.881944444444445</v>
      </c>
      <c r="E426" s="3" t="n">
        <v>0.9375</v>
      </c>
      <c r="G426" s="1" t="s">
        <v>255</v>
      </c>
      <c r="H426" s="15" t="s">
        <v>34</v>
      </c>
      <c r="I426" s="4" t="n">
        <v>420</v>
      </c>
      <c r="J426" s="4" t="n">
        <v>12530</v>
      </c>
      <c r="K426" s="5" t="n">
        <v>29.8333333333333</v>
      </c>
    </row>
    <row r="427" customFormat="false" ht="13.5" hidden="false" customHeight="false" outlineLevel="0" collapsed="false">
      <c r="A427" s="2" t="n">
        <v>3140</v>
      </c>
      <c r="B427" s="15" t="s">
        <v>19</v>
      </c>
      <c r="C427" s="15" t="s">
        <v>119</v>
      </c>
      <c r="D427" s="3" t="n">
        <v>0.881944444444445</v>
      </c>
      <c r="E427" s="3" t="n">
        <v>0.9375</v>
      </c>
      <c r="G427" s="1" t="s">
        <v>255</v>
      </c>
      <c r="H427" s="15" t="s">
        <v>204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3141</v>
      </c>
      <c r="B428" s="15" t="s">
        <v>19</v>
      </c>
      <c r="C428" s="15" t="s">
        <v>119</v>
      </c>
      <c r="D428" s="3" t="n">
        <v>0.881944444444445</v>
      </c>
      <c r="E428" s="3" t="n">
        <v>0.9375</v>
      </c>
      <c r="G428" s="1" t="s">
        <v>255</v>
      </c>
      <c r="H428" s="15" t="s">
        <v>124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3142</v>
      </c>
      <c r="B429" s="15" t="s">
        <v>19</v>
      </c>
      <c r="C429" s="15" t="s">
        <v>119</v>
      </c>
      <c r="D429" s="3" t="n">
        <v>0.881944444444445</v>
      </c>
      <c r="E429" s="3" t="n">
        <v>0.9375</v>
      </c>
      <c r="G429" s="1" t="s">
        <v>255</v>
      </c>
      <c r="H429" s="15" t="s">
        <v>205</v>
      </c>
      <c r="I429" s="4" t="n">
        <v>1240</v>
      </c>
      <c r="J429" s="4" t="n">
        <v>26980</v>
      </c>
      <c r="K429" s="5" t="n">
        <v>21.758064516129</v>
      </c>
    </row>
    <row r="430" customFormat="false" ht="13.5" hidden="false" customHeight="false" outlineLevel="0" collapsed="false">
      <c r="A430" s="2" t="n">
        <v>3143</v>
      </c>
      <c r="B430" s="15" t="s">
        <v>19</v>
      </c>
      <c r="C430" s="15" t="s">
        <v>119</v>
      </c>
      <c r="D430" s="3" t="n">
        <v>0.881944444444445</v>
      </c>
      <c r="E430" s="3" t="n">
        <v>0.9375</v>
      </c>
      <c r="G430" s="1" t="s">
        <v>255</v>
      </c>
      <c r="H430" s="15" t="s">
        <v>206</v>
      </c>
      <c r="I430" s="4" t="n">
        <v>1240</v>
      </c>
      <c r="J430" s="4" t="n">
        <v>25780</v>
      </c>
      <c r="K430" s="5" t="n">
        <v>20.7903225806452</v>
      </c>
    </row>
    <row r="431" customFormat="false" ht="13.5" hidden="false" customHeight="false" outlineLevel="0" collapsed="false">
      <c r="A431" s="2" t="n">
        <v>3144</v>
      </c>
      <c r="B431" s="15" t="s">
        <v>19</v>
      </c>
      <c r="C431" s="15" t="s">
        <v>119</v>
      </c>
      <c r="D431" s="3" t="n">
        <v>0.881944444444445</v>
      </c>
      <c r="E431" s="3" t="n">
        <v>0.9375</v>
      </c>
      <c r="G431" s="1" t="s">
        <v>255</v>
      </c>
      <c r="H431" s="15" t="s">
        <v>207</v>
      </c>
      <c r="I431" s="4" t="n">
        <v>1100</v>
      </c>
      <c r="J431" s="4" t="n">
        <v>22930</v>
      </c>
      <c r="K431" s="5" t="n">
        <v>20.8454545454545</v>
      </c>
    </row>
    <row r="432" customFormat="false" ht="13.5" hidden="false" customHeight="false" outlineLevel="0" collapsed="false">
      <c r="A432" s="2" t="n">
        <v>3145</v>
      </c>
      <c r="B432" s="15" t="s">
        <v>19</v>
      </c>
      <c r="C432" s="15" t="s">
        <v>119</v>
      </c>
      <c r="D432" s="3" t="n">
        <v>0.90625</v>
      </c>
      <c r="E432" s="3" t="n">
        <v>0.958333333333333</v>
      </c>
      <c r="G432" s="1" t="s">
        <v>220</v>
      </c>
      <c r="H432" s="15" t="s">
        <v>121</v>
      </c>
      <c r="I432" s="4" t="n">
        <v>820</v>
      </c>
      <c r="J432" s="4" t="n">
        <v>14630</v>
      </c>
      <c r="K432" s="5" t="n">
        <v>17.8414634146341</v>
      </c>
    </row>
    <row r="433" customFormat="false" ht="13.5" hidden="false" customHeight="false" outlineLevel="0" collapsed="false">
      <c r="A433" s="2" t="n">
        <v>3146</v>
      </c>
      <c r="B433" s="15" t="s">
        <v>19</v>
      </c>
      <c r="C433" s="15" t="s">
        <v>119</v>
      </c>
      <c r="D433" s="3" t="n">
        <v>0.90625</v>
      </c>
      <c r="E433" s="3" t="n">
        <v>0.958333333333333</v>
      </c>
      <c r="G433" s="1" t="s">
        <v>220</v>
      </c>
      <c r="H433" s="15" t="s">
        <v>49</v>
      </c>
      <c r="I433" s="4" t="n">
        <v>420</v>
      </c>
      <c r="J433" s="4" t="n">
        <v>11030</v>
      </c>
      <c r="K433" s="5" t="n">
        <v>26.2619047619048</v>
      </c>
    </row>
    <row r="434" customFormat="false" ht="13.5" hidden="false" customHeight="false" outlineLevel="0" collapsed="false">
      <c r="A434" s="2" t="n">
        <v>3147</v>
      </c>
      <c r="B434" s="15" t="s">
        <v>19</v>
      </c>
      <c r="C434" s="15" t="s">
        <v>119</v>
      </c>
      <c r="D434" s="3" t="n">
        <v>0.90625</v>
      </c>
      <c r="E434" s="3" t="n">
        <v>0.958333333333333</v>
      </c>
      <c r="G434" s="1" t="s">
        <v>220</v>
      </c>
      <c r="H434" s="15" t="s">
        <v>22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3148</v>
      </c>
      <c r="B435" s="15" t="s">
        <v>19</v>
      </c>
      <c r="C435" s="15" t="s">
        <v>119</v>
      </c>
      <c r="D435" s="3" t="n">
        <v>0.90625</v>
      </c>
      <c r="E435" s="3" t="n">
        <v>0.958333333333333</v>
      </c>
      <c r="G435" s="1" t="s">
        <v>220</v>
      </c>
      <c r="H435" s="15" t="s">
        <v>43</v>
      </c>
      <c r="I435" s="4" t="n">
        <v>420</v>
      </c>
      <c r="J435" s="4" t="n">
        <v>11530</v>
      </c>
      <c r="K435" s="5" t="n">
        <v>27.452380952381</v>
      </c>
    </row>
    <row r="436" customFormat="false" ht="13.5" hidden="false" customHeight="false" outlineLevel="0" collapsed="false">
      <c r="A436" s="2" t="n">
        <v>3149</v>
      </c>
      <c r="B436" s="15" t="s">
        <v>19</v>
      </c>
      <c r="C436" s="15" t="s">
        <v>119</v>
      </c>
      <c r="D436" s="3" t="n">
        <v>0.90625</v>
      </c>
      <c r="E436" s="3" t="n">
        <v>0.958333333333333</v>
      </c>
      <c r="G436" s="1" t="s">
        <v>220</v>
      </c>
      <c r="H436" s="15" t="s">
        <v>34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3150</v>
      </c>
      <c r="B437" s="15" t="s">
        <v>19</v>
      </c>
      <c r="C437" s="15" t="s">
        <v>119</v>
      </c>
      <c r="D437" s="3" t="n">
        <v>0.90625</v>
      </c>
      <c r="E437" s="3" t="n">
        <v>0.958333333333333</v>
      </c>
      <c r="G437" s="1" t="s">
        <v>220</v>
      </c>
      <c r="H437" s="15" t="s">
        <v>204</v>
      </c>
      <c r="I437" s="4" t="n">
        <v>1240</v>
      </c>
      <c r="J437" s="4" t="n">
        <v>36630</v>
      </c>
      <c r="K437" s="5" t="n">
        <v>29.5403225806452</v>
      </c>
    </row>
    <row r="438" customFormat="false" ht="13.5" hidden="false" customHeight="false" outlineLevel="0" collapsed="false">
      <c r="A438" s="2" t="n">
        <v>3151</v>
      </c>
      <c r="B438" s="15" t="s">
        <v>19</v>
      </c>
      <c r="C438" s="15" t="s">
        <v>119</v>
      </c>
      <c r="D438" s="3" t="n">
        <v>0.90625</v>
      </c>
      <c r="E438" s="3" t="n">
        <v>0.958333333333333</v>
      </c>
      <c r="G438" s="1" t="s">
        <v>220</v>
      </c>
      <c r="H438" s="15" t="s">
        <v>124</v>
      </c>
      <c r="I438" s="4" t="n">
        <v>1100</v>
      </c>
      <c r="J438" s="4" t="n">
        <v>23130</v>
      </c>
      <c r="K438" s="5" t="n">
        <v>21.0272727272727</v>
      </c>
    </row>
    <row r="439" customFormat="false" ht="13.5" hidden="false" customHeight="false" outlineLevel="0" collapsed="false">
      <c r="A439" s="2" t="n">
        <v>3152</v>
      </c>
      <c r="B439" s="15" t="s">
        <v>19</v>
      </c>
      <c r="C439" s="15" t="s">
        <v>119</v>
      </c>
      <c r="D439" s="3" t="n">
        <v>0.90625</v>
      </c>
      <c r="E439" s="3" t="n">
        <v>0.958333333333333</v>
      </c>
      <c r="G439" s="1" t="s">
        <v>220</v>
      </c>
      <c r="H439" s="15" t="s">
        <v>205</v>
      </c>
      <c r="I439" s="4" t="n">
        <v>1240</v>
      </c>
      <c r="J439" s="4" t="n">
        <v>26980</v>
      </c>
      <c r="K439" s="5" t="n">
        <v>21.758064516129</v>
      </c>
    </row>
    <row r="440" customFormat="false" ht="13.5" hidden="false" customHeight="false" outlineLevel="0" collapsed="false">
      <c r="A440" s="2" t="n">
        <v>3153</v>
      </c>
      <c r="B440" s="15" t="s">
        <v>19</v>
      </c>
      <c r="C440" s="15" t="s">
        <v>119</v>
      </c>
      <c r="D440" s="3" t="n">
        <v>0.90625</v>
      </c>
      <c r="E440" s="3" t="n">
        <v>0.958333333333333</v>
      </c>
      <c r="G440" s="1" t="s">
        <v>220</v>
      </c>
      <c r="H440" s="15" t="s">
        <v>206</v>
      </c>
      <c r="I440" s="4" t="n">
        <v>1240</v>
      </c>
      <c r="J440" s="4" t="n">
        <v>25780</v>
      </c>
      <c r="K440" s="5" t="n">
        <v>20.7903225806452</v>
      </c>
    </row>
    <row r="441" customFormat="false" ht="13.5" hidden="false" customHeight="false" outlineLevel="0" collapsed="false">
      <c r="A441" s="2" t="n">
        <v>3154</v>
      </c>
      <c r="B441" s="15" t="s">
        <v>19</v>
      </c>
      <c r="C441" s="15" t="s">
        <v>119</v>
      </c>
      <c r="D441" s="3" t="n">
        <v>0.90625</v>
      </c>
      <c r="E441" s="3" t="n">
        <v>0.958333333333333</v>
      </c>
      <c r="G441" s="1" t="s">
        <v>220</v>
      </c>
      <c r="H441" s="15" t="s">
        <v>207</v>
      </c>
      <c r="I441" s="4" t="n">
        <v>1100</v>
      </c>
      <c r="J441" s="4" t="n">
        <v>22930</v>
      </c>
      <c r="K441" s="5" t="n">
        <v>20.8454545454545</v>
      </c>
    </row>
    <row r="442" customFormat="false" ht="13.5" hidden="false" customHeight="false" outlineLevel="0" collapsed="false">
      <c r="A442" s="2" t="n">
        <v>3155</v>
      </c>
      <c r="B442" s="15" t="s">
        <v>19</v>
      </c>
      <c r="C442" s="15" t="s">
        <v>138</v>
      </c>
      <c r="D442" s="3" t="n">
        <v>0.8125</v>
      </c>
      <c r="E442" s="3" t="n">
        <v>0.864583333333333</v>
      </c>
      <c r="G442" s="1" t="s">
        <v>221</v>
      </c>
      <c r="H442" s="15" t="s">
        <v>121</v>
      </c>
      <c r="I442" s="4" t="n">
        <v>830</v>
      </c>
      <c r="J442" s="4" t="n">
        <v>14440</v>
      </c>
      <c r="K442" s="5" t="n">
        <v>17.3975903614458</v>
      </c>
    </row>
    <row r="443" customFormat="false" ht="13.5" hidden="false" customHeight="false" outlineLevel="0" collapsed="false">
      <c r="A443" s="2" t="n">
        <v>3156</v>
      </c>
      <c r="B443" s="15" t="s">
        <v>19</v>
      </c>
      <c r="C443" s="15" t="s">
        <v>138</v>
      </c>
      <c r="D443" s="3" t="n">
        <v>0.8125</v>
      </c>
      <c r="E443" s="3" t="n">
        <v>0.864583333333333</v>
      </c>
      <c r="G443" s="1" t="s">
        <v>221</v>
      </c>
      <c r="H443" s="15" t="s">
        <v>49</v>
      </c>
      <c r="I443" s="4" t="n">
        <v>430</v>
      </c>
      <c r="J443" s="4" t="n">
        <v>10140</v>
      </c>
      <c r="K443" s="5" t="n">
        <v>23.5813953488372</v>
      </c>
    </row>
    <row r="444" customFormat="false" ht="13.5" hidden="false" customHeight="false" outlineLevel="0" collapsed="false">
      <c r="A444" s="2" t="n">
        <v>3157</v>
      </c>
      <c r="B444" s="15" t="s">
        <v>19</v>
      </c>
      <c r="C444" s="15" t="s">
        <v>138</v>
      </c>
      <c r="D444" s="3" t="n">
        <v>0.8125</v>
      </c>
      <c r="E444" s="3" t="n">
        <v>0.864583333333333</v>
      </c>
      <c r="G444" s="1" t="s">
        <v>221</v>
      </c>
      <c r="H444" s="15" t="s">
        <v>22</v>
      </c>
      <c r="I444" s="4" t="n">
        <v>430</v>
      </c>
      <c r="J444" s="4" t="n">
        <v>11840</v>
      </c>
      <c r="K444" s="5" t="n">
        <v>27.5348837209302</v>
      </c>
    </row>
    <row r="445" customFormat="false" ht="13.5" hidden="false" customHeight="false" outlineLevel="0" collapsed="false">
      <c r="A445" s="2" t="n">
        <v>3158</v>
      </c>
      <c r="B445" s="15" t="s">
        <v>19</v>
      </c>
      <c r="C445" s="15" t="s">
        <v>138</v>
      </c>
      <c r="D445" s="3" t="n">
        <v>0.8125</v>
      </c>
      <c r="E445" s="3" t="n">
        <v>0.864583333333333</v>
      </c>
      <c r="G445" s="1" t="s">
        <v>221</v>
      </c>
      <c r="H445" s="15" t="s">
        <v>43</v>
      </c>
      <c r="I445" s="4" t="n">
        <v>430</v>
      </c>
      <c r="J445" s="4" t="n">
        <v>12440</v>
      </c>
      <c r="K445" s="5" t="n">
        <v>28.9302325581395</v>
      </c>
    </row>
    <row r="446" customFormat="false" ht="13.5" hidden="false" customHeight="false" outlineLevel="0" collapsed="false">
      <c r="A446" s="2" t="n">
        <v>3159</v>
      </c>
      <c r="B446" s="15" t="s">
        <v>19</v>
      </c>
      <c r="C446" s="15" t="s">
        <v>138</v>
      </c>
      <c r="D446" s="3" t="n">
        <v>0.8125</v>
      </c>
      <c r="E446" s="3" t="n">
        <v>0.864583333333333</v>
      </c>
      <c r="G446" s="1" t="s">
        <v>221</v>
      </c>
      <c r="H446" s="15" t="s">
        <v>34</v>
      </c>
      <c r="I446" s="4" t="n">
        <v>430</v>
      </c>
      <c r="J446" s="4" t="n">
        <v>12540</v>
      </c>
      <c r="K446" s="5" t="n">
        <v>29.1627906976744</v>
      </c>
    </row>
    <row r="447" customFormat="false" ht="13.5" hidden="false" customHeight="false" outlineLevel="0" collapsed="false">
      <c r="A447" s="2" t="n">
        <v>3160</v>
      </c>
      <c r="B447" s="15" t="s">
        <v>19</v>
      </c>
      <c r="C447" s="15" t="s">
        <v>138</v>
      </c>
      <c r="D447" s="3" t="n">
        <v>0.8125</v>
      </c>
      <c r="E447" s="3" t="n">
        <v>0.864583333333333</v>
      </c>
      <c r="G447" s="1" t="s">
        <v>221</v>
      </c>
      <c r="H447" s="15" t="s">
        <v>112</v>
      </c>
      <c r="I447" s="4" t="n">
        <v>430</v>
      </c>
      <c r="J447" s="4" t="n">
        <v>12640</v>
      </c>
      <c r="K447" s="5" t="n">
        <v>29.3953488372093</v>
      </c>
    </row>
    <row r="448" customFormat="false" ht="13.5" hidden="false" customHeight="false" outlineLevel="0" collapsed="false">
      <c r="A448" s="2" t="n">
        <v>3161</v>
      </c>
      <c r="B448" s="15" t="s">
        <v>19</v>
      </c>
      <c r="C448" s="15" t="s">
        <v>138</v>
      </c>
      <c r="D448" s="3" t="n">
        <v>0.8125</v>
      </c>
      <c r="E448" s="3" t="n">
        <v>0.864583333333333</v>
      </c>
      <c r="G448" s="1" t="s">
        <v>221</v>
      </c>
      <c r="H448" s="15" t="s">
        <v>204</v>
      </c>
      <c r="I448" s="4" t="n">
        <v>1261</v>
      </c>
      <c r="J448" s="4" t="n">
        <v>32640</v>
      </c>
      <c r="K448" s="5" t="n">
        <v>25.8842188739096</v>
      </c>
    </row>
    <row r="449" customFormat="false" ht="13.5" hidden="false" customHeight="false" outlineLevel="0" collapsed="false">
      <c r="A449" s="2" t="n">
        <v>3162</v>
      </c>
      <c r="B449" s="15" t="s">
        <v>19</v>
      </c>
      <c r="C449" s="15" t="s">
        <v>138</v>
      </c>
      <c r="D449" s="3" t="n">
        <v>0.8125</v>
      </c>
      <c r="E449" s="3" t="n">
        <v>0.864583333333333</v>
      </c>
      <c r="G449" s="1" t="s">
        <v>221</v>
      </c>
      <c r="H449" s="15" t="s">
        <v>124</v>
      </c>
      <c r="I449" s="4" t="n">
        <v>1117</v>
      </c>
      <c r="J449" s="4" t="n">
        <v>18540</v>
      </c>
      <c r="K449" s="5" t="n">
        <v>16.598030438675</v>
      </c>
    </row>
    <row r="450" customFormat="false" ht="13.5" hidden="false" customHeight="false" outlineLevel="0" collapsed="false">
      <c r="A450" s="2" t="n">
        <v>3163</v>
      </c>
      <c r="B450" s="15" t="s">
        <v>19</v>
      </c>
      <c r="C450" s="15" t="s">
        <v>138</v>
      </c>
      <c r="D450" s="3" t="n">
        <v>0.8125</v>
      </c>
      <c r="E450" s="3" t="n">
        <v>0.864583333333333</v>
      </c>
      <c r="G450" s="1" t="s">
        <v>221</v>
      </c>
      <c r="H450" s="15" t="s">
        <v>38</v>
      </c>
      <c r="I450" s="4" t="n">
        <v>1117</v>
      </c>
      <c r="J450" s="4" t="n">
        <v>17540</v>
      </c>
      <c r="K450" s="5" t="n">
        <v>15.7027752909579</v>
      </c>
    </row>
    <row r="451" customFormat="false" ht="13.5" hidden="false" customHeight="false" outlineLevel="0" collapsed="false">
      <c r="A451" s="2" t="n">
        <v>3164</v>
      </c>
      <c r="B451" s="15" t="s">
        <v>19</v>
      </c>
      <c r="C451" s="15" t="s">
        <v>138</v>
      </c>
      <c r="D451" s="3" t="n">
        <v>0.8125</v>
      </c>
      <c r="E451" s="3" t="n">
        <v>0.864583333333333</v>
      </c>
      <c r="G451" s="1" t="s">
        <v>221</v>
      </c>
      <c r="H451" s="15" t="s">
        <v>205</v>
      </c>
      <c r="I451" s="4" t="n">
        <v>1261</v>
      </c>
      <c r="J451" s="4" t="n">
        <v>23990</v>
      </c>
      <c r="K451" s="5" t="n">
        <v>19.0245836637589</v>
      </c>
    </row>
    <row r="452" customFormat="false" ht="13.5" hidden="false" customHeight="false" outlineLevel="0" collapsed="false">
      <c r="A452" s="2" t="n">
        <v>3165</v>
      </c>
      <c r="B452" s="15" t="s">
        <v>19</v>
      </c>
      <c r="C452" s="15" t="s">
        <v>138</v>
      </c>
      <c r="D452" s="3" t="n">
        <v>0.8125</v>
      </c>
      <c r="E452" s="3" t="n">
        <v>0.864583333333333</v>
      </c>
      <c r="G452" s="1" t="s">
        <v>221</v>
      </c>
      <c r="H452" s="15" t="s">
        <v>206</v>
      </c>
      <c r="I452" s="4" t="n">
        <v>1261</v>
      </c>
      <c r="J452" s="4" t="n">
        <v>22090</v>
      </c>
      <c r="K452" s="5" t="n">
        <v>17.5178429817605</v>
      </c>
    </row>
    <row r="453" customFormat="false" ht="13.5" hidden="false" customHeight="false" outlineLevel="0" collapsed="false">
      <c r="A453" s="2" t="n">
        <v>3166</v>
      </c>
      <c r="B453" s="15" t="s">
        <v>19</v>
      </c>
      <c r="C453" s="15" t="s">
        <v>138</v>
      </c>
      <c r="D453" s="3" t="n">
        <v>0.8125</v>
      </c>
      <c r="E453" s="3" t="n">
        <v>0.864583333333333</v>
      </c>
      <c r="G453" s="1" t="s">
        <v>221</v>
      </c>
      <c r="H453" s="15" t="s">
        <v>207</v>
      </c>
      <c r="I453" s="4" t="n">
        <v>1117</v>
      </c>
      <c r="J453" s="4" t="n">
        <v>19340</v>
      </c>
      <c r="K453" s="5" t="n">
        <v>17.3142345568487</v>
      </c>
    </row>
    <row r="454" customFormat="false" ht="13.5" hidden="false" customHeight="false" outlineLevel="0" collapsed="false">
      <c r="A454" s="2" t="n">
        <v>3167</v>
      </c>
      <c r="B454" s="15" t="s">
        <v>19</v>
      </c>
      <c r="C454" s="15" t="s">
        <v>23</v>
      </c>
      <c r="D454" s="3" t="n">
        <v>0.333333333333333</v>
      </c>
      <c r="E454" s="3" t="n">
        <v>0.423611111111111</v>
      </c>
      <c r="G454" s="1" t="s">
        <v>222</v>
      </c>
      <c r="H454" s="15" t="s">
        <v>145</v>
      </c>
      <c r="I454" s="4" t="n">
        <v>1508</v>
      </c>
      <c r="J454" s="4" t="n">
        <v>29360</v>
      </c>
      <c r="K454" s="5" t="n">
        <v>19.4694960212202</v>
      </c>
    </row>
    <row r="455" customFormat="false" ht="13.5" hidden="false" customHeight="false" outlineLevel="0" collapsed="false">
      <c r="A455" s="2" t="n">
        <v>3168</v>
      </c>
      <c r="B455" s="15" t="s">
        <v>19</v>
      </c>
      <c r="C455" s="15" t="s">
        <v>23</v>
      </c>
      <c r="D455" s="3" t="n">
        <v>0.333333333333333</v>
      </c>
      <c r="E455" s="3" t="n">
        <v>0.423611111111111</v>
      </c>
      <c r="G455" s="1" t="s">
        <v>222</v>
      </c>
      <c r="H455" s="15" t="s">
        <v>121</v>
      </c>
      <c r="I455" s="4" t="n">
        <v>1508</v>
      </c>
      <c r="J455" s="4" t="n">
        <v>35660</v>
      </c>
      <c r="K455" s="5" t="n">
        <v>23.6472148541114</v>
      </c>
    </row>
    <row r="456" customFormat="false" ht="13.5" hidden="false" customHeight="false" outlineLevel="0" collapsed="false">
      <c r="A456" s="2" t="n">
        <v>3169</v>
      </c>
      <c r="B456" s="15" t="s">
        <v>19</v>
      </c>
      <c r="C456" s="15" t="s">
        <v>23</v>
      </c>
      <c r="D456" s="3" t="n">
        <v>0.333333333333333</v>
      </c>
      <c r="E456" s="3" t="n">
        <v>0.423611111111111</v>
      </c>
      <c r="G456" s="1" t="s">
        <v>222</v>
      </c>
      <c r="H456" s="15" t="s">
        <v>49</v>
      </c>
      <c r="I456" s="4" t="n">
        <v>1108</v>
      </c>
      <c r="J456" s="4" t="n">
        <v>9660</v>
      </c>
      <c r="K456" s="5" t="n">
        <v>8.71841155234657</v>
      </c>
    </row>
    <row r="457" customFormat="false" ht="13.5" hidden="false" customHeight="false" outlineLevel="0" collapsed="false">
      <c r="A457" s="2" t="n">
        <v>3170</v>
      </c>
      <c r="B457" s="15" t="s">
        <v>19</v>
      </c>
      <c r="C457" s="15" t="s">
        <v>23</v>
      </c>
      <c r="D457" s="3" t="n">
        <v>0.333333333333333</v>
      </c>
      <c r="E457" s="3" t="n">
        <v>0.423611111111111</v>
      </c>
      <c r="G457" s="1" t="s">
        <v>222</v>
      </c>
      <c r="H457" s="15" t="s">
        <v>22</v>
      </c>
      <c r="I457" s="4" t="n">
        <v>1108</v>
      </c>
      <c r="J457" s="4" t="n">
        <v>15260</v>
      </c>
      <c r="K457" s="5" t="n">
        <v>13.7725631768953</v>
      </c>
    </row>
    <row r="458" customFormat="false" ht="13.5" hidden="false" customHeight="false" outlineLevel="0" collapsed="false">
      <c r="A458" s="2" t="n">
        <v>3171</v>
      </c>
      <c r="B458" s="15" t="s">
        <v>19</v>
      </c>
      <c r="C458" s="15" t="s">
        <v>23</v>
      </c>
      <c r="D458" s="3" t="n">
        <v>0.333333333333333</v>
      </c>
      <c r="E458" s="3" t="n">
        <v>0.423611111111111</v>
      </c>
      <c r="G458" s="1" t="s">
        <v>222</v>
      </c>
      <c r="H458" s="15" t="s">
        <v>43</v>
      </c>
      <c r="I458" s="4" t="n">
        <v>1108</v>
      </c>
      <c r="J458" s="4" t="n">
        <v>17060</v>
      </c>
      <c r="K458" s="5" t="n">
        <v>15.3971119133574</v>
      </c>
    </row>
    <row r="459" customFormat="false" ht="13.5" hidden="false" customHeight="false" outlineLevel="0" collapsed="false">
      <c r="A459" s="2" t="n">
        <v>3172</v>
      </c>
      <c r="B459" s="15" t="s">
        <v>19</v>
      </c>
      <c r="C459" s="15" t="s">
        <v>23</v>
      </c>
      <c r="D459" s="3" t="n">
        <v>0.333333333333333</v>
      </c>
      <c r="E459" s="3" t="n">
        <v>0.423611111111111</v>
      </c>
      <c r="G459" s="1" t="s">
        <v>222</v>
      </c>
      <c r="H459" s="15" t="s">
        <v>34</v>
      </c>
      <c r="I459" s="4" t="n">
        <v>1108</v>
      </c>
      <c r="J459" s="4" t="n">
        <v>18460</v>
      </c>
      <c r="K459" s="5" t="n">
        <v>16.6606498194946</v>
      </c>
    </row>
    <row r="460" customFormat="false" ht="13.5" hidden="false" customHeight="false" outlineLevel="0" collapsed="false">
      <c r="A460" s="2" t="n">
        <v>3173</v>
      </c>
      <c r="B460" s="15" t="s">
        <v>19</v>
      </c>
      <c r="C460" s="15" t="s">
        <v>23</v>
      </c>
      <c r="D460" s="3" t="n">
        <v>0.333333333333333</v>
      </c>
      <c r="E460" s="3" t="n">
        <v>0.423611111111111</v>
      </c>
      <c r="G460" s="1" t="s">
        <v>222</v>
      </c>
      <c r="H460" s="15" t="s">
        <v>112</v>
      </c>
      <c r="I460" s="4" t="n">
        <v>1108</v>
      </c>
      <c r="J460" s="4" t="n">
        <v>25660</v>
      </c>
      <c r="K460" s="5" t="n">
        <v>23.158844765343</v>
      </c>
    </row>
    <row r="461" customFormat="false" ht="13.5" hidden="false" customHeight="false" outlineLevel="0" collapsed="false">
      <c r="A461" s="2" t="n">
        <v>3174</v>
      </c>
      <c r="B461" s="15" t="s">
        <v>19</v>
      </c>
      <c r="C461" s="15" t="s">
        <v>23</v>
      </c>
      <c r="D461" s="3" t="n">
        <v>0.333333333333333</v>
      </c>
      <c r="E461" s="3" t="n">
        <v>0.423611111111111</v>
      </c>
      <c r="G461" s="1" t="s">
        <v>222</v>
      </c>
      <c r="H461" s="15" t="s">
        <v>204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3175</v>
      </c>
      <c r="B462" s="15" t="s">
        <v>19</v>
      </c>
      <c r="C462" s="15" t="s">
        <v>23</v>
      </c>
      <c r="D462" s="3" t="n">
        <v>0.333333333333333</v>
      </c>
      <c r="E462" s="3" t="n">
        <v>0.423611111111111</v>
      </c>
      <c r="G462" s="1" t="s">
        <v>222</v>
      </c>
      <c r="H462" s="15" t="s">
        <v>124</v>
      </c>
      <c r="I462" s="4" t="n">
        <v>2247</v>
      </c>
      <c r="J462" s="4" t="n">
        <v>43060</v>
      </c>
      <c r="K462" s="5" t="n">
        <v>19.163328882955</v>
      </c>
    </row>
    <row r="463" customFormat="false" ht="13.5" hidden="false" customHeight="false" outlineLevel="0" collapsed="false">
      <c r="A463" s="2" t="n">
        <v>3176</v>
      </c>
      <c r="B463" s="15" t="s">
        <v>19</v>
      </c>
      <c r="C463" s="15" t="s">
        <v>23</v>
      </c>
      <c r="D463" s="3" t="n">
        <v>0.333333333333333</v>
      </c>
      <c r="E463" s="3" t="n">
        <v>0.423611111111111</v>
      </c>
      <c r="G463" s="1" t="s">
        <v>222</v>
      </c>
      <c r="H463" s="15" t="s">
        <v>38</v>
      </c>
      <c r="I463" s="4" t="n">
        <v>2247</v>
      </c>
      <c r="J463" s="4" t="n">
        <v>28660</v>
      </c>
      <c r="K463" s="5" t="n">
        <v>12.7547841566533</v>
      </c>
    </row>
    <row r="464" customFormat="false" ht="13.5" hidden="false" customHeight="false" outlineLevel="0" collapsed="false">
      <c r="A464" s="2" t="n">
        <v>3177</v>
      </c>
      <c r="B464" s="15" t="s">
        <v>19</v>
      </c>
      <c r="C464" s="15" t="s">
        <v>23</v>
      </c>
      <c r="D464" s="3" t="n">
        <v>0.333333333333333</v>
      </c>
      <c r="E464" s="3" t="n">
        <v>0.423611111111111</v>
      </c>
      <c r="G464" s="1" t="s">
        <v>222</v>
      </c>
      <c r="H464" s="15" t="s">
        <v>205</v>
      </c>
      <c r="I464" s="4" t="n">
        <v>2617</v>
      </c>
      <c r="J464" s="4" t="n">
        <v>45060</v>
      </c>
      <c r="K464" s="5" t="n">
        <v>17.2181887657623</v>
      </c>
    </row>
    <row r="465" customFormat="false" ht="13.5" hidden="false" customHeight="false" outlineLevel="0" collapsed="false">
      <c r="A465" s="2" t="n">
        <v>3178</v>
      </c>
      <c r="B465" s="15" t="s">
        <v>19</v>
      </c>
      <c r="C465" s="15" t="s">
        <v>23</v>
      </c>
      <c r="D465" s="3" t="n">
        <v>0.333333333333333</v>
      </c>
      <c r="E465" s="3" t="n">
        <v>0.423611111111111</v>
      </c>
      <c r="G465" s="1" t="s">
        <v>222</v>
      </c>
      <c r="H465" s="15" t="s">
        <v>206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3179</v>
      </c>
      <c r="B466" s="15" t="s">
        <v>19</v>
      </c>
      <c r="C466" s="15" t="s">
        <v>23</v>
      </c>
      <c r="D466" s="3" t="n">
        <v>0.333333333333333</v>
      </c>
      <c r="E466" s="3" t="n">
        <v>0.423611111111111</v>
      </c>
      <c r="G466" s="1" t="s">
        <v>222</v>
      </c>
      <c r="H466" s="15" t="s">
        <v>207</v>
      </c>
      <c r="I466" s="4" t="n">
        <v>2247</v>
      </c>
      <c r="J466" s="4" t="n">
        <v>29310</v>
      </c>
      <c r="K466" s="5" t="n">
        <v>13.0440587449933</v>
      </c>
    </row>
    <row r="467" customFormat="false" ht="13.5" hidden="false" customHeight="false" outlineLevel="0" collapsed="false">
      <c r="A467" s="2" t="n">
        <v>3180</v>
      </c>
      <c r="B467" s="15" t="s">
        <v>19</v>
      </c>
      <c r="C467" s="15" t="s">
        <v>23</v>
      </c>
      <c r="D467" s="3" t="n">
        <v>0.420138888888889</v>
      </c>
      <c r="E467" s="3" t="n">
        <v>0.513888888888889</v>
      </c>
      <c r="G467" s="1" t="s">
        <v>223</v>
      </c>
      <c r="H467" s="15" t="s">
        <v>145</v>
      </c>
      <c r="I467" s="4" t="n">
        <v>1508</v>
      </c>
      <c r="J467" s="4" t="n">
        <v>27360</v>
      </c>
      <c r="K467" s="5" t="n">
        <v>18.1432360742706</v>
      </c>
    </row>
    <row r="468" customFormat="false" ht="13.5" hidden="false" customHeight="false" outlineLevel="0" collapsed="false">
      <c r="A468" s="2" t="n">
        <v>3181</v>
      </c>
      <c r="B468" s="15" t="s">
        <v>19</v>
      </c>
      <c r="C468" s="15" t="s">
        <v>23</v>
      </c>
      <c r="D468" s="3" t="n">
        <v>0.420138888888889</v>
      </c>
      <c r="E468" s="3" t="n">
        <v>0.513888888888889</v>
      </c>
      <c r="G468" s="1" t="s">
        <v>223</v>
      </c>
      <c r="H468" s="15" t="s">
        <v>121</v>
      </c>
      <c r="I468" s="4" t="n">
        <v>1508</v>
      </c>
      <c r="J468" s="4" t="n">
        <v>33660</v>
      </c>
      <c r="K468" s="5" t="n">
        <v>22.3209549071618</v>
      </c>
    </row>
    <row r="469" customFormat="false" ht="13.5" hidden="false" customHeight="false" outlineLevel="0" collapsed="false">
      <c r="A469" s="2" t="n">
        <v>3182</v>
      </c>
      <c r="B469" s="15" t="s">
        <v>19</v>
      </c>
      <c r="C469" s="15" t="s">
        <v>23</v>
      </c>
      <c r="D469" s="3" t="n">
        <v>0.420138888888889</v>
      </c>
      <c r="E469" s="3" t="n">
        <v>0.513888888888889</v>
      </c>
      <c r="G469" s="1" t="s">
        <v>223</v>
      </c>
      <c r="H469" s="15" t="s">
        <v>49</v>
      </c>
      <c r="I469" s="4" t="n">
        <v>1108</v>
      </c>
      <c r="J469" s="4" t="n">
        <v>7660</v>
      </c>
      <c r="K469" s="5" t="n">
        <v>6.91335740072202</v>
      </c>
    </row>
    <row r="470" customFormat="false" ht="13.5" hidden="false" customHeight="false" outlineLevel="0" collapsed="false">
      <c r="A470" s="2" t="n">
        <v>3183</v>
      </c>
      <c r="B470" s="15" t="s">
        <v>19</v>
      </c>
      <c r="C470" s="15" t="s">
        <v>23</v>
      </c>
      <c r="D470" s="3" t="n">
        <v>0.420138888888889</v>
      </c>
      <c r="E470" s="3" t="n">
        <v>0.513888888888889</v>
      </c>
      <c r="G470" s="1" t="s">
        <v>223</v>
      </c>
      <c r="H470" s="15" t="s">
        <v>22</v>
      </c>
      <c r="I470" s="4" t="n">
        <v>1108</v>
      </c>
      <c r="J470" s="4" t="n">
        <v>12860</v>
      </c>
      <c r="K470" s="5" t="n">
        <v>11.6064981949458</v>
      </c>
    </row>
    <row r="471" customFormat="false" ht="13.5" hidden="false" customHeight="false" outlineLevel="0" collapsed="false">
      <c r="A471" s="2" t="n">
        <v>3184</v>
      </c>
      <c r="B471" s="15" t="s">
        <v>19</v>
      </c>
      <c r="C471" s="15" t="s">
        <v>23</v>
      </c>
      <c r="D471" s="3" t="n">
        <v>0.420138888888889</v>
      </c>
      <c r="E471" s="3" t="n">
        <v>0.513888888888889</v>
      </c>
      <c r="G471" s="1" t="s">
        <v>223</v>
      </c>
      <c r="H471" s="15" t="s">
        <v>43</v>
      </c>
      <c r="I471" s="4" t="n">
        <v>1108</v>
      </c>
      <c r="J471" s="4" t="n">
        <v>14660</v>
      </c>
      <c r="K471" s="5" t="n">
        <v>13.2310469314079</v>
      </c>
    </row>
    <row r="472" customFormat="false" ht="13.5" hidden="false" customHeight="false" outlineLevel="0" collapsed="false">
      <c r="A472" s="2" t="n">
        <v>3185</v>
      </c>
      <c r="B472" s="15" t="s">
        <v>19</v>
      </c>
      <c r="C472" s="15" t="s">
        <v>23</v>
      </c>
      <c r="D472" s="3" t="n">
        <v>0.420138888888889</v>
      </c>
      <c r="E472" s="3" t="n">
        <v>0.513888888888889</v>
      </c>
      <c r="G472" s="1" t="s">
        <v>223</v>
      </c>
      <c r="H472" s="15" t="s">
        <v>34</v>
      </c>
      <c r="I472" s="4" t="n">
        <v>1108</v>
      </c>
      <c r="J472" s="4" t="n">
        <v>16060</v>
      </c>
      <c r="K472" s="5" t="n">
        <v>14.4945848375451</v>
      </c>
    </row>
    <row r="473" customFormat="false" ht="13.5" hidden="false" customHeight="false" outlineLevel="0" collapsed="false">
      <c r="A473" s="2" t="n">
        <v>3186</v>
      </c>
      <c r="B473" s="15" t="s">
        <v>19</v>
      </c>
      <c r="C473" s="15" t="s">
        <v>23</v>
      </c>
      <c r="D473" s="3" t="n">
        <v>0.420138888888889</v>
      </c>
      <c r="E473" s="3" t="n">
        <v>0.513888888888889</v>
      </c>
      <c r="G473" s="1" t="s">
        <v>223</v>
      </c>
      <c r="H473" s="15" t="s">
        <v>112</v>
      </c>
      <c r="I473" s="4" t="n">
        <v>1108</v>
      </c>
      <c r="J473" s="4" t="n">
        <v>23260</v>
      </c>
      <c r="K473" s="5" t="n">
        <v>20.9927797833935</v>
      </c>
    </row>
    <row r="474" customFormat="false" ht="13.5" hidden="false" customHeight="false" outlineLevel="0" collapsed="false">
      <c r="A474" s="2" t="n">
        <v>3187</v>
      </c>
      <c r="B474" s="15" t="s">
        <v>19</v>
      </c>
      <c r="C474" s="15" t="s">
        <v>23</v>
      </c>
      <c r="D474" s="3" t="n">
        <v>0.420138888888889</v>
      </c>
      <c r="E474" s="3" t="n">
        <v>0.513888888888889</v>
      </c>
      <c r="G474" s="1" t="s">
        <v>223</v>
      </c>
      <c r="H474" s="15" t="s">
        <v>204</v>
      </c>
      <c r="I474" s="4" t="n">
        <v>2617</v>
      </c>
      <c r="J474" s="4" t="n">
        <v>49860</v>
      </c>
      <c r="K474" s="5" t="n">
        <v>19.0523500191058</v>
      </c>
    </row>
    <row r="475" customFormat="false" ht="13.5" hidden="false" customHeight="false" outlineLevel="0" collapsed="false">
      <c r="A475" s="2" t="n">
        <v>3188</v>
      </c>
      <c r="B475" s="15" t="s">
        <v>19</v>
      </c>
      <c r="C475" s="15" t="s">
        <v>23</v>
      </c>
      <c r="D475" s="3" t="n">
        <v>0.420138888888889</v>
      </c>
      <c r="E475" s="3" t="n">
        <v>0.513888888888889</v>
      </c>
      <c r="G475" s="1" t="s">
        <v>223</v>
      </c>
      <c r="H475" s="15" t="s">
        <v>124</v>
      </c>
      <c r="I475" s="4" t="n">
        <v>2247</v>
      </c>
      <c r="J475" s="4" t="n">
        <v>43060</v>
      </c>
      <c r="K475" s="5" t="n">
        <v>19.163328882955</v>
      </c>
    </row>
    <row r="476" customFormat="false" ht="13.5" hidden="false" customHeight="false" outlineLevel="0" collapsed="false">
      <c r="A476" s="2" t="n">
        <v>3189</v>
      </c>
      <c r="B476" s="15" t="s">
        <v>19</v>
      </c>
      <c r="C476" s="15" t="s">
        <v>23</v>
      </c>
      <c r="D476" s="3" t="n">
        <v>0.420138888888889</v>
      </c>
      <c r="E476" s="3" t="n">
        <v>0.513888888888889</v>
      </c>
      <c r="G476" s="1" t="s">
        <v>223</v>
      </c>
      <c r="H476" s="15" t="s">
        <v>38</v>
      </c>
      <c r="I476" s="4" t="n">
        <v>2247</v>
      </c>
      <c r="J476" s="4" t="n">
        <v>28460</v>
      </c>
      <c r="K476" s="5" t="n">
        <v>12.6657765910102</v>
      </c>
    </row>
    <row r="477" customFormat="false" ht="13.5" hidden="false" customHeight="false" outlineLevel="0" collapsed="false">
      <c r="A477" s="2" t="n">
        <v>3190</v>
      </c>
      <c r="B477" s="15" t="s">
        <v>19</v>
      </c>
      <c r="C477" s="15" t="s">
        <v>23</v>
      </c>
      <c r="D477" s="3" t="n">
        <v>0.420138888888889</v>
      </c>
      <c r="E477" s="3" t="n">
        <v>0.513888888888889</v>
      </c>
      <c r="G477" s="1" t="s">
        <v>223</v>
      </c>
      <c r="H477" s="15" t="s">
        <v>205</v>
      </c>
      <c r="I477" s="4" t="n">
        <v>2617</v>
      </c>
      <c r="J477" s="4" t="n">
        <v>45060</v>
      </c>
      <c r="K477" s="5" t="n">
        <v>17.2181887657623</v>
      </c>
    </row>
    <row r="478" customFormat="false" ht="13.5" hidden="false" customHeight="false" outlineLevel="0" collapsed="false">
      <c r="A478" s="2" t="n">
        <v>3191</v>
      </c>
      <c r="B478" s="15" t="s">
        <v>19</v>
      </c>
      <c r="C478" s="15" t="s">
        <v>23</v>
      </c>
      <c r="D478" s="3" t="n">
        <v>0.420138888888889</v>
      </c>
      <c r="E478" s="3" t="n">
        <v>0.513888888888889</v>
      </c>
      <c r="G478" s="1" t="s">
        <v>223</v>
      </c>
      <c r="H478" s="15" t="s">
        <v>206</v>
      </c>
      <c r="I478" s="4" t="n">
        <v>2617</v>
      </c>
      <c r="J478" s="4" t="n">
        <v>33510</v>
      </c>
      <c r="K478" s="5" t="n">
        <v>12.8047382499045</v>
      </c>
    </row>
    <row r="479" customFormat="false" ht="13.5" hidden="false" customHeight="false" outlineLevel="0" collapsed="false">
      <c r="A479" s="2" t="n">
        <v>3192</v>
      </c>
      <c r="B479" s="15" t="s">
        <v>19</v>
      </c>
      <c r="C479" s="15" t="s">
        <v>23</v>
      </c>
      <c r="D479" s="3" t="n">
        <v>0.420138888888889</v>
      </c>
      <c r="E479" s="3" t="n">
        <v>0.513888888888889</v>
      </c>
      <c r="G479" s="1" t="s">
        <v>223</v>
      </c>
      <c r="H479" s="15" t="s">
        <v>207</v>
      </c>
      <c r="I479" s="4" t="n">
        <v>2247</v>
      </c>
      <c r="J479" s="4" t="n">
        <v>29310</v>
      </c>
      <c r="K479" s="5" t="n">
        <v>13.0440587449933</v>
      </c>
    </row>
    <row r="480" customFormat="false" ht="13.5" hidden="false" customHeight="false" outlineLevel="0" collapsed="false">
      <c r="A480" s="2" t="n">
        <v>3193</v>
      </c>
      <c r="B480" s="15" t="s">
        <v>19</v>
      </c>
      <c r="C480" s="15" t="s">
        <v>23</v>
      </c>
      <c r="D480" s="3" t="n">
        <v>0.611111111111111</v>
      </c>
      <c r="E480" s="3" t="n">
        <v>0.701388888888889</v>
      </c>
      <c r="G480" s="1" t="s">
        <v>224</v>
      </c>
      <c r="H480" s="15" t="s">
        <v>145</v>
      </c>
      <c r="I480" s="4" t="n">
        <v>1508</v>
      </c>
      <c r="J480" s="4" t="n">
        <v>20460</v>
      </c>
      <c r="K480" s="5" t="n">
        <v>13.5676392572944</v>
      </c>
    </row>
    <row r="481" customFormat="false" ht="13.5" hidden="false" customHeight="false" outlineLevel="0" collapsed="false">
      <c r="A481" s="2" t="n">
        <v>3194</v>
      </c>
      <c r="B481" s="15" t="s">
        <v>19</v>
      </c>
      <c r="C481" s="15" t="s">
        <v>23</v>
      </c>
      <c r="D481" s="3" t="n">
        <v>0.611111111111111</v>
      </c>
      <c r="E481" s="3" t="n">
        <v>0.701388888888889</v>
      </c>
      <c r="G481" s="1" t="s">
        <v>224</v>
      </c>
      <c r="H481" s="15" t="s">
        <v>121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195</v>
      </c>
      <c r="B482" s="15" t="s">
        <v>19</v>
      </c>
      <c r="C482" s="15" t="s">
        <v>23</v>
      </c>
      <c r="D482" s="3" t="n">
        <v>0.611111111111111</v>
      </c>
      <c r="E482" s="3" t="n">
        <v>0.701388888888889</v>
      </c>
      <c r="G482" s="1" t="s">
        <v>224</v>
      </c>
      <c r="H482" s="15" t="s">
        <v>49</v>
      </c>
      <c r="I482" s="4" t="n">
        <v>1108</v>
      </c>
      <c r="J482" s="4" t="n">
        <v>8560</v>
      </c>
      <c r="K482" s="5" t="n">
        <v>7.72563176895307</v>
      </c>
    </row>
    <row r="483" customFormat="false" ht="13.5" hidden="false" customHeight="false" outlineLevel="0" collapsed="false">
      <c r="A483" s="2" t="n">
        <v>3196</v>
      </c>
      <c r="B483" s="15" t="s">
        <v>19</v>
      </c>
      <c r="C483" s="15" t="s">
        <v>23</v>
      </c>
      <c r="D483" s="3" t="n">
        <v>0.611111111111111</v>
      </c>
      <c r="E483" s="3" t="n">
        <v>0.701388888888889</v>
      </c>
      <c r="G483" s="1" t="s">
        <v>224</v>
      </c>
      <c r="H483" s="15" t="s">
        <v>22</v>
      </c>
      <c r="I483" s="4" t="n">
        <v>1108</v>
      </c>
      <c r="J483" s="4" t="n">
        <v>8660</v>
      </c>
      <c r="K483" s="5" t="n">
        <v>7.8158844765343</v>
      </c>
    </row>
    <row r="484" customFormat="false" ht="13.5" hidden="false" customHeight="false" outlineLevel="0" collapsed="false">
      <c r="A484" s="2" t="n">
        <v>3197</v>
      </c>
      <c r="B484" s="15" t="s">
        <v>19</v>
      </c>
      <c r="C484" s="15" t="s">
        <v>23</v>
      </c>
      <c r="D484" s="3" t="n">
        <v>0.611111111111111</v>
      </c>
      <c r="E484" s="3" t="n">
        <v>0.701388888888889</v>
      </c>
      <c r="G484" s="1" t="s">
        <v>224</v>
      </c>
      <c r="H484" s="15" t="s">
        <v>43</v>
      </c>
      <c r="I484" s="4" t="n">
        <v>1108</v>
      </c>
      <c r="J484" s="4" t="n">
        <v>8860</v>
      </c>
      <c r="K484" s="5" t="n">
        <v>7.99638989169675</v>
      </c>
    </row>
    <row r="485" customFormat="false" ht="13.5" hidden="false" customHeight="false" outlineLevel="0" collapsed="false">
      <c r="A485" s="2" t="n">
        <v>3198</v>
      </c>
      <c r="B485" s="15" t="s">
        <v>19</v>
      </c>
      <c r="C485" s="15" t="s">
        <v>23</v>
      </c>
      <c r="D485" s="3" t="n">
        <v>0.611111111111111</v>
      </c>
      <c r="E485" s="3" t="n">
        <v>0.701388888888889</v>
      </c>
      <c r="G485" s="1" t="s">
        <v>224</v>
      </c>
      <c r="H485" s="15" t="s">
        <v>34</v>
      </c>
      <c r="I485" s="4" t="n">
        <v>1108</v>
      </c>
      <c r="J485" s="4" t="n">
        <v>9760</v>
      </c>
      <c r="K485" s="5" t="n">
        <v>8.8086642599278</v>
      </c>
    </row>
    <row r="486" customFormat="false" ht="13.5" hidden="false" customHeight="false" outlineLevel="0" collapsed="false">
      <c r="A486" s="2" t="n">
        <v>3199</v>
      </c>
      <c r="B486" s="15" t="s">
        <v>19</v>
      </c>
      <c r="C486" s="15" t="s">
        <v>23</v>
      </c>
      <c r="D486" s="3" t="n">
        <v>0.611111111111111</v>
      </c>
      <c r="E486" s="3" t="n">
        <v>0.701388888888889</v>
      </c>
      <c r="G486" s="1" t="s">
        <v>224</v>
      </c>
      <c r="H486" s="15" t="s">
        <v>112</v>
      </c>
      <c r="I486" s="4" t="n">
        <v>1108</v>
      </c>
      <c r="J486" s="4" t="n">
        <v>13160</v>
      </c>
      <c r="K486" s="5" t="n">
        <v>11.8772563176895</v>
      </c>
    </row>
    <row r="487" customFormat="false" ht="13.5" hidden="false" customHeight="false" outlineLevel="0" collapsed="false">
      <c r="A487" s="2" t="n">
        <v>3200</v>
      </c>
      <c r="B487" s="15" t="s">
        <v>19</v>
      </c>
      <c r="C487" s="15" t="s">
        <v>23</v>
      </c>
      <c r="D487" s="3" t="n">
        <v>0.611111111111111</v>
      </c>
      <c r="E487" s="3" t="n">
        <v>0.701388888888889</v>
      </c>
      <c r="G487" s="1" t="s">
        <v>224</v>
      </c>
      <c r="H487" s="15" t="s">
        <v>204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201</v>
      </c>
      <c r="B488" s="15" t="s">
        <v>19</v>
      </c>
      <c r="C488" s="15" t="s">
        <v>23</v>
      </c>
      <c r="D488" s="3" t="n">
        <v>0.611111111111111</v>
      </c>
      <c r="E488" s="3" t="n">
        <v>0.701388888888889</v>
      </c>
      <c r="G488" s="1" t="s">
        <v>224</v>
      </c>
      <c r="H488" s="15" t="s">
        <v>124</v>
      </c>
      <c r="I488" s="4" t="n">
        <v>2247</v>
      </c>
      <c r="J488" s="4" t="n">
        <v>43060</v>
      </c>
      <c r="K488" s="5" t="n">
        <v>19.163328882955</v>
      </c>
    </row>
    <row r="489" customFormat="false" ht="13.5" hidden="false" customHeight="false" outlineLevel="0" collapsed="false">
      <c r="A489" s="2" t="n">
        <v>3202</v>
      </c>
      <c r="B489" s="15" t="s">
        <v>19</v>
      </c>
      <c r="C489" s="15" t="s">
        <v>23</v>
      </c>
      <c r="D489" s="3" t="n">
        <v>0.611111111111111</v>
      </c>
      <c r="E489" s="3" t="n">
        <v>0.701388888888889</v>
      </c>
      <c r="G489" s="1" t="s">
        <v>224</v>
      </c>
      <c r="H489" s="15" t="s">
        <v>38</v>
      </c>
      <c r="I489" s="4" t="n">
        <v>2247</v>
      </c>
      <c r="J489" s="4" t="n">
        <v>28460</v>
      </c>
      <c r="K489" s="5" t="n">
        <v>12.6657765910102</v>
      </c>
    </row>
    <row r="490" customFormat="false" ht="13.5" hidden="false" customHeight="false" outlineLevel="0" collapsed="false">
      <c r="A490" s="2" t="n">
        <v>3203</v>
      </c>
      <c r="B490" s="15" t="s">
        <v>19</v>
      </c>
      <c r="C490" s="15" t="s">
        <v>23</v>
      </c>
      <c r="D490" s="3" t="n">
        <v>0.611111111111111</v>
      </c>
      <c r="E490" s="3" t="n">
        <v>0.701388888888889</v>
      </c>
      <c r="G490" s="1" t="s">
        <v>224</v>
      </c>
      <c r="H490" s="15" t="s">
        <v>205</v>
      </c>
      <c r="I490" s="4" t="n">
        <v>2617</v>
      </c>
      <c r="J490" s="4" t="n">
        <v>45060</v>
      </c>
      <c r="K490" s="5" t="n">
        <v>17.2181887657623</v>
      </c>
    </row>
    <row r="491" customFormat="false" ht="13.5" hidden="false" customHeight="false" outlineLevel="0" collapsed="false">
      <c r="A491" s="2" t="n">
        <v>3204</v>
      </c>
      <c r="B491" s="15" t="s">
        <v>19</v>
      </c>
      <c r="C491" s="15" t="s">
        <v>23</v>
      </c>
      <c r="D491" s="3" t="n">
        <v>0.611111111111111</v>
      </c>
      <c r="E491" s="3" t="n">
        <v>0.701388888888889</v>
      </c>
      <c r="G491" s="1" t="s">
        <v>224</v>
      </c>
      <c r="H491" s="15" t="s">
        <v>206</v>
      </c>
      <c r="I491" s="4" t="n">
        <v>2617</v>
      </c>
      <c r="J491" s="4" t="n">
        <v>33510</v>
      </c>
      <c r="K491" s="5" t="n">
        <v>12.8047382499045</v>
      </c>
    </row>
    <row r="492" customFormat="false" ht="13.5" hidden="false" customHeight="false" outlineLevel="0" collapsed="false">
      <c r="A492" s="2" t="n">
        <v>3205</v>
      </c>
      <c r="B492" s="15" t="s">
        <v>19</v>
      </c>
      <c r="C492" s="15" t="s">
        <v>23</v>
      </c>
      <c r="D492" s="3" t="n">
        <v>0.611111111111111</v>
      </c>
      <c r="E492" s="3" t="n">
        <v>0.701388888888889</v>
      </c>
      <c r="G492" s="1" t="s">
        <v>224</v>
      </c>
      <c r="H492" s="15" t="s">
        <v>207</v>
      </c>
      <c r="I492" s="4" t="n">
        <v>2247</v>
      </c>
      <c r="J492" s="4" t="n">
        <v>29310</v>
      </c>
      <c r="K492" s="5" t="n">
        <v>13.0440587449933</v>
      </c>
    </row>
    <row r="493" customFormat="false" ht="13.5" hidden="false" customHeight="false" outlineLevel="0" collapsed="false">
      <c r="A493" s="2" t="n">
        <v>3206</v>
      </c>
      <c r="B493" s="15" t="s">
        <v>19</v>
      </c>
      <c r="C493" s="15" t="s">
        <v>23</v>
      </c>
      <c r="D493" s="3" t="n">
        <v>0.840277777777778</v>
      </c>
      <c r="E493" s="3" t="n">
        <v>0.927083333333333</v>
      </c>
      <c r="G493" s="1" t="s">
        <v>225</v>
      </c>
      <c r="H493" s="15" t="s">
        <v>145</v>
      </c>
      <c r="I493" s="4" t="n">
        <v>1508</v>
      </c>
      <c r="J493" s="4" t="n">
        <v>25160</v>
      </c>
      <c r="K493" s="5" t="n">
        <v>16.684350132626</v>
      </c>
    </row>
    <row r="494" customFormat="false" ht="13.5" hidden="false" customHeight="false" outlineLevel="0" collapsed="false">
      <c r="A494" s="2" t="n">
        <v>3207</v>
      </c>
      <c r="B494" s="15" t="s">
        <v>19</v>
      </c>
      <c r="C494" s="15" t="s">
        <v>23</v>
      </c>
      <c r="D494" s="3" t="n">
        <v>0.840277777777778</v>
      </c>
      <c r="E494" s="3" t="n">
        <v>0.927083333333333</v>
      </c>
      <c r="G494" s="1" t="s">
        <v>225</v>
      </c>
      <c r="H494" s="15" t="s">
        <v>121</v>
      </c>
      <c r="I494" s="4" t="n">
        <v>1508</v>
      </c>
      <c r="J494" s="4" t="n">
        <v>35660</v>
      </c>
      <c r="K494" s="5" t="n">
        <v>23.6472148541114</v>
      </c>
    </row>
    <row r="495" customFormat="false" ht="13.5" hidden="false" customHeight="false" outlineLevel="0" collapsed="false">
      <c r="A495" s="2" t="n">
        <v>3208</v>
      </c>
      <c r="B495" s="15" t="s">
        <v>19</v>
      </c>
      <c r="C495" s="15" t="s">
        <v>23</v>
      </c>
      <c r="D495" s="3" t="n">
        <v>0.840277777777778</v>
      </c>
      <c r="E495" s="3" t="n">
        <v>0.927083333333333</v>
      </c>
      <c r="G495" s="1" t="s">
        <v>225</v>
      </c>
      <c r="H495" s="15" t="s">
        <v>49</v>
      </c>
      <c r="I495" s="4" t="n">
        <v>1108</v>
      </c>
      <c r="J495" s="4" t="n">
        <v>8560</v>
      </c>
      <c r="K495" s="5" t="n">
        <v>7.72563176895307</v>
      </c>
    </row>
    <row r="496" customFormat="false" ht="13.5" hidden="false" customHeight="false" outlineLevel="0" collapsed="false">
      <c r="A496" s="2" t="n">
        <v>3209</v>
      </c>
      <c r="B496" s="15" t="s">
        <v>19</v>
      </c>
      <c r="C496" s="15" t="s">
        <v>23</v>
      </c>
      <c r="D496" s="3" t="n">
        <v>0.840277777777778</v>
      </c>
      <c r="E496" s="3" t="n">
        <v>0.927083333333333</v>
      </c>
      <c r="G496" s="1" t="s">
        <v>225</v>
      </c>
      <c r="H496" s="15" t="s">
        <v>22</v>
      </c>
      <c r="I496" s="4" t="n">
        <v>1108</v>
      </c>
      <c r="J496" s="4" t="n">
        <v>10260</v>
      </c>
      <c r="K496" s="5" t="n">
        <v>9.25992779783394</v>
      </c>
    </row>
    <row r="497" customFormat="false" ht="13.5" hidden="false" customHeight="false" outlineLevel="0" collapsed="false">
      <c r="A497" s="2" t="n">
        <v>3210</v>
      </c>
      <c r="B497" s="15" t="s">
        <v>19</v>
      </c>
      <c r="C497" s="15" t="s">
        <v>23</v>
      </c>
      <c r="D497" s="3" t="n">
        <v>0.840277777777778</v>
      </c>
      <c r="E497" s="3" t="n">
        <v>0.927083333333333</v>
      </c>
      <c r="G497" s="1" t="s">
        <v>225</v>
      </c>
      <c r="H497" s="15" t="s">
        <v>43</v>
      </c>
      <c r="I497" s="4" t="n">
        <v>1108</v>
      </c>
      <c r="J497" s="4" t="n">
        <v>10560</v>
      </c>
      <c r="K497" s="5" t="n">
        <v>9.53068592057762</v>
      </c>
    </row>
    <row r="498" customFormat="false" ht="13.5" hidden="false" customHeight="false" outlineLevel="0" collapsed="false">
      <c r="A498" s="2" t="n">
        <v>3211</v>
      </c>
      <c r="B498" s="15" t="s">
        <v>19</v>
      </c>
      <c r="C498" s="15" t="s">
        <v>23</v>
      </c>
      <c r="D498" s="3" t="n">
        <v>0.840277777777778</v>
      </c>
      <c r="E498" s="3" t="n">
        <v>0.927083333333333</v>
      </c>
      <c r="G498" s="1" t="s">
        <v>225</v>
      </c>
      <c r="H498" s="15" t="s">
        <v>34</v>
      </c>
      <c r="I498" s="4" t="n">
        <v>1108</v>
      </c>
      <c r="J498" s="4" t="n">
        <v>10660</v>
      </c>
      <c r="K498" s="5" t="n">
        <v>9.62093862815884</v>
      </c>
    </row>
    <row r="499" customFormat="false" ht="13.5" hidden="false" customHeight="false" outlineLevel="0" collapsed="false">
      <c r="A499" s="2" t="n">
        <v>3212</v>
      </c>
      <c r="B499" s="15" t="s">
        <v>19</v>
      </c>
      <c r="C499" s="15" t="s">
        <v>23</v>
      </c>
      <c r="D499" s="3" t="n">
        <v>0.840277777777778</v>
      </c>
      <c r="E499" s="3" t="n">
        <v>0.927083333333333</v>
      </c>
      <c r="G499" s="1" t="s">
        <v>225</v>
      </c>
      <c r="H499" s="15" t="s">
        <v>112</v>
      </c>
      <c r="I499" s="4" t="n">
        <v>1108</v>
      </c>
      <c r="J499" s="4" t="n">
        <v>13860</v>
      </c>
      <c r="K499" s="5" t="n">
        <v>12.5090252707581</v>
      </c>
    </row>
    <row r="500" customFormat="false" ht="13.5" hidden="false" customHeight="false" outlineLevel="0" collapsed="false">
      <c r="A500" s="2" t="n">
        <v>3213</v>
      </c>
      <c r="B500" s="15" t="s">
        <v>19</v>
      </c>
      <c r="C500" s="15" t="s">
        <v>23</v>
      </c>
      <c r="D500" s="3" t="n">
        <v>0.840277777777778</v>
      </c>
      <c r="E500" s="3" t="n">
        <v>0.927083333333333</v>
      </c>
      <c r="G500" s="1" t="s">
        <v>225</v>
      </c>
      <c r="H500" s="15" t="s">
        <v>204</v>
      </c>
      <c r="I500" s="4" t="n">
        <v>2617</v>
      </c>
      <c r="J500" s="4" t="n">
        <v>49860</v>
      </c>
      <c r="K500" s="5" t="n">
        <v>19.0523500191058</v>
      </c>
    </row>
    <row r="501" customFormat="false" ht="13.5" hidden="false" customHeight="false" outlineLevel="0" collapsed="false">
      <c r="A501" s="2" t="n">
        <v>3214</v>
      </c>
      <c r="B501" s="15" t="s">
        <v>19</v>
      </c>
      <c r="C501" s="15" t="s">
        <v>23</v>
      </c>
      <c r="D501" s="3" t="n">
        <v>0.840277777777778</v>
      </c>
      <c r="E501" s="3" t="n">
        <v>0.927083333333333</v>
      </c>
      <c r="G501" s="1" t="s">
        <v>225</v>
      </c>
      <c r="H501" s="15" t="s">
        <v>124</v>
      </c>
      <c r="I501" s="4" t="n">
        <v>2247</v>
      </c>
      <c r="J501" s="4" t="n">
        <v>43060</v>
      </c>
      <c r="K501" s="5" t="n">
        <v>19.163328882955</v>
      </c>
    </row>
    <row r="502" customFormat="false" ht="13.5" hidden="false" customHeight="false" outlineLevel="0" collapsed="false">
      <c r="A502" s="2" t="n">
        <v>3215</v>
      </c>
      <c r="B502" s="15" t="s">
        <v>19</v>
      </c>
      <c r="C502" s="15" t="s">
        <v>23</v>
      </c>
      <c r="D502" s="3" t="n">
        <v>0.840277777777778</v>
      </c>
      <c r="E502" s="3" t="n">
        <v>0.927083333333333</v>
      </c>
      <c r="G502" s="1" t="s">
        <v>225</v>
      </c>
      <c r="H502" s="15" t="s">
        <v>38</v>
      </c>
      <c r="I502" s="4" t="n">
        <v>2247</v>
      </c>
      <c r="J502" s="4" t="n">
        <v>28460</v>
      </c>
      <c r="K502" s="5" t="n">
        <v>12.6657765910102</v>
      </c>
    </row>
    <row r="503" customFormat="false" ht="13.5" hidden="false" customHeight="false" outlineLevel="0" collapsed="false">
      <c r="A503" s="2" t="n">
        <v>3216</v>
      </c>
      <c r="B503" s="15" t="s">
        <v>19</v>
      </c>
      <c r="C503" s="15" t="s">
        <v>23</v>
      </c>
      <c r="D503" s="3" t="n">
        <v>0.840277777777778</v>
      </c>
      <c r="E503" s="3" t="n">
        <v>0.927083333333333</v>
      </c>
      <c r="G503" s="1" t="s">
        <v>225</v>
      </c>
      <c r="H503" s="15" t="s">
        <v>205</v>
      </c>
      <c r="I503" s="4" t="n">
        <v>2617</v>
      </c>
      <c r="J503" s="4" t="n">
        <v>45060</v>
      </c>
      <c r="K503" s="5" t="n">
        <v>17.2181887657623</v>
      </c>
    </row>
    <row r="504" customFormat="false" ht="13.5" hidden="false" customHeight="false" outlineLevel="0" collapsed="false">
      <c r="A504" s="2" t="n">
        <v>3217</v>
      </c>
      <c r="B504" s="15" t="s">
        <v>19</v>
      </c>
      <c r="C504" s="15" t="s">
        <v>23</v>
      </c>
      <c r="D504" s="3" t="n">
        <v>0.840277777777778</v>
      </c>
      <c r="E504" s="3" t="n">
        <v>0.927083333333333</v>
      </c>
      <c r="G504" s="1" t="s">
        <v>225</v>
      </c>
      <c r="H504" s="15" t="s">
        <v>206</v>
      </c>
      <c r="I504" s="4" t="n">
        <v>2617</v>
      </c>
      <c r="J504" s="4" t="n">
        <v>33510</v>
      </c>
      <c r="K504" s="5" t="n">
        <v>12.8047382499045</v>
      </c>
    </row>
    <row r="505" customFormat="false" ht="13.5" hidden="false" customHeight="false" outlineLevel="0" collapsed="false">
      <c r="A505" s="2" t="n">
        <v>3218</v>
      </c>
      <c r="B505" s="15" t="s">
        <v>19</v>
      </c>
      <c r="C505" s="15" t="s">
        <v>23</v>
      </c>
      <c r="D505" s="3" t="n">
        <v>0.840277777777778</v>
      </c>
      <c r="E505" s="3" t="n">
        <v>0.927083333333333</v>
      </c>
      <c r="G505" s="1" t="s">
        <v>225</v>
      </c>
      <c r="H505" s="15" t="s">
        <v>207</v>
      </c>
      <c r="I505" s="4" t="n">
        <v>2247</v>
      </c>
      <c r="J505" s="4" t="n">
        <v>29310</v>
      </c>
      <c r="K505" s="5" t="n">
        <v>13.0440587449933</v>
      </c>
    </row>
    <row r="506" customFormat="false" ht="13.5" hidden="false" customHeight="false" outlineLevel="0" collapsed="false">
      <c r="A506" s="2" t="n">
        <v>3219</v>
      </c>
      <c r="B506" s="15" t="s">
        <v>19</v>
      </c>
      <c r="C506" s="15" t="s">
        <v>75</v>
      </c>
      <c r="D506" s="3" t="n">
        <v>0.434027777777778</v>
      </c>
      <c r="E506" s="3" t="n">
        <v>0.538194444444444</v>
      </c>
      <c r="G506" s="1" t="s">
        <v>226</v>
      </c>
      <c r="H506" s="15" t="s">
        <v>145</v>
      </c>
      <c r="I506" s="4" t="n">
        <v>1759</v>
      </c>
      <c r="J506" s="4" t="n">
        <v>35740</v>
      </c>
      <c r="K506" s="5" t="n">
        <v>20.318362706083</v>
      </c>
    </row>
    <row r="507" customFormat="false" ht="13.5" hidden="false" customHeight="false" outlineLevel="0" collapsed="false">
      <c r="A507" s="2" t="n">
        <v>3220</v>
      </c>
      <c r="B507" s="15" t="s">
        <v>19</v>
      </c>
      <c r="C507" s="15" t="s">
        <v>75</v>
      </c>
      <c r="D507" s="3" t="n">
        <v>0.434027777777778</v>
      </c>
      <c r="E507" s="3" t="n">
        <v>0.538194444444444</v>
      </c>
      <c r="G507" s="1" t="s">
        <v>226</v>
      </c>
      <c r="H507" s="15" t="s">
        <v>121</v>
      </c>
      <c r="I507" s="4" t="n">
        <v>1759</v>
      </c>
      <c r="J507" s="4" t="n">
        <v>45740</v>
      </c>
      <c r="K507" s="5" t="n">
        <v>26.0034110289937</v>
      </c>
    </row>
    <row r="508" customFormat="false" ht="13.5" hidden="false" customHeight="false" outlineLevel="0" collapsed="false">
      <c r="A508" s="2" t="n">
        <v>3221</v>
      </c>
      <c r="B508" s="15" t="s">
        <v>19</v>
      </c>
      <c r="C508" s="15" t="s">
        <v>75</v>
      </c>
      <c r="D508" s="3" t="n">
        <v>0.434027777777778</v>
      </c>
      <c r="E508" s="3" t="n">
        <v>0.538194444444444</v>
      </c>
      <c r="G508" s="1" t="s">
        <v>226</v>
      </c>
      <c r="H508" s="15" t="s">
        <v>49</v>
      </c>
      <c r="I508" s="4" t="n">
        <v>1359</v>
      </c>
      <c r="J508" s="4" t="n">
        <v>17240</v>
      </c>
      <c r="K508" s="5" t="n">
        <v>12.6857983811626</v>
      </c>
    </row>
    <row r="509" customFormat="false" ht="13.5" hidden="false" customHeight="false" outlineLevel="0" collapsed="false">
      <c r="A509" s="2" t="n">
        <v>3222</v>
      </c>
      <c r="B509" s="15" t="s">
        <v>19</v>
      </c>
      <c r="C509" s="15" t="s">
        <v>75</v>
      </c>
      <c r="D509" s="3" t="n">
        <v>0.434027777777778</v>
      </c>
      <c r="E509" s="3" t="n">
        <v>0.538194444444444</v>
      </c>
      <c r="G509" s="1" t="s">
        <v>226</v>
      </c>
      <c r="H509" s="15" t="s">
        <v>22</v>
      </c>
      <c r="I509" s="4" t="n">
        <v>1359</v>
      </c>
      <c r="J509" s="4" t="n">
        <v>17840</v>
      </c>
      <c r="K509" s="5" t="n">
        <v>13.1272994849154</v>
      </c>
    </row>
    <row r="510" customFormat="false" ht="13.5" hidden="false" customHeight="false" outlineLevel="0" collapsed="false">
      <c r="A510" s="2" t="n">
        <v>3223</v>
      </c>
      <c r="B510" s="15" t="s">
        <v>19</v>
      </c>
      <c r="C510" s="15" t="s">
        <v>75</v>
      </c>
      <c r="D510" s="3" t="n">
        <v>0.434027777777778</v>
      </c>
      <c r="E510" s="3" t="n">
        <v>0.538194444444444</v>
      </c>
      <c r="G510" s="1" t="s">
        <v>226</v>
      </c>
      <c r="H510" s="15" t="s">
        <v>43</v>
      </c>
      <c r="I510" s="4" t="n">
        <v>1359</v>
      </c>
      <c r="J510" s="4" t="n">
        <v>20540</v>
      </c>
      <c r="K510" s="5" t="n">
        <v>15.1140544518028</v>
      </c>
    </row>
    <row r="511" customFormat="false" ht="13.5" hidden="false" customHeight="false" outlineLevel="0" collapsed="false">
      <c r="A511" s="2" t="n">
        <v>3224</v>
      </c>
      <c r="B511" s="15" t="s">
        <v>19</v>
      </c>
      <c r="C511" s="15" t="s">
        <v>75</v>
      </c>
      <c r="D511" s="3" t="n">
        <v>0.434027777777778</v>
      </c>
      <c r="E511" s="3" t="n">
        <v>0.538194444444444</v>
      </c>
      <c r="G511" s="1" t="s">
        <v>226</v>
      </c>
      <c r="H511" s="15" t="s">
        <v>34</v>
      </c>
      <c r="I511" s="4" t="n">
        <v>1359</v>
      </c>
      <c r="J511" s="4" t="n">
        <v>21540</v>
      </c>
      <c r="K511" s="5" t="n">
        <v>15.8498896247241</v>
      </c>
    </row>
    <row r="512" customFormat="false" ht="13.5" hidden="false" customHeight="false" outlineLevel="0" collapsed="false">
      <c r="A512" s="2" t="n">
        <v>3225</v>
      </c>
      <c r="B512" s="15" t="s">
        <v>19</v>
      </c>
      <c r="C512" s="15" t="s">
        <v>75</v>
      </c>
      <c r="D512" s="3" t="n">
        <v>0.434027777777778</v>
      </c>
      <c r="E512" s="3" t="n">
        <v>0.538194444444444</v>
      </c>
      <c r="G512" s="1" t="s">
        <v>226</v>
      </c>
      <c r="H512" s="15" t="s">
        <v>112</v>
      </c>
      <c r="I512" s="4" t="n">
        <v>1359</v>
      </c>
      <c r="J512" s="4" t="n">
        <v>26240</v>
      </c>
      <c r="K512" s="5" t="n">
        <v>19.308314937454</v>
      </c>
    </row>
    <row r="513" customFormat="false" ht="13.5" hidden="false" customHeight="false" outlineLevel="0" collapsed="false">
      <c r="A513" s="2" t="n">
        <v>3226</v>
      </c>
      <c r="B513" s="15" t="s">
        <v>19</v>
      </c>
      <c r="C513" s="15" t="s">
        <v>75</v>
      </c>
      <c r="D513" s="3" t="n">
        <v>0.434027777777778</v>
      </c>
      <c r="E513" s="3" t="n">
        <v>0.538194444444444</v>
      </c>
      <c r="G513" s="1" t="s">
        <v>226</v>
      </c>
      <c r="H513" s="15" t="s">
        <v>204</v>
      </c>
      <c r="I513" s="4" t="n">
        <v>3118</v>
      </c>
      <c r="J513" s="4" t="n">
        <v>62540</v>
      </c>
      <c r="K513" s="5" t="n">
        <v>20.0577293136626</v>
      </c>
    </row>
    <row r="514" customFormat="false" ht="13.5" hidden="false" customHeight="false" outlineLevel="0" collapsed="false">
      <c r="A514" s="2" t="n">
        <v>3227</v>
      </c>
      <c r="B514" s="15" t="s">
        <v>19</v>
      </c>
      <c r="C514" s="15" t="s">
        <v>75</v>
      </c>
      <c r="D514" s="3" t="n">
        <v>0.434027777777778</v>
      </c>
      <c r="E514" s="3" t="n">
        <v>0.538194444444444</v>
      </c>
      <c r="G514" s="1" t="s">
        <v>226</v>
      </c>
      <c r="H514" s="15" t="s">
        <v>124</v>
      </c>
      <c r="I514" s="4" t="n">
        <v>2665</v>
      </c>
      <c r="J514" s="4" t="n">
        <v>54140</v>
      </c>
      <c r="K514" s="5" t="n">
        <v>20.3151969981238</v>
      </c>
    </row>
    <row r="515" customFormat="false" ht="13.5" hidden="false" customHeight="false" outlineLevel="0" collapsed="false">
      <c r="A515" s="2" t="n">
        <v>3228</v>
      </c>
      <c r="B515" s="15" t="s">
        <v>19</v>
      </c>
      <c r="C515" s="15" t="s">
        <v>75</v>
      </c>
      <c r="D515" s="3" t="n">
        <v>0.434027777777778</v>
      </c>
      <c r="E515" s="3" t="n">
        <v>0.538194444444444</v>
      </c>
      <c r="G515" s="1" t="s">
        <v>226</v>
      </c>
      <c r="H515" s="15" t="s">
        <v>38</v>
      </c>
      <c r="I515" s="4" t="n">
        <v>2665</v>
      </c>
      <c r="J515" s="4" t="n">
        <v>33740</v>
      </c>
      <c r="K515" s="5" t="n">
        <v>12.6604127579737</v>
      </c>
    </row>
    <row r="516" customFormat="false" ht="13.5" hidden="false" customHeight="false" outlineLevel="0" collapsed="false">
      <c r="A516" s="2" t="n">
        <v>3229</v>
      </c>
      <c r="B516" s="15" t="s">
        <v>19</v>
      </c>
      <c r="C516" s="15" t="s">
        <v>75</v>
      </c>
      <c r="D516" s="3" t="n">
        <v>0.434027777777778</v>
      </c>
      <c r="E516" s="3" t="n">
        <v>0.538194444444444</v>
      </c>
      <c r="G516" s="1" t="s">
        <v>226</v>
      </c>
      <c r="H516" s="15" t="s">
        <v>205</v>
      </c>
      <c r="I516" s="4" t="n">
        <v>3118</v>
      </c>
      <c r="J516" s="4" t="n">
        <v>55090</v>
      </c>
      <c r="K516" s="5" t="n">
        <v>17.6683771648493</v>
      </c>
    </row>
    <row r="517" customFormat="false" ht="13.5" hidden="false" customHeight="false" outlineLevel="0" collapsed="false">
      <c r="A517" s="2" t="n">
        <v>3230</v>
      </c>
      <c r="B517" s="15" t="s">
        <v>19</v>
      </c>
      <c r="C517" s="15" t="s">
        <v>75</v>
      </c>
      <c r="D517" s="3" t="n">
        <v>0.434027777777778</v>
      </c>
      <c r="E517" s="3" t="n">
        <v>0.538194444444444</v>
      </c>
      <c r="G517" s="1" t="s">
        <v>226</v>
      </c>
      <c r="H517" s="15" t="s">
        <v>206</v>
      </c>
      <c r="I517" s="4" t="n">
        <v>3118</v>
      </c>
      <c r="J517" s="4" t="n">
        <v>41090</v>
      </c>
      <c r="K517" s="5" t="n">
        <v>13.1783194355356</v>
      </c>
    </row>
    <row r="518" customFormat="false" ht="13.5" hidden="false" customHeight="false" outlineLevel="0" collapsed="false">
      <c r="A518" s="2" t="n">
        <v>3231</v>
      </c>
      <c r="B518" s="15" t="s">
        <v>19</v>
      </c>
      <c r="C518" s="15" t="s">
        <v>75</v>
      </c>
      <c r="D518" s="3" t="n">
        <v>0.434027777777778</v>
      </c>
      <c r="E518" s="3" t="n">
        <v>0.538194444444444</v>
      </c>
      <c r="G518" s="1" t="s">
        <v>226</v>
      </c>
      <c r="H518" s="15" t="s">
        <v>207</v>
      </c>
      <c r="I518" s="4" t="n">
        <v>2665</v>
      </c>
      <c r="J518" s="4" t="n">
        <v>34540</v>
      </c>
      <c r="K518" s="5" t="n">
        <v>12.9606003752345</v>
      </c>
    </row>
    <row r="519" customFormat="false" ht="13.5" hidden="false" customHeight="false" outlineLevel="0" collapsed="false">
      <c r="A519" s="2" t="n">
        <v>3232</v>
      </c>
      <c r="B519" s="15" t="s">
        <v>19</v>
      </c>
      <c r="C519" s="15" t="s">
        <v>27</v>
      </c>
      <c r="D519" s="3" t="n">
        <v>0.347222222222222</v>
      </c>
      <c r="E519" s="3" t="n">
        <v>0.458333333333333</v>
      </c>
      <c r="G519" s="1" t="s">
        <v>227</v>
      </c>
      <c r="H519" s="15" t="s">
        <v>145</v>
      </c>
      <c r="I519" s="4" t="n">
        <v>1853</v>
      </c>
      <c r="J519" s="4" t="n">
        <v>39840</v>
      </c>
      <c r="K519" s="5" t="n">
        <v>21.5002698327037</v>
      </c>
    </row>
    <row r="520" customFormat="false" ht="13.5" hidden="false" customHeight="false" outlineLevel="0" collapsed="false">
      <c r="A520" s="2" t="n">
        <v>3233</v>
      </c>
      <c r="B520" s="15" t="s">
        <v>19</v>
      </c>
      <c r="C520" s="15" t="s">
        <v>27</v>
      </c>
      <c r="D520" s="3" t="n">
        <v>0.347222222222222</v>
      </c>
      <c r="E520" s="3" t="n">
        <v>0.458333333333333</v>
      </c>
      <c r="G520" s="1" t="s">
        <v>227</v>
      </c>
      <c r="H520" s="15" t="s">
        <v>121</v>
      </c>
      <c r="I520" s="4" t="n">
        <v>1853</v>
      </c>
      <c r="J520" s="4" t="n">
        <v>48440</v>
      </c>
      <c r="K520" s="5" t="n">
        <v>26.1413923367512</v>
      </c>
    </row>
    <row r="521" customFormat="false" ht="13.5" hidden="false" customHeight="false" outlineLevel="0" collapsed="false">
      <c r="A521" s="2" t="n">
        <v>3234</v>
      </c>
      <c r="B521" s="15" t="s">
        <v>19</v>
      </c>
      <c r="C521" s="15" t="s">
        <v>27</v>
      </c>
      <c r="D521" s="3" t="n">
        <v>0.347222222222222</v>
      </c>
      <c r="E521" s="3" t="n">
        <v>0.458333333333333</v>
      </c>
      <c r="G521" s="1" t="s">
        <v>227</v>
      </c>
      <c r="H521" s="15" t="s">
        <v>49</v>
      </c>
      <c r="I521" s="4" t="n">
        <v>1453</v>
      </c>
      <c r="J521" s="4" t="n">
        <v>16440</v>
      </c>
      <c r="K521" s="5" t="n">
        <v>11.3145216792842</v>
      </c>
    </row>
    <row r="522" customFormat="false" ht="13.5" hidden="false" customHeight="false" outlineLevel="0" collapsed="false">
      <c r="A522" s="2" t="n">
        <v>3235</v>
      </c>
      <c r="B522" s="15" t="s">
        <v>19</v>
      </c>
      <c r="C522" s="15" t="s">
        <v>27</v>
      </c>
      <c r="D522" s="3" t="n">
        <v>0.347222222222222</v>
      </c>
      <c r="E522" s="3" t="n">
        <v>0.458333333333333</v>
      </c>
      <c r="G522" s="1" t="s">
        <v>227</v>
      </c>
      <c r="H522" s="15" t="s">
        <v>22</v>
      </c>
      <c r="I522" s="4" t="n">
        <v>1453</v>
      </c>
      <c r="J522" s="4" t="n">
        <v>17040</v>
      </c>
      <c r="K522" s="5" t="n">
        <v>11.7274604267034</v>
      </c>
    </row>
    <row r="523" customFormat="false" ht="13.5" hidden="false" customHeight="false" outlineLevel="0" collapsed="false">
      <c r="A523" s="2" t="n">
        <v>3236</v>
      </c>
      <c r="B523" s="15" t="s">
        <v>19</v>
      </c>
      <c r="C523" s="15" t="s">
        <v>27</v>
      </c>
      <c r="D523" s="3" t="n">
        <v>0.347222222222222</v>
      </c>
      <c r="E523" s="3" t="n">
        <v>0.458333333333333</v>
      </c>
      <c r="G523" s="1" t="s">
        <v>227</v>
      </c>
      <c r="H523" s="15" t="s">
        <v>43</v>
      </c>
      <c r="I523" s="4" t="n">
        <v>1453</v>
      </c>
      <c r="J523" s="4" t="n">
        <v>19740</v>
      </c>
      <c r="K523" s="5" t="n">
        <v>13.5856847900895</v>
      </c>
    </row>
    <row r="524" customFormat="false" ht="13.5" hidden="false" customHeight="false" outlineLevel="0" collapsed="false">
      <c r="A524" s="2" t="n">
        <v>3237</v>
      </c>
      <c r="B524" s="15" t="s">
        <v>19</v>
      </c>
      <c r="C524" s="15" t="s">
        <v>27</v>
      </c>
      <c r="D524" s="3" t="n">
        <v>0.347222222222222</v>
      </c>
      <c r="E524" s="3" t="n">
        <v>0.458333333333333</v>
      </c>
      <c r="G524" s="1" t="s">
        <v>227</v>
      </c>
      <c r="H524" s="15" t="s">
        <v>34</v>
      </c>
      <c r="I524" s="4" t="n">
        <v>1453</v>
      </c>
      <c r="J524" s="4" t="n">
        <v>20740</v>
      </c>
      <c r="K524" s="5" t="n">
        <v>14.273916035788</v>
      </c>
    </row>
    <row r="525" customFormat="false" ht="13.5" hidden="false" customHeight="false" outlineLevel="0" collapsed="false">
      <c r="A525" s="2" t="n">
        <v>3238</v>
      </c>
      <c r="B525" s="15" t="s">
        <v>19</v>
      </c>
      <c r="C525" s="15" t="s">
        <v>27</v>
      </c>
      <c r="D525" s="3" t="n">
        <v>0.347222222222222</v>
      </c>
      <c r="E525" s="3" t="n">
        <v>0.458333333333333</v>
      </c>
      <c r="G525" s="1" t="s">
        <v>227</v>
      </c>
      <c r="H525" s="15" t="s">
        <v>112</v>
      </c>
      <c r="I525" s="4" t="n">
        <v>1453</v>
      </c>
      <c r="J525" s="4" t="n">
        <v>25440</v>
      </c>
      <c r="K525" s="5" t="n">
        <v>17.5086028905712</v>
      </c>
    </row>
    <row r="526" customFormat="false" ht="13.5" hidden="false" customHeight="false" outlineLevel="0" collapsed="false">
      <c r="A526" s="2" t="n">
        <v>3239</v>
      </c>
      <c r="B526" s="15" t="s">
        <v>19</v>
      </c>
      <c r="C526" s="15" t="s">
        <v>27</v>
      </c>
      <c r="D526" s="3" t="n">
        <v>0.347222222222222</v>
      </c>
      <c r="E526" s="3" t="n">
        <v>0.458333333333333</v>
      </c>
      <c r="G526" s="1" t="s">
        <v>227</v>
      </c>
      <c r="H526" s="15" t="s">
        <v>204</v>
      </c>
      <c r="I526" s="4" t="n">
        <v>3307</v>
      </c>
      <c r="J526" s="4" t="n">
        <v>65940</v>
      </c>
      <c r="K526" s="5" t="n">
        <v>19.9395222255821</v>
      </c>
    </row>
    <row r="527" customFormat="false" ht="13.5" hidden="false" customHeight="false" outlineLevel="0" collapsed="false">
      <c r="A527" s="2" t="n">
        <v>3240</v>
      </c>
      <c r="B527" s="15" t="s">
        <v>19</v>
      </c>
      <c r="C527" s="15" t="s">
        <v>27</v>
      </c>
      <c r="D527" s="3" t="n">
        <v>0.347222222222222</v>
      </c>
      <c r="E527" s="3" t="n">
        <v>0.458333333333333</v>
      </c>
      <c r="G527" s="1" t="s">
        <v>227</v>
      </c>
      <c r="H527" s="15" t="s">
        <v>124</v>
      </c>
      <c r="I527" s="4" t="n">
        <v>2822</v>
      </c>
      <c r="J527" s="4" t="n">
        <v>52040</v>
      </c>
      <c r="K527" s="5" t="n">
        <v>18.4408221119773</v>
      </c>
    </row>
    <row r="528" customFormat="false" ht="13.5" hidden="false" customHeight="false" outlineLevel="0" collapsed="false">
      <c r="A528" s="2" t="n">
        <v>3241</v>
      </c>
      <c r="B528" s="15" t="s">
        <v>19</v>
      </c>
      <c r="C528" s="15" t="s">
        <v>27</v>
      </c>
      <c r="D528" s="3" t="n">
        <v>0.347222222222222</v>
      </c>
      <c r="E528" s="3" t="n">
        <v>0.458333333333333</v>
      </c>
      <c r="G528" s="1" t="s">
        <v>227</v>
      </c>
      <c r="H528" s="15" t="s">
        <v>38</v>
      </c>
      <c r="I528" s="4" t="n">
        <v>2822</v>
      </c>
      <c r="J528" s="4" t="n">
        <v>32940</v>
      </c>
      <c r="K528" s="5" t="n">
        <v>11.6725726435152</v>
      </c>
    </row>
    <row r="529" customFormat="false" ht="13.5" hidden="false" customHeight="false" outlineLevel="0" collapsed="false">
      <c r="A529" s="2" t="n">
        <v>3242</v>
      </c>
      <c r="B529" s="15" t="s">
        <v>19</v>
      </c>
      <c r="C529" s="15" t="s">
        <v>27</v>
      </c>
      <c r="D529" s="3" t="n">
        <v>0.347222222222222</v>
      </c>
      <c r="E529" s="3" t="n">
        <v>0.458333333333333</v>
      </c>
      <c r="G529" s="1" t="s">
        <v>227</v>
      </c>
      <c r="H529" s="15" t="s">
        <v>205</v>
      </c>
      <c r="I529" s="4" t="n">
        <v>3307</v>
      </c>
      <c r="J529" s="4" t="n">
        <v>57940</v>
      </c>
      <c r="K529" s="5" t="n">
        <v>17.520411248866</v>
      </c>
    </row>
    <row r="530" customFormat="false" ht="13.5" hidden="false" customHeight="false" outlineLevel="0" collapsed="false">
      <c r="A530" s="2" t="n">
        <v>3243</v>
      </c>
      <c r="B530" s="15" t="s">
        <v>19</v>
      </c>
      <c r="C530" s="15" t="s">
        <v>27</v>
      </c>
      <c r="D530" s="3" t="n">
        <v>0.347222222222222</v>
      </c>
      <c r="E530" s="3" t="n">
        <v>0.458333333333333</v>
      </c>
      <c r="G530" s="1" t="s">
        <v>227</v>
      </c>
      <c r="H530" s="15" t="s">
        <v>206</v>
      </c>
      <c r="I530" s="4" t="n">
        <v>3307</v>
      </c>
      <c r="J530" s="4" t="n">
        <v>42890</v>
      </c>
      <c r="K530" s="5" t="n">
        <v>12.969458723919</v>
      </c>
    </row>
    <row r="531" customFormat="false" ht="13.5" hidden="false" customHeight="false" outlineLevel="0" collapsed="false">
      <c r="A531" s="2" t="n">
        <v>3244</v>
      </c>
      <c r="B531" s="15" t="s">
        <v>19</v>
      </c>
      <c r="C531" s="15" t="s">
        <v>27</v>
      </c>
      <c r="D531" s="3" t="n">
        <v>0.347222222222222</v>
      </c>
      <c r="E531" s="3" t="n">
        <v>0.458333333333333</v>
      </c>
      <c r="G531" s="1" t="s">
        <v>227</v>
      </c>
      <c r="H531" s="15" t="s">
        <v>207</v>
      </c>
      <c r="I531" s="4" t="n">
        <v>2822</v>
      </c>
      <c r="J531" s="4" t="n">
        <v>35890</v>
      </c>
      <c r="K531" s="5" t="n">
        <v>12.7179305457123</v>
      </c>
    </row>
    <row r="532" customFormat="false" ht="13.5" hidden="false" customHeight="false" outlineLevel="0" collapsed="false">
      <c r="A532" s="31" t="s">
        <v>228</v>
      </c>
    </row>
    <row r="533" customFormat="false" ht="13.5" hidden="false" customHeight="false" outlineLevel="0" collapsed="false">
      <c r="A533" s="2" t="n">
        <v>478</v>
      </c>
      <c r="B533" s="15" t="s">
        <v>20</v>
      </c>
      <c r="C533" s="15" t="s">
        <v>19</v>
      </c>
      <c r="D533" s="3" t="n">
        <v>0.3125</v>
      </c>
      <c r="E533" s="3" t="n">
        <v>0.40625</v>
      </c>
      <c r="G533" s="1" t="s">
        <v>229</v>
      </c>
      <c r="H533" s="15" t="s">
        <v>145</v>
      </c>
      <c r="I533" s="4" t="n">
        <v>1399</v>
      </c>
      <c r="J533" s="4" t="n">
        <v>20010</v>
      </c>
      <c r="K533" s="5" t="n">
        <v>14.3030736240172</v>
      </c>
    </row>
    <row r="534" customFormat="false" ht="13.5" hidden="false" customHeight="false" outlineLevel="0" collapsed="false">
      <c r="A534" s="2" t="n">
        <v>479</v>
      </c>
      <c r="B534" s="15" t="s">
        <v>20</v>
      </c>
      <c r="C534" s="15" t="s">
        <v>19</v>
      </c>
      <c r="D534" s="3" t="n">
        <v>0.3125</v>
      </c>
      <c r="E534" s="3" t="n">
        <v>0.40625</v>
      </c>
      <c r="G534" s="1" t="s">
        <v>229</v>
      </c>
      <c r="H534" s="15" t="s">
        <v>121</v>
      </c>
      <c r="I534" s="4" t="n">
        <v>1399</v>
      </c>
      <c r="J534" s="4" t="n">
        <v>42310</v>
      </c>
      <c r="K534" s="5" t="n">
        <v>30.2430307362402</v>
      </c>
    </row>
    <row r="535" customFormat="false" ht="13.5" hidden="false" customHeight="false" outlineLevel="0" collapsed="false">
      <c r="A535" s="2" t="n">
        <v>480</v>
      </c>
      <c r="B535" s="15" t="s">
        <v>20</v>
      </c>
      <c r="C535" s="15" t="s">
        <v>19</v>
      </c>
      <c r="D535" s="3" t="n">
        <v>0.3125</v>
      </c>
      <c r="E535" s="3" t="n">
        <v>0.40625</v>
      </c>
      <c r="G535" s="1" t="s">
        <v>229</v>
      </c>
      <c r="H535" s="15" t="s">
        <v>49</v>
      </c>
      <c r="I535" s="4" t="n">
        <v>999</v>
      </c>
      <c r="J535" s="4" t="n">
        <v>7310</v>
      </c>
      <c r="K535" s="5" t="n">
        <v>7.31731731731732</v>
      </c>
    </row>
    <row r="536" customFormat="false" ht="13.5" hidden="false" customHeight="false" outlineLevel="0" collapsed="false">
      <c r="A536" s="2" t="n">
        <v>481</v>
      </c>
      <c r="B536" s="15" t="s">
        <v>20</v>
      </c>
      <c r="C536" s="15" t="s">
        <v>19</v>
      </c>
      <c r="D536" s="3" t="n">
        <v>0.3125</v>
      </c>
      <c r="E536" s="3" t="n">
        <v>0.40625</v>
      </c>
      <c r="G536" s="1" t="s">
        <v>229</v>
      </c>
      <c r="H536" s="15" t="s">
        <v>22</v>
      </c>
      <c r="I536" s="4" t="n">
        <v>999</v>
      </c>
      <c r="J536" s="4" t="n">
        <v>7410</v>
      </c>
      <c r="K536" s="5" t="n">
        <v>7.41741741741742</v>
      </c>
    </row>
    <row r="537" customFormat="false" ht="13.5" hidden="false" customHeight="false" outlineLevel="0" collapsed="false">
      <c r="A537" s="2" t="n">
        <v>482</v>
      </c>
      <c r="B537" s="15" t="s">
        <v>20</v>
      </c>
      <c r="C537" s="15" t="s">
        <v>19</v>
      </c>
      <c r="D537" s="3" t="n">
        <v>0.3125</v>
      </c>
      <c r="E537" s="3" t="n">
        <v>0.40625</v>
      </c>
      <c r="G537" s="1" t="s">
        <v>229</v>
      </c>
      <c r="H537" s="15" t="s">
        <v>43</v>
      </c>
      <c r="I537" s="4" t="n">
        <v>999</v>
      </c>
      <c r="J537" s="4" t="n">
        <v>7810</v>
      </c>
      <c r="K537" s="5" t="n">
        <v>7.81781781781782</v>
      </c>
    </row>
    <row r="538" customFormat="false" ht="13.5" hidden="false" customHeight="false" outlineLevel="0" collapsed="false">
      <c r="A538" s="2" t="n">
        <v>483</v>
      </c>
      <c r="B538" s="15" t="s">
        <v>20</v>
      </c>
      <c r="C538" s="15" t="s">
        <v>19</v>
      </c>
      <c r="D538" s="3" t="n">
        <v>0.3125</v>
      </c>
      <c r="E538" s="3" t="n">
        <v>0.40625</v>
      </c>
      <c r="G538" s="1" t="s">
        <v>229</v>
      </c>
      <c r="H538" s="15" t="s">
        <v>34</v>
      </c>
      <c r="I538" s="4" t="n">
        <v>999</v>
      </c>
      <c r="J538" s="4" t="n">
        <v>8110</v>
      </c>
      <c r="K538" s="5" t="n">
        <v>8.11811811811812</v>
      </c>
    </row>
    <row r="539" customFormat="false" ht="13.5" hidden="false" customHeight="false" outlineLevel="0" collapsed="false">
      <c r="A539" s="2" t="n">
        <v>484</v>
      </c>
      <c r="B539" s="15" t="s">
        <v>20</v>
      </c>
      <c r="C539" s="15" t="s">
        <v>19</v>
      </c>
      <c r="D539" s="3" t="n">
        <v>0.3125</v>
      </c>
      <c r="E539" s="3" t="n">
        <v>0.40625</v>
      </c>
      <c r="G539" s="1" t="s">
        <v>229</v>
      </c>
      <c r="H539" s="15" t="s">
        <v>112</v>
      </c>
      <c r="I539" s="4" t="n">
        <v>999</v>
      </c>
      <c r="J539" s="4" t="n">
        <v>12110</v>
      </c>
      <c r="K539" s="5" t="n">
        <v>12.1221221221221</v>
      </c>
    </row>
    <row r="540" customFormat="false" ht="13.5" hidden="false" customHeight="false" outlineLevel="0" collapsed="false">
      <c r="A540" s="2" t="n">
        <v>485</v>
      </c>
      <c r="B540" s="15" t="s">
        <v>20</v>
      </c>
      <c r="C540" s="15" t="s">
        <v>19</v>
      </c>
      <c r="D540" s="3" t="n">
        <v>0.3125</v>
      </c>
      <c r="E540" s="3" t="n">
        <v>0.40625</v>
      </c>
      <c r="G540" s="1" t="s">
        <v>229</v>
      </c>
      <c r="H540" s="15" t="s">
        <v>204</v>
      </c>
      <c r="I540" s="4" t="n">
        <v>2398</v>
      </c>
      <c r="J540" s="4" t="n">
        <v>62110</v>
      </c>
      <c r="K540" s="5" t="n">
        <v>25.9007506255213</v>
      </c>
    </row>
    <row r="541" customFormat="false" ht="13.5" hidden="false" customHeight="false" outlineLevel="0" collapsed="false">
      <c r="A541" s="2" t="n">
        <v>486</v>
      </c>
      <c r="B541" s="15" t="s">
        <v>20</v>
      </c>
      <c r="C541" s="15" t="s">
        <v>19</v>
      </c>
      <c r="D541" s="3" t="n">
        <v>0.3125</v>
      </c>
      <c r="E541" s="3" t="n">
        <v>0.40625</v>
      </c>
      <c r="G541" s="1" t="s">
        <v>229</v>
      </c>
      <c r="H541" s="15" t="s">
        <v>124</v>
      </c>
      <c r="I541" s="4" t="n">
        <v>2065</v>
      </c>
      <c r="J541" s="4" t="n">
        <v>30210</v>
      </c>
      <c r="K541" s="5" t="n">
        <v>14.6295399515739</v>
      </c>
    </row>
    <row r="542" customFormat="false" ht="13.5" hidden="false" customHeight="false" outlineLevel="0" collapsed="false">
      <c r="A542" s="2" t="n">
        <v>487</v>
      </c>
      <c r="B542" s="15" t="s">
        <v>20</v>
      </c>
      <c r="C542" s="15" t="s">
        <v>19</v>
      </c>
      <c r="D542" s="3" t="n">
        <v>0.3125</v>
      </c>
      <c r="E542" s="3" t="n">
        <v>0.40625</v>
      </c>
      <c r="G542" s="1" t="s">
        <v>229</v>
      </c>
      <c r="H542" s="15" t="s">
        <v>38</v>
      </c>
      <c r="I542" s="4" t="n">
        <v>2065</v>
      </c>
      <c r="J542" s="4" t="n">
        <v>26210</v>
      </c>
      <c r="K542" s="5" t="n">
        <v>12.6924939467312</v>
      </c>
    </row>
    <row r="543" customFormat="false" ht="13.5" hidden="false" customHeight="false" outlineLevel="0" collapsed="false">
      <c r="A543" s="2" t="n">
        <v>488</v>
      </c>
      <c r="B543" s="15" t="s">
        <v>20</v>
      </c>
      <c r="C543" s="15" t="s">
        <v>19</v>
      </c>
      <c r="D543" s="3" t="n">
        <v>0.3125</v>
      </c>
      <c r="E543" s="3" t="n">
        <v>0.40625</v>
      </c>
      <c r="G543" s="1" t="s">
        <v>229</v>
      </c>
      <c r="H543" s="15" t="s">
        <v>205</v>
      </c>
      <c r="I543" s="4" t="n">
        <v>2398</v>
      </c>
      <c r="J543" s="4" t="n">
        <v>56410</v>
      </c>
      <c r="K543" s="5" t="n">
        <v>23.5237698081735</v>
      </c>
    </row>
    <row r="544" customFormat="false" ht="13.5" hidden="false" customHeight="false" outlineLevel="0" collapsed="false">
      <c r="A544" s="2" t="n">
        <v>489</v>
      </c>
      <c r="B544" s="15" t="s">
        <v>20</v>
      </c>
      <c r="C544" s="15" t="s">
        <v>19</v>
      </c>
      <c r="D544" s="3" t="n">
        <v>0.3125</v>
      </c>
      <c r="E544" s="3" t="n">
        <v>0.40625</v>
      </c>
      <c r="G544" s="1" t="s">
        <v>229</v>
      </c>
      <c r="H544" s="15" t="s">
        <v>206</v>
      </c>
      <c r="I544" s="4" t="n">
        <v>2398</v>
      </c>
      <c r="J544" s="4" t="n">
        <v>42410</v>
      </c>
      <c r="K544" s="5" t="n">
        <v>17.6855713094245</v>
      </c>
    </row>
    <row r="545" customFormat="false" ht="13.5" hidden="false" customHeight="false" outlineLevel="0" collapsed="false">
      <c r="A545" s="2" t="n">
        <v>490</v>
      </c>
      <c r="B545" s="15" t="s">
        <v>20</v>
      </c>
      <c r="C545" s="15" t="s">
        <v>19</v>
      </c>
      <c r="D545" s="3" t="n">
        <v>0.3125</v>
      </c>
      <c r="E545" s="3" t="n">
        <v>0.40625</v>
      </c>
      <c r="G545" s="1" t="s">
        <v>229</v>
      </c>
      <c r="H545" s="15" t="s">
        <v>207</v>
      </c>
      <c r="I545" s="4" t="n">
        <v>2065</v>
      </c>
      <c r="J545" s="4" t="n">
        <v>37310</v>
      </c>
      <c r="K545" s="5" t="n">
        <v>18.0677966101695</v>
      </c>
    </row>
    <row r="546" customFormat="false" ht="13.5" hidden="false" customHeight="false" outlineLevel="0" collapsed="false">
      <c r="A546" s="2" t="n">
        <v>491</v>
      </c>
      <c r="B546" s="15" t="s">
        <v>20</v>
      </c>
      <c r="C546" s="15" t="s">
        <v>19</v>
      </c>
      <c r="D546" s="3" t="n">
        <v>0.777777777777778</v>
      </c>
      <c r="E546" s="3" t="n">
        <v>0.871527777777778</v>
      </c>
      <c r="G546" s="1" t="s">
        <v>230</v>
      </c>
      <c r="H546" s="15" t="s">
        <v>145</v>
      </c>
      <c r="I546" s="4" t="n">
        <v>1399</v>
      </c>
      <c r="J546" s="4" t="n">
        <v>22710</v>
      </c>
      <c r="K546" s="5" t="n">
        <v>16.2330235882773</v>
      </c>
    </row>
    <row r="547" customFormat="false" ht="13.5" hidden="false" customHeight="false" outlineLevel="0" collapsed="false">
      <c r="A547" s="2" t="n">
        <v>492</v>
      </c>
      <c r="B547" s="15" t="s">
        <v>20</v>
      </c>
      <c r="C547" s="15" t="s">
        <v>19</v>
      </c>
      <c r="D547" s="3" t="n">
        <v>0.777777777777778</v>
      </c>
      <c r="E547" s="3" t="n">
        <v>0.871527777777778</v>
      </c>
      <c r="G547" s="1" t="s">
        <v>230</v>
      </c>
      <c r="H547" s="15" t="s">
        <v>121</v>
      </c>
      <c r="I547" s="4" t="n">
        <v>1399</v>
      </c>
      <c r="J547" s="4" t="n">
        <v>43310</v>
      </c>
      <c r="K547" s="5" t="n">
        <v>30.9578270192995</v>
      </c>
    </row>
    <row r="548" customFormat="false" ht="13.5" hidden="false" customHeight="false" outlineLevel="0" collapsed="false">
      <c r="A548" s="2" t="n">
        <v>493</v>
      </c>
      <c r="B548" s="15" t="s">
        <v>20</v>
      </c>
      <c r="C548" s="15" t="s">
        <v>19</v>
      </c>
      <c r="D548" s="3" t="n">
        <v>0.777777777777778</v>
      </c>
      <c r="E548" s="3" t="n">
        <v>0.871527777777778</v>
      </c>
      <c r="G548" s="1" t="s">
        <v>230</v>
      </c>
      <c r="H548" s="15" t="s">
        <v>49</v>
      </c>
      <c r="I548" s="4" t="n">
        <v>999</v>
      </c>
      <c r="J548" s="4" t="n">
        <v>10110</v>
      </c>
      <c r="K548" s="5" t="n">
        <v>10.1201201201201</v>
      </c>
    </row>
    <row r="549" customFormat="false" ht="13.5" hidden="false" customHeight="false" outlineLevel="0" collapsed="false">
      <c r="A549" s="2" t="n">
        <v>494</v>
      </c>
      <c r="B549" s="15" t="s">
        <v>20</v>
      </c>
      <c r="C549" s="15" t="s">
        <v>19</v>
      </c>
      <c r="D549" s="3" t="n">
        <v>0.777777777777778</v>
      </c>
      <c r="E549" s="3" t="n">
        <v>0.871527777777778</v>
      </c>
      <c r="G549" s="1" t="s">
        <v>230</v>
      </c>
      <c r="H549" s="15" t="s">
        <v>22</v>
      </c>
      <c r="I549" s="4" t="n">
        <v>999</v>
      </c>
      <c r="J549" s="4" t="n">
        <v>12210</v>
      </c>
      <c r="K549" s="5" t="n">
        <v>12.2222222222222</v>
      </c>
    </row>
    <row r="550" customFormat="false" ht="13.5" hidden="false" customHeight="false" outlineLevel="0" collapsed="false">
      <c r="A550" s="2" t="n">
        <v>495</v>
      </c>
      <c r="B550" s="15" t="s">
        <v>20</v>
      </c>
      <c r="C550" s="15" t="s">
        <v>19</v>
      </c>
      <c r="D550" s="3" t="n">
        <v>0.777777777777778</v>
      </c>
      <c r="E550" s="3" t="n">
        <v>0.871527777777778</v>
      </c>
      <c r="G550" s="1" t="s">
        <v>230</v>
      </c>
      <c r="H550" s="15" t="s">
        <v>43</v>
      </c>
      <c r="I550" s="4" t="n">
        <v>999</v>
      </c>
      <c r="J550" s="4" t="n">
        <v>14310</v>
      </c>
      <c r="K550" s="5" t="n">
        <v>14.3243243243243</v>
      </c>
    </row>
    <row r="551" customFormat="false" ht="13.5" hidden="false" customHeight="false" outlineLevel="0" collapsed="false">
      <c r="A551" s="2" t="n">
        <v>496</v>
      </c>
      <c r="B551" s="15" t="s">
        <v>20</v>
      </c>
      <c r="C551" s="15" t="s">
        <v>19</v>
      </c>
      <c r="D551" s="3" t="n">
        <v>0.777777777777778</v>
      </c>
      <c r="E551" s="3" t="n">
        <v>0.871527777777778</v>
      </c>
      <c r="G551" s="1" t="s">
        <v>230</v>
      </c>
      <c r="H551" s="15" t="s">
        <v>34</v>
      </c>
      <c r="I551" s="4" t="n">
        <v>999</v>
      </c>
      <c r="J551" s="4" t="n">
        <v>16410</v>
      </c>
      <c r="K551" s="5" t="n">
        <v>16.4264264264264</v>
      </c>
    </row>
    <row r="552" customFormat="false" ht="13.5" hidden="false" customHeight="false" outlineLevel="0" collapsed="false">
      <c r="A552" s="2" t="n">
        <v>497</v>
      </c>
      <c r="B552" s="15" t="s">
        <v>20</v>
      </c>
      <c r="C552" s="15" t="s">
        <v>19</v>
      </c>
      <c r="D552" s="3" t="n">
        <v>0.777777777777778</v>
      </c>
      <c r="E552" s="3" t="n">
        <v>0.871527777777778</v>
      </c>
      <c r="G552" s="1" t="s">
        <v>230</v>
      </c>
      <c r="H552" s="15" t="s">
        <v>112</v>
      </c>
      <c r="I552" s="4" t="n">
        <v>999</v>
      </c>
      <c r="J552" s="4" t="n">
        <v>17410</v>
      </c>
      <c r="K552" s="5" t="n">
        <v>17.4274274274274</v>
      </c>
    </row>
    <row r="553" customFormat="false" ht="13.5" hidden="false" customHeight="false" outlineLevel="0" collapsed="false">
      <c r="A553" s="2" t="n">
        <v>498</v>
      </c>
      <c r="B553" s="15" t="s">
        <v>20</v>
      </c>
      <c r="C553" s="15" t="s">
        <v>19</v>
      </c>
      <c r="D553" s="3" t="n">
        <v>0.777777777777778</v>
      </c>
      <c r="E553" s="3" t="n">
        <v>0.871527777777778</v>
      </c>
      <c r="G553" s="1" t="s">
        <v>230</v>
      </c>
      <c r="H553" s="15" t="s">
        <v>204</v>
      </c>
      <c r="I553" s="4" t="n">
        <v>2398</v>
      </c>
      <c r="J553" s="4" t="n">
        <v>62110</v>
      </c>
      <c r="K553" s="5" t="n">
        <v>25.9007506255213</v>
      </c>
    </row>
    <row r="554" customFormat="false" ht="13.5" hidden="false" customHeight="false" outlineLevel="0" collapsed="false">
      <c r="A554" s="2" t="n">
        <v>499</v>
      </c>
      <c r="B554" s="15" t="s">
        <v>20</v>
      </c>
      <c r="C554" s="15" t="s">
        <v>19</v>
      </c>
      <c r="D554" s="3" t="n">
        <v>0.777777777777778</v>
      </c>
      <c r="E554" s="3" t="n">
        <v>0.871527777777778</v>
      </c>
      <c r="G554" s="1" t="s">
        <v>230</v>
      </c>
      <c r="H554" s="15" t="s">
        <v>124</v>
      </c>
      <c r="I554" s="4" t="n">
        <v>2065</v>
      </c>
      <c r="J554" s="4" t="n">
        <v>32910</v>
      </c>
      <c r="K554" s="5" t="n">
        <v>15.9370460048426</v>
      </c>
    </row>
    <row r="555" customFormat="false" ht="13.5" hidden="false" customHeight="false" outlineLevel="0" collapsed="false">
      <c r="A555" s="2" t="n">
        <v>500</v>
      </c>
      <c r="B555" s="15" t="s">
        <v>20</v>
      </c>
      <c r="C555" s="15" t="s">
        <v>19</v>
      </c>
      <c r="D555" s="3" t="n">
        <v>0.777777777777778</v>
      </c>
      <c r="E555" s="3" t="n">
        <v>0.871527777777778</v>
      </c>
      <c r="G555" s="1" t="s">
        <v>230</v>
      </c>
      <c r="H555" s="15" t="s">
        <v>38</v>
      </c>
      <c r="I555" s="4" t="n">
        <v>2065</v>
      </c>
      <c r="J555" s="4" t="n">
        <v>26210</v>
      </c>
      <c r="K555" s="5" t="n">
        <v>12.6924939467312</v>
      </c>
    </row>
    <row r="556" customFormat="false" ht="13.5" hidden="false" customHeight="false" outlineLevel="0" collapsed="false">
      <c r="A556" s="2" t="n">
        <v>501</v>
      </c>
      <c r="B556" s="15" t="s">
        <v>20</v>
      </c>
      <c r="C556" s="15" t="s">
        <v>19</v>
      </c>
      <c r="D556" s="3" t="n">
        <v>0.777777777777778</v>
      </c>
      <c r="E556" s="3" t="n">
        <v>0.871527777777778</v>
      </c>
      <c r="G556" s="1" t="s">
        <v>230</v>
      </c>
      <c r="H556" s="15" t="s">
        <v>205</v>
      </c>
      <c r="I556" s="4" t="n">
        <v>2398</v>
      </c>
      <c r="J556" s="4" t="n">
        <v>56410</v>
      </c>
      <c r="K556" s="5" t="n">
        <v>23.5237698081735</v>
      </c>
    </row>
    <row r="557" customFormat="false" ht="13.5" hidden="false" customHeight="false" outlineLevel="0" collapsed="false">
      <c r="A557" s="2" t="n">
        <v>502</v>
      </c>
      <c r="B557" s="15" t="s">
        <v>20</v>
      </c>
      <c r="C557" s="15" t="s">
        <v>19</v>
      </c>
      <c r="D557" s="3" t="n">
        <v>0.777777777777778</v>
      </c>
      <c r="E557" s="3" t="n">
        <v>0.871527777777778</v>
      </c>
      <c r="G557" s="1" t="s">
        <v>230</v>
      </c>
      <c r="H557" s="15" t="s">
        <v>206</v>
      </c>
      <c r="I557" s="4" t="n">
        <v>2398</v>
      </c>
      <c r="J557" s="4" t="n">
        <v>42410</v>
      </c>
      <c r="K557" s="5" t="n">
        <v>17.6855713094245</v>
      </c>
    </row>
    <row r="558" customFormat="false" ht="13.5" hidden="false" customHeight="false" outlineLevel="0" collapsed="false">
      <c r="A558" s="2" t="n">
        <v>503</v>
      </c>
      <c r="B558" s="15" t="s">
        <v>20</v>
      </c>
      <c r="C558" s="15" t="s">
        <v>19</v>
      </c>
      <c r="D558" s="3" t="n">
        <v>0.777777777777778</v>
      </c>
      <c r="E558" s="3" t="n">
        <v>0.871527777777778</v>
      </c>
      <c r="G558" s="1" t="s">
        <v>230</v>
      </c>
      <c r="H558" s="15" t="s">
        <v>207</v>
      </c>
      <c r="I558" s="4" t="n">
        <v>2065</v>
      </c>
      <c r="J558" s="4" t="n">
        <v>37310</v>
      </c>
      <c r="K558" s="5" t="n">
        <v>18.0677966101695</v>
      </c>
    </row>
    <row r="559" customFormat="false" ht="13.5" hidden="false" customHeight="false" outlineLevel="0" collapsed="false">
      <c r="A559" s="2" t="n">
        <v>504</v>
      </c>
      <c r="B559" s="15" t="s">
        <v>20</v>
      </c>
      <c r="C559" s="15" t="s">
        <v>19</v>
      </c>
      <c r="D559" s="3" t="n">
        <v>0.847222222222222</v>
      </c>
      <c r="E559" s="3" t="n">
        <v>0.9375</v>
      </c>
      <c r="G559" s="1" t="s">
        <v>231</v>
      </c>
      <c r="H559" s="15" t="s">
        <v>145</v>
      </c>
      <c r="I559" s="4" t="n">
        <v>1399</v>
      </c>
      <c r="J559" s="4" t="n">
        <v>21710</v>
      </c>
      <c r="K559" s="5" t="n">
        <v>15.518227305218</v>
      </c>
    </row>
    <row r="560" customFormat="false" ht="13.5" hidden="false" customHeight="false" outlineLevel="0" collapsed="false">
      <c r="A560" s="2" t="n">
        <v>505</v>
      </c>
      <c r="B560" s="15" t="s">
        <v>20</v>
      </c>
      <c r="C560" s="15" t="s">
        <v>19</v>
      </c>
      <c r="D560" s="3" t="n">
        <v>0.847222222222222</v>
      </c>
      <c r="E560" s="3" t="n">
        <v>0.9375</v>
      </c>
      <c r="G560" s="1" t="s">
        <v>231</v>
      </c>
      <c r="H560" s="15" t="s">
        <v>121</v>
      </c>
      <c r="I560" s="4" t="n">
        <v>1399</v>
      </c>
      <c r="J560" s="4" t="n">
        <v>42310</v>
      </c>
      <c r="K560" s="5" t="n">
        <v>30.2430307362402</v>
      </c>
    </row>
    <row r="561" customFormat="false" ht="13.5" hidden="false" customHeight="false" outlineLevel="0" collapsed="false">
      <c r="A561" s="2" t="n">
        <v>506</v>
      </c>
      <c r="B561" s="15" t="s">
        <v>20</v>
      </c>
      <c r="C561" s="15" t="s">
        <v>19</v>
      </c>
      <c r="D561" s="3" t="n">
        <v>0.847222222222222</v>
      </c>
      <c r="E561" s="3" t="n">
        <v>0.9375</v>
      </c>
      <c r="G561" s="1" t="s">
        <v>231</v>
      </c>
      <c r="H561" s="15" t="s">
        <v>49</v>
      </c>
      <c r="I561" s="4" t="n">
        <v>999</v>
      </c>
      <c r="J561" s="4" t="n">
        <v>10110</v>
      </c>
      <c r="K561" s="5" t="n">
        <v>10.1201201201201</v>
      </c>
    </row>
    <row r="562" customFormat="false" ht="13.5" hidden="false" customHeight="false" outlineLevel="0" collapsed="false">
      <c r="A562" s="2" t="n">
        <v>507</v>
      </c>
      <c r="B562" s="15" t="s">
        <v>20</v>
      </c>
      <c r="C562" s="15" t="s">
        <v>19</v>
      </c>
      <c r="D562" s="3" t="n">
        <v>0.847222222222222</v>
      </c>
      <c r="E562" s="3" t="n">
        <v>0.9375</v>
      </c>
      <c r="G562" s="1" t="s">
        <v>231</v>
      </c>
      <c r="H562" s="15" t="s">
        <v>22</v>
      </c>
      <c r="I562" s="4" t="n">
        <v>999</v>
      </c>
      <c r="J562" s="4" t="n">
        <v>12210</v>
      </c>
      <c r="K562" s="5" t="n">
        <v>12.2222222222222</v>
      </c>
    </row>
    <row r="563" customFormat="false" ht="13.5" hidden="false" customHeight="false" outlineLevel="0" collapsed="false">
      <c r="A563" s="2" t="n">
        <v>508</v>
      </c>
      <c r="B563" s="15" t="s">
        <v>20</v>
      </c>
      <c r="C563" s="15" t="s">
        <v>19</v>
      </c>
      <c r="D563" s="3" t="n">
        <v>0.847222222222222</v>
      </c>
      <c r="E563" s="3" t="n">
        <v>0.9375</v>
      </c>
      <c r="G563" s="1" t="s">
        <v>231</v>
      </c>
      <c r="H563" s="15" t="s">
        <v>43</v>
      </c>
      <c r="I563" s="4" t="n">
        <v>999</v>
      </c>
      <c r="J563" s="4" t="n">
        <v>14310</v>
      </c>
      <c r="K563" s="5" t="n">
        <v>14.3243243243243</v>
      </c>
    </row>
    <row r="564" customFormat="false" ht="13.5" hidden="false" customHeight="false" outlineLevel="0" collapsed="false">
      <c r="A564" s="2" t="n">
        <v>509</v>
      </c>
      <c r="B564" s="15" t="s">
        <v>20</v>
      </c>
      <c r="C564" s="15" t="s">
        <v>19</v>
      </c>
      <c r="D564" s="3" t="n">
        <v>0.847222222222222</v>
      </c>
      <c r="E564" s="3" t="n">
        <v>0.9375</v>
      </c>
      <c r="G564" s="1" t="s">
        <v>231</v>
      </c>
      <c r="H564" s="15" t="s">
        <v>34</v>
      </c>
      <c r="I564" s="4" t="n">
        <v>999</v>
      </c>
      <c r="J564" s="4" t="n">
        <v>16410</v>
      </c>
      <c r="K564" s="5" t="n">
        <v>16.4264264264264</v>
      </c>
    </row>
    <row r="565" customFormat="false" ht="13.5" hidden="false" customHeight="false" outlineLevel="0" collapsed="false">
      <c r="A565" s="2" t="n">
        <v>510</v>
      </c>
      <c r="B565" s="15" t="s">
        <v>20</v>
      </c>
      <c r="C565" s="15" t="s">
        <v>19</v>
      </c>
      <c r="D565" s="3" t="n">
        <v>0.847222222222222</v>
      </c>
      <c r="E565" s="3" t="n">
        <v>0.9375</v>
      </c>
      <c r="G565" s="1" t="s">
        <v>231</v>
      </c>
      <c r="H565" s="15" t="s">
        <v>112</v>
      </c>
      <c r="I565" s="4" t="n">
        <v>999</v>
      </c>
      <c r="J565" s="4" t="n">
        <v>17410</v>
      </c>
      <c r="K565" s="5" t="n">
        <v>17.4274274274274</v>
      </c>
    </row>
    <row r="566" customFormat="false" ht="13.5" hidden="false" customHeight="false" outlineLevel="0" collapsed="false">
      <c r="A566" s="2" t="n">
        <v>511</v>
      </c>
      <c r="B566" s="15" t="s">
        <v>20</v>
      </c>
      <c r="C566" s="15" t="s">
        <v>19</v>
      </c>
      <c r="D566" s="3" t="n">
        <v>0.847222222222222</v>
      </c>
      <c r="E566" s="3" t="n">
        <v>0.9375</v>
      </c>
      <c r="G566" s="1" t="s">
        <v>231</v>
      </c>
      <c r="H566" s="15" t="s">
        <v>204</v>
      </c>
      <c r="I566" s="4" t="n">
        <v>2398</v>
      </c>
      <c r="J566" s="4" t="n">
        <v>62110</v>
      </c>
      <c r="K566" s="5" t="n">
        <v>25.9007506255213</v>
      </c>
    </row>
    <row r="567" customFormat="false" ht="13.5" hidden="false" customHeight="false" outlineLevel="0" collapsed="false">
      <c r="A567" s="2" t="n">
        <v>512</v>
      </c>
      <c r="B567" s="15" t="s">
        <v>20</v>
      </c>
      <c r="C567" s="15" t="s">
        <v>19</v>
      </c>
      <c r="D567" s="3" t="n">
        <v>0.847222222222222</v>
      </c>
      <c r="E567" s="3" t="n">
        <v>0.9375</v>
      </c>
      <c r="G567" s="1" t="s">
        <v>231</v>
      </c>
      <c r="H567" s="15" t="s">
        <v>124</v>
      </c>
      <c r="I567" s="4" t="n">
        <v>2065</v>
      </c>
      <c r="J567" s="4" t="n">
        <v>31910</v>
      </c>
      <c r="K567" s="5" t="n">
        <v>15.452784503632</v>
      </c>
    </row>
    <row r="568" customFormat="false" ht="13.5" hidden="false" customHeight="false" outlineLevel="0" collapsed="false">
      <c r="A568" s="2" t="n">
        <v>513</v>
      </c>
      <c r="B568" s="15" t="s">
        <v>20</v>
      </c>
      <c r="C568" s="15" t="s">
        <v>19</v>
      </c>
      <c r="D568" s="3" t="n">
        <v>0.847222222222222</v>
      </c>
      <c r="E568" s="3" t="n">
        <v>0.9375</v>
      </c>
      <c r="G568" s="1" t="s">
        <v>231</v>
      </c>
      <c r="H568" s="15" t="s">
        <v>38</v>
      </c>
      <c r="I568" s="4" t="n">
        <v>2065</v>
      </c>
      <c r="J568" s="4" t="n">
        <v>26210</v>
      </c>
      <c r="K568" s="5" t="n">
        <v>12.6924939467312</v>
      </c>
    </row>
    <row r="569" customFormat="false" ht="13.5" hidden="false" customHeight="false" outlineLevel="0" collapsed="false">
      <c r="A569" s="2" t="n">
        <v>514</v>
      </c>
      <c r="B569" s="15" t="s">
        <v>20</v>
      </c>
      <c r="C569" s="15" t="s">
        <v>19</v>
      </c>
      <c r="D569" s="3" t="n">
        <v>0.847222222222222</v>
      </c>
      <c r="E569" s="3" t="n">
        <v>0.9375</v>
      </c>
      <c r="G569" s="1" t="s">
        <v>231</v>
      </c>
      <c r="H569" s="15" t="s">
        <v>205</v>
      </c>
      <c r="I569" s="4" t="n">
        <v>2398</v>
      </c>
      <c r="J569" s="4" t="n">
        <v>56410</v>
      </c>
      <c r="K569" s="5" t="n">
        <v>23.5237698081735</v>
      </c>
    </row>
    <row r="570" customFormat="false" ht="13.5" hidden="false" customHeight="false" outlineLevel="0" collapsed="false">
      <c r="A570" s="2" t="n">
        <v>515</v>
      </c>
      <c r="B570" s="15" t="s">
        <v>20</v>
      </c>
      <c r="C570" s="15" t="s">
        <v>19</v>
      </c>
      <c r="D570" s="3" t="n">
        <v>0.847222222222222</v>
      </c>
      <c r="E570" s="3" t="n">
        <v>0.9375</v>
      </c>
      <c r="G570" s="1" t="s">
        <v>231</v>
      </c>
      <c r="H570" s="15" t="s">
        <v>206</v>
      </c>
      <c r="I570" s="4" t="n">
        <v>2398</v>
      </c>
      <c r="J570" s="4" t="n">
        <v>42410</v>
      </c>
      <c r="K570" s="5" t="n">
        <v>17.6855713094245</v>
      </c>
    </row>
    <row r="571" customFormat="false" ht="13.5" hidden="false" customHeight="false" outlineLevel="0" collapsed="false">
      <c r="A571" s="2" t="n">
        <v>516</v>
      </c>
      <c r="B571" s="15" t="s">
        <v>20</v>
      </c>
      <c r="C571" s="15" t="s">
        <v>19</v>
      </c>
      <c r="D571" s="3" t="n">
        <v>0.847222222222222</v>
      </c>
      <c r="E571" s="3" t="n">
        <v>0.9375</v>
      </c>
      <c r="G571" s="1" t="s">
        <v>231</v>
      </c>
      <c r="H571" s="15" t="s">
        <v>207</v>
      </c>
      <c r="I571" s="4" t="n">
        <v>2065</v>
      </c>
      <c r="J571" s="4" t="n">
        <v>37310</v>
      </c>
      <c r="K571" s="5" t="n">
        <v>18.0677966101695</v>
      </c>
    </row>
    <row r="572" customFormat="false" ht="13.5" hidden="false" customHeight="false" outlineLevel="0" collapsed="false">
      <c r="A572" s="2" t="n">
        <v>1350</v>
      </c>
      <c r="B572" s="15" t="s">
        <v>119</v>
      </c>
      <c r="C572" s="15" t="s">
        <v>19</v>
      </c>
      <c r="D572" s="3" t="n">
        <v>0.270833333333333</v>
      </c>
      <c r="E572" s="3" t="n">
        <v>0.322916666666667</v>
      </c>
      <c r="G572" s="1" t="s">
        <v>232</v>
      </c>
      <c r="H572" s="15" t="s">
        <v>121</v>
      </c>
      <c r="I572" s="4" t="n">
        <v>820</v>
      </c>
      <c r="J572" s="4" t="n">
        <v>14030</v>
      </c>
      <c r="K572" s="5" t="n">
        <v>17.109756097561</v>
      </c>
    </row>
    <row r="573" customFormat="false" ht="13.5" hidden="false" customHeight="false" outlineLevel="0" collapsed="false">
      <c r="A573" s="2" t="n">
        <v>1351</v>
      </c>
      <c r="B573" s="15" t="s">
        <v>119</v>
      </c>
      <c r="C573" s="15" t="s">
        <v>19</v>
      </c>
      <c r="D573" s="3" t="n">
        <v>0.270833333333333</v>
      </c>
      <c r="E573" s="3" t="n">
        <v>0.322916666666667</v>
      </c>
      <c r="G573" s="1" t="s">
        <v>232</v>
      </c>
      <c r="H573" s="15" t="s">
        <v>49</v>
      </c>
      <c r="I573" s="4" t="n">
        <v>420</v>
      </c>
      <c r="J573" s="4" t="n">
        <v>10230</v>
      </c>
      <c r="K573" s="5" t="n">
        <v>24.3571428571429</v>
      </c>
    </row>
    <row r="574" customFormat="false" ht="13.5" hidden="false" customHeight="false" outlineLevel="0" collapsed="false">
      <c r="A574" s="2" t="n">
        <v>1352</v>
      </c>
      <c r="B574" s="15" t="s">
        <v>119</v>
      </c>
      <c r="C574" s="15" t="s">
        <v>19</v>
      </c>
      <c r="D574" s="3" t="n">
        <v>0.270833333333333</v>
      </c>
      <c r="E574" s="3" t="n">
        <v>0.322916666666667</v>
      </c>
      <c r="G574" s="1" t="s">
        <v>232</v>
      </c>
      <c r="H574" s="15" t="s">
        <v>22</v>
      </c>
      <c r="I574" s="4" t="n">
        <v>420</v>
      </c>
      <c r="J574" s="4" t="n">
        <v>10430</v>
      </c>
      <c r="K574" s="5" t="n">
        <v>24.8333333333333</v>
      </c>
    </row>
    <row r="575" customFormat="false" ht="13.5" hidden="false" customHeight="false" outlineLevel="0" collapsed="false">
      <c r="A575" s="2" t="n">
        <v>1353</v>
      </c>
      <c r="B575" s="15" t="s">
        <v>119</v>
      </c>
      <c r="C575" s="15" t="s">
        <v>19</v>
      </c>
      <c r="D575" s="3" t="n">
        <v>0.270833333333333</v>
      </c>
      <c r="E575" s="3" t="n">
        <v>0.322916666666667</v>
      </c>
      <c r="G575" s="1" t="s">
        <v>232</v>
      </c>
      <c r="H575" s="15" t="s">
        <v>43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354</v>
      </c>
      <c r="B576" s="15" t="s">
        <v>119</v>
      </c>
      <c r="C576" s="15" t="s">
        <v>19</v>
      </c>
      <c r="D576" s="3" t="n">
        <v>0.270833333333333</v>
      </c>
      <c r="E576" s="3" t="n">
        <v>0.322916666666667</v>
      </c>
      <c r="G576" s="1" t="s">
        <v>232</v>
      </c>
      <c r="H576" s="15" t="s">
        <v>34</v>
      </c>
      <c r="I576" s="4" t="n">
        <v>420</v>
      </c>
      <c r="J576" s="4" t="n">
        <v>11430</v>
      </c>
      <c r="K576" s="5" t="n">
        <v>27.2142857142857</v>
      </c>
    </row>
    <row r="577" customFormat="false" ht="13.5" hidden="false" customHeight="false" outlineLevel="0" collapsed="false">
      <c r="A577" s="2" t="n">
        <v>1355</v>
      </c>
      <c r="B577" s="15" t="s">
        <v>119</v>
      </c>
      <c r="C577" s="15" t="s">
        <v>19</v>
      </c>
      <c r="D577" s="3" t="n">
        <v>0.270833333333333</v>
      </c>
      <c r="E577" s="3" t="n">
        <v>0.322916666666667</v>
      </c>
      <c r="G577" s="1" t="s">
        <v>232</v>
      </c>
      <c r="H577" s="15" t="s">
        <v>204</v>
      </c>
      <c r="I577" s="4" t="n">
        <v>1240</v>
      </c>
      <c r="J577" s="4" t="n">
        <v>36630</v>
      </c>
      <c r="K577" s="5" t="n">
        <v>29.5403225806452</v>
      </c>
    </row>
    <row r="578" customFormat="false" ht="13.5" hidden="false" customHeight="false" outlineLevel="0" collapsed="false">
      <c r="A578" s="2" t="n">
        <v>1356</v>
      </c>
      <c r="B578" s="15" t="s">
        <v>119</v>
      </c>
      <c r="C578" s="15" t="s">
        <v>19</v>
      </c>
      <c r="D578" s="3" t="n">
        <v>0.270833333333333</v>
      </c>
      <c r="E578" s="3" t="n">
        <v>0.322916666666667</v>
      </c>
      <c r="G578" s="1" t="s">
        <v>232</v>
      </c>
      <c r="H578" s="15" t="s">
        <v>124</v>
      </c>
      <c r="I578" s="4" t="n">
        <v>1100</v>
      </c>
      <c r="J578" s="4" t="n">
        <v>23130</v>
      </c>
      <c r="K578" s="5" t="n">
        <v>21.0272727272727</v>
      </c>
    </row>
    <row r="579" customFormat="false" ht="13.5" hidden="false" customHeight="false" outlineLevel="0" collapsed="false">
      <c r="A579" s="2" t="n">
        <v>1357</v>
      </c>
      <c r="B579" s="15" t="s">
        <v>119</v>
      </c>
      <c r="C579" s="15" t="s">
        <v>19</v>
      </c>
      <c r="D579" s="3" t="n">
        <v>0.270833333333333</v>
      </c>
      <c r="E579" s="3" t="n">
        <v>0.322916666666667</v>
      </c>
      <c r="G579" s="1" t="s">
        <v>232</v>
      </c>
      <c r="H579" s="15" t="s">
        <v>205</v>
      </c>
      <c r="I579" s="4" t="n">
        <v>1240</v>
      </c>
      <c r="J579" s="4" t="n">
        <v>26980</v>
      </c>
      <c r="K579" s="5" t="n">
        <v>21.758064516129</v>
      </c>
    </row>
    <row r="580" customFormat="false" ht="13.5" hidden="false" customHeight="false" outlineLevel="0" collapsed="false">
      <c r="A580" s="2" t="n">
        <v>1358</v>
      </c>
      <c r="B580" s="15" t="s">
        <v>119</v>
      </c>
      <c r="C580" s="15" t="s">
        <v>19</v>
      </c>
      <c r="D580" s="3" t="n">
        <v>0.270833333333333</v>
      </c>
      <c r="E580" s="3" t="n">
        <v>0.322916666666667</v>
      </c>
      <c r="G580" s="1" t="s">
        <v>232</v>
      </c>
      <c r="H580" s="15" t="s">
        <v>206</v>
      </c>
      <c r="I580" s="4" t="n">
        <v>1240</v>
      </c>
      <c r="J580" s="4" t="n">
        <v>25780</v>
      </c>
      <c r="K580" s="5" t="n">
        <v>20.7903225806452</v>
      </c>
    </row>
    <row r="581" customFormat="false" ht="13.5" hidden="false" customHeight="false" outlineLevel="0" collapsed="false">
      <c r="A581" s="2" t="n">
        <v>1359</v>
      </c>
      <c r="B581" s="15" t="s">
        <v>119</v>
      </c>
      <c r="C581" s="15" t="s">
        <v>19</v>
      </c>
      <c r="D581" s="3" t="n">
        <v>0.270833333333333</v>
      </c>
      <c r="E581" s="3" t="n">
        <v>0.322916666666667</v>
      </c>
      <c r="G581" s="1" t="s">
        <v>232</v>
      </c>
      <c r="H581" s="15" t="s">
        <v>207</v>
      </c>
      <c r="I581" s="4" t="n">
        <v>1100</v>
      </c>
      <c r="J581" s="4" t="n">
        <v>22930</v>
      </c>
      <c r="K581" s="5" t="n">
        <v>20.8454545454545</v>
      </c>
    </row>
    <row r="582" customFormat="false" ht="13.5" hidden="false" customHeight="false" outlineLevel="0" collapsed="false">
      <c r="A582" s="2" t="n">
        <v>1360</v>
      </c>
      <c r="B582" s="15" t="s">
        <v>119</v>
      </c>
      <c r="C582" s="15" t="s">
        <v>19</v>
      </c>
      <c r="D582" s="3" t="n">
        <v>0.298611111111111</v>
      </c>
      <c r="E582" s="3" t="n">
        <v>0.350694444444444</v>
      </c>
      <c r="G582" s="1" t="s">
        <v>256</v>
      </c>
      <c r="H582" s="15" t="s">
        <v>121</v>
      </c>
      <c r="I582" s="4" t="n">
        <v>820</v>
      </c>
      <c r="J582" s="4" t="n">
        <v>14530</v>
      </c>
      <c r="K582" s="5" t="n">
        <v>17.719512195122</v>
      </c>
    </row>
    <row r="583" customFormat="false" ht="13.5" hidden="false" customHeight="false" outlineLevel="0" collapsed="false">
      <c r="A583" s="2" t="n">
        <v>1361</v>
      </c>
      <c r="B583" s="15" t="s">
        <v>119</v>
      </c>
      <c r="C583" s="15" t="s">
        <v>19</v>
      </c>
      <c r="D583" s="3" t="n">
        <v>0.298611111111111</v>
      </c>
      <c r="E583" s="3" t="n">
        <v>0.350694444444444</v>
      </c>
      <c r="G583" s="1" t="s">
        <v>256</v>
      </c>
      <c r="H583" s="15" t="s">
        <v>49</v>
      </c>
      <c r="I583" s="4" t="n">
        <v>420</v>
      </c>
      <c r="J583" s="4" t="n">
        <v>10730</v>
      </c>
      <c r="K583" s="5" t="n">
        <v>25.547619047619</v>
      </c>
    </row>
    <row r="584" customFormat="false" ht="13.5" hidden="false" customHeight="false" outlineLevel="0" collapsed="false">
      <c r="A584" s="2" t="n">
        <v>1362</v>
      </c>
      <c r="B584" s="15" t="s">
        <v>119</v>
      </c>
      <c r="C584" s="15" t="s">
        <v>19</v>
      </c>
      <c r="D584" s="3" t="n">
        <v>0.298611111111111</v>
      </c>
      <c r="E584" s="3" t="n">
        <v>0.350694444444444</v>
      </c>
      <c r="G584" s="1" t="s">
        <v>256</v>
      </c>
      <c r="H584" s="15" t="s">
        <v>22</v>
      </c>
      <c r="I584" s="4" t="n">
        <v>420</v>
      </c>
      <c r="J584" s="4" t="n">
        <v>10930</v>
      </c>
      <c r="K584" s="5" t="n">
        <v>26.0238095238095</v>
      </c>
    </row>
    <row r="585" customFormat="false" ht="13.5" hidden="false" customHeight="false" outlineLevel="0" collapsed="false">
      <c r="A585" s="2" t="n">
        <v>1363</v>
      </c>
      <c r="B585" s="15" t="s">
        <v>119</v>
      </c>
      <c r="C585" s="15" t="s">
        <v>19</v>
      </c>
      <c r="D585" s="3" t="n">
        <v>0.298611111111111</v>
      </c>
      <c r="E585" s="3" t="n">
        <v>0.350694444444444</v>
      </c>
      <c r="G585" s="1" t="s">
        <v>256</v>
      </c>
      <c r="H585" s="15" t="s">
        <v>43</v>
      </c>
      <c r="I585" s="4" t="n">
        <v>420</v>
      </c>
      <c r="J585" s="4" t="n">
        <v>11430</v>
      </c>
      <c r="K585" s="5" t="n">
        <v>27.2142857142857</v>
      </c>
    </row>
    <row r="586" customFormat="false" ht="13.5" hidden="false" customHeight="false" outlineLevel="0" collapsed="false">
      <c r="A586" s="2" t="n">
        <v>1364</v>
      </c>
      <c r="B586" s="15" t="s">
        <v>119</v>
      </c>
      <c r="C586" s="15" t="s">
        <v>19</v>
      </c>
      <c r="D586" s="3" t="n">
        <v>0.298611111111111</v>
      </c>
      <c r="E586" s="3" t="n">
        <v>0.350694444444444</v>
      </c>
      <c r="G586" s="1" t="s">
        <v>256</v>
      </c>
      <c r="H586" s="15" t="s">
        <v>34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1365</v>
      </c>
      <c r="B587" s="15" t="s">
        <v>119</v>
      </c>
      <c r="C587" s="15" t="s">
        <v>19</v>
      </c>
      <c r="D587" s="3" t="n">
        <v>0.368055555555556</v>
      </c>
      <c r="E587" s="3" t="n">
        <v>0.423611111111111</v>
      </c>
      <c r="G587" s="1" t="s">
        <v>234</v>
      </c>
      <c r="H587" s="15" t="s">
        <v>121</v>
      </c>
      <c r="I587" s="4" t="n">
        <v>820</v>
      </c>
      <c r="J587" s="4" t="n">
        <v>15930</v>
      </c>
      <c r="K587" s="5" t="n">
        <v>19.4268292682927</v>
      </c>
    </row>
    <row r="588" customFormat="false" ht="13.5" hidden="false" customHeight="false" outlineLevel="0" collapsed="false">
      <c r="A588" s="2" t="n">
        <v>1366</v>
      </c>
      <c r="B588" s="15" t="s">
        <v>119</v>
      </c>
      <c r="C588" s="15" t="s">
        <v>19</v>
      </c>
      <c r="D588" s="3" t="n">
        <v>0.368055555555556</v>
      </c>
      <c r="E588" s="3" t="n">
        <v>0.423611111111111</v>
      </c>
      <c r="G588" s="1" t="s">
        <v>234</v>
      </c>
      <c r="H588" s="15" t="s">
        <v>34</v>
      </c>
      <c r="I588" s="4" t="n">
        <v>420</v>
      </c>
      <c r="J588" s="4" t="n">
        <v>12930</v>
      </c>
      <c r="K588" s="5" t="n">
        <v>30.7857142857143</v>
      </c>
    </row>
    <row r="589" customFormat="false" ht="13.5" hidden="false" customHeight="false" outlineLevel="0" collapsed="false">
      <c r="A589" s="2" t="n">
        <v>1367</v>
      </c>
      <c r="B589" s="15" t="s">
        <v>119</v>
      </c>
      <c r="C589" s="15" t="s">
        <v>19</v>
      </c>
      <c r="D589" s="3" t="n">
        <v>0.503472222222222</v>
      </c>
      <c r="E589" s="3" t="n">
        <v>0.5625</v>
      </c>
      <c r="G589" s="1" t="s">
        <v>235</v>
      </c>
      <c r="H589" s="15" t="s">
        <v>121</v>
      </c>
      <c r="I589" s="4" t="n">
        <v>820</v>
      </c>
      <c r="J589" s="4" t="n">
        <v>14530</v>
      </c>
      <c r="K589" s="5" t="n">
        <v>17.719512195122</v>
      </c>
    </row>
    <row r="590" customFormat="false" ht="13.5" hidden="false" customHeight="false" outlineLevel="0" collapsed="false">
      <c r="A590" s="2" t="n">
        <v>1368</v>
      </c>
      <c r="B590" s="15" t="s">
        <v>119</v>
      </c>
      <c r="C590" s="15" t="s">
        <v>19</v>
      </c>
      <c r="D590" s="3" t="n">
        <v>0.503472222222222</v>
      </c>
      <c r="E590" s="3" t="n">
        <v>0.5625</v>
      </c>
      <c r="G590" s="1" t="s">
        <v>235</v>
      </c>
      <c r="H590" s="15" t="s">
        <v>49</v>
      </c>
      <c r="I590" s="4" t="n">
        <v>420</v>
      </c>
      <c r="J590" s="4" t="n">
        <v>10730</v>
      </c>
      <c r="K590" s="5" t="n">
        <v>25.547619047619</v>
      </c>
    </row>
    <row r="591" customFormat="false" ht="13.5" hidden="false" customHeight="false" outlineLevel="0" collapsed="false">
      <c r="A591" s="2" t="n">
        <v>1369</v>
      </c>
      <c r="B591" s="15" t="s">
        <v>119</v>
      </c>
      <c r="C591" s="15" t="s">
        <v>19</v>
      </c>
      <c r="D591" s="3" t="n">
        <v>0.503472222222222</v>
      </c>
      <c r="E591" s="3" t="n">
        <v>0.5625</v>
      </c>
      <c r="G591" s="1" t="s">
        <v>235</v>
      </c>
      <c r="H591" s="15" t="s">
        <v>22</v>
      </c>
      <c r="I591" s="4" t="n">
        <v>420</v>
      </c>
      <c r="J591" s="4" t="n">
        <v>10930</v>
      </c>
      <c r="K591" s="5" t="n">
        <v>26.0238095238095</v>
      </c>
    </row>
    <row r="592" customFormat="false" ht="13.5" hidden="false" customHeight="false" outlineLevel="0" collapsed="false">
      <c r="A592" s="2" t="n">
        <v>1370</v>
      </c>
      <c r="B592" s="15" t="s">
        <v>119</v>
      </c>
      <c r="C592" s="15" t="s">
        <v>19</v>
      </c>
      <c r="D592" s="3" t="n">
        <v>0.503472222222222</v>
      </c>
      <c r="E592" s="3" t="n">
        <v>0.5625</v>
      </c>
      <c r="G592" s="1" t="s">
        <v>235</v>
      </c>
      <c r="H592" s="15" t="s">
        <v>43</v>
      </c>
      <c r="I592" s="4" t="n">
        <v>420</v>
      </c>
      <c r="J592" s="4" t="n">
        <v>11230</v>
      </c>
      <c r="K592" s="5" t="n">
        <v>26.7380952380952</v>
      </c>
    </row>
    <row r="593" customFormat="false" ht="13.5" hidden="false" customHeight="false" outlineLevel="0" collapsed="false">
      <c r="A593" s="2" t="n">
        <v>1371</v>
      </c>
      <c r="B593" s="15" t="s">
        <v>119</v>
      </c>
      <c r="C593" s="15" t="s">
        <v>19</v>
      </c>
      <c r="D593" s="3" t="n">
        <v>0.503472222222222</v>
      </c>
      <c r="E593" s="3" t="n">
        <v>0.5625</v>
      </c>
      <c r="G593" s="1" t="s">
        <v>235</v>
      </c>
      <c r="H593" s="15" t="s">
        <v>34</v>
      </c>
      <c r="I593" s="4" t="n">
        <v>420</v>
      </c>
      <c r="J593" s="4" t="n">
        <v>11730</v>
      </c>
      <c r="K593" s="5" t="n">
        <v>27.9285714285714</v>
      </c>
    </row>
    <row r="594" customFormat="false" ht="13.5" hidden="false" customHeight="false" outlineLevel="0" collapsed="false">
      <c r="A594" s="2" t="n">
        <v>1372</v>
      </c>
      <c r="B594" s="15" t="s">
        <v>119</v>
      </c>
      <c r="C594" s="15" t="s">
        <v>19</v>
      </c>
      <c r="D594" s="3" t="n">
        <v>0.552083333333333</v>
      </c>
      <c r="E594" s="3" t="n">
        <v>0.611111111111111</v>
      </c>
      <c r="G594" s="1" t="s">
        <v>236</v>
      </c>
      <c r="H594" s="15" t="s">
        <v>121</v>
      </c>
      <c r="I594" s="4" t="n">
        <v>820</v>
      </c>
      <c r="J594" s="4" t="n">
        <v>13730</v>
      </c>
      <c r="K594" s="5" t="n">
        <v>16.7439024390244</v>
      </c>
    </row>
    <row r="595" customFormat="false" ht="13.5" hidden="false" customHeight="false" outlineLevel="0" collapsed="false">
      <c r="A595" s="2" t="n">
        <v>1373</v>
      </c>
      <c r="B595" s="15" t="s">
        <v>119</v>
      </c>
      <c r="C595" s="15" t="s">
        <v>19</v>
      </c>
      <c r="D595" s="3" t="n">
        <v>0.552083333333333</v>
      </c>
      <c r="E595" s="3" t="n">
        <v>0.611111111111111</v>
      </c>
      <c r="G595" s="1" t="s">
        <v>236</v>
      </c>
      <c r="H595" s="15" t="s">
        <v>49</v>
      </c>
      <c r="I595" s="4" t="n">
        <v>420</v>
      </c>
      <c r="J595" s="4" t="n">
        <v>10230</v>
      </c>
      <c r="K595" s="5" t="n">
        <v>24.3571428571429</v>
      </c>
    </row>
    <row r="596" customFormat="false" ht="13.5" hidden="false" customHeight="false" outlineLevel="0" collapsed="false">
      <c r="A596" s="2" t="n">
        <v>1374</v>
      </c>
      <c r="B596" s="15" t="s">
        <v>119</v>
      </c>
      <c r="C596" s="15" t="s">
        <v>19</v>
      </c>
      <c r="D596" s="3" t="n">
        <v>0.552083333333333</v>
      </c>
      <c r="E596" s="3" t="n">
        <v>0.611111111111111</v>
      </c>
      <c r="G596" s="1" t="s">
        <v>236</v>
      </c>
      <c r="H596" s="15" t="s">
        <v>22</v>
      </c>
      <c r="I596" s="4" t="n">
        <v>420</v>
      </c>
      <c r="J596" s="4" t="n">
        <v>10430</v>
      </c>
      <c r="K596" s="5" t="n">
        <v>24.8333333333333</v>
      </c>
    </row>
    <row r="597" customFormat="false" ht="13.5" hidden="false" customHeight="false" outlineLevel="0" collapsed="false">
      <c r="A597" s="2" t="n">
        <v>1375</v>
      </c>
      <c r="B597" s="15" t="s">
        <v>119</v>
      </c>
      <c r="C597" s="15" t="s">
        <v>19</v>
      </c>
      <c r="D597" s="3" t="n">
        <v>0.552083333333333</v>
      </c>
      <c r="E597" s="3" t="n">
        <v>0.611111111111111</v>
      </c>
      <c r="G597" s="1" t="s">
        <v>236</v>
      </c>
      <c r="H597" s="15" t="s">
        <v>43</v>
      </c>
      <c r="I597" s="4" t="n">
        <v>420</v>
      </c>
      <c r="J597" s="4" t="n">
        <v>10730</v>
      </c>
      <c r="K597" s="5" t="n">
        <v>25.547619047619</v>
      </c>
    </row>
    <row r="598" customFormat="false" ht="13.5" hidden="false" customHeight="false" outlineLevel="0" collapsed="false">
      <c r="A598" s="2" t="n">
        <v>1376</v>
      </c>
      <c r="B598" s="15" t="s">
        <v>119</v>
      </c>
      <c r="C598" s="15" t="s">
        <v>19</v>
      </c>
      <c r="D598" s="3" t="n">
        <v>0.552083333333333</v>
      </c>
      <c r="E598" s="3" t="n">
        <v>0.611111111111111</v>
      </c>
      <c r="G598" s="1" t="s">
        <v>236</v>
      </c>
      <c r="H598" s="15" t="s">
        <v>34</v>
      </c>
      <c r="I598" s="4" t="n">
        <v>420</v>
      </c>
      <c r="J598" s="4" t="n">
        <v>11230</v>
      </c>
      <c r="K598" s="5" t="n">
        <v>26.7380952380952</v>
      </c>
    </row>
    <row r="599" customFormat="false" ht="13.5" hidden="false" customHeight="false" outlineLevel="0" collapsed="false">
      <c r="A599" s="2" t="n">
        <v>1377</v>
      </c>
      <c r="B599" s="15" t="s">
        <v>119</v>
      </c>
      <c r="C599" s="15" t="s">
        <v>19</v>
      </c>
      <c r="D599" s="3" t="n">
        <v>0.552083333333333</v>
      </c>
      <c r="E599" s="3" t="n">
        <v>0.611111111111111</v>
      </c>
      <c r="G599" s="1" t="s">
        <v>236</v>
      </c>
      <c r="H599" s="15" t="s">
        <v>204</v>
      </c>
      <c r="I599" s="4" t="n">
        <v>1240</v>
      </c>
      <c r="J599" s="4" t="n">
        <v>36630</v>
      </c>
      <c r="K599" s="5" t="n">
        <v>29.5403225806452</v>
      </c>
    </row>
    <row r="600" customFormat="false" ht="13.5" hidden="false" customHeight="false" outlineLevel="0" collapsed="false">
      <c r="A600" s="2" t="n">
        <v>1378</v>
      </c>
      <c r="B600" s="15" t="s">
        <v>119</v>
      </c>
      <c r="C600" s="15" t="s">
        <v>19</v>
      </c>
      <c r="D600" s="3" t="n">
        <v>0.552083333333333</v>
      </c>
      <c r="E600" s="3" t="n">
        <v>0.611111111111111</v>
      </c>
      <c r="G600" s="1" t="s">
        <v>236</v>
      </c>
      <c r="H600" s="15" t="s">
        <v>124</v>
      </c>
      <c r="I600" s="4" t="n">
        <v>1100</v>
      </c>
      <c r="J600" s="4" t="n">
        <v>23130</v>
      </c>
      <c r="K600" s="5" t="n">
        <v>21.0272727272727</v>
      </c>
    </row>
    <row r="601" customFormat="false" ht="13.5" hidden="false" customHeight="false" outlineLevel="0" collapsed="false">
      <c r="A601" s="2" t="n">
        <v>1379</v>
      </c>
      <c r="B601" s="15" t="s">
        <v>119</v>
      </c>
      <c r="C601" s="15" t="s">
        <v>19</v>
      </c>
      <c r="D601" s="3" t="n">
        <v>0.552083333333333</v>
      </c>
      <c r="E601" s="3" t="n">
        <v>0.611111111111111</v>
      </c>
      <c r="G601" s="1" t="s">
        <v>236</v>
      </c>
      <c r="H601" s="15" t="s">
        <v>205</v>
      </c>
      <c r="I601" s="4" t="n">
        <v>1240</v>
      </c>
      <c r="J601" s="4" t="n">
        <v>26980</v>
      </c>
      <c r="K601" s="5" t="n">
        <v>21.758064516129</v>
      </c>
    </row>
    <row r="602" customFormat="false" ht="13.5" hidden="false" customHeight="false" outlineLevel="0" collapsed="false">
      <c r="A602" s="2" t="n">
        <v>1380</v>
      </c>
      <c r="B602" s="15" t="s">
        <v>119</v>
      </c>
      <c r="C602" s="15" t="s">
        <v>19</v>
      </c>
      <c r="D602" s="3" t="n">
        <v>0.552083333333333</v>
      </c>
      <c r="E602" s="3" t="n">
        <v>0.611111111111111</v>
      </c>
      <c r="G602" s="1" t="s">
        <v>236</v>
      </c>
      <c r="H602" s="15" t="s">
        <v>206</v>
      </c>
      <c r="I602" s="4" t="n">
        <v>1240</v>
      </c>
      <c r="J602" s="4" t="n">
        <v>25780</v>
      </c>
      <c r="K602" s="5" t="n">
        <v>20.7903225806452</v>
      </c>
    </row>
    <row r="603" customFormat="false" ht="13.5" hidden="false" customHeight="false" outlineLevel="0" collapsed="false">
      <c r="A603" s="2" t="n">
        <v>1381</v>
      </c>
      <c r="B603" s="15" t="s">
        <v>119</v>
      </c>
      <c r="C603" s="15" t="s">
        <v>19</v>
      </c>
      <c r="D603" s="3" t="n">
        <v>0.552083333333333</v>
      </c>
      <c r="E603" s="3" t="n">
        <v>0.611111111111111</v>
      </c>
      <c r="G603" s="1" t="s">
        <v>236</v>
      </c>
      <c r="H603" s="15" t="s">
        <v>207</v>
      </c>
      <c r="I603" s="4" t="n">
        <v>1100</v>
      </c>
      <c r="J603" s="4" t="n">
        <v>22930</v>
      </c>
      <c r="K603" s="5" t="n">
        <v>20.8454545454545</v>
      </c>
    </row>
    <row r="604" customFormat="false" ht="13.5" hidden="false" customHeight="false" outlineLevel="0" collapsed="false">
      <c r="A604" s="2" t="n">
        <v>1382</v>
      </c>
      <c r="B604" s="15" t="s">
        <v>119</v>
      </c>
      <c r="C604" s="15" t="s">
        <v>19</v>
      </c>
      <c r="D604" s="3" t="n">
        <v>0.635416666666667</v>
      </c>
      <c r="E604" s="3" t="n">
        <v>0.694444444444445</v>
      </c>
      <c r="G604" s="1" t="s">
        <v>237</v>
      </c>
      <c r="H604" s="15" t="s">
        <v>121</v>
      </c>
      <c r="I604" s="4" t="n">
        <v>820</v>
      </c>
      <c r="J604" s="4" t="n">
        <v>14830</v>
      </c>
      <c r="K604" s="5" t="n">
        <v>18.0853658536585</v>
      </c>
    </row>
    <row r="605" customFormat="false" ht="13.5" hidden="false" customHeight="false" outlineLevel="0" collapsed="false">
      <c r="A605" s="2" t="n">
        <v>1383</v>
      </c>
      <c r="B605" s="15" t="s">
        <v>119</v>
      </c>
      <c r="C605" s="15" t="s">
        <v>19</v>
      </c>
      <c r="D605" s="3" t="n">
        <v>0.635416666666667</v>
      </c>
      <c r="E605" s="3" t="n">
        <v>0.694444444444445</v>
      </c>
      <c r="G605" s="1" t="s">
        <v>237</v>
      </c>
      <c r="H605" s="15" t="s">
        <v>49</v>
      </c>
      <c r="I605" s="4" t="n">
        <v>420</v>
      </c>
      <c r="J605" s="4" t="n">
        <v>10730</v>
      </c>
      <c r="K605" s="5" t="n">
        <v>25.547619047619</v>
      </c>
    </row>
    <row r="606" customFormat="false" ht="13.5" hidden="false" customHeight="false" outlineLevel="0" collapsed="false">
      <c r="A606" s="2" t="n">
        <v>1384</v>
      </c>
      <c r="B606" s="15" t="s">
        <v>119</v>
      </c>
      <c r="C606" s="15" t="s">
        <v>19</v>
      </c>
      <c r="D606" s="3" t="n">
        <v>0.635416666666667</v>
      </c>
      <c r="E606" s="3" t="n">
        <v>0.694444444444445</v>
      </c>
      <c r="G606" s="1" t="s">
        <v>237</v>
      </c>
      <c r="H606" s="15" t="s">
        <v>22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385</v>
      </c>
      <c r="B607" s="15" t="s">
        <v>119</v>
      </c>
      <c r="C607" s="15" t="s">
        <v>19</v>
      </c>
      <c r="D607" s="3" t="n">
        <v>0.635416666666667</v>
      </c>
      <c r="E607" s="3" t="n">
        <v>0.694444444444445</v>
      </c>
      <c r="G607" s="1" t="s">
        <v>237</v>
      </c>
      <c r="H607" s="15" t="s">
        <v>43</v>
      </c>
      <c r="I607" s="4" t="n">
        <v>420</v>
      </c>
      <c r="J607" s="4" t="n">
        <v>11430</v>
      </c>
      <c r="K607" s="5" t="n">
        <v>27.2142857142857</v>
      </c>
    </row>
    <row r="608" customFormat="false" ht="13.5" hidden="false" customHeight="false" outlineLevel="0" collapsed="false">
      <c r="A608" s="2" t="n">
        <v>1386</v>
      </c>
      <c r="B608" s="15" t="s">
        <v>119</v>
      </c>
      <c r="C608" s="15" t="s">
        <v>19</v>
      </c>
      <c r="D608" s="3" t="n">
        <v>0.635416666666667</v>
      </c>
      <c r="E608" s="3" t="n">
        <v>0.694444444444445</v>
      </c>
      <c r="G608" s="1" t="s">
        <v>237</v>
      </c>
      <c r="H608" s="15" t="s">
        <v>34</v>
      </c>
      <c r="I608" s="4" t="n">
        <v>420</v>
      </c>
      <c r="J608" s="4" t="n">
        <v>11930</v>
      </c>
      <c r="K608" s="5" t="n">
        <v>28.4047619047619</v>
      </c>
    </row>
    <row r="609" customFormat="false" ht="13.5" hidden="false" customHeight="false" outlineLevel="0" collapsed="false">
      <c r="A609" s="2" t="n">
        <v>1387</v>
      </c>
      <c r="B609" s="15" t="s">
        <v>119</v>
      </c>
      <c r="C609" s="15" t="s">
        <v>19</v>
      </c>
      <c r="D609" s="3" t="n">
        <v>0.684027777777778</v>
      </c>
      <c r="E609" s="3" t="n">
        <v>0.746527777777778</v>
      </c>
      <c r="G609" s="1" t="s">
        <v>238</v>
      </c>
      <c r="H609" s="15" t="s">
        <v>121</v>
      </c>
      <c r="I609" s="4" t="n">
        <v>820</v>
      </c>
      <c r="J609" s="4" t="n">
        <v>15630</v>
      </c>
      <c r="K609" s="5" t="n">
        <v>19.0609756097561</v>
      </c>
    </row>
    <row r="610" customFormat="false" ht="13.5" hidden="false" customHeight="false" outlineLevel="0" collapsed="false">
      <c r="A610" s="2" t="n">
        <v>1388</v>
      </c>
      <c r="B610" s="15" t="s">
        <v>119</v>
      </c>
      <c r="C610" s="15" t="s">
        <v>19</v>
      </c>
      <c r="D610" s="3" t="n">
        <v>0.684027777777778</v>
      </c>
      <c r="E610" s="3" t="n">
        <v>0.746527777777778</v>
      </c>
      <c r="G610" s="1" t="s">
        <v>238</v>
      </c>
      <c r="H610" s="15" t="s">
        <v>49</v>
      </c>
      <c r="I610" s="4" t="n">
        <v>420</v>
      </c>
      <c r="J610" s="4" t="n">
        <v>10730</v>
      </c>
      <c r="K610" s="5" t="n">
        <v>25.547619047619</v>
      </c>
    </row>
    <row r="611" customFormat="false" ht="13.5" hidden="false" customHeight="false" outlineLevel="0" collapsed="false">
      <c r="A611" s="2" t="n">
        <v>1389</v>
      </c>
      <c r="B611" s="15" t="s">
        <v>119</v>
      </c>
      <c r="C611" s="15" t="s">
        <v>19</v>
      </c>
      <c r="D611" s="3" t="n">
        <v>0.684027777777778</v>
      </c>
      <c r="E611" s="3" t="n">
        <v>0.746527777777778</v>
      </c>
      <c r="G611" s="1" t="s">
        <v>238</v>
      </c>
      <c r="H611" s="15" t="s">
        <v>22</v>
      </c>
      <c r="I611" s="4" t="n">
        <v>420</v>
      </c>
      <c r="J611" s="4" t="n">
        <v>10930</v>
      </c>
      <c r="K611" s="5" t="n">
        <v>26.0238095238095</v>
      </c>
    </row>
    <row r="612" customFormat="false" ht="13.5" hidden="false" customHeight="false" outlineLevel="0" collapsed="false">
      <c r="A612" s="2" t="n">
        <v>1390</v>
      </c>
      <c r="B612" s="15" t="s">
        <v>119</v>
      </c>
      <c r="C612" s="15" t="s">
        <v>19</v>
      </c>
      <c r="D612" s="3" t="n">
        <v>0.684027777777778</v>
      </c>
      <c r="E612" s="3" t="n">
        <v>0.746527777777778</v>
      </c>
      <c r="G612" s="1" t="s">
        <v>238</v>
      </c>
      <c r="H612" s="15" t="s">
        <v>43</v>
      </c>
      <c r="I612" s="4" t="n">
        <v>420</v>
      </c>
      <c r="J612" s="4" t="n">
        <v>11430</v>
      </c>
      <c r="K612" s="5" t="n">
        <v>27.2142857142857</v>
      </c>
    </row>
    <row r="613" customFormat="false" ht="13.5" hidden="false" customHeight="false" outlineLevel="0" collapsed="false">
      <c r="A613" s="2" t="n">
        <v>1391</v>
      </c>
      <c r="B613" s="15" t="s">
        <v>119</v>
      </c>
      <c r="C613" s="15" t="s">
        <v>19</v>
      </c>
      <c r="D613" s="3" t="n">
        <v>0.684027777777778</v>
      </c>
      <c r="E613" s="3" t="n">
        <v>0.746527777777778</v>
      </c>
      <c r="G613" s="1" t="s">
        <v>238</v>
      </c>
      <c r="H613" s="15" t="s">
        <v>34</v>
      </c>
      <c r="I613" s="4" t="n">
        <v>420</v>
      </c>
      <c r="J613" s="4" t="n">
        <v>11930</v>
      </c>
      <c r="K613" s="5" t="n">
        <v>28.4047619047619</v>
      </c>
    </row>
    <row r="614" customFormat="false" ht="13.5" hidden="false" customHeight="false" outlineLevel="0" collapsed="false">
      <c r="A614" s="2" t="n">
        <v>1392</v>
      </c>
      <c r="B614" s="15" t="s">
        <v>119</v>
      </c>
      <c r="C614" s="15" t="s">
        <v>19</v>
      </c>
      <c r="D614" s="3" t="n">
        <v>0.753472222222222</v>
      </c>
      <c r="E614" s="3" t="n">
        <v>0.8125</v>
      </c>
      <c r="G614" s="1" t="s">
        <v>239</v>
      </c>
      <c r="H614" s="15" t="s">
        <v>121</v>
      </c>
      <c r="I614" s="4" t="n">
        <v>820</v>
      </c>
      <c r="J614" s="4" t="n">
        <v>15630</v>
      </c>
      <c r="K614" s="5" t="n">
        <v>19.0609756097561</v>
      </c>
    </row>
    <row r="615" customFormat="false" ht="13.5" hidden="false" customHeight="false" outlineLevel="0" collapsed="false">
      <c r="A615" s="2" t="n">
        <v>1393</v>
      </c>
      <c r="B615" s="15" t="s">
        <v>119</v>
      </c>
      <c r="C615" s="15" t="s">
        <v>19</v>
      </c>
      <c r="D615" s="3" t="n">
        <v>0.753472222222222</v>
      </c>
      <c r="E615" s="3" t="n">
        <v>0.8125</v>
      </c>
      <c r="G615" s="1" t="s">
        <v>239</v>
      </c>
      <c r="H615" s="15" t="s">
        <v>49</v>
      </c>
      <c r="I615" s="4" t="n">
        <v>420</v>
      </c>
      <c r="J615" s="4" t="n">
        <v>12130</v>
      </c>
      <c r="K615" s="5" t="n">
        <v>28.8809523809524</v>
      </c>
    </row>
    <row r="616" customFormat="false" ht="13.5" hidden="false" customHeight="false" outlineLevel="0" collapsed="false">
      <c r="A616" s="2" t="n">
        <v>1394</v>
      </c>
      <c r="B616" s="15" t="s">
        <v>119</v>
      </c>
      <c r="C616" s="15" t="s">
        <v>19</v>
      </c>
      <c r="D616" s="3" t="n">
        <v>0.753472222222222</v>
      </c>
      <c r="E616" s="3" t="n">
        <v>0.8125</v>
      </c>
      <c r="G616" s="1" t="s">
        <v>239</v>
      </c>
      <c r="H616" s="15" t="s">
        <v>22</v>
      </c>
      <c r="I616" s="4" t="n">
        <v>420</v>
      </c>
      <c r="J616" s="4" t="n">
        <v>12330</v>
      </c>
      <c r="K616" s="5" t="n">
        <v>29.3571428571429</v>
      </c>
    </row>
    <row r="617" customFormat="false" ht="13.5" hidden="false" customHeight="false" outlineLevel="0" collapsed="false">
      <c r="A617" s="2" t="n">
        <v>1395</v>
      </c>
      <c r="B617" s="15" t="s">
        <v>119</v>
      </c>
      <c r="C617" s="15" t="s">
        <v>19</v>
      </c>
      <c r="D617" s="3" t="n">
        <v>0.753472222222222</v>
      </c>
      <c r="E617" s="3" t="n">
        <v>0.8125</v>
      </c>
      <c r="G617" s="1" t="s">
        <v>239</v>
      </c>
      <c r="H617" s="15" t="s">
        <v>43</v>
      </c>
      <c r="I617" s="4" t="n">
        <v>420</v>
      </c>
      <c r="J617" s="4" t="n">
        <v>12930</v>
      </c>
      <c r="K617" s="5" t="n">
        <v>30.7857142857143</v>
      </c>
    </row>
    <row r="618" customFormat="false" ht="13.5" hidden="false" customHeight="false" outlineLevel="0" collapsed="false">
      <c r="A618" s="2" t="n">
        <v>1396</v>
      </c>
      <c r="B618" s="15" t="s">
        <v>119</v>
      </c>
      <c r="C618" s="15" t="s">
        <v>19</v>
      </c>
      <c r="D618" s="3" t="n">
        <v>0.753472222222222</v>
      </c>
      <c r="E618" s="3" t="n">
        <v>0.8125</v>
      </c>
      <c r="G618" s="1" t="s">
        <v>239</v>
      </c>
      <c r="H618" s="15" t="s">
        <v>34</v>
      </c>
      <c r="I618" s="4" t="n">
        <v>420</v>
      </c>
      <c r="J618" s="4" t="n">
        <v>13830</v>
      </c>
      <c r="K618" s="5" t="n">
        <v>32.9285714285714</v>
      </c>
    </row>
    <row r="619" customFormat="false" ht="13.5" hidden="false" customHeight="false" outlineLevel="0" collapsed="false">
      <c r="A619" s="2" t="n">
        <v>1397</v>
      </c>
      <c r="B619" s="15" t="s">
        <v>119</v>
      </c>
      <c r="C619" s="15" t="s">
        <v>19</v>
      </c>
      <c r="D619" s="3" t="n">
        <v>0.753472222222222</v>
      </c>
      <c r="E619" s="3" t="n">
        <v>0.8125</v>
      </c>
      <c r="G619" s="1" t="s">
        <v>239</v>
      </c>
      <c r="H619" s="15" t="s">
        <v>204</v>
      </c>
      <c r="I619" s="4" t="n">
        <v>1240</v>
      </c>
      <c r="J619" s="4" t="n">
        <v>36630</v>
      </c>
      <c r="K619" s="5" t="n">
        <v>29.5403225806452</v>
      </c>
    </row>
    <row r="620" customFormat="false" ht="13.5" hidden="false" customHeight="false" outlineLevel="0" collapsed="false">
      <c r="A620" s="2" t="n">
        <v>1398</v>
      </c>
      <c r="B620" s="15" t="s">
        <v>119</v>
      </c>
      <c r="C620" s="15" t="s">
        <v>19</v>
      </c>
      <c r="D620" s="3" t="n">
        <v>0.753472222222222</v>
      </c>
      <c r="E620" s="3" t="n">
        <v>0.8125</v>
      </c>
      <c r="G620" s="1" t="s">
        <v>239</v>
      </c>
      <c r="H620" s="15" t="s">
        <v>124</v>
      </c>
      <c r="I620" s="4" t="n">
        <v>1100</v>
      </c>
      <c r="J620" s="4" t="n">
        <v>23130</v>
      </c>
      <c r="K620" s="5" t="n">
        <v>21.0272727272727</v>
      </c>
    </row>
    <row r="621" customFormat="false" ht="13.5" hidden="false" customHeight="false" outlineLevel="0" collapsed="false">
      <c r="A621" s="2" t="n">
        <v>1399</v>
      </c>
      <c r="B621" s="15" t="s">
        <v>119</v>
      </c>
      <c r="C621" s="15" t="s">
        <v>19</v>
      </c>
      <c r="D621" s="3" t="n">
        <v>0.753472222222222</v>
      </c>
      <c r="E621" s="3" t="n">
        <v>0.8125</v>
      </c>
      <c r="G621" s="1" t="s">
        <v>239</v>
      </c>
      <c r="H621" s="15" t="s">
        <v>205</v>
      </c>
      <c r="I621" s="4" t="n">
        <v>1240</v>
      </c>
      <c r="J621" s="4" t="n">
        <v>26980</v>
      </c>
      <c r="K621" s="5" t="n">
        <v>21.758064516129</v>
      </c>
    </row>
    <row r="622" customFormat="false" ht="13.5" hidden="false" customHeight="false" outlineLevel="0" collapsed="false">
      <c r="A622" s="2" t="n">
        <v>1400</v>
      </c>
      <c r="B622" s="15" t="s">
        <v>119</v>
      </c>
      <c r="C622" s="15" t="s">
        <v>19</v>
      </c>
      <c r="D622" s="3" t="n">
        <v>0.753472222222222</v>
      </c>
      <c r="E622" s="3" t="n">
        <v>0.8125</v>
      </c>
      <c r="G622" s="1" t="s">
        <v>239</v>
      </c>
      <c r="H622" s="15" t="s">
        <v>206</v>
      </c>
      <c r="I622" s="4" t="n">
        <v>1240</v>
      </c>
      <c r="J622" s="4" t="n">
        <v>25780</v>
      </c>
      <c r="K622" s="5" t="n">
        <v>20.7903225806452</v>
      </c>
    </row>
    <row r="623" customFormat="false" ht="13.5" hidden="false" customHeight="false" outlineLevel="0" collapsed="false">
      <c r="A623" s="2" t="n">
        <v>1401</v>
      </c>
      <c r="B623" s="15" t="s">
        <v>119</v>
      </c>
      <c r="C623" s="15" t="s">
        <v>19</v>
      </c>
      <c r="D623" s="3" t="n">
        <v>0.753472222222222</v>
      </c>
      <c r="E623" s="3" t="n">
        <v>0.8125</v>
      </c>
      <c r="G623" s="1" t="s">
        <v>239</v>
      </c>
      <c r="H623" s="15" t="s">
        <v>207</v>
      </c>
      <c r="I623" s="4" t="n">
        <v>1100</v>
      </c>
      <c r="J623" s="4" t="n">
        <v>22930</v>
      </c>
      <c r="K623" s="5" t="n">
        <v>20.8454545454545</v>
      </c>
    </row>
    <row r="624" customFormat="false" ht="13.5" hidden="false" customHeight="false" outlineLevel="0" collapsed="false">
      <c r="A624" s="2" t="n">
        <v>1402</v>
      </c>
      <c r="B624" s="15" t="s">
        <v>119</v>
      </c>
      <c r="C624" s="15" t="s">
        <v>19</v>
      </c>
      <c r="D624" s="3" t="n">
        <v>0.854166666666667</v>
      </c>
      <c r="E624" s="3" t="n">
        <v>0.909722222222222</v>
      </c>
      <c r="G624" s="1" t="s">
        <v>240</v>
      </c>
      <c r="H624" s="15" t="s">
        <v>121</v>
      </c>
      <c r="I624" s="4" t="n">
        <v>820</v>
      </c>
      <c r="J624" s="4" t="n">
        <v>14230</v>
      </c>
      <c r="K624" s="5" t="n">
        <v>17.3536585365854</v>
      </c>
    </row>
    <row r="625" customFormat="false" ht="13.5" hidden="false" customHeight="false" outlineLevel="0" collapsed="false">
      <c r="A625" s="2" t="n">
        <v>1403</v>
      </c>
      <c r="B625" s="15" t="s">
        <v>119</v>
      </c>
      <c r="C625" s="15" t="s">
        <v>19</v>
      </c>
      <c r="D625" s="3" t="n">
        <v>0.854166666666667</v>
      </c>
      <c r="E625" s="3" t="n">
        <v>0.909722222222222</v>
      </c>
      <c r="G625" s="1" t="s">
        <v>240</v>
      </c>
      <c r="H625" s="15" t="s">
        <v>49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404</v>
      </c>
      <c r="B626" s="15" t="s">
        <v>119</v>
      </c>
      <c r="C626" s="15" t="s">
        <v>19</v>
      </c>
      <c r="D626" s="3" t="n">
        <v>0.854166666666667</v>
      </c>
      <c r="E626" s="3" t="n">
        <v>0.909722222222222</v>
      </c>
      <c r="G626" s="1" t="s">
        <v>240</v>
      </c>
      <c r="H626" s="15" t="s">
        <v>22</v>
      </c>
      <c r="I626" s="4" t="n">
        <v>420</v>
      </c>
      <c r="J626" s="4" t="n">
        <v>10930</v>
      </c>
      <c r="K626" s="5" t="n">
        <v>26.0238095238095</v>
      </c>
    </row>
    <row r="627" customFormat="false" ht="13.5" hidden="false" customHeight="false" outlineLevel="0" collapsed="false">
      <c r="A627" s="2" t="n">
        <v>1405</v>
      </c>
      <c r="B627" s="15" t="s">
        <v>119</v>
      </c>
      <c r="C627" s="15" t="s">
        <v>19</v>
      </c>
      <c r="D627" s="3" t="n">
        <v>0.854166666666667</v>
      </c>
      <c r="E627" s="3" t="n">
        <v>0.909722222222222</v>
      </c>
      <c r="G627" s="1" t="s">
        <v>240</v>
      </c>
      <c r="H627" s="15" t="s">
        <v>43</v>
      </c>
      <c r="I627" s="4" t="n">
        <v>420</v>
      </c>
      <c r="J627" s="4" t="n">
        <v>11230</v>
      </c>
      <c r="K627" s="5" t="n">
        <v>26.7380952380952</v>
      </c>
    </row>
    <row r="628" customFormat="false" ht="13.5" hidden="false" customHeight="false" outlineLevel="0" collapsed="false">
      <c r="A628" s="2" t="n">
        <v>1406</v>
      </c>
      <c r="B628" s="15" t="s">
        <v>119</v>
      </c>
      <c r="C628" s="15" t="s">
        <v>19</v>
      </c>
      <c r="D628" s="3" t="n">
        <v>0.854166666666667</v>
      </c>
      <c r="E628" s="3" t="n">
        <v>0.909722222222222</v>
      </c>
      <c r="G628" s="1" t="s">
        <v>240</v>
      </c>
      <c r="H628" s="15" t="s">
        <v>34</v>
      </c>
      <c r="I628" s="4" t="n">
        <v>420</v>
      </c>
      <c r="J628" s="4" t="n">
        <v>11730</v>
      </c>
      <c r="K628" s="5" t="n">
        <v>27.9285714285714</v>
      </c>
    </row>
    <row r="629" customFormat="false" ht="13.5" hidden="false" customHeight="false" outlineLevel="0" collapsed="false">
      <c r="A629" s="2" t="n">
        <v>1407</v>
      </c>
      <c r="B629" s="15" t="s">
        <v>119</v>
      </c>
      <c r="C629" s="15" t="s">
        <v>19</v>
      </c>
      <c r="D629" s="3" t="n">
        <v>0.854166666666667</v>
      </c>
      <c r="E629" s="3" t="n">
        <v>0.909722222222222</v>
      </c>
      <c r="G629" s="1" t="s">
        <v>240</v>
      </c>
      <c r="H629" s="15" t="s">
        <v>204</v>
      </c>
      <c r="I629" s="4" t="n">
        <v>1240</v>
      </c>
      <c r="J629" s="4" t="n">
        <v>36630</v>
      </c>
      <c r="K629" s="5" t="n">
        <v>29.5403225806452</v>
      </c>
    </row>
    <row r="630" customFormat="false" ht="13.5" hidden="false" customHeight="false" outlineLevel="0" collapsed="false">
      <c r="A630" s="2" t="n">
        <v>1408</v>
      </c>
      <c r="B630" s="15" t="s">
        <v>119</v>
      </c>
      <c r="C630" s="15" t="s">
        <v>19</v>
      </c>
      <c r="D630" s="3" t="n">
        <v>0.854166666666667</v>
      </c>
      <c r="E630" s="3" t="n">
        <v>0.909722222222222</v>
      </c>
      <c r="G630" s="1" t="s">
        <v>240</v>
      </c>
      <c r="H630" s="15" t="s">
        <v>124</v>
      </c>
      <c r="I630" s="4" t="n">
        <v>1100</v>
      </c>
      <c r="J630" s="4" t="n">
        <v>23130</v>
      </c>
      <c r="K630" s="5" t="n">
        <v>21.0272727272727</v>
      </c>
    </row>
    <row r="631" customFormat="false" ht="13.5" hidden="false" customHeight="false" outlineLevel="0" collapsed="false">
      <c r="A631" s="2" t="n">
        <v>1409</v>
      </c>
      <c r="B631" s="15" t="s">
        <v>119</v>
      </c>
      <c r="C631" s="15" t="s">
        <v>19</v>
      </c>
      <c r="D631" s="3" t="n">
        <v>0.854166666666667</v>
      </c>
      <c r="E631" s="3" t="n">
        <v>0.909722222222222</v>
      </c>
      <c r="G631" s="1" t="s">
        <v>240</v>
      </c>
      <c r="H631" s="15" t="s">
        <v>205</v>
      </c>
      <c r="I631" s="4" t="n">
        <v>1240</v>
      </c>
      <c r="J631" s="4" t="n">
        <v>26980</v>
      </c>
      <c r="K631" s="5" t="n">
        <v>21.758064516129</v>
      </c>
    </row>
    <row r="632" customFormat="false" ht="13.5" hidden="false" customHeight="false" outlineLevel="0" collapsed="false">
      <c r="A632" s="2" t="n">
        <v>1410</v>
      </c>
      <c r="B632" s="15" t="s">
        <v>119</v>
      </c>
      <c r="C632" s="15" t="s">
        <v>19</v>
      </c>
      <c r="D632" s="3" t="n">
        <v>0.854166666666667</v>
      </c>
      <c r="E632" s="3" t="n">
        <v>0.909722222222222</v>
      </c>
      <c r="G632" s="1" t="s">
        <v>240</v>
      </c>
      <c r="H632" s="15" t="s">
        <v>206</v>
      </c>
      <c r="I632" s="4" t="n">
        <v>1240</v>
      </c>
      <c r="J632" s="4" t="n">
        <v>25780</v>
      </c>
      <c r="K632" s="5" t="n">
        <v>20.7903225806452</v>
      </c>
    </row>
    <row r="633" customFormat="false" ht="13.5" hidden="false" customHeight="false" outlineLevel="0" collapsed="false">
      <c r="A633" s="2" t="n">
        <v>1411</v>
      </c>
      <c r="B633" s="15" t="s">
        <v>119</v>
      </c>
      <c r="C633" s="15" t="s">
        <v>19</v>
      </c>
      <c r="D633" s="3" t="n">
        <v>0.854166666666667</v>
      </c>
      <c r="E633" s="3" t="n">
        <v>0.909722222222222</v>
      </c>
      <c r="G633" s="1" t="s">
        <v>240</v>
      </c>
      <c r="H633" s="15" t="s">
        <v>207</v>
      </c>
      <c r="I633" s="4" t="n">
        <v>1100</v>
      </c>
      <c r="J633" s="4" t="n">
        <v>22930</v>
      </c>
      <c r="K633" s="5" t="n">
        <v>20.8454545454545</v>
      </c>
    </row>
    <row r="634" customFormat="false" ht="13.5" hidden="false" customHeight="false" outlineLevel="0" collapsed="false">
      <c r="A634" s="2" t="n">
        <v>1412</v>
      </c>
      <c r="B634" s="15" t="s">
        <v>119</v>
      </c>
      <c r="C634" s="15" t="s">
        <v>19</v>
      </c>
      <c r="D634" s="3" t="n">
        <v>0.875</v>
      </c>
      <c r="E634" s="3" t="n">
        <v>0.930555555555555</v>
      </c>
      <c r="G634" s="1" t="s">
        <v>241</v>
      </c>
      <c r="H634" s="15" t="s">
        <v>121</v>
      </c>
      <c r="I634" s="4" t="n">
        <v>820</v>
      </c>
      <c r="J634" s="4" t="n">
        <v>14230</v>
      </c>
      <c r="K634" s="5" t="n">
        <v>17.3536585365854</v>
      </c>
    </row>
    <row r="635" customFormat="false" ht="13.5" hidden="false" customHeight="false" outlineLevel="0" collapsed="false">
      <c r="A635" s="2" t="n">
        <v>1413</v>
      </c>
      <c r="B635" s="15" t="s">
        <v>119</v>
      </c>
      <c r="C635" s="15" t="s">
        <v>19</v>
      </c>
      <c r="D635" s="3" t="n">
        <v>0.875</v>
      </c>
      <c r="E635" s="3" t="n">
        <v>0.930555555555555</v>
      </c>
      <c r="G635" s="1" t="s">
        <v>241</v>
      </c>
      <c r="H635" s="15" t="s">
        <v>49</v>
      </c>
      <c r="I635" s="4" t="n">
        <v>420</v>
      </c>
      <c r="J635" s="4" t="n">
        <v>10430</v>
      </c>
      <c r="K635" s="5" t="n">
        <v>24.8333333333333</v>
      </c>
    </row>
    <row r="636" customFormat="false" ht="13.5" hidden="false" customHeight="false" outlineLevel="0" collapsed="false">
      <c r="A636" s="2" t="n">
        <v>1414</v>
      </c>
      <c r="B636" s="15" t="s">
        <v>119</v>
      </c>
      <c r="C636" s="15" t="s">
        <v>19</v>
      </c>
      <c r="D636" s="3" t="n">
        <v>0.875</v>
      </c>
      <c r="E636" s="3" t="n">
        <v>0.930555555555555</v>
      </c>
      <c r="G636" s="1" t="s">
        <v>241</v>
      </c>
      <c r="H636" s="15" t="s">
        <v>22</v>
      </c>
      <c r="I636" s="4" t="n">
        <v>420</v>
      </c>
      <c r="J636" s="4" t="n">
        <v>10630</v>
      </c>
      <c r="K636" s="5" t="n">
        <v>25.3095238095238</v>
      </c>
    </row>
    <row r="637" customFormat="false" ht="13.5" hidden="false" customHeight="false" outlineLevel="0" collapsed="false">
      <c r="A637" s="2" t="n">
        <v>1415</v>
      </c>
      <c r="B637" s="15" t="s">
        <v>119</v>
      </c>
      <c r="C637" s="15" t="s">
        <v>19</v>
      </c>
      <c r="D637" s="3" t="n">
        <v>0.875</v>
      </c>
      <c r="E637" s="3" t="n">
        <v>0.930555555555555</v>
      </c>
      <c r="G637" s="1" t="s">
        <v>241</v>
      </c>
      <c r="H637" s="15" t="s">
        <v>43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416</v>
      </c>
      <c r="B638" s="15" t="s">
        <v>119</v>
      </c>
      <c r="C638" s="15" t="s">
        <v>19</v>
      </c>
      <c r="D638" s="3" t="n">
        <v>0.875</v>
      </c>
      <c r="E638" s="3" t="n">
        <v>0.930555555555555</v>
      </c>
      <c r="G638" s="1" t="s">
        <v>241</v>
      </c>
      <c r="H638" s="15" t="s">
        <v>34</v>
      </c>
      <c r="I638" s="4" t="n">
        <v>420</v>
      </c>
      <c r="J638" s="4" t="n">
        <v>11730</v>
      </c>
      <c r="K638" s="5" t="n">
        <v>27.9285714285714</v>
      </c>
    </row>
    <row r="639" customFormat="false" ht="13.5" hidden="false" customHeight="false" outlineLevel="0" collapsed="false">
      <c r="A639" s="2" t="n">
        <v>1417</v>
      </c>
      <c r="B639" s="15" t="s">
        <v>119</v>
      </c>
      <c r="C639" s="15" t="s">
        <v>19</v>
      </c>
      <c r="D639" s="3" t="n">
        <v>0.875</v>
      </c>
      <c r="E639" s="3" t="n">
        <v>0.930555555555555</v>
      </c>
      <c r="G639" s="1" t="s">
        <v>241</v>
      </c>
      <c r="H639" s="15" t="s">
        <v>204</v>
      </c>
      <c r="I639" s="4" t="n">
        <v>1240</v>
      </c>
      <c r="J639" s="4" t="n">
        <v>36630</v>
      </c>
      <c r="K639" s="5" t="n">
        <v>29.5403225806452</v>
      </c>
    </row>
    <row r="640" customFormat="false" ht="13.5" hidden="false" customHeight="false" outlineLevel="0" collapsed="false">
      <c r="A640" s="2" t="n">
        <v>1418</v>
      </c>
      <c r="B640" s="15" t="s">
        <v>119</v>
      </c>
      <c r="C640" s="15" t="s">
        <v>19</v>
      </c>
      <c r="D640" s="3" t="n">
        <v>0.875</v>
      </c>
      <c r="E640" s="3" t="n">
        <v>0.930555555555555</v>
      </c>
      <c r="G640" s="1" t="s">
        <v>241</v>
      </c>
      <c r="H640" s="15" t="s">
        <v>124</v>
      </c>
      <c r="I640" s="4" t="n">
        <v>1100</v>
      </c>
      <c r="J640" s="4" t="n">
        <v>23130</v>
      </c>
      <c r="K640" s="5" t="n">
        <v>21.0272727272727</v>
      </c>
    </row>
    <row r="641" customFormat="false" ht="13.5" hidden="false" customHeight="false" outlineLevel="0" collapsed="false">
      <c r="A641" s="2" t="n">
        <v>1419</v>
      </c>
      <c r="B641" s="15" t="s">
        <v>119</v>
      </c>
      <c r="C641" s="15" t="s">
        <v>19</v>
      </c>
      <c r="D641" s="3" t="n">
        <v>0.875</v>
      </c>
      <c r="E641" s="3" t="n">
        <v>0.930555555555555</v>
      </c>
      <c r="G641" s="1" t="s">
        <v>241</v>
      </c>
      <c r="H641" s="15" t="s">
        <v>205</v>
      </c>
      <c r="I641" s="4" t="n">
        <v>1240</v>
      </c>
      <c r="J641" s="4" t="n">
        <v>26980</v>
      </c>
      <c r="K641" s="5" t="n">
        <v>21.758064516129</v>
      </c>
    </row>
    <row r="642" customFormat="false" ht="13.5" hidden="false" customHeight="false" outlineLevel="0" collapsed="false">
      <c r="A642" s="2" t="n">
        <v>1420</v>
      </c>
      <c r="B642" s="15" t="s">
        <v>119</v>
      </c>
      <c r="C642" s="15" t="s">
        <v>19</v>
      </c>
      <c r="D642" s="3" t="n">
        <v>0.875</v>
      </c>
      <c r="E642" s="3" t="n">
        <v>0.930555555555555</v>
      </c>
      <c r="G642" s="1" t="s">
        <v>241</v>
      </c>
      <c r="H642" s="15" t="s">
        <v>206</v>
      </c>
      <c r="I642" s="4" t="n">
        <v>1240</v>
      </c>
      <c r="J642" s="4" t="n">
        <v>25780</v>
      </c>
      <c r="K642" s="5" t="n">
        <v>20.7903225806452</v>
      </c>
    </row>
    <row r="643" customFormat="false" ht="13.5" hidden="false" customHeight="false" outlineLevel="0" collapsed="false">
      <c r="A643" s="2" t="n">
        <v>1421</v>
      </c>
      <c r="B643" s="15" t="s">
        <v>119</v>
      </c>
      <c r="C643" s="15" t="s">
        <v>19</v>
      </c>
      <c r="D643" s="3" t="n">
        <v>0.875</v>
      </c>
      <c r="E643" s="3" t="n">
        <v>0.930555555555555</v>
      </c>
      <c r="G643" s="1" t="s">
        <v>241</v>
      </c>
      <c r="H643" s="15" t="s">
        <v>207</v>
      </c>
      <c r="I643" s="4" t="n">
        <v>1100</v>
      </c>
      <c r="J643" s="4" t="n">
        <v>22930</v>
      </c>
      <c r="K643" s="5" t="n">
        <v>20.8454545454545</v>
      </c>
    </row>
    <row r="644" customFormat="false" ht="13.5" hidden="false" customHeight="false" outlineLevel="0" collapsed="false">
      <c r="A644" s="2" t="n">
        <v>1422</v>
      </c>
      <c r="B644" s="15" t="s">
        <v>119</v>
      </c>
      <c r="C644" s="15" t="s">
        <v>19</v>
      </c>
      <c r="D644" s="3" t="n">
        <v>0.895833333333333</v>
      </c>
      <c r="E644" s="3" t="n">
        <v>0.947916666666667</v>
      </c>
      <c r="G644" s="1" t="s">
        <v>242</v>
      </c>
      <c r="H644" s="15" t="s">
        <v>22</v>
      </c>
      <c r="I644" s="4" t="n">
        <v>420</v>
      </c>
      <c r="J644" s="4" t="n">
        <v>10230</v>
      </c>
      <c r="K644" s="5" t="n">
        <v>24.3571428571429</v>
      </c>
    </row>
    <row r="645" customFormat="false" ht="13.5" hidden="false" customHeight="false" outlineLevel="0" collapsed="false">
      <c r="A645" s="2" t="n">
        <v>1423</v>
      </c>
      <c r="B645" s="15" t="s">
        <v>119</v>
      </c>
      <c r="C645" s="15" t="s">
        <v>19</v>
      </c>
      <c r="D645" s="3" t="n">
        <v>0.895833333333333</v>
      </c>
      <c r="E645" s="3" t="n">
        <v>0.947916666666667</v>
      </c>
      <c r="G645" s="1" t="s">
        <v>242</v>
      </c>
      <c r="H645" s="15" t="s">
        <v>43</v>
      </c>
      <c r="I645" s="4" t="n">
        <v>420</v>
      </c>
      <c r="J645" s="4" t="n">
        <v>10430</v>
      </c>
      <c r="K645" s="5" t="n">
        <v>24.8333333333333</v>
      </c>
    </row>
    <row r="646" customFormat="false" ht="13.5" hidden="false" customHeight="false" outlineLevel="0" collapsed="false">
      <c r="A646" s="2" t="n">
        <v>1424</v>
      </c>
      <c r="B646" s="15" t="s">
        <v>119</v>
      </c>
      <c r="C646" s="15" t="s">
        <v>19</v>
      </c>
      <c r="D646" s="3" t="n">
        <v>0.895833333333333</v>
      </c>
      <c r="E646" s="3" t="n">
        <v>0.947916666666667</v>
      </c>
      <c r="G646" s="1" t="s">
        <v>242</v>
      </c>
      <c r="H646" s="15" t="s">
        <v>34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3833</v>
      </c>
      <c r="B647" s="15" t="s">
        <v>138</v>
      </c>
      <c r="C647" s="15" t="s">
        <v>19</v>
      </c>
      <c r="D647" s="3" t="n">
        <v>0.333333333333333</v>
      </c>
      <c r="E647" s="3" t="n">
        <v>0.378472222222222</v>
      </c>
      <c r="G647" s="1" t="s">
        <v>243</v>
      </c>
      <c r="H647" s="15" t="s">
        <v>121</v>
      </c>
      <c r="I647" s="4" t="n">
        <v>830</v>
      </c>
      <c r="J647" s="4" t="n">
        <v>13840</v>
      </c>
      <c r="K647" s="5" t="n">
        <v>16.6746987951807</v>
      </c>
    </row>
    <row r="648" customFormat="false" ht="13.5" hidden="false" customHeight="false" outlineLevel="0" collapsed="false">
      <c r="A648" s="2" t="n">
        <v>3834</v>
      </c>
      <c r="B648" s="15" t="s">
        <v>138</v>
      </c>
      <c r="C648" s="15" t="s">
        <v>19</v>
      </c>
      <c r="D648" s="3" t="n">
        <v>0.333333333333333</v>
      </c>
      <c r="E648" s="3" t="n">
        <v>0.378472222222222</v>
      </c>
      <c r="G648" s="1" t="s">
        <v>243</v>
      </c>
      <c r="H648" s="15" t="s">
        <v>49</v>
      </c>
      <c r="I648" s="4" t="n">
        <v>430</v>
      </c>
      <c r="J648" s="4" t="n">
        <v>9640</v>
      </c>
      <c r="K648" s="5" t="n">
        <v>22.4186046511628</v>
      </c>
    </row>
    <row r="649" customFormat="false" ht="13.5" hidden="false" customHeight="false" outlineLevel="0" collapsed="false">
      <c r="A649" s="2" t="n">
        <v>3835</v>
      </c>
      <c r="B649" s="15" t="s">
        <v>138</v>
      </c>
      <c r="C649" s="15" t="s">
        <v>19</v>
      </c>
      <c r="D649" s="3" t="n">
        <v>0.333333333333333</v>
      </c>
      <c r="E649" s="3" t="n">
        <v>0.378472222222222</v>
      </c>
      <c r="G649" s="1" t="s">
        <v>243</v>
      </c>
      <c r="H649" s="15" t="s">
        <v>22</v>
      </c>
      <c r="I649" s="4" t="n">
        <v>430</v>
      </c>
      <c r="J649" s="4" t="n">
        <v>9740</v>
      </c>
      <c r="K649" s="5" t="n">
        <v>22.6511627906977</v>
      </c>
    </row>
    <row r="650" customFormat="false" ht="13.5" hidden="false" customHeight="false" outlineLevel="0" collapsed="false">
      <c r="A650" s="2" t="n">
        <v>3836</v>
      </c>
      <c r="B650" s="15" t="s">
        <v>138</v>
      </c>
      <c r="C650" s="15" t="s">
        <v>19</v>
      </c>
      <c r="D650" s="3" t="n">
        <v>0.333333333333333</v>
      </c>
      <c r="E650" s="3" t="n">
        <v>0.378472222222222</v>
      </c>
      <c r="G650" s="1" t="s">
        <v>243</v>
      </c>
      <c r="H650" s="15" t="s">
        <v>43</v>
      </c>
      <c r="I650" s="4" t="n">
        <v>430</v>
      </c>
      <c r="J650" s="4" t="n">
        <v>9840</v>
      </c>
      <c r="K650" s="5" t="n">
        <v>22.8837209302326</v>
      </c>
    </row>
    <row r="651" customFormat="false" ht="13.5" hidden="false" customHeight="false" outlineLevel="0" collapsed="false">
      <c r="A651" s="2" t="n">
        <v>3837</v>
      </c>
      <c r="B651" s="15" t="s">
        <v>138</v>
      </c>
      <c r="C651" s="15" t="s">
        <v>19</v>
      </c>
      <c r="D651" s="3" t="n">
        <v>0.333333333333333</v>
      </c>
      <c r="E651" s="3" t="n">
        <v>0.378472222222222</v>
      </c>
      <c r="G651" s="1" t="s">
        <v>243</v>
      </c>
      <c r="H651" s="15" t="s">
        <v>34</v>
      </c>
      <c r="I651" s="4" t="n">
        <v>430</v>
      </c>
      <c r="J651" s="4" t="n">
        <v>9940</v>
      </c>
      <c r="K651" s="5" t="n">
        <v>23.1162790697674</v>
      </c>
    </row>
    <row r="652" customFormat="false" ht="13.5" hidden="false" customHeight="false" outlineLevel="0" collapsed="false">
      <c r="A652" s="2" t="n">
        <v>3838</v>
      </c>
      <c r="B652" s="15" t="s">
        <v>138</v>
      </c>
      <c r="C652" s="15" t="s">
        <v>19</v>
      </c>
      <c r="D652" s="3" t="n">
        <v>0.333333333333333</v>
      </c>
      <c r="E652" s="3" t="n">
        <v>0.378472222222222</v>
      </c>
      <c r="G652" s="1" t="s">
        <v>243</v>
      </c>
      <c r="H652" s="15" t="s">
        <v>112</v>
      </c>
      <c r="I652" s="4" t="n">
        <v>430</v>
      </c>
      <c r="J652" s="4" t="n">
        <v>10040</v>
      </c>
      <c r="K652" s="5" t="n">
        <v>23.3488372093023</v>
      </c>
    </row>
    <row r="653" customFormat="false" ht="13.5" hidden="false" customHeight="false" outlineLevel="0" collapsed="false">
      <c r="A653" s="2" t="n">
        <v>3839</v>
      </c>
      <c r="B653" s="15" t="s">
        <v>138</v>
      </c>
      <c r="C653" s="15" t="s">
        <v>19</v>
      </c>
      <c r="D653" s="3" t="n">
        <v>0.333333333333333</v>
      </c>
      <c r="E653" s="3" t="n">
        <v>0.378472222222222</v>
      </c>
      <c r="G653" s="1" t="s">
        <v>243</v>
      </c>
      <c r="H653" s="15" t="s">
        <v>204</v>
      </c>
      <c r="I653" s="4" t="n">
        <v>1261</v>
      </c>
      <c r="J653" s="4" t="n">
        <v>32640</v>
      </c>
      <c r="K653" s="5" t="n">
        <v>25.8842188739096</v>
      </c>
    </row>
    <row r="654" customFormat="false" ht="13.5" hidden="false" customHeight="false" outlineLevel="0" collapsed="false">
      <c r="A654" s="2" t="n">
        <v>3840</v>
      </c>
      <c r="B654" s="15" t="s">
        <v>138</v>
      </c>
      <c r="C654" s="15" t="s">
        <v>19</v>
      </c>
      <c r="D654" s="3" t="n">
        <v>0.333333333333333</v>
      </c>
      <c r="E654" s="3" t="n">
        <v>0.378472222222222</v>
      </c>
      <c r="G654" s="1" t="s">
        <v>243</v>
      </c>
      <c r="H654" s="15" t="s">
        <v>124</v>
      </c>
      <c r="I654" s="4" t="n">
        <v>1117</v>
      </c>
      <c r="J654" s="4" t="n">
        <v>17940</v>
      </c>
      <c r="K654" s="5" t="n">
        <v>16.0608773500448</v>
      </c>
    </row>
    <row r="655" customFormat="false" ht="13.5" hidden="false" customHeight="false" outlineLevel="0" collapsed="false">
      <c r="A655" s="2" t="n">
        <v>3841</v>
      </c>
      <c r="B655" s="15" t="s">
        <v>138</v>
      </c>
      <c r="C655" s="15" t="s">
        <v>19</v>
      </c>
      <c r="D655" s="3" t="n">
        <v>0.333333333333333</v>
      </c>
      <c r="E655" s="3" t="n">
        <v>0.378472222222222</v>
      </c>
      <c r="G655" s="1" t="s">
        <v>243</v>
      </c>
      <c r="H655" s="15" t="s">
        <v>38</v>
      </c>
      <c r="I655" s="4" t="n">
        <v>1117</v>
      </c>
      <c r="J655" s="4" t="n">
        <v>16940</v>
      </c>
      <c r="K655" s="5" t="n">
        <v>15.1656222023277</v>
      </c>
    </row>
    <row r="656" customFormat="false" ht="13.5" hidden="false" customHeight="false" outlineLevel="0" collapsed="false">
      <c r="A656" s="2" t="n">
        <v>3842</v>
      </c>
      <c r="B656" s="15" t="s">
        <v>138</v>
      </c>
      <c r="C656" s="15" t="s">
        <v>19</v>
      </c>
      <c r="D656" s="3" t="n">
        <v>0.333333333333333</v>
      </c>
      <c r="E656" s="3" t="n">
        <v>0.378472222222222</v>
      </c>
      <c r="G656" s="1" t="s">
        <v>243</v>
      </c>
      <c r="H656" s="15" t="s">
        <v>205</v>
      </c>
      <c r="I656" s="4" t="n">
        <v>1261</v>
      </c>
      <c r="J656" s="4" t="n">
        <v>23990</v>
      </c>
      <c r="K656" s="5" t="n">
        <v>19.0245836637589</v>
      </c>
    </row>
    <row r="657" customFormat="false" ht="13.5" hidden="false" customHeight="false" outlineLevel="0" collapsed="false">
      <c r="A657" s="2" t="n">
        <v>3843</v>
      </c>
      <c r="B657" s="15" t="s">
        <v>138</v>
      </c>
      <c r="C657" s="15" t="s">
        <v>19</v>
      </c>
      <c r="D657" s="3" t="n">
        <v>0.333333333333333</v>
      </c>
      <c r="E657" s="3" t="n">
        <v>0.378472222222222</v>
      </c>
      <c r="G657" s="1" t="s">
        <v>243</v>
      </c>
      <c r="H657" s="15" t="s">
        <v>206</v>
      </c>
      <c r="I657" s="4" t="n">
        <v>1261</v>
      </c>
      <c r="J657" s="4" t="n">
        <v>22090</v>
      </c>
      <c r="K657" s="5" t="n">
        <v>17.5178429817605</v>
      </c>
    </row>
    <row r="658" customFormat="false" ht="13.5" hidden="false" customHeight="false" outlineLevel="0" collapsed="false">
      <c r="A658" s="2" t="n">
        <v>3844</v>
      </c>
      <c r="B658" s="15" t="s">
        <v>138</v>
      </c>
      <c r="C658" s="15" t="s">
        <v>19</v>
      </c>
      <c r="D658" s="3" t="n">
        <v>0.333333333333333</v>
      </c>
      <c r="E658" s="3" t="n">
        <v>0.378472222222222</v>
      </c>
      <c r="G658" s="1" t="s">
        <v>243</v>
      </c>
      <c r="H658" s="15" t="s">
        <v>207</v>
      </c>
      <c r="I658" s="4" t="n">
        <v>1117</v>
      </c>
      <c r="J658" s="4" t="n">
        <v>19340</v>
      </c>
      <c r="K658" s="5" t="n">
        <v>17.3142345568487</v>
      </c>
    </row>
    <row r="659" customFormat="false" ht="13.5" hidden="false" customHeight="false" outlineLevel="0" collapsed="false">
      <c r="A659" s="2" t="n">
        <v>4615</v>
      </c>
      <c r="B659" s="15" t="s">
        <v>23</v>
      </c>
      <c r="C659" s="15" t="s">
        <v>19</v>
      </c>
      <c r="D659" s="3" t="n">
        <v>0.3125</v>
      </c>
      <c r="E659" s="3" t="n">
        <v>0.392361111111111</v>
      </c>
      <c r="G659" s="1" t="s">
        <v>244</v>
      </c>
      <c r="H659" s="15" t="s">
        <v>145</v>
      </c>
      <c r="I659" s="4" t="n">
        <v>1508</v>
      </c>
      <c r="J659" s="4" t="n">
        <v>25160</v>
      </c>
      <c r="K659" s="5" t="n">
        <v>16.684350132626</v>
      </c>
    </row>
    <row r="660" customFormat="false" ht="13.5" hidden="false" customHeight="false" outlineLevel="0" collapsed="false">
      <c r="A660" s="2" t="n">
        <v>4616</v>
      </c>
      <c r="B660" s="15" t="s">
        <v>23</v>
      </c>
      <c r="C660" s="15" t="s">
        <v>19</v>
      </c>
      <c r="D660" s="3" t="n">
        <v>0.3125</v>
      </c>
      <c r="E660" s="3" t="n">
        <v>0.392361111111111</v>
      </c>
      <c r="G660" s="1" t="s">
        <v>244</v>
      </c>
      <c r="H660" s="15" t="s">
        <v>121</v>
      </c>
      <c r="I660" s="4" t="n">
        <v>1508</v>
      </c>
      <c r="J660" s="4" t="n">
        <v>35660</v>
      </c>
      <c r="K660" s="5" t="n">
        <v>23.6472148541114</v>
      </c>
    </row>
    <row r="661" customFormat="false" ht="13.5" hidden="false" customHeight="false" outlineLevel="0" collapsed="false">
      <c r="A661" s="2" t="n">
        <v>4617</v>
      </c>
      <c r="B661" s="15" t="s">
        <v>23</v>
      </c>
      <c r="C661" s="15" t="s">
        <v>19</v>
      </c>
      <c r="D661" s="3" t="n">
        <v>0.3125</v>
      </c>
      <c r="E661" s="3" t="n">
        <v>0.392361111111111</v>
      </c>
      <c r="G661" s="1" t="s">
        <v>244</v>
      </c>
      <c r="H661" s="15" t="s">
        <v>49</v>
      </c>
      <c r="I661" s="4" t="n">
        <v>1108</v>
      </c>
      <c r="J661" s="4" t="n">
        <v>8560</v>
      </c>
      <c r="K661" s="5" t="n">
        <v>7.72563176895307</v>
      </c>
    </row>
    <row r="662" customFormat="false" ht="13.5" hidden="false" customHeight="false" outlineLevel="0" collapsed="false">
      <c r="A662" s="2" t="n">
        <v>4618</v>
      </c>
      <c r="B662" s="15" t="s">
        <v>23</v>
      </c>
      <c r="C662" s="15" t="s">
        <v>19</v>
      </c>
      <c r="D662" s="3" t="n">
        <v>0.3125</v>
      </c>
      <c r="E662" s="3" t="n">
        <v>0.392361111111111</v>
      </c>
      <c r="G662" s="1" t="s">
        <v>244</v>
      </c>
      <c r="H662" s="15" t="s">
        <v>22</v>
      </c>
      <c r="I662" s="4" t="n">
        <v>1108</v>
      </c>
      <c r="J662" s="4" t="n">
        <v>9260</v>
      </c>
      <c r="K662" s="5" t="n">
        <v>8.35740072202166</v>
      </c>
    </row>
    <row r="663" customFormat="false" ht="13.5" hidden="false" customHeight="false" outlineLevel="0" collapsed="false">
      <c r="A663" s="2" t="n">
        <v>4619</v>
      </c>
      <c r="B663" s="15" t="s">
        <v>23</v>
      </c>
      <c r="C663" s="15" t="s">
        <v>19</v>
      </c>
      <c r="D663" s="3" t="n">
        <v>0.3125</v>
      </c>
      <c r="E663" s="3" t="n">
        <v>0.392361111111111</v>
      </c>
      <c r="G663" s="1" t="s">
        <v>244</v>
      </c>
      <c r="H663" s="15" t="s">
        <v>43</v>
      </c>
      <c r="I663" s="4" t="n">
        <v>1108</v>
      </c>
      <c r="J663" s="4" t="n">
        <v>9660</v>
      </c>
      <c r="K663" s="5" t="n">
        <v>8.71841155234657</v>
      </c>
    </row>
    <row r="664" customFormat="false" ht="13.5" hidden="false" customHeight="false" outlineLevel="0" collapsed="false">
      <c r="A664" s="2" t="n">
        <v>4620</v>
      </c>
      <c r="B664" s="15" t="s">
        <v>23</v>
      </c>
      <c r="C664" s="15" t="s">
        <v>19</v>
      </c>
      <c r="D664" s="3" t="n">
        <v>0.3125</v>
      </c>
      <c r="E664" s="3" t="n">
        <v>0.392361111111111</v>
      </c>
      <c r="G664" s="1" t="s">
        <v>244</v>
      </c>
      <c r="H664" s="15" t="s">
        <v>34</v>
      </c>
      <c r="I664" s="4" t="n">
        <v>1108</v>
      </c>
      <c r="J664" s="4" t="n">
        <v>9960</v>
      </c>
      <c r="K664" s="5" t="n">
        <v>8.98916967509025</v>
      </c>
    </row>
    <row r="665" customFormat="false" ht="13.5" hidden="false" customHeight="false" outlineLevel="0" collapsed="false">
      <c r="A665" s="2" t="n">
        <v>4621</v>
      </c>
      <c r="B665" s="15" t="s">
        <v>23</v>
      </c>
      <c r="C665" s="15" t="s">
        <v>19</v>
      </c>
      <c r="D665" s="3" t="n">
        <v>0.3125</v>
      </c>
      <c r="E665" s="3" t="n">
        <v>0.392361111111111</v>
      </c>
      <c r="G665" s="1" t="s">
        <v>244</v>
      </c>
      <c r="H665" s="15" t="s">
        <v>112</v>
      </c>
      <c r="I665" s="4" t="n">
        <v>1108</v>
      </c>
      <c r="J665" s="4" t="n">
        <v>13860</v>
      </c>
      <c r="K665" s="5" t="n">
        <v>12.5090252707581</v>
      </c>
    </row>
    <row r="666" customFormat="false" ht="13.5" hidden="false" customHeight="false" outlineLevel="0" collapsed="false">
      <c r="A666" s="2" t="n">
        <v>4622</v>
      </c>
      <c r="B666" s="15" t="s">
        <v>23</v>
      </c>
      <c r="C666" s="15" t="s">
        <v>19</v>
      </c>
      <c r="D666" s="3" t="n">
        <v>0.3125</v>
      </c>
      <c r="E666" s="3" t="n">
        <v>0.392361111111111</v>
      </c>
      <c r="G666" s="1" t="s">
        <v>244</v>
      </c>
      <c r="H666" s="15" t="s">
        <v>204</v>
      </c>
      <c r="I666" s="4" t="n">
        <v>2617</v>
      </c>
      <c r="J666" s="4" t="n">
        <v>49860</v>
      </c>
      <c r="K666" s="5" t="n">
        <v>19.0523500191058</v>
      </c>
    </row>
    <row r="667" customFormat="false" ht="13.5" hidden="false" customHeight="false" outlineLevel="0" collapsed="false">
      <c r="A667" s="2" t="n">
        <v>4623</v>
      </c>
      <c r="B667" s="15" t="s">
        <v>23</v>
      </c>
      <c r="C667" s="15" t="s">
        <v>19</v>
      </c>
      <c r="D667" s="3" t="n">
        <v>0.3125</v>
      </c>
      <c r="E667" s="3" t="n">
        <v>0.392361111111111</v>
      </c>
      <c r="G667" s="1" t="s">
        <v>244</v>
      </c>
      <c r="H667" s="15" t="s">
        <v>124</v>
      </c>
      <c r="I667" s="4" t="n">
        <v>2247</v>
      </c>
      <c r="J667" s="4" t="n">
        <v>43060</v>
      </c>
      <c r="K667" s="5" t="n">
        <v>19.163328882955</v>
      </c>
    </row>
    <row r="668" customFormat="false" ht="13.5" hidden="false" customHeight="false" outlineLevel="0" collapsed="false">
      <c r="A668" s="2" t="n">
        <v>4624</v>
      </c>
      <c r="B668" s="15" t="s">
        <v>23</v>
      </c>
      <c r="C668" s="15" t="s">
        <v>19</v>
      </c>
      <c r="D668" s="3" t="n">
        <v>0.3125</v>
      </c>
      <c r="E668" s="3" t="n">
        <v>0.392361111111111</v>
      </c>
      <c r="G668" s="1" t="s">
        <v>244</v>
      </c>
      <c r="H668" s="15" t="s">
        <v>38</v>
      </c>
      <c r="I668" s="4" t="n">
        <v>2247</v>
      </c>
      <c r="J668" s="4" t="n">
        <v>28460</v>
      </c>
      <c r="K668" s="5" t="n">
        <v>12.6657765910102</v>
      </c>
    </row>
    <row r="669" customFormat="false" ht="13.5" hidden="false" customHeight="false" outlineLevel="0" collapsed="false">
      <c r="A669" s="2" t="n">
        <v>4625</v>
      </c>
      <c r="B669" s="15" t="s">
        <v>23</v>
      </c>
      <c r="C669" s="15" t="s">
        <v>19</v>
      </c>
      <c r="D669" s="3" t="n">
        <v>0.3125</v>
      </c>
      <c r="E669" s="3" t="n">
        <v>0.392361111111111</v>
      </c>
      <c r="G669" s="1" t="s">
        <v>244</v>
      </c>
      <c r="H669" s="15" t="s">
        <v>205</v>
      </c>
      <c r="I669" s="4" t="n">
        <v>2617</v>
      </c>
      <c r="J669" s="4" t="n">
        <v>45060</v>
      </c>
      <c r="K669" s="5" t="n">
        <v>17.2181887657623</v>
      </c>
    </row>
    <row r="670" customFormat="false" ht="13.5" hidden="false" customHeight="false" outlineLevel="0" collapsed="false">
      <c r="A670" s="2" t="n">
        <v>4626</v>
      </c>
      <c r="B670" s="15" t="s">
        <v>23</v>
      </c>
      <c r="C670" s="15" t="s">
        <v>19</v>
      </c>
      <c r="D670" s="3" t="n">
        <v>0.3125</v>
      </c>
      <c r="E670" s="3" t="n">
        <v>0.392361111111111</v>
      </c>
      <c r="G670" s="1" t="s">
        <v>244</v>
      </c>
      <c r="H670" s="15" t="s">
        <v>206</v>
      </c>
      <c r="I670" s="4" t="n">
        <v>2617</v>
      </c>
      <c r="J670" s="4" t="n">
        <v>33510</v>
      </c>
      <c r="K670" s="5" t="n">
        <v>12.8047382499045</v>
      </c>
    </row>
    <row r="671" customFormat="false" ht="13.5" hidden="false" customHeight="false" outlineLevel="0" collapsed="false">
      <c r="A671" s="2" t="n">
        <v>4627</v>
      </c>
      <c r="B671" s="15" t="s">
        <v>23</v>
      </c>
      <c r="C671" s="15" t="s">
        <v>19</v>
      </c>
      <c r="D671" s="3" t="n">
        <v>0.3125</v>
      </c>
      <c r="E671" s="3" t="n">
        <v>0.392361111111111</v>
      </c>
      <c r="G671" s="1" t="s">
        <v>244</v>
      </c>
      <c r="H671" s="15" t="s">
        <v>207</v>
      </c>
      <c r="I671" s="4" t="n">
        <v>2247</v>
      </c>
      <c r="J671" s="4" t="n">
        <v>29310</v>
      </c>
      <c r="K671" s="5" t="n">
        <v>13.0440587449933</v>
      </c>
    </row>
    <row r="672" customFormat="false" ht="13.5" hidden="false" customHeight="false" outlineLevel="0" collapsed="false">
      <c r="A672" s="2" t="n">
        <v>4628</v>
      </c>
      <c r="B672" s="15" t="s">
        <v>23</v>
      </c>
      <c r="C672" s="15" t="s">
        <v>19</v>
      </c>
      <c r="D672" s="3" t="n">
        <v>0.454861111111111</v>
      </c>
      <c r="E672" s="3" t="n">
        <v>0.534722222222222</v>
      </c>
      <c r="G672" s="1" t="s">
        <v>245</v>
      </c>
      <c r="H672" s="15" t="s">
        <v>145</v>
      </c>
      <c r="I672" s="4" t="n">
        <v>1508</v>
      </c>
      <c r="J672" s="4" t="n">
        <v>20460</v>
      </c>
      <c r="K672" s="5" t="n">
        <v>13.5676392572944</v>
      </c>
    </row>
    <row r="673" customFormat="false" ht="13.5" hidden="false" customHeight="false" outlineLevel="0" collapsed="false">
      <c r="A673" s="2" t="n">
        <v>4629</v>
      </c>
      <c r="B673" s="15" t="s">
        <v>23</v>
      </c>
      <c r="C673" s="15" t="s">
        <v>19</v>
      </c>
      <c r="D673" s="3" t="n">
        <v>0.454861111111111</v>
      </c>
      <c r="E673" s="3" t="n">
        <v>0.534722222222222</v>
      </c>
      <c r="G673" s="1" t="s">
        <v>245</v>
      </c>
      <c r="H673" s="15" t="s">
        <v>121</v>
      </c>
      <c r="I673" s="4" t="n">
        <v>1508</v>
      </c>
      <c r="J673" s="4" t="n">
        <v>35660</v>
      </c>
      <c r="K673" s="5" t="n">
        <v>23.6472148541114</v>
      </c>
    </row>
    <row r="674" customFormat="false" ht="13.5" hidden="false" customHeight="false" outlineLevel="0" collapsed="false">
      <c r="A674" s="2" t="n">
        <v>4630</v>
      </c>
      <c r="B674" s="15" t="s">
        <v>23</v>
      </c>
      <c r="C674" s="15" t="s">
        <v>19</v>
      </c>
      <c r="D674" s="3" t="n">
        <v>0.454861111111111</v>
      </c>
      <c r="E674" s="3" t="n">
        <v>0.534722222222222</v>
      </c>
      <c r="G674" s="1" t="s">
        <v>245</v>
      </c>
      <c r="H674" s="15" t="s">
        <v>49</v>
      </c>
      <c r="I674" s="4" t="n">
        <v>1108</v>
      </c>
      <c r="J674" s="4" t="n">
        <v>8560</v>
      </c>
      <c r="K674" s="5" t="n">
        <v>7.72563176895307</v>
      </c>
    </row>
    <row r="675" customFormat="false" ht="13.5" hidden="false" customHeight="false" outlineLevel="0" collapsed="false">
      <c r="A675" s="2" t="n">
        <v>4631</v>
      </c>
      <c r="B675" s="15" t="s">
        <v>23</v>
      </c>
      <c r="C675" s="15" t="s">
        <v>19</v>
      </c>
      <c r="D675" s="3" t="n">
        <v>0.454861111111111</v>
      </c>
      <c r="E675" s="3" t="n">
        <v>0.534722222222222</v>
      </c>
      <c r="G675" s="1" t="s">
        <v>245</v>
      </c>
      <c r="H675" s="15" t="s">
        <v>22</v>
      </c>
      <c r="I675" s="4" t="n">
        <v>1108</v>
      </c>
      <c r="J675" s="4" t="n">
        <v>8660</v>
      </c>
      <c r="K675" s="5" t="n">
        <v>7.8158844765343</v>
      </c>
    </row>
    <row r="676" customFormat="false" ht="13.5" hidden="false" customHeight="false" outlineLevel="0" collapsed="false">
      <c r="A676" s="2" t="n">
        <v>4632</v>
      </c>
      <c r="B676" s="15" t="s">
        <v>23</v>
      </c>
      <c r="C676" s="15" t="s">
        <v>19</v>
      </c>
      <c r="D676" s="3" t="n">
        <v>0.454861111111111</v>
      </c>
      <c r="E676" s="3" t="n">
        <v>0.534722222222222</v>
      </c>
      <c r="G676" s="1" t="s">
        <v>245</v>
      </c>
      <c r="H676" s="15" t="s">
        <v>43</v>
      </c>
      <c r="I676" s="4" t="n">
        <v>1108</v>
      </c>
      <c r="J676" s="4" t="n">
        <v>8860</v>
      </c>
      <c r="K676" s="5" t="n">
        <v>7.99638989169675</v>
      </c>
    </row>
    <row r="677" customFormat="false" ht="13.5" hidden="false" customHeight="false" outlineLevel="0" collapsed="false">
      <c r="A677" s="2" t="n">
        <v>4633</v>
      </c>
      <c r="B677" s="15" t="s">
        <v>23</v>
      </c>
      <c r="C677" s="15" t="s">
        <v>19</v>
      </c>
      <c r="D677" s="3" t="n">
        <v>0.454861111111111</v>
      </c>
      <c r="E677" s="3" t="n">
        <v>0.534722222222222</v>
      </c>
      <c r="G677" s="1" t="s">
        <v>245</v>
      </c>
      <c r="H677" s="15" t="s">
        <v>34</v>
      </c>
      <c r="I677" s="4" t="n">
        <v>1108</v>
      </c>
      <c r="J677" s="4" t="n">
        <v>9760</v>
      </c>
      <c r="K677" s="5" t="n">
        <v>8.8086642599278</v>
      </c>
    </row>
    <row r="678" customFormat="false" ht="13.5" hidden="false" customHeight="false" outlineLevel="0" collapsed="false">
      <c r="A678" s="2" t="n">
        <v>4634</v>
      </c>
      <c r="B678" s="15" t="s">
        <v>23</v>
      </c>
      <c r="C678" s="15" t="s">
        <v>19</v>
      </c>
      <c r="D678" s="3" t="n">
        <v>0.454861111111111</v>
      </c>
      <c r="E678" s="3" t="n">
        <v>0.534722222222222</v>
      </c>
      <c r="G678" s="1" t="s">
        <v>245</v>
      </c>
      <c r="H678" s="15" t="s">
        <v>112</v>
      </c>
      <c r="I678" s="4" t="n">
        <v>1108</v>
      </c>
      <c r="J678" s="4" t="n">
        <v>13160</v>
      </c>
      <c r="K678" s="5" t="n">
        <v>11.8772563176895</v>
      </c>
    </row>
    <row r="679" customFormat="false" ht="13.5" hidden="false" customHeight="false" outlineLevel="0" collapsed="false">
      <c r="A679" s="2" t="n">
        <v>4635</v>
      </c>
      <c r="B679" s="15" t="s">
        <v>23</v>
      </c>
      <c r="C679" s="15" t="s">
        <v>19</v>
      </c>
      <c r="D679" s="3" t="n">
        <v>0.454861111111111</v>
      </c>
      <c r="E679" s="3" t="n">
        <v>0.534722222222222</v>
      </c>
      <c r="G679" s="1" t="s">
        <v>245</v>
      </c>
      <c r="H679" s="15" t="s">
        <v>204</v>
      </c>
      <c r="I679" s="4" t="n">
        <v>2617</v>
      </c>
      <c r="J679" s="4" t="n">
        <v>49860</v>
      </c>
      <c r="K679" s="5" t="n">
        <v>19.0523500191058</v>
      </c>
    </row>
    <row r="680" customFormat="false" ht="13.5" hidden="false" customHeight="false" outlineLevel="0" collapsed="false">
      <c r="A680" s="2" t="n">
        <v>4636</v>
      </c>
      <c r="B680" s="15" t="s">
        <v>23</v>
      </c>
      <c r="C680" s="15" t="s">
        <v>19</v>
      </c>
      <c r="D680" s="3" t="n">
        <v>0.454861111111111</v>
      </c>
      <c r="E680" s="3" t="n">
        <v>0.534722222222222</v>
      </c>
      <c r="G680" s="1" t="s">
        <v>245</v>
      </c>
      <c r="H680" s="15" t="s">
        <v>124</v>
      </c>
      <c r="I680" s="4" t="n">
        <v>2247</v>
      </c>
      <c r="J680" s="4" t="n">
        <v>43060</v>
      </c>
      <c r="K680" s="5" t="n">
        <v>19.163328882955</v>
      </c>
    </row>
    <row r="681" customFormat="false" ht="13.5" hidden="false" customHeight="false" outlineLevel="0" collapsed="false">
      <c r="A681" s="2" t="n">
        <v>4637</v>
      </c>
      <c r="B681" s="15" t="s">
        <v>23</v>
      </c>
      <c r="C681" s="15" t="s">
        <v>19</v>
      </c>
      <c r="D681" s="3" t="n">
        <v>0.454861111111111</v>
      </c>
      <c r="E681" s="3" t="n">
        <v>0.534722222222222</v>
      </c>
      <c r="G681" s="1" t="s">
        <v>245</v>
      </c>
      <c r="H681" s="15" t="s">
        <v>38</v>
      </c>
      <c r="I681" s="4" t="n">
        <v>2247</v>
      </c>
      <c r="J681" s="4" t="n">
        <v>28460</v>
      </c>
      <c r="K681" s="5" t="n">
        <v>12.6657765910102</v>
      </c>
    </row>
    <row r="682" customFormat="false" ht="13.5" hidden="false" customHeight="false" outlineLevel="0" collapsed="false">
      <c r="A682" s="2" t="n">
        <v>4638</v>
      </c>
      <c r="B682" s="15" t="s">
        <v>23</v>
      </c>
      <c r="C682" s="15" t="s">
        <v>19</v>
      </c>
      <c r="D682" s="3" t="n">
        <v>0.454861111111111</v>
      </c>
      <c r="E682" s="3" t="n">
        <v>0.534722222222222</v>
      </c>
      <c r="G682" s="1" t="s">
        <v>245</v>
      </c>
      <c r="H682" s="15" t="s">
        <v>205</v>
      </c>
      <c r="I682" s="4" t="n">
        <v>2617</v>
      </c>
      <c r="J682" s="4" t="n">
        <v>45060</v>
      </c>
      <c r="K682" s="5" t="n">
        <v>17.2181887657623</v>
      </c>
    </row>
    <row r="683" customFormat="false" ht="13.5" hidden="false" customHeight="false" outlineLevel="0" collapsed="false">
      <c r="A683" s="2" t="n">
        <v>4639</v>
      </c>
      <c r="B683" s="15" t="s">
        <v>23</v>
      </c>
      <c r="C683" s="15" t="s">
        <v>19</v>
      </c>
      <c r="D683" s="3" t="n">
        <v>0.454861111111111</v>
      </c>
      <c r="E683" s="3" t="n">
        <v>0.534722222222222</v>
      </c>
      <c r="G683" s="1" t="s">
        <v>245</v>
      </c>
      <c r="H683" s="15" t="s">
        <v>206</v>
      </c>
      <c r="I683" s="4" t="n">
        <v>2617</v>
      </c>
      <c r="J683" s="4" t="n">
        <v>33510</v>
      </c>
      <c r="K683" s="5" t="n">
        <v>12.8047382499045</v>
      </c>
    </row>
    <row r="684" customFormat="false" ht="13.5" hidden="false" customHeight="false" outlineLevel="0" collapsed="false">
      <c r="A684" s="2" t="n">
        <v>4640</v>
      </c>
      <c r="B684" s="15" t="s">
        <v>23</v>
      </c>
      <c r="C684" s="15" t="s">
        <v>19</v>
      </c>
      <c r="D684" s="3" t="n">
        <v>0.454861111111111</v>
      </c>
      <c r="E684" s="3" t="n">
        <v>0.534722222222222</v>
      </c>
      <c r="G684" s="1" t="s">
        <v>245</v>
      </c>
      <c r="H684" s="15" t="s">
        <v>207</v>
      </c>
      <c r="I684" s="4" t="n">
        <v>2247</v>
      </c>
      <c r="J684" s="4" t="n">
        <v>29310</v>
      </c>
      <c r="K684" s="5" t="n">
        <v>13.0440587449933</v>
      </c>
    </row>
    <row r="685" customFormat="false" ht="13.5" hidden="false" customHeight="false" outlineLevel="0" collapsed="false">
      <c r="A685" s="2" t="n">
        <v>4641</v>
      </c>
      <c r="B685" s="15" t="s">
        <v>23</v>
      </c>
      <c r="C685" s="15" t="s">
        <v>19</v>
      </c>
      <c r="D685" s="3" t="n">
        <v>0.729166666666667</v>
      </c>
      <c r="E685" s="3" t="n">
        <v>0.8125</v>
      </c>
      <c r="G685" s="1" t="s">
        <v>246</v>
      </c>
      <c r="H685" s="15" t="s">
        <v>145</v>
      </c>
      <c r="I685" s="4" t="n">
        <v>1508</v>
      </c>
      <c r="J685" s="4" t="n">
        <v>29360</v>
      </c>
      <c r="K685" s="5" t="n">
        <v>19.4694960212202</v>
      </c>
    </row>
    <row r="686" customFormat="false" ht="13.5" hidden="false" customHeight="false" outlineLevel="0" collapsed="false">
      <c r="A686" s="2" t="n">
        <v>4642</v>
      </c>
      <c r="B686" s="15" t="s">
        <v>23</v>
      </c>
      <c r="C686" s="15" t="s">
        <v>19</v>
      </c>
      <c r="D686" s="3" t="n">
        <v>0.729166666666667</v>
      </c>
      <c r="E686" s="3" t="n">
        <v>0.8125</v>
      </c>
      <c r="G686" s="1" t="s">
        <v>246</v>
      </c>
      <c r="H686" s="15" t="s">
        <v>121</v>
      </c>
      <c r="I686" s="4" t="n">
        <v>1508</v>
      </c>
      <c r="J686" s="4" t="n">
        <v>35660</v>
      </c>
      <c r="K686" s="5" t="n">
        <v>23.6472148541114</v>
      </c>
    </row>
    <row r="687" customFormat="false" ht="13.5" hidden="false" customHeight="false" outlineLevel="0" collapsed="false">
      <c r="A687" s="2" t="n">
        <v>4643</v>
      </c>
      <c r="B687" s="15" t="s">
        <v>23</v>
      </c>
      <c r="C687" s="15" t="s">
        <v>19</v>
      </c>
      <c r="D687" s="3" t="n">
        <v>0.729166666666667</v>
      </c>
      <c r="E687" s="3" t="n">
        <v>0.8125</v>
      </c>
      <c r="G687" s="1" t="s">
        <v>246</v>
      </c>
      <c r="H687" s="15" t="s">
        <v>49</v>
      </c>
      <c r="I687" s="4" t="n">
        <v>1108</v>
      </c>
      <c r="J687" s="4" t="n">
        <v>9660</v>
      </c>
      <c r="K687" s="5" t="n">
        <v>8.71841155234657</v>
      </c>
    </row>
    <row r="688" customFormat="false" ht="13.5" hidden="false" customHeight="false" outlineLevel="0" collapsed="false">
      <c r="A688" s="2" t="n">
        <v>4644</v>
      </c>
      <c r="B688" s="15" t="s">
        <v>23</v>
      </c>
      <c r="C688" s="15" t="s">
        <v>19</v>
      </c>
      <c r="D688" s="3" t="n">
        <v>0.729166666666667</v>
      </c>
      <c r="E688" s="3" t="n">
        <v>0.8125</v>
      </c>
      <c r="G688" s="1" t="s">
        <v>246</v>
      </c>
      <c r="H688" s="15" t="s">
        <v>22</v>
      </c>
      <c r="I688" s="4" t="n">
        <v>1108</v>
      </c>
      <c r="J688" s="4" t="n">
        <v>15260</v>
      </c>
      <c r="K688" s="5" t="n">
        <v>13.7725631768953</v>
      </c>
    </row>
    <row r="689" customFormat="false" ht="13.5" hidden="false" customHeight="false" outlineLevel="0" collapsed="false">
      <c r="A689" s="2" t="n">
        <v>4645</v>
      </c>
      <c r="B689" s="15" t="s">
        <v>23</v>
      </c>
      <c r="C689" s="15" t="s">
        <v>19</v>
      </c>
      <c r="D689" s="3" t="n">
        <v>0.729166666666667</v>
      </c>
      <c r="E689" s="3" t="n">
        <v>0.8125</v>
      </c>
      <c r="G689" s="1" t="s">
        <v>246</v>
      </c>
      <c r="H689" s="15" t="s">
        <v>43</v>
      </c>
      <c r="I689" s="4" t="n">
        <v>1108</v>
      </c>
      <c r="J689" s="4" t="n">
        <v>17060</v>
      </c>
      <c r="K689" s="5" t="n">
        <v>15.3971119133574</v>
      </c>
    </row>
    <row r="690" customFormat="false" ht="13.5" hidden="false" customHeight="false" outlineLevel="0" collapsed="false">
      <c r="A690" s="2" t="n">
        <v>4646</v>
      </c>
      <c r="B690" s="15" t="s">
        <v>23</v>
      </c>
      <c r="C690" s="15" t="s">
        <v>19</v>
      </c>
      <c r="D690" s="3" t="n">
        <v>0.729166666666667</v>
      </c>
      <c r="E690" s="3" t="n">
        <v>0.8125</v>
      </c>
      <c r="G690" s="1" t="s">
        <v>246</v>
      </c>
      <c r="H690" s="15" t="s">
        <v>34</v>
      </c>
      <c r="I690" s="4" t="n">
        <v>1108</v>
      </c>
      <c r="J690" s="4" t="n">
        <v>18460</v>
      </c>
      <c r="K690" s="5" t="n">
        <v>16.6606498194946</v>
      </c>
    </row>
    <row r="691" customFormat="false" ht="13.5" hidden="false" customHeight="false" outlineLevel="0" collapsed="false">
      <c r="A691" s="2" t="n">
        <v>4647</v>
      </c>
      <c r="B691" s="15" t="s">
        <v>23</v>
      </c>
      <c r="C691" s="15" t="s">
        <v>19</v>
      </c>
      <c r="D691" s="3" t="n">
        <v>0.729166666666667</v>
      </c>
      <c r="E691" s="3" t="n">
        <v>0.8125</v>
      </c>
      <c r="G691" s="1" t="s">
        <v>246</v>
      </c>
      <c r="H691" s="15" t="s">
        <v>112</v>
      </c>
      <c r="I691" s="4" t="n">
        <v>1108</v>
      </c>
      <c r="J691" s="4" t="n">
        <v>25660</v>
      </c>
      <c r="K691" s="5" t="n">
        <v>23.158844765343</v>
      </c>
    </row>
    <row r="692" customFormat="false" ht="13.5" hidden="false" customHeight="false" outlineLevel="0" collapsed="false">
      <c r="A692" s="2" t="n">
        <v>4648</v>
      </c>
      <c r="B692" s="15" t="s">
        <v>23</v>
      </c>
      <c r="C692" s="15" t="s">
        <v>19</v>
      </c>
      <c r="D692" s="3" t="n">
        <v>0.729166666666667</v>
      </c>
      <c r="E692" s="3" t="n">
        <v>0.8125</v>
      </c>
      <c r="G692" s="1" t="s">
        <v>246</v>
      </c>
      <c r="H692" s="15" t="s">
        <v>204</v>
      </c>
      <c r="I692" s="4" t="n">
        <v>2617</v>
      </c>
      <c r="J692" s="4" t="n">
        <v>49860</v>
      </c>
      <c r="K692" s="5" t="n">
        <v>19.0523500191058</v>
      </c>
    </row>
    <row r="693" customFormat="false" ht="13.5" hidden="false" customHeight="false" outlineLevel="0" collapsed="false">
      <c r="A693" s="2" t="n">
        <v>4649</v>
      </c>
      <c r="B693" s="15" t="s">
        <v>23</v>
      </c>
      <c r="C693" s="15" t="s">
        <v>19</v>
      </c>
      <c r="D693" s="3" t="n">
        <v>0.729166666666667</v>
      </c>
      <c r="E693" s="3" t="n">
        <v>0.8125</v>
      </c>
      <c r="G693" s="1" t="s">
        <v>246</v>
      </c>
      <c r="H693" s="15" t="s">
        <v>124</v>
      </c>
      <c r="I693" s="4" t="n">
        <v>2247</v>
      </c>
      <c r="J693" s="4" t="n">
        <v>43060</v>
      </c>
      <c r="K693" s="5" t="n">
        <v>19.163328882955</v>
      </c>
    </row>
    <row r="694" customFormat="false" ht="13.5" hidden="false" customHeight="false" outlineLevel="0" collapsed="false">
      <c r="A694" s="2" t="n">
        <v>4650</v>
      </c>
      <c r="B694" s="15" t="s">
        <v>23</v>
      </c>
      <c r="C694" s="15" t="s">
        <v>19</v>
      </c>
      <c r="D694" s="3" t="n">
        <v>0.729166666666667</v>
      </c>
      <c r="E694" s="3" t="n">
        <v>0.8125</v>
      </c>
      <c r="G694" s="1" t="s">
        <v>246</v>
      </c>
      <c r="H694" s="15" t="s">
        <v>38</v>
      </c>
      <c r="I694" s="4" t="n">
        <v>2247</v>
      </c>
      <c r="J694" s="4" t="n">
        <v>28660</v>
      </c>
      <c r="K694" s="5" t="n">
        <v>12.7547841566533</v>
      </c>
    </row>
    <row r="695" customFormat="false" ht="13.5" hidden="false" customHeight="false" outlineLevel="0" collapsed="false">
      <c r="A695" s="2" t="n">
        <v>4651</v>
      </c>
      <c r="B695" s="15" t="s">
        <v>23</v>
      </c>
      <c r="C695" s="15" t="s">
        <v>19</v>
      </c>
      <c r="D695" s="3" t="n">
        <v>0.729166666666667</v>
      </c>
      <c r="E695" s="3" t="n">
        <v>0.8125</v>
      </c>
      <c r="G695" s="1" t="s">
        <v>246</v>
      </c>
      <c r="H695" s="15" t="s">
        <v>205</v>
      </c>
      <c r="I695" s="4" t="n">
        <v>2617</v>
      </c>
      <c r="J695" s="4" t="n">
        <v>45060</v>
      </c>
      <c r="K695" s="5" t="n">
        <v>17.2181887657623</v>
      </c>
    </row>
    <row r="696" customFormat="false" ht="13.5" hidden="false" customHeight="false" outlineLevel="0" collapsed="false">
      <c r="A696" s="2" t="n">
        <v>4652</v>
      </c>
      <c r="B696" s="15" t="s">
        <v>23</v>
      </c>
      <c r="C696" s="15" t="s">
        <v>19</v>
      </c>
      <c r="D696" s="3" t="n">
        <v>0.729166666666667</v>
      </c>
      <c r="E696" s="3" t="n">
        <v>0.8125</v>
      </c>
      <c r="G696" s="1" t="s">
        <v>246</v>
      </c>
      <c r="H696" s="15" t="s">
        <v>206</v>
      </c>
      <c r="I696" s="4" t="n">
        <v>2617</v>
      </c>
      <c r="J696" s="4" t="n">
        <v>33510</v>
      </c>
      <c r="K696" s="5" t="n">
        <v>12.8047382499045</v>
      </c>
    </row>
    <row r="697" customFormat="false" ht="13.5" hidden="false" customHeight="false" outlineLevel="0" collapsed="false">
      <c r="A697" s="2" t="n">
        <v>4653</v>
      </c>
      <c r="B697" s="15" t="s">
        <v>23</v>
      </c>
      <c r="C697" s="15" t="s">
        <v>19</v>
      </c>
      <c r="D697" s="3" t="n">
        <v>0.729166666666667</v>
      </c>
      <c r="E697" s="3" t="n">
        <v>0.8125</v>
      </c>
      <c r="G697" s="1" t="s">
        <v>246</v>
      </c>
      <c r="H697" s="15" t="s">
        <v>207</v>
      </c>
      <c r="I697" s="4" t="n">
        <v>2247</v>
      </c>
      <c r="J697" s="4" t="n">
        <v>29310</v>
      </c>
      <c r="K697" s="5" t="n">
        <v>13.0440587449933</v>
      </c>
    </row>
    <row r="698" customFormat="false" ht="13.5" hidden="false" customHeight="false" outlineLevel="0" collapsed="false">
      <c r="A698" s="2" t="n">
        <v>4654</v>
      </c>
      <c r="B698" s="15" t="s">
        <v>23</v>
      </c>
      <c r="C698" s="15" t="s">
        <v>19</v>
      </c>
      <c r="D698" s="3" t="n">
        <v>0.833333333333333</v>
      </c>
      <c r="E698" s="3" t="n">
        <v>0.913194444444445</v>
      </c>
      <c r="G698" s="1" t="s">
        <v>247</v>
      </c>
      <c r="H698" s="15" t="s">
        <v>145</v>
      </c>
      <c r="I698" s="4" t="n">
        <v>1508</v>
      </c>
      <c r="J698" s="4" t="n">
        <v>28360</v>
      </c>
      <c r="K698" s="5" t="n">
        <v>18.8063660477454</v>
      </c>
    </row>
    <row r="699" customFormat="false" ht="13.5" hidden="false" customHeight="false" outlineLevel="0" collapsed="false">
      <c r="A699" s="2" t="n">
        <v>4655</v>
      </c>
      <c r="B699" s="15" t="s">
        <v>23</v>
      </c>
      <c r="C699" s="15" t="s">
        <v>19</v>
      </c>
      <c r="D699" s="3" t="n">
        <v>0.833333333333333</v>
      </c>
      <c r="E699" s="3" t="n">
        <v>0.913194444444445</v>
      </c>
      <c r="G699" s="1" t="s">
        <v>247</v>
      </c>
      <c r="H699" s="15" t="s">
        <v>121</v>
      </c>
      <c r="I699" s="4" t="n">
        <v>1508</v>
      </c>
      <c r="J699" s="4" t="n">
        <v>34660</v>
      </c>
      <c r="K699" s="5" t="n">
        <v>22.9840848806366</v>
      </c>
    </row>
    <row r="700" customFormat="false" ht="13.5" hidden="false" customHeight="false" outlineLevel="0" collapsed="false">
      <c r="A700" s="2" t="n">
        <v>4656</v>
      </c>
      <c r="B700" s="15" t="s">
        <v>23</v>
      </c>
      <c r="C700" s="15" t="s">
        <v>19</v>
      </c>
      <c r="D700" s="3" t="n">
        <v>0.833333333333333</v>
      </c>
      <c r="E700" s="3" t="n">
        <v>0.913194444444445</v>
      </c>
      <c r="G700" s="1" t="s">
        <v>247</v>
      </c>
      <c r="H700" s="15" t="s">
        <v>49</v>
      </c>
      <c r="I700" s="4" t="n">
        <v>1108</v>
      </c>
      <c r="J700" s="4" t="n">
        <v>8560</v>
      </c>
      <c r="K700" s="5" t="n">
        <v>7.72563176895307</v>
      </c>
    </row>
    <row r="701" customFormat="false" ht="13.5" hidden="false" customHeight="false" outlineLevel="0" collapsed="false">
      <c r="A701" s="2" t="n">
        <v>4657</v>
      </c>
      <c r="B701" s="15" t="s">
        <v>23</v>
      </c>
      <c r="C701" s="15" t="s">
        <v>19</v>
      </c>
      <c r="D701" s="3" t="n">
        <v>0.833333333333333</v>
      </c>
      <c r="E701" s="3" t="n">
        <v>0.913194444444445</v>
      </c>
      <c r="G701" s="1" t="s">
        <v>247</v>
      </c>
      <c r="H701" s="15" t="s">
        <v>22</v>
      </c>
      <c r="I701" s="4" t="n">
        <v>1108</v>
      </c>
      <c r="J701" s="4" t="n">
        <v>12660</v>
      </c>
      <c r="K701" s="5" t="n">
        <v>11.4259927797834</v>
      </c>
    </row>
    <row r="702" customFormat="false" ht="13.5" hidden="false" customHeight="false" outlineLevel="0" collapsed="false">
      <c r="A702" s="2" t="n">
        <v>4658</v>
      </c>
      <c r="B702" s="15" t="s">
        <v>23</v>
      </c>
      <c r="C702" s="15" t="s">
        <v>19</v>
      </c>
      <c r="D702" s="3" t="n">
        <v>0.833333333333333</v>
      </c>
      <c r="E702" s="3" t="n">
        <v>0.913194444444445</v>
      </c>
      <c r="G702" s="1" t="s">
        <v>247</v>
      </c>
      <c r="H702" s="15" t="s">
        <v>43</v>
      </c>
      <c r="I702" s="4" t="n">
        <v>1108</v>
      </c>
      <c r="J702" s="4" t="n">
        <v>14460</v>
      </c>
      <c r="K702" s="5" t="n">
        <v>13.0505415162455</v>
      </c>
    </row>
    <row r="703" customFormat="false" ht="13.5" hidden="false" customHeight="false" outlineLevel="0" collapsed="false">
      <c r="A703" s="2" t="n">
        <v>4659</v>
      </c>
      <c r="B703" s="15" t="s">
        <v>23</v>
      </c>
      <c r="C703" s="15" t="s">
        <v>19</v>
      </c>
      <c r="D703" s="3" t="n">
        <v>0.833333333333333</v>
      </c>
      <c r="E703" s="3" t="n">
        <v>0.913194444444445</v>
      </c>
      <c r="G703" s="1" t="s">
        <v>247</v>
      </c>
      <c r="H703" s="15" t="s">
        <v>34</v>
      </c>
      <c r="I703" s="4" t="n">
        <v>1108</v>
      </c>
      <c r="J703" s="4" t="n">
        <v>15860</v>
      </c>
      <c r="K703" s="5" t="n">
        <v>14.3140794223827</v>
      </c>
    </row>
    <row r="704" customFormat="false" ht="13.5" hidden="false" customHeight="false" outlineLevel="0" collapsed="false">
      <c r="A704" s="2" t="n">
        <v>4660</v>
      </c>
      <c r="B704" s="15" t="s">
        <v>23</v>
      </c>
      <c r="C704" s="15" t="s">
        <v>19</v>
      </c>
      <c r="D704" s="3" t="n">
        <v>0.833333333333333</v>
      </c>
      <c r="E704" s="3" t="n">
        <v>0.913194444444445</v>
      </c>
      <c r="G704" s="1" t="s">
        <v>247</v>
      </c>
      <c r="H704" s="15" t="s">
        <v>112</v>
      </c>
      <c r="I704" s="4" t="n">
        <v>1108</v>
      </c>
      <c r="J704" s="4" t="n">
        <v>23060</v>
      </c>
      <c r="K704" s="5" t="n">
        <v>20.812274368231</v>
      </c>
    </row>
    <row r="705" customFormat="false" ht="13.5" hidden="false" customHeight="false" outlineLevel="0" collapsed="false">
      <c r="A705" s="2" t="n">
        <v>4661</v>
      </c>
      <c r="B705" s="15" t="s">
        <v>23</v>
      </c>
      <c r="C705" s="15" t="s">
        <v>19</v>
      </c>
      <c r="D705" s="3" t="n">
        <v>0.833333333333333</v>
      </c>
      <c r="E705" s="3" t="n">
        <v>0.913194444444445</v>
      </c>
      <c r="G705" s="1" t="s">
        <v>247</v>
      </c>
      <c r="H705" s="15" t="s">
        <v>204</v>
      </c>
      <c r="I705" s="4" t="n">
        <v>2617</v>
      </c>
      <c r="J705" s="4" t="n">
        <v>49860</v>
      </c>
      <c r="K705" s="5" t="n">
        <v>19.0523500191058</v>
      </c>
    </row>
    <row r="706" customFormat="false" ht="13.5" hidden="false" customHeight="false" outlineLevel="0" collapsed="false">
      <c r="A706" s="2" t="n">
        <v>4662</v>
      </c>
      <c r="B706" s="15" t="s">
        <v>23</v>
      </c>
      <c r="C706" s="15" t="s">
        <v>19</v>
      </c>
      <c r="D706" s="3" t="n">
        <v>0.833333333333333</v>
      </c>
      <c r="E706" s="3" t="n">
        <v>0.913194444444445</v>
      </c>
      <c r="G706" s="1" t="s">
        <v>247</v>
      </c>
      <c r="H706" s="15" t="s">
        <v>124</v>
      </c>
      <c r="I706" s="4" t="n">
        <v>2247</v>
      </c>
      <c r="J706" s="4" t="n">
        <v>43060</v>
      </c>
      <c r="K706" s="5" t="n">
        <v>19.163328882955</v>
      </c>
    </row>
    <row r="707" customFormat="false" ht="13.5" hidden="false" customHeight="false" outlineLevel="0" collapsed="false">
      <c r="A707" s="2" t="n">
        <v>4663</v>
      </c>
      <c r="B707" s="15" t="s">
        <v>23</v>
      </c>
      <c r="C707" s="15" t="s">
        <v>19</v>
      </c>
      <c r="D707" s="3" t="n">
        <v>0.833333333333333</v>
      </c>
      <c r="E707" s="3" t="n">
        <v>0.913194444444445</v>
      </c>
      <c r="G707" s="1" t="s">
        <v>247</v>
      </c>
      <c r="H707" s="15" t="s">
        <v>38</v>
      </c>
      <c r="I707" s="4" t="n">
        <v>2247</v>
      </c>
      <c r="J707" s="4" t="n">
        <v>28460</v>
      </c>
      <c r="K707" s="5" t="n">
        <v>12.6657765910102</v>
      </c>
    </row>
    <row r="708" customFormat="false" ht="13.5" hidden="false" customHeight="false" outlineLevel="0" collapsed="false">
      <c r="A708" s="2" t="n">
        <v>4664</v>
      </c>
      <c r="B708" s="15" t="s">
        <v>23</v>
      </c>
      <c r="C708" s="15" t="s">
        <v>19</v>
      </c>
      <c r="D708" s="3" t="n">
        <v>0.833333333333333</v>
      </c>
      <c r="E708" s="3" t="n">
        <v>0.913194444444445</v>
      </c>
      <c r="G708" s="1" t="s">
        <v>247</v>
      </c>
      <c r="H708" s="15" t="s">
        <v>205</v>
      </c>
      <c r="I708" s="4" t="n">
        <v>2617</v>
      </c>
      <c r="J708" s="4" t="n">
        <v>45060</v>
      </c>
      <c r="K708" s="5" t="n">
        <v>17.2181887657623</v>
      </c>
    </row>
    <row r="709" customFormat="false" ht="13.5" hidden="false" customHeight="false" outlineLevel="0" collapsed="false">
      <c r="A709" s="2" t="n">
        <v>4665</v>
      </c>
      <c r="B709" s="15" t="s">
        <v>23</v>
      </c>
      <c r="C709" s="15" t="s">
        <v>19</v>
      </c>
      <c r="D709" s="3" t="n">
        <v>0.833333333333333</v>
      </c>
      <c r="E709" s="3" t="n">
        <v>0.913194444444445</v>
      </c>
      <c r="G709" s="1" t="s">
        <v>247</v>
      </c>
      <c r="H709" s="15" t="s">
        <v>206</v>
      </c>
      <c r="I709" s="4" t="n">
        <v>2617</v>
      </c>
      <c r="J709" s="4" t="n">
        <v>33510</v>
      </c>
      <c r="K709" s="5" t="n">
        <v>12.8047382499045</v>
      </c>
    </row>
    <row r="710" customFormat="false" ht="13.5" hidden="false" customHeight="false" outlineLevel="0" collapsed="false">
      <c r="A710" s="2" t="n">
        <v>4666</v>
      </c>
      <c r="B710" s="15" t="s">
        <v>23</v>
      </c>
      <c r="C710" s="15" t="s">
        <v>19</v>
      </c>
      <c r="D710" s="3" t="n">
        <v>0.833333333333333</v>
      </c>
      <c r="E710" s="3" t="n">
        <v>0.913194444444445</v>
      </c>
      <c r="G710" s="1" t="s">
        <v>247</v>
      </c>
      <c r="H710" s="15" t="s">
        <v>207</v>
      </c>
      <c r="I710" s="4" t="n">
        <v>2247</v>
      </c>
      <c r="J710" s="4" t="n">
        <v>29310</v>
      </c>
      <c r="K710" s="5" t="n">
        <v>13.0440587449933</v>
      </c>
    </row>
    <row r="711" customFormat="false" ht="13.5" hidden="false" customHeight="false" outlineLevel="0" collapsed="false">
      <c r="A711" s="2" t="n">
        <v>4973</v>
      </c>
      <c r="B711" s="15" t="s">
        <v>75</v>
      </c>
      <c r="C711" s="15" t="s">
        <v>19</v>
      </c>
      <c r="D711" s="3" t="n">
        <v>0.565972222222222</v>
      </c>
      <c r="E711" s="3" t="n">
        <v>0.652777777777778</v>
      </c>
      <c r="G711" s="1" t="s">
        <v>248</v>
      </c>
      <c r="H711" s="15" t="s">
        <v>145</v>
      </c>
      <c r="I711" s="4" t="n">
        <v>1759</v>
      </c>
      <c r="J711" s="4" t="n">
        <v>35740</v>
      </c>
      <c r="K711" s="5" t="n">
        <v>20.318362706083</v>
      </c>
    </row>
    <row r="712" customFormat="false" ht="13.5" hidden="false" customHeight="false" outlineLevel="0" collapsed="false">
      <c r="A712" s="2" t="n">
        <v>4974</v>
      </c>
      <c r="B712" s="15" t="s">
        <v>75</v>
      </c>
      <c r="C712" s="15" t="s">
        <v>19</v>
      </c>
      <c r="D712" s="3" t="n">
        <v>0.565972222222222</v>
      </c>
      <c r="E712" s="3" t="n">
        <v>0.652777777777778</v>
      </c>
      <c r="G712" s="1" t="s">
        <v>248</v>
      </c>
      <c r="H712" s="15" t="s">
        <v>121</v>
      </c>
      <c r="I712" s="4" t="n">
        <v>1759</v>
      </c>
      <c r="J712" s="4" t="n">
        <v>45740</v>
      </c>
      <c r="K712" s="5" t="n">
        <v>26.0034110289937</v>
      </c>
    </row>
    <row r="713" customFormat="false" ht="13.5" hidden="false" customHeight="false" outlineLevel="0" collapsed="false">
      <c r="A713" s="2" t="n">
        <v>4975</v>
      </c>
      <c r="B713" s="15" t="s">
        <v>75</v>
      </c>
      <c r="C713" s="15" t="s">
        <v>19</v>
      </c>
      <c r="D713" s="3" t="n">
        <v>0.565972222222222</v>
      </c>
      <c r="E713" s="3" t="n">
        <v>0.652777777777778</v>
      </c>
      <c r="G713" s="1" t="s">
        <v>248</v>
      </c>
      <c r="H713" s="15" t="s">
        <v>49</v>
      </c>
      <c r="I713" s="4" t="n">
        <v>1359</v>
      </c>
      <c r="J713" s="4" t="n">
        <v>10840</v>
      </c>
      <c r="K713" s="5" t="n">
        <v>7.97645327446652</v>
      </c>
    </row>
    <row r="714" customFormat="false" ht="13.5" hidden="false" customHeight="false" outlineLevel="0" collapsed="false">
      <c r="A714" s="2" t="n">
        <v>4976</v>
      </c>
      <c r="B714" s="15" t="s">
        <v>75</v>
      </c>
      <c r="C714" s="15" t="s">
        <v>19</v>
      </c>
      <c r="D714" s="3" t="n">
        <v>0.565972222222222</v>
      </c>
      <c r="E714" s="3" t="n">
        <v>0.652777777777778</v>
      </c>
      <c r="G714" s="1" t="s">
        <v>248</v>
      </c>
      <c r="H714" s="15" t="s">
        <v>22</v>
      </c>
      <c r="I714" s="4" t="n">
        <v>1359</v>
      </c>
      <c r="J714" s="4" t="n">
        <v>17140</v>
      </c>
      <c r="K714" s="5" t="n">
        <v>12.6122148638705</v>
      </c>
    </row>
    <row r="715" customFormat="false" ht="13.5" hidden="false" customHeight="false" outlineLevel="0" collapsed="false">
      <c r="A715" s="2" t="n">
        <v>4977</v>
      </c>
      <c r="B715" s="15" t="s">
        <v>75</v>
      </c>
      <c r="C715" s="15" t="s">
        <v>19</v>
      </c>
      <c r="D715" s="3" t="n">
        <v>0.565972222222222</v>
      </c>
      <c r="E715" s="3" t="n">
        <v>0.652777777777778</v>
      </c>
      <c r="G715" s="1" t="s">
        <v>248</v>
      </c>
      <c r="H715" s="15" t="s">
        <v>43</v>
      </c>
      <c r="I715" s="4" t="n">
        <v>1359</v>
      </c>
      <c r="J715" s="4" t="n">
        <v>17640</v>
      </c>
      <c r="K715" s="5" t="n">
        <v>12.9801324503311</v>
      </c>
    </row>
    <row r="716" customFormat="false" ht="13.5" hidden="false" customHeight="false" outlineLevel="0" collapsed="false">
      <c r="A716" s="2" t="n">
        <v>4978</v>
      </c>
      <c r="B716" s="15" t="s">
        <v>75</v>
      </c>
      <c r="C716" s="15" t="s">
        <v>19</v>
      </c>
      <c r="D716" s="3" t="n">
        <v>0.565972222222222</v>
      </c>
      <c r="E716" s="3" t="n">
        <v>0.652777777777778</v>
      </c>
      <c r="G716" s="1" t="s">
        <v>248</v>
      </c>
      <c r="H716" s="15" t="s">
        <v>34</v>
      </c>
      <c r="I716" s="4" t="n">
        <v>1359</v>
      </c>
      <c r="J716" s="4" t="n">
        <v>18640</v>
      </c>
      <c r="K716" s="5" t="n">
        <v>13.7159676232524</v>
      </c>
    </row>
    <row r="717" customFormat="false" ht="13.5" hidden="false" customHeight="false" outlineLevel="0" collapsed="false">
      <c r="A717" s="2" t="n">
        <v>4979</v>
      </c>
      <c r="B717" s="15" t="s">
        <v>75</v>
      </c>
      <c r="C717" s="15" t="s">
        <v>19</v>
      </c>
      <c r="D717" s="3" t="n">
        <v>0.565972222222222</v>
      </c>
      <c r="E717" s="3" t="n">
        <v>0.652777777777778</v>
      </c>
      <c r="G717" s="1" t="s">
        <v>248</v>
      </c>
      <c r="H717" s="15" t="s">
        <v>112</v>
      </c>
      <c r="I717" s="4" t="n">
        <v>1359</v>
      </c>
      <c r="J717" s="4" t="n">
        <v>23340</v>
      </c>
      <c r="K717" s="5" t="n">
        <v>17.1743929359823</v>
      </c>
    </row>
    <row r="718" customFormat="false" ht="13.5" hidden="false" customHeight="false" outlineLevel="0" collapsed="false">
      <c r="A718" s="2" t="n">
        <v>4980</v>
      </c>
      <c r="B718" s="15" t="s">
        <v>75</v>
      </c>
      <c r="C718" s="15" t="s">
        <v>19</v>
      </c>
      <c r="D718" s="3" t="n">
        <v>0.565972222222222</v>
      </c>
      <c r="E718" s="3" t="n">
        <v>0.652777777777778</v>
      </c>
      <c r="G718" s="1" t="s">
        <v>248</v>
      </c>
      <c r="H718" s="15" t="s">
        <v>204</v>
      </c>
      <c r="I718" s="4" t="n">
        <v>3118</v>
      </c>
      <c r="J718" s="4" t="n">
        <v>62540</v>
      </c>
      <c r="K718" s="5" t="n">
        <v>20.0577293136626</v>
      </c>
    </row>
    <row r="719" customFormat="false" ht="13.5" hidden="false" customHeight="false" outlineLevel="0" collapsed="false">
      <c r="A719" s="2" t="n">
        <v>4981</v>
      </c>
      <c r="B719" s="15" t="s">
        <v>75</v>
      </c>
      <c r="C719" s="15" t="s">
        <v>19</v>
      </c>
      <c r="D719" s="3" t="n">
        <v>0.565972222222222</v>
      </c>
      <c r="E719" s="3" t="n">
        <v>0.652777777777778</v>
      </c>
      <c r="G719" s="1" t="s">
        <v>248</v>
      </c>
      <c r="H719" s="15" t="s">
        <v>124</v>
      </c>
      <c r="I719" s="4" t="n">
        <v>2665</v>
      </c>
      <c r="J719" s="4" t="n">
        <v>48040</v>
      </c>
      <c r="K719" s="5" t="n">
        <v>18.0262664165103</v>
      </c>
    </row>
    <row r="720" customFormat="false" ht="13.5" hidden="false" customHeight="false" outlineLevel="0" collapsed="false">
      <c r="A720" s="2" t="n">
        <v>4982</v>
      </c>
      <c r="B720" s="15" t="s">
        <v>75</v>
      </c>
      <c r="C720" s="15" t="s">
        <v>19</v>
      </c>
      <c r="D720" s="3" t="n">
        <v>0.565972222222222</v>
      </c>
      <c r="E720" s="3" t="n">
        <v>0.652777777777778</v>
      </c>
      <c r="G720" s="1" t="s">
        <v>248</v>
      </c>
      <c r="H720" s="15" t="s">
        <v>38</v>
      </c>
      <c r="I720" s="4" t="n">
        <v>2665</v>
      </c>
      <c r="J720" s="4" t="n">
        <v>30840</v>
      </c>
      <c r="K720" s="5" t="n">
        <v>11.5722326454034</v>
      </c>
    </row>
    <row r="721" customFormat="false" ht="13.5" hidden="false" customHeight="false" outlineLevel="0" collapsed="false">
      <c r="A721" s="2" t="n">
        <v>4983</v>
      </c>
      <c r="B721" s="15" t="s">
        <v>75</v>
      </c>
      <c r="C721" s="15" t="s">
        <v>19</v>
      </c>
      <c r="D721" s="3" t="n">
        <v>0.565972222222222</v>
      </c>
      <c r="E721" s="3" t="n">
        <v>0.652777777777778</v>
      </c>
      <c r="G721" s="1" t="s">
        <v>248</v>
      </c>
      <c r="H721" s="15" t="s">
        <v>205</v>
      </c>
      <c r="I721" s="4" t="n">
        <v>3118</v>
      </c>
      <c r="J721" s="4" t="n">
        <v>55090</v>
      </c>
      <c r="K721" s="5" t="n">
        <v>17.6683771648493</v>
      </c>
    </row>
    <row r="722" customFormat="false" ht="13.5" hidden="false" customHeight="false" outlineLevel="0" collapsed="false">
      <c r="A722" s="2" t="n">
        <v>4984</v>
      </c>
      <c r="B722" s="15" t="s">
        <v>75</v>
      </c>
      <c r="C722" s="15" t="s">
        <v>19</v>
      </c>
      <c r="D722" s="3" t="n">
        <v>0.565972222222222</v>
      </c>
      <c r="E722" s="3" t="n">
        <v>0.652777777777778</v>
      </c>
      <c r="G722" s="1" t="s">
        <v>248</v>
      </c>
      <c r="H722" s="15" t="s">
        <v>206</v>
      </c>
      <c r="I722" s="4" t="n">
        <v>3118</v>
      </c>
      <c r="J722" s="4" t="n">
        <v>41090</v>
      </c>
      <c r="K722" s="5" t="n">
        <v>13.1783194355356</v>
      </c>
    </row>
    <row r="723" customFormat="false" ht="13.5" hidden="false" customHeight="false" outlineLevel="0" collapsed="false">
      <c r="A723" s="2" t="n">
        <v>4985</v>
      </c>
      <c r="B723" s="15" t="s">
        <v>75</v>
      </c>
      <c r="C723" s="15" t="s">
        <v>19</v>
      </c>
      <c r="D723" s="3" t="n">
        <v>0.565972222222222</v>
      </c>
      <c r="E723" s="3" t="n">
        <v>0.652777777777778</v>
      </c>
      <c r="G723" s="1" t="s">
        <v>248</v>
      </c>
      <c r="H723" s="15" t="s">
        <v>207</v>
      </c>
      <c r="I723" s="4" t="n">
        <v>2665</v>
      </c>
      <c r="J723" s="4" t="n">
        <v>34540</v>
      </c>
      <c r="K723" s="5" t="n">
        <v>12.9606003752345</v>
      </c>
    </row>
    <row r="724" customFormat="false" ht="13.5" hidden="false" customHeight="false" outlineLevel="0" collapsed="false">
      <c r="A724" s="2" t="n">
        <v>5087</v>
      </c>
      <c r="B724" s="15" t="s">
        <v>27</v>
      </c>
      <c r="C724" s="15" t="s">
        <v>19</v>
      </c>
      <c r="D724" s="3" t="n">
        <v>0.489583333333333</v>
      </c>
      <c r="E724" s="3" t="n">
        <v>0.583333333333333</v>
      </c>
      <c r="G724" s="1" t="s">
        <v>249</v>
      </c>
      <c r="H724" s="15" t="s">
        <v>145</v>
      </c>
      <c r="I724" s="4" t="n">
        <v>1853</v>
      </c>
      <c r="J724" s="4" t="n">
        <v>37840</v>
      </c>
      <c r="K724" s="5" t="n">
        <v>20.420939017809</v>
      </c>
    </row>
    <row r="725" customFormat="false" ht="13.5" hidden="false" customHeight="false" outlineLevel="0" collapsed="false">
      <c r="A725" s="2" t="n">
        <v>5088</v>
      </c>
      <c r="B725" s="15" t="s">
        <v>27</v>
      </c>
      <c r="C725" s="15" t="s">
        <v>19</v>
      </c>
      <c r="D725" s="3" t="n">
        <v>0.489583333333333</v>
      </c>
      <c r="E725" s="3" t="n">
        <v>0.583333333333333</v>
      </c>
      <c r="G725" s="1" t="s">
        <v>249</v>
      </c>
      <c r="H725" s="15" t="s">
        <v>121</v>
      </c>
      <c r="I725" s="4" t="n">
        <v>1853</v>
      </c>
      <c r="J725" s="4" t="n">
        <v>46340</v>
      </c>
      <c r="K725" s="5" t="n">
        <v>25.0080949811117</v>
      </c>
    </row>
    <row r="726" customFormat="false" ht="13.5" hidden="false" customHeight="false" outlineLevel="0" collapsed="false">
      <c r="A726" s="2" t="n">
        <v>5089</v>
      </c>
      <c r="B726" s="15" t="s">
        <v>27</v>
      </c>
      <c r="C726" s="15" t="s">
        <v>19</v>
      </c>
      <c r="D726" s="3" t="n">
        <v>0.489583333333333</v>
      </c>
      <c r="E726" s="3" t="n">
        <v>0.583333333333333</v>
      </c>
      <c r="G726" s="1" t="s">
        <v>249</v>
      </c>
      <c r="H726" s="15" t="s">
        <v>49</v>
      </c>
      <c r="I726" s="4" t="n">
        <v>1453</v>
      </c>
      <c r="J726" s="4" t="n">
        <v>10340</v>
      </c>
      <c r="K726" s="5" t="n">
        <v>7.11631108052306</v>
      </c>
    </row>
    <row r="727" customFormat="false" ht="13.5" hidden="false" customHeight="false" outlineLevel="0" collapsed="false">
      <c r="A727" s="2" t="n">
        <v>5090</v>
      </c>
      <c r="B727" s="15" t="s">
        <v>27</v>
      </c>
      <c r="C727" s="15" t="s">
        <v>19</v>
      </c>
      <c r="D727" s="3" t="n">
        <v>0.489583333333333</v>
      </c>
      <c r="E727" s="3" t="n">
        <v>0.583333333333333</v>
      </c>
      <c r="G727" s="1" t="s">
        <v>249</v>
      </c>
      <c r="H727" s="15" t="s">
        <v>22</v>
      </c>
      <c r="I727" s="4" t="n">
        <v>1453</v>
      </c>
      <c r="J727" s="4" t="n">
        <v>16640</v>
      </c>
      <c r="K727" s="5" t="n">
        <v>11.452167928424</v>
      </c>
    </row>
    <row r="728" customFormat="false" ht="13.5" hidden="false" customHeight="false" outlineLevel="0" collapsed="false">
      <c r="A728" s="2" t="n">
        <v>5091</v>
      </c>
      <c r="B728" s="15" t="s">
        <v>27</v>
      </c>
      <c r="C728" s="15" t="s">
        <v>19</v>
      </c>
      <c r="D728" s="3" t="n">
        <v>0.489583333333333</v>
      </c>
      <c r="E728" s="3" t="n">
        <v>0.583333333333333</v>
      </c>
      <c r="G728" s="1" t="s">
        <v>249</v>
      </c>
      <c r="H728" s="15" t="s">
        <v>43</v>
      </c>
      <c r="I728" s="4" t="n">
        <v>1453</v>
      </c>
      <c r="J728" s="4" t="n">
        <v>17140</v>
      </c>
      <c r="K728" s="5" t="n">
        <v>11.7962835512732</v>
      </c>
    </row>
    <row r="729" customFormat="false" ht="13.5" hidden="false" customHeight="false" outlineLevel="0" collapsed="false">
      <c r="A729" s="2" t="n">
        <v>5092</v>
      </c>
      <c r="B729" s="15" t="s">
        <v>27</v>
      </c>
      <c r="C729" s="15" t="s">
        <v>19</v>
      </c>
      <c r="D729" s="3" t="n">
        <v>0.489583333333333</v>
      </c>
      <c r="E729" s="3" t="n">
        <v>0.583333333333333</v>
      </c>
      <c r="G729" s="1" t="s">
        <v>249</v>
      </c>
      <c r="H729" s="15" t="s">
        <v>34</v>
      </c>
      <c r="I729" s="4" t="n">
        <v>1453</v>
      </c>
      <c r="J729" s="4" t="n">
        <v>18140</v>
      </c>
      <c r="K729" s="5" t="n">
        <v>12.4845147969718</v>
      </c>
    </row>
    <row r="730" customFormat="false" ht="13.5" hidden="false" customHeight="false" outlineLevel="0" collapsed="false">
      <c r="A730" s="2" t="n">
        <v>5093</v>
      </c>
      <c r="B730" s="15" t="s">
        <v>27</v>
      </c>
      <c r="C730" s="15" t="s">
        <v>19</v>
      </c>
      <c r="D730" s="3" t="n">
        <v>0.489583333333333</v>
      </c>
      <c r="E730" s="3" t="n">
        <v>0.583333333333333</v>
      </c>
      <c r="G730" s="1" t="s">
        <v>249</v>
      </c>
      <c r="H730" s="15" t="s">
        <v>112</v>
      </c>
      <c r="I730" s="4" t="n">
        <v>1453</v>
      </c>
      <c r="J730" s="4" t="n">
        <v>22840</v>
      </c>
      <c r="K730" s="5" t="n">
        <v>15.719201651755</v>
      </c>
    </row>
    <row r="731" customFormat="false" ht="13.5" hidden="false" customHeight="false" outlineLevel="0" collapsed="false">
      <c r="A731" s="2" t="n">
        <v>5094</v>
      </c>
      <c r="B731" s="15" t="s">
        <v>27</v>
      </c>
      <c r="C731" s="15" t="s">
        <v>19</v>
      </c>
      <c r="D731" s="3" t="n">
        <v>0.489583333333333</v>
      </c>
      <c r="E731" s="3" t="n">
        <v>0.583333333333333</v>
      </c>
      <c r="G731" s="1" t="s">
        <v>249</v>
      </c>
      <c r="H731" s="15" t="s">
        <v>204</v>
      </c>
      <c r="I731" s="4" t="n">
        <v>3307</v>
      </c>
      <c r="J731" s="4" t="n">
        <v>65940</v>
      </c>
      <c r="K731" s="5" t="n">
        <v>19.9395222255821</v>
      </c>
    </row>
    <row r="732" customFormat="false" ht="13.5" hidden="false" customHeight="false" outlineLevel="0" collapsed="false">
      <c r="A732" s="2" t="n">
        <v>5095</v>
      </c>
      <c r="B732" s="15" t="s">
        <v>27</v>
      </c>
      <c r="C732" s="15" t="s">
        <v>19</v>
      </c>
      <c r="D732" s="3" t="n">
        <v>0.489583333333333</v>
      </c>
      <c r="E732" s="3" t="n">
        <v>0.583333333333333</v>
      </c>
      <c r="G732" s="1" t="s">
        <v>249</v>
      </c>
      <c r="H732" s="15" t="s">
        <v>124</v>
      </c>
      <c r="I732" s="4" t="n">
        <v>2822</v>
      </c>
      <c r="J732" s="4" t="n">
        <v>52040</v>
      </c>
      <c r="K732" s="5" t="n">
        <v>18.4408221119773</v>
      </c>
    </row>
    <row r="733" customFormat="false" ht="13.5" hidden="false" customHeight="false" outlineLevel="0" collapsed="false">
      <c r="A733" s="2" t="n">
        <v>5096</v>
      </c>
      <c r="B733" s="15" t="s">
        <v>27</v>
      </c>
      <c r="C733" s="15" t="s">
        <v>19</v>
      </c>
      <c r="D733" s="3" t="n">
        <v>0.489583333333333</v>
      </c>
      <c r="E733" s="3" t="n">
        <v>0.583333333333333</v>
      </c>
      <c r="G733" s="1" t="s">
        <v>249</v>
      </c>
      <c r="H733" s="15" t="s">
        <v>38</v>
      </c>
      <c r="I733" s="4" t="n">
        <v>2822</v>
      </c>
      <c r="J733" s="4" t="n">
        <v>30340</v>
      </c>
      <c r="K733" s="5" t="n">
        <v>10.7512402551382</v>
      </c>
    </row>
    <row r="734" customFormat="false" ht="13.5" hidden="false" customHeight="false" outlineLevel="0" collapsed="false">
      <c r="A734" s="2" t="n">
        <v>5097</v>
      </c>
      <c r="B734" s="15" t="s">
        <v>27</v>
      </c>
      <c r="C734" s="15" t="s">
        <v>19</v>
      </c>
      <c r="D734" s="3" t="n">
        <v>0.489583333333333</v>
      </c>
      <c r="E734" s="3" t="n">
        <v>0.583333333333333</v>
      </c>
      <c r="G734" s="1" t="s">
        <v>249</v>
      </c>
      <c r="H734" s="15" t="s">
        <v>205</v>
      </c>
      <c r="I734" s="4" t="n">
        <v>3307</v>
      </c>
      <c r="J734" s="4" t="n">
        <v>57940</v>
      </c>
      <c r="K734" s="5" t="n">
        <v>17.520411248866</v>
      </c>
    </row>
    <row r="735" customFormat="false" ht="13.5" hidden="false" customHeight="false" outlineLevel="0" collapsed="false">
      <c r="A735" s="2" t="n">
        <v>5098</v>
      </c>
      <c r="B735" s="15" t="s">
        <v>27</v>
      </c>
      <c r="C735" s="15" t="s">
        <v>19</v>
      </c>
      <c r="D735" s="3" t="n">
        <v>0.489583333333333</v>
      </c>
      <c r="E735" s="3" t="n">
        <v>0.583333333333333</v>
      </c>
      <c r="G735" s="1" t="s">
        <v>249</v>
      </c>
      <c r="H735" s="15" t="s">
        <v>206</v>
      </c>
      <c r="I735" s="4" t="n">
        <v>3307</v>
      </c>
      <c r="J735" s="4" t="n">
        <v>42890</v>
      </c>
      <c r="K735" s="5" t="n">
        <v>12.969458723919</v>
      </c>
    </row>
    <row r="736" customFormat="false" ht="13.5" hidden="false" customHeight="false" outlineLevel="0" collapsed="false">
      <c r="A736" s="2" t="n">
        <v>5099</v>
      </c>
      <c r="B736" s="15" t="s">
        <v>27</v>
      </c>
      <c r="C736" s="15" t="s">
        <v>19</v>
      </c>
      <c r="D736" s="3" t="n">
        <v>0.489583333333333</v>
      </c>
      <c r="E736" s="3" t="n">
        <v>0.583333333333333</v>
      </c>
      <c r="G736" s="1" t="s">
        <v>249</v>
      </c>
      <c r="H736" s="15" t="s">
        <v>207</v>
      </c>
      <c r="I736" s="4" t="n">
        <v>2822</v>
      </c>
      <c r="J736" s="4" t="n">
        <v>35890</v>
      </c>
      <c r="K73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728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298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987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55</v>
      </c>
      <c r="H5" s="15" t="s">
        <v>49</v>
      </c>
      <c r="I5" s="4" t="n">
        <v>999</v>
      </c>
      <c r="J5" s="4" t="n">
        <v>8810</v>
      </c>
      <c r="K5" s="5" t="n">
        <v>8.81881881881882</v>
      </c>
    </row>
    <row r="6" customFormat="false" ht="13.5" hidden="false" customHeight="false" outlineLevel="0" collapsed="false">
      <c r="A6" s="2" t="n">
        <v>299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00</v>
      </c>
      <c r="B7" s="15" t="s">
        <v>19</v>
      </c>
      <c r="C7" s="15" t="s">
        <v>20</v>
      </c>
      <c r="D7" s="3" t="n">
        <v>0.680555555555555</v>
      </c>
      <c r="E7" s="3" t="n">
        <v>0.756944444444445</v>
      </c>
      <c r="G7" s="1" t="s">
        <v>21</v>
      </c>
      <c r="H7" s="15" t="s">
        <v>49</v>
      </c>
      <c r="I7" s="4" t="n">
        <v>999</v>
      </c>
      <c r="J7" s="4" t="n">
        <v>8310</v>
      </c>
      <c r="K7" s="5" t="n">
        <v>8.31831831831832</v>
      </c>
    </row>
    <row r="8" customFormat="false" ht="13.5" hidden="false" customHeight="false" outlineLevel="0" collapsed="false">
      <c r="A8" s="2" t="n">
        <v>3007</v>
      </c>
      <c r="B8" s="15" t="s">
        <v>19</v>
      </c>
      <c r="C8" s="15" t="s">
        <v>20</v>
      </c>
      <c r="D8" s="3" t="n">
        <v>0.680555555555555</v>
      </c>
      <c r="E8" s="3" t="n">
        <v>0.756944444444445</v>
      </c>
      <c r="G8" s="1" t="s">
        <v>106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13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36</v>
      </c>
      <c r="H9" s="15" t="s">
        <v>49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20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118</v>
      </c>
      <c r="H10" s="15" t="s">
        <v>38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24</v>
      </c>
      <c r="B11" s="15" t="s">
        <v>19</v>
      </c>
      <c r="C11" s="15" t="s">
        <v>119</v>
      </c>
      <c r="D11" s="3" t="n">
        <v>0.270833333333333</v>
      </c>
      <c r="E11" s="3" t="n">
        <v>0.319444444444444</v>
      </c>
      <c r="G11" s="1" t="s">
        <v>120</v>
      </c>
      <c r="H11" s="15" t="s">
        <v>121</v>
      </c>
      <c r="I11" s="4" t="n">
        <v>820</v>
      </c>
      <c r="J11" s="4" t="n">
        <v>13430</v>
      </c>
      <c r="K11" s="5" t="n">
        <v>16.3780487804878</v>
      </c>
    </row>
    <row r="12" customFormat="false" ht="13.5" hidden="false" customHeight="false" outlineLevel="0" collapsed="false">
      <c r="A12" s="2" t="n">
        <v>3029</v>
      </c>
      <c r="B12" s="15" t="s">
        <v>19</v>
      </c>
      <c r="C12" s="15" t="s">
        <v>119</v>
      </c>
      <c r="D12" s="3" t="n">
        <v>0.28125</v>
      </c>
      <c r="E12" s="3" t="n">
        <v>0.333333333333333</v>
      </c>
      <c r="G12" s="1" t="s">
        <v>122</v>
      </c>
      <c r="H12" s="15" t="s">
        <v>121</v>
      </c>
      <c r="I12" s="4" t="n">
        <v>820</v>
      </c>
      <c r="J12" s="4" t="n">
        <v>13430</v>
      </c>
      <c r="K12" s="5" t="n">
        <v>16.3780487804878</v>
      </c>
    </row>
    <row r="13" customFormat="false" ht="13.5" hidden="false" customHeight="false" outlineLevel="0" collapsed="false">
      <c r="A13" s="2" t="n">
        <v>3035</v>
      </c>
      <c r="B13" s="15" t="s">
        <v>19</v>
      </c>
      <c r="C13" s="15" t="s">
        <v>119</v>
      </c>
      <c r="D13" s="3" t="n">
        <v>0.28125</v>
      </c>
      <c r="E13" s="3" t="n">
        <v>0.333333333333333</v>
      </c>
      <c r="G13" s="1" t="s">
        <v>123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39</v>
      </c>
      <c r="B14" s="15" t="s">
        <v>19</v>
      </c>
      <c r="C14" s="15" t="s">
        <v>119</v>
      </c>
      <c r="D14" s="3" t="n">
        <v>0.291666666666667</v>
      </c>
      <c r="E14" s="3" t="n">
        <v>0.340277777777778</v>
      </c>
      <c r="G14" s="1" t="s">
        <v>125</v>
      </c>
      <c r="H14" s="15" t="s">
        <v>121</v>
      </c>
      <c r="I14" s="4" t="n">
        <v>820</v>
      </c>
      <c r="J14" s="4" t="n">
        <v>13430</v>
      </c>
      <c r="K14" s="5" t="n">
        <v>16.3780487804878</v>
      </c>
    </row>
    <row r="15" customFormat="false" ht="13.5" hidden="false" customHeight="false" outlineLevel="0" collapsed="false">
      <c r="A15" s="2" t="n">
        <v>3045</v>
      </c>
      <c r="B15" s="15" t="s">
        <v>19</v>
      </c>
      <c r="C15" s="15" t="s">
        <v>119</v>
      </c>
      <c r="D15" s="3" t="n">
        <v>0.291666666666667</v>
      </c>
      <c r="E15" s="3" t="n">
        <v>0.340277777777778</v>
      </c>
      <c r="G15" s="1" t="s">
        <v>126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49</v>
      </c>
      <c r="B16" s="15" t="s">
        <v>19</v>
      </c>
      <c r="C16" s="15" t="s">
        <v>119</v>
      </c>
      <c r="D16" s="3" t="n">
        <v>0.315972222222222</v>
      </c>
      <c r="E16" s="3" t="n">
        <v>0.364583333333333</v>
      </c>
      <c r="G16" s="1" t="s">
        <v>127</v>
      </c>
      <c r="H16" s="15" t="s">
        <v>121</v>
      </c>
      <c r="I16" s="4" t="n">
        <v>820</v>
      </c>
      <c r="J16" s="4" t="n">
        <v>13430</v>
      </c>
      <c r="K16" s="5" t="n">
        <v>16.3780487804878</v>
      </c>
    </row>
    <row r="17" customFormat="false" ht="13.5" hidden="false" customHeight="false" outlineLevel="0" collapsed="false">
      <c r="A17" s="2" t="n">
        <v>3055</v>
      </c>
      <c r="B17" s="15" t="s">
        <v>19</v>
      </c>
      <c r="C17" s="15" t="s">
        <v>119</v>
      </c>
      <c r="D17" s="3" t="n">
        <v>0.315972222222222</v>
      </c>
      <c r="E17" s="3" t="n">
        <v>0.364583333333333</v>
      </c>
      <c r="G17" s="1" t="s">
        <v>128</v>
      </c>
      <c r="H17" s="15" t="s">
        <v>124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59</v>
      </c>
      <c r="B18" s="15" t="s">
        <v>19</v>
      </c>
      <c r="C18" s="15" t="s">
        <v>119</v>
      </c>
      <c r="D18" s="3" t="n">
        <v>0.458333333333333</v>
      </c>
      <c r="E18" s="3" t="n">
        <v>0.513888888888889</v>
      </c>
      <c r="G18" s="1" t="s">
        <v>129</v>
      </c>
      <c r="H18" s="15" t="s">
        <v>121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064</v>
      </c>
      <c r="B19" s="15" t="s">
        <v>19</v>
      </c>
      <c r="C19" s="15" t="s">
        <v>119</v>
      </c>
      <c r="D19" s="3" t="n">
        <v>0.597222222222222</v>
      </c>
      <c r="E19" s="3" t="n">
        <v>0.649305555555556</v>
      </c>
      <c r="G19" s="1" t="s">
        <v>130</v>
      </c>
      <c r="H19" s="15" t="s">
        <v>121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3069</v>
      </c>
      <c r="B20" s="15" t="s">
        <v>19</v>
      </c>
      <c r="C20" s="15" t="s">
        <v>119</v>
      </c>
      <c r="D20" s="3" t="n">
        <v>0.642361111111111</v>
      </c>
      <c r="E20" s="3" t="n">
        <v>0.694444444444445</v>
      </c>
      <c r="G20" s="1" t="s">
        <v>131</v>
      </c>
      <c r="H20" s="15" t="s">
        <v>121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075</v>
      </c>
      <c r="B21" s="15" t="s">
        <v>19</v>
      </c>
      <c r="C21" s="15" t="s">
        <v>119</v>
      </c>
      <c r="D21" s="3" t="n">
        <v>0.642361111111111</v>
      </c>
      <c r="E21" s="3" t="n">
        <v>0.694444444444445</v>
      </c>
      <c r="G21" s="1" t="s">
        <v>132</v>
      </c>
      <c r="H21" s="15" t="s">
        <v>124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079</v>
      </c>
      <c r="B22" s="15" t="s">
        <v>19</v>
      </c>
      <c r="C22" s="15" t="s">
        <v>119</v>
      </c>
      <c r="D22" s="3" t="n">
        <v>0.729166666666667</v>
      </c>
      <c r="E22" s="3" t="n">
        <v>0.784722222222222</v>
      </c>
      <c r="G22" s="1" t="s">
        <v>133</v>
      </c>
      <c r="H22" s="15" t="s">
        <v>121</v>
      </c>
      <c r="I22" s="4" t="n">
        <v>820</v>
      </c>
      <c r="J22" s="4" t="n">
        <v>17030</v>
      </c>
      <c r="K22" s="5" t="n">
        <v>20.7682926829268</v>
      </c>
    </row>
    <row r="23" customFormat="false" ht="13.5" hidden="false" customHeight="false" outlineLevel="0" collapsed="false">
      <c r="A23" s="2" t="n">
        <v>3080</v>
      </c>
      <c r="B23" s="15" t="s">
        <v>19</v>
      </c>
      <c r="C23" s="15" t="s">
        <v>119</v>
      </c>
      <c r="D23" s="3" t="n">
        <v>0.774305555555555</v>
      </c>
      <c r="E23" s="3" t="n">
        <v>0.829861111111111</v>
      </c>
      <c r="G23" s="1" t="s">
        <v>134</v>
      </c>
      <c r="H23" s="15" t="s">
        <v>121</v>
      </c>
      <c r="I23" s="4" t="n">
        <v>820</v>
      </c>
      <c r="J23" s="4" t="n">
        <v>20730</v>
      </c>
      <c r="K23" s="5" t="n">
        <v>25.280487804878</v>
      </c>
    </row>
    <row r="24" customFormat="false" ht="13.5" hidden="false" customHeight="false" outlineLevel="0" collapsed="false">
      <c r="A24" s="2" t="n">
        <v>3081</v>
      </c>
      <c r="B24" s="15" t="s">
        <v>19</v>
      </c>
      <c r="C24" s="15" t="s">
        <v>119</v>
      </c>
      <c r="D24" s="3" t="n">
        <v>0.881944444444445</v>
      </c>
      <c r="E24" s="3" t="n">
        <v>0.9375</v>
      </c>
      <c r="G24" s="1" t="s">
        <v>251</v>
      </c>
      <c r="H24" s="15" t="s">
        <v>121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3087</v>
      </c>
      <c r="B25" s="15" t="s">
        <v>19</v>
      </c>
      <c r="C25" s="15" t="s">
        <v>119</v>
      </c>
      <c r="D25" s="3" t="n">
        <v>0.881944444444445</v>
      </c>
      <c r="E25" s="3" t="n">
        <v>0.9375</v>
      </c>
      <c r="G25" s="1" t="s">
        <v>252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091</v>
      </c>
      <c r="B26" s="15" t="s">
        <v>19</v>
      </c>
      <c r="C26" s="15" t="s">
        <v>119</v>
      </c>
      <c r="D26" s="3" t="n">
        <v>0.90625</v>
      </c>
      <c r="E26" s="3" t="n">
        <v>0.958333333333333</v>
      </c>
      <c r="G26" s="1" t="s">
        <v>136</v>
      </c>
      <c r="H26" s="15" t="s">
        <v>121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3097</v>
      </c>
      <c r="B27" s="15" t="s">
        <v>19</v>
      </c>
      <c r="C27" s="15" t="s">
        <v>119</v>
      </c>
      <c r="D27" s="3" t="n">
        <v>0.90625</v>
      </c>
      <c r="E27" s="3" t="n">
        <v>0.958333333333333</v>
      </c>
      <c r="G27" s="1" t="s">
        <v>137</v>
      </c>
      <c r="H27" s="15" t="s">
        <v>124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01</v>
      </c>
      <c r="B28" s="15" t="s">
        <v>19</v>
      </c>
      <c r="C28" s="15" t="s">
        <v>138</v>
      </c>
      <c r="D28" s="3" t="n">
        <v>0.8125</v>
      </c>
      <c r="E28" s="3" t="n">
        <v>0.864583333333333</v>
      </c>
      <c r="G28" s="1" t="s">
        <v>139</v>
      </c>
      <c r="H28" s="15" t="s">
        <v>121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09</v>
      </c>
      <c r="B29" s="15" t="s">
        <v>19</v>
      </c>
      <c r="C29" s="15" t="s">
        <v>138</v>
      </c>
      <c r="D29" s="3" t="n">
        <v>0.8125</v>
      </c>
      <c r="E29" s="3" t="n">
        <v>0.864583333333333</v>
      </c>
      <c r="G29" s="1" t="s">
        <v>140</v>
      </c>
      <c r="H29" s="15" t="s">
        <v>38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15</v>
      </c>
      <c r="B30" s="15" t="s">
        <v>19</v>
      </c>
      <c r="C30" s="15" t="s">
        <v>23</v>
      </c>
      <c r="D30" s="3" t="n">
        <v>0.333333333333333</v>
      </c>
      <c r="E30" s="3" t="n">
        <v>0.423611111111111</v>
      </c>
      <c r="G30" s="1" t="s">
        <v>31</v>
      </c>
      <c r="H30" s="15" t="s">
        <v>49</v>
      </c>
      <c r="I30" s="4" t="n">
        <v>1108</v>
      </c>
      <c r="J30" s="4" t="n">
        <v>13160</v>
      </c>
      <c r="K30" s="5" t="n">
        <v>11.8772563176895</v>
      </c>
    </row>
    <row r="31" customFormat="false" ht="13.5" hidden="false" customHeight="false" outlineLevel="0" collapsed="false">
      <c r="A31" s="2" t="n">
        <v>3122</v>
      </c>
      <c r="B31" s="15" t="s">
        <v>19</v>
      </c>
      <c r="C31" s="15" t="s">
        <v>23</v>
      </c>
      <c r="D31" s="3" t="n">
        <v>0.333333333333333</v>
      </c>
      <c r="E31" s="3" t="n">
        <v>0.423611111111111</v>
      </c>
      <c r="G31" s="1" t="s">
        <v>90</v>
      </c>
      <c r="H31" s="15" t="s">
        <v>38</v>
      </c>
      <c r="I31" s="4" t="n">
        <v>2247</v>
      </c>
      <c r="J31" s="4" t="n">
        <v>30560</v>
      </c>
      <c r="K31" s="5" t="n">
        <v>13.6003560302626</v>
      </c>
    </row>
    <row r="32" customFormat="false" ht="13.5" hidden="false" customHeight="false" outlineLevel="0" collapsed="false">
      <c r="A32" s="2" t="n">
        <v>3128</v>
      </c>
      <c r="B32" s="15" t="s">
        <v>19</v>
      </c>
      <c r="C32" s="15" t="s">
        <v>23</v>
      </c>
      <c r="D32" s="3" t="n">
        <v>0.420138888888889</v>
      </c>
      <c r="E32" s="3" t="n">
        <v>0.513888888888889</v>
      </c>
      <c r="G32" s="1" t="s">
        <v>24</v>
      </c>
      <c r="H32" s="15" t="s">
        <v>49</v>
      </c>
      <c r="I32" s="4" t="n">
        <v>1108</v>
      </c>
      <c r="J32" s="4" t="n">
        <v>9760</v>
      </c>
      <c r="K32" s="5" t="n">
        <v>8.8086642599278</v>
      </c>
    </row>
    <row r="33" customFormat="false" ht="13.5" hidden="false" customHeight="false" outlineLevel="0" collapsed="false">
      <c r="A33" s="2" t="n">
        <v>3135</v>
      </c>
      <c r="B33" s="15" t="s">
        <v>19</v>
      </c>
      <c r="C33" s="15" t="s">
        <v>23</v>
      </c>
      <c r="D33" s="3" t="n">
        <v>0.420138888888889</v>
      </c>
      <c r="E33" s="3" t="n">
        <v>0.513888888888889</v>
      </c>
      <c r="G33" s="1" t="s">
        <v>98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41</v>
      </c>
      <c r="B34" s="15" t="s">
        <v>19</v>
      </c>
      <c r="C34" s="15" t="s">
        <v>23</v>
      </c>
      <c r="D34" s="3" t="n">
        <v>0.611111111111111</v>
      </c>
      <c r="E34" s="3" t="n">
        <v>0.701388888888889</v>
      </c>
      <c r="G34" s="1" t="s">
        <v>25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48</v>
      </c>
      <c r="B35" s="15" t="s">
        <v>19</v>
      </c>
      <c r="C35" s="15" t="s">
        <v>23</v>
      </c>
      <c r="D35" s="3" t="n">
        <v>0.611111111111111</v>
      </c>
      <c r="E35" s="3" t="n">
        <v>0.701388888888889</v>
      </c>
      <c r="G35" s="1" t="s">
        <v>100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54</v>
      </c>
      <c r="B36" s="15" t="s">
        <v>19</v>
      </c>
      <c r="C36" s="15" t="s">
        <v>23</v>
      </c>
      <c r="D36" s="3" t="n">
        <v>0.840277777777778</v>
      </c>
      <c r="E36" s="3" t="n">
        <v>0.927083333333333</v>
      </c>
      <c r="G36" s="1" t="s">
        <v>26</v>
      </c>
      <c r="H36" s="15" t="s">
        <v>43</v>
      </c>
      <c r="I36" s="4" t="n">
        <v>1108</v>
      </c>
      <c r="J36" s="4" t="n">
        <v>13160</v>
      </c>
      <c r="K36" s="5" t="n">
        <v>11.8772563176895</v>
      </c>
    </row>
    <row r="37" customFormat="false" ht="13.5" hidden="false" customHeight="false" outlineLevel="0" collapsed="false">
      <c r="A37" s="2" t="n">
        <v>3159</v>
      </c>
      <c r="B37" s="15" t="s">
        <v>19</v>
      </c>
      <c r="C37" s="15" t="s">
        <v>23</v>
      </c>
      <c r="D37" s="3" t="n">
        <v>0.840277777777778</v>
      </c>
      <c r="E37" s="3" t="n">
        <v>0.927083333333333</v>
      </c>
      <c r="G37" s="1" t="s">
        <v>141</v>
      </c>
      <c r="H37" s="15" t="s">
        <v>38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165</v>
      </c>
      <c r="B38" s="15" t="s">
        <v>19</v>
      </c>
      <c r="C38" s="15" t="s">
        <v>75</v>
      </c>
      <c r="D38" s="3" t="n">
        <v>0.434027777777778</v>
      </c>
      <c r="E38" s="3" t="n">
        <v>0.538194444444444</v>
      </c>
      <c r="G38" s="1" t="s">
        <v>142</v>
      </c>
      <c r="H38" s="15" t="s">
        <v>43</v>
      </c>
      <c r="I38" s="4" t="n">
        <v>1359</v>
      </c>
      <c r="J38" s="4" t="n">
        <v>24040</v>
      </c>
      <c r="K38" s="5" t="n">
        <v>17.6894775570272</v>
      </c>
    </row>
    <row r="39" customFormat="false" ht="13.5" hidden="false" customHeight="false" outlineLevel="0" collapsed="false">
      <c r="A39" s="2" t="n">
        <v>3170</v>
      </c>
      <c r="B39" s="15" t="s">
        <v>19</v>
      </c>
      <c r="C39" s="15" t="s">
        <v>75</v>
      </c>
      <c r="D39" s="3" t="n">
        <v>0.434027777777778</v>
      </c>
      <c r="E39" s="3" t="n">
        <v>0.538194444444444</v>
      </c>
      <c r="G39" s="1" t="s">
        <v>143</v>
      </c>
      <c r="H39" s="15" t="s">
        <v>38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176</v>
      </c>
      <c r="B40" s="15" t="s">
        <v>19</v>
      </c>
      <c r="C40" s="15" t="s">
        <v>27</v>
      </c>
      <c r="D40" s="3" t="n">
        <v>0.347222222222222</v>
      </c>
      <c r="E40" s="3" t="n">
        <v>0.458333333333333</v>
      </c>
      <c r="G40" s="1" t="s">
        <v>28</v>
      </c>
      <c r="H40" s="15" t="s">
        <v>49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183</v>
      </c>
      <c r="B41" s="15" t="s">
        <v>19</v>
      </c>
      <c r="C41" s="15" t="s">
        <v>27</v>
      </c>
      <c r="D41" s="3" t="n">
        <v>0.347222222222222</v>
      </c>
      <c r="E41" s="3" t="n">
        <v>0.458333333333333</v>
      </c>
      <c r="G41" s="1" t="s">
        <v>37</v>
      </c>
      <c r="H41" s="15" t="s">
        <v>38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70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1</v>
      </c>
      <c r="H43" s="15" t="s">
        <v>49</v>
      </c>
      <c r="I43" s="4" t="n">
        <v>999</v>
      </c>
      <c r="J43" s="4" t="n">
        <v>7310</v>
      </c>
      <c r="K43" s="5" t="n">
        <v>7.31731731731732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44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7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83</v>
      </c>
      <c r="H45" s="15" t="s">
        <v>34</v>
      </c>
      <c r="I45" s="4" t="n">
        <v>999</v>
      </c>
      <c r="J45" s="4" t="n">
        <v>9210</v>
      </c>
      <c r="K45" s="5" t="n">
        <v>9.21921921921922</v>
      </c>
    </row>
    <row r="46" customFormat="false" ht="13.5" hidden="false" customHeight="false" outlineLevel="0" collapsed="false">
      <c r="A46" s="2" t="n">
        <v>501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08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7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0</v>
      </c>
      <c r="H47" s="15" t="s">
        <v>49</v>
      </c>
      <c r="I47" s="4" t="n">
        <v>999</v>
      </c>
      <c r="J47" s="4" t="n">
        <v>10110</v>
      </c>
      <c r="K47" s="5" t="n">
        <v>10.1201201201201</v>
      </c>
    </row>
    <row r="48" customFormat="false" ht="13.5" hidden="false" customHeight="false" outlineLevel="0" collapsed="false">
      <c r="A48" s="2" t="n">
        <v>514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102</v>
      </c>
      <c r="H48" s="15" t="s">
        <v>38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0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1</v>
      </c>
      <c r="H49" s="15" t="s">
        <v>49</v>
      </c>
      <c r="I49" s="4" t="n">
        <v>999</v>
      </c>
      <c r="J49" s="4" t="n">
        <v>10110</v>
      </c>
      <c r="K49" s="5" t="n">
        <v>10.1201201201201</v>
      </c>
    </row>
    <row r="50" customFormat="false" ht="13.5" hidden="false" customHeight="false" outlineLevel="0" collapsed="false">
      <c r="A50" s="2" t="n">
        <v>527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38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37</v>
      </c>
      <c r="B51" s="15" t="s">
        <v>119</v>
      </c>
      <c r="C51" s="15" t="s">
        <v>19</v>
      </c>
      <c r="D51" s="3" t="n">
        <v>0.270833333333333</v>
      </c>
      <c r="E51" s="3" t="n">
        <v>0.322916666666667</v>
      </c>
      <c r="G51" s="1" t="s">
        <v>146</v>
      </c>
      <c r="H51" s="15" t="s">
        <v>121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43</v>
      </c>
      <c r="B52" s="15" t="s">
        <v>119</v>
      </c>
      <c r="C52" s="15" t="s">
        <v>19</v>
      </c>
      <c r="D52" s="3" t="n">
        <v>0.270833333333333</v>
      </c>
      <c r="E52" s="3" t="n">
        <v>0.322916666666667</v>
      </c>
      <c r="G52" s="1" t="s">
        <v>147</v>
      </c>
      <c r="H52" s="15" t="s">
        <v>124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47</v>
      </c>
      <c r="B53" s="15" t="s">
        <v>119</v>
      </c>
      <c r="C53" s="15" t="s">
        <v>19</v>
      </c>
      <c r="D53" s="3" t="n">
        <v>0.298611111111111</v>
      </c>
      <c r="E53" s="3" t="n">
        <v>0.350694444444444</v>
      </c>
      <c r="G53" s="1" t="s">
        <v>148</v>
      </c>
      <c r="H53" s="15" t="s">
        <v>121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53</v>
      </c>
      <c r="B54" s="15" t="s">
        <v>119</v>
      </c>
      <c r="C54" s="15" t="s">
        <v>19</v>
      </c>
      <c r="D54" s="3" t="n">
        <v>0.298611111111111</v>
      </c>
      <c r="E54" s="3" t="n">
        <v>0.350694444444444</v>
      </c>
      <c r="G54" s="1" t="s">
        <v>149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57</v>
      </c>
      <c r="B55" s="15" t="s">
        <v>119</v>
      </c>
      <c r="C55" s="15" t="s">
        <v>19</v>
      </c>
      <c r="D55" s="3" t="n">
        <v>0.368055555555556</v>
      </c>
      <c r="E55" s="3" t="n">
        <v>0.423611111111111</v>
      </c>
      <c r="G55" s="1" t="s">
        <v>150</v>
      </c>
      <c r="H55" s="15" t="s">
        <v>121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59</v>
      </c>
      <c r="B56" s="15" t="s">
        <v>119</v>
      </c>
      <c r="C56" s="15" t="s">
        <v>19</v>
      </c>
      <c r="D56" s="3" t="n">
        <v>0.503472222222222</v>
      </c>
      <c r="E56" s="3" t="n">
        <v>0.5625</v>
      </c>
      <c r="G56" s="1" t="s">
        <v>151</v>
      </c>
      <c r="H56" s="15" t="s">
        <v>121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364</v>
      </c>
      <c r="B57" s="15" t="s">
        <v>119</v>
      </c>
      <c r="C57" s="15" t="s">
        <v>19</v>
      </c>
      <c r="D57" s="3" t="n">
        <v>0.552083333333333</v>
      </c>
      <c r="E57" s="3" t="n">
        <v>0.611111111111111</v>
      </c>
      <c r="G57" s="1" t="s">
        <v>152</v>
      </c>
      <c r="H57" s="15" t="s">
        <v>12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70</v>
      </c>
      <c r="B58" s="15" t="s">
        <v>119</v>
      </c>
      <c r="C58" s="15" t="s">
        <v>19</v>
      </c>
      <c r="D58" s="3" t="n">
        <v>0.552083333333333</v>
      </c>
      <c r="E58" s="3" t="n">
        <v>0.611111111111111</v>
      </c>
      <c r="G58" s="1" t="s">
        <v>153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74</v>
      </c>
      <c r="B59" s="15" t="s">
        <v>119</v>
      </c>
      <c r="C59" s="15" t="s">
        <v>19</v>
      </c>
      <c r="D59" s="3" t="n">
        <v>0.635416666666667</v>
      </c>
      <c r="E59" s="3" t="n">
        <v>0.694444444444445</v>
      </c>
      <c r="G59" s="1" t="s">
        <v>154</v>
      </c>
      <c r="H59" s="15" t="s">
        <v>121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1379</v>
      </c>
      <c r="B60" s="15" t="s">
        <v>119</v>
      </c>
      <c r="C60" s="15" t="s">
        <v>19</v>
      </c>
      <c r="D60" s="3" t="n">
        <v>0.684027777777778</v>
      </c>
      <c r="E60" s="3" t="n">
        <v>0.746527777777778</v>
      </c>
      <c r="G60" s="1" t="s">
        <v>155</v>
      </c>
      <c r="H60" s="15" t="s">
        <v>121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84</v>
      </c>
      <c r="B61" s="15" t="s">
        <v>119</v>
      </c>
      <c r="C61" s="15" t="s">
        <v>19</v>
      </c>
      <c r="D61" s="3" t="n">
        <v>0.753472222222222</v>
      </c>
      <c r="E61" s="3" t="n">
        <v>0.8125</v>
      </c>
      <c r="G61" s="1" t="s">
        <v>156</v>
      </c>
      <c r="H61" s="15" t="s">
        <v>121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387</v>
      </c>
      <c r="B62" s="15" t="s">
        <v>119</v>
      </c>
      <c r="C62" s="15" t="s">
        <v>19</v>
      </c>
      <c r="D62" s="3" t="n">
        <v>0.753472222222222</v>
      </c>
      <c r="E62" s="3" t="n">
        <v>0.8125</v>
      </c>
      <c r="G62" s="1" t="s">
        <v>157</v>
      </c>
      <c r="H62" s="15" t="s">
        <v>124</v>
      </c>
      <c r="I62" s="4" t="n">
        <v>1100</v>
      </c>
      <c r="J62" s="4" t="n">
        <v>22730</v>
      </c>
      <c r="K62" s="5" t="n">
        <v>20.6636363636364</v>
      </c>
    </row>
    <row r="63" customFormat="false" ht="13.5" hidden="false" customHeight="false" outlineLevel="0" collapsed="false">
      <c r="A63" s="2" t="n">
        <v>1391</v>
      </c>
      <c r="B63" s="15" t="s">
        <v>119</v>
      </c>
      <c r="C63" s="15" t="s">
        <v>19</v>
      </c>
      <c r="D63" s="3" t="n">
        <v>0.854166666666667</v>
      </c>
      <c r="E63" s="3" t="n">
        <v>0.909722222222222</v>
      </c>
      <c r="G63" s="1" t="s">
        <v>158</v>
      </c>
      <c r="H63" s="15" t="s">
        <v>121</v>
      </c>
      <c r="I63" s="4" t="n">
        <v>820</v>
      </c>
      <c r="J63" s="4" t="n">
        <v>15930</v>
      </c>
      <c r="K63" s="5" t="n">
        <v>19.4268292682927</v>
      </c>
    </row>
    <row r="64" customFormat="false" ht="13.5" hidden="false" customHeight="false" outlineLevel="0" collapsed="false">
      <c r="A64" s="2" t="n">
        <v>1397</v>
      </c>
      <c r="B64" s="15" t="s">
        <v>119</v>
      </c>
      <c r="C64" s="15" t="s">
        <v>19</v>
      </c>
      <c r="D64" s="3" t="n">
        <v>0.854166666666667</v>
      </c>
      <c r="E64" s="3" t="n">
        <v>0.909722222222222</v>
      </c>
      <c r="G64" s="1" t="s">
        <v>159</v>
      </c>
      <c r="H64" s="15" t="s">
        <v>124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01</v>
      </c>
      <c r="B65" s="15" t="s">
        <v>119</v>
      </c>
      <c r="C65" s="15" t="s">
        <v>19</v>
      </c>
      <c r="D65" s="3" t="n">
        <v>0.875</v>
      </c>
      <c r="E65" s="3" t="n">
        <v>0.930555555555555</v>
      </c>
      <c r="G65" s="1" t="s">
        <v>160</v>
      </c>
      <c r="H65" s="15" t="s">
        <v>121</v>
      </c>
      <c r="I65" s="4" t="n">
        <v>820</v>
      </c>
      <c r="J65" s="4" t="n">
        <v>15930</v>
      </c>
      <c r="K65" s="5" t="n">
        <v>19.4268292682927</v>
      </c>
    </row>
    <row r="66" customFormat="false" ht="13.5" hidden="false" customHeight="false" outlineLevel="0" collapsed="false">
      <c r="A66" s="2" t="n">
        <v>1407</v>
      </c>
      <c r="B66" s="15" t="s">
        <v>119</v>
      </c>
      <c r="C66" s="15" t="s">
        <v>19</v>
      </c>
      <c r="D66" s="3" t="n">
        <v>0.875</v>
      </c>
      <c r="E66" s="3" t="n">
        <v>0.930555555555555</v>
      </c>
      <c r="G66" s="1" t="s">
        <v>161</v>
      </c>
      <c r="H66" s="15" t="s">
        <v>124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11</v>
      </c>
      <c r="B67" s="15" t="s">
        <v>119</v>
      </c>
      <c r="C67" s="15" t="s">
        <v>19</v>
      </c>
      <c r="D67" s="3" t="n">
        <v>0.895833333333333</v>
      </c>
      <c r="E67" s="3" t="n">
        <v>0.947916666666667</v>
      </c>
      <c r="G67" s="1" t="s">
        <v>162</v>
      </c>
      <c r="H67" s="15" t="s">
        <v>22</v>
      </c>
      <c r="I67" s="4" t="n">
        <v>420</v>
      </c>
      <c r="J67" s="4" t="n">
        <v>11330</v>
      </c>
      <c r="K67" s="5" t="n">
        <v>26.9761904761905</v>
      </c>
    </row>
    <row r="68" customFormat="false" ht="13.5" hidden="false" customHeight="false" outlineLevel="0" collapsed="false">
      <c r="A68" s="2" t="n">
        <v>3761</v>
      </c>
      <c r="B68" s="15" t="s">
        <v>138</v>
      </c>
      <c r="C68" s="15" t="s">
        <v>19</v>
      </c>
      <c r="D68" s="3" t="n">
        <v>0.333333333333333</v>
      </c>
      <c r="E68" s="3" t="n">
        <v>0.378472222222222</v>
      </c>
      <c r="G68" s="1" t="s">
        <v>163</v>
      </c>
      <c r="H68" s="15" t="s">
        <v>121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769</v>
      </c>
      <c r="B69" s="15" t="s">
        <v>138</v>
      </c>
      <c r="C69" s="15" t="s">
        <v>19</v>
      </c>
      <c r="D69" s="3" t="n">
        <v>0.333333333333333</v>
      </c>
      <c r="E69" s="3" t="n">
        <v>0.378472222222222</v>
      </c>
      <c r="G69" s="1" t="s">
        <v>164</v>
      </c>
      <c r="H69" s="15" t="s">
        <v>38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500</v>
      </c>
      <c r="B70" s="15" t="s">
        <v>23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49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507</v>
      </c>
      <c r="B71" s="15" t="s">
        <v>23</v>
      </c>
      <c r="C71" s="15" t="s">
        <v>19</v>
      </c>
      <c r="D71" s="3" t="n">
        <v>0.3125</v>
      </c>
      <c r="E71" s="3" t="n">
        <v>0.392361111111111</v>
      </c>
      <c r="G71" s="1" t="s">
        <v>165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513</v>
      </c>
      <c r="B72" s="15" t="s">
        <v>23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520</v>
      </c>
      <c r="B73" s="15" t="s">
        <v>23</v>
      </c>
      <c r="C73" s="15" t="s">
        <v>19</v>
      </c>
      <c r="D73" s="3" t="n">
        <v>0.454861111111111</v>
      </c>
      <c r="E73" s="3" t="n">
        <v>0.534722222222222</v>
      </c>
      <c r="G73" s="1" t="s">
        <v>107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26</v>
      </c>
      <c r="B74" s="15" t="s">
        <v>23</v>
      </c>
      <c r="C74" s="15" t="s">
        <v>19</v>
      </c>
      <c r="D74" s="3" t="n">
        <v>0.729166666666667</v>
      </c>
      <c r="E74" s="3" t="n">
        <v>0.8125</v>
      </c>
      <c r="G74" s="1" t="s">
        <v>79</v>
      </c>
      <c r="H74" s="15" t="s">
        <v>49</v>
      </c>
      <c r="I74" s="4" t="n">
        <v>1108</v>
      </c>
      <c r="J74" s="4" t="n">
        <v>10360</v>
      </c>
      <c r="K74" s="5" t="n">
        <v>9.35018050541516</v>
      </c>
    </row>
    <row r="75" customFormat="false" ht="13.5" hidden="false" customHeight="false" outlineLevel="0" collapsed="false">
      <c r="A75" s="2" t="n">
        <v>4533</v>
      </c>
      <c r="B75" s="15" t="s">
        <v>23</v>
      </c>
      <c r="C75" s="15" t="s">
        <v>19</v>
      </c>
      <c r="D75" s="3" t="n">
        <v>0.729166666666667</v>
      </c>
      <c r="E75" s="3" t="n">
        <v>0.8125</v>
      </c>
      <c r="G75" s="1" t="s">
        <v>96</v>
      </c>
      <c r="H75" s="15" t="s">
        <v>38</v>
      </c>
      <c r="I75" s="4" t="n">
        <v>2247</v>
      </c>
      <c r="J75" s="4" t="n">
        <v>28460</v>
      </c>
      <c r="K75" s="5" t="n">
        <v>12.6657765910102</v>
      </c>
    </row>
    <row r="76" customFormat="false" ht="13.5" hidden="false" customHeight="false" outlineLevel="0" collapsed="false">
      <c r="A76" s="2" t="n">
        <v>4539</v>
      </c>
      <c r="B76" s="15" t="s">
        <v>23</v>
      </c>
      <c r="C76" s="15" t="s">
        <v>19</v>
      </c>
      <c r="D76" s="3" t="n">
        <v>0.833333333333333</v>
      </c>
      <c r="E76" s="3" t="n">
        <v>0.913194444444445</v>
      </c>
      <c r="G76" s="1" t="s">
        <v>74</v>
      </c>
      <c r="H76" s="15" t="s">
        <v>49</v>
      </c>
      <c r="I76" s="4" t="n">
        <v>1108</v>
      </c>
      <c r="J76" s="4" t="n">
        <v>8560</v>
      </c>
      <c r="K76" s="5" t="n">
        <v>7.72563176895307</v>
      </c>
    </row>
    <row r="77" customFormat="false" ht="13.5" hidden="false" customHeight="false" outlineLevel="0" collapsed="false">
      <c r="A77" s="2" t="n">
        <v>4546</v>
      </c>
      <c r="B77" s="15" t="s">
        <v>23</v>
      </c>
      <c r="C77" s="15" t="s">
        <v>19</v>
      </c>
      <c r="D77" s="3" t="n">
        <v>0.833333333333333</v>
      </c>
      <c r="E77" s="3" t="n">
        <v>0.913194444444445</v>
      </c>
      <c r="G77" s="1" t="s">
        <v>93</v>
      </c>
      <c r="H77" s="15" t="s">
        <v>38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4864</v>
      </c>
      <c r="B78" s="15" t="s">
        <v>75</v>
      </c>
      <c r="C78" s="15" t="s">
        <v>19</v>
      </c>
      <c r="D78" s="3" t="n">
        <v>0.565972222222222</v>
      </c>
      <c r="E78" s="3" t="n">
        <v>0.652777777777778</v>
      </c>
      <c r="G78" s="1" t="s">
        <v>82</v>
      </c>
      <c r="H78" s="15" t="s">
        <v>49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4871</v>
      </c>
      <c r="B79" s="15" t="s">
        <v>75</v>
      </c>
      <c r="C79" s="15" t="s">
        <v>19</v>
      </c>
      <c r="D79" s="3" t="n">
        <v>0.565972222222222</v>
      </c>
      <c r="E79" s="3" t="n">
        <v>0.652777777777778</v>
      </c>
      <c r="G79" s="1" t="s">
        <v>76</v>
      </c>
      <c r="H79" s="15" t="s">
        <v>38</v>
      </c>
      <c r="I79" s="4" t="n">
        <v>2665</v>
      </c>
      <c r="J79" s="4" t="n">
        <v>30840</v>
      </c>
      <c r="K79" s="5" t="n">
        <v>11.5722326454034</v>
      </c>
    </row>
    <row r="80" customFormat="false" ht="13.5" hidden="false" customHeight="false" outlineLevel="0" collapsed="false">
      <c r="A80" s="2" t="n">
        <v>4977</v>
      </c>
      <c r="B80" s="15" t="s">
        <v>27</v>
      </c>
      <c r="C80" s="15" t="s">
        <v>19</v>
      </c>
      <c r="D80" s="3" t="n">
        <v>0.489583333333333</v>
      </c>
      <c r="E80" s="3" t="n">
        <v>0.583333333333333</v>
      </c>
      <c r="G80" s="1" t="s">
        <v>77</v>
      </c>
      <c r="H80" s="15" t="s">
        <v>49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4984</v>
      </c>
      <c r="B81" s="15" t="s">
        <v>27</v>
      </c>
      <c r="C81" s="15" t="s">
        <v>19</v>
      </c>
      <c r="D81" s="3" t="n">
        <v>0.489583333333333</v>
      </c>
      <c r="E81" s="3" t="n">
        <v>0.583333333333333</v>
      </c>
      <c r="G81" s="1" t="s">
        <v>78</v>
      </c>
      <c r="H81" s="15" t="s">
        <v>38</v>
      </c>
      <c r="I81" s="4" t="n">
        <v>2822</v>
      </c>
      <c r="J81" s="4" t="n">
        <v>30340</v>
      </c>
      <c r="K81" s="5" t="n">
        <v>10.7512402551382</v>
      </c>
    </row>
    <row r="82" customFormat="false" ht="13.5" hidden="false" customHeight="false" outlineLevel="0" collapsed="false">
      <c r="A82" s="14" t="s">
        <v>85</v>
      </c>
    </row>
    <row r="83" customFormat="false" ht="13.5" hidden="false" customHeight="false" outlineLevel="0" collapsed="false">
      <c r="A83" s="18" t="s">
        <v>166</v>
      </c>
    </row>
    <row r="84" customFormat="false" ht="13.5" hidden="false" customHeight="false" outlineLevel="0" collapsed="false">
      <c r="A84" s="19" t="n">
        <v>2974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48</v>
      </c>
      <c r="H84" s="20" t="s">
        <v>49</v>
      </c>
      <c r="I84" s="23" t="n">
        <v>999</v>
      </c>
      <c r="J84" s="23" t="n">
        <v>10110</v>
      </c>
      <c r="K84" s="24" t="n">
        <v>10.1201201201201</v>
      </c>
      <c r="L84" s="23"/>
      <c r="M84" s="23"/>
      <c r="N84" s="24"/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83</v>
      </c>
      <c r="H85" s="15" t="s">
        <v>34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1998</v>
      </c>
      <c r="M85" s="4" t="n">
        <f aca="false">J84+J85</f>
        <v>19320</v>
      </c>
      <c r="N85" s="5" t="n">
        <f aca="false">M85/L85</f>
        <v>9.66966966966967</v>
      </c>
    </row>
    <row r="86" customFormat="false" ht="13.5" hidden="false" customHeight="false" outlineLevel="0" collapsed="false">
      <c r="A86" s="2" t="n">
        <v>501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08</v>
      </c>
      <c r="H86" s="15" t="s">
        <v>3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6320</v>
      </c>
      <c r="N86" s="5" t="n">
        <f aca="false">M86/L86</f>
        <v>11.8537859007833</v>
      </c>
    </row>
    <row r="87" customFormat="false" ht="13.5" hidden="false" customHeight="false" outlineLevel="0" collapsed="false">
      <c r="A87" s="2" t="n">
        <v>507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0</v>
      </c>
      <c r="H87" s="15" t="s">
        <v>49</v>
      </c>
      <c r="I87" s="4" t="n">
        <v>999</v>
      </c>
      <c r="J87" s="4" t="n">
        <v>10110</v>
      </c>
      <c r="K87" s="5" t="n">
        <v>10.1201201201201</v>
      </c>
      <c r="L87" s="4" t="n">
        <f aca="false">I84+I87</f>
        <v>1998</v>
      </c>
      <c r="M87" s="4" t="n">
        <f aca="false">J84+J87</f>
        <v>20220</v>
      </c>
      <c r="N87" s="5" t="n">
        <f aca="false">M87/L87</f>
        <v>10.1201201201201</v>
      </c>
    </row>
    <row r="88" customFormat="false" ht="13.5" hidden="false" customHeight="false" outlineLevel="0" collapsed="false">
      <c r="A88" s="2" t="n">
        <v>514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6320</v>
      </c>
      <c r="N88" s="5" t="n">
        <f aca="false">M88/L88</f>
        <v>11.8537859007833</v>
      </c>
    </row>
    <row r="89" customFormat="false" ht="13.5" hidden="false" customHeight="false" outlineLevel="0" collapsed="false">
      <c r="A89" s="2" t="n">
        <v>520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81</v>
      </c>
      <c r="H89" s="15" t="s">
        <v>49</v>
      </c>
      <c r="I89" s="4" t="n">
        <v>999</v>
      </c>
      <c r="J89" s="4" t="n">
        <v>10110</v>
      </c>
      <c r="K89" s="5" t="n">
        <v>10.1201201201201</v>
      </c>
      <c r="L89" s="4" t="n">
        <f aca="false">I84+I89</f>
        <v>1998</v>
      </c>
      <c r="M89" s="4" t="n">
        <f aca="false">J84+J89</f>
        <v>20220</v>
      </c>
      <c r="N89" s="5" t="n">
        <f aca="false">M89/L89</f>
        <v>10.1201201201201</v>
      </c>
    </row>
    <row r="90" customFormat="false" ht="13.5" hidden="false" customHeight="false" outlineLevel="0" collapsed="false">
      <c r="A90" s="2" t="n">
        <v>527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6320</v>
      </c>
      <c r="N90" s="5" t="n">
        <f aca="false">M90/L90</f>
        <v>11.8537859007833</v>
      </c>
    </row>
    <row r="91" customFormat="false" ht="13.5" hidden="false" customHeight="false" outlineLevel="0" collapsed="false">
      <c r="A91" s="18" t="s">
        <v>167</v>
      </c>
    </row>
    <row r="92" customFormat="false" ht="13.5" hidden="false" customHeight="false" outlineLevel="0" collapsed="false">
      <c r="A92" s="25" t="n">
        <v>2981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104</v>
      </c>
      <c r="H92" s="26" t="s">
        <v>38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7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83</v>
      </c>
      <c r="H93" s="15" t="s">
        <v>34</v>
      </c>
      <c r="I93" s="4" t="n">
        <v>999</v>
      </c>
      <c r="J93" s="4" t="n">
        <v>9210</v>
      </c>
      <c r="K93" s="5" t="n">
        <v>9.21921921921922</v>
      </c>
      <c r="L93" s="4" t="n">
        <f aca="false">I92+I93</f>
        <v>3064</v>
      </c>
      <c r="M93" s="4" t="n">
        <f aca="false">J92+J93</f>
        <v>35420</v>
      </c>
      <c r="N93" s="5" t="n">
        <f aca="false">M93/L93</f>
        <v>11.5600522193211</v>
      </c>
    </row>
    <row r="94" customFormat="false" ht="13.5" hidden="false" customHeight="false" outlineLevel="0" collapsed="false">
      <c r="A94" s="2" t="n">
        <v>501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08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7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80</v>
      </c>
      <c r="H95" s="15" t="s">
        <v>49</v>
      </c>
      <c r="I95" s="4" t="n">
        <v>999</v>
      </c>
      <c r="J95" s="4" t="n">
        <v>10110</v>
      </c>
      <c r="K95" s="5" t="n">
        <v>10.1201201201201</v>
      </c>
      <c r="L95" s="4" t="n">
        <f aca="false">I92+I95</f>
        <v>3064</v>
      </c>
      <c r="M95" s="4" t="n">
        <f aca="false">J92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2" t="n">
        <v>514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102</v>
      </c>
      <c r="H96" s="15" t="s">
        <v>3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81</v>
      </c>
      <c r="H97" s="15" t="s">
        <v>49</v>
      </c>
      <c r="I97" s="4" t="n">
        <v>999</v>
      </c>
      <c r="J97" s="4" t="n">
        <v>10110</v>
      </c>
      <c r="K97" s="5" t="n">
        <v>10.1201201201201</v>
      </c>
      <c r="L97" s="4" t="n">
        <f aca="false">I92+I97</f>
        <v>3064</v>
      </c>
      <c r="M97" s="4" t="n">
        <f aca="false">J92+J97</f>
        <v>36320</v>
      </c>
      <c r="N97" s="5" t="n">
        <f aca="false">M97/L97</f>
        <v>11.8537859007833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8</v>
      </c>
    </row>
    <row r="100" customFormat="false" ht="13.5" hidden="false" customHeight="false" outlineLevel="0" collapsed="false">
      <c r="A100" s="19" t="n">
        <v>2987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55</v>
      </c>
      <c r="H100" s="20" t="s">
        <v>49</v>
      </c>
      <c r="I100" s="23" t="n">
        <v>999</v>
      </c>
      <c r="J100" s="23" t="n">
        <v>8810</v>
      </c>
      <c r="K100" s="24" t="n">
        <v>8.81881881881882</v>
      </c>
      <c r="L100" s="23"/>
      <c r="M100" s="23"/>
      <c r="N100" s="24"/>
    </row>
    <row r="101" customFormat="false" ht="13.5" hidden="false" customHeight="false" outlineLevel="0" collapsed="false">
      <c r="A101" s="2" t="n">
        <v>507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80</v>
      </c>
      <c r="H101" s="15" t="s">
        <v>49</v>
      </c>
      <c r="I101" s="4" t="n">
        <v>999</v>
      </c>
      <c r="J101" s="4" t="n">
        <v>10110</v>
      </c>
      <c r="K101" s="5" t="n">
        <v>10.1201201201201</v>
      </c>
      <c r="L101" s="4" t="n">
        <f aca="false">I100+I101</f>
        <v>1998</v>
      </c>
      <c r="M101" s="4" t="n">
        <f aca="false">J100+J101</f>
        <v>18920</v>
      </c>
      <c r="N101" s="5" t="n">
        <f aca="false">M101/L101</f>
        <v>9.46946946946947</v>
      </c>
    </row>
    <row r="102" customFormat="false" ht="13.5" hidden="false" customHeight="false" outlineLevel="0" collapsed="false">
      <c r="A102" s="2" t="n">
        <v>514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102</v>
      </c>
      <c r="H102" s="15" t="s">
        <v>38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5020</v>
      </c>
      <c r="N102" s="5" t="n">
        <f aca="false">M102/L102</f>
        <v>11.4295039164491</v>
      </c>
    </row>
    <row r="103" customFormat="false" ht="13.5" hidden="false" customHeight="false" outlineLevel="0" collapsed="false">
      <c r="A103" s="2" t="n">
        <v>520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81</v>
      </c>
      <c r="H103" s="15" t="s">
        <v>49</v>
      </c>
      <c r="I103" s="4" t="n">
        <v>999</v>
      </c>
      <c r="J103" s="4" t="n">
        <v>10110</v>
      </c>
      <c r="K103" s="5" t="n">
        <v>10.1201201201201</v>
      </c>
      <c r="L103" s="4" t="n">
        <f aca="false">I100+I103</f>
        <v>1998</v>
      </c>
      <c r="M103" s="4" t="n">
        <f aca="false">J100+J103</f>
        <v>18920</v>
      </c>
      <c r="N103" s="5" t="n">
        <f aca="false">M103/L103</f>
        <v>9.46946946946947</v>
      </c>
    </row>
    <row r="104" customFormat="false" ht="13.5" hidden="false" customHeight="false" outlineLevel="0" collapsed="false">
      <c r="A104" s="2" t="n">
        <v>527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38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5020</v>
      </c>
      <c r="N104" s="5" t="n">
        <f aca="false">M104/L104</f>
        <v>11.4295039164491</v>
      </c>
    </row>
    <row r="105" customFormat="false" ht="13.5" hidden="false" customHeight="false" outlineLevel="0" collapsed="false">
      <c r="A105" s="18" t="s">
        <v>169</v>
      </c>
    </row>
    <row r="106" customFormat="false" ht="13.5" hidden="false" customHeight="false" outlineLevel="0" collapsed="false">
      <c r="A106" s="25" t="n">
        <v>2994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38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7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80</v>
      </c>
      <c r="H107" s="15" t="s">
        <v>49</v>
      </c>
      <c r="I107" s="4" t="n">
        <v>999</v>
      </c>
      <c r="J107" s="4" t="n">
        <v>10110</v>
      </c>
      <c r="K107" s="5" t="n">
        <v>10.1201201201201</v>
      </c>
      <c r="L107" s="4" t="n">
        <f aca="false">I106+I107</f>
        <v>3064</v>
      </c>
      <c r="M107" s="4" t="n">
        <f aca="false">J106+J107</f>
        <v>36320</v>
      </c>
      <c r="N107" s="5" t="n">
        <f aca="false">M107/L107</f>
        <v>11.8537859007833</v>
      </c>
    </row>
    <row r="108" customFormat="false" ht="13.5" hidden="false" customHeight="false" outlineLevel="0" collapsed="false">
      <c r="A108" s="2" t="n">
        <v>514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102</v>
      </c>
      <c r="H108" s="15" t="s">
        <v>38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0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81</v>
      </c>
      <c r="H109" s="15" t="s">
        <v>49</v>
      </c>
      <c r="I109" s="4" t="n">
        <v>999</v>
      </c>
      <c r="J109" s="4" t="n">
        <v>10110</v>
      </c>
      <c r="K109" s="5" t="n">
        <v>10.1201201201201</v>
      </c>
      <c r="L109" s="4" t="n">
        <f aca="false">I106+I109</f>
        <v>3064</v>
      </c>
      <c r="M109" s="4" t="n">
        <f aca="false">J106+J109</f>
        <v>36320</v>
      </c>
      <c r="N109" s="5" t="n">
        <f aca="false">M109/L109</f>
        <v>11.8537859007833</v>
      </c>
    </row>
    <row r="110" customFormat="false" ht="13.5" hidden="false" customHeight="false" outlineLevel="0" collapsed="false">
      <c r="A110" s="2" t="n">
        <v>527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38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70</v>
      </c>
    </row>
    <row r="112" customFormat="false" ht="13.5" hidden="false" customHeight="false" outlineLevel="0" collapsed="false">
      <c r="A112" s="19" t="n">
        <v>3000</v>
      </c>
      <c r="B112" s="20" t="s">
        <v>19</v>
      </c>
      <c r="C112" s="20" t="s">
        <v>20</v>
      </c>
      <c r="D112" s="21" t="n">
        <v>0.680555555555555</v>
      </c>
      <c r="E112" s="21" t="n">
        <v>0.756944444444445</v>
      </c>
      <c r="F112" s="21"/>
      <c r="G112" s="22" t="s">
        <v>21</v>
      </c>
      <c r="H112" s="20" t="s">
        <v>49</v>
      </c>
      <c r="I112" s="23" t="n">
        <v>999</v>
      </c>
      <c r="J112" s="23" t="n">
        <v>8310</v>
      </c>
      <c r="K112" s="24" t="n">
        <v>8.31831831831832</v>
      </c>
      <c r="L112" s="23"/>
      <c r="M112" s="23"/>
      <c r="N112" s="24"/>
    </row>
    <row r="113" customFormat="false" ht="13.5" hidden="false" customHeight="false" outlineLevel="0" collapsed="false">
      <c r="A113" s="2" t="n">
        <v>520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02777777777778</v>
      </c>
      <c r="G113" s="1" t="s">
        <v>81</v>
      </c>
      <c r="H113" s="15" t="s">
        <v>49</v>
      </c>
      <c r="I113" s="4" t="n">
        <v>999</v>
      </c>
      <c r="J113" s="4" t="n">
        <v>10110</v>
      </c>
      <c r="K113" s="5" t="n">
        <v>10.1201201201201</v>
      </c>
      <c r="L113" s="4" t="n">
        <f aca="false">I112+I113</f>
        <v>1998</v>
      </c>
      <c r="M113" s="4" t="n">
        <f aca="false">J112+J113</f>
        <v>18420</v>
      </c>
      <c r="N113" s="5" t="n">
        <f aca="false">M113/L113</f>
        <v>9.21921921921922</v>
      </c>
    </row>
    <row r="114" customFormat="false" ht="13.5" hidden="false" customHeight="false" outlineLevel="0" collapsed="false">
      <c r="A114" s="2" t="n">
        <v>527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02777777777778</v>
      </c>
      <c r="G114" s="1" t="s">
        <v>87</v>
      </c>
      <c r="H114" s="15" t="s">
        <v>38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4520</v>
      </c>
      <c r="N114" s="5" t="n">
        <f aca="false">M114/L114</f>
        <v>11.266318537859</v>
      </c>
    </row>
    <row r="115" customFormat="false" ht="13.5" hidden="false" customHeight="false" outlineLevel="0" collapsed="false">
      <c r="A115" s="18" t="s">
        <v>171</v>
      </c>
    </row>
    <row r="116" customFormat="false" ht="13.5" hidden="false" customHeight="false" outlineLevel="0" collapsed="false">
      <c r="A116" s="25" t="n">
        <v>3007</v>
      </c>
      <c r="B116" s="26" t="s">
        <v>19</v>
      </c>
      <c r="C116" s="26" t="s">
        <v>20</v>
      </c>
      <c r="D116" s="27" t="n">
        <v>0.680555555555555</v>
      </c>
      <c r="E116" s="27" t="n">
        <v>0.756944444444445</v>
      </c>
      <c r="F116" s="27"/>
      <c r="G116" s="28" t="s">
        <v>106</v>
      </c>
      <c r="H116" s="26" t="s">
        <v>38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0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02777777777778</v>
      </c>
      <c r="G117" s="1" t="s">
        <v>81</v>
      </c>
      <c r="H117" s="15" t="s">
        <v>49</v>
      </c>
      <c r="I117" s="4" t="n">
        <v>999</v>
      </c>
      <c r="J117" s="4" t="n">
        <v>10110</v>
      </c>
      <c r="K117" s="5" t="n">
        <v>10.1201201201201</v>
      </c>
      <c r="L117" s="4" t="n">
        <f aca="false">I116+I117</f>
        <v>3064</v>
      </c>
      <c r="M117" s="4" t="n">
        <f aca="false">J116+J117</f>
        <v>36320</v>
      </c>
      <c r="N117" s="5" t="n">
        <f aca="false">M117/L117</f>
        <v>11.8537859007833</v>
      </c>
    </row>
    <row r="118" customFormat="false" ht="13.5" hidden="false" customHeight="false" outlineLevel="0" collapsed="false">
      <c r="A118" s="2" t="n">
        <v>527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02777777777778</v>
      </c>
      <c r="G118" s="1" t="s">
        <v>87</v>
      </c>
      <c r="H118" s="15" t="s">
        <v>38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274</v>
      </c>
    </row>
    <row r="120" customFormat="false" ht="13.5" hidden="false" customHeight="false" outlineLevel="0" collapsed="false">
      <c r="A120" s="19" t="n">
        <v>3013</v>
      </c>
      <c r="B120" s="20" t="s">
        <v>19</v>
      </c>
      <c r="C120" s="20" t="s">
        <v>20</v>
      </c>
      <c r="D120" s="21" t="n">
        <v>0.84375</v>
      </c>
      <c r="E120" s="21" t="n">
        <v>0.920138888888889</v>
      </c>
      <c r="F120" s="21"/>
      <c r="G120" s="22" t="s">
        <v>36</v>
      </c>
      <c r="H120" s="20" t="s">
        <v>49</v>
      </c>
      <c r="I120" s="23" t="n">
        <v>999</v>
      </c>
      <c r="J120" s="23" t="n">
        <v>10610</v>
      </c>
      <c r="K120" s="24" t="n">
        <v>10.6206206206206</v>
      </c>
      <c r="L120" s="23"/>
      <c r="M120" s="23"/>
      <c r="N120" s="24"/>
    </row>
    <row r="121" customFormat="false" ht="13.5" hidden="false" customHeight="false" outlineLevel="0" collapsed="false">
      <c r="A121" s="18" t="s">
        <v>275</v>
      </c>
    </row>
    <row r="122" customFormat="false" ht="13.5" hidden="false" customHeight="false" outlineLevel="0" collapsed="false">
      <c r="A122" s="25" t="n">
        <v>3020</v>
      </c>
      <c r="B122" s="26" t="s">
        <v>19</v>
      </c>
      <c r="C122" s="26" t="s">
        <v>20</v>
      </c>
      <c r="D122" s="27" t="n">
        <v>0.84375</v>
      </c>
      <c r="E122" s="27" t="n">
        <v>0.920138888888889</v>
      </c>
      <c r="F122" s="27"/>
      <c r="G122" s="28" t="s">
        <v>118</v>
      </c>
      <c r="H122" s="26" t="s">
        <v>38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2</v>
      </c>
    </row>
    <row r="124" customFormat="false" ht="13.5" hidden="false" customHeight="false" outlineLevel="0" collapsed="false">
      <c r="A124" s="19" t="n">
        <v>3024</v>
      </c>
      <c r="B124" s="20" t="s">
        <v>19</v>
      </c>
      <c r="C124" s="20" t="s">
        <v>119</v>
      </c>
      <c r="D124" s="21" t="n">
        <v>0.270833333333333</v>
      </c>
      <c r="E124" s="21" t="n">
        <v>0.319444444444444</v>
      </c>
      <c r="F124" s="21"/>
      <c r="G124" s="22" t="s">
        <v>120</v>
      </c>
      <c r="H124" s="20" t="s">
        <v>121</v>
      </c>
      <c r="I124" s="23" t="n">
        <v>820</v>
      </c>
      <c r="J124" s="23" t="n">
        <v>13430</v>
      </c>
      <c r="K124" s="24" t="n">
        <v>16.37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57</v>
      </c>
      <c r="B125" s="15" t="s">
        <v>119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50</v>
      </c>
      <c r="H125" s="15" t="s">
        <v>121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9360</v>
      </c>
      <c r="N125" s="5" t="n">
        <f aca="false">M125/L125</f>
        <v>17.9024390243902</v>
      </c>
    </row>
    <row r="126" customFormat="false" ht="13.5" hidden="false" customHeight="false" outlineLevel="0" collapsed="false">
      <c r="A126" s="2" t="n">
        <v>1359</v>
      </c>
      <c r="B126" s="15" t="s">
        <v>119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51</v>
      </c>
      <c r="H126" s="15" t="s">
        <v>121</v>
      </c>
      <c r="I126" s="4" t="n">
        <v>820</v>
      </c>
      <c r="J126" s="4" t="n">
        <v>15230</v>
      </c>
      <c r="K126" s="5" t="n">
        <v>18.5731707317073</v>
      </c>
      <c r="L126" s="4" t="n">
        <f aca="false">I124+I126</f>
        <v>1640</v>
      </c>
      <c r="M126" s="4" t="n">
        <f aca="false">J124+J126</f>
        <v>28660</v>
      </c>
      <c r="N126" s="5" t="n">
        <f aca="false">M126/L126</f>
        <v>17.4756097560976</v>
      </c>
    </row>
    <row r="127" customFormat="false" ht="13.5" hidden="false" customHeight="false" outlineLevel="0" collapsed="false">
      <c r="A127" s="2" t="n">
        <v>1364</v>
      </c>
      <c r="B127" s="15" t="s">
        <v>119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52</v>
      </c>
      <c r="H127" s="15" t="s">
        <v>121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7160</v>
      </c>
      <c r="N127" s="5" t="n">
        <f aca="false">M127/L127</f>
        <v>16.5609756097561</v>
      </c>
    </row>
    <row r="128" customFormat="false" ht="13.5" hidden="false" customHeight="false" outlineLevel="0" collapsed="false">
      <c r="A128" s="2" t="n">
        <v>1370</v>
      </c>
      <c r="B128" s="15" t="s">
        <v>11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53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6560</v>
      </c>
      <c r="N128" s="5" t="n">
        <f aca="false">M128/L128</f>
        <v>19.0416666666667</v>
      </c>
    </row>
    <row r="129" customFormat="false" ht="13.5" hidden="false" customHeight="false" outlineLevel="0" collapsed="false">
      <c r="A129" s="2" t="n">
        <v>1374</v>
      </c>
      <c r="B129" s="15" t="s">
        <v>119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54</v>
      </c>
      <c r="H129" s="15" t="s">
        <v>121</v>
      </c>
      <c r="I129" s="4" t="n">
        <v>820</v>
      </c>
      <c r="J129" s="4" t="n">
        <v>15230</v>
      </c>
      <c r="K129" s="5" t="n">
        <v>18.5731707317073</v>
      </c>
      <c r="L129" s="4" t="n">
        <f aca="false">I124+I129</f>
        <v>1640</v>
      </c>
      <c r="M129" s="4" t="n">
        <f aca="false">J124+J129</f>
        <v>28660</v>
      </c>
      <c r="N129" s="5" t="n">
        <f aca="false">M129/L129</f>
        <v>17.4756097560976</v>
      </c>
    </row>
    <row r="130" customFormat="false" ht="13.5" hidden="false" customHeight="false" outlineLevel="0" collapsed="false">
      <c r="A130" s="2" t="n">
        <v>1379</v>
      </c>
      <c r="B130" s="15" t="s">
        <v>11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55</v>
      </c>
      <c r="H130" s="15" t="s">
        <v>121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9360</v>
      </c>
      <c r="N130" s="5" t="n">
        <f aca="false">M130/L130</f>
        <v>17.9024390243902</v>
      </c>
    </row>
    <row r="131" customFormat="false" ht="13.5" hidden="false" customHeight="false" outlineLevel="0" collapsed="false">
      <c r="A131" s="2" t="n">
        <v>1384</v>
      </c>
      <c r="B131" s="15" t="s">
        <v>119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6</v>
      </c>
      <c r="H131" s="15" t="s">
        <v>121</v>
      </c>
      <c r="I131" s="4" t="n">
        <v>820</v>
      </c>
      <c r="J131" s="4" t="n">
        <v>16630</v>
      </c>
      <c r="K131" s="5" t="n">
        <v>20.280487804878</v>
      </c>
      <c r="L131" s="4" t="n">
        <f aca="false">I124+I131</f>
        <v>1640</v>
      </c>
      <c r="M131" s="4" t="n">
        <f aca="false">J124+J131</f>
        <v>30060</v>
      </c>
      <c r="N131" s="5" t="n">
        <f aca="false">M131/L131</f>
        <v>18.3292682926829</v>
      </c>
    </row>
    <row r="132" customFormat="false" ht="13.5" hidden="false" customHeight="false" outlineLevel="0" collapsed="false">
      <c r="A132" s="2" t="n">
        <v>1387</v>
      </c>
      <c r="B132" s="15" t="s">
        <v>119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7</v>
      </c>
      <c r="H132" s="15" t="s">
        <v>124</v>
      </c>
      <c r="I132" s="4" t="n">
        <v>1100</v>
      </c>
      <c r="J132" s="4" t="n">
        <v>22730</v>
      </c>
      <c r="K132" s="5" t="n">
        <v>20.6636363636364</v>
      </c>
      <c r="L132" s="4" t="n">
        <f aca="false">I124+I132</f>
        <v>1920</v>
      </c>
      <c r="M132" s="4" t="n">
        <f aca="false">J124+J132</f>
        <v>36160</v>
      </c>
      <c r="N132" s="5" t="n">
        <f aca="false">M132/L132</f>
        <v>18.8333333333333</v>
      </c>
    </row>
    <row r="133" customFormat="false" ht="13.5" hidden="false" customHeight="false" outlineLevel="0" collapsed="false">
      <c r="A133" s="2" t="n">
        <v>1391</v>
      </c>
      <c r="B133" s="15" t="s">
        <v>11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8</v>
      </c>
      <c r="H133" s="15" t="s">
        <v>121</v>
      </c>
      <c r="I133" s="4" t="n">
        <v>820</v>
      </c>
      <c r="J133" s="4" t="n">
        <v>15930</v>
      </c>
      <c r="K133" s="5" t="n">
        <v>19.4268292682927</v>
      </c>
      <c r="L133" s="4" t="n">
        <f aca="false">I124+I133</f>
        <v>1640</v>
      </c>
      <c r="M133" s="4" t="n">
        <f aca="false">J124+J133</f>
        <v>29360</v>
      </c>
      <c r="N133" s="5" t="n">
        <f aca="false">M133/L133</f>
        <v>17.9024390243902</v>
      </c>
    </row>
    <row r="134" customFormat="false" ht="13.5" hidden="false" customHeight="false" outlineLevel="0" collapsed="false">
      <c r="A134" s="2" t="n">
        <v>1397</v>
      </c>
      <c r="B134" s="15" t="s">
        <v>11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9</v>
      </c>
      <c r="H134" s="15" t="s">
        <v>124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6560</v>
      </c>
      <c r="N134" s="5" t="n">
        <f aca="false">M134/L134</f>
        <v>19.0416666666667</v>
      </c>
    </row>
    <row r="135" customFormat="false" ht="13.5" hidden="false" customHeight="false" outlineLevel="0" collapsed="false">
      <c r="A135" s="2" t="n">
        <v>1401</v>
      </c>
      <c r="B135" s="15" t="s">
        <v>119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60</v>
      </c>
      <c r="H135" s="15" t="s">
        <v>121</v>
      </c>
      <c r="I135" s="4" t="n">
        <v>820</v>
      </c>
      <c r="J135" s="4" t="n">
        <v>15930</v>
      </c>
      <c r="K135" s="5" t="n">
        <v>19.4268292682927</v>
      </c>
      <c r="L135" s="4" t="n">
        <f aca="false">I124+I135</f>
        <v>1640</v>
      </c>
      <c r="M135" s="4" t="n">
        <f aca="false">J124+J135</f>
        <v>29360</v>
      </c>
      <c r="N135" s="5" t="n">
        <f aca="false">M135/L135</f>
        <v>17.9024390243902</v>
      </c>
    </row>
    <row r="136" customFormat="false" ht="13.5" hidden="false" customHeight="false" outlineLevel="0" collapsed="false">
      <c r="A136" s="2" t="n">
        <v>1407</v>
      </c>
      <c r="B136" s="15" t="s">
        <v>119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61</v>
      </c>
      <c r="H136" s="15" t="s">
        <v>124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6560</v>
      </c>
      <c r="N136" s="5" t="n">
        <f aca="false">M136/L136</f>
        <v>19.0416666666667</v>
      </c>
    </row>
    <row r="137" customFormat="false" ht="13.5" hidden="false" customHeight="false" outlineLevel="0" collapsed="false">
      <c r="A137" s="2" t="n">
        <v>1411</v>
      </c>
      <c r="B137" s="15" t="s">
        <v>11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62</v>
      </c>
      <c r="H137" s="15" t="s">
        <v>22</v>
      </c>
      <c r="I137" s="4" t="n">
        <v>420</v>
      </c>
      <c r="J137" s="4" t="n">
        <v>11330</v>
      </c>
      <c r="K137" s="5" t="n">
        <v>26.9761904761905</v>
      </c>
      <c r="L137" s="4" t="n">
        <f aca="false">I124+I137</f>
        <v>1240</v>
      </c>
      <c r="M137" s="4" t="n">
        <f aca="false">J124+J137</f>
        <v>24760</v>
      </c>
      <c r="N137" s="5" t="n">
        <f aca="false">M137/L137</f>
        <v>19.9677419354839</v>
      </c>
    </row>
    <row r="138" customFormat="false" ht="13.5" hidden="false" customHeight="false" outlineLevel="0" collapsed="false">
      <c r="A138" s="18" t="s">
        <v>173</v>
      </c>
    </row>
    <row r="139" customFormat="false" ht="13.5" hidden="false" customHeight="false" outlineLevel="0" collapsed="false">
      <c r="A139" s="19" t="n">
        <v>3029</v>
      </c>
      <c r="B139" s="20" t="s">
        <v>19</v>
      </c>
      <c r="C139" s="20" t="s">
        <v>119</v>
      </c>
      <c r="D139" s="21" t="n">
        <v>0.28125</v>
      </c>
      <c r="E139" s="21" t="n">
        <v>0.333333333333333</v>
      </c>
      <c r="F139" s="21"/>
      <c r="G139" s="22" t="s">
        <v>122</v>
      </c>
      <c r="H139" s="20" t="s">
        <v>121</v>
      </c>
      <c r="I139" s="23" t="n">
        <v>820</v>
      </c>
      <c r="J139" s="23" t="n">
        <v>13430</v>
      </c>
      <c r="K139" s="24" t="n">
        <v>16.37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57</v>
      </c>
      <c r="B140" s="15" t="s">
        <v>119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50</v>
      </c>
      <c r="H140" s="15" t="s">
        <v>121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9360</v>
      </c>
      <c r="N140" s="5" t="n">
        <f aca="false">M140/L140</f>
        <v>17.9024390243902</v>
      </c>
    </row>
    <row r="141" customFormat="false" ht="13.5" hidden="false" customHeight="false" outlineLevel="0" collapsed="false">
      <c r="A141" s="2" t="n">
        <v>1359</v>
      </c>
      <c r="B141" s="15" t="s">
        <v>119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51</v>
      </c>
      <c r="H141" s="15" t="s">
        <v>121</v>
      </c>
      <c r="I141" s="4" t="n">
        <v>820</v>
      </c>
      <c r="J141" s="4" t="n">
        <v>15230</v>
      </c>
      <c r="K141" s="5" t="n">
        <v>18.5731707317073</v>
      </c>
      <c r="L141" s="4" t="n">
        <f aca="false">I139+I141</f>
        <v>1640</v>
      </c>
      <c r="M141" s="4" t="n">
        <f aca="false">J139+J141</f>
        <v>28660</v>
      </c>
      <c r="N141" s="5" t="n">
        <f aca="false">M141/L141</f>
        <v>17.4756097560976</v>
      </c>
    </row>
    <row r="142" customFormat="false" ht="13.5" hidden="false" customHeight="false" outlineLevel="0" collapsed="false">
      <c r="A142" s="2" t="n">
        <v>1364</v>
      </c>
      <c r="B142" s="15" t="s">
        <v>11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52</v>
      </c>
      <c r="H142" s="15" t="s">
        <v>121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7160</v>
      </c>
      <c r="N142" s="5" t="n">
        <f aca="false">M142/L142</f>
        <v>16.5609756097561</v>
      </c>
    </row>
    <row r="143" customFormat="false" ht="13.5" hidden="false" customHeight="false" outlineLevel="0" collapsed="false">
      <c r="A143" s="2" t="n">
        <v>1370</v>
      </c>
      <c r="B143" s="15" t="s">
        <v>11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53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6560</v>
      </c>
      <c r="N143" s="5" t="n">
        <f aca="false">M143/L143</f>
        <v>19.0416666666667</v>
      </c>
    </row>
    <row r="144" customFormat="false" ht="13.5" hidden="false" customHeight="false" outlineLevel="0" collapsed="false">
      <c r="A144" s="2" t="n">
        <v>1374</v>
      </c>
      <c r="B144" s="15" t="s">
        <v>11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54</v>
      </c>
      <c r="H144" s="15" t="s">
        <v>121</v>
      </c>
      <c r="I144" s="4" t="n">
        <v>820</v>
      </c>
      <c r="J144" s="4" t="n">
        <v>15230</v>
      </c>
      <c r="K144" s="5" t="n">
        <v>18.5731707317073</v>
      </c>
      <c r="L144" s="4" t="n">
        <f aca="false">I139+I144</f>
        <v>1640</v>
      </c>
      <c r="M144" s="4" t="n">
        <f aca="false">J139+J144</f>
        <v>28660</v>
      </c>
      <c r="N144" s="5" t="n">
        <f aca="false">M144/L144</f>
        <v>17.4756097560976</v>
      </c>
    </row>
    <row r="145" customFormat="false" ht="13.5" hidden="false" customHeight="false" outlineLevel="0" collapsed="false">
      <c r="A145" s="2" t="n">
        <v>1379</v>
      </c>
      <c r="B145" s="15" t="s">
        <v>11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55</v>
      </c>
      <c r="H145" s="15" t="s">
        <v>121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9360</v>
      </c>
      <c r="N145" s="5" t="n">
        <f aca="false">M145/L145</f>
        <v>17.9024390243902</v>
      </c>
    </row>
    <row r="146" customFormat="false" ht="13.5" hidden="false" customHeight="false" outlineLevel="0" collapsed="false">
      <c r="A146" s="2" t="n">
        <v>1384</v>
      </c>
      <c r="B146" s="15" t="s">
        <v>119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6</v>
      </c>
      <c r="H146" s="15" t="s">
        <v>121</v>
      </c>
      <c r="I146" s="4" t="n">
        <v>820</v>
      </c>
      <c r="J146" s="4" t="n">
        <v>16630</v>
      </c>
      <c r="K146" s="5" t="n">
        <v>20.280487804878</v>
      </c>
      <c r="L146" s="4" t="n">
        <f aca="false">I139+I146</f>
        <v>1640</v>
      </c>
      <c r="M146" s="4" t="n">
        <f aca="false">J139+J146</f>
        <v>30060</v>
      </c>
      <c r="N146" s="5" t="n">
        <f aca="false">M146/L146</f>
        <v>18.3292682926829</v>
      </c>
    </row>
    <row r="147" customFormat="false" ht="13.5" hidden="false" customHeight="false" outlineLevel="0" collapsed="false">
      <c r="A147" s="2" t="n">
        <v>1387</v>
      </c>
      <c r="B147" s="15" t="s">
        <v>119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7</v>
      </c>
      <c r="H147" s="15" t="s">
        <v>124</v>
      </c>
      <c r="I147" s="4" t="n">
        <v>1100</v>
      </c>
      <c r="J147" s="4" t="n">
        <v>22730</v>
      </c>
      <c r="K147" s="5" t="n">
        <v>20.6636363636364</v>
      </c>
      <c r="L147" s="4" t="n">
        <f aca="false">I139+I147</f>
        <v>1920</v>
      </c>
      <c r="M147" s="4" t="n">
        <f aca="false">J139+J147</f>
        <v>36160</v>
      </c>
      <c r="N147" s="5" t="n">
        <f aca="false">M147/L147</f>
        <v>18.8333333333333</v>
      </c>
    </row>
    <row r="148" customFormat="false" ht="13.5" hidden="false" customHeight="false" outlineLevel="0" collapsed="false">
      <c r="A148" s="2" t="n">
        <v>1391</v>
      </c>
      <c r="B148" s="15" t="s">
        <v>11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8</v>
      </c>
      <c r="H148" s="15" t="s">
        <v>121</v>
      </c>
      <c r="I148" s="4" t="n">
        <v>820</v>
      </c>
      <c r="J148" s="4" t="n">
        <v>15930</v>
      </c>
      <c r="K148" s="5" t="n">
        <v>19.4268292682927</v>
      </c>
      <c r="L148" s="4" t="n">
        <f aca="false">I139+I148</f>
        <v>1640</v>
      </c>
      <c r="M148" s="4" t="n">
        <f aca="false">J139+J148</f>
        <v>29360</v>
      </c>
      <c r="N148" s="5" t="n">
        <f aca="false">M148/L148</f>
        <v>17.9024390243902</v>
      </c>
    </row>
    <row r="149" customFormat="false" ht="13.5" hidden="false" customHeight="false" outlineLevel="0" collapsed="false">
      <c r="A149" s="2" t="n">
        <v>1397</v>
      </c>
      <c r="B149" s="15" t="s">
        <v>11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9</v>
      </c>
      <c r="H149" s="15" t="s">
        <v>124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6560</v>
      </c>
      <c r="N149" s="5" t="n">
        <f aca="false">M149/L149</f>
        <v>19.0416666666667</v>
      </c>
    </row>
    <row r="150" customFormat="false" ht="13.5" hidden="false" customHeight="false" outlineLevel="0" collapsed="false">
      <c r="A150" s="2" t="n">
        <v>1401</v>
      </c>
      <c r="B150" s="15" t="s">
        <v>119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60</v>
      </c>
      <c r="H150" s="15" t="s">
        <v>121</v>
      </c>
      <c r="I150" s="4" t="n">
        <v>820</v>
      </c>
      <c r="J150" s="4" t="n">
        <v>15930</v>
      </c>
      <c r="K150" s="5" t="n">
        <v>19.4268292682927</v>
      </c>
      <c r="L150" s="4" t="n">
        <f aca="false">I139+I150</f>
        <v>1640</v>
      </c>
      <c r="M150" s="4" t="n">
        <f aca="false">J139+J150</f>
        <v>29360</v>
      </c>
      <c r="N150" s="5" t="n">
        <f aca="false">M150/L150</f>
        <v>17.9024390243902</v>
      </c>
    </row>
    <row r="151" customFormat="false" ht="13.5" hidden="false" customHeight="false" outlineLevel="0" collapsed="false">
      <c r="A151" s="2" t="n">
        <v>1407</v>
      </c>
      <c r="B151" s="15" t="s">
        <v>119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61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6560</v>
      </c>
      <c r="N151" s="5" t="n">
        <f aca="false">M151/L151</f>
        <v>19.0416666666667</v>
      </c>
    </row>
    <row r="152" customFormat="false" ht="13.5" hidden="false" customHeight="false" outlineLevel="0" collapsed="false">
      <c r="A152" s="2" t="n">
        <v>1411</v>
      </c>
      <c r="B152" s="15" t="s">
        <v>119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62</v>
      </c>
      <c r="H152" s="15" t="s">
        <v>22</v>
      </c>
      <c r="I152" s="4" t="n">
        <v>420</v>
      </c>
      <c r="J152" s="4" t="n">
        <v>11330</v>
      </c>
      <c r="K152" s="5" t="n">
        <v>26.9761904761905</v>
      </c>
      <c r="L152" s="4" t="n">
        <f aca="false">I139+I152</f>
        <v>1240</v>
      </c>
      <c r="M152" s="4" t="n">
        <f aca="false">J139+J152</f>
        <v>24760</v>
      </c>
      <c r="N152" s="5" t="n">
        <f aca="false">M152/L152</f>
        <v>19.9677419354839</v>
      </c>
    </row>
    <row r="153" customFormat="false" ht="13.5" hidden="false" customHeight="false" outlineLevel="0" collapsed="false">
      <c r="A153" s="18" t="s">
        <v>174</v>
      </c>
    </row>
    <row r="154" customFormat="false" ht="13.5" hidden="false" customHeight="false" outlineLevel="0" collapsed="false">
      <c r="A154" s="25" t="n">
        <v>3035</v>
      </c>
      <c r="B154" s="26" t="s">
        <v>19</v>
      </c>
      <c r="C154" s="26" t="s">
        <v>119</v>
      </c>
      <c r="D154" s="27" t="n">
        <v>0.28125</v>
      </c>
      <c r="E154" s="27" t="n">
        <v>0.333333333333333</v>
      </c>
      <c r="F154" s="27"/>
      <c r="G154" s="28" t="s">
        <v>123</v>
      </c>
      <c r="H154" s="26" t="s">
        <v>124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57</v>
      </c>
      <c r="B155" s="15" t="s">
        <v>119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50</v>
      </c>
      <c r="H155" s="15" t="s">
        <v>121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59</v>
      </c>
      <c r="B156" s="15" t="s">
        <v>119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51</v>
      </c>
      <c r="H156" s="15" t="s">
        <v>121</v>
      </c>
      <c r="I156" s="4" t="n">
        <v>820</v>
      </c>
      <c r="J156" s="4" t="n">
        <v>15230</v>
      </c>
      <c r="K156" s="5" t="n">
        <v>18.5731707317073</v>
      </c>
      <c r="L156" s="4" t="n">
        <f aca="false">I154+I156</f>
        <v>1920</v>
      </c>
      <c r="M156" s="4" t="n">
        <f aca="false">J154+J156</f>
        <v>38360</v>
      </c>
      <c r="N156" s="5" t="n">
        <f aca="false">M156/L156</f>
        <v>19.9791666666667</v>
      </c>
    </row>
    <row r="157" customFormat="false" ht="13.5" hidden="false" customHeight="false" outlineLevel="0" collapsed="false">
      <c r="A157" s="2" t="n">
        <v>1364</v>
      </c>
      <c r="B157" s="15" t="s">
        <v>11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52</v>
      </c>
      <c r="H157" s="15" t="s">
        <v>121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70</v>
      </c>
      <c r="B158" s="15" t="s">
        <v>11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53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74</v>
      </c>
      <c r="B159" s="15" t="s">
        <v>119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54</v>
      </c>
      <c r="H159" s="15" t="s">
        <v>121</v>
      </c>
      <c r="I159" s="4" t="n">
        <v>820</v>
      </c>
      <c r="J159" s="4" t="n">
        <v>15230</v>
      </c>
      <c r="K159" s="5" t="n">
        <v>18.5731707317073</v>
      </c>
      <c r="L159" s="4" t="n">
        <f aca="false">I154+I159</f>
        <v>1920</v>
      </c>
      <c r="M159" s="4" t="n">
        <f aca="false">J154+J159</f>
        <v>38360</v>
      </c>
      <c r="N159" s="5" t="n">
        <f aca="false">M159/L159</f>
        <v>19.9791666666667</v>
      </c>
    </row>
    <row r="160" customFormat="false" ht="13.5" hidden="false" customHeight="false" outlineLevel="0" collapsed="false">
      <c r="A160" s="2" t="n">
        <v>1379</v>
      </c>
      <c r="B160" s="15" t="s">
        <v>11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55</v>
      </c>
      <c r="H160" s="15" t="s">
        <v>121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84</v>
      </c>
      <c r="B161" s="15" t="s">
        <v>119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6</v>
      </c>
      <c r="H161" s="15" t="s">
        <v>121</v>
      </c>
      <c r="I161" s="4" t="n">
        <v>820</v>
      </c>
      <c r="J161" s="4" t="n">
        <v>16630</v>
      </c>
      <c r="K161" s="5" t="n">
        <v>20.280487804878</v>
      </c>
      <c r="L161" s="4" t="n">
        <f aca="false">I154+I161</f>
        <v>1920</v>
      </c>
      <c r="M161" s="4" t="n">
        <f aca="false">J154+J161</f>
        <v>39760</v>
      </c>
      <c r="N161" s="5" t="n">
        <f aca="false">M161/L161</f>
        <v>20.7083333333333</v>
      </c>
    </row>
    <row r="162" customFormat="false" ht="13.5" hidden="false" customHeight="false" outlineLevel="0" collapsed="false">
      <c r="A162" s="2" t="n">
        <v>1387</v>
      </c>
      <c r="B162" s="15" t="s">
        <v>119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7</v>
      </c>
      <c r="H162" s="15" t="s">
        <v>124</v>
      </c>
      <c r="I162" s="4" t="n">
        <v>1100</v>
      </c>
      <c r="J162" s="4" t="n">
        <v>22730</v>
      </c>
      <c r="K162" s="5" t="n">
        <v>20.6636363636364</v>
      </c>
      <c r="L162" s="4" t="n">
        <f aca="false">I154+I162</f>
        <v>2200</v>
      </c>
      <c r="M162" s="4" t="n">
        <f aca="false">J154+J162</f>
        <v>45860</v>
      </c>
      <c r="N162" s="5" t="n">
        <f aca="false">M162/L162</f>
        <v>20.8454545454545</v>
      </c>
    </row>
    <row r="163" customFormat="false" ht="13.5" hidden="false" customHeight="false" outlineLevel="0" collapsed="false">
      <c r="A163" s="2" t="n">
        <v>1391</v>
      </c>
      <c r="B163" s="15" t="s">
        <v>11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8</v>
      </c>
      <c r="H163" s="15" t="s">
        <v>121</v>
      </c>
      <c r="I163" s="4" t="n">
        <v>820</v>
      </c>
      <c r="J163" s="4" t="n">
        <v>15930</v>
      </c>
      <c r="K163" s="5" t="n">
        <v>19.4268292682927</v>
      </c>
      <c r="L163" s="4" t="n">
        <f aca="false">I154+I163</f>
        <v>1920</v>
      </c>
      <c r="M163" s="4" t="n">
        <f aca="false">J154+J163</f>
        <v>39060</v>
      </c>
      <c r="N163" s="5" t="n">
        <f aca="false">M163/L163</f>
        <v>20.34375</v>
      </c>
    </row>
    <row r="164" customFormat="false" ht="13.5" hidden="false" customHeight="false" outlineLevel="0" collapsed="false">
      <c r="A164" s="2" t="n">
        <v>1397</v>
      </c>
      <c r="B164" s="15" t="s">
        <v>11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9</v>
      </c>
      <c r="H164" s="15" t="s">
        <v>124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01</v>
      </c>
      <c r="B165" s="15" t="s">
        <v>11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60</v>
      </c>
      <c r="H165" s="15" t="s">
        <v>121</v>
      </c>
      <c r="I165" s="4" t="n">
        <v>820</v>
      </c>
      <c r="J165" s="4" t="n">
        <v>15930</v>
      </c>
      <c r="K165" s="5" t="n">
        <v>19.4268292682927</v>
      </c>
      <c r="L165" s="4" t="n">
        <f aca="false">I154+I165</f>
        <v>1920</v>
      </c>
      <c r="M165" s="4" t="n">
        <f aca="false">J154+J165</f>
        <v>39060</v>
      </c>
      <c r="N165" s="5" t="n">
        <f aca="false">M165/L165</f>
        <v>20.34375</v>
      </c>
    </row>
    <row r="166" customFormat="false" ht="13.5" hidden="false" customHeight="false" outlineLevel="0" collapsed="false">
      <c r="A166" s="2" t="n">
        <v>1407</v>
      </c>
      <c r="B166" s="15" t="s">
        <v>119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61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11</v>
      </c>
      <c r="B167" s="15" t="s">
        <v>119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62</v>
      </c>
      <c r="H167" s="15" t="s">
        <v>22</v>
      </c>
      <c r="I167" s="4" t="n">
        <v>420</v>
      </c>
      <c r="J167" s="4" t="n">
        <v>11330</v>
      </c>
      <c r="K167" s="5" t="n">
        <v>26.9761904761905</v>
      </c>
      <c r="L167" s="4" t="n">
        <f aca="false">I154+I167</f>
        <v>1520</v>
      </c>
      <c r="M167" s="4" t="n">
        <f aca="false">J154+J167</f>
        <v>34460</v>
      </c>
      <c r="N167" s="5" t="n">
        <f aca="false">M167/L167</f>
        <v>22.671052631579</v>
      </c>
    </row>
    <row r="168" customFormat="false" ht="13.5" hidden="false" customHeight="false" outlineLevel="0" collapsed="false">
      <c r="A168" s="18" t="s">
        <v>175</v>
      </c>
    </row>
    <row r="169" customFormat="false" ht="13.5" hidden="false" customHeight="false" outlineLevel="0" collapsed="false">
      <c r="A169" s="19" t="n">
        <v>3039</v>
      </c>
      <c r="B169" s="20" t="s">
        <v>19</v>
      </c>
      <c r="C169" s="20" t="s">
        <v>119</v>
      </c>
      <c r="D169" s="21" t="n">
        <v>0.291666666666667</v>
      </c>
      <c r="E169" s="21" t="n">
        <v>0.340277777777778</v>
      </c>
      <c r="F169" s="21"/>
      <c r="G169" s="22" t="s">
        <v>125</v>
      </c>
      <c r="H169" s="20" t="s">
        <v>121</v>
      </c>
      <c r="I169" s="23" t="n">
        <v>820</v>
      </c>
      <c r="J169" s="23" t="n">
        <v>13430</v>
      </c>
      <c r="K169" s="24" t="n">
        <v>16.37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59</v>
      </c>
      <c r="B170" s="15" t="s">
        <v>119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51</v>
      </c>
      <c r="H170" s="15" t="s">
        <v>121</v>
      </c>
      <c r="I170" s="4" t="n">
        <v>820</v>
      </c>
      <c r="J170" s="4" t="n">
        <v>15230</v>
      </c>
      <c r="K170" s="5" t="n">
        <v>18.5731707317073</v>
      </c>
      <c r="L170" s="4" t="n">
        <f aca="false">I169+I170</f>
        <v>1640</v>
      </c>
      <c r="M170" s="4" t="n">
        <f aca="false">J169+J170</f>
        <v>28660</v>
      </c>
      <c r="N170" s="5" t="n">
        <f aca="false">M170/L170</f>
        <v>17.4756097560976</v>
      </c>
    </row>
    <row r="171" customFormat="false" ht="13.5" hidden="false" customHeight="false" outlineLevel="0" collapsed="false">
      <c r="A171" s="2" t="n">
        <v>1364</v>
      </c>
      <c r="B171" s="15" t="s">
        <v>11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52</v>
      </c>
      <c r="H171" s="15" t="s">
        <v>121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7160</v>
      </c>
      <c r="N171" s="5" t="n">
        <f aca="false">M171/L171</f>
        <v>16.5609756097561</v>
      </c>
    </row>
    <row r="172" customFormat="false" ht="13.5" hidden="false" customHeight="false" outlineLevel="0" collapsed="false">
      <c r="A172" s="2" t="n">
        <v>1370</v>
      </c>
      <c r="B172" s="15" t="s">
        <v>119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53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6560</v>
      </c>
      <c r="N172" s="5" t="n">
        <f aca="false">M172/L172</f>
        <v>19.0416666666667</v>
      </c>
    </row>
    <row r="173" customFormat="false" ht="13.5" hidden="false" customHeight="false" outlineLevel="0" collapsed="false">
      <c r="A173" s="2" t="n">
        <v>1374</v>
      </c>
      <c r="B173" s="15" t="s">
        <v>119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54</v>
      </c>
      <c r="H173" s="15" t="s">
        <v>121</v>
      </c>
      <c r="I173" s="4" t="n">
        <v>820</v>
      </c>
      <c r="J173" s="4" t="n">
        <v>15230</v>
      </c>
      <c r="K173" s="5" t="n">
        <v>18.5731707317073</v>
      </c>
      <c r="L173" s="4" t="n">
        <f aca="false">I169+I173</f>
        <v>1640</v>
      </c>
      <c r="M173" s="4" t="n">
        <f aca="false">J169+J173</f>
        <v>28660</v>
      </c>
      <c r="N173" s="5" t="n">
        <f aca="false">M173/L173</f>
        <v>17.4756097560976</v>
      </c>
    </row>
    <row r="174" customFormat="false" ht="13.5" hidden="false" customHeight="false" outlineLevel="0" collapsed="false">
      <c r="A174" s="2" t="n">
        <v>1379</v>
      </c>
      <c r="B174" s="15" t="s">
        <v>119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55</v>
      </c>
      <c r="H174" s="15" t="s">
        <v>121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384</v>
      </c>
      <c r="B175" s="15" t="s">
        <v>119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6</v>
      </c>
      <c r="H175" s="15" t="s">
        <v>121</v>
      </c>
      <c r="I175" s="4" t="n">
        <v>820</v>
      </c>
      <c r="J175" s="4" t="n">
        <v>16630</v>
      </c>
      <c r="K175" s="5" t="n">
        <v>20.280487804878</v>
      </c>
      <c r="L175" s="4" t="n">
        <f aca="false">I169+I175</f>
        <v>1640</v>
      </c>
      <c r="M175" s="4" t="n">
        <f aca="false">J169+J175</f>
        <v>30060</v>
      </c>
      <c r="N175" s="5" t="n">
        <f aca="false">M175/L175</f>
        <v>18.3292682926829</v>
      </c>
    </row>
    <row r="176" customFormat="false" ht="13.5" hidden="false" customHeight="false" outlineLevel="0" collapsed="false">
      <c r="A176" s="2" t="n">
        <v>1387</v>
      </c>
      <c r="B176" s="15" t="s">
        <v>119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7</v>
      </c>
      <c r="H176" s="15" t="s">
        <v>124</v>
      </c>
      <c r="I176" s="4" t="n">
        <v>1100</v>
      </c>
      <c r="J176" s="4" t="n">
        <v>22730</v>
      </c>
      <c r="K176" s="5" t="n">
        <v>20.6636363636364</v>
      </c>
      <c r="L176" s="4" t="n">
        <f aca="false">I169+I176</f>
        <v>1920</v>
      </c>
      <c r="M176" s="4" t="n">
        <f aca="false">J169+J176</f>
        <v>36160</v>
      </c>
      <c r="N176" s="5" t="n">
        <f aca="false">M176/L176</f>
        <v>18.8333333333333</v>
      </c>
    </row>
    <row r="177" customFormat="false" ht="13.5" hidden="false" customHeight="false" outlineLevel="0" collapsed="false">
      <c r="A177" s="2" t="n">
        <v>1391</v>
      </c>
      <c r="B177" s="15" t="s">
        <v>11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8</v>
      </c>
      <c r="H177" s="15" t="s">
        <v>121</v>
      </c>
      <c r="I177" s="4" t="n">
        <v>820</v>
      </c>
      <c r="J177" s="4" t="n">
        <v>15930</v>
      </c>
      <c r="K177" s="5" t="n">
        <v>19.4268292682927</v>
      </c>
      <c r="L177" s="4" t="n">
        <f aca="false">I169+I177</f>
        <v>1640</v>
      </c>
      <c r="M177" s="4" t="n">
        <f aca="false">J169+J177</f>
        <v>29360</v>
      </c>
      <c r="N177" s="5" t="n">
        <f aca="false">M177/L177</f>
        <v>17.9024390243902</v>
      </c>
    </row>
    <row r="178" customFormat="false" ht="13.5" hidden="false" customHeight="false" outlineLevel="0" collapsed="false">
      <c r="A178" s="2" t="n">
        <v>1397</v>
      </c>
      <c r="B178" s="15" t="s">
        <v>11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9</v>
      </c>
      <c r="H178" s="15" t="s">
        <v>124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6560</v>
      </c>
      <c r="N178" s="5" t="n">
        <f aca="false">M178/L178</f>
        <v>19.0416666666667</v>
      </c>
    </row>
    <row r="179" customFormat="false" ht="13.5" hidden="false" customHeight="false" outlineLevel="0" collapsed="false">
      <c r="A179" s="2" t="n">
        <v>1401</v>
      </c>
      <c r="B179" s="15" t="s">
        <v>11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60</v>
      </c>
      <c r="H179" s="15" t="s">
        <v>121</v>
      </c>
      <c r="I179" s="4" t="n">
        <v>820</v>
      </c>
      <c r="J179" s="4" t="n">
        <v>15930</v>
      </c>
      <c r="K179" s="5" t="n">
        <v>19.4268292682927</v>
      </c>
      <c r="L179" s="4" t="n">
        <f aca="false">I169+I179</f>
        <v>1640</v>
      </c>
      <c r="M179" s="4" t="n">
        <f aca="false">J169+J179</f>
        <v>29360</v>
      </c>
      <c r="N179" s="5" t="n">
        <f aca="false">M179/L179</f>
        <v>17.9024390243902</v>
      </c>
    </row>
    <row r="180" customFormat="false" ht="13.5" hidden="false" customHeight="false" outlineLevel="0" collapsed="false">
      <c r="A180" s="2" t="n">
        <v>1407</v>
      </c>
      <c r="B180" s="15" t="s">
        <v>119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61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6560</v>
      </c>
      <c r="N180" s="5" t="n">
        <f aca="false">M180/L180</f>
        <v>19.0416666666667</v>
      </c>
    </row>
    <row r="181" customFormat="false" ht="13.5" hidden="false" customHeight="false" outlineLevel="0" collapsed="false">
      <c r="A181" s="2" t="n">
        <v>1411</v>
      </c>
      <c r="B181" s="15" t="s">
        <v>11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62</v>
      </c>
      <c r="H181" s="15" t="s">
        <v>22</v>
      </c>
      <c r="I181" s="4" t="n">
        <v>420</v>
      </c>
      <c r="J181" s="4" t="n">
        <v>11330</v>
      </c>
      <c r="K181" s="5" t="n">
        <v>26.9761904761905</v>
      </c>
      <c r="L181" s="4" t="n">
        <f aca="false">I169+I181</f>
        <v>1240</v>
      </c>
      <c r="M181" s="4" t="n">
        <f aca="false">J169+J181</f>
        <v>24760</v>
      </c>
      <c r="N181" s="5" t="n">
        <f aca="false">M181/L181</f>
        <v>19.9677419354839</v>
      </c>
    </row>
    <row r="182" customFormat="false" ht="13.5" hidden="false" customHeight="false" outlineLevel="0" collapsed="false">
      <c r="A182" s="18" t="s">
        <v>176</v>
      </c>
    </row>
    <row r="183" customFormat="false" ht="13.5" hidden="false" customHeight="false" outlineLevel="0" collapsed="false">
      <c r="A183" s="25" t="n">
        <v>3045</v>
      </c>
      <c r="B183" s="26" t="s">
        <v>19</v>
      </c>
      <c r="C183" s="26" t="s">
        <v>119</v>
      </c>
      <c r="D183" s="27" t="n">
        <v>0.291666666666667</v>
      </c>
      <c r="E183" s="27" t="n">
        <v>0.340277777777778</v>
      </c>
      <c r="F183" s="27"/>
      <c r="G183" s="28" t="s">
        <v>126</v>
      </c>
      <c r="H183" s="26" t="s">
        <v>124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59</v>
      </c>
      <c r="B184" s="15" t="s">
        <v>119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51</v>
      </c>
      <c r="H184" s="15" t="s">
        <v>121</v>
      </c>
      <c r="I184" s="4" t="n">
        <v>820</v>
      </c>
      <c r="J184" s="4" t="n">
        <v>15230</v>
      </c>
      <c r="K184" s="5" t="n">
        <v>18.5731707317073</v>
      </c>
      <c r="L184" s="4" t="n">
        <f aca="false">I183+I184</f>
        <v>1920</v>
      </c>
      <c r="M184" s="4" t="n">
        <f aca="false">J183+J184</f>
        <v>38360</v>
      </c>
      <c r="N184" s="5" t="n">
        <f aca="false">M184/L184</f>
        <v>19.9791666666667</v>
      </c>
    </row>
    <row r="185" customFormat="false" ht="13.5" hidden="false" customHeight="false" outlineLevel="0" collapsed="false">
      <c r="A185" s="2" t="n">
        <v>1364</v>
      </c>
      <c r="B185" s="15" t="s">
        <v>119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52</v>
      </c>
      <c r="H185" s="15" t="s">
        <v>121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70</v>
      </c>
      <c r="B186" s="15" t="s">
        <v>11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53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74</v>
      </c>
      <c r="B187" s="15" t="s">
        <v>119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54</v>
      </c>
      <c r="H187" s="15" t="s">
        <v>121</v>
      </c>
      <c r="I187" s="4" t="n">
        <v>820</v>
      </c>
      <c r="J187" s="4" t="n">
        <v>15230</v>
      </c>
      <c r="K187" s="5" t="n">
        <v>18.5731707317073</v>
      </c>
      <c r="L187" s="4" t="n">
        <f aca="false">I183+I187</f>
        <v>1920</v>
      </c>
      <c r="M187" s="4" t="n">
        <f aca="false">J183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79</v>
      </c>
      <c r="B188" s="15" t="s">
        <v>119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55</v>
      </c>
      <c r="H188" s="15" t="s">
        <v>121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84</v>
      </c>
      <c r="B189" s="15" t="s">
        <v>119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6</v>
      </c>
      <c r="H189" s="15" t="s">
        <v>121</v>
      </c>
      <c r="I189" s="4" t="n">
        <v>820</v>
      </c>
      <c r="J189" s="4" t="n">
        <v>16630</v>
      </c>
      <c r="K189" s="5" t="n">
        <v>20.280487804878</v>
      </c>
      <c r="L189" s="4" t="n">
        <f aca="false">I183+I189</f>
        <v>1920</v>
      </c>
      <c r="M189" s="4" t="n">
        <f aca="false">J183+J189</f>
        <v>39760</v>
      </c>
      <c r="N189" s="5" t="n">
        <f aca="false">M189/L189</f>
        <v>20.7083333333333</v>
      </c>
    </row>
    <row r="190" customFormat="false" ht="13.5" hidden="false" customHeight="false" outlineLevel="0" collapsed="false">
      <c r="A190" s="2" t="n">
        <v>1387</v>
      </c>
      <c r="B190" s="15" t="s">
        <v>119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7</v>
      </c>
      <c r="H190" s="15" t="s">
        <v>124</v>
      </c>
      <c r="I190" s="4" t="n">
        <v>1100</v>
      </c>
      <c r="J190" s="4" t="n">
        <v>22730</v>
      </c>
      <c r="K190" s="5" t="n">
        <v>20.6636363636364</v>
      </c>
      <c r="L190" s="4" t="n">
        <f aca="false">I183+I190</f>
        <v>2200</v>
      </c>
      <c r="M190" s="4" t="n">
        <f aca="false">J183+J190</f>
        <v>45860</v>
      </c>
      <c r="N190" s="5" t="n">
        <f aca="false">M190/L190</f>
        <v>20.8454545454545</v>
      </c>
    </row>
    <row r="191" customFormat="false" ht="13.5" hidden="false" customHeight="false" outlineLevel="0" collapsed="false">
      <c r="A191" s="2" t="n">
        <v>1391</v>
      </c>
      <c r="B191" s="15" t="s">
        <v>11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8</v>
      </c>
      <c r="H191" s="15" t="s">
        <v>121</v>
      </c>
      <c r="I191" s="4" t="n">
        <v>820</v>
      </c>
      <c r="J191" s="4" t="n">
        <v>15930</v>
      </c>
      <c r="K191" s="5" t="n">
        <v>19.4268292682927</v>
      </c>
      <c r="L191" s="4" t="n">
        <f aca="false">I183+I191</f>
        <v>1920</v>
      </c>
      <c r="M191" s="4" t="n">
        <f aca="false">J183+J191</f>
        <v>39060</v>
      </c>
      <c r="N191" s="5" t="n">
        <f aca="false">M191/L191</f>
        <v>20.34375</v>
      </c>
    </row>
    <row r="192" customFormat="false" ht="13.5" hidden="false" customHeight="false" outlineLevel="0" collapsed="false">
      <c r="A192" s="2" t="n">
        <v>1397</v>
      </c>
      <c r="B192" s="15" t="s">
        <v>11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9</v>
      </c>
      <c r="H192" s="15" t="s">
        <v>124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01</v>
      </c>
      <c r="B193" s="15" t="s">
        <v>119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60</v>
      </c>
      <c r="H193" s="15" t="s">
        <v>121</v>
      </c>
      <c r="I193" s="4" t="n">
        <v>820</v>
      </c>
      <c r="J193" s="4" t="n">
        <v>15930</v>
      </c>
      <c r="K193" s="5" t="n">
        <v>19.4268292682927</v>
      </c>
      <c r="L193" s="4" t="n">
        <f aca="false">I183+I193</f>
        <v>1920</v>
      </c>
      <c r="M193" s="4" t="n">
        <f aca="false">J183+J193</f>
        <v>39060</v>
      </c>
      <c r="N193" s="5" t="n">
        <f aca="false">M193/L193</f>
        <v>20.34375</v>
      </c>
    </row>
    <row r="194" customFormat="false" ht="13.5" hidden="false" customHeight="false" outlineLevel="0" collapsed="false">
      <c r="A194" s="2" t="n">
        <v>1407</v>
      </c>
      <c r="B194" s="15" t="s">
        <v>119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61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11</v>
      </c>
      <c r="B195" s="15" t="s">
        <v>119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62</v>
      </c>
      <c r="H195" s="15" t="s">
        <v>22</v>
      </c>
      <c r="I195" s="4" t="n">
        <v>420</v>
      </c>
      <c r="J195" s="4" t="n">
        <v>11330</v>
      </c>
      <c r="K195" s="5" t="n">
        <v>26.9761904761905</v>
      </c>
      <c r="L195" s="4" t="n">
        <f aca="false">I183+I195</f>
        <v>1520</v>
      </c>
      <c r="M195" s="4" t="n">
        <f aca="false">J183+J195</f>
        <v>34460</v>
      </c>
      <c r="N195" s="5" t="n">
        <f aca="false">M195/L195</f>
        <v>22.671052631579</v>
      </c>
    </row>
    <row r="196" customFormat="false" ht="13.5" hidden="false" customHeight="false" outlineLevel="0" collapsed="false">
      <c r="A196" s="18" t="s">
        <v>177</v>
      </c>
    </row>
    <row r="197" customFormat="false" ht="13.5" hidden="false" customHeight="false" outlineLevel="0" collapsed="false">
      <c r="A197" s="19" t="n">
        <v>3049</v>
      </c>
      <c r="B197" s="20" t="s">
        <v>19</v>
      </c>
      <c r="C197" s="20" t="s">
        <v>119</v>
      </c>
      <c r="D197" s="21" t="n">
        <v>0.315972222222222</v>
      </c>
      <c r="E197" s="21" t="n">
        <v>0.364583333333333</v>
      </c>
      <c r="F197" s="21"/>
      <c r="G197" s="22" t="s">
        <v>127</v>
      </c>
      <c r="H197" s="20" t="s">
        <v>121</v>
      </c>
      <c r="I197" s="23" t="n">
        <v>820</v>
      </c>
      <c r="J197" s="23" t="n">
        <v>13430</v>
      </c>
      <c r="K197" s="24" t="n">
        <v>16.37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59</v>
      </c>
      <c r="B198" s="15" t="s">
        <v>119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51</v>
      </c>
      <c r="H198" s="15" t="s">
        <v>121</v>
      </c>
      <c r="I198" s="4" t="n">
        <v>820</v>
      </c>
      <c r="J198" s="4" t="n">
        <v>15230</v>
      </c>
      <c r="K198" s="5" t="n">
        <v>18.5731707317073</v>
      </c>
      <c r="L198" s="4" t="n">
        <f aca="false">I197+I198</f>
        <v>1640</v>
      </c>
      <c r="M198" s="4" t="n">
        <f aca="false">J197+J198</f>
        <v>28660</v>
      </c>
      <c r="N198" s="5" t="n">
        <f aca="false">M198/L198</f>
        <v>17.4756097560976</v>
      </c>
    </row>
    <row r="199" customFormat="false" ht="13.5" hidden="false" customHeight="false" outlineLevel="0" collapsed="false">
      <c r="A199" s="2" t="n">
        <v>1364</v>
      </c>
      <c r="B199" s="15" t="s">
        <v>119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52</v>
      </c>
      <c r="H199" s="15" t="s">
        <v>121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7160</v>
      </c>
      <c r="N199" s="5" t="n">
        <f aca="false">M199/L199</f>
        <v>16.5609756097561</v>
      </c>
    </row>
    <row r="200" customFormat="false" ht="13.5" hidden="false" customHeight="false" outlineLevel="0" collapsed="false">
      <c r="A200" s="2" t="n">
        <v>1370</v>
      </c>
      <c r="B200" s="15" t="s">
        <v>119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53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6560</v>
      </c>
      <c r="N200" s="5" t="n">
        <f aca="false">M200/L200</f>
        <v>19.0416666666667</v>
      </c>
    </row>
    <row r="201" customFormat="false" ht="13.5" hidden="false" customHeight="false" outlineLevel="0" collapsed="false">
      <c r="A201" s="2" t="n">
        <v>1374</v>
      </c>
      <c r="B201" s="15" t="s">
        <v>119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54</v>
      </c>
      <c r="H201" s="15" t="s">
        <v>121</v>
      </c>
      <c r="I201" s="4" t="n">
        <v>820</v>
      </c>
      <c r="J201" s="4" t="n">
        <v>15230</v>
      </c>
      <c r="K201" s="5" t="n">
        <v>18.5731707317073</v>
      </c>
      <c r="L201" s="4" t="n">
        <f aca="false">I197+I201</f>
        <v>1640</v>
      </c>
      <c r="M201" s="4" t="n">
        <f aca="false">J197+J201</f>
        <v>28660</v>
      </c>
      <c r="N201" s="5" t="n">
        <f aca="false">M201/L201</f>
        <v>17.4756097560976</v>
      </c>
    </row>
    <row r="202" customFormat="false" ht="13.5" hidden="false" customHeight="false" outlineLevel="0" collapsed="false">
      <c r="A202" s="2" t="n">
        <v>1379</v>
      </c>
      <c r="B202" s="15" t="s">
        <v>119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55</v>
      </c>
      <c r="H202" s="15" t="s">
        <v>121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9360</v>
      </c>
      <c r="N202" s="5" t="n">
        <f aca="false">M202/L202</f>
        <v>17.9024390243902</v>
      </c>
    </row>
    <row r="203" customFormat="false" ht="13.5" hidden="false" customHeight="false" outlineLevel="0" collapsed="false">
      <c r="A203" s="2" t="n">
        <v>1384</v>
      </c>
      <c r="B203" s="15" t="s">
        <v>119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6</v>
      </c>
      <c r="H203" s="15" t="s">
        <v>121</v>
      </c>
      <c r="I203" s="4" t="n">
        <v>820</v>
      </c>
      <c r="J203" s="4" t="n">
        <v>16630</v>
      </c>
      <c r="K203" s="5" t="n">
        <v>20.280487804878</v>
      </c>
      <c r="L203" s="4" t="n">
        <f aca="false">I197+I203</f>
        <v>1640</v>
      </c>
      <c r="M203" s="4" t="n">
        <f aca="false">J197+J203</f>
        <v>30060</v>
      </c>
      <c r="N203" s="5" t="n">
        <f aca="false">M203/L203</f>
        <v>18.3292682926829</v>
      </c>
    </row>
    <row r="204" customFormat="false" ht="13.5" hidden="false" customHeight="false" outlineLevel="0" collapsed="false">
      <c r="A204" s="2" t="n">
        <v>1387</v>
      </c>
      <c r="B204" s="15" t="s">
        <v>119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7</v>
      </c>
      <c r="H204" s="15" t="s">
        <v>124</v>
      </c>
      <c r="I204" s="4" t="n">
        <v>1100</v>
      </c>
      <c r="J204" s="4" t="n">
        <v>22730</v>
      </c>
      <c r="K204" s="5" t="n">
        <v>20.6636363636364</v>
      </c>
      <c r="L204" s="4" t="n">
        <f aca="false">I197+I204</f>
        <v>1920</v>
      </c>
      <c r="M204" s="4" t="n">
        <f aca="false">J197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391</v>
      </c>
      <c r="B205" s="15" t="s">
        <v>11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8</v>
      </c>
      <c r="H205" s="15" t="s">
        <v>121</v>
      </c>
      <c r="I205" s="4" t="n">
        <v>820</v>
      </c>
      <c r="J205" s="4" t="n">
        <v>15930</v>
      </c>
      <c r="K205" s="5" t="n">
        <v>19.4268292682927</v>
      </c>
      <c r="L205" s="4" t="n">
        <f aca="false">I197+I205</f>
        <v>1640</v>
      </c>
      <c r="M205" s="4" t="n">
        <f aca="false">J197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397</v>
      </c>
      <c r="B206" s="15" t="s">
        <v>11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9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6560</v>
      </c>
      <c r="N206" s="5" t="n">
        <f aca="false">M206/L206</f>
        <v>19.0416666666667</v>
      </c>
    </row>
    <row r="207" customFormat="false" ht="13.5" hidden="false" customHeight="false" outlineLevel="0" collapsed="false">
      <c r="A207" s="2" t="n">
        <v>1401</v>
      </c>
      <c r="B207" s="15" t="s">
        <v>119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60</v>
      </c>
      <c r="H207" s="15" t="s">
        <v>121</v>
      </c>
      <c r="I207" s="4" t="n">
        <v>820</v>
      </c>
      <c r="J207" s="4" t="n">
        <v>15930</v>
      </c>
      <c r="K207" s="5" t="n">
        <v>19.4268292682927</v>
      </c>
      <c r="L207" s="4" t="n">
        <f aca="false">I197+I207</f>
        <v>1640</v>
      </c>
      <c r="M207" s="4" t="n">
        <f aca="false">J197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407</v>
      </c>
      <c r="B208" s="15" t="s">
        <v>119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61</v>
      </c>
      <c r="H208" s="15" t="s">
        <v>124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6560</v>
      </c>
      <c r="N208" s="5" t="n">
        <f aca="false">M208/L208</f>
        <v>19.0416666666667</v>
      </c>
    </row>
    <row r="209" customFormat="false" ht="13.5" hidden="false" customHeight="false" outlineLevel="0" collapsed="false">
      <c r="A209" s="2" t="n">
        <v>1411</v>
      </c>
      <c r="B209" s="15" t="s">
        <v>119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62</v>
      </c>
      <c r="H209" s="15" t="s">
        <v>22</v>
      </c>
      <c r="I209" s="4" t="n">
        <v>420</v>
      </c>
      <c r="J209" s="4" t="n">
        <v>11330</v>
      </c>
      <c r="K209" s="5" t="n">
        <v>26.9761904761905</v>
      </c>
      <c r="L209" s="4" t="n">
        <f aca="false">I197+I209</f>
        <v>1240</v>
      </c>
      <c r="M209" s="4" t="n">
        <f aca="false">J197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78</v>
      </c>
    </row>
    <row r="211" customFormat="false" ht="13.5" hidden="false" customHeight="false" outlineLevel="0" collapsed="false">
      <c r="A211" s="25" t="n">
        <v>3055</v>
      </c>
      <c r="B211" s="26" t="s">
        <v>19</v>
      </c>
      <c r="C211" s="26" t="s">
        <v>119</v>
      </c>
      <c r="D211" s="27" t="n">
        <v>0.315972222222222</v>
      </c>
      <c r="E211" s="27" t="n">
        <v>0.364583333333333</v>
      </c>
      <c r="F211" s="27"/>
      <c r="G211" s="28" t="s">
        <v>128</v>
      </c>
      <c r="H211" s="26" t="s">
        <v>124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59</v>
      </c>
      <c r="B212" s="15" t="s">
        <v>119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51</v>
      </c>
      <c r="H212" s="15" t="s">
        <v>121</v>
      </c>
      <c r="I212" s="4" t="n">
        <v>820</v>
      </c>
      <c r="J212" s="4" t="n">
        <v>15230</v>
      </c>
      <c r="K212" s="5" t="n">
        <v>18.5731707317073</v>
      </c>
      <c r="L212" s="4" t="n">
        <f aca="false">I211+I212</f>
        <v>1920</v>
      </c>
      <c r="M212" s="4" t="n">
        <f aca="false">J211+J212</f>
        <v>38360</v>
      </c>
      <c r="N212" s="5" t="n">
        <f aca="false">M212/L212</f>
        <v>19.9791666666667</v>
      </c>
    </row>
    <row r="213" customFormat="false" ht="13.5" hidden="false" customHeight="false" outlineLevel="0" collapsed="false">
      <c r="A213" s="2" t="n">
        <v>1364</v>
      </c>
      <c r="B213" s="15" t="s">
        <v>119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52</v>
      </c>
      <c r="H213" s="15" t="s">
        <v>121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70</v>
      </c>
      <c r="B214" s="15" t="s">
        <v>119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53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74</v>
      </c>
      <c r="B215" s="15" t="s">
        <v>119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54</v>
      </c>
      <c r="H215" s="15" t="s">
        <v>121</v>
      </c>
      <c r="I215" s="4" t="n">
        <v>820</v>
      </c>
      <c r="J215" s="4" t="n">
        <v>15230</v>
      </c>
      <c r="K215" s="5" t="n">
        <v>18.5731707317073</v>
      </c>
      <c r="L215" s="4" t="n">
        <f aca="false">I211+I215</f>
        <v>1920</v>
      </c>
      <c r="M215" s="4" t="n">
        <f aca="false">J211+J215</f>
        <v>38360</v>
      </c>
      <c r="N215" s="5" t="n">
        <f aca="false">M215/L215</f>
        <v>19.9791666666667</v>
      </c>
    </row>
    <row r="216" customFormat="false" ht="13.5" hidden="false" customHeight="false" outlineLevel="0" collapsed="false">
      <c r="A216" s="2" t="n">
        <v>1379</v>
      </c>
      <c r="B216" s="15" t="s">
        <v>119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55</v>
      </c>
      <c r="H216" s="15" t="s">
        <v>121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84</v>
      </c>
      <c r="B217" s="15" t="s">
        <v>119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6</v>
      </c>
      <c r="H217" s="15" t="s">
        <v>121</v>
      </c>
      <c r="I217" s="4" t="n">
        <v>820</v>
      </c>
      <c r="J217" s="4" t="n">
        <v>16630</v>
      </c>
      <c r="K217" s="5" t="n">
        <v>20.280487804878</v>
      </c>
      <c r="L217" s="4" t="n">
        <f aca="false">I211+I217</f>
        <v>1920</v>
      </c>
      <c r="M217" s="4" t="n">
        <f aca="false">J211+J217</f>
        <v>39760</v>
      </c>
      <c r="N217" s="5" t="n">
        <f aca="false">M217/L217</f>
        <v>20.7083333333333</v>
      </c>
    </row>
    <row r="218" customFormat="false" ht="13.5" hidden="false" customHeight="false" outlineLevel="0" collapsed="false">
      <c r="A218" s="2" t="n">
        <v>1387</v>
      </c>
      <c r="B218" s="15" t="s">
        <v>119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7</v>
      </c>
      <c r="H218" s="15" t="s">
        <v>124</v>
      </c>
      <c r="I218" s="4" t="n">
        <v>1100</v>
      </c>
      <c r="J218" s="4" t="n">
        <v>22730</v>
      </c>
      <c r="K218" s="5" t="n">
        <v>20.6636363636364</v>
      </c>
      <c r="L218" s="4" t="n">
        <f aca="false">I211+I218</f>
        <v>2200</v>
      </c>
      <c r="M218" s="4" t="n">
        <f aca="false">J211+J218</f>
        <v>45860</v>
      </c>
      <c r="N218" s="5" t="n">
        <f aca="false">M218/L218</f>
        <v>20.8454545454545</v>
      </c>
    </row>
    <row r="219" customFormat="false" ht="13.5" hidden="false" customHeight="false" outlineLevel="0" collapsed="false">
      <c r="A219" s="2" t="n">
        <v>1391</v>
      </c>
      <c r="B219" s="15" t="s">
        <v>11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8</v>
      </c>
      <c r="H219" s="15" t="s">
        <v>121</v>
      </c>
      <c r="I219" s="4" t="n">
        <v>820</v>
      </c>
      <c r="J219" s="4" t="n">
        <v>15930</v>
      </c>
      <c r="K219" s="5" t="n">
        <v>19.4268292682927</v>
      </c>
      <c r="L219" s="4" t="n">
        <f aca="false">I211+I219</f>
        <v>1920</v>
      </c>
      <c r="M219" s="4" t="n">
        <f aca="false">J211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397</v>
      </c>
      <c r="B220" s="15" t="s">
        <v>11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9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01</v>
      </c>
      <c r="B221" s="15" t="s">
        <v>119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60</v>
      </c>
      <c r="H221" s="15" t="s">
        <v>121</v>
      </c>
      <c r="I221" s="4" t="n">
        <v>820</v>
      </c>
      <c r="J221" s="4" t="n">
        <v>15930</v>
      </c>
      <c r="K221" s="5" t="n">
        <v>19.4268292682927</v>
      </c>
      <c r="L221" s="4" t="n">
        <f aca="false">I211+I221</f>
        <v>1920</v>
      </c>
      <c r="M221" s="4" t="n">
        <f aca="false">J211+J221</f>
        <v>39060</v>
      </c>
      <c r="N221" s="5" t="n">
        <f aca="false">M221/L221</f>
        <v>20.34375</v>
      </c>
    </row>
    <row r="222" customFormat="false" ht="13.5" hidden="false" customHeight="false" outlineLevel="0" collapsed="false">
      <c r="A222" s="2" t="n">
        <v>1407</v>
      </c>
      <c r="B222" s="15" t="s">
        <v>119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61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11</v>
      </c>
      <c r="B223" s="15" t="s">
        <v>11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62</v>
      </c>
      <c r="H223" s="15" t="s">
        <v>22</v>
      </c>
      <c r="I223" s="4" t="n">
        <v>420</v>
      </c>
      <c r="J223" s="4" t="n">
        <v>11330</v>
      </c>
      <c r="K223" s="5" t="n">
        <v>26.9761904761905</v>
      </c>
      <c r="L223" s="4" t="n">
        <f aca="false">I211+I223</f>
        <v>1520</v>
      </c>
      <c r="M223" s="4" t="n">
        <f aca="false">J211+J223</f>
        <v>34460</v>
      </c>
      <c r="N223" s="5" t="n">
        <f aca="false">M223/L223</f>
        <v>22.671052631579</v>
      </c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19" t="n">
        <v>3059</v>
      </c>
      <c r="B225" s="20" t="s">
        <v>19</v>
      </c>
      <c r="C225" s="20" t="s">
        <v>119</v>
      </c>
      <c r="D225" s="21" t="n">
        <v>0.458333333333333</v>
      </c>
      <c r="E225" s="21" t="n">
        <v>0.513888888888889</v>
      </c>
      <c r="F225" s="21"/>
      <c r="G225" s="22" t="s">
        <v>129</v>
      </c>
      <c r="H225" s="20" t="s">
        <v>121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364</v>
      </c>
      <c r="B226" s="15" t="s">
        <v>119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52</v>
      </c>
      <c r="H226" s="15" t="s">
        <v>121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70</v>
      </c>
      <c r="B227" s="15" t="s">
        <v>119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53</v>
      </c>
      <c r="H227" s="15" t="s">
        <v>124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374</v>
      </c>
      <c r="B228" s="15" t="s">
        <v>119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54</v>
      </c>
      <c r="H228" s="15" t="s">
        <v>121</v>
      </c>
      <c r="I228" s="4" t="n">
        <v>820</v>
      </c>
      <c r="J228" s="4" t="n">
        <v>15230</v>
      </c>
      <c r="K228" s="5" t="n">
        <v>18.5731707317073</v>
      </c>
      <c r="L228" s="4" t="n">
        <f aca="false">I225+I228</f>
        <v>1640</v>
      </c>
      <c r="M228" s="4" t="n">
        <f aca="false">J225+J228</f>
        <v>30860</v>
      </c>
      <c r="N228" s="5" t="n">
        <f aca="false">M228/L228</f>
        <v>18.8170731707317</v>
      </c>
    </row>
    <row r="229" customFormat="false" ht="13.5" hidden="false" customHeight="false" outlineLevel="0" collapsed="false">
      <c r="A229" s="2" t="n">
        <v>1379</v>
      </c>
      <c r="B229" s="15" t="s">
        <v>119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55</v>
      </c>
      <c r="H229" s="15" t="s">
        <v>121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560</v>
      </c>
      <c r="N229" s="5" t="n">
        <f aca="false">M229/L229</f>
        <v>19.2439024390244</v>
      </c>
    </row>
    <row r="230" customFormat="false" ht="13.5" hidden="false" customHeight="false" outlineLevel="0" collapsed="false">
      <c r="A230" s="2" t="n">
        <v>1384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6</v>
      </c>
      <c r="H230" s="15" t="s">
        <v>121</v>
      </c>
      <c r="I230" s="4" t="n">
        <v>820</v>
      </c>
      <c r="J230" s="4" t="n">
        <v>16630</v>
      </c>
      <c r="K230" s="5" t="n">
        <v>20.280487804878</v>
      </c>
      <c r="L230" s="4" t="n">
        <f aca="false">I225+I230</f>
        <v>1640</v>
      </c>
      <c r="M230" s="4" t="n">
        <f aca="false">J225+J230</f>
        <v>32260</v>
      </c>
      <c r="N230" s="5" t="n">
        <f aca="false">M230/L230</f>
        <v>19.6707317073171</v>
      </c>
    </row>
    <row r="231" customFormat="false" ht="13.5" hidden="false" customHeight="false" outlineLevel="0" collapsed="false">
      <c r="A231" s="2" t="n">
        <v>1387</v>
      </c>
      <c r="B231" s="15" t="s">
        <v>119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7</v>
      </c>
      <c r="H231" s="15" t="s">
        <v>124</v>
      </c>
      <c r="I231" s="4" t="n">
        <v>1100</v>
      </c>
      <c r="J231" s="4" t="n">
        <v>22730</v>
      </c>
      <c r="K231" s="5" t="n">
        <v>20.6636363636364</v>
      </c>
      <c r="L231" s="4" t="n">
        <f aca="false">I225+I231</f>
        <v>1920</v>
      </c>
      <c r="M231" s="4" t="n">
        <f aca="false">J225+J231</f>
        <v>38360</v>
      </c>
      <c r="N231" s="5" t="n">
        <f aca="false">M231/L231</f>
        <v>19.9791666666667</v>
      </c>
    </row>
    <row r="232" customFormat="false" ht="13.5" hidden="false" customHeight="false" outlineLevel="0" collapsed="false">
      <c r="A232" s="2" t="n">
        <v>1391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8</v>
      </c>
      <c r="H232" s="15" t="s">
        <v>121</v>
      </c>
      <c r="I232" s="4" t="n">
        <v>820</v>
      </c>
      <c r="J232" s="4" t="n">
        <v>15930</v>
      </c>
      <c r="K232" s="5" t="n">
        <v>19.4268292682927</v>
      </c>
      <c r="L232" s="4" t="n">
        <f aca="false">I225+I232</f>
        <v>1640</v>
      </c>
      <c r="M232" s="4" t="n">
        <f aca="false">J225+J232</f>
        <v>31560</v>
      </c>
      <c r="N232" s="5" t="n">
        <f aca="false">M232/L232</f>
        <v>19.2439024390244</v>
      </c>
    </row>
    <row r="233" customFormat="false" ht="13.5" hidden="false" customHeight="false" outlineLevel="0" collapsed="false">
      <c r="A233" s="2" t="n">
        <v>1397</v>
      </c>
      <c r="B233" s="15" t="s">
        <v>11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9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01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60</v>
      </c>
      <c r="H234" s="15" t="s">
        <v>121</v>
      </c>
      <c r="I234" s="4" t="n">
        <v>820</v>
      </c>
      <c r="J234" s="4" t="n">
        <v>15930</v>
      </c>
      <c r="K234" s="5" t="n">
        <v>19.4268292682927</v>
      </c>
      <c r="L234" s="4" t="n">
        <f aca="false">I225+I234</f>
        <v>1640</v>
      </c>
      <c r="M234" s="4" t="n">
        <f aca="false">J225+J234</f>
        <v>31560</v>
      </c>
      <c r="N234" s="5" t="n">
        <f aca="false">M234/L234</f>
        <v>19.2439024390244</v>
      </c>
    </row>
    <row r="235" customFormat="false" ht="13.5" hidden="false" customHeight="false" outlineLevel="0" collapsed="false">
      <c r="A235" s="2" t="n">
        <v>1407</v>
      </c>
      <c r="B235" s="15" t="s">
        <v>119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61</v>
      </c>
      <c r="H235" s="15" t="s">
        <v>124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11</v>
      </c>
      <c r="B236" s="15" t="s">
        <v>11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62</v>
      </c>
      <c r="H236" s="15" t="s">
        <v>22</v>
      </c>
      <c r="I236" s="4" t="n">
        <v>420</v>
      </c>
      <c r="J236" s="4" t="n">
        <v>11330</v>
      </c>
      <c r="K236" s="5" t="n">
        <v>26.9761904761905</v>
      </c>
      <c r="L236" s="4" t="n">
        <f aca="false">I225+I236</f>
        <v>1240</v>
      </c>
      <c r="M236" s="4" t="n">
        <f aca="false">J225+J236</f>
        <v>26960</v>
      </c>
      <c r="N236" s="5" t="n">
        <f aca="false">M236/L236</f>
        <v>21.741935483871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19" t="n">
        <v>3064</v>
      </c>
      <c r="B238" s="20" t="s">
        <v>19</v>
      </c>
      <c r="C238" s="20" t="s">
        <v>119</v>
      </c>
      <c r="D238" s="21" t="n">
        <v>0.597222222222222</v>
      </c>
      <c r="E238" s="21" t="n">
        <v>0.649305555555556</v>
      </c>
      <c r="F238" s="21"/>
      <c r="G238" s="22" t="s">
        <v>130</v>
      </c>
      <c r="H238" s="20" t="s">
        <v>121</v>
      </c>
      <c r="I238" s="23" t="n">
        <v>820</v>
      </c>
      <c r="J238" s="23" t="n">
        <v>15430</v>
      </c>
      <c r="K238" s="24" t="n">
        <v>18.8170731707317</v>
      </c>
      <c r="L238" s="23"/>
      <c r="M238" s="23"/>
      <c r="N238" s="24"/>
    </row>
    <row r="239" customFormat="false" ht="13.5" hidden="false" customHeight="false" outlineLevel="0" collapsed="false">
      <c r="A239" s="2" t="n">
        <v>1379</v>
      </c>
      <c r="B239" s="15" t="s">
        <v>119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55</v>
      </c>
      <c r="H239" s="15" t="s">
        <v>121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360</v>
      </c>
      <c r="N239" s="5" t="n">
        <f aca="false">M239/L239</f>
        <v>19.1219512195122</v>
      </c>
    </row>
    <row r="240" customFormat="false" ht="13.5" hidden="false" customHeight="false" outlineLevel="0" collapsed="false">
      <c r="A240" s="2" t="n">
        <v>1384</v>
      </c>
      <c r="B240" s="15" t="s">
        <v>119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6</v>
      </c>
      <c r="H240" s="15" t="s">
        <v>121</v>
      </c>
      <c r="I240" s="4" t="n">
        <v>820</v>
      </c>
      <c r="J240" s="4" t="n">
        <v>16630</v>
      </c>
      <c r="K240" s="5" t="n">
        <v>20.280487804878</v>
      </c>
      <c r="L240" s="4" t="n">
        <f aca="false">I238+I240</f>
        <v>1640</v>
      </c>
      <c r="M240" s="4" t="n">
        <f aca="false">J238+J240</f>
        <v>32060</v>
      </c>
      <c r="N240" s="5" t="n">
        <f aca="false">M240/L240</f>
        <v>19.5487804878049</v>
      </c>
    </row>
    <row r="241" customFormat="false" ht="13.5" hidden="false" customHeight="false" outlineLevel="0" collapsed="false">
      <c r="A241" s="2" t="n">
        <v>1387</v>
      </c>
      <c r="B241" s="15" t="s">
        <v>119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7</v>
      </c>
      <c r="H241" s="15" t="s">
        <v>124</v>
      </c>
      <c r="I241" s="4" t="n">
        <v>1100</v>
      </c>
      <c r="J241" s="4" t="n">
        <v>22730</v>
      </c>
      <c r="K241" s="5" t="n">
        <v>20.6636363636364</v>
      </c>
      <c r="L241" s="4" t="n">
        <f aca="false">I238+I241</f>
        <v>1920</v>
      </c>
      <c r="M241" s="4" t="n">
        <f aca="false">J238+J241</f>
        <v>38160</v>
      </c>
      <c r="N241" s="5" t="n">
        <f aca="false">M241/L241</f>
        <v>19.875</v>
      </c>
    </row>
    <row r="242" customFormat="false" ht="13.5" hidden="false" customHeight="false" outlineLevel="0" collapsed="false">
      <c r="A242" s="2" t="n">
        <v>1391</v>
      </c>
      <c r="B242" s="15" t="s">
        <v>11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8</v>
      </c>
      <c r="H242" s="15" t="s">
        <v>121</v>
      </c>
      <c r="I242" s="4" t="n">
        <v>820</v>
      </c>
      <c r="J242" s="4" t="n">
        <v>15930</v>
      </c>
      <c r="K242" s="5" t="n">
        <v>19.4268292682927</v>
      </c>
      <c r="L242" s="4" t="n">
        <f aca="false">I238+I242</f>
        <v>1640</v>
      </c>
      <c r="M242" s="4" t="n">
        <f aca="false">J238+J242</f>
        <v>31360</v>
      </c>
      <c r="N242" s="5" t="n">
        <f aca="false">M242/L242</f>
        <v>19.1219512195122</v>
      </c>
    </row>
    <row r="243" customFormat="false" ht="13.5" hidden="false" customHeight="false" outlineLevel="0" collapsed="false">
      <c r="A243" s="2" t="n">
        <v>1397</v>
      </c>
      <c r="B243" s="15" t="s">
        <v>11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9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560</v>
      </c>
      <c r="N243" s="5" t="n">
        <f aca="false">M243/L243</f>
        <v>20.0833333333333</v>
      </c>
    </row>
    <row r="244" customFormat="false" ht="13.5" hidden="false" customHeight="false" outlineLevel="0" collapsed="false">
      <c r="A244" s="2" t="n">
        <v>1401</v>
      </c>
      <c r="B244" s="15" t="s">
        <v>119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60</v>
      </c>
      <c r="H244" s="15" t="s">
        <v>121</v>
      </c>
      <c r="I244" s="4" t="n">
        <v>820</v>
      </c>
      <c r="J244" s="4" t="n">
        <v>15930</v>
      </c>
      <c r="K244" s="5" t="n">
        <v>19.4268292682927</v>
      </c>
      <c r="L244" s="4" t="n">
        <f aca="false">I238+I244</f>
        <v>1640</v>
      </c>
      <c r="M244" s="4" t="n">
        <f aca="false">J238+J244</f>
        <v>31360</v>
      </c>
      <c r="N244" s="5" t="n">
        <f aca="false">M244/L244</f>
        <v>19.1219512195122</v>
      </c>
    </row>
    <row r="245" customFormat="false" ht="13.5" hidden="false" customHeight="false" outlineLevel="0" collapsed="false">
      <c r="A245" s="2" t="n">
        <v>1407</v>
      </c>
      <c r="B245" s="15" t="s">
        <v>119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61</v>
      </c>
      <c r="H245" s="15" t="s">
        <v>124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560</v>
      </c>
      <c r="N245" s="5" t="n">
        <f aca="false">M245/L245</f>
        <v>20.0833333333333</v>
      </c>
    </row>
    <row r="246" customFormat="false" ht="13.5" hidden="false" customHeight="false" outlineLevel="0" collapsed="false">
      <c r="A246" s="2" t="n">
        <v>1411</v>
      </c>
      <c r="B246" s="15" t="s">
        <v>11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62</v>
      </c>
      <c r="H246" s="15" t="s">
        <v>22</v>
      </c>
      <c r="I246" s="4" t="n">
        <v>420</v>
      </c>
      <c r="J246" s="4" t="n">
        <v>11330</v>
      </c>
      <c r="K246" s="5" t="n">
        <v>26.9761904761905</v>
      </c>
      <c r="L246" s="4" t="n">
        <f aca="false">I238+I246</f>
        <v>1240</v>
      </c>
      <c r="M246" s="4" t="n">
        <f aca="false">J238+J246</f>
        <v>26760</v>
      </c>
      <c r="N246" s="5" t="n">
        <f aca="false">M246/L246</f>
        <v>21.5806451612903</v>
      </c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3069</v>
      </c>
      <c r="B248" s="20" t="s">
        <v>19</v>
      </c>
      <c r="C248" s="20" t="s">
        <v>119</v>
      </c>
      <c r="D248" s="21" t="n">
        <v>0.642361111111111</v>
      </c>
      <c r="E248" s="21" t="n">
        <v>0.694444444444445</v>
      </c>
      <c r="F248" s="21"/>
      <c r="G248" s="22" t="s">
        <v>131</v>
      </c>
      <c r="H248" s="20" t="s">
        <v>121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84</v>
      </c>
      <c r="B249" s="15" t="s">
        <v>119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6</v>
      </c>
      <c r="H249" s="15" t="s">
        <v>121</v>
      </c>
      <c r="I249" s="4" t="n">
        <v>820</v>
      </c>
      <c r="J249" s="4" t="n">
        <v>16630</v>
      </c>
      <c r="K249" s="5" t="n">
        <v>20.280487804878</v>
      </c>
      <c r="L249" s="4" t="n">
        <f aca="false">I248+I249</f>
        <v>1640</v>
      </c>
      <c r="M249" s="4" t="n">
        <f aca="false">J248+J249</f>
        <v>31360</v>
      </c>
      <c r="N249" s="5" t="n">
        <f aca="false">M249/L249</f>
        <v>19.1219512195122</v>
      </c>
    </row>
    <row r="250" customFormat="false" ht="13.5" hidden="false" customHeight="false" outlineLevel="0" collapsed="false">
      <c r="A250" s="2" t="n">
        <v>1387</v>
      </c>
      <c r="B250" s="15" t="s">
        <v>119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7</v>
      </c>
      <c r="H250" s="15" t="s">
        <v>124</v>
      </c>
      <c r="I250" s="4" t="n">
        <v>1100</v>
      </c>
      <c r="J250" s="4" t="n">
        <v>22730</v>
      </c>
      <c r="K250" s="5" t="n">
        <v>20.6636363636364</v>
      </c>
      <c r="L250" s="4" t="n">
        <f aca="false">I248+I250</f>
        <v>1920</v>
      </c>
      <c r="M250" s="4" t="n">
        <f aca="false">J248+J250</f>
        <v>37460</v>
      </c>
      <c r="N250" s="5" t="n">
        <f aca="false">M250/L250</f>
        <v>19.5104166666667</v>
      </c>
    </row>
    <row r="251" customFormat="false" ht="13.5" hidden="false" customHeight="false" outlineLevel="0" collapsed="false">
      <c r="A251" s="2" t="n">
        <v>1391</v>
      </c>
      <c r="B251" s="15" t="s">
        <v>11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8</v>
      </c>
      <c r="H251" s="15" t="s">
        <v>121</v>
      </c>
      <c r="I251" s="4" t="n">
        <v>820</v>
      </c>
      <c r="J251" s="4" t="n">
        <v>15930</v>
      </c>
      <c r="K251" s="5" t="n">
        <v>19.4268292682927</v>
      </c>
      <c r="L251" s="4" t="n">
        <f aca="false">I248+I251</f>
        <v>1640</v>
      </c>
      <c r="M251" s="4" t="n">
        <f aca="false">J248+J251</f>
        <v>30660</v>
      </c>
      <c r="N251" s="5" t="n">
        <f aca="false">M251/L251</f>
        <v>18.6951219512195</v>
      </c>
    </row>
    <row r="252" customFormat="false" ht="13.5" hidden="false" customHeight="false" outlineLevel="0" collapsed="false">
      <c r="A252" s="2" t="n">
        <v>1397</v>
      </c>
      <c r="B252" s="15" t="s">
        <v>11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9</v>
      </c>
      <c r="H252" s="15" t="s">
        <v>124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7860</v>
      </c>
      <c r="N252" s="5" t="n">
        <f aca="false">M252/L252</f>
        <v>19.71875</v>
      </c>
    </row>
    <row r="253" customFormat="false" ht="13.5" hidden="false" customHeight="false" outlineLevel="0" collapsed="false">
      <c r="A253" s="2" t="n">
        <v>1401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60</v>
      </c>
      <c r="H253" s="15" t="s">
        <v>121</v>
      </c>
      <c r="I253" s="4" t="n">
        <v>820</v>
      </c>
      <c r="J253" s="4" t="n">
        <v>15930</v>
      </c>
      <c r="K253" s="5" t="n">
        <v>19.4268292682927</v>
      </c>
      <c r="L253" s="4" t="n">
        <f aca="false">I248+I253</f>
        <v>1640</v>
      </c>
      <c r="M253" s="4" t="n">
        <f aca="false">J248+J253</f>
        <v>30660</v>
      </c>
      <c r="N253" s="5" t="n">
        <f aca="false">M253/L253</f>
        <v>18.6951219512195</v>
      </c>
    </row>
    <row r="254" customFormat="false" ht="13.5" hidden="false" customHeight="false" outlineLevel="0" collapsed="false">
      <c r="A254" s="2" t="n">
        <v>1407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411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62</v>
      </c>
      <c r="H255" s="15" t="s">
        <v>22</v>
      </c>
      <c r="I255" s="4" t="n">
        <v>420</v>
      </c>
      <c r="J255" s="4" t="n">
        <v>11330</v>
      </c>
      <c r="K255" s="5" t="n">
        <v>26.9761904761905</v>
      </c>
      <c r="L255" s="4" t="n">
        <f aca="false">I248+I255</f>
        <v>1240</v>
      </c>
      <c r="M255" s="4" t="n">
        <f aca="false">J248+J255</f>
        <v>26060</v>
      </c>
      <c r="N255" s="5" t="n">
        <f aca="false">M255/L255</f>
        <v>21.0161290322581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25" t="n">
        <v>3075</v>
      </c>
      <c r="B257" s="26" t="s">
        <v>19</v>
      </c>
      <c r="C257" s="26" t="s">
        <v>119</v>
      </c>
      <c r="D257" s="27" t="n">
        <v>0.642361111111111</v>
      </c>
      <c r="E257" s="27" t="n">
        <v>0.694444444444445</v>
      </c>
      <c r="F257" s="27"/>
      <c r="G257" s="28" t="s">
        <v>132</v>
      </c>
      <c r="H257" s="26" t="s">
        <v>124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84</v>
      </c>
      <c r="B258" s="15" t="s">
        <v>119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6</v>
      </c>
      <c r="H258" s="15" t="s">
        <v>121</v>
      </c>
      <c r="I258" s="4" t="n">
        <v>820</v>
      </c>
      <c r="J258" s="4" t="n">
        <v>16630</v>
      </c>
      <c r="K258" s="5" t="n">
        <v>20.280487804878</v>
      </c>
      <c r="L258" s="4" t="n">
        <f aca="false">I257+I258</f>
        <v>1920</v>
      </c>
      <c r="M258" s="4" t="n">
        <f aca="false">J257+J258</f>
        <v>39760</v>
      </c>
      <c r="N258" s="5" t="n">
        <f aca="false">M258/L258</f>
        <v>20.7083333333333</v>
      </c>
    </row>
    <row r="259" customFormat="false" ht="13.5" hidden="false" customHeight="false" outlineLevel="0" collapsed="false">
      <c r="A259" s="2" t="n">
        <v>1387</v>
      </c>
      <c r="B259" s="15" t="s">
        <v>119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7</v>
      </c>
      <c r="H259" s="15" t="s">
        <v>124</v>
      </c>
      <c r="I259" s="4" t="n">
        <v>1100</v>
      </c>
      <c r="J259" s="4" t="n">
        <v>22730</v>
      </c>
      <c r="K259" s="5" t="n">
        <v>20.6636363636364</v>
      </c>
      <c r="L259" s="4" t="n">
        <f aca="false">I257+I259</f>
        <v>2200</v>
      </c>
      <c r="M259" s="4" t="n">
        <f aca="false">J257+J259</f>
        <v>45860</v>
      </c>
      <c r="N259" s="5" t="n">
        <f aca="false">M259/L259</f>
        <v>20.8454545454545</v>
      </c>
    </row>
    <row r="260" customFormat="false" ht="13.5" hidden="false" customHeight="false" outlineLevel="0" collapsed="false">
      <c r="A260" s="2" t="n">
        <v>1391</v>
      </c>
      <c r="B260" s="15" t="s">
        <v>119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8</v>
      </c>
      <c r="H260" s="15" t="s">
        <v>121</v>
      </c>
      <c r="I260" s="4" t="n">
        <v>820</v>
      </c>
      <c r="J260" s="4" t="n">
        <v>15930</v>
      </c>
      <c r="K260" s="5" t="n">
        <v>19.4268292682927</v>
      </c>
      <c r="L260" s="4" t="n">
        <f aca="false">I257+I260</f>
        <v>1920</v>
      </c>
      <c r="M260" s="4" t="n">
        <f aca="false">J257+J260</f>
        <v>39060</v>
      </c>
      <c r="N260" s="5" t="n">
        <f aca="false">M260/L260</f>
        <v>20.34375</v>
      </c>
    </row>
    <row r="261" customFormat="false" ht="13.5" hidden="false" customHeight="false" outlineLevel="0" collapsed="false">
      <c r="A261" s="2" t="n">
        <v>1397</v>
      </c>
      <c r="B261" s="15" t="s">
        <v>119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9</v>
      </c>
      <c r="H261" s="15" t="s">
        <v>124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01</v>
      </c>
      <c r="B262" s="15" t="s">
        <v>119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60</v>
      </c>
      <c r="H262" s="15" t="s">
        <v>121</v>
      </c>
      <c r="I262" s="4" t="n">
        <v>820</v>
      </c>
      <c r="J262" s="4" t="n">
        <v>15930</v>
      </c>
      <c r="K262" s="5" t="n">
        <v>19.4268292682927</v>
      </c>
      <c r="L262" s="4" t="n">
        <f aca="false">I257+I262</f>
        <v>1920</v>
      </c>
      <c r="M262" s="4" t="n">
        <f aca="false">J257+J262</f>
        <v>39060</v>
      </c>
      <c r="N262" s="5" t="n">
        <f aca="false">M262/L262</f>
        <v>20.34375</v>
      </c>
    </row>
    <row r="263" customFormat="false" ht="13.5" hidden="false" customHeight="false" outlineLevel="0" collapsed="false">
      <c r="A263" s="2" t="n">
        <v>1407</v>
      </c>
      <c r="B263" s="15" t="s">
        <v>119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61</v>
      </c>
      <c r="H263" s="15" t="s">
        <v>124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11</v>
      </c>
      <c r="B264" s="15" t="s">
        <v>11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62</v>
      </c>
      <c r="H264" s="15" t="s">
        <v>22</v>
      </c>
      <c r="I264" s="4" t="n">
        <v>420</v>
      </c>
      <c r="J264" s="4" t="n">
        <v>11330</v>
      </c>
      <c r="K264" s="5" t="n">
        <v>26.9761904761905</v>
      </c>
      <c r="L264" s="4" t="n">
        <f aca="false">I257+I264</f>
        <v>1520</v>
      </c>
      <c r="M264" s="4" t="n">
        <f aca="false">J257+J264</f>
        <v>34460</v>
      </c>
      <c r="N264" s="5" t="n">
        <f aca="false">M264/L264</f>
        <v>22.671052631579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19" t="n">
        <v>3079</v>
      </c>
      <c r="B266" s="20" t="s">
        <v>19</v>
      </c>
      <c r="C266" s="20" t="s">
        <v>119</v>
      </c>
      <c r="D266" s="21" t="n">
        <v>0.729166666666667</v>
      </c>
      <c r="E266" s="21" t="n">
        <v>0.784722222222222</v>
      </c>
      <c r="F266" s="21"/>
      <c r="G266" s="22" t="s">
        <v>133</v>
      </c>
      <c r="H266" s="20" t="s">
        <v>121</v>
      </c>
      <c r="I266" s="23" t="n">
        <v>820</v>
      </c>
      <c r="J266" s="23" t="n">
        <v>17030</v>
      </c>
      <c r="K266" s="24" t="n">
        <v>20.7682926829268</v>
      </c>
      <c r="L266" s="23"/>
      <c r="M266" s="23"/>
      <c r="N266" s="24"/>
    </row>
    <row r="267" customFormat="false" ht="13.5" hidden="false" customHeight="false" outlineLevel="0" collapsed="false">
      <c r="A267" s="2" t="n">
        <v>1391</v>
      </c>
      <c r="B267" s="15" t="s">
        <v>119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8</v>
      </c>
      <c r="H267" s="15" t="s">
        <v>121</v>
      </c>
      <c r="I267" s="4" t="n">
        <v>820</v>
      </c>
      <c r="J267" s="4" t="n">
        <v>15930</v>
      </c>
      <c r="K267" s="5" t="n">
        <v>19.4268292682927</v>
      </c>
      <c r="L267" s="4" t="n">
        <f aca="false">I266+I267</f>
        <v>1640</v>
      </c>
      <c r="M267" s="4" t="n">
        <f aca="false">J266+J267</f>
        <v>32960</v>
      </c>
      <c r="N267" s="5" t="n">
        <f aca="false">M267/L267</f>
        <v>20.0975609756098</v>
      </c>
    </row>
    <row r="268" customFormat="false" ht="13.5" hidden="false" customHeight="false" outlineLevel="0" collapsed="false">
      <c r="A268" s="2" t="n">
        <v>1397</v>
      </c>
      <c r="B268" s="15" t="s">
        <v>119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9</v>
      </c>
      <c r="H268" s="15" t="s">
        <v>124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40160</v>
      </c>
      <c r="N268" s="5" t="n">
        <f aca="false">M268/L268</f>
        <v>20.9166666666667</v>
      </c>
    </row>
    <row r="269" customFormat="false" ht="13.5" hidden="false" customHeight="false" outlineLevel="0" collapsed="false">
      <c r="A269" s="2" t="n">
        <v>1401</v>
      </c>
      <c r="B269" s="15" t="s">
        <v>119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60</v>
      </c>
      <c r="H269" s="15" t="s">
        <v>121</v>
      </c>
      <c r="I269" s="4" t="n">
        <v>820</v>
      </c>
      <c r="J269" s="4" t="n">
        <v>15930</v>
      </c>
      <c r="K269" s="5" t="n">
        <v>19.4268292682927</v>
      </c>
      <c r="L269" s="4" t="n">
        <f aca="false">I266+I269</f>
        <v>1640</v>
      </c>
      <c r="M269" s="4" t="n">
        <f aca="false">J266+J269</f>
        <v>32960</v>
      </c>
      <c r="N269" s="5" t="n">
        <f aca="false">M269/L269</f>
        <v>20.0975609756098</v>
      </c>
    </row>
    <row r="270" customFormat="false" ht="13.5" hidden="false" customHeight="false" outlineLevel="0" collapsed="false">
      <c r="A270" s="2" t="n">
        <v>1407</v>
      </c>
      <c r="B270" s="15" t="s">
        <v>119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61</v>
      </c>
      <c r="H270" s="15" t="s">
        <v>124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40160</v>
      </c>
      <c r="N270" s="5" t="n">
        <f aca="false">M270/L270</f>
        <v>20.9166666666667</v>
      </c>
    </row>
    <row r="271" customFormat="false" ht="13.5" hidden="false" customHeight="false" outlineLevel="0" collapsed="false">
      <c r="A271" s="2" t="n">
        <v>1411</v>
      </c>
      <c r="B271" s="15" t="s">
        <v>119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62</v>
      </c>
      <c r="H271" s="15" t="s">
        <v>22</v>
      </c>
      <c r="I271" s="4" t="n">
        <v>420</v>
      </c>
      <c r="J271" s="4" t="n">
        <v>11330</v>
      </c>
      <c r="K271" s="5" t="n">
        <v>26.9761904761905</v>
      </c>
      <c r="L271" s="4" t="n">
        <f aca="false">I266+I271</f>
        <v>1240</v>
      </c>
      <c r="M271" s="4" t="n">
        <f aca="false">J266+J271</f>
        <v>28360</v>
      </c>
      <c r="N271" s="5" t="n">
        <f aca="false">M271/L271</f>
        <v>22.8709677419355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080</v>
      </c>
      <c r="B273" s="20" t="s">
        <v>19</v>
      </c>
      <c r="C273" s="20" t="s">
        <v>119</v>
      </c>
      <c r="D273" s="21" t="n">
        <v>0.774305555555555</v>
      </c>
      <c r="E273" s="21" t="n">
        <v>0.829861111111111</v>
      </c>
      <c r="F273" s="21"/>
      <c r="G273" s="22" t="s">
        <v>134</v>
      </c>
      <c r="H273" s="20" t="s">
        <v>121</v>
      </c>
      <c r="I273" s="23" t="n">
        <v>820</v>
      </c>
      <c r="J273" s="23" t="n">
        <v>20730</v>
      </c>
      <c r="K273" s="24" t="n">
        <v>25.280487804878</v>
      </c>
      <c r="L273" s="23"/>
      <c r="M273" s="23"/>
      <c r="N273" s="24"/>
    </row>
    <row r="274" customFormat="false" ht="13.5" hidden="false" customHeight="false" outlineLevel="0" collapsed="false">
      <c r="A274" s="2" t="n">
        <v>1401</v>
      </c>
      <c r="B274" s="15" t="s">
        <v>119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60</v>
      </c>
      <c r="H274" s="15" t="s">
        <v>121</v>
      </c>
      <c r="I274" s="4" t="n">
        <v>820</v>
      </c>
      <c r="J274" s="4" t="n">
        <v>15930</v>
      </c>
      <c r="K274" s="5" t="n">
        <v>19.4268292682927</v>
      </c>
      <c r="L274" s="4" t="n">
        <f aca="false">I273+I274</f>
        <v>1640</v>
      </c>
      <c r="M274" s="4" t="n">
        <f aca="false">J273+J274</f>
        <v>36660</v>
      </c>
      <c r="N274" s="5" t="n">
        <f aca="false">M274/L274</f>
        <v>22.3536585365854</v>
      </c>
    </row>
    <row r="275" customFormat="false" ht="13.5" hidden="false" customHeight="false" outlineLevel="0" collapsed="false">
      <c r="A275" s="2" t="n">
        <v>1407</v>
      </c>
      <c r="B275" s="15" t="s">
        <v>119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61</v>
      </c>
      <c r="H275" s="15" t="s">
        <v>124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43860</v>
      </c>
      <c r="N275" s="5" t="n">
        <f aca="false">M275/L275</f>
        <v>22.84375</v>
      </c>
    </row>
    <row r="276" customFormat="false" ht="13.5" hidden="false" customHeight="false" outlineLevel="0" collapsed="false">
      <c r="A276" s="2" t="n">
        <v>1411</v>
      </c>
      <c r="B276" s="15" t="s">
        <v>119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62</v>
      </c>
      <c r="H276" s="15" t="s">
        <v>22</v>
      </c>
      <c r="I276" s="4" t="n">
        <v>420</v>
      </c>
      <c r="J276" s="4" t="n">
        <v>11330</v>
      </c>
      <c r="K276" s="5" t="n">
        <v>26.9761904761905</v>
      </c>
      <c r="L276" s="4" t="n">
        <f aca="false">I273+I276</f>
        <v>1240</v>
      </c>
      <c r="M276" s="4" t="n">
        <f aca="false">J273+J276</f>
        <v>32060</v>
      </c>
      <c r="N276" s="5" t="n">
        <f aca="false">M276/L276</f>
        <v>25.8548387096774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19" t="n">
        <v>3081</v>
      </c>
      <c r="B278" s="20" t="s">
        <v>19</v>
      </c>
      <c r="C278" s="20" t="s">
        <v>119</v>
      </c>
      <c r="D278" s="21" t="n">
        <v>0.881944444444445</v>
      </c>
      <c r="E278" s="21" t="n">
        <v>0.9375</v>
      </c>
      <c r="F278" s="21"/>
      <c r="G278" s="22" t="s">
        <v>251</v>
      </c>
      <c r="H278" s="20" t="s">
        <v>121</v>
      </c>
      <c r="I278" s="23" t="n">
        <v>820</v>
      </c>
      <c r="J278" s="23" t="n">
        <v>15430</v>
      </c>
      <c r="K278" s="24" t="n">
        <v>18.8170731707317</v>
      </c>
      <c r="L278" s="23"/>
      <c r="M278" s="23"/>
      <c r="N278" s="24"/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25" t="n">
        <v>3087</v>
      </c>
      <c r="B280" s="26" t="s">
        <v>19</v>
      </c>
      <c r="C280" s="26" t="s">
        <v>119</v>
      </c>
      <c r="D280" s="27" t="n">
        <v>0.881944444444445</v>
      </c>
      <c r="E280" s="27" t="n">
        <v>0.9375</v>
      </c>
      <c r="F280" s="27"/>
      <c r="G280" s="28" t="s">
        <v>252</v>
      </c>
      <c r="H280" s="26" t="s">
        <v>124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19" t="n">
        <v>3091</v>
      </c>
      <c r="B282" s="20" t="s">
        <v>19</v>
      </c>
      <c r="C282" s="20" t="s">
        <v>119</v>
      </c>
      <c r="D282" s="21" t="n">
        <v>0.90625</v>
      </c>
      <c r="E282" s="21" t="n">
        <v>0.958333333333333</v>
      </c>
      <c r="F282" s="21"/>
      <c r="G282" s="22" t="s">
        <v>136</v>
      </c>
      <c r="H282" s="20" t="s">
        <v>121</v>
      </c>
      <c r="I282" s="23" t="n">
        <v>820</v>
      </c>
      <c r="J282" s="23" t="n">
        <v>14930</v>
      </c>
      <c r="K282" s="24" t="n">
        <v>18.2073170731707</v>
      </c>
      <c r="L282" s="23"/>
      <c r="M282" s="23"/>
      <c r="N282" s="24"/>
    </row>
    <row r="283" customFormat="false" ht="13.5" hidden="false" customHeight="false" outlineLevel="0" collapsed="false">
      <c r="A283" s="18" t="s">
        <v>254</v>
      </c>
    </row>
    <row r="284" customFormat="false" ht="13.5" hidden="false" customHeight="false" outlineLevel="0" collapsed="false">
      <c r="A284" s="25" t="n">
        <v>3097</v>
      </c>
      <c r="B284" s="26" t="s">
        <v>19</v>
      </c>
      <c r="C284" s="26" t="s">
        <v>119</v>
      </c>
      <c r="D284" s="27" t="n">
        <v>0.90625</v>
      </c>
      <c r="E284" s="27" t="n">
        <v>0.958333333333333</v>
      </c>
      <c r="F284" s="27"/>
      <c r="G284" s="28" t="s">
        <v>137</v>
      </c>
      <c r="H284" s="26" t="s">
        <v>124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8</v>
      </c>
    </row>
    <row r="286" customFormat="false" ht="13.5" hidden="false" customHeight="false" outlineLevel="0" collapsed="false">
      <c r="A286" s="19" t="n">
        <v>3101</v>
      </c>
      <c r="B286" s="20" t="s">
        <v>19</v>
      </c>
      <c r="C286" s="20" t="s">
        <v>138</v>
      </c>
      <c r="D286" s="21" t="n">
        <v>0.8125</v>
      </c>
      <c r="E286" s="21" t="n">
        <v>0.864583333333333</v>
      </c>
      <c r="F286" s="21"/>
      <c r="G286" s="22" t="s">
        <v>139</v>
      </c>
      <c r="H286" s="20" t="s">
        <v>121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9</v>
      </c>
    </row>
    <row r="288" customFormat="false" ht="13.5" hidden="false" customHeight="false" outlineLevel="0" collapsed="false">
      <c r="A288" s="25" t="n">
        <v>3109</v>
      </c>
      <c r="B288" s="26" t="s">
        <v>19</v>
      </c>
      <c r="C288" s="26" t="s">
        <v>138</v>
      </c>
      <c r="D288" s="27" t="n">
        <v>0.8125</v>
      </c>
      <c r="E288" s="27" t="n">
        <v>0.864583333333333</v>
      </c>
      <c r="F288" s="27"/>
      <c r="G288" s="28" t="s">
        <v>140</v>
      </c>
      <c r="H288" s="26" t="s">
        <v>38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90</v>
      </c>
    </row>
    <row r="290" customFormat="false" ht="13.5" hidden="false" customHeight="false" outlineLevel="0" collapsed="false">
      <c r="A290" s="19" t="n">
        <v>3115</v>
      </c>
      <c r="B290" s="20" t="s">
        <v>19</v>
      </c>
      <c r="C290" s="20" t="s">
        <v>23</v>
      </c>
      <c r="D290" s="21" t="n">
        <v>0.333333333333333</v>
      </c>
      <c r="E290" s="21" t="n">
        <v>0.423611111111111</v>
      </c>
      <c r="F290" s="21"/>
      <c r="G290" s="22" t="s">
        <v>31</v>
      </c>
      <c r="H290" s="20" t="s">
        <v>49</v>
      </c>
      <c r="I290" s="23" t="n">
        <v>1108</v>
      </c>
      <c r="J290" s="23" t="n">
        <v>13160</v>
      </c>
      <c r="K290" s="24" t="n">
        <v>11.8772563176895</v>
      </c>
      <c r="L290" s="23"/>
      <c r="M290" s="23"/>
      <c r="N290" s="24"/>
    </row>
    <row r="291" customFormat="false" ht="13.5" hidden="false" customHeight="false" outlineLevel="0" collapsed="false">
      <c r="A291" s="2" t="n">
        <v>4513</v>
      </c>
      <c r="B291" s="15" t="s">
        <v>23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49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1720</v>
      </c>
      <c r="N291" s="5" t="n">
        <f aca="false">M291/L291</f>
        <v>9.8014440433213</v>
      </c>
    </row>
    <row r="292" customFormat="false" ht="13.5" hidden="false" customHeight="false" outlineLevel="0" collapsed="false">
      <c r="A292" s="2" t="n">
        <v>4520</v>
      </c>
      <c r="B292" s="15" t="s">
        <v>23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07</v>
      </c>
      <c r="H292" s="15" t="s">
        <v>38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1620</v>
      </c>
      <c r="N292" s="5" t="n">
        <f aca="false">M292/L292</f>
        <v>12.4053651266766</v>
      </c>
    </row>
    <row r="293" customFormat="false" ht="13.5" hidden="false" customHeight="false" outlineLevel="0" collapsed="false">
      <c r="A293" s="2" t="n">
        <v>4526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79</v>
      </c>
      <c r="H293" s="15" t="s">
        <v>49</v>
      </c>
      <c r="I293" s="4" t="n">
        <v>1108</v>
      </c>
      <c r="J293" s="4" t="n">
        <v>10360</v>
      </c>
      <c r="K293" s="5" t="n">
        <v>9.35018050541516</v>
      </c>
      <c r="L293" s="4" t="n">
        <f aca="false">I290+I293</f>
        <v>2216</v>
      </c>
      <c r="M293" s="4" t="n">
        <f aca="false">J290+J293</f>
        <v>23520</v>
      </c>
      <c r="N293" s="5" t="n">
        <f aca="false">M293/L293</f>
        <v>10.6137184115523</v>
      </c>
    </row>
    <row r="294" customFormat="false" ht="13.5" hidden="false" customHeight="false" outlineLevel="0" collapsed="false">
      <c r="A294" s="2" t="n">
        <v>4533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0+I294</f>
        <v>3355</v>
      </c>
      <c r="M294" s="4" t="n">
        <f aca="false">J290+J294</f>
        <v>41620</v>
      </c>
      <c r="N294" s="5" t="n">
        <f aca="false">M294/L294</f>
        <v>12.4053651266766</v>
      </c>
    </row>
    <row r="295" customFormat="false" ht="13.5" hidden="false" customHeight="false" outlineLevel="0" collapsed="false">
      <c r="A295" s="2" t="n">
        <v>4539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0+I295</f>
        <v>2216</v>
      </c>
      <c r="M295" s="4" t="n">
        <f aca="false">J290+J295</f>
        <v>21720</v>
      </c>
      <c r="N295" s="5" t="n">
        <f aca="false">M295/L295</f>
        <v>9.8014440433213</v>
      </c>
    </row>
    <row r="296" customFormat="false" ht="13.5" hidden="false" customHeight="false" outlineLevel="0" collapsed="false">
      <c r="A296" s="2" t="n">
        <v>4546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1620</v>
      </c>
      <c r="N296" s="5" t="n">
        <f aca="false">M296/L296</f>
        <v>12.4053651266766</v>
      </c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122</v>
      </c>
      <c r="B298" s="26" t="s">
        <v>19</v>
      </c>
      <c r="C298" s="26" t="s">
        <v>23</v>
      </c>
      <c r="D298" s="27" t="n">
        <v>0.333333333333333</v>
      </c>
      <c r="E298" s="27" t="n">
        <v>0.423611111111111</v>
      </c>
      <c r="F298" s="27"/>
      <c r="G298" s="28" t="s">
        <v>90</v>
      </c>
      <c r="H298" s="26" t="s">
        <v>38</v>
      </c>
      <c r="I298" s="29" t="n">
        <v>2247</v>
      </c>
      <c r="J298" s="29" t="n">
        <v>30560</v>
      </c>
      <c r="K298" s="30" t="n">
        <v>13.6003560302626</v>
      </c>
      <c r="L298" s="29"/>
      <c r="M298" s="29"/>
      <c r="N298" s="30"/>
    </row>
    <row r="299" customFormat="false" ht="13.5" hidden="false" customHeight="false" outlineLevel="0" collapsed="false">
      <c r="A299" s="2" t="n">
        <v>4513</v>
      </c>
      <c r="B299" s="15" t="s">
        <v>23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9120</v>
      </c>
      <c r="N299" s="5" t="n">
        <f aca="false">M299/L299</f>
        <v>11.6602086438152</v>
      </c>
    </row>
    <row r="300" customFormat="false" ht="13.5" hidden="false" customHeight="false" outlineLevel="0" collapsed="false">
      <c r="A300" s="2" t="n">
        <v>4520</v>
      </c>
      <c r="B300" s="15" t="s">
        <v>23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07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9020</v>
      </c>
      <c r="N300" s="5" t="n">
        <f aca="false">M300/L300</f>
        <v>13.1330663106364</v>
      </c>
    </row>
    <row r="301" customFormat="false" ht="13.5" hidden="false" customHeight="false" outlineLevel="0" collapsed="false">
      <c r="A301" s="2" t="n">
        <v>4526</v>
      </c>
      <c r="B301" s="15" t="s">
        <v>23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79</v>
      </c>
      <c r="H301" s="15" t="s">
        <v>49</v>
      </c>
      <c r="I301" s="4" t="n">
        <v>1108</v>
      </c>
      <c r="J301" s="4" t="n">
        <v>10360</v>
      </c>
      <c r="K301" s="5" t="n">
        <v>9.35018050541516</v>
      </c>
      <c r="L301" s="4" t="n">
        <f aca="false">I298+I301</f>
        <v>3355</v>
      </c>
      <c r="M301" s="4" t="n">
        <f aca="false">J298+J301</f>
        <v>40920</v>
      </c>
      <c r="N301" s="5" t="n">
        <f aca="false">M301/L301</f>
        <v>12.1967213114754</v>
      </c>
    </row>
    <row r="302" customFormat="false" ht="13.5" hidden="false" customHeight="false" outlineLevel="0" collapsed="false">
      <c r="A302" s="2" t="n">
        <v>4533</v>
      </c>
      <c r="B302" s="15" t="s">
        <v>23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96</v>
      </c>
      <c r="H302" s="15" t="s">
        <v>38</v>
      </c>
      <c r="I302" s="4" t="n">
        <v>2247</v>
      </c>
      <c r="J302" s="4" t="n">
        <v>28460</v>
      </c>
      <c r="K302" s="5" t="n">
        <v>12.6657765910102</v>
      </c>
      <c r="L302" s="4" t="n">
        <f aca="false">I298+I302</f>
        <v>4494</v>
      </c>
      <c r="M302" s="4" t="n">
        <f aca="false">J298+J302</f>
        <v>59020</v>
      </c>
      <c r="N302" s="5" t="n">
        <f aca="false">M302/L302</f>
        <v>13.1330663106364</v>
      </c>
    </row>
    <row r="303" customFormat="false" ht="13.5" hidden="false" customHeight="false" outlineLevel="0" collapsed="false">
      <c r="A303" s="2" t="n">
        <v>4539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298+I303</f>
        <v>3355</v>
      </c>
      <c r="M303" s="4" t="n">
        <f aca="false">J298+J303</f>
        <v>39120</v>
      </c>
      <c r="N303" s="5" t="n">
        <f aca="false">M303/L303</f>
        <v>11.6602086438152</v>
      </c>
    </row>
    <row r="304" customFormat="false" ht="13.5" hidden="false" customHeight="false" outlineLevel="0" collapsed="false">
      <c r="A304" s="2" t="n">
        <v>4546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9020</v>
      </c>
      <c r="N304" s="5" t="n">
        <f aca="false">M304/L304</f>
        <v>13.1330663106364</v>
      </c>
    </row>
    <row r="305" customFormat="false" ht="13.5" hidden="false" customHeight="false" outlineLevel="0" collapsed="false">
      <c r="A305" s="18" t="s">
        <v>192</v>
      </c>
    </row>
    <row r="306" customFormat="false" ht="13.5" hidden="false" customHeight="false" outlineLevel="0" collapsed="false">
      <c r="A306" s="19" t="n">
        <v>3128</v>
      </c>
      <c r="B306" s="20" t="s">
        <v>19</v>
      </c>
      <c r="C306" s="20" t="s">
        <v>23</v>
      </c>
      <c r="D306" s="21" t="n">
        <v>0.420138888888889</v>
      </c>
      <c r="E306" s="21" t="n">
        <v>0.513888888888889</v>
      </c>
      <c r="F306" s="21"/>
      <c r="G306" s="22" t="s">
        <v>24</v>
      </c>
      <c r="H306" s="20" t="s">
        <v>49</v>
      </c>
      <c r="I306" s="23" t="n">
        <v>1108</v>
      </c>
      <c r="J306" s="23" t="n">
        <v>9760</v>
      </c>
      <c r="K306" s="24" t="n">
        <v>8.8086642599278</v>
      </c>
      <c r="L306" s="23"/>
      <c r="M306" s="23"/>
      <c r="N306" s="24"/>
    </row>
    <row r="307" customFormat="false" ht="13.5" hidden="false" customHeight="false" outlineLevel="0" collapsed="false">
      <c r="A307" s="2" t="n">
        <v>4526</v>
      </c>
      <c r="B307" s="15" t="s">
        <v>23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79</v>
      </c>
      <c r="H307" s="15" t="s">
        <v>49</v>
      </c>
      <c r="I307" s="4" t="n">
        <v>1108</v>
      </c>
      <c r="J307" s="4" t="n">
        <v>10360</v>
      </c>
      <c r="K307" s="5" t="n">
        <v>9.35018050541516</v>
      </c>
      <c r="L307" s="4" t="n">
        <f aca="false">I306+I307</f>
        <v>2216</v>
      </c>
      <c r="M307" s="4" t="n">
        <f aca="false">J306+J307</f>
        <v>20120</v>
      </c>
      <c r="N307" s="5" t="n">
        <f aca="false">M307/L307</f>
        <v>9.07942238267148</v>
      </c>
    </row>
    <row r="308" customFormat="false" ht="13.5" hidden="false" customHeight="false" outlineLevel="0" collapsed="false">
      <c r="A308" s="2" t="n">
        <v>4533</v>
      </c>
      <c r="B308" s="15" t="s">
        <v>23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96</v>
      </c>
      <c r="H308" s="15" t="s">
        <v>38</v>
      </c>
      <c r="I308" s="4" t="n">
        <v>2247</v>
      </c>
      <c r="J308" s="4" t="n">
        <v>28460</v>
      </c>
      <c r="K308" s="5" t="n">
        <v>12.6657765910102</v>
      </c>
      <c r="L308" s="4" t="n">
        <f aca="false">I306+I308</f>
        <v>3355</v>
      </c>
      <c r="M308" s="4" t="n">
        <f aca="false">J306+J308</f>
        <v>38220</v>
      </c>
      <c r="N308" s="5" t="n">
        <f aca="false">M308/L308</f>
        <v>11.3919523099851</v>
      </c>
    </row>
    <row r="309" customFormat="false" ht="13.5" hidden="false" customHeight="false" outlineLevel="0" collapsed="false">
      <c r="A309" s="2" t="n">
        <v>4539</v>
      </c>
      <c r="B309" s="15" t="s">
        <v>23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4</v>
      </c>
      <c r="H309" s="15" t="s">
        <v>49</v>
      </c>
      <c r="I309" s="4" t="n">
        <v>1108</v>
      </c>
      <c r="J309" s="4" t="n">
        <v>8560</v>
      </c>
      <c r="K309" s="5" t="n">
        <v>7.72563176895307</v>
      </c>
      <c r="L309" s="4" t="n">
        <f aca="false">I306+I309</f>
        <v>2216</v>
      </c>
      <c r="M309" s="4" t="n">
        <f aca="false">J306+J309</f>
        <v>18320</v>
      </c>
      <c r="N309" s="5" t="n">
        <f aca="false">M309/L309</f>
        <v>8.26714801444043</v>
      </c>
    </row>
    <row r="310" customFormat="false" ht="13.5" hidden="false" customHeight="false" outlineLevel="0" collapsed="false">
      <c r="A310" s="2" t="n">
        <v>4546</v>
      </c>
      <c r="B310" s="15" t="s">
        <v>23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3</v>
      </c>
      <c r="H310" s="15" t="s">
        <v>38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38220</v>
      </c>
      <c r="N310" s="5" t="n">
        <f aca="false">M310/L310</f>
        <v>11.3919523099851</v>
      </c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3135</v>
      </c>
      <c r="B312" s="26" t="s">
        <v>19</v>
      </c>
      <c r="C312" s="26" t="s">
        <v>23</v>
      </c>
      <c r="D312" s="27" t="n">
        <v>0.420138888888889</v>
      </c>
      <c r="E312" s="27" t="n">
        <v>0.513888888888889</v>
      </c>
      <c r="F312" s="27"/>
      <c r="G312" s="28" t="s">
        <v>98</v>
      </c>
      <c r="H312" s="26" t="s">
        <v>38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526</v>
      </c>
      <c r="B313" s="15" t="s">
        <v>23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79</v>
      </c>
      <c r="H313" s="15" t="s">
        <v>49</v>
      </c>
      <c r="I313" s="4" t="n">
        <v>1108</v>
      </c>
      <c r="J313" s="4" t="n">
        <v>10360</v>
      </c>
      <c r="K313" s="5" t="n">
        <v>9.35018050541516</v>
      </c>
      <c r="L313" s="4" t="n">
        <f aca="false">I312+I313</f>
        <v>3355</v>
      </c>
      <c r="M313" s="4" t="n">
        <f aca="false">J312+J313</f>
        <v>38820</v>
      </c>
      <c r="N313" s="5" t="n">
        <f aca="false">M313/L313</f>
        <v>11.5707898658718</v>
      </c>
    </row>
    <row r="314" customFormat="false" ht="13.5" hidden="false" customHeight="false" outlineLevel="0" collapsed="false">
      <c r="A314" s="2" t="n">
        <v>4533</v>
      </c>
      <c r="B314" s="15" t="s">
        <v>23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96</v>
      </c>
      <c r="H314" s="15" t="s">
        <v>38</v>
      </c>
      <c r="I314" s="4" t="n">
        <v>2247</v>
      </c>
      <c r="J314" s="4" t="n">
        <v>28460</v>
      </c>
      <c r="K314" s="5" t="n">
        <v>12.6657765910102</v>
      </c>
      <c r="L314" s="4" t="n">
        <f aca="false">I312+I314</f>
        <v>4494</v>
      </c>
      <c r="M314" s="4" t="n">
        <f aca="false">J312+J314</f>
        <v>56920</v>
      </c>
      <c r="N314" s="5" t="n">
        <f aca="false">M314/L314</f>
        <v>12.6657765910102</v>
      </c>
    </row>
    <row r="315" customFormat="false" ht="13.5" hidden="false" customHeight="false" outlineLevel="0" collapsed="false">
      <c r="A315" s="2" t="n">
        <v>4539</v>
      </c>
      <c r="B315" s="15" t="s">
        <v>23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4</v>
      </c>
      <c r="H315" s="15" t="s">
        <v>49</v>
      </c>
      <c r="I315" s="4" t="n">
        <v>1108</v>
      </c>
      <c r="J315" s="4" t="n">
        <v>8560</v>
      </c>
      <c r="K315" s="5" t="n">
        <v>7.72563176895307</v>
      </c>
      <c r="L315" s="4" t="n">
        <f aca="false">I312+I315</f>
        <v>3355</v>
      </c>
      <c r="M315" s="4" t="n">
        <f aca="false">J312+J315</f>
        <v>37020</v>
      </c>
      <c r="N315" s="5" t="n">
        <f aca="false">M315/L315</f>
        <v>11.0342771982116</v>
      </c>
    </row>
    <row r="316" customFormat="false" ht="13.5" hidden="false" customHeight="false" outlineLevel="0" collapsed="false">
      <c r="A316" s="2" t="n">
        <v>4546</v>
      </c>
      <c r="B316" s="15" t="s">
        <v>23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3</v>
      </c>
      <c r="H316" s="15" t="s">
        <v>38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56920</v>
      </c>
      <c r="N316" s="5" t="n">
        <f aca="false">M316/L316</f>
        <v>12.6657765910102</v>
      </c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3141</v>
      </c>
      <c r="B318" s="20" t="s">
        <v>19</v>
      </c>
      <c r="C318" s="20" t="s">
        <v>23</v>
      </c>
      <c r="D318" s="21" t="n">
        <v>0.611111111111111</v>
      </c>
      <c r="E318" s="21" t="n">
        <v>0.701388888888889</v>
      </c>
      <c r="F318" s="21"/>
      <c r="G318" s="22" t="s">
        <v>25</v>
      </c>
      <c r="H318" s="20" t="s">
        <v>49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539</v>
      </c>
      <c r="B319" s="15" t="s">
        <v>23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4</v>
      </c>
      <c r="H319" s="15" t="s">
        <v>49</v>
      </c>
      <c r="I319" s="4" t="n">
        <v>1108</v>
      </c>
      <c r="J319" s="4" t="n">
        <v>8560</v>
      </c>
      <c r="K319" s="5" t="n">
        <v>7.72563176895307</v>
      </c>
      <c r="L319" s="4" t="n">
        <f aca="false">I318+I319</f>
        <v>2216</v>
      </c>
      <c r="M319" s="4" t="n">
        <f aca="false">J318+J319</f>
        <v>17120</v>
      </c>
      <c r="N319" s="5" t="n">
        <f aca="false">M319/L319</f>
        <v>7.72563176895307</v>
      </c>
    </row>
    <row r="320" customFormat="false" ht="13.5" hidden="false" customHeight="false" outlineLevel="0" collapsed="false">
      <c r="A320" s="2" t="n">
        <v>4546</v>
      </c>
      <c r="B320" s="15" t="s">
        <v>23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3</v>
      </c>
      <c r="H320" s="15" t="s">
        <v>38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5</v>
      </c>
    </row>
    <row r="322" customFormat="false" ht="13.5" hidden="false" customHeight="false" outlineLevel="0" collapsed="false">
      <c r="A322" s="25" t="n">
        <v>3148</v>
      </c>
      <c r="B322" s="26" t="s">
        <v>19</v>
      </c>
      <c r="C322" s="26" t="s">
        <v>23</v>
      </c>
      <c r="D322" s="27" t="n">
        <v>0.611111111111111</v>
      </c>
      <c r="E322" s="27" t="n">
        <v>0.701388888888889</v>
      </c>
      <c r="F322" s="27"/>
      <c r="G322" s="28" t="s">
        <v>100</v>
      </c>
      <c r="H322" s="26" t="s">
        <v>38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539</v>
      </c>
      <c r="B323" s="15" t="s">
        <v>23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4</v>
      </c>
      <c r="H323" s="15" t="s">
        <v>49</v>
      </c>
      <c r="I323" s="4" t="n">
        <v>1108</v>
      </c>
      <c r="J323" s="4" t="n">
        <v>8560</v>
      </c>
      <c r="K323" s="5" t="n">
        <v>7.72563176895307</v>
      </c>
      <c r="L323" s="4" t="n">
        <f aca="false">I322+I323</f>
        <v>3355</v>
      </c>
      <c r="M323" s="4" t="n">
        <f aca="false">J322+J323</f>
        <v>37020</v>
      </c>
      <c r="N323" s="5" t="n">
        <f aca="false">M323/L323</f>
        <v>11.0342771982116</v>
      </c>
    </row>
    <row r="324" customFormat="false" ht="13.5" hidden="false" customHeight="false" outlineLevel="0" collapsed="false">
      <c r="A324" s="2" t="n">
        <v>4546</v>
      </c>
      <c r="B324" s="15" t="s">
        <v>23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3</v>
      </c>
      <c r="H324" s="15" t="s">
        <v>38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6</v>
      </c>
    </row>
    <row r="326" customFormat="false" ht="13.5" hidden="false" customHeight="false" outlineLevel="0" collapsed="false">
      <c r="A326" s="19" t="n">
        <v>3154</v>
      </c>
      <c r="B326" s="20" t="s">
        <v>19</v>
      </c>
      <c r="C326" s="20" t="s">
        <v>23</v>
      </c>
      <c r="D326" s="21" t="n">
        <v>0.840277777777778</v>
      </c>
      <c r="E326" s="21" t="n">
        <v>0.927083333333333</v>
      </c>
      <c r="F326" s="21"/>
      <c r="G326" s="22" t="s">
        <v>26</v>
      </c>
      <c r="H326" s="20" t="s">
        <v>43</v>
      </c>
      <c r="I326" s="23" t="n">
        <v>1108</v>
      </c>
      <c r="J326" s="23" t="n">
        <v>13160</v>
      </c>
      <c r="K326" s="24" t="n">
        <v>11.8772563176895</v>
      </c>
      <c r="L326" s="23"/>
      <c r="M326" s="23"/>
      <c r="N326" s="24"/>
    </row>
    <row r="327" customFormat="false" ht="13.5" hidden="false" customHeight="false" outlineLevel="0" collapsed="false">
      <c r="A327" s="18" t="s">
        <v>197</v>
      </c>
    </row>
    <row r="328" customFormat="false" ht="13.5" hidden="false" customHeight="false" outlineLevel="0" collapsed="false">
      <c r="A328" s="25" t="n">
        <v>3159</v>
      </c>
      <c r="B328" s="26" t="s">
        <v>19</v>
      </c>
      <c r="C328" s="26" t="s">
        <v>23</v>
      </c>
      <c r="D328" s="27" t="n">
        <v>0.840277777777778</v>
      </c>
      <c r="E328" s="27" t="n">
        <v>0.927083333333333</v>
      </c>
      <c r="F328" s="27"/>
      <c r="G328" s="28" t="s">
        <v>141</v>
      </c>
      <c r="H328" s="26" t="s">
        <v>38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8</v>
      </c>
    </row>
    <row r="330" customFormat="false" ht="13.5" hidden="false" customHeight="false" outlineLevel="0" collapsed="false">
      <c r="A330" s="19" t="n">
        <v>3165</v>
      </c>
      <c r="B330" s="20" t="s">
        <v>19</v>
      </c>
      <c r="C330" s="20" t="s">
        <v>75</v>
      </c>
      <c r="D330" s="21" t="n">
        <v>0.434027777777778</v>
      </c>
      <c r="E330" s="21" t="n">
        <v>0.538194444444444</v>
      </c>
      <c r="F330" s="21"/>
      <c r="G330" s="22" t="s">
        <v>142</v>
      </c>
      <c r="H330" s="20" t="s">
        <v>43</v>
      </c>
      <c r="I330" s="23" t="n">
        <v>1359</v>
      </c>
      <c r="J330" s="23" t="n">
        <v>24040</v>
      </c>
      <c r="K330" s="24" t="n">
        <v>17.6894775570272</v>
      </c>
      <c r="L330" s="23"/>
      <c r="M330" s="23"/>
      <c r="N330" s="24"/>
    </row>
    <row r="331" customFormat="false" ht="13.5" hidden="false" customHeight="false" outlineLevel="0" collapsed="false">
      <c r="A331" s="18" t="s">
        <v>199</v>
      </c>
    </row>
    <row r="332" customFormat="false" ht="13.5" hidden="false" customHeight="false" outlineLevel="0" collapsed="false">
      <c r="A332" s="25" t="n">
        <v>3170</v>
      </c>
      <c r="B332" s="26" t="s">
        <v>19</v>
      </c>
      <c r="C332" s="26" t="s">
        <v>75</v>
      </c>
      <c r="D332" s="27" t="n">
        <v>0.434027777777778</v>
      </c>
      <c r="E332" s="27" t="n">
        <v>0.538194444444444</v>
      </c>
      <c r="F332" s="27"/>
      <c r="G332" s="28" t="s">
        <v>143</v>
      </c>
      <c r="H332" s="26" t="s">
        <v>38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200</v>
      </c>
    </row>
    <row r="334" customFormat="false" ht="13.5" hidden="false" customHeight="false" outlineLevel="0" collapsed="false">
      <c r="A334" s="19" t="n">
        <v>3176</v>
      </c>
      <c r="B334" s="20" t="s">
        <v>19</v>
      </c>
      <c r="C334" s="20" t="s">
        <v>27</v>
      </c>
      <c r="D334" s="21" t="n">
        <v>0.347222222222222</v>
      </c>
      <c r="E334" s="21" t="n">
        <v>0.458333333333333</v>
      </c>
      <c r="F334" s="21"/>
      <c r="G334" s="22" t="s">
        <v>28</v>
      </c>
      <c r="H334" s="20" t="s">
        <v>49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2" t="n">
        <v>4977</v>
      </c>
      <c r="B335" s="15" t="s">
        <v>27</v>
      </c>
      <c r="C335" s="15" t="s">
        <v>19</v>
      </c>
      <c r="D335" s="3" t="n">
        <v>0.489583333333333</v>
      </c>
      <c r="E335" s="3" t="n">
        <v>0.583333333333333</v>
      </c>
      <c r="F335" s="3" t="n">
        <f aca="false">D335-E334</f>
        <v>0.03125</v>
      </c>
      <c r="G335" s="1" t="s">
        <v>77</v>
      </c>
      <c r="H335" s="15" t="s">
        <v>49</v>
      </c>
      <c r="I335" s="4" t="n">
        <v>1453</v>
      </c>
      <c r="J335" s="4" t="n">
        <v>10340</v>
      </c>
      <c r="K335" s="5" t="n">
        <v>7.11631108052306</v>
      </c>
      <c r="L335" s="4" t="n">
        <f aca="false">I334+I335</f>
        <v>2906</v>
      </c>
      <c r="M335" s="4" t="n">
        <f aca="false">J334+J335</f>
        <v>26780</v>
      </c>
      <c r="N335" s="5" t="n">
        <f aca="false">M335/L335</f>
        <v>9.21541637990365</v>
      </c>
    </row>
    <row r="336" customFormat="false" ht="13.5" hidden="false" customHeight="false" outlineLevel="0" collapsed="false">
      <c r="A336" s="2" t="n">
        <v>4984</v>
      </c>
      <c r="B336" s="15" t="s">
        <v>27</v>
      </c>
      <c r="C336" s="15" t="s">
        <v>19</v>
      </c>
      <c r="D336" s="3" t="n">
        <v>0.489583333333333</v>
      </c>
      <c r="E336" s="3" t="n">
        <v>0.583333333333333</v>
      </c>
      <c r="F336" s="3" t="n">
        <f aca="false">D336-E334</f>
        <v>0.03125</v>
      </c>
      <c r="G336" s="1" t="s">
        <v>78</v>
      </c>
      <c r="H336" s="15" t="s">
        <v>38</v>
      </c>
      <c r="I336" s="4" t="n">
        <v>2822</v>
      </c>
      <c r="J336" s="4" t="n">
        <v>30340</v>
      </c>
      <c r="K336" s="5" t="n">
        <v>10.7512402551382</v>
      </c>
      <c r="L336" s="4" t="n">
        <f aca="false">I334+I336</f>
        <v>4275</v>
      </c>
      <c r="M336" s="4" t="n">
        <f aca="false">J334+J336</f>
        <v>46780</v>
      </c>
      <c r="N336" s="5" t="n">
        <f aca="false">M336/L336</f>
        <v>10.9426900584795</v>
      </c>
    </row>
    <row r="337" customFormat="false" ht="13.5" hidden="false" customHeight="false" outlineLevel="0" collapsed="false">
      <c r="A337" s="18" t="s">
        <v>201</v>
      </c>
    </row>
    <row r="338" customFormat="false" ht="13.5" hidden="false" customHeight="false" outlineLevel="0" collapsed="false">
      <c r="A338" s="25" t="n">
        <v>3183</v>
      </c>
      <c r="B338" s="26" t="s">
        <v>19</v>
      </c>
      <c r="C338" s="26" t="s">
        <v>27</v>
      </c>
      <c r="D338" s="27" t="n">
        <v>0.347222222222222</v>
      </c>
      <c r="E338" s="27" t="n">
        <v>0.458333333333333</v>
      </c>
      <c r="F338" s="27"/>
      <c r="G338" s="28" t="s">
        <v>37</v>
      </c>
      <c r="H338" s="26" t="s">
        <v>38</v>
      </c>
      <c r="I338" s="29" t="n">
        <v>2822</v>
      </c>
      <c r="J338" s="29" t="n">
        <v>35840</v>
      </c>
      <c r="K338" s="30" t="n">
        <v>12.7002126151665</v>
      </c>
      <c r="L338" s="29"/>
      <c r="M338" s="29"/>
      <c r="N338" s="30"/>
    </row>
    <row r="339" customFormat="false" ht="13.5" hidden="false" customHeight="false" outlineLevel="0" collapsed="false">
      <c r="A339" s="2" t="n">
        <v>4977</v>
      </c>
      <c r="B339" s="15" t="s">
        <v>27</v>
      </c>
      <c r="C339" s="15" t="s">
        <v>19</v>
      </c>
      <c r="D339" s="3" t="n">
        <v>0.489583333333333</v>
      </c>
      <c r="E339" s="3" t="n">
        <v>0.583333333333333</v>
      </c>
      <c r="F339" s="3" t="n">
        <f aca="false">D339-E338</f>
        <v>0.03125</v>
      </c>
      <c r="G339" s="1" t="s">
        <v>77</v>
      </c>
      <c r="H339" s="15" t="s">
        <v>49</v>
      </c>
      <c r="I339" s="4" t="n">
        <v>1453</v>
      </c>
      <c r="J339" s="4" t="n">
        <v>10340</v>
      </c>
      <c r="K339" s="5" t="n">
        <v>7.11631108052306</v>
      </c>
      <c r="L339" s="4" t="n">
        <f aca="false">I338+I339</f>
        <v>4275</v>
      </c>
      <c r="M339" s="4" t="n">
        <f aca="false">J338+J339</f>
        <v>46180</v>
      </c>
      <c r="N339" s="5" t="n">
        <f aca="false">M339/L339</f>
        <v>10.8023391812866</v>
      </c>
    </row>
    <row r="340" customFormat="false" ht="13.5" hidden="false" customHeight="false" outlineLevel="0" collapsed="false">
      <c r="A340" s="2" t="n">
        <v>4984</v>
      </c>
      <c r="B340" s="15" t="s">
        <v>27</v>
      </c>
      <c r="C340" s="15" t="s">
        <v>19</v>
      </c>
      <c r="D340" s="3" t="n">
        <v>0.489583333333333</v>
      </c>
      <c r="E340" s="3" t="n">
        <v>0.583333333333333</v>
      </c>
      <c r="F340" s="3" t="n">
        <f aca="false">D340-E338</f>
        <v>0.03125</v>
      </c>
      <c r="G340" s="1" t="s">
        <v>78</v>
      </c>
      <c r="H340" s="15" t="s">
        <v>38</v>
      </c>
      <c r="I340" s="4" t="n">
        <v>2822</v>
      </c>
      <c r="J340" s="4" t="n">
        <v>30340</v>
      </c>
      <c r="K340" s="5" t="n">
        <v>10.7512402551382</v>
      </c>
      <c r="L340" s="4" t="n">
        <f aca="false">I338+I340</f>
        <v>5644</v>
      </c>
      <c r="M340" s="4" t="n">
        <f aca="false">J338+J340</f>
        <v>66180</v>
      </c>
      <c r="N340" s="5" t="n">
        <f aca="false">M340/L340</f>
        <v>11.7257264351524</v>
      </c>
    </row>
    <row r="341" customFormat="false" ht="13.5" hidden="false" customHeight="false" outlineLevel="0" collapsed="false">
      <c r="A341" s="31" t="s">
        <v>202</v>
      </c>
    </row>
    <row r="342" customFormat="false" ht="13.5" hidden="false" customHeight="false" outlineLevel="0" collapsed="false">
      <c r="A342" s="2" t="n">
        <v>297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3</v>
      </c>
      <c r="H342" s="15" t="s">
        <v>145</v>
      </c>
      <c r="I342" s="4" t="n">
        <v>1399</v>
      </c>
      <c r="J342" s="4" t="n">
        <v>25810</v>
      </c>
      <c r="K342" s="5" t="n">
        <v>18.4488920657613</v>
      </c>
    </row>
    <row r="343" customFormat="false" ht="13.5" hidden="false" customHeight="false" outlineLevel="0" collapsed="false">
      <c r="A343" s="2" t="n">
        <v>297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3</v>
      </c>
      <c r="H343" s="15" t="s">
        <v>121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97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3</v>
      </c>
      <c r="H344" s="15" t="s">
        <v>49</v>
      </c>
      <c r="I344" s="4" t="n">
        <v>999</v>
      </c>
      <c r="J344" s="4" t="n">
        <v>10110</v>
      </c>
      <c r="K344" s="5" t="n">
        <v>10.1201201201201</v>
      </c>
    </row>
    <row r="345" customFormat="false" ht="13.5" hidden="false" customHeight="false" outlineLevel="0" collapsed="false">
      <c r="A345" s="2" t="n">
        <v>297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3</v>
      </c>
      <c r="H345" s="15" t="s">
        <v>22</v>
      </c>
      <c r="I345" s="4" t="n">
        <v>999</v>
      </c>
      <c r="J345" s="4" t="n">
        <v>12210</v>
      </c>
      <c r="K345" s="5" t="n">
        <v>12.2222222222222</v>
      </c>
    </row>
    <row r="346" customFormat="false" ht="13.5" hidden="false" customHeight="false" outlineLevel="0" collapsed="false">
      <c r="A346" s="2" t="n">
        <v>297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3</v>
      </c>
      <c r="H346" s="15" t="s">
        <v>43</v>
      </c>
      <c r="I346" s="4" t="n">
        <v>999</v>
      </c>
      <c r="J346" s="4" t="n">
        <v>16910</v>
      </c>
      <c r="K346" s="5" t="n">
        <v>16.9269269269269</v>
      </c>
    </row>
    <row r="347" customFormat="false" ht="13.5" hidden="false" customHeight="false" outlineLevel="0" collapsed="false">
      <c r="A347" s="2" t="n">
        <v>297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3</v>
      </c>
      <c r="H347" s="15" t="s">
        <v>34</v>
      </c>
      <c r="I347" s="4" t="n">
        <v>999</v>
      </c>
      <c r="J347" s="4" t="n">
        <v>19310</v>
      </c>
      <c r="K347" s="5" t="n">
        <v>19.3293293293293</v>
      </c>
    </row>
    <row r="348" customFormat="false" ht="13.5" hidden="false" customHeight="false" outlineLevel="0" collapsed="false">
      <c r="A348" s="2" t="n">
        <v>297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3</v>
      </c>
      <c r="H348" s="15" t="s">
        <v>112</v>
      </c>
      <c r="I348" s="4" t="n">
        <v>999</v>
      </c>
      <c r="J348" s="4" t="n">
        <v>20410</v>
      </c>
      <c r="K348" s="5" t="n">
        <v>20.4304304304304</v>
      </c>
    </row>
    <row r="349" customFormat="false" ht="13.5" hidden="false" customHeight="false" outlineLevel="0" collapsed="false">
      <c r="A349" s="2" t="n">
        <v>297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3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98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3</v>
      </c>
      <c r="H350" s="15" t="s">
        <v>124</v>
      </c>
      <c r="I350" s="4" t="n">
        <v>2065</v>
      </c>
      <c r="J350" s="4" t="n">
        <v>36010</v>
      </c>
      <c r="K350" s="5" t="n">
        <v>17.4382566585956</v>
      </c>
    </row>
    <row r="351" customFormat="false" ht="13.5" hidden="false" customHeight="false" outlineLevel="0" collapsed="false">
      <c r="A351" s="2" t="n">
        <v>2981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3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2982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3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2983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3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2984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3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298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76</v>
      </c>
      <c r="H355" s="15" t="s">
        <v>145</v>
      </c>
      <c r="I355" s="4" t="n">
        <v>1399</v>
      </c>
      <c r="J355" s="4" t="n">
        <v>23510</v>
      </c>
      <c r="K355" s="5" t="n">
        <v>16.8048606147248</v>
      </c>
    </row>
    <row r="356" customFormat="false" ht="13.5" hidden="false" customHeight="false" outlineLevel="0" collapsed="false">
      <c r="A356" s="2" t="n">
        <v>298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76</v>
      </c>
      <c r="H356" s="15" t="s">
        <v>121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298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76</v>
      </c>
      <c r="H357" s="15" t="s">
        <v>49</v>
      </c>
      <c r="I357" s="4" t="n">
        <v>999</v>
      </c>
      <c r="J357" s="4" t="n">
        <v>8810</v>
      </c>
      <c r="K357" s="5" t="n">
        <v>8.81881881881882</v>
      </c>
    </row>
    <row r="358" customFormat="false" ht="13.5" hidden="false" customHeight="false" outlineLevel="0" collapsed="false">
      <c r="A358" s="2" t="n">
        <v>298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76</v>
      </c>
      <c r="H358" s="15" t="s">
        <v>22</v>
      </c>
      <c r="I358" s="4" t="n">
        <v>999</v>
      </c>
      <c r="J358" s="4" t="n">
        <v>9010</v>
      </c>
      <c r="K358" s="5" t="n">
        <v>9.01901901901902</v>
      </c>
    </row>
    <row r="359" customFormat="false" ht="13.5" hidden="false" customHeight="false" outlineLevel="0" collapsed="false">
      <c r="A359" s="2" t="n">
        <v>298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76</v>
      </c>
      <c r="H359" s="15" t="s">
        <v>43</v>
      </c>
      <c r="I359" s="4" t="n">
        <v>999</v>
      </c>
      <c r="J359" s="4" t="n">
        <v>9410</v>
      </c>
      <c r="K359" s="5" t="n">
        <v>9.41941941941942</v>
      </c>
    </row>
    <row r="360" customFormat="false" ht="13.5" hidden="false" customHeight="false" outlineLevel="0" collapsed="false">
      <c r="A360" s="2" t="n">
        <v>299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76</v>
      </c>
      <c r="H360" s="15" t="s">
        <v>34</v>
      </c>
      <c r="I360" s="4" t="n">
        <v>999</v>
      </c>
      <c r="J360" s="4" t="n">
        <v>9610</v>
      </c>
      <c r="K360" s="5" t="n">
        <v>9.61961961961962</v>
      </c>
    </row>
    <row r="361" customFormat="false" ht="13.5" hidden="false" customHeight="false" outlineLevel="0" collapsed="false">
      <c r="A361" s="2" t="n">
        <v>299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76</v>
      </c>
      <c r="H361" s="15" t="s">
        <v>112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299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76</v>
      </c>
      <c r="H362" s="15" t="s">
        <v>204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299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76</v>
      </c>
      <c r="H363" s="15" t="s">
        <v>124</v>
      </c>
      <c r="I363" s="4" t="n">
        <v>2065</v>
      </c>
      <c r="J363" s="4" t="n">
        <v>33710</v>
      </c>
      <c r="K363" s="5" t="n">
        <v>16.3244552058111</v>
      </c>
    </row>
    <row r="364" customFormat="false" ht="13.5" hidden="false" customHeight="false" outlineLevel="0" collapsed="false">
      <c r="A364" s="2" t="n">
        <v>2994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76</v>
      </c>
      <c r="H364" s="15" t="s">
        <v>38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2995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76</v>
      </c>
      <c r="H365" s="15" t="s">
        <v>205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2996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76</v>
      </c>
      <c r="H366" s="15" t="s">
        <v>206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2997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76</v>
      </c>
      <c r="H367" s="15" t="s">
        <v>207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2998</v>
      </c>
      <c r="B368" s="15" t="s">
        <v>19</v>
      </c>
      <c r="C368" s="15" t="s">
        <v>20</v>
      </c>
      <c r="D368" s="3" t="n">
        <v>0.680555555555555</v>
      </c>
      <c r="E368" s="3" t="n">
        <v>0.756944444444445</v>
      </c>
      <c r="G368" s="1" t="s">
        <v>208</v>
      </c>
      <c r="H368" s="15" t="s">
        <v>145</v>
      </c>
      <c r="I368" s="4" t="n">
        <v>1399</v>
      </c>
      <c r="J368" s="4" t="n">
        <v>23510</v>
      </c>
      <c r="K368" s="5" t="n">
        <v>16.8048606147248</v>
      </c>
    </row>
    <row r="369" customFormat="false" ht="13.5" hidden="false" customHeight="false" outlineLevel="0" collapsed="false">
      <c r="A369" s="2" t="n">
        <v>2999</v>
      </c>
      <c r="B369" s="15" t="s">
        <v>19</v>
      </c>
      <c r="C369" s="15" t="s">
        <v>20</v>
      </c>
      <c r="D369" s="3" t="n">
        <v>0.680555555555555</v>
      </c>
      <c r="E369" s="3" t="n">
        <v>0.756944444444445</v>
      </c>
      <c r="G369" s="1" t="s">
        <v>208</v>
      </c>
      <c r="H369" s="15" t="s">
        <v>121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00</v>
      </c>
      <c r="B370" s="15" t="s">
        <v>19</v>
      </c>
      <c r="C370" s="15" t="s">
        <v>20</v>
      </c>
      <c r="D370" s="3" t="n">
        <v>0.680555555555555</v>
      </c>
      <c r="E370" s="3" t="n">
        <v>0.756944444444445</v>
      </c>
      <c r="G370" s="1" t="s">
        <v>208</v>
      </c>
      <c r="H370" s="15" t="s">
        <v>49</v>
      </c>
      <c r="I370" s="4" t="n">
        <v>999</v>
      </c>
      <c r="J370" s="4" t="n">
        <v>8310</v>
      </c>
      <c r="K370" s="5" t="n">
        <v>8.31831831831832</v>
      </c>
    </row>
    <row r="371" customFormat="false" ht="13.5" hidden="false" customHeight="false" outlineLevel="0" collapsed="false">
      <c r="A371" s="2" t="n">
        <v>3001</v>
      </c>
      <c r="B371" s="15" t="s">
        <v>19</v>
      </c>
      <c r="C371" s="15" t="s">
        <v>20</v>
      </c>
      <c r="D371" s="3" t="n">
        <v>0.680555555555555</v>
      </c>
      <c r="E371" s="3" t="n">
        <v>0.756944444444445</v>
      </c>
      <c r="G371" s="1" t="s">
        <v>208</v>
      </c>
      <c r="H371" s="15" t="s">
        <v>22</v>
      </c>
      <c r="I371" s="4" t="n">
        <v>999</v>
      </c>
      <c r="J371" s="4" t="n">
        <v>8410</v>
      </c>
      <c r="K371" s="5" t="n">
        <v>8.41841841841842</v>
      </c>
    </row>
    <row r="372" customFormat="false" ht="13.5" hidden="false" customHeight="false" outlineLevel="0" collapsed="false">
      <c r="A372" s="2" t="n">
        <v>3002</v>
      </c>
      <c r="B372" s="15" t="s">
        <v>19</v>
      </c>
      <c r="C372" s="15" t="s">
        <v>20</v>
      </c>
      <c r="D372" s="3" t="n">
        <v>0.680555555555555</v>
      </c>
      <c r="E372" s="3" t="n">
        <v>0.756944444444445</v>
      </c>
      <c r="G372" s="1" t="s">
        <v>208</v>
      </c>
      <c r="H372" s="15" t="s">
        <v>43</v>
      </c>
      <c r="I372" s="4" t="n">
        <v>999</v>
      </c>
      <c r="J372" s="4" t="n">
        <v>8810</v>
      </c>
      <c r="K372" s="5" t="n">
        <v>8.81881881881882</v>
      </c>
    </row>
    <row r="373" customFormat="false" ht="13.5" hidden="false" customHeight="false" outlineLevel="0" collapsed="false">
      <c r="A373" s="2" t="n">
        <v>3003</v>
      </c>
      <c r="B373" s="15" t="s">
        <v>19</v>
      </c>
      <c r="C373" s="15" t="s">
        <v>20</v>
      </c>
      <c r="D373" s="3" t="n">
        <v>0.680555555555555</v>
      </c>
      <c r="E373" s="3" t="n">
        <v>0.756944444444445</v>
      </c>
      <c r="G373" s="1" t="s">
        <v>208</v>
      </c>
      <c r="H373" s="15" t="s">
        <v>34</v>
      </c>
      <c r="I373" s="4" t="n">
        <v>999</v>
      </c>
      <c r="J373" s="4" t="n">
        <v>9110</v>
      </c>
      <c r="K373" s="5" t="n">
        <v>9.11911911911912</v>
      </c>
    </row>
    <row r="374" customFormat="false" ht="13.5" hidden="false" customHeight="false" outlineLevel="0" collapsed="false">
      <c r="A374" s="2" t="n">
        <v>3004</v>
      </c>
      <c r="B374" s="15" t="s">
        <v>19</v>
      </c>
      <c r="C374" s="15" t="s">
        <v>20</v>
      </c>
      <c r="D374" s="3" t="n">
        <v>0.680555555555555</v>
      </c>
      <c r="E374" s="3" t="n">
        <v>0.756944444444445</v>
      </c>
      <c r="G374" s="1" t="s">
        <v>208</v>
      </c>
      <c r="H374" s="15" t="s">
        <v>112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05</v>
      </c>
      <c r="B375" s="15" t="s">
        <v>19</v>
      </c>
      <c r="C375" s="15" t="s">
        <v>20</v>
      </c>
      <c r="D375" s="3" t="n">
        <v>0.680555555555555</v>
      </c>
      <c r="E375" s="3" t="n">
        <v>0.756944444444445</v>
      </c>
      <c r="G375" s="1" t="s">
        <v>208</v>
      </c>
      <c r="H375" s="15" t="s">
        <v>204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06</v>
      </c>
      <c r="B376" s="15" t="s">
        <v>19</v>
      </c>
      <c r="C376" s="15" t="s">
        <v>20</v>
      </c>
      <c r="D376" s="3" t="n">
        <v>0.680555555555555</v>
      </c>
      <c r="E376" s="3" t="n">
        <v>0.756944444444445</v>
      </c>
      <c r="G376" s="1" t="s">
        <v>208</v>
      </c>
      <c r="H376" s="15" t="s">
        <v>124</v>
      </c>
      <c r="I376" s="4" t="n">
        <v>2065</v>
      </c>
      <c r="J376" s="4" t="n">
        <v>33710</v>
      </c>
      <c r="K376" s="5" t="n">
        <v>16.3244552058111</v>
      </c>
    </row>
    <row r="377" customFormat="false" ht="13.5" hidden="false" customHeight="false" outlineLevel="0" collapsed="false">
      <c r="A377" s="2" t="n">
        <v>3007</v>
      </c>
      <c r="B377" s="15" t="s">
        <v>19</v>
      </c>
      <c r="C377" s="15" t="s">
        <v>20</v>
      </c>
      <c r="D377" s="3" t="n">
        <v>0.680555555555555</v>
      </c>
      <c r="E377" s="3" t="n">
        <v>0.756944444444445</v>
      </c>
      <c r="G377" s="1" t="s">
        <v>208</v>
      </c>
      <c r="H377" s="15" t="s">
        <v>38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08</v>
      </c>
      <c r="B378" s="15" t="s">
        <v>19</v>
      </c>
      <c r="C378" s="15" t="s">
        <v>20</v>
      </c>
      <c r="D378" s="3" t="n">
        <v>0.680555555555555</v>
      </c>
      <c r="E378" s="3" t="n">
        <v>0.756944444444445</v>
      </c>
      <c r="G378" s="1" t="s">
        <v>208</v>
      </c>
      <c r="H378" s="15" t="s">
        <v>205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09</v>
      </c>
      <c r="B379" s="15" t="s">
        <v>19</v>
      </c>
      <c r="C379" s="15" t="s">
        <v>20</v>
      </c>
      <c r="D379" s="3" t="n">
        <v>0.680555555555555</v>
      </c>
      <c r="E379" s="3" t="n">
        <v>0.756944444444445</v>
      </c>
      <c r="G379" s="1" t="s">
        <v>208</v>
      </c>
      <c r="H379" s="15" t="s">
        <v>206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10</v>
      </c>
      <c r="B380" s="15" t="s">
        <v>19</v>
      </c>
      <c r="C380" s="15" t="s">
        <v>20</v>
      </c>
      <c r="D380" s="3" t="n">
        <v>0.680555555555555</v>
      </c>
      <c r="E380" s="3" t="n">
        <v>0.756944444444445</v>
      </c>
      <c r="G380" s="1" t="s">
        <v>208</v>
      </c>
      <c r="H380" s="15" t="s">
        <v>207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11</v>
      </c>
      <c r="B381" s="15" t="s">
        <v>19</v>
      </c>
      <c r="C381" s="15" t="s">
        <v>20</v>
      </c>
      <c r="D381" s="3" t="n">
        <v>0.84375</v>
      </c>
      <c r="E381" s="3" t="n">
        <v>0.920138888888889</v>
      </c>
      <c r="G381" s="1" t="s">
        <v>209</v>
      </c>
      <c r="H381" s="15" t="s">
        <v>145</v>
      </c>
      <c r="I381" s="4" t="n">
        <v>1399</v>
      </c>
      <c r="J381" s="4" t="n">
        <v>37110</v>
      </c>
      <c r="K381" s="5" t="n">
        <v>26.5260900643317</v>
      </c>
    </row>
    <row r="382" customFormat="false" ht="13.5" hidden="false" customHeight="false" outlineLevel="0" collapsed="false">
      <c r="A382" s="2" t="n">
        <v>3012</v>
      </c>
      <c r="B382" s="15" t="s">
        <v>19</v>
      </c>
      <c r="C382" s="15" t="s">
        <v>20</v>
      </c>
      <c r="D382" s="3" t="n">
        <v>0.84375</v>
      </c>
      <c r="E382" s="3" t="n">
        <v>0.920138888888889</v>
      </c>
      <c r="G382" s="1" t="s">
        <v>209</v>
      </c>
      <c r="H382" s="15" t="s">
        <v>121</v>
      </c>
      <c r="I382" s="4" t="n">
        <v>1399</v>
      </c>
      <c r="J382" s="4" t="n">
        <v>42310</v>
      </c>
      <c r="K382" s="5" t="n">
        <v>30.2430307362402</v>
      </c>
    </row>
    <row r="383" customFormat="false" ht="13.5" hidden="false" customHeight="false" outlineLevel="0" collapsed="false">
      <c r="A383" s="2" t="n">
        <v>3013</v>
      </c>
      <c r="B383" s="15" t="s">
        <v>19</v>
      </c>
      <c r="C383" s="15" t="s">
        <v>20</v>
      </c>
      <c r="D383" s="3" t="n">
        <v>0.84375</v>
      </c>
      <c r="E383" s="3" t="n">
        <v>0.920138888888889</v>
      </c>
      <c r="G383" s="1" t="s">
        <v>209</v>
      </c>
      <c r="H383" s="15" t="s">
        <v>49</v>
      </c>
      <c r="I383" s="4" t="n">
        <v>999</v>
      </c>
      <c r="J383" s="4" t="n">
        <v>10610</v>
      </c>
      <c r="K383" s="5" t="n">
        <v>10.6206206206206</v>
      </c>
    </row>
    <row r="384" customFormat="false" ht="13.5" hidden="false" customHeight="false" outlineLevel="0" collapsed="false">
      <c r="A384" s="2" t="n">
        <v>3014</v>
      </c>
      <c r="B384" s="15" t="s">
        <v>19</v>
      </c>
      <c r="C384" s="15" t="s">
        <v>20</v>
      </c>
      <c r="D384" s="3" t="n">
        <v>0.84375</v>
      </c>
      <c r="E384" s="3" t="n">
        <v>0.920138888888889</v>
      </c>
      <c r="G384" s="1" t="s">
        <v>209</v>
      </c>
      <c r="H384" s="15" t="s">
        <v>22</v>
      </c>
      <c r="I384" s="4" t="n">
        <v>999</v>
      </c>
      <c r="J384" s="4" t="n">
        <v>11110</v>
      </c>
      <c r="K384" s="5" t="n">
        <v>11.1211211211211</v>
      </c>
    </row>
    <row r="385" customFormat="false" ht="13.5" hidden="false" customHeight="false" outlineLevel="0" collapsed="false">
      <c r="A385" s="2" t="n">
        <v>3015</v>
      </c>
      <c r="B385" s="15" t="s">
        <v>19</v>
      </c>
      <c r="C385" s="15" t="s">
        <v>20</v>
      </c>
      <c r="D385" s="3" t="n">
        <v>0.84375</v>
      </c>
      <c r="E385" s="3" t="n">
        <v>0.920138888888889</v>
      </c>
      <c r="G385" s="1" t="s">
        <v>209</v>
      </c>
      <c r="H385" s="15" t="s">
        <v>43</v>
      </c>
      <c r="I385" s="4" t="n">
        <v>999</v>
      </c>
      <c r="J385" s="4" t="n">
        <v>11610</v>
      </c>
      <c r="K385" s="5" t="n">
        <v>11.6216216216216</v>
      </c>
    </row>
    <row r="386" customFormat="false" ht="13.5" hidden="false" customHeight="false" outlineLevel="0" collapsed="false">
      <c r="A386" s="2" t="n">
        <v>3016</v>
      </c>
      <c r="B386" s="15" t="s">
        <v>19</v>
      </c>
      <c r="C386" s="15" t="s">
        <v>20</v>
      </c>
      <c r="D386" s="3" t="n">
        <v>0.84375</v>
      </c>
      <c r="E386" s="3" t="n">
        <v>0.920138888888889</v>
      </c>
      <c r="G386" s="1" t="s">
        <v>209</v>
      </c>
      <c r="H386" s="15" t="s">
        <v>34</v>
      </c>
      <c r="I386" s="4" t="n">
        <v>999</v>
      </c>
      <c r="J386" s="4" t="n">
        <v>12110</v>
      </c>
      <c r="K386" s="5" t="n">
        <v>12.1221221221221</v>
      </c>
    </row>
    <row r="387" customFormat="false" ht="13.5" hidden="false" customHeight="false" outlineLevel="0" collapsed="false">
      <c r="A387" s="2" t="n">
        <v>3017</v>
      </c>
      <c r="B387" s="15" t="s">
        <v>19</v>
      </c>
      <c r="C387" s="15" t="s">
        <v>20</v>
      </c>
      <c r="D387" s="3" t="n">
        <v>0.84375</v>
      </c>
      <c r="E387" s="3" t="n">
        <v>0.920138888888889</v>
      </c>
      <c r="G387" s="1" t="s">
        <v>209</v>
      </c>
      <c r="H387" s="15" t="s">
        <v>112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018</v>
      </c>
      <c r="B388" s="15" t="s">
        <v>19</v>
      </c>
      <c r="C388" s="15" t="s">
        <v>20</v>
      </c>
      <c r="D388" s="3" t="n">
        <v>0.84375</v>
      </c>
      <c r="E388" s="3" t="n">
        <v>0.920138888888889</v>
      </c>
      <c r="G388" s="1" t="s">
        <v>209</v>
      </c>
      <c r="H388" s="15" t="s">
        <v>204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19</v>
      </c>
      <c r="B389" s="15" t="s">
        <v>19</v>
      </c>
      <c r="C389" s="15" t="s">
        <v>20</v>
      </c>
      <c r="D389" s="3" t="n">
        <v>0.84375</v>
      </c>
      <c r="E389" s="3" t="n">
        <v>0.920138888888889</v>
      </c>
      <c r="G389" s="1" t="s">
        <v>209</v>
      </c>
      <c r="H389" s="15" t="s">
        <v>124</v>
      </c>
      <c r="I389" s="4" t="n">
        <v>2065</v>
      </c>
      <c r="J389" s="4" t="n">
        <v>47310</v>
      </c>
      <c r="K389" s="5" t="n">
        <v>22.910411622276</v>
      </c>
    </row>
    <row r="390" customFormat="false" ht="13.5" hidden="false" customHeight="false" outlineLevel="0" collapsed="false">
      <c r="A390" s="2" t="n">
        <v>3020</v>
      </c>
      <c r="B390" s="15" t="s">
        <v>19</v>
      </c>
      <c r="C390" s="15" t="s">
        <v>20</v>
      </c>
      <c r="D390" s="3" t="n">
        <v>0.84375</v>
      </c>
      <c r="E390" s="3" t="n">
        <v>0.920138888888889</v>
      </c>
      <c r="G390" s="1" t="s">
        <v>209</v>
      </c>
      <c r="H390" s="15" t="s">
        <v>38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21</v>
      </c>
      <c r="B391" s="15" t="s">
        <v>19</v>
      </c>
      <c r="C391" s="15" t="s">
        <v>20</v>
      </c>
      <c r="D391" s="3" t="n">
        <v>0.84375</v>
      </c>
      <c r="E391" s="3" t="n">
        <v>0.920138888888889</v>
      </c>
      <c r="G391" s="1" t="s">
        <v>209</v>
      </c>
      <c r="H391" s="15" t="s">
        <v>205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22</v>
      </c>
      <c r="B392" s="15" t="s">
        <v>19</v>
      </c>
      <c r="C392" s="15" t="s">
        <v>20</v>
      </c>
      <c r="D392" s="3" t="n">
        <v>0.84375</v>
      </c>
      <c r="E392" s="3" t="n">
        <v>0.920138888888889</v>
      </c>
      <c r="G392" s="1" t="s">
        <v>209</v>
      </c>
      <c r="H392" s="15" t="s">
        <v>206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23</v>
      </c>
      <c r="B393" s="15" t="s">
        <v>19</v>
      </c>
      <c r="C393" s="15" t="s">
        <v>20</v>
      </c>
      <c r="D393" s="3" t="n">
        <v>0.84375</v>
      </c>
      <c r="E393" s="3" t="n">
        <v>0.920138888888889</v>
      </c>
      <c r="G393" s="1" t="s">
        <v>209</v>
      </c>
      <c r="H393" s="15" t="s">
        <v>207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24</v>
      </c>
      <c r="B394" s="15" t="s">
        <v>19</v>
      </c>
      <c r="C394" s="15" t="s">
        <v>119</v>
      </c>
      <c r="D394" s="3" t="n">
        <v>0.270833333333333</v>
      </c>
      <c r="E394" s="3" t="n">
        <v>0.319444444444444</v>
      </c>
      <c r="G394" s="1" t="s">
        <v>210</v>
      </c>
      <c r="H394" s="15" t="s">
        <v>121</v>
      </c>
      <c r="I394" s="4" t="n">
        <v>820</v>
      </c>
      <c r="J394" s="4" t="n">
        <v>13430</v>
      </c>
      <c r="K394" s="5" t="n">
        <v>16.3780487804878</v>
      </c>
    </row>
    <row r="395" customFormat="false" ht="13.5" hidden="false" customHeight="false" outlineLevel="0" collapsed="false">
      <c r="A395" s="2" t="n">
        <v>3025</v>
      </c>
      <c r="B395" s="15" t="s">
        <v>19</v>
      </c>
      <c r="C395" s="15" t="s">
        <v>119</v>
      </c>
      <c r="D395" s="3" t="n">
        <v>0.270833333333333</v>
      </c>
      <c r="E395" s="3" t="n">
        <v>0.319444444444444</v>
      </c>
      <c r="G395" s="1" t="s">
        <v>210</v>
      </c>
      <c r="H395" s="15" t="s">
        <v>49</v>
      </c>
      <c r="I395" s="4" t="n">
        <v>420</v>
      </c>
      <c r="J395" s="4" t="n">
        <v>8830</v>
      </c>
      <c r="K395" s="5" t="n">
        <v>21.0238095238095</v>
      </c>
    </row>
    <row r="396" customFormat="false" ht="13.5" hidden="false" customHeight="false" outlineLevel="0" collapsed="false">
      <c r="A396" s="2" t="n">
        <v>3026</v>
      </c>
      <c r="B396" s="15" t="s">
        <v>19</v>
      </c>
      <c r="C396" s="15" t="s">
        <v>119</v>
      </c>
      <c r="D396" s="3" t="n">
        <v>0.270833333333333</v>
      </c>
      <c r="E396" s="3" t="n">
        <v>0.319444444444444</v>
      </c>
      <c r="G396" s="1" t="s">
        <v>210</v>
      </c>
      <c r="H396" s="15" t="s">
        <v>22</v>
      </c>
      <c r="I396" s="4" t="n">
        <v>420</v>
      </c>
      <c r="J396" s="4" t="n">
        <v>9130</v>
      </c>
      <c r="K396" s="5" t="n">
        <v>21.7380952380952</v>
      </c>
    </row>
    <row r="397" customFormat="false" ht="13.5" hidden="false" customHeight="false" outlineLevel="0" collapsed="false">
      <c r="A397" s="2" t="n">
        <v>3027</v>
      </c>
      <c r="B397" s="15" t="s">
        <v>19</v>
      </c>
      <c r="C397" s="15" t="s">
        <v>119</v>
      </c>
      <c r="D397" s="3" t="n">
        <v>0.270833333333333</v>
      </c>
      <c r="E397" s="3" t="n">
        <v>0.319444444444444</v>
      </c>
      <c r="G397" s="1" t="s">
        <v>210</v>
      </c>
      <c r="H397" s="15" t="s">
        <v>43</v>
      </c>
      <c r="I397" s="4" t="n">
        <v>420</v>
      </c>
      <c r="J397" s="4" t="n">
        <v>9630</v>
      </c>
      <c r="K397" s="5" t="n">
        <v>22.9285714285714</v>
      </c>
    </row>
    <row r="398" customFormat="false" ht="13.5" hidden="false" customHeight="false" outlineLevel="0" collapsed="false">
      <c r="A398" s="2" t="n">
        <v>3028</v>
      </c>
      <c r="B398" s="15" t="s">
        <v>19</v>
      </c>
      <c r="C398" s="15" t="s">
        <v>119</v>
      </c>
      <c r="D398" s="3" t="n">
        <v>0.270833333333333</v>
      </c>
      <c r="E398" s="3" t="n">
        <v>0.319444444444444</v>
      </c>
      <c r="G398" s="1" t="s">
        <v>210</v>
      </c>
      <c r="H398" s="15" t="s">
        <v>34</v>
      </c>
      <c r="I398" s="4" t="n">
        <v>420</v>
      </c>
      <c r="J398" s="4" t="n">
        <v>10130</v>
      </c>
      <c r="K398" s="5" t="n">
        <v>24.1190476190476</v>
      </c>
    </row>
    <row r="399" customFormat="false" ht="13.5" hidden="false" customHeight="false" outlineLevel="0" collapsed="false">
      <c r="A399" s="2" t="n">
        <v>3029</v>
      </c>
      <c r="B399" s="15" t="s">
        <v>19</v>
      </c>
      <c r="C399" s="15" t="s">
        <v>119</v>
      </c>
      <c r="D399" s="3" t="n">
        <v>0.28125</v>
      </c>
      <c r="E399" s="3" t="n">
        <v>0.333333333333333</v>
      </c>
      <c r="G399" s="1" t="s">
        <v>211</v>
      </c>
      <c r="H399" s="15" t="s">
        <v>121</v>
      </c>
      <c r="I399" s="4" t="n">
        <v>820</v>
      </c>
      <c r="J399" s="4" t="n">
        <v>13430</v>
      </c>
      <c r="K399" s="5" t="n">
        <v>16.3780487804878</v>
      </c>
    </row>
    <row r="400" customFormat="false" ht="13.5" hidden="false" customHeight="false" outlineLevel="0" collapsed="false">
      <c r="A400" s="2" t="n">
        <v>3030</v>
      </c>
      <c r="B400" s="15" t="s">
        <v>19</v>
      </c>
      <c r="C400" s="15" t="s">
        <v>119</v>
      </c>
      <c r="D400" s="3" t="n">
        <v>0.28125</v>
      </c>
      <c r="E400" s="3" t="n">
        <v>0.333333333333333</v>
      </c>
      <c r="G400" s="1" t="s">
        <v>211</v>
      </c>
      <c r="H400" s="15" t="s">
        <v>49</v>
      </c>
      <c r="I400" s="4" t="n">
        <v>420</v>
      </c>
      <c r="J400" s="4" t="n">
        <v>8830</v>
      </c>
      <c r="K400" s="5" t="n">
        <v>21.0238095238095</v>
      </c>
    </row>
    <row r="401" customFormat="false" ht="13.5" hidden="false" customHeight="false" outlineLevel="0" collapsed="false">
      <c r="A401" s="2" t="n">
        <v>3031</v>
      </c>
      <c r="B401" s="15" t="s">
        <v>19</v>
      </c>
      <c r="C401" s="15" t="s">
        <v>119</v>
      </c>
      <c r="D401" s="3" t="n">
        <v>0.28125</v>
      </c>
      <c r="E401" s="3" t="n">
        <v>0.333333333333333</v>
      </c>
      <c r="G401" s="1" t="s">
        <v>211</v>
      </c>
      <c r="H401" s="15" t="s">
        <v>22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3032</v>
      </c>
      <c r="B402" s="15" t="s">
        <v>19</v>
      </c>
      <c r="C402" s="15" t="s">
        <v>119</v>
      </c>
      <c r="D402" s="3" t="n">
        <v>0.28125</v>
      </c>
      <c r="E402" s="3" t="n">
        <v>0.333333333333333</v>
      </c>
      <c r="G402" s="1" t="s">
        <v>211</v>
      </c>
      <c r="H402" s="15" t="s">
        <v>43</v>
      </c>
      <c r="I402" s="4" t="n">
        <v>420</v>
      </c>
      <c r="J402" s="4" t="n">
        <v>9630</v>
      </c>
      <c r="K402" s="5" t="n">
        <v>22.9285714285714</v>
      </c>
    </row>
    <row r="403" customFormat="false" ht="13.5" hidden="false" customHeight="false" outlineLevel="0" collapsed="false">
      <c r="A403" s="2" t="n">
        <v>3033</v>
      </c>
      <c r="B403" s="15" t="s">
        <v>19</v>
      </c>
      <c r="C403" s="15" t="s">
        <v>119</v>
      </c>
      <c r="D403" s="3" t="n">
        <v>0.28125</v>
      </c>
      <c r="E403" s="3" t="n">
        <v>0.333333333333333</v>
      </c>
      <c r="G403" s="1" t="s">
        <v>211</v>
      </c>
      <c r="H403" s="15" t="s">
        <v>34</v>
      </c>
      <c r="I403" s="4" t="n">
        <v>420</v>
      </c>
      <c r="J403" s="4" t="n">
        <v>10130</v>
      </c>
      <c r="K403" s="5" t="n">
        <v>24.1190476190476</v>
      </c>
    </row>
    <row r="404" customFormat="false" ht="13.5" hidden="false" customHeight="false" outlineLevel="0" collapsed="false">
      <c r="A404" s="2" t="n">
        <v>3034</v>
      </c>
      <c r="B404" s="15" t="s">
        <v>19</v>
      </c>
      <c r="C404" s="15" t="s">
        <v>119</v>
      </c>
      <c r="D404" s="3" t="n">
        <v>0.28125</v>
      </c>
      <c r="E404" s="3" t="n">
        <v>0.333333333333333</v>
      </c>
      <c r="G404" s="1" t="s">
        <v>211</v>
      </c>
      <c r="H404" s="15" t="s">
        <v>204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35</v>
      </c>
      <c r="B405" s="15" t="s">
        <v>19</v>
      </c>
      <c r="C405" s="15" t="s">
        <v>119</v>
      </c>
      <c r="D405" s="3" t="n">
        <v>0.28125</v>
      </c>
      <c r="E405" s="3" t="n">
        <v>0.333333333333333</v>
      </c>
      <c r="G405" s="1" t="s">
        <v>211</v>
      </c>
      <c r="H405" s="15" t="s">
        <v>124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36</v>
      </c>
      <c r="B406" s="15" t="s">
        <v>19</v>
      </c>
      <c r="C406" s="15" t="s">
        <v>119</v>
      </c>
      <c r="D406" s="3" t="n">
        <v>0.28125</v>
      </c>
      <c r="E406" s="3" t="n">
        <v>0.333333333333333</v>
      </c>
      <c r="G406" s="1" t="s">
        <v>211</v>
      </c>
      <c r="H406" s="15" t="s">
        <v>205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37</v>
      </c>
      <c r="B407" s="15" t="s">
        <v>19</v>
      </c>
      <c r="C407" s="15" t="s">
        <v>119</v>
      </c>
      <c r="D407" s="3" t="n">
        <v>0.28125</v>
      </c>
      <c r="E407" s="3" t="n">
        <v>0.333333333333333</v>
      </c>
      <c r="G407" s="1" t="s">
        <v>211</v>
      </c>
      <c r="H407" s="15" t="s">
        <v>206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38</v>
      </c>
      <c r="B408" s="15" t="s">
        <v>19</v>
      </c>
      <c r="C408" s="15" t="s">
        <v>119</v>
      </c>
      <c r="D408" s="3" t="n">
        <v>0.28125</v>
      </c>
      <c r="E408" s="3" t="n">
        <v>0.333333333333333</v>
      </c>
      <c r="G408" s="1" t="s">
        <v>211</v>
      </c>
      <c r="H408" s="15" t="s">
        <v>207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39</v>
      </c>
      <c r="B409" s="15" t="s">
        <v>19</v>
      </c>
      <c r="C409" s="15" t="s">
        <v>119</v>
      </c>
      <c r="D409" s="3" t="n">
        <v>0.291666666666667</v>
      </c>
      <c r="E409" s="3" t="n">
        <v>0.340277777777778</v>
      </c>
      <c r="G409" s="1" t="s">
        <v>212</v>
      </c>
      <c r="H409" s="15" t="s">
        <v>121</v>
      </c>
      <c r="I409" s="4" t="n">
        <v>820</v>
      </c>
      <c r="J409" s="4" t="n">
        <v>13430</v>
      </c>
      <c r="K409" s="5" t="n">
        <v>16.3780487804878</v>
      </c>
    </row>
    <row r="410" customFormat="false" ht="13.5" hidden="false" customHeight="false" outlineLevel="0" collapsed="false">
      <c r="A410" s="2" t="n">
        <v>3040</v>
      </c>
      <c r="B410" s="15" t="s">
        <v>19</v>
      </c>
      <c r="C410" s="15" t="s">
        <v>119</v>
      </c>
      <c r="D410" s="3" t="n">
        <v>0.291666666666667</v>
      </c>
      <c r="E410" s="3" t="n">
        <v>0.340277777777778</v>
      </c>
      <c r="G410" s="1" t="s">
        <v>212</v>
      </c>
      <c r="H410" s="15" t="s">
        <v>49</v>
      </c>
      <c r="I410" s="4" t="n">
        <v>420</v>
      </c>
      <c r="J410" s="4" t="n">
        <v>8830</v>
      </c>
      <c r="K410" s="5" t="n">
        <v>21.0238095238095</v>
      </c>
    </row>
    <row r="411" customFormat="false" ht="13.5" hidden="false" customHeight="false" outlineLevel="0" collapsed="false">
      <c r="A411" s="2" t="n">
        <v>3041</v>
      </c>
      <c r="B411" s="15" t="s">
        <v>19</v>
      </c>
      <c r="C411" s="15" t="s">
        <v>119</v>
      </c>
      <c r="D411" s="3" t="n">
        <v>0.291666666666667</v>
      </c>
      <c r="E411" s="3" t="n">
        <v>0.340277777777778</v>
      </c>
      <c r="G411" s="1" t="s">
        <v>212</v>
      </c>
      <c r="H411" s="15" t="s">
        <v>22</v>
      </c>
      <c r="I411" s="4" t="n">
        <v>420</v>
      </c>
      <c r="J411" s="4" t="n">
        <v>9130</v>
      </c>
      <c r="K411" s="5" t="n">
        <v>21.7380952380952</v>
      </c>
    </row>
    <row r="412" customFormat="false" ht="13.5" hidden="false" customHeight="false" outlineLevel="0" collapsed="false">
      <c r="A412" s="2" t="n">
        <v>3042</v>
      </c>
      <c r="B412" s="15" t="s">
        <v>19</v>
      </c>
      <c r="C412" s="15" t="s">
        <v>119</v>
      </c>
      <c r="D412" s="3" t="n">
        <v>0.291666666666667</v>
      </c>
      <c r="E412" s="3" t="n">
        <v>0.340277777777778</v>
      </c>
      <c r="G412" s="1" t="s">
        <v>212</v>
      </c>
      <c r="H412" s="15" t="s">
        <v>43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3043</v>
      </c>
      <c r="B413" s="15" t="s">
        <v>19</v>
      </c>
      <c r="C413" s="15" t="s">
        <v>119</v>
      </c>
      <c r="D413" s="3" t="n">
        <v>0.291666666666667</v>
      </c>
      <c r="E413" s="3" t="n">
        <v>0.340277777777778</v>
      </c>
      <c r="G413" s="1" t="s">
        <v>212</v>
      </c>
      <c r="H413" s="15" t="s">
        <v>34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3044</v>
      </c>
      <c r="B414" s="15" t="s">
        <v>19</v>
      </c>
      <c r="C414" s="15" t="s">
        <v>119</v>
      </c>
      <c r="D414" s="3" t="n">
        <v>0.291666666666667</v>
      </c>
      <c r="E414" s="3" t="n">
        <v>0.340277777777778</v>
      </c>
      <c r="G414" s="1" t="s">
        <v>212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045</v>
      </c>
      <c r="B415" s="15" t="s">
        <v>19</v>
      </c>
      <c r="C415" s="15" t="s">
        <v>119</v>
      </c>
      <c r="D415" s="3" t="n">
        <v>0.291666666666667</v>
      </c>
      <c r="E415" s="3" t="n">
        <v>0.340277777777778</v>
      </c>
      <c r="G415" s="1" t="s">
        <v>212</v>
      </c>
      <c r="H415" s="15" t="s">
        <v>124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046</v>
      </c>
      <c r="B416" s="15" t="s">
        <v>19</v>
      </c>
      <c r="C416" s="15" t="s">
        <v>119</v>
      </c>
      <c r="D416" s="3" t="n">
        <v>0.291666666666667</v>
      </c>
      <c r="E416" s="3" t="n">
        <v>0.340277777777778</v>
      </c>
      <c r="G416" s="1" t="s">
        <v>212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047</v>
      </c>
      <c r="B417" s="15" t="s">
        <v>19</v>
      </c>
      <c r="C417" s="15" t="s">
        <v>119</v>
      </c>
      <c r="D417" s="3" t="n">
        <v>0.291666666666667</v>
      </c>
      <c r="E417" s="3" t="n">
        <v>0.340277777777778</v>
      </c>
      <c r="G417" s="1" t="s">
        <v>212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048</v>
      </c>
      <c r="B418" s="15" t="s">
        <v>19</v>
      </c>
      <c r="C418" s="15" t="s">
        <v>119</v>
      </c>
      <c r="D418" s="3" t="n">
        <v>0.291666666666667</v>
      </c>
      <c r="E418" s="3" t="n">
        <v>0.340277777777778</v>
      </c>
      <c r="G418" s="1" t="s">
        <v>212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049</v>
      </c>
      <c r="B419" s="15" t="s">
        <v>19</v>
      </c>
      <c r="C419" s="15" t="s">
        <v>119</v>
      </c>
      <c r="D419" s="3" t="n">
        <v>0.315972222222222</v>
      </c>
      <c r="E419" s="3" t="n">
        <v>0.364583333333333</v>
      </c>
      <c r="G419" s="1" t="s">
        <v>213</v>
      </c>
      <c r="H419" s="15" t="s">
        <v>121</v>
      </c>
      <c r="I419" s="4" t="n">
        <v>820</v>
      </c>
      <c r="J419" s="4" t="n">
        <v>13430</v>
      </c>
      <c r="K419" s="5" t="n">
        <v>16.3780487804878</v>
      </c>
    </row>
    <row r="420" customFormat="false" ht="13.5" hidden="false" customHeight="false" outlineLevel="0" collapsed="false">
      <c r="A420" s="2" t="n">
        <v>3050</v>
      </c>
      <c r="B420" s="15" t="s">
        <v>19</v>
      </c>
      <c r="C420" s="15" t="s">
        <v>119</v>
      </c>
      <c r="D420" s="3" t="n">
        <v>0.315972222222222</v>
      </c>
      <c r="E420" s="3" t="n">
        <v>0.364583333333333</v>
      </c>
      <c r="G420" s="1" t="s">
        <v>213</v>
      </c>
      <c r="H420" s="15" t="s">
        <v>49</v>
      </c>
      <c r="I420" s="4" t="n">
        <v>420</v>
      </c>
      <c r="J420" s="4" t="n">
        <v>8830</v>
      </c>
      <c r="K420" s="5" t="n">
        <v>21.0238095238095</v>
      </c>
    </row>
    <row r="421" customFormat="false" ht="13.5" hidden="false" customHeight="false" outlineLevel="0" collapsed="false">
      <c r="A421" s="2" t="n">
        <v>3051</v>
      </c>
      <c r="B421" s="15" t="s">
        <v>19</v>
      </c>
      <c r="C421" s="15" t="s">
        <v>119</v>
      </c>
      <c r="D421" s="3" t="n">
        <v>0.315972222222222</v>
      </c>
      <c r="E421" s="3" t="n">
        <v>0.364583333333333</v>
      </c>
      <c r="G421" s="1" t="s">
        <v>213</v>
      </c>
      <c r="H421" s="15" t="s">
        <v>22</v>
      </c>
      <c r="I421" s="4" t="n">
        <v>420</v>
      </c>
      <c r="J421" s="4" t="n">
        <v>9130</v>
      </c>
      <c r="K421" s="5" t="n">
        <v>21.7380952380952</v>
      </c>
    </row>
    <row r="422" customFormat="false" ht="13.5" hidden="false" customHeight="false" outlineLevel="0" collapsed="false">
      <c r="A422" s="2" t="n">
        <v>3052</v>
      </c>
      <c r="B422" s="15" t="s">
        <v>19</v>
      </c>
      <c r="C422" s="15" t="s">
        <v>119</v>
      </c>
      <c r="D422" s="3" t="n">
        <v>0.315972222222222</v>
      </c>
      <c r="E422" s="3" t="n">
        <v>0.364583333333333</v>
      </c>
      <c r="G422" s="1" t="s">
        <v>213</v>
      </c>
      <c r="H422" s="15" t="s">
        <v>43</v>
      </c>
      <c r="I422" s="4" t="n">
        <v>420</v>
      </c>
      <c r="J422" s="4" t="n">
        <v>9630</v>
      </c>
      <c r="K422" s="5" t="n">
        <v>22.9285714285714</v>
      </c>
    </row>
    <row r="423" customFormat="false" ht="13.5" hidden="false" customHeight="false" outlineLevel="0" collapsed="false">
      <c r="A423" s="2" t="n">
        <v>3053</v>
      </c>
      <c r="B423" s="15" t="s">
        <v>19</v>
      </c>
      <c r="C423" s="15" t="s">
        <v>119</v>
      </c>
      <c r="D423" s="3" t="n">
        <v>0.315972222222222</v>
      </c>
      <c r="E423" s="3" t="n">
        <v>0.364583333333333</v>
      </c>
      <c r="G423" s="1" t="s">
        <v>213</v>
      </c>
      <c r="H423" s="15" t="s">
        <v>34</v>
      </c>
      <c r="I423" s="4" t="n">
        <v>420</v>
      </c>
      <c r="J423" s="4" t="n">
        <v>10130</v>
      </c>
      <c r="K423" s="5" t="n">
        <v>24.1190476190476</v>
      </c>
    </row>
    <row r="424" customFormat="false" ht="13.5" hidden="false" customHeight="false" outlineLevel="0" collapsed="false">
      <c r="A424" s="2" t="n">
        <v>3054</v>
      </c>
      <c r="B424" s="15" t="s">
        <v>19</v>
      </c>
      <c r="C424" s="15" t="s">
        <v>119</v>
      </c>
      <c r="D424" s="3" t="n">
        <v>0.315972222222222</v>
      </c>
      <c r="E424" s="3" t="n">
        <v>0.364583333333333</v>
      </c>
      <c r="G424" s="1" t="s">
        <v>213</v>
      </c>
      <c r="H424" s="15" t="s">
        <v>204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055</v>
      </c>
      <c r="B425" s="15" t="s">
        <v>19</v>
      </c>
      <c r="C425" s="15" t="s">
        <v>119</v>
      </c>
      <c r="D425" s="3" t="n">
        <v>0.315972222222222</v>
      </c>
      <c r="E425" s="3" t="n">
        <v>0.364583333333333</v>
      </c>
      <c r="G425" s="1" t="s">
        <v>213</v>
      </c>
      <c r="H425" s="15" t="s">
        <v>124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056</v>
      </c>
      <c r="B426" s="15" t="s">
        <v>19</v>
      </c>
      <c r="C426" s="15" t="s">
        <v>119</v>
      </c>
      <c r="D426" s="3" t="n">
        <v>0.315972222222222</v>
      </c>
      <c r="E426" s="3" t="n">
        <v>0.364583333333333</v>
      </c>
      <c r="G426" s="1" t="s">
        <v>213</v>
      </c>
      <c r="H426" s="15" t="s">
        <v>205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057</v>
      </c>
      <c r="B427" s="15" t="s">
        <v>19</v>
      </c>
      <c r="C427" s="15" t="s">
        <v>119</v>
      </c>
      <c r="D427" s="3" t="n">
        <v>0.315972222222222</v>
      </c>
      <c r="E427" s="3" t="n">
        <v>0.364583333333333</v>
      </c>
      <c r="G427" s="1" t="s">
        <v>213</v>
      </c>
      <c r="H427" s="15" t="s">
        <v>206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058</v>
      </c>
      <c r="B428" s="15" t="s">
        <v>19</v>
      </c>
      <c r="C428" s="15" t="s">
        <v>119</v>
      </c>
      <c r="D428" s="3" t="n">
        <v>0.315972222222222</v>
      </c>
      <c r="E428" s="3" t="n">
        <v>0.364583333333333</v>
      </c>
      <c r="G428" s="1" t="s">
        <v>213</v>
      </c>
      <c r="H428" s="15" t="s">
        <v>207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059</v>
      </c>
      <c r="B429" s="15" t="s">
        <v>19</v>
      </c>
      <c r="C429" s="15" t="s">
        <v>119</v>
      </c>
      <c r="D429" s="3" t="n">
        <v>0.458333333333333</v>
      </c>
      <c r="E429" s="3" t="n">
        <v>0.513888888888889</v>
      </c>
      <c r="G429" s="1" t="s">
        <v>214</v>
      </c>
      <c r="H429" s="15" t="s">
        <v>121</v>
      </c>
      <c r="I429" s="4" t="n">
        <v>820</v>
      </c>
      <c r="J429" s="4" t="n">
        <v>15630</v>
      </c>
      <c r="K429" s="5" t="n">
        <v>19.0609756097561</v>
      </c>
    </row>
    <row r="430" customFormat="false" ht="13.5" hidden="false" customHeight="false" outlineLevel="0" collapsed="false">
      <c r="A430" s="2" t="n">
        <v>3060</v>
      </c>
      <c r="B430" s="15" t="s">
        <v>19</v>
      </c>
      <c r="C430" s="15" t="s">
        <v>119</v>
      </c>
      <c r="D430" s="3" t="n">
        <v>0.458333333333333</v>
      </c>
      <c r="E430" s="3" t="n">
        <v>0.513888888888889</v>
      </c>
      <c r="G430" s="1" t="s">
        <v>214</v>
      </c>
      <c r="H430" s="15" t="s">
        <v>49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3061</v>
      </c>
      <c r="B431" s="15" t="s">
        <v>19</v>
      </c>
      <c r="C431" s="15" t="s">
        <v>119</v>
      </c>
      <c r="D431" s="3" t="n">
        <v>0.458333333333333</v>
      </c>
      <c r="E431" s="3" t="n">
        <v>0.513888888888889</v>
      </c>
      <c r="G431" s="1" t="s">
        <v>214</v>
      </c>
      <c r="H431" s="15" t="s">
        <v>22</v>
      </c>
      <c r="I431" s="4" t="n">
        <v>420</v>
      </c>
      <c r="J431" s="4" t="n">
        <v>11830</v>
      </c>
      <c r="K431" s="5" t="n">
        <v>28.1666666666667</v>
      </c>
    </row>
    <row r="432" customFormat="false" ht="13.5" hidden="false" customHeight="false" outlineLevel="0" collapsed="false">
      <c r="A432" s="2" t="n">
        <v>3062</v>
      </c>
      <c r="B432" s="15" t="s">
        <v>19</v>
      </c>
      <c r="C432" s="15" t="s">
        <v>119</v>
      </c>
      <c r="D432" s="3" t="n">
        <v>0.458333333333333</v>
      </c>
      <c r="E432" s="3" t="n">
        <v>0.513888888888889</v>
      </c>
      <c r="G432" s="1" t="s">
        <v>214</v>
      </c>
      <c r="H432" s="15" t="s">
        <v>43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063</v>
      </c>
      <c r="B433" s="15" t="s">
        <v>19</v>
      </c>
      <c r="C433" s="15" t="s">
        <v>119</v>
      </c>
      <c r="D433" s="3" t="n">
        <v>0.458333333333333</v>
      </c>
      <c r="E433" s="3" t="n">
        <v>0.513888888888889</v>
      </c>
      <c r="G433" s="1" t="s">
        <v>214</v>
      </c>
      <c r="H433" s="15" t="s">
        <v>3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064</v>
      </c>
      <c r="B434" s="15" t="s">
        <v>19</v>
      </c>
      <c r="C434" s="15" t="s">
        <v>119</v>
      </c>
      <c r="D434" s="3" t="n">
        <v>0.597222222222222</v>
      </c>
      <c r="E434" s="3" t="n">
        <v>0.649305555555556</v>
      </c>
      <c r="G434" s="1" t="s">
        <v>215</v>
      </c>
      <c r="H434" s="15" t="s">
        <v>121</v>
      </c>
      <c r="I434" s="4" t="n">
        <v>820</v>
      </c>
      <c r="J434" s="4" t="n">
        <v>15430</v>
      </c>
      <c r="K434" s="5" t="n">
        <v>18.8170731707317</v>
      </c>
    </row>
    <row r="435" customFormat="false" ht="13.5" hidden="false" customHeight="false" outlineLevel="0" collapsed="false">
      <c r="A435" s="2" t="n">
        <v>3065</v>
      </c>
      <c r="B435" s="15" t="s">
        <v>19</v>
      </c>
      <c r="C435" s="15" t="s">
        <v>119</v>
      </c>
      <c r="D435" s="3" t="n">
        <v>0.597222222222222</v>
      </c>
      <c r="E435" s="3" t="n">
        <v>0.649305555555556</v>
      </c>
      <c r="G435" s="1" t="s">
        <v>215</v>
      </c>
      <c r="H435" s="15" t="s">
        <v>49</v>
      </c>
      <c r="I435" s="4" t="n">
        <v>420</v>
      </c>
      <c r="J435" s="4" t="n">
        <v>11630</v>
      </c>
      <c r="K435" s="5" t="n">
        <v>27.6904761904762</v>
      </c>
    </row>
    <row r="436" customFormat="false" ht="13.5" hidden="false" customHeight="false" outlineLevel="0" collapsed="false">
      <c r="A436" s="2" t="n">
        <v>3066</v>
      </c>
      <c r="B436" s="15" t="s">
        <v>19</v>
      </c>
      <c r="C436" s="15" t="s">
        <v>119</v>
      </c>
      <c r="D436" s="3" t="n">
        <v>0.597222222222222</v>
      </c>
      <c r="E436" s="3" t="n">
        <v>0.649305555555556</v>
      </c>
      <c r="G436" s="1" t="s">
        <v>215</v>
      </c>
      <c r="H436" s="15" t="s">
        <v>22</v>
      </c>
      <c r="I436" s="4" t="n">
        <v>420</v>
      </c>
      <c r="J436" s="4" t="n">
        <v>11830</v>
      </c>
      <c r="K436" s="5" t="n">
        <v>28.1666666666667</v>
      </c>
    </row>
    <row r="437" customFormat="false" ht="13.5" hidden="false" customHeight="false" outlineLevel="0" collapsed="false">
      <c r="A437" s="2" t="n">
        <v>3067</v>
      </c>
      <c r="B437" s="15" t="s">
        <v>19</v>
      </c>
      <c r="C437" s="15" t="s">
        <v>119</v>
      </c>
      <c r="D437" s="3" t="n">
        <v>0.597222222222222</v>
      </c>
      <c r="E437" s="3" t="n">
        <v>0.649305555555556</v>
      </c>
      <c r="G437" s="1" t="s">
        <v>215</v>
      </c>
      <c r="H437" s="15" t="s">
        <v>43</v>
      </c>
      <c r="I437" s="4" t="n">
        <v>420</v>
      </c>
      <c r="J437" s="4" t="n">
        <v>12130</v>
      </c>
      <c r="K437" s="5" t="n">
        <v>28.8809523809524</v>
      </c>
    </row>
    <row r="438" customFormat="false" ht="13.5" hidden="false" customHeight="false" outlineLevel="0" collapsed="false">
      <c r="A438" s="2" t="n">
        <v>3068</v>
      </c>
      <c r="B438" s="15" t="s">
        <v>19</v>
      </c>
      <c r="C438" s="15" t="s">
        <v>119</v>
      </c>
      <c r="D438" s="3" t="n">
        <v>0.597222222222222</v>
      </c>
      <c r="E438" s="3" t="n">
        <v>0.649305555555556</v>
      </c>
      <c r="G438" s="1" t="s">
        <v>215</v>
      </c>
      <c r="H438" s="15" t="s">
        <v>34</v>
      </c>
      <c r="I438" s="4" t="n">
        <v>420</v>
      </c>
      <c r="J438" s="4" t="n">
        <v>12630</v>
      </c>
      <c r="K438" s="5" t="n">
        <v>30.0714285714286</v>
      </c>
    </row>
    <row r="439" customFormat="false" ht="13.5" hidden="false" customHeight="false" outlineLevel="0" collapsed="false">
      <c r="A439" s="2" t="n">
        <v>3069</v>
      </c>
      <c r="B439" s="15" t="s">
        <v>19</v>
      </c>
      <c r="C439" s="15" t="s">
        <v>119</v>
      </c>
      <c r="D439" s="3" t="n">
        <v>0.642361111111111</v>
      </c>
      <c r="E439" s="3" t="n">
        <v>0.694444444444445</v>
      </c>
      <c r="G439" s="1" t="s">
        <v>216</v>
      </c>
      <c r="H439" s="15" t="s">
        <v>121</v>
      </c>
      <c r="I439" s="4" t="n">
        <v>820</v>
      </c>
      <c r="J439" s="4" t="n">
        <v>14730</v>
      </c>
      <c r="K439" s="5" t="n">
        <v>17.9634146341463</v>
      </c>
    </row>
    <row r="440" customFormat="false" ht="13.5" hidden="false" customHeight="false" outlineLevel="0" collapsed="false">
      <c r="A440" s="2" t="n">
        <v>3070</v>
      </c>
      <c r="B440" s="15" t="s">
        <v>19</v>
      </c>
      <c r="C440" s="15" t="s">
        <v>119</v>
      </c>
      <c r="D440" s="3" t="n">
        <v>0.642361111111111</v>
      </c>
      <c r="E440" s="3" t="n">
        <v>0.694444444444445</v>
      </c>
      <c r="G440" s="1" t="s">
        <v>216</v>
      </c>
      <c r="H440" s="15" t="s">
        <v>49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3071</v>
      </c>
      <c r="B441" s="15" t="s">
        <v>19</v>
      </c>
      <c r="C441" s="15" t="s">
        <v>119</v>
      </c>
      <c r="D441" s="3" t="n">
        <v>0.642361111111111</v>
      </c>
      <c r="E441" s="3" t="n">
        <v>0.694444444444445</v>
      </c>
      <c r="G441" s="1" t="s">
        <v>216</v>
      </c>
      <c r="H441" s="15" t="s">
        <v>22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3072</v>
      </c>
      <c r="B442" s="15" t="s">
        <v>19</v>
      </c>
      <c r="C442" s="15" t="s">
        <v>119</v>
      </c>
      <c r="D442" s="3" t="n">
        <v>0.642361111111111</v>
      </c>
      <c r="E442" s="3" t="n">
        <v>0.694444444444445</v>
      </c>
      <c r="G442" s="1" t="s">
        <v>216</v>
      </c>
      <c r="H442" s="15" t="s">
        <v>43</v>
      </c>
      <c r="I442" s="4" t="n">
        <v>420</v>
      </c>
      <c r="J442" s="4" t="n">
        <v>11630</v>
      </c>
      <c r="K442" s="5" t="n">
        <v>27.6904761904762</v>
      </c>
    </row>
    <row r="443" customFormat="false" ht="13.5" hidden="false" customHeight="false" outlineLevel="0" collapsed="false">
      <c r="A443" s="2" t="n">
        <v>3073</v>
      </c>
      <c r="B443" s="15" t="s">
        <v>19</v>
      </c>
      <c r="C443" s="15" t="s">
        <v>119</v>
      </c>
      <c r="D443" s="3" t="n">
        <v>0.642361111111111</v>
      </c>
      <c r="E443" s="3" t="n">
        <v>0.694444444444445</v>
      </c>
      <c r="G443" s="1" t="s">
        <v>216</v>
      </c>
      <c r="H443" s="15" t="s">
        <v>34</v>
      </c>
      <c r="I443" s="4" t="n">
        <v>420</v>
      </c>
      <c r="J443" s="4" t="n">
        <v>12130</v>
      </c>
      <c r="K443" s="5" t="n">
        <v>28.8809523809524</v>
      </c>
    </row>
    <row r="444" customFormat="false" ht="13.5" hidden="false" customHeight="false" outlineLevel="0" collapsed="false">
      <c r="A444" s="2" t="n">
        <v>3074</v>
      </c>
      <c r="B444" s="15" t="s">
        <v>19</v>
      </c>
      <c r="C444" s="15" t="s">
        <v>119</v>
      </c>
      <c r="D444" s="3" t="n">
        <v>0.642361111111111</v>
      </c>
      <c r="E444" s="3" t="n">
        <v>0.694444444444445</v>
      </c>
      <c r="G444" s="1" t="s">
        <v>216</v>
      </c>
      <c r="H444" s="15" t="s">
        <v>204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075</v>
      </c>
      <c r="B445" s="15" t="s">
        <v>19</v>
      </c>
      <c r="C445" s="15" t="s">
        <v>119</v>
      </c>
      <c r="D445" s="3" t="n">
        <v>0.642361111111111</v>
      </c>
      <c r="E445" s="3" t="n">
        <v>0.694444444444445</v>
      </c>
      <c r="G445" s="1" t="s">
        <v>216</v>
      </c>
      <c r="H445" s="15" t="s">
        <v>124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076</v>
      </c>
      <c r="B446" s="15" t="s">
        <v>19</v>
      </c>
      <c r="C446" s="15" t="s">
        <v>119</v>
      </c>
      <c r="D446" s="3" t="n">
        <v>0.642361111111111</v>
      </c>
      <c r="E446" s="3" t="n">
        <v>0.694444444444445</v>
      </c>
      <c r="G446" s="1" t="s">
        <v>216</v>
      </c>
      <c r="H446" s="15" t="s">
        <v>205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077</v>
      </c>
      <c r="B447" s="15" t="s">
        <v>19</v>
      </c>
      <c r="C447" s="15" t="s">
        <v>119</v>
      </c>
      <c r="D447" s="3" t="n">
        <v>0.642361111111111</v>
      </c>
      <c r="E447" s="3" t="n">
        <v>0.694444444444445</v>
      </c>
      <c r="G447" s="1" t="s">
        <v>216</v>
      </c>
      <c r="H447" s="15" t="s">
        <v>206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078</v>
      </c>
      <c r="B448" s="15" t="s">
        <v>19</v>
      </c>
      <c r="C448" s="15" t="s">
        <v>119</v>
      </c>
      <c r="D448" s="3" t="n">
        <v>0.642361111111111</v>
      </c>
      <c r="E448" s="3" t="n">
        <v>0.694444444444445</v>
      </c>
      <c r="G448" s="1" t="s">
        <v>216</v>
      </c>
      <c r="H448" s="15" t="s">
        <v>207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079</v>
      </c>
      <c r="B449" s="15" t="s">
        <v>19</v>
      </c>
      <c r="C449" s="15" t="s">
        <v>119</v>
      </c>
      <c r="D449" s="3" t="n">
        <v>0.729166666666667</v>
      </c>
      <c r="E449" s="3" t="n">
        <v>0.784722222222222</v>
      </c>
      <c r="G449" s="1" t="s">
        <v>217</v>
      </c>
      <c r="H449" s="15" t="s">
        <v>121</v>
      </c>
      <c r="I449" s="4" t="n">
        <v>820</v>
      </c>
      <c r="J449" s="4" t="n">
        <v>17030</v>
      </c>
      <c r="K449" s="5" t="n">
        <v>20.7682926829268</v>
      </c>
    </row>
    <row r="450" customFormat="false" ht="13.5" hidden="false" customHeight="false" outlineLevel="0" collapsed="false">
      <c r="A450" s="2" t="n">
        <v>3080</v>
      </c>
      <c r="B450" s="15" t="s">
        <v>19</v>
      </c>
      <c r="C450" s="15" t="s">
        <v>119</v>
      </c>
      <c r="D450" s="3" t="n">
        <v>0.774305555555555</v>
      </c>
      <c r="E450" s="3" t="n">
        <v>0.829861111111111</v>
      </c>
      <c r="G450" s="1" t="s">
        <v>218</v>
      </c>
      <c r="H450" s="15" t="s">
        <v>121</v>
      </c>
      <c r="I450" s="4" t="n">
        <v>820</v>
      </c>
      <c r="J450" s="4" t="n">
        <v>20730</v>
      </c>
      <c r="K450" s="5" t="n">
        <v>25.280487804878</v>
      </c>
    </row>
    <row r="451" customFormat="false" ht="13.5" hidden="false" customHeight="false" outlineLevel="0" collapsed="false">
      <c r="A451" s="2" t="n">
        <v>3081</v>
      </c>
      <c r="B451" s="15" t="s">
        <v>19</v>
      </c>
      <c r="C451" s="15" t="s">
        <v>119</v>
      </c>
      <c r="D451" s="3" t="n">
        <v>0.881944444444445</v>
      </c>
      <c r="E451" s="3" t="n">
        <v>0.9375</v>
      </c>
      <c r="G451" s="1" t="s">
        <v>255</v>
      </c>
      <c r="H451" s="15" t="s">
        <v>121</v>
      </c>
      <c r="I451" s="4" t="n">
        <v>820</v>
      </c>
      <c r="J451" s="4" t="n">
        <v>15430</v>
      </c>
      <c r="K451" s="5" t="n">
        <v>18.8170731707317</v>
      </c>
    </row>
    <row r="452" customFormat="false" ht="13.5" hidden="false" customHeight="false" outlineLevel="0" collapsed="false">
      <c r="A452" s="2" t="n">
        <v>3082</v>
      </c>
      <c r="B452" s="15" t="s">
        <v>19</v>
      </c>
      <c r="C452" s="15" t="s">
        <v>119</v>
      </c>
      <c r="D452" s="3" t="n">
        <v>0.881944444444445</v>
      </c>
      <c r="E452" s="3" t="n">
        <v>0.9375</v>
      </c>
      <c r="G452" s="1" t="s">
        <v>255</v>
      </c>
      <c r="H452" s="15" t="s">
        <v>49</v>
      </c>
      <c r="I452" s="4" t="n">
        <v>420</v>
      </c>
      <c r="J452" s="4" t="n">
        <v>11830</v>
      </c>
      <c r="K452" s="5" t="n">
        <v>28.1666666666667</v>
      </c>
    </row>
    <row r="453" customFormat="false" ht="13.5" hidden="false" customHeight="false" outlineLevel="0" collapsed="false">
      <c r="A453" s="2" t="n">
        <v>3083</v>
      </c>
      <c r="B453" s="15" t="s">
        <v>19</v>
      </c>
      <c r="C453" s="15" t="s">
        <v>119</v>
      </c>
      <c r="D453" s="3" t="n">
        <v>0.881944444444445</v>
      </c>
      <c r="E453" s="3" t="n">
        <v>0.9375</v>
      </c>
      <c r="G453" s="1" t="s">
        <v>255</v>
      </c>
      <c r="H453" s="15" t="s">
        <v>22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3084</v>
      </c>
      <c r="B454" s="15" t="s">
        <v>19</v>
      </c>
      <c r="C454" s="15" t="s">
        <v>119</v>
      </c>
      <c r="D454" s="3" t="n">
        <v>0.881944444444445</v>
      </c>
      <c r="E454" s="3" t="n">
        <v>0.9375</v>
      </c>
      <c r="G454" s="1" t="s">
        <v>255</v>
      </c>
      <c r="H454" s="15" t="s">
        <v>43</v>
      </c>
      <c r="I454" s="4" t="n">
        <v>420</v>
      </c>
      <c r="J454" s="4" t="n">
        <v>12330</v>
      </c>
      <c r="K454" s="5" t="n">
        <v>29.3571428571429</v>
      </c>
    </row>
    <row r="455" customFormat="false" ht="13.5" hidden="false" customHeight="false" outlineLevel="0" collapsed="false">
      <c r="A455" s="2" t="n">
        <v>3085</v>
      </c>
      <c r="B455" s="15" t="s">
        <v>19</v>
      </c>
      <c r="C455" s="15" t="s">
        <v>119</v>
      </c>
      <c r="D455" s="3" t="n">
        <v>0.881944444444445</v>
      </c>
      <c r="E455" s="3" t="n">
        <v>0.9375</v>
      </c>
      <c r="G455" s="1" t="s">
        <v>255</v>
      </c>
      <c r="H455" s="15" t="s">
        <v>34</v>
      </c>
      <c r="I455" s="4" t="n">
        <v>420</v>
      </c>
      <c r="J455" s="4" t="n">
        <v>12830</v>
      </c>
      <c r="K455" s="5" t="n">
        <v>30.547619047619</v>
      </c>
    </row>
    <row r="456" customFormat="false" ht="13.5" hidden="false" customHeight="false" outlineLevel="0" collapsed="false">
      <c r="A456" s="2" t="n">
        <v>3086</v>
      </c>
      <c r="B456" s="15" t="s">
        <v>19</v>
      </c>
      <c r="C456" s="15" t="s">
        <v>119</v>
      </c>
      <c r="D456" s="3" t="n">
        <v>0.881944444444445</v>
      </c>
      <c r="E456" s="3" t="n">
        <v>0.9375</v>
      </c>
      <c r="G456" s="1" t="s">
        <v>255</v>
      </c>
      <c r="H456" s="15" t="s">
        <v>204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3087</v>
      </c>
      <c r="B457" s="15" t="s">
        <v>19</v>
      </c>
      <c r="C457" s="15" t="s">
        <v>119</v>
      </c>
      <c r="D457" s="3" t="n">
        <v>0.881944444444445</v>
      </c>
      <c r="E457" s="3" t="n">
        <v>0.9375</v>
      </c>
      <c r="G457" s="1" t="s">
        <v>255</v>
      </c>
      <c r="H457" s="15" t="s">
        <v>124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3088</v>
      </c>
      <c r="B458" s="15" t="s">
        <v>19</v>
      </c>
      <c r="C458" s="15" t="s">
        <v>119</v>
      </c>
      <c r="D458" s="3" t="n">
        <v>0.881944444444445</v>
      </c>
      <c r="E458" s="3" t="n">
        <v>0.9375</v>
      </c>
      <c r="G458" s="1" t="s">
        <v>255</v>
      </c>
      <c r="H458" s="15" t="s">
        <v>205</v>
      </c>
      <c r="I458" s="4" t="n">
        <v>1240</v>
      </c>
      <c r="J458" s="4" t="n">
        <v>26980</v>
      </c>
      <c r="K458" s="5" t="n">
        <v>21.758064516129</v>
      </c>
    </row>
    <row r="459" customFormat="false" ht="13.5" hidden="false" customHeight="false" outlineLevel="0" collapsed="false">
      <c r="A459" s="2" t="n">
        <v>3089</v>
      </c>
      <c r="B459" s="15" t="s">
        <v>19</v>
      </c>
      <c r="C459" s="15" t="s">
        <v>119</v>
      </c>
      <c r="D459" s="3" t="n">
        <v>0.881944444444445</v>
      </c>
      <c r="E459" s="3" t="n">
        <v>0.9375</v>
      </c>
      <c r="G459" s="1" t="s">
        <v>255</v>
      </c>
      <c r="H459" s="15" t="s">
        <v>206</v>
      </c>
      <c r="I459" s="4" t="n">
        <v>1240</v>
      </c>
      <c r="J459" s="4" t="n">
        <v>25780</v>
      </c>
      <c r="K459" s="5" t="n">
        <v>20.7903225806452</v>
      </c>
    </row>
    <row r="460" customFormat="false" ht="13.5" hidden="false" customHeight="false" outlineLevel="0" collapsed="false">
      <c r="A460" s="2" t="n">
        <v>3090</v>
      </c>
      <c r="B460" s="15" t="s">
        <v>19</v>
      </c>
      <c r="C460" s="15" t="s">
        <v>119</v>
      </c>
      <c r="D460" s="3" t="n">
        <v>0.881944444444445</v>
      </c>
      <c r="E460" s="3" t="n">
        <v>0.9375</v>
      </c>
      <c r="G460" s="1" t="s">
        <v>255</v>
      </c>
      <c r="H460" s="15" t="s">
        <v>207</v>
      </c>
      <c r="I460" s="4" t="n">
        <v>1100</v>
      </c>
      <c r="J460" s="4" t="n">
        <v>22930</v>
      </c>
      <c r="K460" s="5" t="n">
        <v>20.8454545454545</v>
      </c>
    </row>
    <row r="461" customFormat="false" ht="13.5" hidden="false" customHeight="false" outlineLevel="0" collapsed="false">
      <c r="A461" s="2" t="n">
        <v>3091</v>
      </c>
      <c r="B461" s="15" t="s">
        <v>19</v>
      </c>
      <c r="C461" s="15" t="s">
        <v>119</v>
      </c>
      <c r="D461" s="3" t="n">
        <v>0.90625</v>
      </c>
      <c r="E461" s="3" t="n">
        <v>0.958333333333333</v>
      </c>
      <c r="G461" s="1" t="s">
        <v>220</v>
      </c>
      <c r="H461" s="15" t="s">
        <v>121</v>
      </c>
      <c r="I461" s="4" t="n">
        <v>820</v>
      </c>
      <c r="J461" s="4" t="n">
        <v>14930</v>
      </c>
      <c r="K461" s="5" t="n">
        <v>18.2073170731707</v>
      </c>
    </row>
    <row r="462" customFormat="false" ht="13.5" hidden="false" customHeight="false" outlineLevel="0" collapsed="false">
      <c r="A462" s="2" t="n">
        <v>3092</v>
      </c>
      <c r="B462" s="15" t="s">
        <v>19</v>
      </c>
      <c r="C462" s="15" t="s">
        <v>119</v>
      </c>
      <c r="D462" s="3" t="n">
        <v>0.90625</v>
      </c>
      <c r="E462" s="3" t="n">
        <v>0.958333333333333</v>
      </c>
      <c r="G462" s="1" t="s">
        <v>220</v>
      </c>
      <c r="H462" s="15" t="s">
        <v>49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3093</v>
      </c>
      <c r="B463" s="15" t="s">
        <v>19</v>
      </c>
      <c r="C463" s="15" t="s">
        <v>119</v>
      </c>
      <c r="D463" s="3" t="n">
        <v>0.90625</v>
      </c>
      <c r="E463" s="3" t="n">
        <v>0.958333333333333</v>
      </c>
      <c r="G463" s="1" t="s">
        <v>220</v>
      </c>
      <c r="H463" s="15" t="s">
        <v>22</v>
      </c>
      <c r="I463" s="4" t="n">
        <v>420</v>
      </c>
      <c r="J463" s="4" t="n">
        <v>11530</v>
      </c>
      <c r="K463" s="5" t="n">
        <v>27.452380952381</v>
      </c>
    </row>
    <row r="464" customFormat="false" ht="13.5" hidden="false" customHeight="false" outlineLevel="0" collapsed="false">
      <c r="A464" s="2" t="n">
        <v>3094</v>
      </c>
      <c r="B464" s="15" t="s">
        <v>19</v>
      </c>
      <c r="C464" s="15" t="s">
        <v>119</v>
      </c>
      <c r="D464" s="3" t="n">
        <v>0.90625</v>
      </c>
      <c r="E464" s="3" t="n">
        <v>0.958333333333333</v>
      </c>
      <c r="G464" s="1" t="s">
        <v>220</v>
      </c>
      <c r="H464" s="15" t="s">
        <v>43</v>
      </c>
      <c r="I464" s="4" t="n">
        <v>420</v>
      </c>
      <c r="J464" s="4" t="n">
        <v>11830</v>
      </c>
      <c r="K464" s="5" t="n">
        <v>28.1666666666667</v>
      </c>
    </row>
    <row r="465" customFormat="false" ht="13.5" hidden="false" customHeight="false" outlineLevel="0" collapsed="false">
      <c r="A465" s="2" t="n">
        <v>3095</v>
      </c>
      <c r="B465" s="15" t="s">
        <v>19</v>
      </c>
      <c r="C465" s="15" t="s">
        <v>119</v>
      </c>
      <c r="D465" s="3" t="n">
        <v>0.90625</v>
      </c>
      <c r="E465" s="3" t="n">
        <v>0.958333333333333</v>
      </c>
      <c r="G465" s="1" t="s">
        <v>220</v>
      </c>
      <c r="H465" s="15" t="s">
        <v>34</v>
      </c>
      <c r="I465" s="4" t="n">
        <v>420</v>
      </c>
      <c r="J465" s="4" t="n">
        <v>12330</v>
      </c>
      <c r="K465" s="5" t="n">
        <v>29.3571428571429</v>
      </c>
    </row>
    <row r="466" customFormat="false" ht="13.5" hidden="false" customHeight="false" outlineLevel="0" collapsed="false">
      <c r="A466" s="2" t="n">
        <v>3096</v>
      </c>
      <c r="B466" s="15" t="s">
        <v>19</v>
      </c>
      <c r="C466" s="15" t="s">
        <v>119</v>
      </c>
      <c r="D466" s="3" t="n">
        <v>0.90625</v>
      </c>
      <c r="E466" s="3" t="n">
        <v>0.958333333333333</v>
      </c>
      <c r="G466" s="1" t="s">
        <v>220</v>
      </c>
      <c r="H466" s="15" t="s">
        <v>204</v>
      </c>
      <c r="I466" s="4" t="n">
        <v>1240</v>
      </c>
      <c r="J466" s="4" t="n">
        <v>36630</v>
      </c>
      <c r="K466" s="5" t="n">
        <v>29.5403225806452</v>
      </c>
    </row>
    <row r="467" customFormat="false" ht="13.5" hidden="false" customHeight="false" outlineLevel="0" collapsed="false">
      <c r="A467" s="2" t="n">
        <v>3097</v>
      </c>
      <c r="B467" s="15" t="s">
        <v>19</v>
      </c>
      <c r="C467" s="15" t="s">
        <v>119</v>
      </c>
      <c r="D467" s="3" t="n">
        <v>0.90625</v>
      </c>
      <c r="E467" s="3" t="n">
        <v>0.958333333333333</v>
      </c>
      <c r="G467" s="1" t="s">
        <v>220</v>
      </c>
      <c r="H467" s="15" t="s">
        <v>124</v>
      </c>
      <c r="I467" s="4" t="n">
        <v>1100</v>
      </c>
      <c r="J467" s="4" t="n">
        <v>23130</v>
      </c>
      <c r="K467" s="5" t="n">
        <v>21.0272727272727</v>
      </c>
    </row>
    <row r="468" customFormat="false" ht="13.5" hidden="false" customHeight="false" outlineLevel="0" collapsed="false">
      <c r="A468" s="2" t="n">
        <v>3098</v>
      </c>
      <c r="B468" s="15" t="s">
        <v>19</v>
      </c>
      <c r="C468" s="15" t="s">
        <v>119</v>
      </c>
      <c r="D468" s="3" t="n">
        <v>0.90625</v>
      </c>
      <c r="E468" s="3" t="n">
        <v>0.958333333333333</v>
      </c>
      <c r="G468" s="1" t="s">
        <v>220</v>
      </c>
      <c r="H468" s="15" t="s">
        <v>205</v>
      </c>
      <c r="I468" s="4" t="n">
        <v>1240</v>
      </c>
      <c r="J468" s="4" t="n">
        <v>26980</v>
      </c>
      <c r="K468" s="5" t="n">
        <v>21.758064516129</v>
      </c>
    </row>
    <row r="469" customFormat="false" ht="13.5" hidden="false" customHeight="false" outlineLevel="0" collapsed="false">
      <c r="A469" s="2" t="n">
        <v>3099</v>
      </c>
      <c r="B469" s="15" t="s">
        <v>19</v>
      </c>
      <c r="C469" s="15" t="s">
        <v>119</v>
      </c>
      <c r="D469" s="3" t="n">
        <v>0.90625</v>
      </c>
      <c r="E469" s="3" t="n">
        <v>0.958333333333333</v>
      </c>
      <c r="G469" s="1" t="s">
        <v>220</v>
      </c>
      <c r="H469" s="15" t="s">
        <v>206</v>
      </c>
      <c r="I469" s="4" t="n">
        <v>1240</v>
      </c>
      <c r="J469" s="4" t="n">
        <v>25780</v>
      </c>
      <c r="K469" s="5" t="n">
        <v>20.7903225806452</v>
      </c>
    </row>
    <row r="470" customFormat="false" ht="13.5" hidden="false" customHeight="false" outlineLevel="0" collapsed="false">
      <c r="A470" s="2" t="n">
        <v>3100</v>
      </c>
      <c r="B470" s="15" t="s">
        <v>19</v>
      </c>
      <c r="C470" s="15" t="s">
        <v>119</v>
      </c>
      <c r="D470" s="3" t="n">
        <v>0.90625</v>
      </c>
      <c r="E470" s="3" t="n">
        <v>0.958333333333333</v>
      </c>
      <c r="G470" s="1" t="s">
        <v>220</v>
      </c>
      <c r="H470" s="15" t="s">
        <v>207</v>
      </c>
      <c r="I470" s="4" t="n">
        <v>1100</v>
      </c>
      <c r="J470" s="4" t="n">
        <v>22930</v>
      </c>
      <c r="K470" s="5" t="n">
        <v>20.8454545454545</v>
      </c>
    </row>
    <row r="471" customFormat="false" ht="13.5" hidden="false" customHeight="false" outlineLevel="0" collapsed="false">
      <c r="A471" s="2" t="n">
        <v>3101</v>
      </c>
      <c r="B471" s="15" t="s">
        <v>19</v>
      </c>
      <c r="C471" s="15" t="s">
        <v>138</v>
      </c>
      <c r="D471" s="3" t="n">
        <v>0.8125</v>
      </c>
      <c r="E471" s="3" t="n">
        <v>0.864583333333333</v>
      </c>
      <c r="G471" s="1" t="s">
        <v>221</v>
      </c>
      <c r="H471" s="15" t="s">
        <v>121</v>
      </c>
      <c r="I471" s="4" t="n">
        <v>830</v>
      </c>
      <c r="J471" s="4" t="n">
        <v>14440</v>
      </c>
      <c r="K471" s="5" t="n">
        <v>17.3975903614458</v>
      </c>
    </row>
    <row r="472" customFormat="false" ht="13.5" hidden="false" customHeight="false" outlineLevel="0" collapsed="false">
      <c r="A472" s="2" t="n">
        <v>3102</v>
      </c>
      <c r="B472" s="15" t="s">
        <v>19</v>
      </c>
      <c r="C472" s="15" t="s">
        <v>138</v>
      </c>
      <c r="D472" s="3" t="n">
        <v>0.8125</v>
      </c>
      <c r="E472" s="3" t="n">
        <v>0.864583333333333</v>
      </c>
      <c r="G472" s="1" t="s">
        <v>221</v>
      </c>
      <c r="H472" s="15" t="s">
        <v>49</v>
      </c>
      <c r="I472" s="4" t="n">
        <v>430</v>
      </c>
      <c r="J472" s="4" t="n">
        <v>10140</v>
      </c>
      <c r="K472" s="5" t="n">
        <v>23.5813953488372</v>
      </c>
    </row>
    <row r="473" customFormat="false" ht="13.5" hidden="false" customHeight="false" outlineLevel="0" collapsed="false">
      <c r="A473" s="2" t="n">
        <v>3103</v>
      </c>
      <c r="B473" s="15" t="s">
        <v>19</v>
      </c>
      <c r="C473" s="15" t="s">
        <v>138</v>
      </c>
      <c r="D473" s="3" t="n">
        <v>0.8125</v>
      </c>
      <c r="E473" s="3" t="n">
        <v>0.864583333333333</v>
      </c>
      <c r="G473" s="1" t="s">
        <v>221</v>
      </c>
      <c r="H473" s="15" t="s">
        <v>22</v>
      </c>
      <c r="I473" s="4" t="n">
        <v>430</v>
      </c>
      <c r="J473" s="4" t="n">
        <v>12540</v>
      </c>
      <c r="K473" s="5" t="n">
        <v>29.1627906976744</v>
      </c>
    </row>
    <row r="474" customFormat="false" ht="13.5" hidden="false" customHeight="false" outlineLevel="0" collapsed="false">
      <c r="A474" s="2" t="n">
        <v>3104</v>
      </c>
      <c r="B474" s="15" t="s">
        <v>19</v>
      </c>
      <c r="C474" s="15" t="s">
        <v>138</v>
      </c>
      <c r="D474" s="3" t="n">
        <v>0.8125</v>
      </c>
      <c r="E474" s="3" t="n">
        <v>0.864583333333333</v>
      </c>
      <c r="G474" s="1" t="s">
        <v>221</v>
      </c>
      <c r="H474" s="15" t="s">
        <v>43</v>
      </c>
      <c r="I474" s="4" t="n">
        <v>430</v>
      </c>
      <c r="J474" s="4" t="n">
        <v>13540</v>
      </c>
      <c r="K474" s="5" t="n">
        <v>31.4883720930233</v>
      </c>
    </row>
    <row r="475" customFormat="false" ht="13.5" hidden="false" customHeight="false" outlineLevel="0" collapsed="false">
      <c r="A475" s="2" t="n">
        <v>3105</v>
      </c>
      <c r="B475" s="15" t="s">
        <v>19</v>
      </c>
      <c r="C475" s="15" t="s">
        <v>138</v>
      </c>
      <c r="D475" s="3" t="n">
        <v>0.8125</v>
      </c>
      <c r="E475" s="3" t="n">
        <v>0.864583333333333</v>
      </c>
      <c r="G475" s="1" t="s">
        <v>221</v>
      </c>
      <c r="H475" s="15" t="s">
        <v>34</v>
      </c>
      <c r="I475" s="4" t="n">
        <v>430</v>
      </c>
      <c r="J475" s="4" t="n">
        <v>14140</v>
      </c>
      <c r="K475" s="5" t="n">
        <v>32.8837209302326</v>
      </c>
    </row>
    <row r="476" customFormat="false" ht="13.5" hidden="false" customHeight="false" outlineLevel="0" collapsed="false">
      <c r="A476" s="2" t="n">
        <v>3106</v>
      </c>
      <c r="B476" s="15" t="s">
        <v>19</v>
      </c>
      <c r="C476" s="15" t="s">
        <v>138</v>
      </c>
      <c r="D476" s="3" t="n">
        <v>0.8125</v>
      </c>
      <c r="E476" s="3" t="n">
        <v>0.864583333333333</v>
      </c>
      <c r="G476" s="1" t="s">
        <v>221</v>
      </c>
      <c r="H476" s="15" t="s">
        <v>112</v>
      </c>
      <c r="I476" s="4" t="n">
        <v>430</v>
      </c>
      <c r="J476" s="4" t="n">
        <v>14240</v>
      </c>
      <c r="K476" s="5" t="n">
        <v>33.1162790697674</v>
      </c>
    </row>
    <row r="477" customFormat="false" ht="13.5" hidden="false" customHeight="false" outlineLevel="0" collapsed="false">
      <c r="A477" s="2" t="n">
        <v>3107</v>
      </c>
      <c r="B477" s="15" t="s">
        <v>19</v>
      </c>
      <c r="C477" s="15" t="s">
        <v>138</v>
      </c>
      <c r="D477" s="3" t="n">
        <v>0.8125</v>
      </c>
      <c r="E477" s="3" t="n">
        <v>0.864583333333333</v>
      </c>
      <c r="G477" s="1" t="s">
        <v>221</v>
      </c>
      <c r="H477" s="15" t="s">
        <v>204</v>
      </c>
      <c r="I477" s="4" t="n">
        <v>1261</v>
      </c>
      <c r="J477" s="4" t="n">
        <v>32640</v>
      </c>
      <c r="K477" s="5" t="n">
        <v>25.8842188739096</v>
      </c>
    </row>
    <row r="478" customFormat="false" ht="13.5" hidden="false" customHeight="false" outlineLevel="0" collapsed="false">
      <c r="A478" s="2" t="n">
        <v>3108</v>
      </c>
      <c r="B478" s="15" t="s">
        <v>19</v>
      </c>
      <c r="C478" s="15" t="s">
        <v>138</v>
      </c>
      <c r="D478" s="3" t="n">
        <v>0.8125</v>
      </c>
      <c r="E478" s="3" t="n">
        <v>0.864583333333333</v>
      </c>
      <c r="G478" s="1" t="s">
        <v>221</v>
      </c>
      <c r="H478" s="15" t="s">
        <v>124</v>
      </c>
      <c r="I478" s="4" t="n">
        <v>1117</v>
      </c>
      <c r="J478" s="4" t="n">
        <v>18540</v>
      </c>
      <c r="K478" s="5" t="n">
        <v>16.598030438675</v>
      </c>
    </row>
    <row r="479" customFormat="false" ht="13.5" hidden="false" customHeight="false" outlineLevel="0" collapsed="false">
      <c r="A479" s="2" t="n">
        <v>3109</v>
      </c>
      <c r="B479" s="15" t="s">
        <v>19</v>
      </c>
      <c r="C479" s="15" t="s">
        <v>138</v>
      </c>
      <c r="D479" s="3" t="n">
        <v>0.8125</v>
      </c>
      <c r="E479" s="3" t="n">
        <v>0.864583333333333</v>
      </c>
      <c r="G479" s="1" t="s">
        <v>221</v>
      </c>
      <c r="H479" s="15" t="s">
        <v>38</v>
      </c>
      <c r="I479" s="4" t="n">
        <v>1117</v>
      </c>
      <c r="J479" s="4" t="n">
        <v>17540</v>
      </c>
      <c r="K479" s="5" t="n">
        <v>15.7027752909579</v>
      </c>
    </row>
    <row r="480" customFormat="false" ht="13.5" hidden="false" customHeight="false" outlineLevel="0" collapsed="false">
      <c r="A480" s="2" t="n">
        <v>3110</v>
      </c>
      <c r="B480" s="15" t="s">
        <v>19</v>
      </c>
      <c r="C480" s="15" t="s">
        <v>138</v>
      </c>
      <c r="D480" s="3" t="n">
        <v>0.8125</v>
      </c>
      <c r="E480" s="3" t="n">
        <v>0.864583333333333</v>
      </c>
      <c r="G480" s="1" t="s">
        <v>221</v>
      </c>
      <c r="H480" s="15" t="s">
        <v>205</v>
      </c>
      <c r="I480" s="4" t="n">
        <v>1261</v>
      </c>
      <c r="J480" s="4" t="n">
        <v>23990</v>
      </c>
      <c r="K480" s="5" t="n">
        <v>19.0245836637589</v>
      </c>
    </row>
    <row r="481" customFormat="false" ht="13.5" hidden="false" customHeight="false" outlineLevel="0" collapsed="false">
      <c r="A481" s="2" t="n">
        <v>3111</v>
      </c>
      <c r="B481" s="15" t="s">
        <v>19</v>
      </c>
      <c r="C481" s="15" t="s">
        <v>138</v>
      </c>
      <c r="D481" s="3" t="n">
        <v>0.8125</v>
      </c>
      <c r="E481" s="3" t="n">
        <v>0.864583333333333</v>
      </c>
      <c r="G481" s="1" t="s">
        <v>221</v>
      </c>
      <c r="H481" s="15" t="s">
        <v>206</v>
      </c>
      <c r="I481" s="4" t="n">
        <v>1261</v>
      </c>
      <c r="J481" s="4" t="n">
        <v>22090</v>
      </c>
      <c r="K481" s="5" t="n">
        <v>17.5178429817605</v>
      </c>
    </row>
    <row r="482" customFormat="false" ht="13.5" hidden="false" customHeight="false" outlineLevel="0" collapsed="false">
      <c r="A482" s="2" t="n">
        <v>3112</v>
      </c>
      <c r="B482" s="15" t="s">
        <v>19</v>
      </c>
      <c r="C482" s="15" t="s">
        <v>138</v>
      </c>
      <c r="D482" s="3" t="n">
        <v>0.8125</v>
      </c>
      <c r="E482" s="3" t="n">
        <v>0.864583333333333</v>
      </c>
      <c r="G482" s="1" t="s">
        <v>221</v>
      </c>
      <c r="H482" s="15" t="s">
        <v>207</v>
      </c>
      <c r="I482" s="4" t="n">
        <v>1117</v>
      </c>
      <c r="J482" s="4" t="n">
        <v>19340</v>
      </c>
      <c r="K482" s="5" t="n">
        <v>17.3142345568487</v>
      </c>
    </row>
    <row r="483" customFormat="false" ht="13.5" hidden="false" customHeight="false" outlineLevel="0" collapsed="false">
      <c r="A483" s="2" t="n">
        <v>3113</v>
      </c>
      <c r="B483" s="15" t="s">
        <v>19</v>
      </c>
      <c r="C483" s="15" t="s">
        <v>23</v>
      </c>
      <c r="D483" s="3" t="n">
        <v>0.333333333333333</v>
      </c>
      <c r="E483" s="3" t="n">
        <v>0.423611111111111</v>
      </c>
      <c r="G483" s="1" t="s">
        <v>222</v>
      </c>
      <c r="H483" s="15" t="s">
        <v>145</v>
      </c>
      <c r="I483" s="4" t="n">
        <v>1508</v>
      </c>
      <c r="J483" s="4" t="n">
        <v>31560</v>
      </c>
      <c r="K483" s="5" t="n">
        <v>20.9283819628647</v>
      </c>
    </row>
    <row r="484" customFormat="false" ht="13.5" hidden="false" customHeight="false" outlineLevel="0" collapsed="false">
      <c r="A484" s="2" t="n">
        <v>3114</v>
      </c>
      <c r="B484" s="15" t="s">
        <v>19</v>
      </c>
      <c r="C484" s="15" t="s">
        <v>23</v>
      </c>
      <c r="D484" s="3" t="n">
        <v>0.333333333333333</v>
      </c>
      <c r="E484" s="3" t="n">
        <v>0.423611111111111</v>
      </c>
      <c r="G484" s="1" t="s">
        <v>222</v>
      </c>
      <c r="H484" s="15" t="s">
        <v>121</v>
      </c>
      <c r="I484" s="4" t="n">
        <v>1508</v>
      </c>
      <c r="J484" s="4" t="n">
        <v>35660</v>
      </c>
      <c r="K484" s="5" t="n">
        <v>23.6472148541114</v>
      </c>
    </row>
    <row r="485" customFormat="false" ht="13.5" hidden="false" customHeight="false" outlineLevel="0" collapsed="false">
      <c r="A485" s="2" t="n">
        <v>3115</v>
      </c>
      <c r="B485" s="15" t="s">
        <v>19</v>
      </c>
      <c r="C485" s="15" t="s">
        <v>23</v>
      </c>
      <c r="D485" s="3" t="n">
        <v>0.333333333333333</v>
      </c>
      <c r="E485" s="3" t="n">
        <v>0.423611111111111</v>
      </c>
      <c r="G485" s="1" t="s">
        <v>222</v>
      </c>
      <c r="H485" s="15" t="s">
        <v>49</v>
      </c>
      <c r="I485" s="4" t="n">
        <v>1108</v>
      </c>
      <c r="J485" s="4" t="n">
        <v>13160</v>
      </c>
      <c r="K485" s="5" t="n">
        <v>11.8772563176895</v>
      </c>
    </row>
    <row r="486" customFormat="false" ht="13.5" hidden="false" customHeight="false" outlineLevel="0" collapsed="false">
      <c r="A486" s="2" t="n">
        <v>3116</v>
      </c>
      <c r="B486" s="15" t="s">
        <v>19</v>
      </c>
      <c r="C486" s="15" t="s">
        <v>23</v>
      </c>
      <c r="D486" s="3" t="n">
        <v>0.333333333333333</v>
      </c>
      <c r="E486" s="3" t="n">
        <v>0.423611111111111</v>
      </c>
      <c r="G486" s="1" t="s">
        <v>222</v>
      </c>
      <c r="H486" s="15" t="s">
        <v>22</v>
      </c>
      <c r="I486" s="4" t="n">
        <v>1108</v>
      </c>
      <c r="J486" s="4" t="n">
        <v>13160</v>
      </c>
      <c r="K486" s="5" t="n">
        <v>11.8772563176895</v>
      </c>
    </row>
    <row r="487" customFormat="false" ht="13.5" hidden="false" customHeight="false" outlineLevel="0" collapsed="false">
      <c r="A487" s="2" t="n">
        <v>3117</v>
      </c>
      <c r="B487" s="15" t="s">
        <v>19</v>
      </c>
      <c r="C487" s="15" t="s">
        <v>23</v>
      </c>
      <c r="D487" s="3" t="n">
        <v>0.333333333333333</v>
      </c>
      <c r="E487" s="3" t="n">
        <v>0.423611111111111</v>
      </c>
      <c r="G487" s="1" t="s">
        <v>222</v>
      </c>
      <c r="H487" s="15" t="s">
        <v>43</v>
      </c>
      <c r="I487" s="4" t="n">
        <v>1108</v>
      </c>
      <c r="J487" s="4" t="n">
        <v>15060</v>
      </c>
      <c r="K487" s="5" t="n">
        <v>13.5920577617329</v>
      </c>
    </row>
    <row r="488" customFormat="false" ht="13.5" hidden="false" customHeight="false" outlineLevel="0" collapsed="false">
      <c r="A488" s="2" t="n">
        <v>3118</v>
      </c>
      <c r="B488" s="15" t="s">
        <v>19</v>
      </c>
      <c r="C488" s="15" t="s">
        <v>23</v>
      </c>
      <c r="D488" s="3" t="n">
        <v>0.333333333333333</v>
      </c>
      <c r="E488" s="3" t="n">
        <v>0.423611111111111</v>
      </c>
      <c r="G488" s="1" t="s">
        <v>222</v>
      </c>
      <c r="H488" s="15" t="s">
        <v>34</v>
      </c>
      <c r="I488" s="4" t="n">
        <v>1108</v>
      </c>
      <c r="J488" s="4" t="n">
        <v>16260</v>
      </c>
      <c r="K488" s="5" t="n">
        <v>14.6750902527076</v>
      </c>
    </row>
    <row r="489" customFormat="false" ht="13.5" hidden="false" customHeight="false" outlineLevel="0" collapsed="false">
      <c r="A489" s="2" t="n">
        <v>3119</v>
      </c>
      <c r="B489" s="15" t="s">
        <v>19</v>
      </c>
      <c r="C489" s="15" t="s">
        <v>23</v>
      </c>
      <c r="D489" s="3" t="n">
        <v>0.333333333333333</v>
      </c>
      <c r="E489" s="3" t="n">
        <v>0.423611111111111</v>
      </c>
      <c r="G489" s="1" t="s">
        <v>222</v>
      </c>
      <c r="H489" s="15" t="s">
        <v>112</v>
      </c>
      <c r="I489" s="4" t="n">
        <v>1108</v>
      </c>
      <c r="J489" s="4" t="n">
        <v>23360</v>
      </c>
      <c r="K489" s="5" t="n">
        <v>21.0830324909747</v>
      </c>
    </row>
    <row r="490" customFormat="false" ht="13.5" hidden="false" customHeight="false" outlineLevel="0" collapsed="false">
      <c r="A490" s="2" t="n">
        <v>3120</v>
      </c>
      <c r="B490" s="15" t="s">
        <v>19</v>
      </c>
      <c r="C490" s="15" t="s">
        <v>23</v>
      </c>
      <c r="D490" s="3" t="n">
        <v>0.333333333333333</v>
      </c>
      <c r="E490" s="3" t="n">
        <v>0.423611111111111</v>
      </c>
      <c r="G490" s="1" t="s">
        <v>222</v>
      </c>
      <c r="H490" s="15" t="s">
        <v>204</v>
      </c>
      <c r="I490" s="4" t="n">
        <v>2617</v>
      </c>
      <c r="J490" s="4" t="n">
        <v>49860</v>
      </c>
      <c r="K490" s="5" t="n">
        <v>19.0523500191058</v>
      </c>
    </row>
    <row r="491" customFormat="false" ht="13.5" hidden="false" customHeight="false" outlineLevel="0" collapsed="false">
      <c r="A491" s="2" t="n">
        <v>3121</v>
      </c>
      <c r="B491" s="15" t="s">
        <v>19</v>
      </c>
      <c r="C491" s="15" t="s">
        <v>23</v>
      </c>
      <c r="D491" s="3" t="n">
        <v>0.333333333333333</v>
      </c>
      <c r="E491" s="3" t="n">
        <v>0.423611111111111</v>
      </c>
      <c r="G491" s="1" t="s">
        <v>222</v>
      </c>
      <c r="H491" s="15" t="s">
        <v>124</v>
      </c>
      <c r="I491" s="4" t="n">
        <v>2247</v>
      </c>
      <c r="J491" s="4" t="n">
        <v>43060</v>
      </c>
      <c r="K491" s="5" t="n">
        <v>19.163328882955</v>
      </c>
    </row>
    <row r="492" customFormat="false" ht="13.5" hidden="false" customHeight="false" outlineLevel="0" collapsed="false">
      <c r="A492" s="2" t="n">
        <v>3122</v>
      </c>
      <c r="B492" s="15" t="s">
        <v>19</v>
      </c>
      <c r="C492" s="15" t="s">
        <v>23</v>
      </c>
      <c r="D492" s="3" t="n">
        <v>0.333333333333333</v>
      </c>
      <c r="E492" s="3" t="n">
        <v>0.423611111111111</v>
      </c>
      <c r="G492" s="1" t="s">
        <v>222</v>
      </c>
      <c r="H492" s="15" t="s">
        <v>38</v>
      </c>
      <c r="I492" s="4" t="n">
        <v>2247</v>
      </c>
      <c r="J492" s="4" t="n">
        <v>30560</v>
      </c>
      <c r="K492" s="5" t="n">
        <v>13.6003560302626</v>
      </c>
    </row>
    <row r="493" customFormat="false" ht="13.5" hidden="false" customHeight="false" outlineLevel="0" collapsed="false">
      <c r="A493" s="2" t="n">
        <v>3123</v>
      </c>
      <c r="B493" s="15" t="s">
        <v>19</v>
      </c>
      <c r="C493" s="15" t="s">
        <v>23</v>
      </c>
      <c r="D493" s="3" t="n">
        <v>0.333333333333333</v>
      </c>
      <c r="E493" s="3" t="n">
        <v>0.423611111111111</v>
      </c>
      <c r="G493" s="1" t="s">
        <v>222</v>
      </c>
      <c r="H493" s="15" t="s">
        <v>205</v>
      </c>
      <c r="I493" s="4" t="n">
        <v>2617</v>
      </c>
      <c r="J493" s="4" t="n">
        <v>45060</v>
      </c>
      <c r="K493" s="5" t="n">
        <v>17.2181887657623</v>
      </c>
    </row>
    <row r="494" customFormat="false" ht="13.5" hidden="false" customHeight="false" outlineLevel="0" collapsed="false">
      <c r="A494" s="2" t="n">
        <v>3124</v>
      </c>
      <c r="B494" s="15" t="s">
        <v>19</v>
      </c>
      <c r="C494" s="15" t="s">
        <v>23</v>
      </c>
      <c r="D494" s="3" t="n">
        <v>0.333333333333333</v>
      </c>
      <c r="E494" s="3" t="n">
        <v>0.423611111111111</v>
      </c>
      <c r="G494" s="1" t="s">
        <v>222</v>
      </c>
      <c r="H494" s="15" t="s">
        <v>206</v>
      </c>
      <c r="I494" s="4" t="n">
        <v>2617</v>
      </c>
      <c r="J494" s="4" t="n">
        <v>33510</v>
      </c>
      <c r="K494" s="5" t="n">
        <v>12.8047382499045</v>
      </c>
    </row>
    <row r="495" customFormat="false" ht="13.5" hidden="false" customHeight="false" outlineLevel="0" collapsed="false">
      <c r="A495" s="2" t="n">
        <v>3125</v>
      </c>
      <c r="B495" s="15" t="s">
        <v>19</v>
      </c>
      <c r="C495" s="15" t="s">
        <v>23</v>
      </c>
      <c r="D495" s="3" t="n">
        <v>0.333333333333333</v>
      </c>
      <c r="E495" s="3" t="n">
        <v>0.423611111111111</v>
      </c>
      <c r="G495" s="1" t="s">
        <v>222</v>
      </c>
      <c r="H495" s="15" t="s">
        <v>207</v>
      </c>
      <c r="I495" s="4" t="n">
        <v>2247</v>
      </c>
      <c r="J495" s="4" t="n">
        <v>29310</v>
      </c>
      <c r="K495" s="5" t="n">
        <v>13.0440587449933</v>
      </c>
    </row>
    <row r="496" customFormat="false" ht="13.5" hidden="false" customHeight="false" outlineLevel="0" collapsed="false">
      <c r="A496" s="2" t="n">
        <v>3126</v>
      </c>
      <c r="B496" s="15" t="s">
        <v>19</v>
      </c>
      <c r="C496" s="15" t="s">
        <v>23</v>
      </c>
      <c r="D496" s="3" t="n">
        <v>0.420138888888889</v>
      </c>
      <c r="E496" s="3" t="n">
        <v>0.513888888888889</v>
      </c>
      <c r="G496" s="1" t="s">
        <v>223</v>
      </c>
      <c r="H496" s="15" t="s">
        <v>145</v>
      </c>
      <c r="I496" s="4" t="n">
        <v>1508</v>
      </c>
      <c r="J496" s="4" t="n">
        <v>29560</v>
      </c>
      <c r="K496" s="5" t="n">
        <v>19.6021220159151</v>
      </c>
    </row>
    <row r="497" customFormat="false" ht="13.5" hidden="false" customHeight="false" outlineLevel="0" collapsed="false">
      <c r="A497" s="2" t="n">
        <v>3127</v>
      </c>
      <c r="B497" s="15" t="s">
        <v>19</v>
      </c>
      <c r="C497" s="15" t="s">
        <v>23</v>
      </c>
      <c r="D497" s="3" t="n">
        <v>0.420138888888889</v>
      </c>
      <c r="E497" s="3" t="n">
        <v>0.513888888888889</v>
      </c>
      <c r="G497" s="1" t="s">
        <v>223</v>
      </c>
      <c r="H497" s="15" t="s">
        <v>121</v>
      </c>
      <c r="I497" s="4" t="n">
        <v>1508</v>
      </c>
      <c r="J497" s="4" t="n">
        <v>33660</v>
      </c>
      <c r="K497" s="5" t="n">
        <v>22.3209549071618</v>
      </c>
    </row>
    <row r="498" customFormat="false" ht="13.5" hidden="false" customHeight="false" outlineLevel="0" collapsed="false">
      <c r="A498" s="2" t="n">
        <v>3128</v>
      </c>
      <c r="B498" s="15" t="s">
        <v>19</v>
      </c>
      <c r="C498" s="15" t="s">
        <v>23</v>
      </c>
      <c r="D498" s="3" t="n">
        <v>0.420138888888889</v>
      </c>
      <c r="E498" s="3" t="n">
        <v>0.513888888888889</v>
      </c>
      <c r="G498" s="1" t="s">
        <v>223</v>
      </c>
      <c r="H498" s="15" t="s">
        <v>49</v>
      </c>
      <c r="I498" s="4" t="n">
        <v>1108</v>
      </c>
      <c r="J498" s="4" t="n">
        <v>9760</v>
      </c>
      <c r="K498" s="5" t="n">
        <v>8.8086642599278</v>
      </c>
    </row>
    <row r="499" customFormat="false" ht="13.5" hidden="false" customHeight="false" outlineLevel="0" collapsed="false">
      <c r="A499" s="2" t="n">
        <v>3129</v>
      </c>
      <c r="B499" s="15" t="s">
        <v>19</v>
      </c>
      <c r="C499" s="15" t="s">
        <v>23</v>
      </c>
      <c r="D499" s="3" t="n">
        <v>0.420138888888889</v>
      </c>
      <c r="E499" s="3" t="n">
        <v>0.513888888888889</v>
      </c>
      <c r="G499" s="1" t="s">
        <v>223</v>
      </c>
      <c r="H499" s="15" t="s">
        <v>22</v>
      </c>
      <c r="I499" s="4" t="n">
        <v>1108</v>
      </c>
      <c r="J499" s="4" t="n">
        <v>9860</v>
      </c>
      <c r="K499" s="5" t="n">
        <v>8.89891696750903</v>
      </c>
    </row>
    <row r="500" customFormat="false" ht="13.5" hidden="false" customHeight="false" outlineLevel="0" collapsed="false">
      <c r="A500" s="2" t="n">
        <v>3130</v>
      </c>
      <c r="B500" s="15" t="s">
        <v>19</v>
      </c>
      <c r="C500" s="15" t="s">
        <v>23</v>
      </c>
      <c r="D500" s="3" t="n">
        <v>0.420138888888889</v>
      </c>
      <c r="E500" s="3" t="n">
        <v>0.513888888888889</v>
      </c>
      <c r="G500" s="1" t="s">
        <v>223</v>
      </c>
      <c r="H500" s="15" t="s">
        <v>43</v>
      </c>
      <c r="I500" s="4" t="n">
        <v>1108</v>
      </c>
      <c r="J500" s="4" t="n">
        <v>11760</v>
      </c>
      <c r="K500" s="5" t="n">
        <v>10.6137184115523</v>
      </c>
    </row>
    <row r="501" customFormat="false" ht="13.5" hidden="false" customHeight="false" outlineLevel="0" collapsed="false">
      <c r="A501" s="2" t="n">
        <v>3131</v>
      </c>
      <c r="B501" s="15" t="s">
        <v>19</v>
      </c>
      <c r="C501" s="15" t="s">
        <v>23</v>
      </c>
      <c r="D501" s="3" t="n">
        <v>0.420138888888889</v>
      </c>
      <c r="E501" s="3" t="n">
        <v>0.513888888888889</v>
      </c>
      <c r="G501" s="1" t="s">
        <v>223</v>
      </c>
      <c r="H501" s="15" t="s">
        <v>34</v>
      </c>
      <c r="I501" s="4" t="n">
        <v>1108</v>
      </c>
      <c r="J501" s="4" t="n">
        <v>12960</v>
      </c>
      <c r="K501" s="5" t="n">
        <v>11.6967509025271</v>
      </c>
    </row>
    <row r="502" customFormat="false" ht="13.5" hidden="false" customHeight="false" outlineLevel="0" collapsed="false">
      <c r="A502" s="2" t="n">
        <v>3132</v>
      </c>
      <c r="B502" s="15" t="s">
        <v>19</v>
      </c>
      <c r="C502" s="15" t="s">
        <v>23</v>
      </c>
      <c r="D502" s="3" t="n">
        <v>0.420138888888889</v>
      </c>
      <c r="E502" s="3" t="n">
        <v>0.513888888888889</v>
      </c>
      <c r="G502" s="1" t="s">
        <v>223</v>
      </c>
      <c r="H502" s="15" t="s">
        <v>112</v>
      </c>
      <c r="I502" s="4" t="n">
        <v>1108</v>
      </c>
      <c r="J502" s="4" t="n">
        <v>20060</v>
      </c>
      <c r="K502" s="5" t="n">
        <v>18.1046931407942</v>
      </c>
    </row>
    <row r="503" customFormat="false" ht="13.5" hidden="false" customHeight="false" outlineLevel="0" collapsed="false">
      <c r="A503" s="2" t="n">
        <v>3133</v>
      </c>
      <c r="B503" s="15" t="s">
        <v>19</v>
      </c>
      <c r="C503" s="15" t="s">
        <v>23</v>
      </c>
      <c r="D503" s="3" t="n">
        <v>0.420138888888889</v>
      </c>
      <c r="E503" s="3" t="n">
        <v>0.513888888888889</v>
      </c>
      <c r="G503" s="1" t="s">
        <v>223</v>
      </c>
      <c r="H503" s="15" t="s">
        <v>204</v>
      </c>
      <c r="I503" s="4" t="n">
        <v>2617</v>
      </c>
      <c r="J503" s="4" t="n">
        <v>49860</v>
      </c>
      <c r="K503" s="5" t="n">
        <v>19.0523500191058</v>
      </c>
    </row>
    <row r="504" customFormat="false" ht="13.5" hidden="false" customHeight="false" outlineLevel="0" collapsed="false">
      <c r="A504" s="2" t="n">
        <v>3134</v>
      </c>
      <c r="B504" s="15" t="s">
        <v>19</v>
      </c>
      <c r="C504" s="15" t="s">
        <v>23</v>
      </c>
      <c r="D504" s="3" t="n">
        <v>0.420138888888889</v>
      </c>
      <c r="E504" s="3" t="n">
        <v>0.513888888888889</v>
      </c>
      <c r="G504" s="1" t="s">
        <v>223</v>
      </c>
      <c r="H504" s="15" t="s">
        <v>124</v>
      </c>
      <c r="I504" s="4" t="n">
        <v>2247</v>
      </c>
      <c r="J504" s="4" t="n">
        <v>43060</v>
      </c>
      <c r="K504" s="5" t="n">
        <v>19.163328882955</v>
      </c>
    </row>
    <row r="505" customFormat="false" ht="13.5" hidden="false" customHeight="false" outlineLevel="0" collapsed="false">
      <c r="A505" s="2" t="n">
        <v>3135</v>
      </c>
      <c r="B505" s="15" t="s">
        <v>19</v>
      </c>
      <c r="C505" s="15" t="s">
        <v>23</v>
      </c>
      <c r="D505" s="3" t="n">
        <v>0.420138888888889</v>
      </c>
      <c r="E505" s="3" t="n">
        <v>0.513888888888889</v>
      </c>
      <c r="G505" s="1" t="s">
        <v>223</v>
      </c>
      <c r="H505" s="15" t="s">
        <v>38</v>
      </c>
      <c r="I505" s="4" t="n">
        <v>2247</v>
      </c>
      <c r="J505" s="4" t="n">
        <v>28460</v>
      </c>
      <c r="K505" s="5" t="n">
        <v>12.6657765910102</v>
      </c>
    </row>
    <row r="506" customFormat="false" ht="13.5" hidden="false" customHeight="false" outlineLevel="0" collapsed="false">
      <c r="A506" s="2" t="n">
        <v>3136</v>
      </c>
      <c r="B506" s="15" t="s">
        <v>19</v>
      </c>
      <c r="C506" s="15" t="s">
        <v>23</v>
      </c>
      <c r="D506" s="3" t="n">
        <v>0.420138888888889</v>
      </c>
      <c r="E506" s="3" t="n">
        <v>0.513888888888889</v>
      </c>
      <c r="G506" s="1" t="s">
        <v>223</v>
      </c>
      <c r="H506" s="15" t="s">
        <v>205</v>
      </c>
      <c r="I506" s="4" t="n">
        <v>2617</v>
      </c>
      <c r="J506" s="4" t="n">
        <v>45060</v>
      </c>
      <c r="K506" s="5" t="n">
        <v>17.2181887657623</v>
      </c>
    </row>
    <row r="507" customFormat="false" ht="13.5" hidden="false" customHeight="false" outlineLevel="0" collapsed="false">
      <c r="A507" s="2" t="n">
        <v>3137</v>
      </c>
      <c r="B507" s="15" t="s">
        <v>19</v>
      </c>
      <c r="C507" s="15" t="s">
        <v>23</v>
      </c>
      <c r="D507" s="3" t="n">
        <v>0.420138888888889</v>
      </c>
      <c r="E507" s="3" t="n">
        <v>0.513888888888889</v>
      </c>
      <c r="G507" s="1" t="s">
        <v>223</v>
      </c>
      <c r="H507" s="15" t="s">
        <v>206</v>
      </c>
      <c r="I507" s="4" t="n">
        <v>2617</v>
      </c>
      <c r="J507" s="4" t="n">
        <v>33510</v>
      </c>
      <c r="K507" s="5" t="n">
        <v>12.8047382499045</v>
      </c>
    </row>
    <row r="508" customFormat="false" ht="13.5" hidden="false" customHeight="false" outlineLevel="0" collapsed="false">
      <c r="A508" s="2" t="n">
        <v>3138</v>
      </c>
      <c r="B508" s="15" t="s">
        <v>19</v>
      </c>
      <c r="C508" s="15" t="s">
        <v>23</v>
      </c>
      <c r="D508" s="3" t="n">
        <v>0.420138888888889</v>
      </c>
      <c r="E508" s="3" t="n">
        <v>0.513888888888889</v>
      </c>
      <c r="G508" s="1" t="s">
        <v>223</v>
      </c>
      <c r="H508" s="15" t="s">
        <v>207</v>
      </c>
      <c r="I508" s="4" t="n">
        <v>2247</v>
      </c>
      <c r="J508" s="4" t="n">
        <v>29310</v>
      </c>
      <c r="K508" s="5" t="n">
        <v>13.0440587449933</v>
      </c>
    </row>
    <row r="509" customFormat="false" ht="13.5" hidden="false" customHeight="false" outlineLevel="0" collapsed="false">
      <c r="A509" s="2" t="n">
        <v>3139</v>
      </c>
      <c r="B509" s="15" t="s">
        <v>19</v>
      </c>
      <c r="C509" s="15" t="s">
        <v>23</v>
      </c>
      <c r="D509" s="3" t="n">
        <v>0.611111111111111</v>
      </c>
      <c r="E509" s="3" t="n">
        <v>0.701388888888889</v>
      </c>
      <c r="G509" s="1" t="s">
        <v>224</v>
      </c>
      <c r="H509" s="15" t="s">
        <v>145</v>
      </c>
      <c r="I509" s="4" t="n">
        <v>1508</v>
      </c>
      <c r="J509" s="4" t="n">
        <v>20460</v>
      </c>
      <c r="K509" s="5" t="n">
        <v>13.5676392572944</v>
      </c>
    </row>
    <row r="510" customFormat="false" ht="13.5" hidden="false" customHeight="false" outlineLevel="0" collapsed="false">
      <c r="A510" s="2" t="n">
        <v>3140</v>
      </c>
      <c r="B510" s="15" t="s">
        <v>19</v>
      </c>
      <c r="C510" s="15" t="s">
        <v>23</v>
      </c>
      <c r="D510" s="3" t="n">
        <v>0.611111111111111</v>
      </c>
      <c r="E510" s="3" t="n">
        <v>0.701388888888889</v>
      </c>
      <c r="G510" s="1" t="s">
        <v>224</v>
      </c>
      <c r="H510" s="15" t="s">
        <v>121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141</v>
      </c>
      <c r="B511" s="15" t="s">
        <v>19</v>
      </c>
      <c r="C511" s="15" t="s">
        <v>23</v>
      </c>
      <c r="D511" s="3" t="n">
        <v>0.611111111111111</v>
      </c>
      <c r="E511" s="3" t="n">
        <v>0.701388888888889</v>
      </c>
      <c r="G511" s="1" t="s">
        <v>224</v>
      </c>
      <c r="H511" s="15" t="s">
        <v>49</v>
      </c>
      <c r="I511" s="4" t="n">
        <v>1108</v>
      </c>
      <c r="J511" s="4" t="n">
        <v>8560</v>
      </c>
      <c r="K511" s="5" t="n">
        <v>7.72563176895307</v>
      </c>
    </row>
    <row r="512" customFormat="false" ht="13.5" hidden="false" customHeight="false" outlineLevel="0" collapsed="false">
      <c r="A512" s="2" t="n">
        <v>3142</v>
      </c>
      <c r="B512" s="15" t="s">
        <v>19</v>
      </c>
      <c r="C512" s="15" t="s">
        <v>23</v>
      </c>
      <c r="D512" s="3" t="n">
        <v>0.611111111111111</v>
      </c>
      <c r="E512" s="3" t="n">
        <v>0.701388888888889</v>
      </c>
      <c r="G512" s="1" t="s">
        <v>224</v>
      </c>
      <c r="H512" s="15" t="s">
        <v>22</v>
      </c>
      <c r="I512" s="4" t="n">
        <v>1108</v>
      </c>
      <c r="J512" s="4" t="n">
        <v>8660</v>
      </c>
      <c r="K512" s="5" t="n">
        <v>7.8158844765343</v>
      </c>
    </row>
    <row r="513" customFormat="false" ht="13.5" hidden="false" customHeight="false" outlineLevel="0" collapsed="false">
      <c r="A513" s="2" t="n">
        <v>3143</v>
      </c>
      <c r="B513" s="15" t="s">
        <v>19</v>
      </c>
      <c r="C513" s="15" t="s">
        <v>23</v>
      </c>
      <c r="D513" s="3" t="n">
        <v>0.611111111111111</v>
      </c>
      <c r="E513" s="3" t="n">
        <v>0.701388888888889</v>
      </c>
      <c r="G513" s="1" t="s">
        <v>224</v>
      </c>
      <c r="H513" s="15" t="s">
        <v>43</v>
      </c>
      <c r="I513" s="4" t="n">
        <v>1108</v>
      </c>
      <c r="J513" s="4" t="n">
        <v>8860</v>
      </c>
      <c r="K513" s="5" t="n">
        <v>7.99638989169675</v>
      </c>
    </row>
    <row r="514" customFormat="false" ht="13.5" hidden="false" customHeight="false" outlineLevel="0" collapsed="false">
      <c r="A514" s="2" t="n">
        <v>3144</v>
      </c>
      <c r="B514" s="15" t="s">
        <v>19</v>
      </c>
      <c r="C514" s="15" t="s">
        <v>23</v>
      </c>
      <c r="D514" s="3" t="n">
        <v>0.611111111111111</v>
      </c>
      <c r="E514" s="3" t="n">
        <v>0.701388888888889</v>
      </c>
      <c r="G514" s="1" t="s">
        <v>224</v>
      </c>
      <c r="H514" s="15" t="s">
        <v>34</v>
      </c>
      <c r="I514" s="4" t="n">
        <v>1108</v>
      </c>
      <c r="J514" s="4" t="n">
        <v>9760</v>
      </c>
      <c r="K514" s="5" t="n">
        <v>8.8086642599278</v>
      </c>
    </row>
    <row r="515" customFormat="false" ht="13.5" hidden="false" customHeight="false" outlineLevel="0" collapsed="false">
      <c r="A515" s="2" t="n">
        <v>3145</v>
      </c>
      <c r="B515" s="15" t="s">
        <v>19</v>
      </c>
      <c r="C515" s="15" t="s">
        <v>23</v>
      </c>
      <c r="D515" s="3" t="n">
        <v>0.611111111111111</v>
      </c>
      <c r="E515" s="3" t="n">
        <v>0.701388888888889</v>
      </c>
      <c r="G515" s="1" t="s">
        <v>224</v>
      </c>
      <c r="H515" s="15" t="s">
        <v>112</v>
      </c>
      <c r="I515" s="4" t="n">
        <v>1108</v>
      </c>
      <c r="J515" s="4" t="n">
        <v>13160</v>
      </c>
      <c r="K515" s="5" t="n">
        <v>11.8772563176895</v>
      </c>
    </row>
    <row r="516" customFormat="false" ht="13.5" hidden="false" customHeight="false" outlineLevel="0" collapsed="false">
      <c r="A516" s="2" t="n">
        <v>3146</v>
      </c>
      <c r="B516" s="15" t="s">
        <v>19</v>
      </c>
      <c r="C516" s="15" t="s">
        <v>23</v>
      </c>
      <c r="D516" s="3" t="n">
        <v>0.611111111111111</v>
      </c>
      <c r="E516" s="3" t="n">
        <v>0.701388888888889</v>
      </c>
      <c r="G516" s="1" t="s">
        <v>224</v>
      </c>
      <c r="H516" s="15" t="s">
        <v>204</v>
      </c>
      <c r="I516" s="4" t="n">
        <v>2617</v>
      </c>
      <c r="J516" s="4" t="n">
        <v>49860</v>
      </c>
      <c r="K516" s="5" t="n">
        <v>19.0523500191058</v>
      </c>
    </row>
    <row r="517" customFormat="false" ht="13.5" hidden="false" customHeight="false" outlineLevel="0" collapsed="false">
      <c r="A517" s="2" t="n">
        <v>3147</v>
      </c>
      <c r="B517" s="15" t="s">
        <v>19</v>
      </c>
      <c r="C517" s="15" t="s">
        <v>23</v>
      </c>
      <c r="D517" s="3" t="n">
        <v>0.611111111111111</v>
      </c>
      <c r="E517" s="3" t="n">
        <v>0.701388888888889</v>
      </c>
      <c r="G517" s="1" t="s">
        <v>224</v>
      </c>
      <c r="H517" s="15" t="s">
        <v>124</v>
      </c>
      <c r="I517" s="4" t="n">
        <v>2247</v>
      </c>
      <c r="J517" s="4" t="n">
        <v>43060</v>
      </c>
      <c r="K517" s="5" t="n">
        <v>19.163328882955</v>
      </c>
    </row>
    <row r="518" customFormat="false" ht="13.5" hidden="false" customHeight="false" outlineLevel="0" collapsed="false">
      <c r="A518" s="2" t="n">
        <v>3148</v>
      </c>
      <c r="B518" s="15" t="s">
        <v>19</v>
      </c>
      <c r="C518" s="15" t="s">
        <v>23</v>
      </c>
      <c r="D518" s="3" t="n">
        <v>0.611111111111111</v>
      </c>
      <c r="E518" s="3" t="n">
        <v>0.701388888888889</v>
      </c>
      <c r="G518" s="1" t="s">
        <v>224</v>
      </c>
      <c r="H518" s="15" t="s">
        <v>38</v>
      </c>
      <c r="I518" s="4" t="n">
        <v>2247</v>
      </c>
      <c r="J518" s="4" t="n">
        <v>28460</v>
      </c>
      <c r="K518" s="5" t="n">
        <v>12.6657765910102</v>
      </c>
    </row>
    <row r="519" customFormat="false" ht="13.5" hidden="false" customHeight="false" outlineLevel="0" collapsed="false">
      <c r="A519" s="2" t="n">
        <v>3149</v>
      </c>
      <c r="B519" s="15" t="s">
        <v>19</v>
      </c>
      <c r="C519" s="15" t="s">
        <v>23</v>
      </c>
      <c r="D519" s="3" t="n">
        <v>0.611111111111111</v>
      </c>
      <c r="E519" s="3" t="n">
        <v>0.701388888888889</v>
      </c>
      <c r="G519" s="1" t="s">
        <v>224</v>
      </c>
      <c r="H519" s="15" t="s">
        <v>205</v>
      </c>
      <c r="I519" s="4" t="n">
        <v>2617</v>
      </c>
      <c r="J519" s="4" t="n">
        <v>45060</v>
      </c>
      <c r="K519" s="5" t="n">
        <v>17.2181887657623</v>
      </c>
    </row>
    <row r="520" customFormat="false" ht="13.5" hidden="false" customHeight="false" outlineLevel="0" collapsed="false">
      <c r="A520" s="2" t="n">
        <v>3150</v>
      </c>
      <c r="B520" s="15" t="s">
        <v>19</v>
      </c>
      <c r="C520" s="15" t="s">
        <v>23</v>
      </c>
      <c r="D520" s="3" t="n">
        <v>0.611111111111111</v>
      </c>
      <c r="E520" s="3" t="n">
        <v>0.701388888888889</v>
      </c>
      <c r="G520" s="1" t="s">
        <v>224</v>
      </c>
      <c r="H520" s="15" t="s">
        <v>206</v>
      </c>
      <c r="I520" s="4" t="n">
        <v>2617</v>
      </c>
      <c r="J520" s="4" t="n">
        <v>33510</v>
      </c>
      <c r="K520" s="5" t="n">
        <v>12.8047382499045</v>
      </c>
    </row>
    <row r="521" customFormat="false" ht="13.5" hidden="false" customHeight="false" outlineLevel="0" collapsed="false">
      <c r="A521" s="2" t="n">
        <v>3151</v>
      </c>
      <c r="B521" s="15" t="s">
        <v>19</v>
      </c>
      <c r="C521" s="15" t="s">
        <v>23</v>
      </c>
      <c r="D521" s="3" t="n">
        <v>0.611111111111111</v>
      </c>
      <c r="E521" s="3" t="n">
        <v>0.701388888888889</v>
      </c>
      <c r="G521" s="1" t="s">
        <v>224</v>
      </c>
      <c r="H521" s="15" t="s">
        <v>207</v>
      </c>
      <c r="I521" s="4" t="n">
        <v>2247</v>
      </c>
      <c r="J521" s="4" t="n">
        <v>29310</v>
      </c>
      <c r="K521" s="5" t="n">
        <v>13.0440587449933</v>
      </c>
    </row>
    <row r="522" customFormat="false" ht="13.5" hidden="false" customHeight="false" outlineLevel="0" collapsed="false">
      <c r="A522" s="2" t="n">
        <v>3152</v>
      </c>
      <c r="B522" s="15" t="s">
        <v>19</v>
      </c>
      <c r="C522" s="15" t="s">
        <v>23</v>
      </c>
      <c r="D522" s="3" t="n">
        <v>0.840277777777778</v>
      </c>
      <c r="E522" s="3" t="n">
        <v>0.927083333333333</v>
      </c>
      <c r="G522" s="1" t="s">
        <v>225</v>
      </c>
      <c r="H522" s="15" t="s">
        <v>145</v>
      </c>
      <c r="I522" s="4" t="n">
        <v>1508</v>
      </c>
      <c r="J522" s="4" t="n">
        <v>28260</v>
      </c>
      <c r="K522" s="5" t="n">
        <v>18.7400530503979</v>
      </c>
    </row>
    <row r="523" customFormat="false" ht="13.5" hidden="false" customHeight="false" outlineLevel="0" collapsed="false">
      <c r="A523" s="2" t="n">
        <v>3153</v>
      </c>
      <c r="B523" s="15" t="s">
        <v>19</v>
      </c>
      <c r="C523" s="15" t="s">
        <v>23</v>
      </c>
      <c r="D523" s="3" t="n">
        <v>0.840277777777778</v>
      </c>
      <c r="E523" s="3" t="n">
        <v>0.927083333333333</v>
      </c>
      <c r="G523" s="1" t="s">
        <v>225</v>
      </c>
      <c r="H523" s="15" t="s">
        <v>121</v>
      </c>
      <c r="I523" s="4" t="n">
        <v>1508</v>
      </c>
      <c r="J523" s="4" t="n">
        <v>35660</v>
      </c>
      <c r="K523" s="5" t="n">
        <v>23.6472148541114</v>
      </c>
    </row>
    <row r="524" customFormat="false" ht="13.5" hidden="false" customHeight="false" outlineLevel="0" collapsed="false">
      <c r="A524" s="2" t="n">
        <v>3154</v>
      </c>
      <c r="B524" s="15" t="s">
        <v>19</v>
      </c>
      <c r="C524" s="15" t="s">
        <v>23</v>
      </c>
      <c r="D524" s="3" t="n">
        <v>0.840277777777778</v>
      </c>
      <c r="E524" s="3" t="n">
        <v>0.927083333333333</v>
      </c>
      <c r="G524" s="1" t="s">
        <v>225</v>
      </c>
      <c r="H524" s="15" t="s">
        <v>43</v>
      </c>
      <c r="I524" s="4" t="n">
        <v>1108</v>
      </c>
      <c r="J524" s="4" t="n">
        <v>13160</v>
      </c>
      <c r="K524" s="5" t="n">
        <v>11.8772563176895</v>
      </c>
    </row>
    <row r="525" customFormat="false" ht="13.5" hidden="false" customHeight="false" outlineLevel="0" collapsed="false">
      <c r="A525" s="2" t="n">
        <v>3155</v>
      </c>
      <c r="B525" s="15" t="s">
        <v>19</v>
      </c>
      <c r="C525" s="15" t="s">
        <v>23</v>
      </c>
      <c r="D525" s="3" t="n">
        <v>0.840277777777778</v>
      </c>
      <c r="E525" s="3" t="n">
        <v>0.927083333333333</v>
      </c>
      <c r="G525" s="1" t="s">
        <v>225</v>
      </c>
      <c r="H525" s="15" t="s">
        <v>34</v>
      </c>
      <c r="I525" s="4" t="n">
        <v>1108</v>
      </c>
      <c r="J525" s="4" t="n">
        <v>13460</v>
      </c>
      <c r="K525" s="5" t="n">
        <v>12.1480144404332</v>
      </c>
    </row>
    <row r="526" customFormat="false" ht="13.5" hidden="false" customHeight="false" outlineLevel="0" collapsed="false">
      <c r="A526" s="2" t="n">
        <v>3156</v>
      </c>
      <c r="B526" s="15" t="s">
        <v>19</v>
      </c>
      <c r="C526" s="15" t="s">
        <v>23</v>
      </c>
      <c r="D526" s="3" t="n">
        <v>0.840277777777778</v>
      </c>
      <c r="E526" s="3" t="n">
        <v>0.927083333333333</v>
      </c>
      <c r="G526" s="1" t="s">
        <v>225</v>
      </c>
      <c r="H526" s="15" t="s">
        <v>112</v>
      </c>
      <c r="I526" s="4" t="n">
        <v>1108</v>
      </c>
      <c r="J526" s="4" t="n">
        <v>13860</v>
      </c>
      <c r="K526" s="5" t="n">
        <v>12.5090252707581</v>
      </c>
    </row>
    <row r="527" customFormat="false" ht="13.5" hidden="false" customHeight="false" outlineLevel="0" collapsed="false">
      <c r="A527" s="2" t="n">
        <v>3157</v>
      </c>
      <c r="B527" s="15" t="s">
        <v>19</v>
      </c>
      <c r="C527" s="15" t="s">
        <v>23</v>
      </c>
      <c r="D527" s="3" t="n">
        <v>0.840277777777778</v>
      </c>
      <c r="E527" s="3" t="n">
        <v>0.927083333333333</v>
      </c>
      <c r="G527" s="1" t="s">
        <v>225</v>
      </c>
      <c r="H527" s="15" t="s">
        <v>204</v>
      </c>
      <c r="I527" s="4" t="n">
        <v>2617</v>
      </c>
      <c r="J527" s="4" t="n">
        <v>49860</v>
      </c>
      <c r="K527" s="5" t="n">
        <v>19.0523500191058</v>
      </c>
    </row>
    <row r="528" customFormat="false" ht="13.5" hidden="false" customHeight="false" outlineLevel="0" collapsed="false">
      <c r="A528" s="2" t="n">
        <v>3158</v>
      </c>
      <c r="B528" s="15" t="s">
        <v>19</v>
      </c>
      <c r="C528" s="15" t="s">
        <v>23</v>
      </c>
      <c r="D528" s="3" t="n">
        <v>0.840277777777778</v>
      </c>
      <c r="E528" s="3" t="n">
        <v>0.927083333333333</v>
      </c>
      <c r="G528" s="1" t="s">
        <v>225</v>
      </c>
      <c r="H528" s="15" t="s">
        <v>124</v>
      </c>
      <c r="I528" s="4" t="n">
        <v>2247</v>
      </c>
      <c r="J528" s="4" t="n">
        <v>43060</v>
      </c>
      <c r="K528" s="5" t="n">
        <v>19.163328882955</v>
      </c>
    </row>
    <row r="529" customFormat="false" ht="13.5" hidden="false" customHeight="false" outlineLevel="0" collapsed="false">
      <c r="A529" s="2" t="n">
        <v>3159</v>
      </c>
      <c r="B529" s="15" t="s">
        <v>19</v>
      </c>
      <c r="C529" s="15" t="s">
        <v>23</v>
      </c>
      <c r="D529" s="3" t="n">
        <v>0.840277777777778</v>
      </c>
      <c r="E529" s="3" t="n">
        <v>0.927083333333333</v>
      </c>
      <c r="G529" s="1" t="s">
        <v>225</v>
      </c>
      <c r="H529" s="15" t="s">
        <v>38</v>
      </c>
      <c r="I529" s="4" t="n">
        <v>2247</v>
      </c>
      <c r="J529" s="4" t="n">
        <v>28460</v>
      </c>
      <c r="K529" s="5" t="n">
        <v>12.6657765910102</v>
      </c>
    </row>
    <row r="530" customFormat="false" ht="13.5" hidden="false" customHeight="false" outlineLevel="0" collapsed="false">
      <c r="A530" s="2" t="n">
        <v>3160</v>
      </c>
      <c r="B530" s="15" t="s">
        <v>19</v>
      </c>
      <c r="C530" s="15" t="s">
        <v>23</v>
      </c>
      <c r="D530" s="3" t="n">
        <v>0.840277777777778</v>
      </c>
      <c r="E530" s="3" t="n">
        <v>0.927083333333333</v>
      </c>
      <c r="G530" s="1" t="s">
        <v>225</v>
      </c>
      <c r="H530" s="15" t="s">
        <v>205</v>
      </c>
      <c r="I530" s="4" t="n">
        <v>2617</v>
      </c>
      <c r="J530" s="4" t="n">
        <v>45060</v>
      </c>
      <c r="K530" s="5" t="n">
        <v>17.2181887657623</v>
      </c>
    </row>
    <row r="531" customFormat="false" ht="13.5" hidden="false" customHeight="false" outlineLevel="0" collapsed="false">
      <c r="A531" s="2" t="n">
        <v>3161</v>
      </c>
      <c r="B531" s="15" t="s">
        <v>19</v>
      </c>
      <c r="C531" s="15" t="s">
        <v>23</v>
      </c>
      <c r="D531" s="3" t="n">
        <v>0.840277777777778</v>
      </c>
      <c r="E531" s="3" t="n">
        <v>0.927083333333333</v>
      </c>
      <c r="G531" s="1" t="s">
        <v>225</v>
      </c>
      <c r="H531" s="15" t="s">
        <v>206</v>
      </c>
      <c r="I531" s="4" t="n">
        <v>2617</v>
      </c>
      <c r="J531" s="4" t="n">
        <v>33510</v>
      </c>
      <c r="K531" s="5" t="n">
        <v>12.8047382499045</v>
      </c>
    </row>
    <row r="532" customFormat="false" ht="13.5" hidden="false" customHeight="false" outlineLevel="0" collapsed="false">
      <c r="A532" s="2" t="n">
        <v>3162</v>
      </c>
      <c r="B532" s="15" t="s">
        <v>19</v>
      </c>
      <c r="C532" s="15" t="s">
        <v>23</v>
      </c>
      <c r="D532" s="3" t="n">
        <v>0.840277777777778</v>
      </c>
      <c r="E532" s="3" t="n">
        <v>0.927083333333333</v>
      </c>
      <c r="G532" s="1" t="s">
        <v>225</v>
      </c>
      <c r="H532" s="15" t="s">
        <v>207</v>
      </c>
      <c r="I532" s="4" t="n">
        <v>2247</v>
      </c>
      <c r="J532" s="4" t="n">
        <v>29310</v>
      </c>
      <c r="K532" s="5" t="n">
        <v>13.0440587449933</v>
      </c>
    </row>
    <row r="533" customFormat="false" ht="13.5" hidden="false" customHeight="false" outlineLevel="0" collapsed="false">
      <c r="A533" s="2" t="n">
        <v>3163</v>
      </c>
      <c r="B533" s="15" t="s">
        <v>19</v>
      </c>
      <c r="C533" s="15" t="s">
        <v>75</v>
      </c>
      <c r="D533" s="3" t="n">
        <v>0.434027777777778</v>
      </c>
      <c r="E533" s="3" t="n">
        <v>0.538194444444444</v>
      </c>
      <c r="G533" s="1" t="s">
        <v>226</v>
      </c>
      <c r="H533" s="15" t="s">
        <v>145</v>
      </c>
      <c r="I533" s="4" t="n">
        <v>1759</v>
      </c>
      <c r="J533" s="4" t="n">
        <v>35740</v>
      </c>
      <c r="K533" s="5" t="n">
        <v>20.318362706083</v>
      </c>
    </row>
    <row r="534" customFormat="false" ht="13.5" hidden="false" customHeight="false" outlineLevel="0" collapsed="false">
      <c r="A534" s="2" t="n">
        <v>3164</v>
      </c>
      <c r="B534" s="15" t="s">
        <v>19</v>
      </c>
      <c r="C534" s="15" t="s">
        <v>75</v>
      </c>
      <c r="D534" s="3" t="n">
        <v>0.434027777777778</v>
      </c>
      <c r="E534" s="3" t="n">
        <v>0.538194444444444</v>
      </c>
      <c r="G534" s="1" t="s">
        <v>226</v>
      </c>
      <c r="H534" s="15" t="s">
        <v>121</v>
      </c>
      <c r="I534" s="4" t="n">
        <v>1759</v>
      </c>
      <c r="J534" s="4" t="n">
        <v>45740</v>
      </c>
      <c r="K534" s="5" t="n">
        <v>26.0034110289937</v>
      </c>
    </row>
    <row r="535" customFormat="false" ht="13.5" hidden="false" customHeight="false" outlineLevel="0" collapsed="false">
      <c r="A535" s="2" t="n">
        <v>3165</v>
      </c>
      <c r="B535" s="15" t="s">
        <v>19</v>
      </c>
      <c r="C535" s="15" t="s">
        <v>75</v>
      </c>
      <c r="D535" s="3" t="n">
        <v>0.434027777777778</v>
      </c>
      <c r="E535" s="3" t="n">
        <v>0.538194444444444</v>
      </c>
      <c r="G535" s="1" t="s">
        <v>226</v>
      </c>
      <c r="H535" s="15" t="s">
        <v>43</v>
      </c>
      <c r="I535" s="4" t="n">
        <v>1359</v>
      </c>
      <c r="J535" s="4" t="n">
        <v>24040</v>
      </c>
      <c r="K535" s="5" t="n">
        <v>17.6894775570272</v>
      </c>
    </row>
    <row r="536" customFormat="false" ht="13.5" hidden="false" customHeight="false" outlineLevel="0" collapsed="false">
      <c r="A536" s="2" t="n">
        <v>3166</v>
      </c>
      <c r="B536" s="15" t="s">
        <v>19</v>
      </c>
      <c r="C536" s="15" t="s">
        <v>75</v>
      </c>
      <c r="D536" s="3" t="n">
        <v>0.434027777777778</v>
      </c>
      <c r="E536" s="3" t="n">
        <v>0.538194444444444</v>
      </c>
      <c r="G536" s="1" t="s">
        <v>226</v>
      </c>
      <c r="H536" s="15" t="s">
        <v>34</v>
      </c>
      <c r="I536" s="4" t="n">
        <v>1359</v>
      </c>
      <c r="J536" s="4" t="n">
        <v>24440</v>
      </c>
      <c r="K536" s="5" t="n">
        <v>17.9838116261957</v>
      </c>
    </row>
    <row r="537" customFormat="false" ht="13.5" hidden="false" customHeight="false" outlineLevel="0" collapsed="false">
      <c r="A537" s="2" t="n">
        <v>3167</v>
      </c>
      <c r="B537" s="15" t="s">
        <v>19</v>
      </c>
      <c r="C537" s="15" t="s">
        <v>75</v>
      </c>
      <c r="D537" s="3" t="n">
        <v>0.434027777777778</v>
      </c>
      <c r="E537" s="3" t="n">
        <v>0.538194444444444</v>
      </c>
      <c r="G537" s="1" t="s">
        <v>226</v>
      </c>
      <c r="H537" s="15" t="s">
        <v>112</v>
      </c>
      <c r="I537" s="4" t="n">
        <v>1359</v>
      </c>
      <c r="J537" s="4" t="n">
        <v>28140</v>
      </c>
      <c r="K537" s="5" t="n">
        <v>20.7064017660044</v>
      </c>
    </row>
    <row r="538" customFormat="false" ht="13.5" hidden="false" customHeight="false" outlineLevel="0" collapsed="false">
      <c r="A538" s="2" t="n">
        <v>3168</v>
      </c>
      <c r="B538" s="15" t="s">
        <v>19</v>
      </c>
      <c r="C538" s="15" t="s">
        <v>75</v>
      </c>
      <c r="D538" s="3" t="n">
        <v>0.434027777777778</v>
      </c>
      <c r="E538" s="3" t="n">
        <v>0.538194444444444</v>
      </c>
      <c r="G538" s="1" t="s">
        <v>226</v>
      </c>
      <c r="H538" s="15" t="s">
        <v>204</v>
      </c>
      <c r="I538" s="4" t="n">
        <v>3118</v>
      </c>
      <c r="J538" s="4" t="n">
        <v>62540</v>
      </c>
      <c r="K538" s="5" t="n">
        <v>20.0577293136626</v>
      </c>
    </row>
    <row r="539" customFormat="false" ht="13.5" hidden="false" customHeight="false" outlineLevel="0" collapsed="false">
      <c r="A539" s="2" t="n">
        <v>3169</v>
      </c>
      <c r="B539" s="15" t="s">
        <v>19</v>
      </c>
      <c r="C539" s="15" t="s">
        <v>75</v>
      </c>
      <c r="D539" s="3" t="n">
        <v>0.434027777777778</v>
      </c>
      <c r="E539" s="3" t="n">
        <v>0.538194444444444</v>
      </c>
      <c r="G539" s="1" t="s">
        <v>226</v>
      </c>
      <c r="H539" s="15" t="s">
        <v>124</v>
      </c>
      <c r="I539" s="4" t="n">
        <v>2665</v>
      </c>
      <c r="J539" s="4" t="n">
        <v>48040</v>
      </c>
      <c r="K539" s="5" t="n">
        <v>18.0262664165103</v>
      </c>
    </row>
    <row r="540" customFormat="false" ht="13.5" hidden="false" customHeight="false" outlineLevel="0" collapsed="false">
      <c r="A540" s="2" t="n">
        <v>3170</v>
      </c>
      <c r="B540" s="15" t="s">
        <v>19</v>
      </c>
      <c r="C540" s="15" t="s">
        <v>75</v>
      </c>
      <c r="D540" s="3" t="n">
        <v>0.434027777777778</v>
      </c>
      <c r="E540" s="3" t="n">
        <v>0.538194444444444</v>
      </c>
      <c r="G540" s="1" t="s">
        <v>226</v>
      </c>
      <c r="H540" s="15" t="s">
        <v>38</v>
      </c>
      <c r="I540" s="4" t="n">
        <v>2665</v>
      </c>
      <c r="J540" s="4" t="n">
        <v>36640</v>
      </c>
      <c r="K540" s="5" t="n">
        <v>13.7485928705441</v>
      </c>
    </row>
    <row r="541" customFormat="false" ht="13.5" hidden="false" customHeight="false" outlineLevel="0" collapsed="false">
      <c r="A541" s="2" t="n">
        <v>3171</v>
      </c>
      <c r="B541" s="15" t="s">
        <v>19</v>
      </c>
      <c r="C541" s="15" t="s">
        <v>75</v>
      </c>
      <c r="D541" s="3" t="n">
        <v>0.434027777777778</v>
      </c>
      <c r="E541" s="3" t="n">
        <v>0.538194444444444</v>
      </c>
      <c r="G541" s="1" t="s">
        <v>226</v>
      </c>
      <c r="H541" s="15" t="s">
        <v>205</v>
      </c>
      <c r="I541" s="4" t="n">
        <v>3118</v>
      </c>
      <c r="J541" s="4" t="n">
        <v>55090</v>
      </c>
      <c r="K541" s="5" t="n">
        <v>17.6683771648493</v>
      </c>
    </row>
    <row r="542" customFormat="false" ht="13.5" hidden="false" customHeight="false" outlineLevel="0" collapsed="false">
      <c r="A542" s="2" t="n">
        <v>3172</v>
      </c>
      <c r="B542" s="15" t="s">
        <v>19</v>
      </c>
      <c r="C542" s="15" t="s">
        <v>75</v>
      </c>
      <c r="D542" s="3" t="n">
        <v>0.434027777777778</v>
      </c>
      <c r="E542" s="3" t="n">
        <v>0.538194444444444</v>
      </c>
      <c r="G542" s="1" t="s">
        <v>226</v>
      </c>
      <c r="H542" s="15" t="s">
        <v>206</v>
      </c>
      <c r="I542" s="4" t="n">
        <v>3118</v>
      </c>
      <c r="J542" s="4" t="n">
        <v>41090</v>
      </c>
      <c r="K542" s="5" t="n">
        <v>13.1783194355356</v>
      </c>
    </row>
    <row r="543" customFormat="false" ht="13.5" hidden="false" customHeight="false" outlineLevel="0" collapsed="false">
      <c r="A543" s="2" t="n">
        <v>3173</v>
      </c>
      <c r="B543" s="15" t="s">
        <v>19</v>
      </c>
      <c r="C543" s="15" t="s">
        <v>75</v>
      </c>
      <c r="D543" s="3" t="n">
        <v>0.434027777777778</v>
      </c>
      <c r="E543" s="3" t="n">
        <v>0.538194444444444</v>
      </c>
      <c r="G543" s="1" t="s">
        <v>226</v>
      </c>
      <c r="H543" s="15" t="s">
        <v>207</v>
      </c>
      <c r="I543" s="4" t="n">
        <v>2665</v>
      </c>
      <c r="J543" s="4" t="n">
        <v>34540</v>
      </c>
      <c r="K543" s="5" t="n">
        <v>12.9606003752345</v>
      </c>
    </row>
    <row r="544" customFormat="false" ht="13.5" hidden="false" customHeight="false" outlineLevel="0" collapsed="false">
      <c r="A544" s="2" t="n">
        <v>3174</v>
      </c>
      <c r="B544" s="15" t="s">
        <v>19</v>
      </c>
      <c r="C544" s="15" t="s">
        <v>27</v>
      </c>
      <c r="D544" s="3" t="n">
        <v>0.347222222222222</v>
      </c>
      <c r="E544" s="3" t="n">
        <v>0.458333333333333</v>
      </c>
      <c r="G544" s="1" t="s">
        <v>227</v>
      </c>
      <c r="H544" s="15" t="s">
        <v>145</v>
      </c>
      <c r="I544" s="4" t="n">
        <v>1853</v>
      </c>
      <c r="J544" s="4" t="n">
        <v>39840</v>
      </c>
      <c r="K544" s="5" t="n">
        <v>21.5002698327037</v>
      </c>
    </row>
    <row r="545" customFormat="false" ht="13.5" hidden="false" customHeight="false" outlineLevel="0" collapsed="false">
      <c r="A545" s="2" t="n">
        <v>3175</v>
      </c>
      <c r="B545" s="15" t="s">
        <v>19</v>
      </c>
      <c r="C545" s="15" t="s">
        <v>27</v>
      </c>
      <c r="D545" s="3" t="n">
        <v>0.347222222222222</v>
      </c>
      <c r="E545" s="3" t="n">
        <v>0.458333333333333</v>
      </c>
      <c r="G545" s="1" t="s">
        <v>227</v>
      </c>
      <c r="H545" s="15" t="s">
        <v>121</v>
      </c>
      <c r="I545" s="4" t="n">
        <v>1853</v>
      </c>
      <c r="J545" s="4" t="n">
        <v>48440</v>
      </c>
      <c r="K545" s="5" t="n">
        <v>26.1413923367512</v>
      </c>
    </row>
    <row r="546" customFormat="false" ht="13.5" hidden="false" customHeight="false" outlineLevel="0" collapsed="false">
      <c r="A546" s="2" t="n">
        <v>3176</v>
      </c>
      <c r="B546" s="15" t="s">
        <v>19</v>
      </c>
      <c r="C546" s="15" t="s">
        <v>27</v>
      </c>
      <c r="D546" s="3" t="n">
        <v>0.347222222222222</v>
      </c>
      <c r="E546" s="3" t="n">
        <v>0.458333333333333</v>
      </c>
      <c r="G546" s="1" t="s">
        <v>227</v>
      </c>
      <c r="H546" s="15" t="s">
        <v>49</v>
      </c>
      <c r="I546" s="4" t="n">
        <v>1453</v>
      </c>
      <c r="J546" s="4" t="n">
        <v>16440</v>
      </c>
      <c r="K546" s="5" t="n">
        <v>11.3145216792842</v>
      </c>
    </row>
    <row r="547" customFormat="false" ht="13.5" hidden="false" customHeight="false" outlineLevel="0" collapsed="false">
      <c r="A547" s="2" t="n">
        <v>3177</v>
      </c>
      <c r="B547" s="15" t="s">
        <v>19</v>
      </c>
      <c r="C547" s="15" t="s">
        <v>27</v>
      </c>
      <c r="D547" s="3" t="n">
        <v>0.347222222222222</v>
      </c>
      <c r="E547" s="3" t="n">
        <v>0.458333333333333</v>
      </c>
      <c r="G547" s="1" t="s">
        <v>227</v>
      </c>
      <c r="H547" s="15" t="s">
        <v>22</v>
      </c>
      <c r="I547" s="4" t="n">
        <v>1453</v>
      </c>
      <c r="J547" s="4" t="n">
        <v>17040</v>
      </c>
      <c r="K547" s="5" t="n">
        <v>11.7274604267034</v>
      </c>
    </row>
    <row r="548" customFormat="false" ht="13.5" hidden="false" customHeight="false" outlineLevel="0" collapsed="false">
      <c r="A548" s="2" t="n">
        <v>3178</v>
      </c>
      <c r="B548" s="15" t="s">
        <v>19</v>
      </c>
      <c r="C548" s="15" t="s">
        <v>27</v>
      </c>
      <c r="D548" s="3" t="n">
        <v>0.347222222222222</v>
      </c>
      <c r="E548" s="3" t="n">
        <v>0.458333333333333</v>
      </c>
      <c r="G548" s="1" t="s">
        <v>227</v>
      </c>
      <c r="H548" s="15" t="s">
        <v>43</v>
      </c>
      <c r="I548" s="4" t="n">
        <v>1453</v>
      </c>
      <c r="J548" s="4" t="n">
        <v>21440</v>
      </c>
      <c r="K548" s="5" t="n">
        <v>14.755677907777</v>
      </c>
    </row>
    <row r="549" customFormat="false" ht="13.5" hidden="false" customHeight="false" outlineLevel="0" collapsed="false">
      <c r="A549" s="2" t="n">
        <v>3179</v>
      </c>
      <c r="B549" s="15" t="s">
        <v>19</v>
      </c>
      <c r="C549" s="15" t="s">
        <v>27</v>
      </c>
      <c r="D549" s="3" t="n">
        <v>0.347222222222222</v>
      </c>
      <c r="E549" s="3" t="n">
        <v>0.458333333333333</v>
      </c>
      <c r="G549" s="1" t="s">
        <v>227</v>
      </c>
      <c r="H549" s="15" t="s">
        <v>34</v>
      </c>
      <c r="I549" s="4" t="n">
        <v>1453</v>
      </c>
      <c r="J549" s="4" t="n">
        <v>23640</v>
      </c>
      <c r="K549" s="5" t="n">
        <v>16.2697866483138</v>
      </c>
    </row>
    <row r="550" customFormat="false" ht="13.5" hidden="false" customHeight="false" outlineLevel="0" collapsed="false">
      <c r="A550" s="2" t="n">
        <v>3180</v>
      </c>
      <c r="B550" s="15" t="s">
        <v>19</v>
      </c>
      <c r="C550" s="15" t="s">
        <v>27</v>
      </c>
      <c r="D550" s="3" t="n">
        <v>0.347222222222222</v>
      </c>
      <c r="E550" s="3" t="n">
        <v>0.458333333333333</v>
      </c>
      <c r="G550" s="1" t="s">
        <v>227</v>
      </c>
      <c r="H550" s="15" t="s">
        <v>112</v>
      </c>
      <c r="I550" s="4" t="n">
        <v>1453</v>
      </c>
      <c r="J550" s="4" t="n">
        <v>27340</v>
      </c>
      <c r="K550" s="5" t="n">
        <v>18.8162422573985</v>
      </c>
    </row>
    <row r="551" customFormat="false" ht="13.5" hidden="false" customHeight="false" outlineLevel="0" collapsed="false">
      <c r="A551" s="2" t="n">
        <v>3181</v>
      </c>
      <c r="B551" s="15" t="s">
        <v>19</v>
      </c>
      <c r="C551" s="15" t="s">
        <v>27</v>
      </c>
      <c r="D551" s="3" t="n">
        <v>0.347222222222222</v>
      </c>
      <c r="E551" s="3" t="n">
        <v>0.458333333333333</v>
      </c>
      <c r="G551" s="1" t="s">
        <v>227</v>
      </c>
      <c r="H551" s="15" t="s">
        <v>204</v>
      </c>
      <c r="I551" s="4" t="n">
        <v>3307</v>
      </c>
      <c r="J551" s="4" t="n">
        <v>65940</v>
      </c>
      <c r="K551" s="5" t="n">
        <v>19.9395222255821</v>
      </c>
    </row>
    <row r="552" customFormat="false" ht="13.5" hidden="false" customHeight="false" outlineLevel="0" collapsed="false">
      <c r="A552" s="2" t="n">
        <v>3182</v>
      </c>
      <c r="B552" s="15" t="s">
        <v>19</v>
      </c>
      <c r="C552" s="15" t="s">
        <v>27</v>
      </c>
      <c r="D552" s="3" t="n">
        <v>0.347222222222222</v>
      </c>
      <c r="E552" s="3" t="n">
        <v>0.458333333333333</v>
      </c>
      <c r="G552" s="1" t="s">
        <v>227</v>
      </c>
      <c r="H552" s="15" t="s">
        <v>124</v>
      </c>
      <c r="I552" s="4" t="n">
        <v>2822</v>
      </c>
      <c r="J552" s="4" t="n">
        <v>52040</v>
      </c>
      <c r="K552" s="5" t="n">
        <v>18.4408221119773</v>
      </c>
    </row>
    <row r="553" customFormat="false" ht="13.5" hidden="false" customHeight="false" outlineLevel="0" collapsed="false">
      <c r="A553" s="2" t="n">
        <v>3183</v>
      </c>
      <c r="B553" s="15" t="s">
        <v>19</v>
      </c>
      <c r="C553" s="15" t="s">
        <v>27</v>
      </c>
      <c r="D553" s="3" t="n">
        <v>0.347222222222222</v>
      </c>
      <c r="E553" s="3" t="n">
        <v>0.458333333333333</v>
      </c>
      <c r="G553" s="1" t="s">
        <v>227</v>
      </c>
      <c r="H553" s="15" t="s">
        <v>38</v>
      </c>
      <c r="I553" s="4" t="n">
        <v>2822</v>
      </c>
      <c r="J553" s="4" t="n">
        <v>35840</v>
      </c>
      <c r="K553" s="5" t="n">
        <v>12.7002126151665</v>
      </c>
    </row>
    <row r="554" customFormat="false" ht="13.5" hidden="false" customHeight="false" outlineLevel="0" collapsed="false">
      <c r="A554" s="2" t="n">
        <v>3184</v>
      </c>
      <c r="B554" s="15" t="s">
        <v>19</v>
      </c>
      <c r="C554" s="15" t="s">
        <v>27</v>
      </c>
      <c r="D554" s="3" t="n">
        <v>0.347222222222222</v>
      </c>
      <c r="E554" s="3" t="n">
        <v>0.458333333333333</v>
      </c>
      <c r="G554" s="1" t="s">
        <v>227</v>
      </c>
      <c r="H554" s="15" t="s">
        <v>205</v>
      </c>
      <c r="I554" s="4" t="n">
        <v>3307</v>
      </c>
      <c r="J554" s="4" t="n">
        <v>57940</v>
      </c>
      <c r="K554" s="5" t="n">
        <v>17.520411248866</v>
      </c>
    </row>
    <row r="555" customFormat="false" ht="13.5" hidden="false" customHeight="false" outlineLevel="0" collapsed="false">
      <c r="A555" s="2" t="n">
        <v>3185</v>
      </c>
      <c r="B555" s="15" t="s">
        <v>19</v>
      </c>
      <c r="C555" s="15" t="s">
        <v>27</v>
      </c>
      <c r="D555" s="3" t="n">
        <v>0.347222222222222</v>
      </c>
      <c r="E555" s="3" t="n">
        <v>0.458333333333333</v>
      </c>
      <c r="G555" s="1" t="s">
        <v>227</v>
      </c>
      <c r="H555" s="15" t="s">
        <v>206</v>
      </c>
      <c r="I555" s="4" t="n">
        <v>3307</v>
      </c>
      <c r="J555" s="4" t="n">
        <v>42890</v>
      </c>
      <c r="K555" s="5" t="n">
        <v>12.969458723919</v>
      </c>
    </row>
    <row r="556" customFormat="false" ht="13.5" hidden="false" customHeight="false" outlineLevel="0" collapsed="false">
      <c r="A556" s="2" t="n">
        <v>3186</v>
      </c>
      <c r="B556" s="15" t="s">
        <v>19</v>
      </c>
      <c r="C556" s="15" t="s">
        <v>27</v>
      </c>
      <c r="D556" s="3" t="n">
        <v>0.347222222222222</v>
      </c>
      <c r="E556" s="3" t="n">
        <v>0.458333333333333</v>
      </c>
      <c r="G556" s="1" t="s">
        <v>227</v>
      </c>
      <c r="H556" s="15" t="s">
        <v>207</v>
      </c>
      <c r="I556" s="4" t="n">
        <v>2822</v>
      </c>
      <c r="J556" s="4" t="n">
        <v>35890</v>
      </c>
      <c r="K556" s="5" t="n">
        <v>12.7179305457123</v>
      </c>
    </row>
    <row r="557" customFormat="false" ht="13.5" hidden="false" customHeight="false" outlineLevel="0" collapsed="false">
      <c r="A557" s="31" t="s">
        <v>228</v>
      </c>
    </row>
    <row r="558" customFormat="false" ht="13.5" hidden="false" customHeight="false" outlineLevel="0" collapsed="false">
      <c r="A558" s="2" t="n">
        <v>482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29</v>
      </c>
      <c r="H558" s="15" t="s">
        <v>145</v>
      </c>
      <c r="I558" s="4" t="n">
        <v>1399</v>
      </c>
      <c r="J558" s="4" t="n">
        <v>21610</v>
      </c>
      <c r="K558" s="5" t="n">
        <v>15.4467476769121</v>
      </c>
    </row>
    <row r="559" customFormat="false" ht="13.5" hidden="false" customHeight="false" outlineLevel="0" collapsed="false">
      <c r="A559" s="2" t="n">
        <v>483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29</v>
      </c>
      <c r="H559" s="15" t="s">
        <v>121</v>
      </c>
      <c r="I559" s="4" t="n">
        <v>1399</v>
      </c>
      <c r="J559" s="4" t="n">
        <v>42310</v>
      </c>
      <c r="K559" s="5" t="n">
        <v>30.2430307362402</v>
      </c>
    </row>
    <row r="560" customFormat="false" ht="13.5" hidden="false" customHeight="false" outlineLevel="0" collapsed="false">
      <c r="A560" s="2" t="n">
        <v>484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29</v>
      </c>
      <c r="H560" s="15" t="s">
        <v>49</v>
      </c>
      <c r="I560" s="4" t="n">
        <v>999</v>
      </c>
      <c r="J560" s="4" t="n">
        <v>7310</v>
      </c>
      <c r="K560" s="5" t="n">
        <v>7.31731731731732</v>
      </c>
    </row>
    <row r="561" customFormat="false" ht="13.5" hidden="false" customHeight="false" outlineLevel="0" collapsed="false">
      <c r="A561" s="2" t="n">
        <v>485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29</v>
      </c>
      <c r="H561" s="15" t="s">
        <v>22</v>
      </c>
      <c r="I561" s="4" t="n">
        <v>999</v>
      </c>
      <c r="J561" s="4" t="n">
        <v>7410</v>
      </c>
      <c r="K561" s="5" t="n">
        <v>7.41741741741742</v>
      </c>
    </row>
    <row r="562" customFormat="false" ht="13.5" hidden="false" customHeight="false" outlineLevel="0" collapsed="false">
      <c r="A562" s="2" t="n">
        <v>486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29</v>
      </c>
      <c r="H562" s="15" t="s">
        <v>43</v>
      </c>
      <c r="I562" s="4" t="n">
        <v>999</v>
      </c>
      <c r="J562" s="4" t="n">
        <v>8810</v>
      </c>
      <c r="K562" s="5" t="n">
        <v>8.81881881881882</v>
      </c>
    </row>
    <row r="563" customFormat="false" ht="13.5" hidden="false" customHeight="false" outlineLevel="0" collapsed="false">
      <c r="A563" s="2" t="n">
        <v>487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29</v>
      </c>
      <c r="H563" s="15" t="s">
        <v>34</v>
      </c>
      <c r="I563" s="4" t="n">
        <v>999</v>
      </c>
      <c r="J563" s="4" t="n">
        <v>9110</v>
      </c>
      <c r="K563" s="5" t="n">
        <v>9.11911911911912</v>
      </c>
    </row>
    <row r="564" customFormat="false" ht="13.5" hidden="false" customHeight="false" outlineLevel="0" collapsed="false">
      <c r="A564" s="2" t="n">
        <v>488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29</v>
      </c>
      <c r="H564" s="15" t="s">
        <v>112</v>
      </c>
      <c r="I564" s="4" t="n">
        <v>999</v>
      </c>
      <c r="J564" s="4" t="n">
        <v>12110</v>
      </c>
      <c r="K564" s="5" t="n">
        <v>12.1221221221221</v>
      </c>
    </row>
    <row r="565" customFormat="false" ht="13.5" hidden="false" customHeight="false" outlineLevel="0" collapsed="false">
      <c r="A565" s="2" t="n">
        <v>489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29</v>
      </c>
      <c r="H565" s="15" t="s">
        <v>204</v>
      </c>
      <c r="I565" s="4" t="n">
        <v>2398</v>
      </c>
      <c r="J565" s="4" t="n">
        <v>62110</v>
      </c>
      <c r="K565" s="5" t="n">
        <v>25.9007506255213</v>
      </c>
    </row>
    <row r="566" customFormat="false" ht="13.5" hidden="false" customHeight="false" outlineLevel="0" collapsed="false">
      <c r="A566" s="2" t="n">
        <v>49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29</v>
      </c>
      <c r="H566" s="15" t="s">
        <v>124</v>
      </c>
      <c r="I566" s="4" t="n">
        <v>2065</v>
      </c>
      <c r="J566" s="4" t="n">
        <v>31810</v>
      </c>
      <c r="K566" s="5" t="n">
        <v>15.4043583535109</v>
      </c>
    </row>
    <row r="567" customFormat="false" ht="13.5" hidden="false" customHeight="false" outlineLevel="0" collapsed="false">
      <c r="A567" s="2" t="n">
        <v>49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29</v>
      </c>
      <c r="H567" s="15" t="s">
        <v>38</v>
      </c>
      <c r="I567" s="4" t="n">
        <v>2065</v>
      </c>
      <c r="J567" s="4" t="n">
        <v>26210</v>
      </c>
      <c r="K567" s="5" t="n">
        <v>12.6924939467312</v>
      </c>
    </row>
    <row r="568" customFormat="false" ht="13.5" hidden="false" customHeight="false" outlineLevel="0" collapsed="false">
      <c r="A568" s="2" t="n">
        <v>49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29</v>
      </c>
      <c r="H568" s="15" t="s">
        <v>205</v>
      </c>
      <c r="I568" s="4" t="n">
        <v>2398</v>
      </c>
      <c r="J568" s="4" t="n">
        <v>56410</v>
      </c>
      <c r="K568" s="5" t="n">
        <v>23.5237698081735</v>
      </c>
    </row>
    <row r="569" customFormat="false" ht="13.5" hidden="false" customHeight="false" outlineLevel="0" collapsed="false">
      <c r="A569" s="2" t="n">
        <v>49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29</v>
      </c>
      <c r="H569" s="15" t="s">
        <v>206</v>
      </c>
      <c r="I569" s="4" t="n">
        <v>2398</v>
      </c>
      <c r="J569" s="4" t="n">
        <v>42410</v>
      </c>
      <c r="K569" s="5" t="n">
        <v>17.6855713094245</v>
      </c>
    </row>
    <row r="570" customFormat="false" ht="13.5" hidden="false" customHeight="false" outlineLevel="0" collapsed="false">
      <c r="A570" s="2" t="n">
        <v>49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29</v>
      </c>
      <c r="H570" s="15" t="s">
        <v>207</v>
      </c>
      <c r="I570" s="4" t="n">
        <v>2065</v>
      </c>
      <c r="J570" s="4" t="n">
        <v>37310</v>
      </c>
      <c r="K570" s="5" t="n">
        <v>18.0677966101695</v>
      </c>
    </row>
    <row r="571" customFormat="false" ht="13.5" hidden="false" customHeight="false" outlineLevel="0" collapsed="false">
      <c r="A571" s="2" t="n">
        <v>495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77</v>
      </c>
      <c r="H571" s="15" t="s">
        <v>145</v>
      </c>
      <c r="I571" s="4" t="n">
        <v>1399</v>
      </c>
      <c r="J571" s="4" t="n">
        <v>22610</v>
      </c>
      <c r="K571" s="5" t="n">
        <v>16.1615439599714</v>
      </c>
    </row>
    <row r="572" customFormat="false" ht="13.5" hidden="false" customHeight="false" outlineLevel="0" collapsed="false">
      <c r="A572" s="2" t="n">
        <v>496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77</v>
      </c>
      <c r="H572" s="15" t="s">
        <v>121</v>
      </c>
      <c r="I572" s="4" t="n">
        <v>1399</v>
      </c>
      <c r="J572" s="4" t="n">
        <v>43310</v>
      </c>
      <c r="K572" s="5" t="n">
        <v>30.9578270192995</v>
      </c>
    </row>
    <row r="573" customFormat="false" ht="13.5" hidden="false" customHeight="false" outlineLevel="0" collapsed="false">
      <c r="A573" s="2" t="n">
        <v>497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77</v>
      </c>
      <c r="H573" s="15" t="s">
        <v>34</v>
      </c>
      <c r="I573" s="4" t="n">
        <v>999</v>
      </c>
      <c r="J573" s="4" t="n">
        <v>9210</v>
      </c>
      <c r="K573" s="5" t="n">
        <v>9.21921921921922</v>
      </c>
    </row>
    <row r="574" customFormat="false" ht="13.5" hidden="false" customHeight="false" outlineLevel="0" collapsed="false">
      <c r="A574" s="2" t="n">
        <v>498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77</v>
      </c>
      <c r="H574" s="15" t="s">
        <v>112</v>
      </c>
      <c r="I574" s="4" t="n">
        <v>999</v>
      </c>
      <c r="J574" s="4" t="n">
        <v>12110</v>
      </c>
      <c r="K574" s="5" t="n">
        <v>12.1221221221221</v>
      </c>
    </row>
    <row r="575" customFormat="false" ht="13.5" hidden="false" customHeight="false" outlineLevel="0" collapsed="false">
      <c r="A575" s="2" t="n">
        <v>499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77</v>
      </c>
      <c r="H575" s="15" t="s">
        <v>204</v>
      </c>
      <c r="I575" s="4" t="n">
        <v>2398</v>
      </c>
      <c r="J575" s="4" t="n">
        <v>62110</v>
      </c>
      <c r="K575" s="5" t="n">
        <v>25.9007506255213</v>
      </c>
    </row>
    <row r="576" customFormat="false" ht="13.5" hidden="false" customHeight="false" outlineLevel="0" collapsed="false">
      <c r="A576" s="2" t="n">
        <v>500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77</v>
      </c>
      <c r="H576" s="15" t="s">
        <v>124</v>
      </c>
      <c r="I576" s="4" t="n">
        <v>2065</v>
      </c>
      <c r="J576" s="4" t="n">
        <v>32810</v>
      </c>
      <c r="K576" s="5" t="n">
        <v>15.8886198547215</v>
      </c>
    </row>
    <row r="577" customFormat="false" ht="13.5" hidden="false" customHeight="false" outlineLevel="0" collapsed="false">
      <c r="A577" s="2" t="n">
        <v>501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77</v>
      </c>
      <c r="H577" s="15" t="s">
        <v>38</v>
      </c>
      <c r="I577" s="4" t="n">
        <v>2065</v>
      </c>
      <c r="J577" s="4" t="n">
        <v>26210</v>
      </c>
      <c r="K577" s="5" t="n">
        <v>12.6924939467312</v>
      </c>
    </row>
    <row r="578" customFormat="false" ht="13.5" hidden="false" customHeight="false" outlineLevel="0" collapsed="false">
      <c r="A578" s="2" t="n">
        <v>502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77</v>
      </c>
      <c r="H578" s="15" t="s">
        <v>205</v>
      </c>
      <c r="I578" s="4" t="n">
        <v>2398</v>
      </c>
      <c r="J578" s="4" t="n">
        <v>56410</v>
      </c>
      <c r="K578" s="5" t="n">
        <v>23.5237698081735</v>
      </c>
    </row>
    <row r="579" customFormat="false" ht="13.5" hidden="false" customHeight="false" outlineLevel="0" collapsed="false">
      <c r="A579" s="2" t="n">
        <v>50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77</v>
      </c>
      <c r="H579" s="15" t="s">
        <v>206</v>
      </c>
      <c r="I579" s="4" t="n">
        <v>2398</v>
      </c>
      <c r="J579" s="4" t="n">
        <v>42410</v>
      </c>
      <c r="K579" s="5" t="n">
        <v>17.6855713094245</v>
      </c>
    </row>
    <row r="580" customFormat="false" ht="13.5" hidden="false" customHeight="false" outlineLevel="0" collapsed="false">
      <c r="A580" s="2" t="n">
        <v>50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77</v>
      </c>
      <c r="H580" s="15" t="s">
        <v>207</v>
      </c>
      <c r="I580" s="4" t="n">
        <v>2065</v>
      </c>
      <c r="J580" s="4" t="n">
        <v>37310</v>
      </c>
      <c r="K580" s="5" t="n">
        <v>18.0677966101695</v>
      </c>
    </row>
    <row r="581" customFormat="false" ht="13.5" hidden="false" customHeight="false" outlineLevel="0" collapsed="false">
      <c r="A581" s="2" t="n">
        <v>505</v>
      </c>
      <c r="B581" s="15" t="s">
        <v>20</v>
      </c>
      <c r="C581" s="15" t="s">
        <v>19</v>
      </c>
      <c r="D581" s="3" t="n">
        <v>0.777777777777778</v>
      </c>
      <c r="E581" s="3" t="n">
        <v>0.871527777777778</v>
      </c>
      <c r="G581" s="1" t="s">
        <v>230</v>
      </c>
      <c r="H581" s="15" t="s">
        <v>145</v>
      </c>
      <c r="I581" s="4" t="n">
        <v>1399</v>
      </c>
      <c r="J581" s="4" t="n">
        <v>24010</v>
      </c>
      <c r="K581" s="5" t="n">
        <v>17.1622587562545</v>
      </c>
    </row>
    <row r="582" customFormat="false" ht="13.5" hidden="false" customHeight="false" outlineLevel="0" collapsed="false">
      <c r="A582" s="2" t="n">
        <v>506</v>
      </c>
      <c r="B582" s="15" t="s">
        <v>20</v>
      </c>
      <c r="C582" s="15" t="s">
        <v>19</v>
      </c>
      <c r="D582" s="3" t="n">
        <v>0.777777777777778</v>
      </c>
      <c r="E582" s="3" t="n">
        <v>0.871527777777778</v>
      </c>
      <c r="G582" s="1" t="s">
        <v>230</v>
      </c>
      <c r="H582" s="15" t="s">
        <v>121</v>
      </c>
      <c r="I582" s="4" t="n">
        <v>1399</v>
      </c>
      <c r="J582" s="4" t="n">
        <v>43310</v>
      </c>
      <c r="K582" s="5" t="n">
        <v>30.9578270192995</v>
      </c>
    </row>
    <row r="583" customFormat="false" ht="13.5" hidden="false" customHeight="false" outlineLevel="0" collapsed="false">
      <c r="A583" s="2" t="n">
        <v>507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0</v>
      </c>
      <c r="H583" s="15" t="s">
        <v>49</v>
      </c>
      <c r="I583" s="4" t="n">
        <v>999</v>
      </c>
      <c r="J583" s="4" t="n">
        <v>10110</v>
      </c>
      <c r="K583" s="5" t="n">
        <v>10.1201201201201</v>
      </c>
    </row>
    <row r="584" customFormat="false" ht="13.5" hidden="false" customHeight="false" outlineLevel="0" collapsed="false">
      <c r="A584" s="2" t="n">
        <v>508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0</v>
      </c>
      <c r="H584" s="15" t="s">
        <v>22</v>
      </c>
      <c r="I584" s="4" t="n">
        <v>999</v>
      </c>
      <c r="J584" s="4" t="n">
        <v>12110</v>
      </c>
      <c r="K584" s="5" t="n">
        <v>12.1221221221221</v>
      </c>
    </row>
    <row r="585" customFormat="false" ht="13.5" hidden="false" customHeight="false" outlineLevel="0" collapsed="false">
      <c r="A585" s="2" t="n">
        <v>509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0</v>
      </c>
      <c r="H585" s="15" t="s">
        <v>43</v>
      </c>
      <c r="I585" s="4" t="n">
        <v>999</v>
      </c>
      <c r="J585" s="4" t="n">
        <v>13110</v>
      </c>
      <c r="K585" s="5" t="n">
        <v>13.1231231231231</v>
      </c>
    </row>
    <row r="586" customFormat="false" ht="13.5" hidden="false" customHeight="false" outlineLevel="0" collapsed="false">
      <c r="A586" s="2" t="n">
        <v>510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0</v>
      </c>
      <c r="H586" s="15" t="s">
        <v>34</v>
      </c>
      <c r="I586" s="4" t="n">
        <v>999</v>
      </c>
      <c r="J586" s="4" t="n">
        <v>16810</v>
      </c>
      <c r="K586" s="5" t="n">
        <v>16.8268268268268</v>
      </c>
    </row>
    <row r="587" customFormat="false" ht="13.5" hidden="false" customHeight="false" outlineLevel="0" collapsed="false">
      <c r="A587" s="2" t="n">
        <v>511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0</v>
      </c>
      <c r="H587" s="15" t="s">
        <v>112</v>
      </c>
      <c r="I587" s="4" t="n">
        <v>999</v>
      </c>
      <c r="J587" s="4" t="n">
        <v>17810</v>
      </c>
      <c r="K587" s="5" t="n">
        <v>17.8278278278278</v>
      </c>
    </row>
    <row r="588" customFormat="false" ht="13.5" hidden="false" customHeight="false" outlineLevel="0" collapsed="false">
      <c r="A588" s="2" t="n">
        <v>512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0</v>
      </c>
      <c r="H588" s="15" t="s">
        <v>204</v>
      </c>
      <c r="I588" s="4" t="n">
        <v>2398</v>
      </c>
      <c r="J588" s="4" t="n">
        <v>62110</v>
      </c>
      <c r="K588" s="5" t="n">
        <v>25.9007506255213</v>
      </c>
    </row>
    <row r="589" customFormat="false" ht="13.5" hidden="false" customHeight="false" outlineLevel="0" collapsed="false">
      <c r="A589" s="2" t="n">
        <v>513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0</v>
      </c>
      <c r="H589" s="15" t="s">
        <v>124</v>
      </c>
      <c r="I589" s="4" t="n">
        <v>2065</v>
      </c>
      <c r="J589" s="4" t="n">
        <v>34210</v>
      </c>
      <c r="K589" s="5" t="n">
        <v>16.5665859564165</v>
      </c>
    </row>
    <row r="590" customFormat="false" ht="13.5" hidden="false" customHeight="false" outlineLevel="0" collapsed="false">
      <c r="A590" s="2" t="n">
        <v>514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0</v>
      </c>
      <c r="H590" s="15" t="s">
        <v>38</v>
      </c>
      <c r="I590" s="4" t="n">
        <v>2065</v>
      </c>
      <c r="J590" s="4" t="n">
        <v>26210</v>
      </c>
      <c r="K590" s="5" t="n">
        <v>12.6924939467312</v>
      </c>
    </row>
    <row r="591" customFormat="false" ht="13.5" hidden="false" customHeight="false" outlineLevel="0" collapsed="false">
      <c r="A591" s="2" t="n">
        <v>515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0</v>
      </c>
      <c r="H591" s="15" t="s">
        <v>205</v>
      </c>
      <c r="I591" s="4" t="n">
        <v>2398</v>
      </c>
      <c r="J591" s="4" t="n">
        <v>56410</v>
      </c>
      <c r="K591" s="5" t="n">
        <v>23.5237698081735</v>
      </c>
    </row>
    <row r="592" customFormat="false" ht="13.5" hidden="false" customHeight="false" outlineLevel="0" collapsed="false">
      <c r="A592" s="2" t="n">
        <v>51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0</v>
      </c>
      <c r="H592" s="15" t="s">
        <v>206</v>
      </c>
      <c r="I592" s="4" t="n">
        <v>2398</v>
      </c>
      <c r="J592" s="4" t="n">
        <v>42410</v>
      </c>
      <c r="K592" s="5" t="n">
        <v>17.6855713094245</v>
      </c>
    </row>
    <row r="593" customFormat="false" ht="13.5" hidden="false" customHeight="false" outlineLevel="0" collapsed="false">
      <c r="A593" s="2" t="n">
        <v>51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0</v>
      </c>
      <c r="H593" s="15" t="s">
        <v>207</v>
      </c>
      <c r="I593" s="4" t="n">
        <v>2065</v>
      </c>
      <c r="J593" s="4" t="n">
        <v>37310</v>
      </c>
      <c r="K593" s="5" t="n">
        <v>18.0677966101695</v>
      </c>
    </row>
    <row r="594" customFormat="false" ht="13.5" hidden="false" customHeight="false" outlineLevel="0" collapsed="false">
      <c r="A594" s="2" t="n">
        <v>518</v>
      </c>
      <c r="B594" s="15" t="s">
        <v>20</v>
      </c>
      <c r="C594" s="15" t="s">
        <v>19</v>
      </c>
      <c r="D594" s="3" t="n">
        <v>0.847222222222222</v>
      </c>
      <c r="E594" s="3" t="n">
        <v>0.9375</v>
      </c>
      <c r="G594" s="1" t="s">
        <v>231</v>
      </c>
      <c r="H594" s="15" t="s">
        <v>145</v>
      </c>
      <c r="I594" s="4" t="n">
        <v>1399</v>
      </c>
      <c r="J594" s="4" t="n">
        <v>23010</v>
      </c>
      <c r="K594" s="5" t="n">
        <v>16.4474624731951</v>
      </c>
    </row>
    <row r="595" customFormat="false" ht="13.5" hidden="false" customHeight="false" outlineLevel="0" collapsed="false">
      <c r="A595" s="2" t="n">
        <v>519</v>
      </c>
      <c r="B595" s="15" t="s">
        <v>20</v>
      </c>
      <c r="C595" s="15" t="s">
        <v>19</v>
      </c>
      <c r="D595" s="3" t="n">
        <v>0.847222222222222</v>
      </c>
      <c r="E595" s="3" t="n">
        <v>0.9375</v>
      </c>
      <c r="G595" s="1" t="s">
        <v>231</v>
      </c>
      <c r="H595" s="15" t="s">
        <v>121</v>
      </c>
      <c r="I595" s="4" t="n">
        <v>1399</v>
      </c>
      <c r="J595" s="4" t="n">
        <v>42310</v>
      </c>
      <c r="K595" s="5" t="n">
        <v>30.2430307362402</v>
      </c>
    </row>
    <row r="596" customFormat="false" ht="13.5" hidden="false" customHeight="false" outlineLevel="0" collapsed="false">
      <c r="A596" s="2" t="n">
        <v>520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1</v>
      </c>
      <c r="H596" s="15" t="s">
        <v>49</v>
      </c>
      <c r="I596" s="4" t="n">
        <v>999</v>
      </c>
      <c r="J596" s="4" t="n">
        <v>10110</v>
      </c>
      <c r="K596" s="5" t="n">
        <v>10.1201201201201</v>
      </c>
    </row>
    <row r="597" customFormat="false" ht="13.5" hidden="false" customHeight="false" outlineLevel="0" collapsed="false">
      <c r="A597" s="2" t="n">
        <v>521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1</v>
      </c>
      <c r="H597" s="15" t="s">
        <v>22</v>
      </c>
      <c r="I597" s="4" t="n">
        <v>999</v>
      </c>
      <c r="J597" s="4" t="n">
        <v>12110</v>
      </c>
      <c r="K597" s="5" t="n">
        <v>12.1221221221221</v>
      </c>
    </row>
    <row r="598" customFormat="false" ht="13.5" hidden="false" customHeight="false" outlineLevel="0" collapsed="false">
      <c r="A598" s="2" t="n">
        <v>522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1</v>
      </c>
      <c r="H598" s="15" t="s">
        <v>43</v>
      </c>
      <c r="I598" s="4" t="n">
        <v>999</v>
      </c>
      <c r="J598" s="4" t="n">
        <v>13110</v>
      </c>
      <c r="K598" s="5" t="n">
        <v>13.1231231231231</v>
      </c>
    </row>
    <row r="599" customFormat="false" ht="13.5" hidden="false" customHeight="false" outlineLevel="0" collapsed="false">
      <c r="A599" s="2" t="n">
        <v>523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1</v>
      </c>
      <c r="H599" s="15" t="s">
        <v>34</v>
      </c>
      <c r="I599" s="4" t="n">
        <v>999</v>
      </c>
      <c r="J599" s="4" t="n">
        <v>16810</v>
      </c>
      <c r="K599" s="5" t="n">
        <v>16.8268268268268</v>
      </c>
    </row>
    <row r="600" customFormat="false" ht="13.5" hidden="false" customHeight="false" outlineLevel="0" collapsed="false">
      <c r="A600" s="2" t="n">
        <v>524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1</v>
      </c>
      <c r="H600" s="15" t="s">
        <v>112</v>
      </c>
      <c r="I600" s="4" t="n">
        <v>999</v>
      </c>
      <c r="J600" s="4" t="n">
        <v>17810</v>
      </c>
      <c r="K600" s="5" t="n">
        <v>17.8278278278278</v>
      </c>
    </row>
    <row r="601" customFormat="false" ht="13.5" hidden="false" customHeight="false" outlineLevel="0" collapsed="false">
      <c r="A601" s="2" t="n">
        <v>525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1</v>
      </c>
      <c r="H601" s="15" t="s">
        <v>204</v>
      </c>
      <c r="I601" s="4" t="n">
        <v>2398</v>
      </c>
      <c r="J601" s="4" t="n">
        <v>62110</v>
      </c>
      <c r="K601" s="5" t="n">
        <v>25.9007506255213</v>
      </c>
    </row>
    <row r="602" customFormat="false" ht="13.5" hidden="false" customHeight="false" outlineLevel="0" collapsed="false">
      <c r="A602" s="2" t="n">
        <v>526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1</v>
      </c>
      <c r="H602" s="15" t="s">
        <v>124</v>
      </c>
      <c r="I602" s="4" t="n">
        <v>2065</v>
      </c>
      <c r="J602" s="4" t="n">
        <v>33210</v>
      </c>
      <c r="K602" s="5" t="n">
        <v>16.0823244552058</v>
      </c>
    </row>
    <row r="603" customFormat="false" ht="13.5" hidden="false" customHeight="false" outlineLevel="0" collapsed="false">
      <c r="A603" s="2" t="n">
        <v>527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1</v>
      </c>
      <c r="H603" s="15" t="s">
        <v>38</v>
      </c>
      <c r="I603" s="4" t="n">
        <v>2065</v>
      </c>
      <c r="J603" s="4" t="n">
        <v>26210</v>
      </c>
      <c r="K603" s="5" t="n">
        <v>12.6924939467312</v>
      </c>
    </row>
    <row r="604" customFormat="false" ht="13.5" hidden="false" customHeight="false" outlineLevel="0" collapsed="false">
      <c r="A604" s="2" t="n">
        <v>528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1</v>
      </c>
      <c r="H604" s="15" t="s">
        <v>205</v>
      </c>
      <c r="I604" s="4" t="n">
        <v>2398</v>
      </c>
      <c r="J604" s="4" t="n">
        <v>56410</v>
      </c>
      <c r="K604" s="5" t="n">
        <v>23.5237698081735</v>
      </c>
    </row>
    <row r="605" customFormat="false" ht="13.5" hidden="false" customHeight="false" outlineLevel="0" collapsed="false">
      <c r="A605" s="2" t="n">
        <v>52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1</v>
      </c>
      <c r="H605" s="15" t="s">
        <v>206</v>
      </c>
      <c r="I605" s="4" t="n">
        <v>2398</v>
      </c>
      <c r="J605" s="4" t="n">
        <v>42410</v>
      </c>
      <c r="K605" s="5" t="n">
        <v>17.6855713094245</v>
      </c>
    </row>
    <row r="606" customFormat="false" ht="13.5" hidden="false" customHeight="false" outlineLevel="0" collapsed="false">
      <c r="A606" s="2" t="n">
        <v>53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1</v>
      </c>
      <c r="H606" s="15" t="s">
        <v>207</v>
      </c>
      <c r="I606" s="4" t="n">
        <v>2065</v>
      </c>
      <c r="J606" s="4" t="n">
        <v>37310</v>
      </c>
      <c r="K606" s="5" t="n">
        <v>18.0677966101695</v>
      </c>
    </row>
    <row r="607" customFormat="false" ht="13.5" hidden="false" customHeight="false" outlineLevel="0" collapsed="false">
      <c r="A607" s="2" t="n">
        <v>1337</v>
      </c>
      <c r="B607" s="15" t="s">
        <v>119</v>
      </c>
      <c r="C607" s="15" t="s">
        <v>19</v>
      </c>
      <c r="D607" s="3" t="n">
        <v>0.270833333333333</v>
      </c>
      <c r="E607" s="3" t="n">
        <v>0.322916666666667</v>
      </c>
      <c r="G607" s="1" t="s">
        <v>232</v>
      </c>
      <c r="H607" s="15" t="s">
        <v>121</v>
      </c>
      <c r="I607" s="4" t="n">
        <v>820</v>
      </c>
      <c r="J607" s="4" t="n">
        <v>14030</v>
      </c>
      <c r="K607" s="5" t="n">
        <v>17.109756097561</v>
      </c>
    </row>
    <row r="608" customFormat="false" ht="13.5" hidden="false" customHeight="false" outlineLevel="0" collapsed="false">
      <c r="A608" s="2" t="n">
        <v>1338</v>
      </c>
      <c r="B608" s="15" t="s">
        <v>119</v>
      </c>
      <c r="C608" s="15" t="s">
        <v>19</v>
      </c>
      <c r="D608" s="3" t="n">
        <v>0.270833333333333</v>
      </c>
      <c r="E608" s="3" t="n">
        <v>0.322916666666667</v>
      </c>
      <c r="G608" s="1" t="s">
        <v>232</v>
      </c>
      <c r="H608" s="15" t="s">
        <v>49</v>
      </c>
      <c r="I608" s="4" t="n">
        <v>420</v>
      </c>
      <c r="J608" s="4" t="n">
        <v>10230</v>
      </c>
      <c r="K608" s="5" t="n">
        <v>24.3571428571429</v>
      </c>
    </row>
    <row r="609" customFormat="false" ht="13.5" hidden="false" customHeight="false" outlineLevel="0" collapsed="false">
      <c r="A609" s="2" t="n">
        <v>1339</v>
      </c>
      <c r="B609" s="15" t="s">
        <v>119</v>
      </c>
      <c r="C609" s="15" t="s">
        <v>19</v>
      </c>
      <c r="D609" s="3" t="n">
        <v>0.270833333333333</v>
      </c>
      <c r="E609" s="3" t="n">
        <v>0.322916666666667</v>
      </c>
      <c r="G609" s="1" t="s">
        <v>232</v>
      </c>
      <c r="H609" s="15" t="s">
        <v>22</v>
      </c>
      <c r="I609" s="4" t="n">
        <v>420</v>
      </c>
      <c r="J609" s="4" t="n">
        <v>10430</v>
      </c>
      <c r="K609" s="5" t="n">
        <v>24.8333333333333</v>
      </c>
    </row>
    <row r="610" customFormat="false" ht="13.5" hidden="false" customHeight="false" outlineLevel="0" collapsed="false">
      <c r="A610" s="2" t="n">
        <v>1340</v>
      </c>
      <c r="B610" s="15" t="s">
        <v>119</v>
      </c>
      <c r="C610" s="15" t="s">
        <v>19</v>
      </c>
      <c r="D610" s="3" t="n">
        <v>0.270833333333333</v>
      </c>
      <c r="E610" s="3" t="n">
        <v>0.322916666666667</v>
      </c>
      <c r="G610" s="1" t="s">
        <v>232</v>
      </c>
      <c r="H610" s="15" t="s">
        <v>43</v>
      </c>
      <c r="I610" s="4" t="n">
        <v>420</v>
      </c>
      <c r="J610" s="4" t="n">
        <v>10930</v>
      </c>
      <c r="K610" s="5" t="n">
        <v>26.0238095238095</v>
      </c>
    </row>
    <row r="611" customFormat="false" ht="13.5" hidden="false" customHeight="false" outlineLevel="0" collapsed="false">
      <c r="A611" s="2" t="n">
        <v>1341</v>
      </c>
      <c r="B611" s="15" t="s">
        <v>119</v>
      </c>
      <c r="C611" s="15" t="s">
        <v>19</v>
      </c>
      <c r="D611" s="3" t="n">
        <v>0.270833333333333</v>
      </c>
      <c r="E611" s="3" t="n">
        <v>0.322916666666667</v>
      </c>
      <c r="G611" s="1" t="s">
        <v>232</v>
      </c>
      <c r="H611" s="15" t="s">
        <v>34</v>
      </c>
      <c r="I611" s="4" t="n">
        <v>420</v>
      </c>
      <c r="J611" s="4" t="n">
        <v>11430</v>
      </c>
      <c r="K611" s="5" t="n">
        <v>27.2142857142857</v>
      </c>
    </row>
    <row r="612" customFormat="false" ht="13.5" hidden="false" customHeight="false" outlineLevel="0" collapsed="false">
      <c r="A612" s="2" t="n">
        <v>1342</v>
      </c>
      <c r="B612" s="15" t="s">
        <v>119</v>
      </c>
      <c r="C612" s="15" t="s">
        <v>19</v>
      </c>
      <c r="D612" s="3" t="n">
        <v>0.270833333333333</v>
      </c>
      <c r="E612" s="3" t="n">
        <v>0.322916666666667</v>
      </c>
      <c r="G612" s="1" t="s">
        <v>232</v>
      </c>
      <c r="H612" s="15" t="s">
        <v>204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343</v>
      </c>
      <c r="B613" s="15" t="s">
        <v>119</v>
      </c>
      <c r="C613" s="15" t="s">
        <v>19</v>
      </c>
      <c r="D613" s="3" t="n">
        <v>0.270833333333333</v>
      </c>
      <c r="E613" s="3" t="n">
        <v>0.322916666666667</v>
      </c>
      <c r="G613" s="1" t="s">
        <v>232</v>
      </c>
      <c r="H613" s="15" t="s">
        <v>124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344</v>
      </c>
      <c r="B614" s="15" t="s">
        <v>119</v>
      </c>
      <c r="C614" s="15" t="s">
        <v>19</v>
      </c>
      <c r="D614" s="3" t="n">
        <v>0.270833333333333</v>
      </c>
      <c r="E614" s="3" t="n">
        <v>0.322916666666667</v>
      </c>
      <c r="G614" s="1" t="s">
        <v>232</v>
      </c>
      <c r="H614" s="15" t="s">
        <v>205</v>
      </c>
      <c r="I614" s="4" t="n">
        <v>1240</v>
      </c>
      <c r="J614" s="4" t="n">
        <v>26980</v>
      </c>
      <c r="K614" s="5" t="n">
        <v>21.758064516129</v>
      </c>
    </row>
    <row r="615" customFormat="false" ht="13.5" hidden="false" customHeight="false" outlineLevel="0" collapsed="false">
      <c r="A615" s="2" t="n">
        <v>1345</v>
      </c>
      <c r="B615" s="15" t="s">
        <v>119</v>
      </c>
      <c r="C615" s="15" t="s">
        <v>19</v>
      </c>
      <c r="D615" s="3" t="n">
        <v>0.270833333333333</v>
      </c>
      <c r="E615" s="3" t="n">
        <v>0.322916666666667</v>
      </c>
      <c r="G615" s="1" t="s">
        <v>232</v>
      </c>
      <c r="H615" s="15" t="s">
        <v>206</v>
      </c>
      <c r="I615" s="4" t="n">
        <v>1240</v>
      </c>
      <c r="J615" s="4" t="n">
        <v>25780</v>
      </c>
      <c r="K615" s="5" t="n">
        <v>20.7903225806452</v>
      </c>
    </row>
    <row r="616" customFormat="false" ht="13.5" hidden="false" customHeight="false" outlineLevel="0" collapsed="false">
      <c r="A616" s="2" t="n">
        <v>1346</v>
      </c>
      <c r="B616" s="15" t="s">
        <v>119</v>
      </c>
      <c r="C616" s="15" t="s">
        <v>19</v>
      </c>
      <c r="D616" s="3" t="n">
        <v>0.270833333333333</v>
      </c>
      <c r="E616" s="3" t="n">
        <v>0.322916666666667</v>
      </c>
      <c r="G616" s="1" t="s">
        <v>232</v>
      </c>
      <c r="H616" s="15" t="s">
        <v>207</v>
      </c>
      <c r="I616" s="4" t="n">
        <v>1100</v>
      </c>
      <c r="J616" s="4" t="n">
        <v>22930</v>
      </c>
      <c r="K616" s="5" t="n">
        <v>20.8454545454545</v>
      </c>
    </row>
    <row r="617" customFormat="false" ht="13.5" hidden="false" customHeight="false" outlineLevel="0" collapsed="false">
      <c r="A617" s="2" t="n">
        <v>1347</v>
      </c>
      <c r="B617" s="15" t="s">
        <v>119</v>
      </c>
      <c r="C617" s="15" t="s">
        <v>19</v>
      </c>
      <c r="D617" s="3" t="n">
        <v>0.298611111111111</v>
      </c>
      <c r="E617" s="3" t="n">
        <v>0.350694444444444</v>
      </c>
      <c r="G617" s="1" t="s">
        <v>233</v>
      </c>
      <c r="H617" s="15" t="s">
        <v>121</v>
      </c>
      <c r="I617" s="4" t="n">
        <v>820</v>
      </c>
      <c r="J617" s="4" t="n">
        <v>14530</v>
      </c>
      <c r="K617" s="5" t="n">
        <v>17.719512195122</v>
      </c>
    </row>
    <row r="618" customFormat="false" ht="13.5" hidden="false" customHeight="false" outlineLevel="0" collapsed="false">
      <c r="A618" s="2" t="n">
        <v>1348</v>
      </c>
      <c r="B618" s="15" t="s">
        <v>119</v>
      </c>
      <c r="C618" s="15" t="s">
        <v>19</v>
      </c>
      <c r="D618" s="3" t="n">
        <v>0.298611111111111</v>
      </c>
      <c r="E618" s="3" t="n">
        <v>0.350694444444444</v>
      </c>
      <c r="G618" s="1" t="s">
        <v>233</v>
      </c>
      <c r="H618" s="15" t="s">
        <v>49</v>
      </c>
      <c r="I618" s="4" t="n">
        <v>420</v>
      </c>
      <c r="J618" s="4" t="n">
        <v>10730</v>
      </c>
      <c r="K618" s="5" t="n">
        <v>25.547619047619</v>
      </c>
    </row>
    <row r="619" customFormat="false" ht="13.5" hidden="false" customHeight="false" outlineLevel="0" collapsed="false">
      <c r="A619" s="2" t="n">
        <v>1349</v>
      </c>
      <c r="B619" s="15" t="s">
        <v>119</v>
      </c>
      <c r="C619" s="15" t="s">
        <v>19</v>
      </c>
      <c r="D619" s="3" t="n">
        <v>0.298611111111111</v>
      </c>
      <c r="E619" s="3" t="n">
        <v>0.350694444444444</v>
      </c>
      <c r="G619" s="1" t="s">
        <v>233</v>
      </c>
      <c r="H619" s="15" t="s">
        <v>22</v>
      </c>
      <c r="I619" s="4" t="n">
        <v>420</v>
      </c>
      <c r="J619" s="4" t="n">
        <v>10930</v>
      </c>
      <c r="K619" s="5" t="n">
        <v>26.0238095238095</v>
      </c>
    </row>
    <row r="620" customFormat="false" ht="13.5" hidden="false" customHeight="false" outlineLevel="0" collapsed="false">
      <c r="A620" s="2" t="n">
        <v>1350</v>
      </c>
      <c r="B620" s="15" t="s">
        <v>119</v>
      </c>
      <c r="C620" s="15" t="s">
        <v>19</v>
      </c>
      <c r="D620" s="3" t="n">
        <v>0.298611111111111</v>
      </c>
      <c r="E620" s="3" t="n">
        <v>0.350694444444444</v>
      </c>
      <c r="G620" s="1" t="s">
        <v>233</v>
      </c>
      <c r="H620" s="15" t="s">
        <v>43</v>
      </c>
      <c r="I620" s="4" t="n">
        <v>420</v>
      </c>
      <c r="J620" s="4" t="n">
        <v>11430</v>
      </c>
      <c r="K620" s="5" t="n">
        <v>27.2142857142857</v>
      </c>
    </row>
    <row r="621" customFormat="false" ht="13.5" hidden="false" customHeight="false" outlineLevel="0" collapsed="false">
      <c r="A621" s="2" t="n">
        <v>1351</v>
      </c>
      <c r="B621" s="15" t="s">
        <v>119</v>
      </c>
      <c r="C621" s="15" t="s">
        <v>19</v>
      </c>
      <c r="D621" s="3" t="n">
        <v>0.298611111111111</v>
      </c>
      <c r="E621" s="3" t="n">
        <v>0.350694444444444</v>
      </c>
      <c r="G621" s="1" t="s">
        <v>233</v>
      </c>
      <c r="H621" s="15" t="s">
        <v>34</v>
      </c>
      <c r="I621" s="4" t="n">
        <v>420</v>
      </c>
      <c r="J621" s="4" t="n">
        <v>11930</v>
      </c>
      <c r="K621" s="5" t="n">
        <v>28.4047619047619</v>
      </c>
    </row>
    <row r="622" customFormat="false" ht="13.5" hidden="false" customHeight="false" outlineLevel="0" collapsed="false">
      <c r="A622" s="2" t="n">
        <v>1352</v>
      </c>
      <c r="B622" s="15" t="s">
        <v>119</v>
      </c>
      <c r="C622" s="15" t="s">
        <v>19</v>
      </c>
      <c r="D622" s="3" t="n">
        <v>0.298611111111111</v>
      </c>
      <c r="E622" s="3" t="n">
        <v>0.350694444444444</v>
      </c>
      <c r="G622" s="1" t="s">
        <v>233</v>
      </c>
      <c r="H622" s="15" t="s">
        <v>204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353</v>
      </c>
      <c r="B623" s="15" t="s">
        <v>119</v>
      </c>
      <c r="C623" s="15" t="s">
        <v>19</v>
      </c>
      <c r="D623" s="3" t="n">
        <v>0.298611111111111</v>
      </c>
      <c r="E623" s="3" t="n">
        <v>0.350694444444444</v>
      </c>
      <c r="G623" s="1" t="s">
        <v>233</v>
      </c>
      <c r="H623" s="15" t="s">
        <v>124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354</v>
      </c>
      <c r="B624" s="15" t="s">
        <v>119</v>
      </c>
      <c r="C624" s="15" t="s">
        <v>19</v>
      </c>
      <c r="D624" s="3" t="n">
        <v>0.298611111111111</v>
      </c>
      <c r="E624" s="3" t="n">
        <v>0.350694444444444</v>
      </c>
      <c r="G624" s="1" t="s">
        <v>233</v>
      </c>
      <c r="H624" s="15" t="s">
        <v>205</v>
      </c>
      <c r="I624" s="4" t="n">
        <v>1240</v>
      </c>
      <c r="J624" s="4" t="n">
        <v>26980</v>
      </c>
      <c r="K624" s="5" t="n">
        <v>21.758064516129</v>
      </c>
    </row>
    <row r="625" customFormat="false" ht="13.5" hidden="false" customHeight="false" outlineLevel="0" collapsed="false">
      <c r="A625" s="2" t="n">
        <v>1355</v>
      </c>
      <c r="B625" s="15" t="s">
        <v>119</v>
      </c>
      <c r="C625" s="15" t="s">
        <v>19</v>
      </c>
      <c r="D625" s="3" t="n">
        <v>0.298611111111111</v>
      </c>
      <c r="E625" s="3" t="n">
        <v>0.350694444444444</v>
      </c>
      <c r="G625" s="1" t="s">
        <v>233</v>
      </c>
      <c r="H625" s="15" t="s">
        <v>206</v>
      </c>
      <c r="I625" s="4" t="n">
        <v>1240</v>
      </c>
      <c r="J625" s="4" t="n">
        <v>25780</v>
      </c>
      <c r="K625" s="5" t="n">
        <v>20.7903225806452</v>
      </c>
    </row>
    <row r="626" customFormat="false" ht="13.5" hidden="false" customHeight="false" outlineLevel="0" collapsed="false">
      <c r="A626" s="2" t="n">
        <v>1356</v>
      </c>
      <c r="B626" s="15" t="s">
        <v>119</v>
      </c>
      <c r="C626" s="15" t="s">
        <v>19</v>
      </c>
      <c r="D626" s="3" t="n">
        <v>0.298611111111111</v>
      </c>
      <c r="E626" s="3" t="n">
        <v>0.350694444444444</v>
      </c>
      <c r="G626" s="1" t="s">
        <v>233</v>
      </c>
      <c r="H626" s="15" t="s">
        <v>207</v>
      </c>
      <c r="I626" s="4" t="n">
        <v>1100</v>
      </c>
      <c r="J626" s="4" t="n">
        <v>22930</v>
      </c>
      <c r="K626" s="5" t="n">
        <v>20.8454545454545</v>
      </c>
    </row>
    <row r="627" customFormat="false" ht="13.5" hidden="false" customHeight="false" outlineLevel="0" collapsed="false">
      <c r="A627" s="2" t="n">
        <v>1357</v>
      </c>
      <c r="B627" s="15" t="s">
        <v>119</v>
      </c>
      <c r="C627" s="15" t="s">
        <v>19</v>
      </c>
      <c r="D627" s="3" t="n">
        <v>0.368055555555556</v>
      </c>
      <c r="E627" s="3" t="n">
        <v>0.423611111111111</v>
      </c>
      <c r="G627" s="1" t="s">
        <v>234</v>
      </c>
      <c r="H627" s="15" t="s">
        <v>121</v>
      </c>
      <c r="I627" s="4" t="n">
        <v>820</v>
      </c>
      <c r="J627" s="4" t="n">
        <v>15930</v>
      </c>
      <c r="K627" s="5" t="n">
        <v>19.4268292682927</v>
      </c>
    </row>
    <row r="628" customFormat="false" ht="13.5" hidden="false" customHeight="false" outlineLevel="0" collapsed="false">
      <c r="A628" s="2" t="n">
        <v>1358</v>
      </c>
      <c r="B628" s="15" t="s">
        <v>119</v>
      </c>
      <c r="C628" s="15" t="s">
        <v>19</v>
      </c>
      <c r="D628" s="3" t="n">
        <v>0.368055555555556</v>
      </c>
      <c r="E628" s="3" t="n">
        <v>0.423611111111111</v>
      </c>
      <c r="G628" s="1" t="s">
        <v>234</v>
      </c>
      <c r="H628" s="15" t="s">
        <v>34</v>
      </c>
      <c r="I628" s="4" t="n">
        <v>420</v>
      </c>
      <c r="J628" s="4" t="n">
        <v>12930</v>
      </c>
      <c r="K628" s="5" t="n">
        <v>30.7857142857143</v>
      </c>
    </row>
    <row r="629" customFormat="false" ht="13.5" hidden="false" customHeight="false" outlineLevel="0" collapsed="false">
      <c r="A629" s="2" t="n">
        <v>1359</v>
      </c>
      <c r="B629" s="15" t="s">
        <v>119</v>
      </c>
      <c r="C629" s="15" t="s">
        <v>19</v>
      </c>
      <c r="D629" s="3" t="n">
        <v>0.503472222222222</v>
      </c>
      <c r="E629" s="3" t="n">
        <v>0.5625</v>
      </c>
      <c r="G629" s="1" t="s">
        <v>235</v>
      </c>
      <c r="H629" s="15" t="s">
        <v>121</v>
      </c>
      <c r="I629" s="4" t="n">
        <v>820</v>
      </c>
      <c r="J629" s="4" t="n">
        <v>15230</v>
      </c>
      <c r="K629" s="5" t="n">
        <v>18.5731707317073</v>
      </c>
    </row>
    <row r="630" customFormat="false" ht="13.5" hidden="false" customHeight="false" outlineLevel="0" collapsed="false">
      <c r="A630" s="2" t="n">
        <v>1360</v>
      </c>
      <c r="B630" s="15" t="s">
        <v>119</v>
      </c>
      <c r="C630" s="15" t="s">
        <v>19</v>
      </c>
      <c r="D630" s="3" t="n">
        <v>0.503472222222222</v>
      </c>
      <c r="E630" s="3" t="n">
        <v>0.5625</v>
      </c>
      <c r="G630" s="1" t="s">
        <v>235</v>
      </c>
      <c r="H630" s="15" t="s">
        <v>49</v>
      </c>
      <c r="I630" s="4" t="n">
        <v>420</v>
      </c>
      <c r="J630" s="4" t="n">
        <v>10730</v>
      </c>
      <c r="K630" s="5" t="n">
        <v>25.547619047619</v>
      </c>
    </row>
    <row r="631" customFormat="false" ht="13.5" hidden="false" customHeight="false" outlineLevel="0" collapsed="false">
      <c r="A631" s="2" t="n">
        <v>1361</v>
      </c>
      <c r="B631" s="15" t="s">
        <v>119</v>
      </c>
      <c r="C631" s="15" t="s">
        <v>19</v>
      </c>
      <c r="D631" s="3" t="n">
        <v>0.503472222222222</v>
      </c>
      <c r="E631" s="3" t="n">
        <v>0.5625</v>
      </c>
      <c r="G631" s="1" t="s">
        <v>235</v>
      </c>
      <c r="H631" s="15" t="s">
        <v>22</v>
      </c>
      <c r="I631" s="4" t="n">
        <v>420</v>
      </c>
      <c r="J631" s="4" t="n">
        <v>10930</v>
      </c>
      <c r="K631" s="5" t="n">
        <v>26.0238095238095</v>
      </c>
    </row>
    <row r="632" customFormat="false" ht="13.5" hidden="false" customHeight="false" outlineLevel="0" collapsed="false">
      <c r="A632" s="2" t="n">
        <v>1362</v>
      </c>
      <c r="B632" s="15" t="s">
        <v>119</v>
      </c>
      <c r="C632" s="15" t="s">
        <v>19</v>
      </c>
      <c r="D632" s="3" t="n">
        <v>0.503472222222222</v>
      </c>
      <c r="E632" s="3" t="n">
        <v>0.5625</v>
      </c>
      <c r="G632" s="1" t="s">
        <v>235</v>
      </c>
      <c r="H632" s="15" t="s">
        <v>43</v>
      </c>
      <c r="I632" s="4" t="n">
        <v>420</v>
      </c>
      <c r="J632" s="4" t="n">
        <v>11430</v>
      </c>
      <c r="K632" s="5" t="n">
        <v>27.2142857142857</v>
      </c>
    </row>
    <row r="633" customFormat="false" ht="13.5" hidden="false" customHeight="false" outlineLevel="0" collapsed="false">
      <c r="A633" s="2" t="n">
        <v>1363</v>
      </c>
      <c r="B633" s="15" t="s">
        <v>119</v>
      </c>
      <c r="C633" s="15" t="s">
        <v>19</v>
      </c>
      <c r="D633" s="3" t="n">
        <v>0.503472222222222</v>
      </c>
      <c r="E633" s="3" t="n">
        <v>0.5625</v>
      </c>
      <c r="G633" s="1" t="s">
        <v>235</v>
      </c>
      <c r="H633" s="15" t="s">
        <v>34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364</v>
      </c>
      <c r="B634" s="15" t="s">
        <v>119</v>
      </c>
      <c r="C634" s="15" t="s">
        <v>19</v>
      </c>
      <c r="D634" s="3" t="n">
        <v>0.552083333333333</v>
      </c>
      <c r="E634" s="3" t="n">
        <v>0.611111111111111</v>
      </c>
      <c r="G634" s="1" t="s">
        <v>236</v>
      </c>
      <c r="H634" s="15" t="s">
        <v>121</v>
      </c>
      <c r="I634" s="4" t="n">
        <v>820</v>
      </c>
      <c r="J634" s="4" t="n">
        <v>13730</v>
      </c>
      <c r="K634" s="5" t="n">
        <v>16.7439024390244</v>
      </c>
    </row>
    <row r="635" customFormat="false" ht="13.5" hidden="false" customHeight="false" outlineLevel="0" collapsed="false">
      <c r="A635" s="2" t="n">
        <v>1365</v>
      </c>
      <c r="B635" s="15" t="s">
        <v>119</v>
      </c>
      <c r="C635" s="15" t="s">
        <v>19</v>
      </c>
      <c r="D635" s="3" t="n">
        <v>0.552083333333333</v>
      </c>
      <c r="E635" s="3" t="n">
        <v>0.611111111111111</v>
      </c>
      <c r="G635" s="1" t="s">
        <v>236</v>
      </c>
      <c r="H635" s="15" t="s">
        <v>49</v>
      </c>
      <c r="I635" s="4" t="n">
        <v>420</v>
      </c>
      <c r="J635" s="4" t="n">
        <v>10230</v>
      </c>
      <c r="K635" s="5" t="n">
        <v>24.3571428571429</v>
      </c>
    </row>
    <row r="636" customFormat="false" ht="13.5" hidden="false" customHeight="false" outlineLevel="0" collapsed="false">
      <c r="A636" s="2" t="n">
        <v>1366</v>
      </c>
      <c r="B636" s="15" t="s">
        <v>119</v>
      </c>
      <c r="C636" s="15" t="s">
        <v>19</v>
      </c>
      <c r="D636" s="3" t="n">
        <v>0.552083333333333</v>
      </c>
      <c r="E636" s="3" t="n">
        <v>0.611111111111111</v>
      </c>
      <c r="G636" s="1" t="s">
        <v>236</v>
      </c>
      <c r="H636" s="15" t="s">
        <v>22</v>
      </c>
      <c r="I636" s="4" t="n">
        <v>420</v>
      </c>
      <c r="J636" s="4" t="n">
        <v>10430</v>
      </c>
      <c r="K636" s="5" t="n">
        <v>24.8333333333333</v>
      </c>
    </row>
    <row r="637" customFormat="false" ht="13.5" hidden="false" customHeight="false" outlineLevel="0" collapsed="false">
      <c r="A637" s="2" t="n">
        <v>1367</v>
      </c>
      <c r="B637" s="15" t="s">
        <v>119</v>
      </c>
      <c r="C637" s="15" t="s">
        <v>19</v>
      </c>
      <c r="D637" s="3" t="n">
        <v>0.552083333333333</v>
      </c>
      <c r="E637" s="3" t="n">
        <v>0.611111111111111</v>
      </c>
      <c r="G637" s="1" t="s">
        <v>236</v>
      </c>
      <c r="H637" s="15" t="s">
        <v>43</v>
      </c>
      <c r="I637" s="4" t="n">
        <v>420</v>
      </c>
      <c r="J637" s="4" t="n">
        <v>10730</v>
      </c>
      <c r="K637" s="5" t="n">
        <v>25.547619047619</v>
      </c>
    </row>
    <row r="638" customFormat="false" ht="13.5" hidden="false" customHeight="false" outlineLevel="0" collapsed="false">
      <c r="A638" s="2" t="n">
        <v>1368</v>
      </c>
      <c r="B638" s="15" t="s">
        <v>119</v>
      </c>
      <c r="C638" s="15" t="s">
        <v>19</v>
      </c>
      <c r="D638" s="3" t="n">
        <v>0.552083333333333</v>
      </c>
      <c r="E638" s="3" t="n">
        <v>0.611111111111111</v>
      </c>
      <c r="G638" s="1" t="s">
        <v>236</v>
      </c>
      <c r="H638" s="15" t="s">
        <v>34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369</v>
      </c>
      <c r="B639" s="15" t="s">
        <v>119</v>
      </c>
      <c r="C639" s="15" t="s">
        <v>19</v>
      </c>
      <c r="D639" s="3" t="n">
        <v>0.552083333333333</v>
      </c>
      <c r="E639" s="3" t="n">
        <v>0.611111111111111</v>
      </c>
      <c r="G639" s="1" t="s">
        <v>236</v>
      </c>
      <c r="H639" s="15" t="s">
        <v>204</v>
      </c>
      <c r="I639" s="4" t="n">
        <v>1240</v>
      </c>
      <c r="J639" s="4" t="n">
        <v>36630</v>
      </c>
      <c r="K639" s="5" t="n">
        <v>29.5403225806452</v>
      </c>
    </row>
    <row r="640" customFormat="false" ht="13.5" hidden="false" customHeight="false" outlineLevel="0" collapsed="false">
      <c r="A640" s="2" t="n">
        <v>1370</v>
      </c>
      <c r="B640" s="15" t="s">
        <v>119</v>
      </c>
      <c r="C640" s="15" t="s">
        <v>19</v>
      </c>
      <c r="D640" s="3" t="n">
        <v>0.552083333333333</v>
      </c>
      <c r="E640" s="3" t="n">
        <v>0.611111111111111</v>
      </c>
      <c r="G640" s="1" t="s">
        <v>236</v>
      </c>
      <c r="H640" s="15" t="s">
        <v>124</v>
      </c>
      <c r="I640" s="4" t="n">
        <v>1100</v>
      </c>
      <c r="J640" s="4" t="n">
        <v>23130</v>
      </c>
      <c r="K640" s="5" t="n">
        <v>21.0272727272727</v>
      </c>
    </row>
    <row r="641" customFormat="false" ht="13.5" hidden="false" customHeight="false" outlineLevel="0" collapsed="false">
      <c r="A641" s="2" t="n">
        <v>1371</v>
      </c>
      <c r="B641" s="15" t="s">
        <v>119</v>
      </c>
      <c r="C641" s="15" t="s">
        <v>19</v>
      </c>
      <c r="D641" s="3" t="n">
        <v>0.552083333333333</v>
      </c>
      <c r="E641" s="3" t="n">
        <v>0.611111111111111</v>
      </c>
      <c r="G641" s="1" t="s">
        <v>236</v>
      </c>
      <c r="H641" s="15" t="s">
        <v>205</v>
      </c>
      <c r="I641" s="4" t="n">
        <v>1240</v>
      </c>
      <c r="J641" s="4" t="n">
        <v>26980</v>
      </c>
      <c r="K641" s="5" t="n">
        <v>21.758064516129</v>
      </c>
    </row>
    <row r="642" customFormat="false" ht="13.5" hidden="false" customHeight="false" outlineLevel="0" collapsed="false">
      <c r="A642" s="2" t="n">
        <v>1372</v>
      </c>
      <c r="B642" s="15" t="s">
        <v>119</v>
      </c>
      <c r="C642" s="15" t="s">
        <v>19</v>
      </c>
      <c r="D642" s="3" t="n">
        <v>0.552083333333333</v>
      </c>
      <c r="E642" s="3" t="n">
        <v>0.611111111111111</v>
      </c>
      <c r="G642" s="1" t="s">
        <v>236</v>
      </c>
      <c r="H642" s="15" t="s">
        <v>206</v>
      </c>
      <c r="I642" s="4" t="n">
        <v>1240</v>
      </c>
      <c r="J642" s="4" t="n">
        <v>25780</v>
      </c>
      <c r="K642" s="5" t="n">
        <v>20.7903225806452</v>
      </c>
    </row>
    <row r="643" customFormat="false" ht="13.5" hidden="false" customHeight="false" outlineLevel="0" collapsed="false">
      <c r="A643" s="2" t="n">
        <v>1373</v>
      </c>
      <c r="B643" s="15" t="s">
        <v>119</v>
      </c>
      <c r="C643" s="15" t="s">
        <v>19</v>
      </c>
      <c r="D643" s="3" t="n">
        <v>0.552083333333333</v>
      </c>
      <c r="E643" s="3" t="n">
        <v>0.611111111111111</v>
      </c>
      <c r="G643" s="1" t="s">
        <v>236</v>
      </c>
      <c r="H643" s="15" t="s">
        <v>207</v>
      </c>
      <c r="I643" s="4" t="n">
        <v>1100</v>
      </c>
      <c r="J643" s="4" t="n">
        <v>22930</v>
      </c>
      <c r="K643" s="5" t="n">
        <v>20.8454545454545</v>
      </c>
    </row>
    <row r="644" customFormat="false" ht="13.5" hidden="false" customHeight="false" outlineLevel="0" collapsed="false">
      <c r="A644" s="2" t="n">
        <v>1374</v>
      </c>
      <c r="B644" s="15" t="s">
        <v>119</v>
      </c>
      <c r="C644" s="15" t="s">
        <v>19</v>
      </c>
      <c r="D644" s="3" t="n">
        <v>0.635416666666667</v>
      </c>
      <c r="E644" s="3" t="n">
        <v>0.694444444444445</v>
      </c>
      <c r="G644" s="1" t="s">
        <v>237</v>
      </c>
      <c r="H644" s="15" t="s">
        <v>121</v>
      </c>
      <c r="I644" s="4" t="n">
        <v>820</v>
      </c>
      <c r="J644" s="4" t="n">
        <v>15230</v>
      </c>
      <c r="K644" s="5" t="n">
        <v>18.5731707317073</v>
      </c>
    </row>
    <row r="645" customFormat="false" ht="13.5" hidden="false" customHeight="false" outlineLevel="0" collapsed="false">
      <c r="A645" s="2" t="n">
        <v>1375</v>
      </c>
      <c r="B645" s="15" t="s">
        <v>119</v>
      </c>
      <c r="C645" s="15" t="s">
        <v>19</v>
      </c>
      <c r="D645" s="3" t="n">
        <v>0.635416666666667</v>
      </c>
      <c r="E645" s="3" t="n">
        <v>0.694444444444445</v>
      </c>
      <c r="G645" s="1" t="s">
        <v>237</v>
      </c>
      <c r="H645" s="15" t="s">
        <v>49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376</v>
      </c>
      <c r="B646" s="15" t="s">
        <v>119</v>
      </c>
      <c r="C646" s="15" t="s">
        <v>19</v>
      </c>
      <c r="D646" s="3" t="n">
        <v>0.635416666666667</v>
      </c>
      <c r="E646" s="3" t="n">
        <v>0.694444444444445</v>
      </c>
      <c r="G646" s="1" t="s">
        <v>237</v>
      </c>
      <c r="H646" s="15" t="s">
        <v>22</v>
      </c>
      <c r="I646" s="4" t="n">
        <v>420</v>
      </c>
      <c r="J646" s="4" t="n">
        <v>10930</v>
      </c>
      <c r="K646" s="5" t="n">
        <v>26.0238095238095</v>
      </c>
    </row>
    <row r="647" customFormat="false" ht="13.5" hidden="false" customHeight="false" outlineLevel="0" collapsed="false">
      <c r="A647" s="2" t="n">
        <v>1377</v>
      </c>
      <c r="B647" s="15" t="s">
        <v>119</v>
      </c>
      <c r="C647" s="15" t="s">
        <v>19</v>
      </c>
      <c r="D647" s="3" t="n">
        <v>0.635416666666667</v>
      </c>
      <c r="E647" s="3" t="n">
        <v>0.694444444444445</v>
      </c>
      <c r="G647" s="1" t="s">
        <v>237</v>
      </c>
      <c r="H647" s="15" t="s">
        <v>43</v>
      </c>
      <c r="I647" s="4" t="n">
        <v>420</v>
      </c>
      <c r="J647" s="4" t="n">
        <v>11430</v>
      </c>
      <c r="K647" s="5" t="n">
        <v>27.2142857142857</v>
      </c>
    </row>
    <row r="648" customFormat="false" ht="13.5" hidden="false" customHeight="false" outlineLevel="0" collapsed="false">
      <c r="A648" s="2" t="n">
        <v>1378</v>
      </c>
      <c r="B648" s="15" t="s">
        <v>119</v>
      </c>
      <c r="C648" s="15" t="s">
        <v>19</v>
      </c>
      <c r="D648" s="3" t="n">
        <v>0.635416666666667</v>
      </c>
      <c r="E648" s="3" t="n">
        <v>0.694444444444445</v>
      </c>
      <c r="G648" s="1" t="s">
        <v>237</v>
      </c>
      <c r="H648" s="15" t="s">
        <v>34</v>
      </c>
      <c r="I648" s="4" t="n">
        <v>420</v>
      </c>
      <c r="J648" s="4" t="n">
        <v>11930</v>
      </c>
      <c r="K648" s="5" t="n">
        <v>28.4047619047619</v>
      </c>
    </row>
    <row r="649" customFormat="false" ht="13.5" hidden="false" customHeight="false" outlineLevel="0" collapsed="false">
      <c r="A649" s="2" t="n">
        <v>1379</v>
      </c>
      <c r="B649" s="15" t="s">
        <v>119</v>
      </c>
      <c r="C649" s="15" t="s">
        <v>19</v>
      </c>
      <c r="D649" s="3" t="n">
        <v>0.684027777777778</v>
      </c>
      <c r="E649" s="3" t="n">
        <v>0.746527777777778</v>
      </c>
      <c r="G649" s="1" t="s">
        <v>238</v>
      </c>
      <c r="H649" s="15" t="s">
        <v>121</v>
      </c>
      <c r="I649" s="4" t="n">
        <v>820</v>
      </c>
      <c r="J649" s="4" t="n">
        <v>15930</v>
      </c>
      <c r="K649" s="5" t="n">
        <v>19.4268292682927</v>
      </c>
    </row>
    <row r="650" customFormat="false" ht="13.5" hidden="false" customHeight="false" outlineLevel="0" collapsed="false">
      <c r="A650" s="2" t="n">
        <v>1380</v>
      </c>
      <c r="B650" s="15" t="s">
        <v>119</v>
      </c>
      <c r="C650" s="15" t="s">
        <v>19</v>
      </c>
      <c r="D650" s="3" t="n">
        <v>0.684027777777778</v>
      </c>
      <c r="E650" s="3" t="n">
        <v>0.746527777777778</v>
      </c>
      <c r="G650" s="1" t="s">
        <v>238</v>
      </c>
      <c r="H650" s="15" t="s">
        <v>49</v>
      </c>
      <c r="I650" s="4" t="n">
        <v>420</v>
      </c>
      <c r="J650" s="4" t="n">
        <v>11330</v>
      </c>
      <c r="K650" s="5" t="n">
        <v>26.9761904761905</v>
      </c>
    </row>
    <row r="651" customFormat="false" ht="13.5" hidden="false" customHeight="false" outlineLevel="0" collapsed="false">
      <c r="A651" s="2" t="n">
        <v>1381</v>
      </c>
      <c r="B651" s="15" t="s">
        <v>119</v>
      </c>
      <c r="C651" s="15" t="s">
        <v>19</v>
      </c>
      <c r="D651" s="3" t="n">
        <v>0.684027777777778</v>
      </c>
      <c r="E651" s="3" t="n">
        <v>0.746527777777778</v>
      </c>
      <c r="G651" s="1" t="s">
        <v>238</v>
      </c>
      <c r="H651" s="15" t="s">
        <v>22</v>
      </c>
      <c r="I651" s="4" t="n">
        <v>420</v>
      </c>
      <c r="J651" s="4" t="n">
        <v>11630</v>
      </c>
      <c r="K651" s="5" t="n">
        <v>27.6904761904762</v>
      </c>
    </row>
    <row r="652" customFormat="false" ht="13.5" hidden="false" customHeight="false" outlineLevel="0" collapsed="false">
      <c r="A652" s="2" t="n">
        <v>1382</v>
      </c>
      <c r="B652" s="15" t="s">
        <v>119</v>
      </c>
      <c r="C652" s="15" t="s">
        <v>19</v>
      </c>
      <c r="D652" s="3" t="n">
        <v>0.684027777777778</v>
      </c>
      <c r="E652" s="3" t="n">
        <v>0.746527777777778</v>
      </c>
      <c r="G652" s="1" t="s">
        <v>238</v>
      </c>
      <c r="H652" s="15" t="s">
        <v>43</v>
      </c>
      <c r="I652" s="4" t="n">
        <v>420</v>
      </c>
      <c r="J652" s="4" t="n">
        <v>12130</v>
      </c>
      <c r="K652" s="5" t="n">
        <v>28.8809523809524</v>
      </c>
    </row>
    <row r="653" customFormat="false" ht="13.5" hidden="false" customHeight="false" outlineLevel="0" collapsed="false">
      <c r="A653" s="2" t="n">
        <v>1383</v>
      </c>
      <c r="B653" s="15" t="s">
        <v>119</v>
      </c>
      <c r="C653" s="15" t="s">
        <v>19</v>
      </c>
      <c r="D653" s="3" t="n">
        <v>0.684027777777778</v>
      </c>
      <c r="E653" s="3" t="n">
        <v>0.746527777777778</v>
      </c>
      <c r="G653" s="1" t="s">
        <v>238</v>
      </c>
      <c r="H653" s="15" t="s">
        <v>34</v>
      </c>
      <c r="I653" s="4" t="n">
        <v>420</v>
      </c>
      <c r="J653" s="4" t="n">
        <v>12630</v>
      </c>
      <c r="K653" s="5" t="n">
        <v>30.0714285714286</v>
      </c>
    </row>
    <row r="654" customFormat="false" ht="13.5" hidden="false" customHeight="false" outlineLevel="0" collapsed="false">
      <c r="A654" s="2" t="n">
        <v>1384</v>
      </c>
      <c r="B654" s="15" t="s">
        <v>119</v>
      </c>
      <c r="C654" s="15" t="s">
        <v>19</v>
      </c>
      <c r="D654" s="3" t="n">
        <v>0.753472222222222</v>
      </c>
      <c r="E654" s="3" t="n">
        <v>0.8125</v>
      </c>
      <c r="G654" s="1" t="s">
        <v>239</v>
      </c>
      <c r="H654" s="15" t="s">
        <v>121</v>
      </c>
      <c r="I654" s="4" t="n">
        <v>820</v>
      </c>
      <c r="J654" s="4" t="n">
        <v>16630</v>
      </c>
      <c r="K654" s="5" t="n">
        <v>20.280487804878</v>
      </c>
    </row>
    <row r="655" customFormat="false" ht="13.5" hidden="false" customHeight="false" outlineLevel="0" collapsed="false">
      <c r="A655" s="2" t="n">
        <v>1385</v>
      </c>
      <c r="B655" s="15" t="s">
        <v>119</v>
      </c>
      <c r="C655" s="15" t="s">
        <v>19</v>
      </c>
      <c r="D655" s="3" t="n">
        <v>0.753472222222222</v>
      </c>
      <c r="E655" s="3" t="n">
        <v>0.8125</v>
      </c>
      <c r="G655" s="1" t="s">
        <v>239</v>
      </c>
      <c r="H655" s="15" t="s">
        <v>34</v>
      </c>
      <c r="I655" s="4" t="n">
        <v>420</v>
      </c>
      <c r="J655" s="4" t="n">
        <v>14830</v>
      </c>
      <c r="K655" s="5" t="n">
        <v>35.3095238095238</v>
      </c>
    </row>
    <row r="656" customFormat="false" ht="13.5" hidden="false" customHeight="false" outlineLevel="0" collapsed="false">
      <c r="A656" s="2" t="n">
        <v>1386</v>
      </c>
      <c r="B656" s="15" t="s">
        <v>119</v>
      </c>
      <c r="C656" s="15" t="s">
        <v>19</v>
      </c>
      <c r="D656" s="3" t="n">
        <v>0.753472222222222</v>
      </c>
      <c r="E656" s="3" t="n">
        <v>0.8125</v>
      </c>
      <c r="G656" s="1" t="s">
        <v>239</v>
      </c>
      <c r="H656" s="15" t="s">
        <v>204</v>
      </c>
      <c r="I656" s="4" t="n">
        <v>1240</v>
      </c>
      <c r="J656" s="4" t="n">
        <v>36630</v>
      </c>
      <c r="K656" s="5" t="n">
        <v>29.5403225806452</v>
      </c>
    </row>
    <row r="657" customFormat="false" ht="13.5" hidden="false" customHeight="false" outlineLevel="0" collapsed="false">
      <c r="A657" s="2" t="n">
        <v>1387</v>
      </c>
      <c r="B657" s="15" t="s">
        <v>119</v>
      </c>
      <c r="C657" s="15" t="s">
        <v>19</v>
      </c>
      <c r="D657" s="3" t="n">
        <v>0.753472222222222</v>
      </c>
      <c r="E657" s="3" t="n">
        <v>0.8125</v>
      </c>
      <c r="G657" s="1" t="s">
        <v>239</v>
      </c>
      <c r="H657" s="15" t="s">
        <v>124</v>
      </c>
      <c r="I657" s="4" t="n">
        <v>1100</v>
      </c>
      <c r="J657" s="4" t="n">
        <v>22730</v>
      </c>
      <c r="K657" s="5" t="n">
        <v>20.6636363636364</v>
      </c>
    </row>
    <row r="658" customFormat="false" ht="13.5" hidden="false" customHeight="false" outlineLevel="0" collapsed="false">
      <c r="A658" s="2" t="n">
        <v>1388</v>
      </c>
      <c r="B658" s="15" t="s">
        <v>119</v>
      </c>
      <c r="C658" s="15" t="s">
        <v>19</v>
      </c>
      <c r="D658" s="3" t="n">
        <v>0.753472222222222</v>
      </c>
      <c r="E658" s="3" t="n">
        <v>0.8125</v>
      </c>
      <c r="G658" s="1" t="s">
        <v>239</v>
      </c>
      <c r="H658" s="15" t="s">
        <v>205</v>
      </c>
      <c r="I658" s="4" t="n">
        <v>1240</v>
      </c>
      <c r="J658" s="4" t="n">
        <v>26980</v>
      </c>
      <c r="K658" s="5" t="n">
        <v>21.758064516129</v>
      </c>
    </row>
    <row r="659" customFormat="false" ht="13.5" hidden="false" customHeight="false" outlineLevel="0" collapsed="false">
      <c r="A659" s="2" t="n">
        <v>1389</v>
      </c>
      <c r="B659" s="15" t="s">
        <v>119</v>
      </c>
      <c r="C659" s="15" t="s">
        <v>19</v>
      </c>
      <c r="D659" s="3" t="n">
        <v>0.753472222222222</v>
      </c>
      <c r="E659" s="3" t="n">
        <v>0.8125</v>
      </c>
      <c r="G659" s="1" t="s">
        <v>239</v>
      </c>
      <c r="H659" s="15" t="s">
        <v>206</v>
      </c>
      <c r="I659" s="4" t="n">
        <v>1240</v>
      </c>
      <c r="J659" s="4" t="n">
        <v>25780</v>
      </c>
      <c r="K659" s="5" t="n">
        <v>20.7903225806452</v>
      </c>
    </row>
    <row r="660" customFormat="false" ht="13.5" hidden="false" customHeight="false" outlineLevel="0" collapsed="false">
      <c r="A660" s="2" t="n">
        <v>1390</v>
      </c>
      <c r="B660" s="15" t="s">
        <v>119</v>
      </c>
      <c r="C660" s="15" t="s">
        <v>19</v>
      </c>
      <c r="D660" s="3" t="n">
        <v>0.753472222222222</v>
      </c>
      <c r="E660" s="3" t="n">
        <v>0.8125</v>
      </c>
      <c r="G660" s="1" t="s">
        <v>239</v>
      </c>
      <c r="H660" s="15" t="s">
        <v>207</v>
      </c>
      <c r="I660" s="4" t="n">
        <v>1100</v>
      </c>
      <c r="J660" s="4" t="n">
        <v>22930</v>
      </c>
      <c r="K660" s="5" t="n">
        <v>20.8454545454545</v>
      </c>
    </row>
    <row r="661" customFormat="false" ht="13.5" hidden="false" customHeight="false" outlineLevel="0" collapsed="false">
      <c r="A661" s="2" t="n">
        <v>1391</v>
      </c>
      <c r="B661" s="15" t="s">
        <v>119</v>
      </c>
      <c r="C661" s="15" t="s">
        <v>19</v>
      </c>
      <c r="D661" s="3" t="n">
        <v>0.854166666666667</v>
      </c>
      <c r="E661" s="3" t="n">
        <v>0.909722222222222</v>
      </c>
      <c r="G661" s="1" t="s">
        <v>240</v>
      </c>
      <c r="H661" s="15" t="s">
        <v>121</v>
      </c>
      <c r="I661" s="4" t="n">
        <v>820</v>
      </c>
      <c r="J661" s="4" t="n">
        <v>15930</v>
      </c>
      <c r="K661" s="5" t="n">
        <v>19.4268292682927</v>
      </c>
    </row>
    <row r="662" customFormat="false" ht="13.5" hidden="false" customHeight="false" outlineLevel="0" collapsed="false">
      <c r="A662" s="2" t="n">
        <v>1392</v>
      </c>
      <c r="B662" s="15" t="s">
        <v>119</v>
      </c>
      <c r="C662" s="15" t="s">
        <v>19</v>
      </c>
      <c r="D662" s="3" t="n">
        <v>0.854166666666667</v>
      </c>
      <c r="E662" s="3" t="n">
        <v>0.909722222222222</v>
      </c>
      <c r="G662" s="1" t="s">
        <v>240</v>
      </c>
      <c r="H662" s="15" t="s">
        <v>49</v>
      </c>
      <c r="I662" s="4" t="n">
        <v>420</v>
      </c>
      <c r="J662" s="4" t="n">
        <v>11530</v>
      </c>
      <c r="K662" s="5" t="n">
        <v>27.452380952381</v>
      </c>
    </row>
    <row r="663" customFormat="false" ht="13.5" hidden="false" customHeight="false" outlineLevel="0" collapsed="false">
      <c r="A663" s="2" t="n">
        <v>1393</v>
      </c>
      <c r="B663" s="15" t="s">
        <v>119</v>
      </c>
      <c r="C663" s="15" t="s">
        <v>19</v>
      </c>
      <c r="D663" s="3" t="n">
        <v>0.854166666666667</v>
      </c>
      <c r="E663" s="3" t="n">
        <v>0.909722222222222</v>
      </c>
      <c r="G663" s="1" t="s">
        <v>240</v>
      </c>
      <c r="H663" s="15" t="s">
        <v>22</v>
      </c>
      <c r="I663" s="4" t="n">
        <v>420</v>
      </c>
      <c r="J663" s="4" t="n">
        <v>12030</v>
      </c>
      <c r="K663" s="5" t="n">
        <v>28.6428571428571</v>
      </c>
    </row>
    <row r="664" customFormat="false" ht="13.5" hidden="false" customHeight="false" outlineLevel="0" collapsed="false">
      <c r="A664" s="2" t="n">
        <v>1394</v>
      </c>
      <c r="B664" s="15" t="s">
        <v>119</v>
      </c>
      <c r="C664" s="15" t="s">
        <v>19</v>
      </c>
      <c r="D664" s="3" t="n">
        <v>0.854166666666667</v>
      </c>
      <c r="E664" s="3" t="n">
        <v>0.909722222222222</v>
      </c>
      <c r="G664" s="1" t="s">
        <v>240</v>
      </c>
      <c r="H664" s="15" t="s">
        <v>43</v>
      </c>
      <c r="I664" s="4" t="n">
        <v>420</v>
      </c>
      <c r="J664" s="4" t="n">
        <v>12330</v>
      </c>
      <c r="K664" s="5" t="n">
        <v>29.3571428571429</v>
      </c>
    </row>
    <row r="665" customFormat="false" ht="13.5" hidden="false" customHeight="false" outlineLevel="0" collapsed="false">
      <c r="A665" s="2" t="n">
        <v>1395</v>
      </c>
      <c r="B665" s="15" t="s">
        <v>119</v>
      </c>
      <c r="C665" s="15" t="s">
        <v>19</v>
      </c>
      <c r="D665" s="3" t="n">
        <v>0.854166666666667</v>
      </c>
      <c r="E665" s="3" t="n">
        <v>0.909722222222222</v>
      </c>
      <c r="G665" s="1" t="s">
        <v>240</v>
      </c>
      <c r="H665" s="15" t="s">
        <v>34</v>
      </c>
      <c r="I665" s="4" t="n">
        <v>420</v>
      </c>
      <c r="J665" s="4" t="n">
        <v>12830</v>
      </c>
      <c r="K665" s="5" t="n">
        <v>30.547619047619</v>
      </c>
    </row>
    <row r="666" customFormat="false" ht="13.5" hidden="false" customHeight="false" outlineLevel="0" collapsed="false">
      <c r="A666" s="2" t="n">
        <v>1396</v>
      </c>
      <c r="B666" s="15" t="s">
        <v>119</v>
      </c>
      <c r="C666" s="15" t="s">
        <v>19</v>
      </c>
      <c r="D666" s="3" t="n">
        <v>0.854166666666667</v>
      </c>
      <c r="E666" s="3" t="n">
        <v>0.909722222222222</v>
      </c>
      <c r="G666" s="1" t="s">
        <v>240</v>
      </c>
      <c r="H666" s="15" t="s">
        <v>204</v>
      </c>
      <c r="I666" s="4" t="n">
        <v>1240</v>
      </c>
      <c r="J666" s="4" t="n">
        <v>36630</v>
      </c>
      <c r="K666" s="5" t="n">
        <v>29.5403225806452</v>
      </c>
    </row>
    <row r="667" customFormat="false" ht="13.5" hidden="false" customHeight="false" outlineLevel="0" collapsed="false">
      <c r="A667" s="2" t="n">
        <v>1397</v>
      </c>
      <c r="B667" s="15" t="s">
        <v>119</v>
      </c>
      <c r="C667" s="15" t="s">
        <v>19</v>
      </c>
      <c r="D667" s="3" t="n">
        <v>0.854166666666667</v>
      </c>
      <c r="E667" s="3" t="n">
        <v>0.909722222222222</v>
      </c>
      <c r="G667" s="1" t="s">
        <v>240</v>
      </c>
      <c r="H667" s="15" t="s">
        <v>124</v>
      </c>
      <c r="I667" s="4" t="n">
        <v>1100</v>
      </c>
      <c r="J667" s="4" t="n">
        <v>23130</v>
      </c>
      <c r="K667" s="5" t="n">
        <v>21.0272727272727</v>
      </c>
    </row>
    <row r="668" customFormat="false" ht="13.5" hidden="false" customHeight="false" outlineLevel="0" collapsed="false">
      <c r="A668" s="2" t="n">
        <v>1398</v>
      </c>
      <c r="B668" s="15" t="s">
        <v>119</v>
      </c>
      <c r="C668" s="15" t="s">
        <v>19</v>
      </c>
      <c r="D668" s="3" t="n">
        <v>0.854166666666667</v>
      </c>
      <c r="E668" s="3" t="n">
        <v>0.909722222222222</v>
      </c>
      <c r="G668" s="1" t="s">
        <v>240</v>
      </c>
      <c r="H668" s="15" t="s">
        <v>205</v>
      </c>
      <c r="I668" s="4" t="n">
        <v>1240</v>
      </c>
      <c r="J668" s="4" t="n">
        <v>26980</v>
      </c>
      <c r="K668" s="5" t="n">
        <v>21.758064516129</v>
      </c>
    </row>
    <row r="669" customFormat="false" ht="13.5" hidden="false" customHeight="false" outlineLevel="0" collapsed="false">
      <c r="A669" s="2" t="n">
        <v>1399</v>
      </c>
      <c r="B669" s="15" t="s">
        <v>119</v>
      </c>
      <c r="C669" s="15" t="s">
        <v>19</v>
      </c>
      <c r="D669" s="3" t="n">
        <v>0.854166666666667</v>
      </c>
      <c r="E669" s="3" t="n">
        <v>0.909722222222222</v>
      </c>
      <c r="G669" s="1" t="s">
        <v>240</v>
      </c>
      <c r="H669" s="15" t="s">
        <v>206</v>
      </c>
      <c r="I669" s="4" t="n">
        <v>1240</v>
      </c>
      <c r="J669" s="4" t="n">
        <v>25780</v>
      </c>
      <c r="K669" s="5" t="n">
        <v>20.7903225806452</v>
      </c>
    </row>
    <row r="670" customFormat="false" ht="13.5" hidden="false" customHeight="false" outlineLevel="0" collapsed="false">
      <c r="A670" s="2" t="n">
        <v>1400</v>
      </c>
      <c r="B670" s="15" t="s">
        <v>119</v>
      </c>
      <c r="C670" s="15" t="s">
        <v>19</v>
      </c>
      <c r="D670" s="3" t="n">
        <v>0.854166666666667</v>
      </c>
      <c r="E670" s="3" t="n">
        <v>0.909722222222222</v>
      </c>
      <c r="G670" s="1" t="s">
        <v>240</v>
      </c>
      <c r="H670" s="15" t="s">
        <v>207</v>
      </c>
      <c r="I670" s="4" t="n">
        <v>1100</v>
      </c>
      <c r="J670" s="4" t="n">
        <v>22930</v>
      </c>
      <c r="K670" s="5" t="n">
        <v>20.8454545454545</v>
      </c>
    </row>
    <row r="671" customFormat="false" ht="13.5" hidden="false" customHeight="false" outlineLevel="0" collapsed="false">
      <c r="A671" s="2" t="n">
        <v>1401</v>
      </c>
      <c r="B671" s="15" t="s">
        <v>119</v>
      </c>
      <c r="C671" s="15" t="s">
        <v>19</v>
      </c>
      <c r="D671" s="3" t="n">
        <v>0.875</v>
      </c>
      <c r="E671" s="3" t="n">
        <v>0.930555555555555</v>
      </c>
      <c r="G671" s="1" t="s">
        <v>241</v>
      </c>
      <c r="H671" s="15" t="s">
        <v>121</v>
      </c>
      <c r="I671" s="4" t="n">
        <v>820</v>
      </c>
      <c r="J671" s="4" t="n">
        <v>15930</v>
      </c>
      <c r="K671" s="5" t="n">
        <v>19.4268292682927</v>
      </c>
    </row>
    <row r="672" customFormat="false" ht="13.5" hidden="false" customHeight="false" outlineLevel="0" collapsed="false">
      <c r="A672" s="2" t="n">
        <v>1402</v>
      </c>
      <c r="B672" s="15" t="s">
        <v>119</v>
      </c>
      <c r="C672" s="15" t="s">
        <v>19</v>
      </c>
      <c r="D672" s="3" t="n">
        <v>0.875</v>
      </c>
      <c r="E672" s="3" t="n">
        <v>0.930555555555555</v>
      </c>
      <c r="G672" s="1" t="s">
        <v>241</v>
      </c>
      <c r="H672" s="15" t="s">
        <v>49</v>
      </c>
      <c r="I672" s="4" t="n">
        <v>420</v>
      </c>
      <c r="J672" s="4" t="n">
        <v>11530</v>
      </c>
      <c r="K672" s="5" t="n">
        <v>27.452380952381</v>
      </c>
    </row>
    <row r="673" customFormat="false" ht="13.5" hidden="false" customHeight="false" outlineLevel="0" collapsed="false">
      <c r="A673" s="2" t="n">
        <v>1403</v>
      </c>
      <c r="B673" s="15" t="s">
        <v>119</v>
      </c>
      <c r="C673" s="15" t="s">
        <v>19</v>
      </c>
      <c r="D673" s="3" t="n">
        <v>0.875</v>
      </c>
      <c r="E673" s="3" t="n">
        <v>0.930555555555555</v>
      </c>
      <c r="G673" s="1" t="s">
        <v>241</v>
      </c>
      <c r="H673" s="15" t="s">
        <v>22</v>
      </c>
      <c r="I673" s="4" t="n">
        <v>420</v>
      </c>
      <c r="J673" s="4" t="n">
        <v>12030</v>
      </c>
      <c r="K673" s="5" t="n">
        <v>28.6428571428571</v>
      </c>
    </row>
    <row r="674" customFormat="false" ht="13.5" hidden="false" customHeight="false" outlineLevel="0" collapsed="false">
      <c r="A674" s="2" t="n">
        <v>1404</v>
      </c>
      <c r="B674" s="15" t="s">
        <v>119</v>
      </c>
      <c r="C674" s="15" t="s">
        <v>19</v>
      </c>
      <c r="D674" s="3" t="n">
        <v>0.875</v>
      </c>
      <c r="E674" s="3" t="n">
        <v>0.930555555555555</v>
      </c>
      <c r="G674" s="1" t="s">
        <v>241</v>
      </c>
      <c r="H674" s="15" t="s">
        <v>43</v>
      </c>
      <c r="I674" s="4" t="n">
        <v>420</v>
      </c>
      <c r="J674" s="4" t="n">
        <v>12330</v>
      </c>
      <c r="K674" s="5" t="n">
        <v>29.3571428571429</v>
      </c>
    </row>
    <row r="675" customFormat="false" ht="13.5" hidden="false" customHeight="false" outlineLevel="0" collapsed="false">
      <c r="A675" s="2" t="n">
        <v>1405</v>
      </c>
      <c r="B675" s="15" t="s">
        <v>119</v>
      </c>
      <c r="C675" s="15" t="s">
        <v>19</v>
      </c>
      <c r="D675" s="3" t="n">
        <v>0.875</v>
      </c>
      <c r="E675" s="3" t="n">
        <v>0.930555555555555</v>
      </c>
      <c r="G675" s="1" t="s">
        <v>241</v>
      </c>
      <c r="H675" s="15" t="s">
        <v>34</v>
      </c>
      <c r="I675" s="4" t="n">
        <v>420</v>
      </c>
      <c r="J675" s="4" t="n">
        <v>12830</v>
      </c>
      <c r="K675" s="5" t="n">
        <v>30.547619047619</v>
      </c>
    </row>
    <row r="676" customFormat="false" ht="13.5" hidden="false" customHeight="false" outlineLevel="0" collapsed="false">
      <c r="A676" s="2" t="n">
        <v>1406</v>
      </c>
      <c r="B676" s="15" t="s">
        <v>119</v>
      </c>
      <c r="C676" s="15" t="s">
        <v>19</v>
      </c>
      <c r="D676" s="3" t="n">
        <v>0.875</v>
      </c>
      <c r="E676" s="3" t="n">
        <v>0.930555555555555</v>
      </c>
      <c r="G676" s="1" t="s">
        <v>241</v>
      </c>
      <c r="H676" s="15" t="s">
        <v>204</v>
      </c>
      <c r="I676" s="4" t="n">
        <v>1240</v>
      </c>
      <c r="J676" s="4" t="n">
        <v>36630</v>
      </c>
      <c r="K676" s="5" t="n">
        <v>29.5403225806452</v>
      </c>
    </row>
    <row r="677" customFormat="false" ht="13.5" hidden="false" customHeight="false" outlineLevel="0" collapsed="false">
      <c r="A677" s="2" t="n">
        <v>1407</v>
      </c>
      <c r="B677" s="15" t="s">
        <v>119</v>
      </c>
      <c r="C677" s="15" t="s">
        <v>19</v>
      </c>
      <c r="D677" s="3" t="n">
        <v>0.875</v>
      </c>
      <c r="E677" s="3" t="n">
        <v>0.930555555555555</v>
      </c>
      <c r="G677" s="1" t="s">
        <v>241</v>
      </c>
      <c r="H677" s="15" t="s">
        <v>124</v>
      </c>
      <c r="I677" s="4" t="n">
        <v>1100</v>
      </c>
      <c r="J677" s="4" t="n">
        <v>23130</v>
      </c>
      <c r="K677" s="5" t="n">
        <v>21.0272727272727</v>
      </c>
    </row>
    <row r="678" customFormat="false" ht="13.5" hidden="false" customHeight="false" outlineLevel="0" collapsed="false">
      <c r="A678" s="2" t="n">
        <v>1408</v>
      </c>
      <c r="B678" s="15" t="s">
        <v>119</v>
      </c>
      <c r="C678" s="15" t="s">
        <v>19</v>
      </c>
      <c r="D678" s="3" t="n">
        <v>0.875</v>
      </c>
      <c r="E678" s="3" t="n">
        <v>0.930555555555555</v>
      </c>
      <c r="G678" s="1" t="s">
        <v>241</v>
      </c>
      <c r="H678" s="15" t="s">
        <v>205</v>
      </c>
      <c r="I678" s="4" t="n">
        <v>1240</v>
      </c>
      <c r="J678" s="4" t="n">
        <v>26980</v>
      </c>
      <c r="K678" s="5" t="n">
        <v>21.758064516129</v>
      </c>
    </row>
    <row r="679" customFormat="false" ht="13.5" hidden="false" customHeight="false" outlineLevel="0" collapsed="false">
      <c r="A679" s="2" t="n">
        <v>1409</v>
      </c>
      <c r="B679" s="15" t="s">
        <v>119</v>
      </c>
      <c r="C679" s="15" t="s">
        <v>19</v>
      </c>
      <c r="D679" s="3" t="n">
        <v>0.875</v>
      </c>
      <c r="E679" s="3" t="n">
        <v>0.930555555555555</v>
      </c>
      <c r="G679" s="1" t="s">
        <v>241</v>
      </c>
      <c r="H679" s="15" t="s">
        <v>206</v>
      </c>
      <c r="I679" s="4" t="n">
        <v>1240</v>
      </c>
      <c r="J679" s="4" t="n">
        <v>25780</v>
      </c>
      <c r="K679" s="5" t="n">
        <v>20.7903225806452</v>
      </c>
    </row>
    <row r="680" customFormat="false" ht="13.5" hidden="false" customHeight="false" outlineLevel="0" collapsed="false">
      <c r="A680" s="2" t="n">
        <v>1410</v>
      </c>
      <c r="B680" s="15" t="s">
        <v>119</v>
      </c>
      <c r="C680" s="15" t="s">
        <v>19</v>
      </c>
      <c r="D680" s="3" t="n">
        <v>0.875</v>
      </c>
      <c r="E680" s="3" t="n">
        <v>0.930555555555555</v>
      </c>
      <c r="G680" s="1" t="s">
        <v>241</v>
      </c>
      <c r="H680" s="15" t="s">
        <v>207</v>
      </c>
      <c r="I680" s="4" t="n">
        <v>1100</v>
      </c>
      <c r="J680" s="4" t="n">
        <v>22930</v>
      </c>
      <c r="K680" s="5" t="n">
        <v>20.8454545454545</v>
      </c>
    </row>
    <row r="681" customFormat="false" ht="13.5" hidden="false" customHeight="false" outlineLevel="0" collapsed="false">
      <c r="A681" s="2" t="n">
        <v>1411</v>
      </c>
      <c r="B681" s="15" t="s">
        <v>119</v>
      </c>
      <c r="C681" s="15" t="s">
        <v>19</v>
      </c>
      <c r="D681" s="3" t="n">
        <v>0.895833333333333</v>
      </c>
      <c r="E681" s="3" t="n">
        <v>0.947916666666667</v>
      </c>
      <c r="G681" s="1" t="s">
        <v>242</v>
      </c>
      <c r="H681" s="15" t="s">
        <v>22</v>
      </c>
      <c r="I681" s="4" t="n">
        <v>420</v>
      </c>
      <c r="J681" s="4" t="n">
        <v>11330</v>
      </c>
      <c r="K681" s="5" t="n">
        <v>26.9761904761905</v>
      </c>
    </row>
    <row r="682" customFormat="false" ht="13.5" hidden="false" customHeight="false" outlineLevel="0" collapsed="false">
      <c r="A682" s="2" t="n">
        <v>1412</v>
      </c>
      <c r="B682" s="15" t="s">
        <v>119</v>
      </c>
      <c r="C682" s="15" t="s">
        <v>19</v>
      </c>
      <c r="D682" s="3" t="n">
        <v>0.895833333333333</v>
      </c>
      <c r="E682" s="3" t="n">
        <v>0.947916666666667</v>
      </c>
      <c r="G682" s="1" t="s">
        <v>242</v>
      </c>
      <c r="H682" s="15" t="s">
        <v>43</v>
      </c>
      <c r="I682" s="4" t="n">
        <v>420</v>
      </c>
      <c r="J682" s="4" t="n">
        <v>11630</v>
      </c>
      <c r="K682" s="5" t="n">
        <v>27.6904761904762</v>
      </c>
    </row>
    <row r="683" customFormat="false" ht="13.5" hidden="false" customHeight="false" outlineLevel="0" collapsed="false">
      <c r="A683" s="2" t="n">
        <v>1413</v>
      </c>
      <c r="B683" s="15" t="s">
        <v>119</v>
      </c>
      <c r="C683" s="15" t="s">
        <v>19</v>
      </c>
      <c r="D683" s="3" t="n">
        <v>0.895833333333333</v>
      </c>
      <c r="E683" s="3" t="n">
        <v>0.947916666666667</v>
      </c>
      <c r="G683" s="1" t="s">
        <v>242</v>
      </c>
      <c r="H683" s="15" t="s">
        <v>34</v>
      </c>
      <c r="I683" s="4" t="n">
        <v>420</v>
      </c>
      <c r="J683" s="4" t="n">
        <v>12130</v>
      </c>
      <c r="K683" s="5" t="n">
        <v>28.8809523809524</v>
      </c>
    </row>
    <row r="684" customFormat="false" ht="13.5" hidden="false" customHeight="false" outlineLevel="0" collapsed="false">
      <c r="A684" s="2" t="n">
        <v>3761</v>
      </c>
      <c r="B684" s="15" t="s">
        <v>138</v>
      </c>
      <c r="C684" s="15" t="s">
        <v>19</v>
      </c>
      <c r="D684" s="3" t="n">
        <v>0.333333333333333</v>
      </c>
      <c r="E684" s="3" t="n">
        <v>0.378472222222222</v>
      </c>
      <c r="G684" s="1" t="s">
        <v>243</v>
      </c>
      <c r="H684" s="15" t="s">
        <v>121</v>
      </c>
      <c r="I684" s="4" t="n">
        <v>830</v>
      </c>
      <c r="J684" s="4" t="n">
        <v>14440</v>
      </c>
      <c r="K684" s="5" t="n">
        <v>17.3975903614458</v>
      </c>
    </row>
    <row r="685" customFormat="false" ht="13.5" hidden="false" customHeight="false" outlineLevel="0" collapsed="false">
      <c r="A685" s="2" t="n">
        <v>3762</v>
      </c>
      <c r="B685" s="15" t="s">
        <v>138</v>
      </c>
      <c r="C685" s="15" t="s">
        <v>19</v>
      </c>
      <c r="D685" s="3" t="n">
        <v>0.333333333333333</v>
      </c>
      <c r="E685" s="3" t="n">
        <v>0.378472222222222</v>
      </c>
      <c r="G685" s="1" t="s">
        <v>243</v>
      </c>
      <c r="H685" s="15" t="s">
        <v>49</v>
      </c>
      <c r="I685" s="4" t="n">
        <v>430</v>
      </c>
      <c r="J685" s="4" t="n">
        <v>10140</v>
      </c>
      <c r="K685" s="5" t="n">
        <v>23.5813953488372</v>
      </c>
    </row>
    <row r="686" customFormat="false" ht="13.5" hidden="false" customHeight="false" outlineLevel="0" collapsed="false">
      <c r="A686" s="2" t="n">
        <v>3763</v>
      </c>
      <c r="B686" s="15" t="s">
        <v>138</v>
      </c>
      <c r="C686" s="15" t="s">
        <v>19</v>
      </c>
      <c r="D686" s="3" t="n">
        <v>0.333333333333333</v>
      </c>
      <c r="E686" s="3" t="n">
        <v>0.378472222222222</v>
      </c>
      <c r="G686" s="1" t="s">
        <v>243</v>
      </c>
      <c r="H686" s="15" t="s">
        <v>22</v>
      </c>
      <c r="I686" s="4" t="n">
        <v>430</v>
      </c>
      <c r="J686" s="4" t="n">
        <v>10440</v>
      </c>
      <c r="K686" s="5" t="n">
        <v>24.2790697674419</v>
      </c>
    </row>
    <row r="687" customFormat="false" ht="13.5" hidden="false" customHeight="false" outlineLevel="0" collapsed="false">
      <c r="A687" s="2" t="n">
        <v>3764</v>
      </c>
      <c r="B687" s="15" t="s">
        <v>138</v>
      </c>
      <c r="C687" s="15" t="s">
        <v>19</v>
      </c>
      <c r="D687" s="3" t="n">
        <v>0.333333333333333</v>
      </c>
      <c r="E687" s="3" t="n">
        <v>0.378472222222222</v>
      </c>
      <c r="G687" s="1" t="s">
        <v>243</v>
      </c>
      <c r="H687" s="15" t="s">
        <v>43</v>
      </c>
      <c r="I687" s="4" t="n">
        <v>430</v>
      </c>
      <c r="J687" s="4" t="n">
        <v>11440</v>
      </c>
      <c r="K687" s="5" t="n">
        <v>26.6046511627907</v>
      </c>
    </row>
    <row r="688" customFormat="false" ht="13.5" hidden="false" customHeight="false" outlineLevel="0" collapsed="false">
      <c r="A688" s="2" t="n">
        <v>3765</v>
      </c>
      <c r="B688" s="15" t="s">
        <v>138</v>
      </c>
      <c r="C688" s="15" t="s">
        <v>19</v>
      </c>
      <c r="D688" s="3" t="n">
        <v>0.333333333333333</v>
      </c>
      <c r="E688" s="3" t="n">
        <v>0.378472222222222</v>
      </c>
      <c r="G688" s="1" t="s">
        <v>243</v>
      </c>
      <c r="H688" s="15" t="s">
        <v>34</v>
      </c>
      <c r="I688" s="4" t="n">
        <v>430</v>
      </c>
      <c r="J688" s="4" t="n">
        <v>12140</v>
      </c>
      <c r="K688" s="5" t="n">
        <v>28.2325581395349</v>
      </c>
    </row>
    <row r="689" customFormat="false" ht="13.5" hidden="false" customHeight="false" outlineLevel="0" collapsed="false">
      <c r="A689" s="2" t="n">
        <v>3766</v>
      </c>
      <c r="B689" s="15" t="s">
        <v>138</v>
      </c>
      <c r="C689" s="15" t="s">
        <v>19</v>
      </c>
      <c r="D689" s="3" t="n">
        <v>0.333333333333333</v>
      </c>
      <c r="E689" s="3" t="n">
        <v>0.378472222222222</v>
      </c>
      <c r="G689" s="1" t="s">
        <v>243</v>
      </c>
      <c r="H689" s="15" t="s">
        <v>112</v>
      </c>
      <c r="I689" s="4" t="n">
        <v>430</v>
      </c>
      <c r="J689" s="4" t="n">
        <v>12240</v>
      </c>
      <c r="K689" s="5" t="n">
        <v>28.4651162790698</v>
      </c>
    </row>
    <row r="690" customFormat="false" ht="13.5" hidden="false" customHeight="false" outlineLevel="0" collapsed="false">
      <c r="A690" s="2" t="n">
        <v>3767</v>
      </c>
      <c r="B690" s="15" t="s">
        <v>138</v>
      </c>
      <c r="C690" s="15" t="s">
        <v>19</v>
      </c>
      <c r="D690" s="3" t="n">
        <v>0.333333333333333</v>
      </c>
      <c r="E690" s="3" t="n">
        <v>0.378472222222222</v>
      </c>
      <c r="G690" s="1" t="s">
        <v>243</v>
      </c>
      <c r="H690" s="15" t="s">
        <v>204</v>
      </c>
      <c r="I690" s="4" t="n">
        <v>1261</v>
      </c>
      <c r="J690" s="4" t="n">
        <v>32640</v>
      </c>
      <c r="K690" s="5" t="n">
        <v>25.8842188739096</v>
      </c>
    </row>
    <row r="691" customFormat="false" ht="13.5" hidden="false" customHeight="false" outlineLevel="0" collapsed="false">
      <c r="A691" s="2" t="n">
        <v>3768</v>
      </c>
      <c r="B691" s="15" t="s">
        <v>138</v>
      </c>
      <c r="C691" s="15" t="s">
        <v>19</v>
      </c>
      <c r="D691" s="3" t="n">
        <v>0.333333333333333</v>
      </c>
      <c r="E691" s="3" t="n">
        <v>0.378472222222222</v>
      </c>
      <c r="G691" s="1" t="s">
        <v>243</v>
      </c>
      <c r="H691" s="15" t="s">
        <v>124</v>
      </c>
      <c r="I691" s="4" t="n">
        <v>1117</v>
      </c>
      <c r="J691" s="4" t="n">
        <v>18540</v>
      </c>
      <c r="K691" s="5" t="n">
        <v>16.598030438675</v>
      </c>
    </row>
    <row r="692" customFormat="false" ht="13.5" hidden="false" customHeight="false" outlineLevel="0" collapsed="false">
      <c r="A692" s="2" t="n">
        <v>3769</v>
      </c>
      <c r="B692" s="15" t="s">
        <v>138</v>
      </c>
      <c r="C692" s="15" t="s">
        <v>19</v>
      </c>
      <c r="D692" s="3" t="n">
        <v>0.333333333333333</v>
      </c>
      <c r="E692" s="3" t="n">
        <v>0.378472222222222</v>
      </c>
      <c r="G692" s="1" t="s">
        <v>243</v>
      </c>
      <c r="H692" s="15" t="s">
        <v>38</v>
      </c>
      <c r="I692" s="4" t="n">
        <v>1117</v>
      </c>
      <c r="J692" s="4" t="n">
        <v>17540</v>
      </c>
      <c r="K692" s="5" t="n">
        <v>15.7027752909579</v>
      </c>
    </row>
    <row r="693" customFormat="false" ht="13.5" hidden="false" customHeight="false" outlineLevel="0" collapsed="false">
      <c r="A693" s="2" t="n">
        <v>3770</v>
      </c>
      <c r="B693" s="15" t="s">
        <v>138</v>
      </c>
      <c r="C693" s="15" t="s">
        <v>19</v>
      </c>
      <c r="D693" s="3" t="n">
        <v>0.333333333333333</v>
      </c>
      <c r="E693" s="3" t="n">
        <v>0.378472222222222</v>
      </c>
      <c r="G693" s="1" t="s">
        <v>243</v>
      </c>
      <c r="H693" s="15" t="s">
        <v>205</v>
      </c>
      <c r="I693" s="4" t="n">
        <v>1261</v>
      </c>
      <c r="J693" s="4" t="n">
        <v>23990</v>
      </c>
      <c r="K693" s="5" t="n">
        <v>19.0245836637589</v>
      </c>
    </row>
    <row r="694" customFormat="false" ht="13.5" hidden="false" customHeight="false" outlineLevel="0" collapsed="false">
      <c r="A694" s="2" t="n">
        <v>3771</v>
      </c>
      <c r="B694" s="15" t="s">
        <v>138</v>
      </c>
      <c r="C694" s="15" t="s">
        <v>19</v>
      </c>
      <c r="D694" s="3" t="n">
        <v>0.333333333333333</v>
      </c>
      <c r="E694" s="3" t="n">
        <v>0.378472222222222</v>
      </c>
      <c r="G694" s="1" t="s">
        <v>243</v>
      </c>
      <c r="H694" s="15" t="s">
        <v>206</v>
      </c>
      <c r="I694" s="4" t="n">
        <v>1261</v>
      </c>
      <c r="J694" s="4" t="n">
        <v>22090</v>
      </c>
      <c r="K694" s="5" t="n">
        <v>17.5178429817605</v>
      </c>
    </row>
    <row r="695" customFormat="false" ht="13.5" hidden="false" customHeight="false" outlineLevel="0" collapsed="false">
      <c r="A695" s="2" t="n">
        <v>3772</v>
      </c>
      <c r="B695" s="15" t="s">
        <v>138</v>
      </c>
      <c r="C695" s="15" t="s">
        <v>19</v>
      </c>
      <c r="D695" s="3" t="n">
        <v>0.333333333333333</v>
      </c>
      <c r="E695" s="3" t="n">
        <v>0.378472222222222</v>
      </c>
      <c r="G695" s="1" t="s">
        <v>243</v>
      </c>
      <c r="H695" s="15" t="s">
        <v>207</v>
      </c>
      <c r="I695" s="4" t="n">
        <v>1117</v>
      </c>
      <c r="J695" s="4" t="n">
        <v>19340</v>
      </c>
      <c r="K695" s="5" t="n">
        <v>17.3142345568487</v>
      </c>
    </row>
    <row r="696" customFormat="false" ht="13.5" hidden="false" customHeight="false" outlineLevel="0" collapsed="false">
      <c r="A696" s="2" t="n">
        <v>4498</v>
      </c>
      <c r="B696" s="15" t="s">
        <v>23</v>
      </c>
      <c r="C696" s="15" t="s">
        <v>19</v>
      </c>
      <c r="D696" s="3" t="n">
        <v>0.3125</v>
      </c>
      <c r="E696" s="3" t="n">
        <v>0.392361111111111</v>
      </c>
      <c r="G696" s="1" t="s">
        <v>244</v>
      </c>
      <c r="H696" s="15" t="s">
        <v>145</v>
      </c>
      <c r="I696" s="4" t="n">
        <v>1508</v>
      </c>
      <c r="J696" s="4" t="n">
        <v>25160</v>
      </c>
      <c r="K696" s="5" t="n">
        <v>16.684350132626</v>
      </c>
    </row>
    <row r="697" customFormat="false" ht="13.5" hidden="false" customHeight="false" outlineLevel="0" collapsed="false">
      <c r="A697" s="2" t="n">
        <v>4499</v>
      </c>
      <c r="B697" s="15" t="s">
        <v>23</v>
      </c>
      <c r="C697" s="15" t="s">
        <v>19</v>
      </c>
      <c r="D697" s="3" t="n">
        <v>0.3125</v>
      </c>
      <c r="E697" s="3" t="n">
        <v>0.392361111111111</v>
      </c>
      <c r="G697" s="1" t="s">
        <v>244</v>
      </c>
      <c r="H697" s="15" t="s">
        <v>121</v>
      </c>
      <c r="I697" s="4" t="n">
        <v>1508</v>
      </c>
      <c r="J697" s="4" t="n">
        <v>35660</v>
      </c>
      <c r="K697" s="5" t="n">
        <v>23.6472148541114</v>
      </c>
    </row>
    <row r="698" customFormat="false" ht="13.5" hidden="false" customHeight="false" outlineLevel="0" collapsed="false">
      <c r="A698" s="2" t="n">
        <v>4500</v>
      </c>
      <c r="B698" s="15" t="s">
        <v>23</v>
      </c>
      <c r="C698" s="15" t="s">
        <v>19</v>
      </c>
      <c r="D698" s="3" t="n">
        <v>0.3125</v>
      </c>
      <c r="E698" s="3" t="n">
        <v>0.392361111111111</v>
      </c>
      <c r="G698" s="1" t="s">
        <v>244</v>
      </c>
      <c r="H698" s="15" t="s">
        <v>49</v>
      </c>
      <c r="I698" s="4" t="n">
        <v>1108</v>
      </c>
      <c r="J698" s="4" t="n">
        <v>8560</v>
      </c>
      <c r="K698" s="5" t="n">
        <v>7.72563176895307</v>
      </c>
    </row>
    <row r="699" customFormat="false" ht="13.5" hidden="false" customHeight="false" outlineLevel="0" collapsed="false">
      <c r="A699" s="2" t="n">
        <v>4501</v>
      </c>
      <c r="B699" s="15" t="s">
        <v>23</v>
      </c>
      <c r="C699" s="15" t="s">
        <v>19</v>
      </c>
      <c r="D699" s="3" t="n">
        <v>0.3125</v>
      </c>
      <c r="E699" s="3" t="n">
        <v>0.392361111111111</v>
      </c>
      <c r="G699" s="1" t="s">
        <v>244</v>
      </c>
      <c r="H699" s="15" t="s">
        <v>22</v>
      </c>
      <c r="I699" s="4" t="n">
        <v>1108</v>
      </c>
      <c r="J699" s="4" t="n">
        <v>9260</v>
      </c>
      <c r="K699" s="5" t="n">
        <v>8.35740072202166</v>
      </c>
    </row>
    <row r="700" customFormat="false" ht="13.5" hidden="false" customHeight="false" outlineLevel="0" collapsed="false">
      <c r="A700" s="2" t="n">
        <v>4502</v>
      </c>
      <c r="B700" s="15" t="s">
        <v>23</v>
      </c>
      <c r="C700" s="15" t="s">
        <v>19</v>
      </c>
      <c r="D700" s="3" t="n">
        <v>0.3125</v>
      </c>
      <c r="E700" s="3" t="n">
        <v>0.392361111111111</v>
      </c>
      <c r="G700" s="1" t="s">
        <v>244</v>
      </c>
      <c r="H700" s="15" t="s">
        <v>43</v>
      </c>
      <c r="I700" s="4" t="n">
        <v>1108</v>
      </c>
      <c r="J700" s="4" t="n">
        <v>9660</v>
      </c>
      <c r="K700" s="5" t="n">
        <v>8.71841155234657</v>
      </c>
    </row>
    <row r="701" customFormat="false" ht="13.5" hidden="false" customHeight="false" outlineLevel="0" collapsed="false">
      <c r="A701" s="2" t="n">
        <v>4503</v>
      </c>
      <c r="B701" s="15" t="s">
        <v>23</v>
      </c>
      <c r="C701" s="15" t="s">
        <v>19</v>
      </c>
      <c r="D701" s="3" t="n">
        <v>0.3125</v>
      </c>
      <c r="E701" s="3" t="n">
        <v>0.392361111111111</v>
      </c>
      <c r="G701" s="1" t="s">
        <v>244</v>
      </c>
      <c r="H701" s="15" t="s">
        <v>34</v>
      </c>
      <c r="I701" s="4" t="n">
        <v>1108</v>
      </c>
      <c r="J701" s="4" t="n">
        <v>9960</v>
      </c>
      <c r="K701" s="5" t="n">
        <v>8.98916967509025</v>
      </c>
    </row>
    <row r="702" customFormat="false" ht="13.5" hidden="false" customHeight="false" outlineLevel="0" collapsed="false">
      <c r="A702" s="2" t="n">
        <v>4504</v>
      </c>
      <c r="B702" s="15" t="s">
        <v>23</v>
      </c>
      <c r="C702" s="15" t="s">
        <v>19</v>
      </c>
      <c r="D702" s="3" t="n">
        <v>0.3125</v>
      </c>
      <c r="E702" s="3" t="n">
        <v>0.392361111111111</v>
      </c>
      <c r="G702" s="1" t="s">
        <v>244</v>
      </c>
      <c r="H702" s="15" t="s">
        <v>112</v>
      </c>
      <c r="I702" s="4" t="n">
        <v>1108</v>
      </c>
      <c r="J702" s="4" t="n">
        <v>13860</v>
      </c>
      <c r="K702" s="5" t="n">
        <v>12.5090252707581</v>
      </c>
    </row>
    <row r="703" customFormat="false" ht="13.5" hidden="false" customHeight="false" outlineLevel="0" collapsed="false">
      <c r="A703" s="2" t="n">
        <v>4505</v>
      </c>
      <c r="B703" s="15" t="s">
        <v>23</v>
      </c>
      <c r="C703" s="15" t="s">
        <v>19</v>
      </c>
      <c r="D703" s="3" t="n">
        <v>0.3125</v>
      </c>
      <c r="E703" s="3" t="n">
        <v>0.392361111111111</v>
      </c>
      <c r="G703" s="1" t="s">
        <v>244</v>
      </c>
      <c r="H703" s="15" t="s">
        <v>204</v>
      </c>
      <c r="I703" s="4" t="n">
        <v>2617</v>
      </c>
      <c r="J703" s="4" t="n">
        <v>49860</v>
      </c>
      <c r="K703" s="5" t="n">
        <v>19.0523500191058</v>
      </c>
    </row>
    <row r="704" customFormat="false" ht="13.5" hidden="false" customHeight="false" outlineLevel="0" collapsed="false">
      <c r="A704" s="2" t="n">
        <v>4506</v>
      </c>
      <c r="B704" s="15" t="s">
        <v>23</v>
      </c>
      <c r="C704" s="15" t="s">
        <v>19</v>
      </c>
      <c r="D704" s="3" t="n">
        <v>0.3125</v>
      </c>
      <c r="E704" s="3" t="n">
        <v>0.392361111111111</v>
      </c>
      <c r="G704" s="1" t="s">
        <v>244</v>
      </c>
      <c r="H704" s="15" t="s">
        <v>124</v>
      </c>
      <c r="I704" s="4" t="n">
        <v>2247</v>
      </c>
      <c r="J704" s="4" t="n">
        <v>43060</v>
      </c>
      <c r="K704" s="5" t="n">
        <v>19.163328882955</v>
      </c>
    </row>
    <row r="705" customFormat="false" ht="13.5" hidden="false" customHeight="false" outlineLevel="0" collapsed="false">
      <c r="A705" s="2" t="n">
        <v>4507</v>
      </c>
      <c r="B705" s="15" t="s">
        <v>23</v>
      </c>
      <c r="C705" s="15" t="s">
        <v>19</v>
      </c>
      <c r="D705" s="3" t="n">
        <v>0.3125</v>
      </c>
      <c r="E705" s="3" t="n">
        <v>0.392361111111111</v>
      </c>
      <c r="G705" s="1" t="s">
        <v>244</v>
      </c>
      <c r="H705" s="15" t="s">
        <v>38</v>
      </c>
      <c r="I705" s="4" t="n">
        <v>2247</v>
      </c>
      <c r="J705" s="4" t="n">
        <v>28460</v>
      </c>
      <c r="K705" s="5" t="n">
        <v>12.6657765910102</v>
      </c>
    </row>
    <row r="706" customFormat="false" ht="13.5" hidden="false" customHeight="false" outlineLevel="0" collapsed="false">
      <c r="A706" s="2" t="n">
        <v>4508</v>
      </c>
      <c r="B706" s="15" t="s">
        <v>23</v>
      </c>
      <c r="C706" s="15" t="s">
        <v>19</v>
      </c>
      <c r="D706" s="3" t="n">
        <v>0.3125</v>
      </c>
      <c r="E706" s="3" t="n">
        <v>0.392361111111111</v>
      </c>
      <c r="G706" s="1" t="s">
        <v>244</v>
      </c>
      <c r="H706" s="15" t="s">
        <v>205</v>
      </c>
      <c r="I706" s="4" t="n">
        <v>2617</v>
      </c>
      <c r="J706" s="4" t="n">
        <v>45060</v>
      </c>
      <c r="K706" s="5" t="n">
        <v>17.2181887657623</v>
      </c>
    </row>
    <row r="707" customFormat="false" ht="13.5" hidden="false" customHeight="false" outlineLevel="0" collapsed="false">
      <c r="A707" s="2" t="n">
        <v>4509</v>
      </c>
      <c r="B707" s="15" t="s">
        <v>23</v>
      </c>
      <c r="C707" s="15" t="s">
        <v>19</v>
      </c>
      <c r="D707" s="3" t="n">
        <v>0.3125</v>
      </c>
      <c r="E707" s="3" t="n">
        <v>0.392361111111111</v>
      </c>
      <c r="G707" s="1" t="s">
        <v>244</v>
      </c>
      <c r="H707" s="15" t="s">
        <v>206</v>
      </c>
      <c r="I707" s="4" t="n">
        <v>2617</v>
      </c>
      <c r="J707" s="4" t="n">
        <v>33510</v>
      </c>
      <c r="K707" s="5" t="n">
        <v>12.8047382499045</v>
      </c>
    </row>
    <row r="708" customFormat="false" ht="13.5" hidden="false" customHeight="false" outlineLevel="0" collapsed="false">
      <c r="A708" s="2" t="n">
        <v>4510</v>
      </c>
      <c r="B708" s="15" t="s">
        <v>23</v>
      </c>
      <c r="C708" s="15" t="s">
        <v>19</v>
      </c>
      <c r="D708" s="3" t="n">
        <v>0.3125</v>
      </c>
      <c r="E708" s="3" t="n">
        <v>0.392361111111111</v>
      </c>
      <c r="G708" s="1" t="s">
        <v>244</v>
      </c>
      <c r="H708" s="15" t="s">
        <v>207</v>
      </c>
      <c r="I708" s="4" t="n">
        <v>2247</v>
      </c>
      <c r="J708" s="4" t="n">
        <v>29310</v>
      </c>
      <c r="K708" s="5" t="n">
        <v>13.0440587449933</v>
      </c>
    </row>
    <row r="709" customFormat="false" ht="13.5" hidden="false" customHeight="false" outlineLevel="0" collapsed="false">
      <c r="A709" s="2" t="n">
        <v>4511</v>
      </c>
      <c r="B709" s="15" t="s">
        <v>23</v>
      </c>
      <c r="C709" s="15" t="s">
        <v>19</v>
      </c>
      <c r="D709" s="3" t="n">
        <v>0.454861111111111</v>
      </c>
      <c r="E709" s="3" t="n">
        <v>0.534722222222222</v>
      </c>
      <c r="G709" s="1" t="s">
        <v>245</v>
      </c>
      <c r="H709" s="15" t="s">
        <v>145</v>
      </c>
      <c r="I709" s="4" t="n">
        <v>1508</v>
      </c>
      <c r="J709" s="4" t="n">
        <v>20460</v>
      </c>
      <c r="K709" s="5" t="n">
        <v>13.5676392572944</v>
      </c>
    </row>
    <row r="710" customFormat="false" ht="13.5" hidden="false" customHeight="false" outlineLevel="0" collapsed="false">
      <c r="A710" s="2" t="n">
        <v>4512</v>
      </c>
      <c r="B710" s="15" t="s">
        <v>23</v>
      </c>
      <c r="C710" s="15" t="s">
        <v>19</v>
      </c>
      <c r="D710" s="3" t="n">
        <v>0.454861111111111</v>
      </c>
      <c r="E710" s="3" t="n">
        <v>0.534722222222222</v>
      </c>
      <c r="G710" s="1" t="s">
        <v>245</v>
      </c>
      <c r="H710" s="15" t="s">
        <v>121</v>
      </c>
      <c r="I710" s="4" t="n">
        <v>1508</v>
      </c>
      <c r="J710" s="4" t="n">
        <v>35660</v>
      </c>
      <c r="K710" s="5" t="n">
        <v>23.6472148541114</v>
      </c>
    </row>
    <row r="711" customFormat="false" ht="13.5" hidden="false" customHeight="false" outlineLevel="0" collapsed="false">
      <c r="A711" s="2" t="n">
        <v>4513</v>
      </c>
      <c r="B711" s="15" t="s">
        <v>23</v>
      </c>
      <c r="C711" s="15" t="s">
        <v>19</v>
      </c>
      <c r="D711" s="3" t="n">
        <v>0.454861111111111</v>
      </c>
      <c r="E711" s="3" t="n">
        <v>0.534722222222222</v>
      </c>
      <c r="G711" s="1" t="s">
        <v>245</v>
      </c>
      <c r="H711" s="15" t="s">
        <v>49</v>
      </c>
      <c r="I711" s="4" t="n">
        <v>1108</v>
      </c>
      <c r="J711" s="4" t="n">
        <v>8560</v>
      </c>
      <c r="K711" s="5" t="n">
        <v>7.72563176895307</v>
      </c>
    </row>
    <row r="712" customFormat="false" ht="13.5" hidden="false" customHeight="false" outlineLevel="0" collapsed="false">
      <c r="A712" s="2" t="n">
        <v>4514</v>
      </c>
      <c r="B712" s="15" t="s">
        <v>23</v>
      </c>
      <c r="C712" s="15" t="s">
        <v>19</v>
      </c>
      <c r="D712" s="3" t="n">
        <v>0.454861111111111</v>
      </c>
      <c r="E712" s="3" t="n">
        <v>0.534722222222222</v>
      </c>
      <c r="G712" s="1" t="s">
        <v>245</v>
      </c>
      <c r="H712" s="15" t="s">
        <v>22</v>
      </c>
      <c r="I712" s="4" t="n">
        <v>1108</v>
      </c>
      <c r="J712" s="4" t="n">
        <v>8660</v>
      </c>
      <c r="K712" s="5" t="n">
        <v>7.8158844765343</v>
      </c>
    </row>
    <row r="713" customFormat="false" ht="13.5" hidden="false" customHeight="false" outlineLevel="0" collapsed="false">
      <c r="A713" s="2" t="n">
        <v>4515</v>
      </c>
      <c r="B713" s="15" t="s">
        <v>23</v>
      </c>
      <c r="C713" s="15" t="s">
        <v>19</v>
      </c>
      <c r="D713" s="3" t="n">
        <v>0.454861111111111</v>
      </c>
      <c r="E713" s="3" t="n">
        <v>0.534722222222222</v>
      </c>
      <c r="G713" s="1" t="s">
        <v>245</v>
      </c>
      <c r="H713" s="15" t="s">
        <v>43</v>
      </c>
      <c r="I713" s="4" t="n">
        <v>1108</v>
      </c>
      <c r="J713" s="4" t="n">
        <v>8860</v>
      </c>
      <c r="K713" s="5" t="n">
        <v>7.99638989169675</v>
      </c>
    </row>
    <row r="714" customFormat="false" ht="13.5" hidden="false" customHeight="false" outlineLevel="0" collapsed="false">
      <c r="A714" s="2" t="n">
        <v>4516</v>
      </c>
      <c r="B714" s="15" t="s">
        <v>23</v>
      </c>
      <c r="C714" s="15" t="s">
        <v>19</v>
      </c>
      <c r="D714" s="3" t="n">
        <v>0.454861111111111</v>
      </c>
      <c r="E714" s="3" t="n">
        <v>0.534722222222222</v>
      </c>
      <c r="G714" s="1" t="s">
        <v>245</v>
      </c>
      <c r="H714" s="15" t="s">
        <v>34</v>
      </c>
      <c r="I714" s="4" t="n">
        <v>1108</v>
      </c>
      <c r="J714" s="4" t="n">
        <v>9760</v>
      </c>
      <c r="K714" s="5" t="n">
        <v>8.8086642599278</v>
      </c>
    </row>
    <row r="715" customFormat="false" ht="13.5" hidden="false" customHeight="false" outlineLevel="0" collapsed="false">
      <c r="A715" s="2" t="n">
        <v>4517</v>
      </c>
      <c r="B715" s="15" t="s">
        <v>23</v>
      </c>
      <c r="C715" s="15" t="s">
        <v>19</v>
      </c>
      <c r="D715" s="3" t="n">
        <v>0.454861111111111</v>
      </c>
      <c r="E715" s="3" t="n">
        <v>0.534722222222222</v>
      </c>
      <c r="G715" s="1" t="s">
        <v>245</v>
      </c>
      <c r="H715" s="15" t="s">
        <v>112</v>
      </c>
      <c r="I715" s="4" t="n">
        <v>1108</v>
      </c>
      <c r="J715" s="4" t="n">
        <v>13160</v>
      </c>
      <c r="K715" s="5" t="n">
        <v>11.8772563176895</v>
      </c>
    </row>
    <row r="716" customFormat="false" ht="13.5" hidden="false" customHeight="false" outlineLevel="0" collapsed="false">
      <c r="A716" s="2" t="n">
        <v>4518</v>
      </c>
      <c r="B716" s="15" t="s">
        <v>23</v>
      </c>
      <c r="C716" s="15" t="s">
        <v>19</v>
      </c>
      <c r="D716" s="3" t="n">
        <v>0.454861111111111</v>
      </c>
      <c r="E716" s="3" t="n">
        <v>0.534722222222222</v>
      </c>
      <c r="G716" s="1" t="s">
        <v>245</v>
      </c>
      <c r="H716" s="15" t="s">
        <v>204</v>
      </c>
      <c r="I716" s="4" t="n">
        <v>2617</v>
      </c>
      <c r="J716" s="4" t="n">
        <v>49860</v>
      </c>
      <c r="K716" s="5" t="n">
        <v>19.0523500191058</v>
      </c>
    </row>
    <row r="717" customFormat="false" ht="13.5" hidden="false" customHeight="false" outlineLevel="0" collapsed="false">
      <c r="A717" s="2" t="n">
        <v>4519</v>
      </c>
      <c r="B717" s="15" t="s">
        <v>23</v>
      </c>
      <c r="C717" s="15" t="s">
        <v>19</v>
      </c>
      <c r="D717" s="3" t="n">
        <v>0.454861111111111</v>
      </c>
      <c r="E717" s="3" t="n">
        <v>0.534722222222222</v>
      </c>
      <c r="G717" s="1" t="s">
        <v>245</v>
      </c>
      <c r="H717" s="15" t="s">
        <v>124</v>
      </c>
      <c r="I717" s="4" t="n">
        <v>2247</v>
      </c>
      <c r="J717" s="4" t="n">
        <v>43060</v>
      </c>
      <c r="K717" s="5" t="n">
        <v>19.163328882955</v>
      </c>
    </row>
    <row r="718" customFormat="false" ht="13.5" hidden="false" customHeight="false" outlineLevel="0" collapsed="false">
      <c r="A718" s="2" t="n">
        <v>4520</v>
      </c>
      <c r="B718" s="15" t="s">
        <v>23</v>
      </c>
      <c r="C718" s="15" t="s">
        <v>19</v>
      </c>
      <c r="D718" s="3" t="n">
        <v>0.454861111111111</v>
      </c>
      <c r="E718" s="3" t="n">
        <v>0.534722222222222</v>
      </c>
      <c r="G718" s="1" t="s">
        <v>245</v>
      </c>
      <c r="H718" s="15" t="s">
        <v>38</v>
      </c>
      <c r="I718" s="4" t="n">
        <v>2247</v>
      </c>
      <c r="J718" s="4" t="n">
        <v>28460</v>
      </c>
      <c r="K718" s="5" t="n">
        <v>12.6657765910102</v>
      </c>
    </row>
    <row r="719" customFormat="false" ht="13.5" hidden="false" customHeight="false" outlineLevel="0" collapsed="false">
      <c r="A719" s="2" t="n">
        <v>4521</v>
      </c>
      <c r="B719" s="15" t="s">
        <v>23</v>
      </c>
      <c r="C719" s="15" t="s">
        <v>19</v>
      </c>
      <c r="D719" s="3" t="n">
        <v>0.454861111111111</v>
      </c>
      <c r="E719" s="3" t="n">
        <v>0.534722222222222</v>
      </c>
      <c r="G719" s="1" t="s">
        <v>245</v>
      </c>
      <c r="H719" s="15" t="s">
        <v>205</v>
      </c>
      <c r="I719" s="4" t="n">
        <v>2617</v>
      </c>
      <c r="J719" s="4" t="n">
        <v>45060</v>
      </c>
      <c r="K719" s="5" t="n">
        <v>17.2181887657623</v>
      </c>
    </row>
    <row r="720" customFormat="false" ht="13.5" hidden="false" customHeight="false" outlineLevel="0" collapsed="false">
      <c r="A720" s="2" t="n">
        <v>4522</v>
      </c>
      <c r="B720" s="15" t="s">
        <v>23</v>
      </c>
      <c r="C720" s="15" t="s">
        <v>19</v>
      </c>
      <c r="D720" s="3" t="n">
        <v>0.454861111111111</v>
      </c>
      <c r="E720" s="3" t="n">
        <v>0.534722222222222</v>
      </c>
      <c r="G720" s="1" t="s">
        <v>245</v>
      </c>
      <c r="H720" s="15" t="s">
        <v>206</v>
      </c>
      <c r="I720" s="4" t="n">
        <v>2617</v>
      </c>
      <c r="J720" s="4" t="n">
        <v>33510</v>
      </c>
      <c r="K720" s="5" t="n">
        <v>12.8047382499045</v>
      </c>
    </row>
    <row r="721" customFormat="false" ht="13.5" hidden="false" customHeight="false" outlineLevel="0" collapsed="false">
      <c r="A721" s="2" t="n">
        <v>4523</v>
      </c>
      <c r="B721" s="15" t="s">
        <v>23</v>
      </c>
      <c r="C721" s="15" t="s">
        <v>19</v>
      </c>
      <c r="D721" s="3" t="n">
        <v>0.454861111111111</v>
      </c>
      <c r="E721" s="3" t="n">
        <v>0.534722222222222</v>
      </c>
      <c r="G721" s="1" t="s">
        <v>245</v>
      </c>
      <c r="H721" s="15" t="s">
        <v>207</v>
      </c>
      <c r="I721" s="4" t="n">
        <v>2247</v>
      </c>
      <c r="J721" s="4" t="n">
        <v>29310</v>
      </c>
      <c r="K721" s="5" t="n">
        <v>13.0440587449933</v>
      </c>
    </row>
    <row r="722" customFormat="false" ht="13.5" hidden="false" customHeight="false" outlineLevel="0" collapsed="false">
      <c r="A722" s="2" t="n">
        <v>4524</v>
      </c>
      <c r="B722" s="15" t="s">
        <v>23</v>
      </c>
      <c r="C722" s="15" t="s">
        <v>19</v>
      </c>
      <c r="D722" s="3" t="n">
        <v>0.729166666666667</v>
      </c>
      <c r="E722" s="3" t="n">
        <v>0.8125</v>
      </c>
      <c r="G722" s="1" t="s">
        <v>246</v>
      </c>
      <c r="H722" s="15" t="s">
        <v>145</v>
      </c>
      <c r="I722" s="4" t="n">
        <v>1508</v>
      </c>
      <c r="J722" s="4" t="n">
        <v>30560</v>
      </c>
      <c r="K722" s="5" t="n">
        <v>20.2652519893899</v>
      </c>
    </row>
    <row r="723" customFormat="false" ht="13.5" hidden="false" customHeight="false" outlineLevel="0" collapsed="false">
      <c r="A723" s="2" t="n">
        <v>4525</v>
      </c>
      <c r="B723" s="15" t="s">
        <v>23</v>
      </c>
      <c r="C723" s="15" t="s">
        <v>19</v>
      </c>
      <c r="D723" s="3" t="n">
        <v>0.729166666666667</v>
      </c>
      <c r="E723" s="3" t="n">
        <v>0.8125</v>
      </c>
      <c r="G723" s="1" t="s">
        <v>246</v>
      </c>
      <c r="H723" s="15" t="s">
        <v>121</v>
      </c>
      <c r="I723" s="4" t="n">
        <v>1508</v>
      </c>
      <c r="J723" s="4" t="n">
        <v>35660</v>
      </c>
      <c r="K723" s="5" t="n">
        <v>23.6472148541114</v>
      </c>
    </row>
    <row r="724" customFormat="false" ht="13.5" hidden="false" customHeight="false" outlineLevel="0" collapsed="false">
      <c r="A724" s="2" t="n">
        <v>4526</v>
      </c>
      <c r="B724" s="15" t="s">
        <v>23</v>
      </c>
      <c r="C724" s="15" t="s">
        <v>19</v>
      </c>
      <c r="D724" s="3" t="n">
        <v>0.729166666666667</v>
      </c>
      <c r="E724" s="3" t="n">
        <v>0.8125</v>
      </c>
      <c r="G724" s="1" t="s">
        <v>246</v>
      </c>
      <c r="H724" s="15" t="s">
        <v>49</v>
      </c>
      <c r="I724" s="4" t="n">
        <v>1108</v>
      </c>
      <c r="J724" s="4" t="n">
        <v>10360</v>
      </c>
      <c r="K724" s="5" t="n">
        <v>9.35018050541516</v>
      </c>
    </row>
    <row r="725" customFormat="false" ht="13.5" hidden="false" customHeight="false" outlineLevel="0" collapsed="false">
      <c r="A725" s="2" t="n">
        <v>4527</v>
      </c>
      <c r="B725" s="15" t="s">
        <v>23</v>
      </c>
      <c r="C725" s="15" t="s">
        <v>19</v>
      </c>
      <c r="D725" s="3" t="n">
        <v>0.729166666666667</v>
      </c>
      <c r="E725" s="3" t="n">
        <v>0.8125</v>
      </c>
      <c r="G725" s="1" t="s">
        <v>246</v>
      </c>
      <c r="H725" s="15" t="s">
        <v>22</v>
      </c>
      <c r="I725" s="4" t="n">
        <v>1108</v>
      </c>
      <c r="J725" s="4" t="n">
        <v>12060</v>
      </c>
      <c r="K725" s="5" t="n">
        <v>10.884476534296</v>
      </c>
    </row>
    <row r="726" customFormat="false" ht="13.5" hidden="false" customHeight="false" outlineLevel="0" collapsed="false">
      <c r="A726" s="2" t="n">
        <v>4528</v>
      </c>
      <c r="B726" s="15" t="s">
        <v>23</v>
      </c>
      <c r="C726" s="15" t="s">
        <v>19</v>
      </c>
      <c r="D726" s="3" t="n">
        <v>0.729166666666667</v>
      </c>
      <c r="E726" s="3" t="n">
        <v>0.8125</v>
      </c>
      <c r="G726" s="1" t="s">
        <v>246</v>
      </c>
      <c r="H726" s="15" t="s">
        <v>43</v>
      </c>
      <c r="I726" s="4" t="n">
        <v>1108</v>
      </c>
      <c r="J726" s="4" t="n">
        <v>13860</v>
      </c>
      <c r="K726" s="5" t="n">
        <v>12.5090252707581</v>
      </c>
    </row>
    <row r="727" customFormat="false" ht="13.5" hidden="false" customHeight="false" outlineLevel="0" collapsed="false">
      <c r="A727" s="2" t="n">
        <v>4529</v>
      </c>
      <c r="B727" s="15" t="s">
        <v>23</v>
      </c>
      <c r="C727" s="15" t="s">
        <v>19</v>
      </c>
      <c r="D727" s="3" t="n">
        <v>0.729166666666667</v>
      </c>
      <c r="E727" s="3" t="n">
        <v>0.8125</v>
      </c>
      <c r="G727" s="1" t="s">
        <v>246</v>
      </c>
      <c r="H727" s="15" t="s">
        <v>34</v>
      </c>
      <c r="I727" s="4" t="n">
        <v>1108</v>
      </c>
      <c r="J727" s="4" t="n">
        <v>15760</v>
      </c>
      <c r="K727" s="5" t="n">
        <v>14.2238267148014</v>
      </c>
    </row>
    <row r="728" customFormat="false" ht="13.5" hidden="false" customHeight="false" outlineLevel="0" collapsed="false">
      <c r="A728" s="2" t="n">
        <v>4530</v>
      </c>
      <c r="B728" s="15" t="s">
        <v>23</v>
      </c>
      <c r="C728" s="15" t="s">
        <v>19</v>
      </c>
      <c r="D728" s="3" t="n">
        <v>0.729166666666667</v>
      </c>
      <c r="E728" s="3" t="n">
        <v>0.8125</v>
      </c>
      <c r="G728" s="1" t="s">
        <v>246</v>
      </c>
      <c r="H728" s="15" t="s">
        <v>112</v>
      </c>
      <c r="I728" s="4" t="n">
        <v>1108</v>
      </c>
      <c r="J728" s="4" t="n">
        <v>22860</v>
      </c>
      <c r="K728" s="5" t="n">
        <v>20.6317689530686</v>
      </c>
    </row>
    <row r="729" customFormat="false" ht="13.5" hidden="false" customHeight="false" outlineLevel="0" collapsed="false">
      <c r="A729" s="2" t="n">
        <v>4531</v>
      </c>
      <c r="B729" s="15" t="s">
        <v>23</v>
      </c>
      <c r="C729" s="15" t="s">
        <v>19</v>
      </c>
      <c r="D729" s="3" t="n">
        <v>0.729166666666667</v>
      </c>
      <c r="E729" s="3" t="n">
        <v>0.8125</v>
      </c>
      <c r="G729" s="1" t="s">
        <v>246</v>
      </c>
      <c r="H729" s="15" t="s">
        <v>204</v>
      </c>
      <c r="I729" s="4" t="n">
        <v>2617</v>
      </c>
      <c r="J729" s="4" t="n">
        <v>49860</v>
      </c>
      <c r="K729" s="5" t="n">
        <v>19.0523500191058</v>
      </c>
    </row>
    <row r="730" customFormat="false" ht="13.5" hidden="false" customHeight="false" outlineLevel="0" collapsed="false">
      <c r="A730" s="2" t="n">
        <v>4532</v>
      </c>
      <c r="B730" s="15" t="s">
        <v>23</v>
      </c>
      <c r="C730" s="15" t="s">
        <v>19</v>
      </c>
      <c r="D730" s="3" t="n">
        <v>0.729166666666667</v>
      </c>
      <c r="E730" s="3" t="n">
        <v>0.8125</v>
      </c>
      <c r="G730" s="1" t="s">
        <v>246</v>
      </c>
      <c r="H730" s="15" t="s">
        <v>124</v>
      </c>
      <c r="I730" s="4" t="n">
        <v>2247</v>
      </c>
      <c r="J730" s="4" t="n">
        <v>43060</v>
      </c>
      <c r="K730" s="5" t="n">
        <v>19.163328882955</v>
      </c>
    </row>
    <row r="731" customFormat="false" ht="13.5" hidden="false" customHeight="false" outlineLevel="0" collapsed="false">
      <c r="A731" s="2" t="n">
        <v>4533</v>
      </c>
      <c r="B731" s="15" t="s">
        <v>23</v>
      </c>
      <c r="C731" s="15" t="s">
        <v>19</v>
      </c>
      <c r="D731" s="3" t="n">
        <v>0.729166666666667</v>
      </c>
      <c r="E731" s="3" t="n">
        <v>0.8125</v>
      </c>
      <c r="G731" s="1" t="s">
        <v>246</v>
      </c>
      <c r="H731" s="15" t="s">
        <v>38</v>
      </c>
      <c r="I731" s="4" t="n">
        <v>2247</v>
      </c>
      <c r="J731" s="4" t="n">
        <v>28460</v>
      </c>
      <c r="K731" s="5" t="n">
        <v>12.6657765910102</v>
      </c>
    </row>
    <row r="732" customFormat="false" ht="13.5" hidden="false" customHeight="false" outlineLevel="0" collapsed="false">
      <c r="A732" s="2" t="n">
        <v>4534</v>
      </c>
      <c r="B732" s="15" t="s">
        <v>23</v>
      </c>
      <c r="C732" s="15" t="s">
        <v>19</v>
      </c>
      <c r="D732" s="3" t="n">
        <v>0.729166666666667</v>
      </c>
      <c r="E732" s="3" t="n">
        <v>0.8125</v>
      </c>
      <c r="G732" s="1" t="s">
        <v>246</v>
      </c>
      <c r="H732" s="15" t="s">
        <v>205</v>
      </c>
      <c r="I732" s="4" t="n">
        <v>2617</v>
      </c>
      <c r="J732" s="4" t="n">
        <v>45060</v>
      </c>
      <c r="K732" s="5" t="n">
        <v>17.2181887657623</v>
      </c>
    </row>
    <row r="733" customFormat="false" ht="13.5" hidden="false" customHeight="false" outlineLevel="0" collapsed="false">
      <c r="A733" s="2" t="n">
        <v>4535</v>
      </c>
      <c r="B733" s="15" t="s">
        <v>23</v>
      </c>
      <c r="C733" s="15" t="s">
        <v>19</v>
      </c>
      <c r="D733" s="3" t="n">
        <v>0.729166666666667</v>
      </c>
      <c r="E733" s="3" t="n">
        <v>0.8125</v>
      </c>
      <c r="G733" s="1" t="s">
        <v>246</v>
      </c>
      <c r="H733" s="15" t="s">
        <v>206</v>
      </c>
      <c r="I733" s="4" t="n">
        <v>2617</v>
      </c>
      <c r="J733" s="4" t="n">
        <v>33510</v>
      </c>
      <c r="K733" s="5" t="n">
        <v>12.8047382499045</v>
      </c>
    </row>
    <row r="734" customFormat="false" ht="13.5" hidden="false" customHeight="false" outlineLevel="0" collapsed="false">
      <c r="A734" s="2" t="n">
        <v>4536</v>
      </c>
      <c r="B734" s="15" t="s">
        <v>23</v>
      </c>
      <c r="C734" s="15" t="s">
        <v>19</v>
      </c>
      <c r="D734" s="3" t="n">
        <v>0.729166666666667</v>
      </c>
      <c r="E734" s="3" t="n">
        <v>0.8125</v>
      </c>
      <c r="G734" s="1" t="s">
        <v>246</v>
      </c>
      <c r="H734" s="15" t="s">
        <v>207</v>
      </c>
      <c r="I734" s="4" t="n">
        <v>2247</v>
      </c>
      <c r="J734" s="4" t="n">
        <v>29310</v>
      </c>
      <c r="K734" s="5" t="n">
        <v>13.0440587449933</v>
      </c>
    </row>
    <row r="735" customFormat="false" ht="13.5" hidden="false" customHeight="false" outlineLevel="0" collapsed="false">
      <c r="A735" s="2" t="n">
        <v>4537</v>
      </c>
      <c r="B735" s="15" t="s">
        <v>23</v>
      </c>
      <c r="C735" s="15" t="s">
        <v>19</v>
      </c>
      <c r="D735" s="3" t="n">
        <v>0.833333333333333</v>
      </c>
      <c r="E735" s="3" t="n">
        <v>0.913194444444445</v>
      </c>
      <c r="G735" s="1" t="s">
        <v>247</v>
      </c>
      <c r="H735" s="15" t="s">
        <v>145</v>
      </c>
      <c r="I735" s="4" t="n">
        <v>1508</v>
      </c>
      <c r="J735" s="4" t="n">
        <v>29560</v>
      </c>
      <c r="K735" s="5" t="n">
        <v>19.6021220159151</v>
      </c>
    </row>
    <row r="736" customFormat="false" ht="13.5" hidden="false" customHeight="false" outlineLevel="0" collapsed="false">
      <c r="A736" s="2" t="n">
        <v>4538</v>
      </c>
      <c r="B736" s="15" t="s">
        <v>23</v>
      </c>
      <c r="C736" s="15" t="s">
        <v>19</v>
      </c>
      <c r="D736" s="3" t="n">
        <v>0.833333333333333</v>
      </c>
      <c r="E736" s="3" t="n">
        <v>0.913194444444445</v>
      </c>
      <c r="G736" s="1" t="s">
        <v>247</v>
      </c>
      <c r="H736" s="15" t="s">
        <v>121</v>
      </c>
      <c r="I736" s="4" t="n">
        <v>1508</v>
      </c>
      <c r="J736" s="4" t="n">
        <v>34660</v>
      </c>
      <c r="K736" s="5" t="n">
        <v>22.9840848806366</v>
      </c>
    </row>
    <row r="737" customFormat="false" ht="13.5" hidden="false" customHeight="false" outlineLevel="0" collapsed="false">
      <c r="A737" s="2" t="n">
        <v>4539</v>
      </c>
      <c r="B737" s="15" t="s">
        <v>23</v>
      </c>
      <c r="C737" s="15" t="s">
        <v>19</v>
      </c>
      <c r="D737" s="3" t="n">
        <v>0.833333333333333</v>
      </c>
      <c r="E737" s="3" t="n">
        <v>0.913194444444445</v>
      </c>
      <c r="G737" s="1" t="s">
        <v>247</v>
      </c>
      <c r="H737" s="15" t="s">
        <v>49</v>
      </c>
      <c r="I737" s="4" t="n">
        <v>1108</v>
      </c>
      <c r="J737" s="4" t="n">
        <v>8560</v>
      </c>
      <c r="K737" s="5" t="n">
        <v>7.72563176895307</v>
      </c>
    </row>
    <row r="738" customFormat="false" ht="13.5" hidden="false" customHeight="false" outlineLevel="0" collapsed="false">
      <c r="A738" s="2" t="n">
        <v>4540</v>
      </c>
      <c r="B738" s="15" t="s">
        <v>23</v>
      </c>
      <c r="C738" s="15" t="s">
        <v>19</v>
      </c>
      <c r="D738" s="3" t="n">
        <v>0.833333333333333</v>
      </c>
      <c r="E738" s="3" t="n">
        <v>0.913194444444445</v>
      </c>
      <c r="G738" s="1" t="s">
        <v>247</v>
      </c>
      <c r="H738" s="15" t="s">
        <v>22</v>
      </c>
      <c r="I738" s="4" t="n">
        <v>1108</v>
      </c>
      <c r="J738" s="4" t="n">
        <v>9460</v>
      </c>
      <c r="K738" s="5" t="n">
        <v>8.53790613718412</v>
      </c>
    </row>
    <row r="739" customFormat="false" ht="13.5" hidden="false" customHeight="false" outlineLevel="0" collapsed="false">
      <c r="A739" s="2" t="n">
        <v>4541</v>
      </c>
      <c r="B739" s="15" t="s">
        <v>23</v>
      </c>
      <c r="C739" s="15" t="s">
        <v>19</v>
      </c>
      <c r="D739" s="3" t="n">
        <v>0.833333333333333</v>
      </c>
      <c r="E739" s="3" t="n">
        <v>0.913194444444445</v>
      </c>
      <c r="G739" s="1" t="s">
        <v>247</v>
      </c>
      <c r="H739" s="15" t="s">
        <v>43</v>
      </c>
      <c r="I739" s="4" t="n">
        <v>1108</v>
      </c>
      <c r="J739" s="4" t="n">
        <v>11260</v>
      </c>
      <c r="K739" s="5" t="n">
        <v>10.1624548736462</v>
      </c>
    </row>
    <row r="740" customFormat="false" ht="13.5" hidden="false" customHeight="false" outlineLevel="0" collapsed="false">
      <c r="A740" s="2" t="n">
        <v>4542</v>
      </c>
      <c r="B740" s="15" t="s">
        <v>23</v>
      </c>
      <c r="C740" s="15" t="s">
        <v>19</v>
      </c>
      <c r="D740" s="3" t="n">
        <v>0.833333333333333</v>
      </c>
      <c r="E740" s="3" t="n">
        <v>0.913194444444445</v>
      </c>
      <c r="G740" s="1" t="s">
        <v>247</v>
      </c>
      <c r="H740" s="15" t="s">
        <v>34</v>
      </c>
      <c r="I740" s="4" t="n">
        <v>1108</v>
      </c>
      <c r="J740" s="4" t="n">
        <v>13160</v>
      </c>
      <c r="K740" s="5" t="n">
        <v>11.8772563176895</v>
      </c>
    </row>
    <row r="741" customFormat="false" ht="13.5" hidden="false" customHeight="false" outlineLevel="0" collapsed="false">
      <c r="A741" s="2" t="n">
        <v>4543</v>
      </c>
      <c r="B741" s="15" t="s">
        <v>23</v>
      </c>
      <c r="C741" s="15" t="s">
        <v>19</v>
      </c>
      <c r="D741" s="3" t="n">
        <v>0.833333333333333</v>
      </c>
      <c r="E741" s="3" t="n">
        <v>0.913194444444445</v>
      </c>
      <c r="G741" s="1" t="s">
        <v>247</v>
      </c>
      <c r="H741" s="15" t="s">
        <v>112</v>
      </c>
      <c r="I741" s="4" t="n">
        <v>1108</v>
      </c>
      <c r="J741" s="4" t="n">
        <v>20260</v>
      </c>
      <c r="K741" s="5" t="n">
        <v>18.2851985559567</v>
      </c>
    </row>
    <row r="742" customFormat="false" ht="13.5" hidden="false" customHeight="false" outlineLevel="0" collapsed="false">
      <c r="A742" s="2" t="n">
        <v>4544</v>
      </c>
      <c r="B742" s="15" t="s">
        <v>23</v>
      </c>
      <c r="C742" s="15" t="s">
        <v>19</v>
      </c>
      <c r="D742" s="3" t="n">
        <v>0.833333333333333</v>
      </c>
      <c r="E742" s="3" t="n">
        <v>0.913194444444445</v>
      </c>
      <c r="G742" s="1" t="s">
        <v>247</v>
      </c>
      <c r="H742" s="15" t="s">
        <v>204</v>
      </c>
      <c r="I742" s="4" t="n">
        <v>2617</v>
      </c>
      <c r="J742" s="4" t="n">
        <v>49860</v>
      </c>
      <c r="K742" s="5" t="n">
        <v>19.0523500191058</v>
      </c>
    </row>
    <row r="743" customFormat="false" ht="13.5" hidden="false" customHeight="false" outlineLevel="0" collapsed="false">
      <c r="A743" s="2" t="n">
        <v>4545</v>
      </c>
      <c r="B743" s="15" t="s">
        <v>23</v>
      </c>
      <c r="C743" s="15" t="s">
        <v>19</v>
      </c>
      <c r="D743" s="3" t="n">
        <v>0.833333333333333</v>
      </c>
      <c r="E743" s="3" t="n">
        <v>0.913194444444445</v>
      </c>
      <c r="G743" s="1" t="s">
        <v>247</v>
      </c>
      <c r="H743" s="15" t="s">
        <v>124</v>
      </c>
      <c r="I743" s="4" t="n">
        <v>2247</v>
      </c>
      <c r="J743" s="4" t="n">
        <v>43060</v>
      </c>
      <c r="K743" s="5" t="n">
        <v>19.163328882955</v>
      </c>
    </row>
    <row r="744" customFormat="false" ht="13.5" hidden="false" customHeight="false" outlineLevel="0" collapsed="false">
      <c r="A744" s="2" t="n">
        <v>4546</v>
      </c>
      <c r="B744" s="15" t="s">
        <v>23</v>
      </c>
      <c r="C744" s="15" t="s">
        <v>19</v>
      </c>
      <c r="D744" s="3" t="n">
        <v>0.833333333333333</v>
      </c>
      <c r="E744" s="3" t="n">
        <v>0.913194444444445</v>
      </c>
      <c r="G744" s="1" t="s">
        <v>247</v>
      </c>
      <c r="H744" s="15" t="s">
        <v>38</v>
      </c>
      <c r="I744" s="4" t="n">
        <v>2247</v>
      </c>
      <c r="J744" s="4" t="n">
        <v>28460</v>
      </c>
      <c r="K744" s="5" t="n">
        <v>12.6657765910102</v>
      </c>
    </row>
    <row r="745" customFormat="false" ht="13.5" hidden="false" customHeight="false" outlineLevel="0" collapsed="false">
      <c r="A745" s="2" t="n">
        <v>4547</v>
      </c>
      <c r="B745" s="15" t="s">
        <v>23</v>
      </c>
      <c r="C745" s="15" t="s">
        <v>19</v>
      </c>
      <c r="D745" s="3" t="n">
        <v>0.833333333333333</v>
      </c>
      <c r="E745" s="3" t="n">
        <v>0.913194444444445</v>
      </c>
      <c r="G745" s="1" t="s">
        <v>247</v>
      </c>
      <c r="H745" s="15" t="s">
        <v>205</v>
      </c>
      <c r="I745" s="4" t="n">
        <v>2617</v>
      </c>
      <c r="J745" s="4" t="n">
        <v>45060</v>
      </c>
      <c r="K745" s="5" t="n">
        <v>17.2181887657623</v>
      </c>
    </row>
    <row r="746" customFormat="false" ht="13.5" hidden="false" customHeight="false" outlineLevel="0" collapsed="false">
      <c r="A746" s="2" t="n">
        <v>4548</v>
      </c>
      <c r="B746" s="15" t="s">
        <v>23</v>
      </c>
      <c r="C746" s="15" t="s">
        <v>19</v>
      </c>
      <c r="D746" s="3" t="n">
        <v>0.833333333333333</v>
      </c>
      <c r="E746" s="3" t="n">
        <v>0.913194444444445</v>
      </c>
      <c r="G746" s="1" t="s">
        <v>247</v>
      </c>
      <c r="H746" s="15" t="s">
        <v>206</v>
      </c>
      <c r="I746" s="4" t="n">
        <v>2617</v>
      </c>
      <c r="J746" s="4" t="n">
        <v>33510</v>
      </c>
      <c r="K746" s="5" t="n">
        <v>12.8047382499045</v>
      </c>
    </row>
    <row r="747" customFormat="false" ht="13.5" hidden="false" customHeight="false" outlineLevel="0" collapsed="false">
      <c r="A747" s="2" t="n">
        <v>4549</v>
      </c>
      <c r="B747" s="15" t="s">
        <v>23</v>
      </c>
      <c r="C747" s="15" t="s">
        <v>19</v>
      </c>
      <c r="D747" s="3" t="n">
        <v>0.833333333333333</v>
      </c>
      <c r="E747" s="3" t="n">
        <v>0.913194444444445</v>
      </c>
      <c r="G747" s="1" t="s">
        <v>247</v>
      </c>
      <c r="H747" s="15" t="s">
        <v>207</v>
      </c>
      <c r="I747" s="4" t="n">
        <v>2247</v>
      </c>
      <c r="J747" s="4" t="n">
        <v>29310</v>
      </c>
      <c r="K747" s="5" t="n">
        <v>13.0440587449933</v>
      </c>
    </row>
    <row r="748" customFormat="false" ht="13.5" hidden="false" customHeight="false" outlineLevel="0" collapsed="false">
      <c r="A748" s="2" t="n">
        <v>4862</v>
      </c>
      <c r="B748" s="15" t="s">
        <v>75</v>
      </c>
      <c r="C748" s="15" t="s">
        <v>19</v>
      </c>
      <c r="D748" s="3" t="n">
        <v>0.565972222222222</v>
      </c>
      <c r="E748" s="3" t="n">
        <v>0.652777777777778</v>
      </c>
      <c r="G748" s="1" t="s">
        <v>248</v>
      </c>
      <c r="H748" s="15" t="s">
        <v>145</v>
      </c>
      <c r="I748" s="4" t="n">
        <v>1759</v>
      </c>
      <c r="J748" s="4" t="n">
        <v>35740</v>
      </c>
      <c r="K748" s="5" t="n">
        <v>20.318362706083</v>
      </c>
    </row>
    <row r="749" customFormat="false" ht="13.5" hidden="false" customHeight="false" outlineLevel="0" collapsed="false">
      <c r="A749" s="2" t="n">
        <v>4863</v>
      </c>
      <c r="B749" s="15" t="s">
        <v>75</v>
      </c>
      <c r="C749" s="15" t="s">
        <v>19</v>
      </c>
      <c r="D749" s="3" t="n">
        <v>0.565972222222222</v>
      </c>
      <c r="E749" s="3" t="n">
        <v>0.652777777777778</v>
      </c>
      <c r="G749" s="1" t="s">
        <v>248</v>
      </c>
      <c r="H749" s="15" t="s">
        <v>121</v>
      </c>
      <c r="I749" s="4" t="n">
        <v>1759</v>
      </c>
      <c r="J749" s="4" t="n">
        <v>45740</v>
      </c>
      <c r="K749" s="5" t="n">
        <v>26.0034110289937</v>
      </c>
    </row>
    <row r="750" customFormat="false" ht="13.5" hidden="false" customHeight="false" outlineLevel="0" collapsed="false">
      <c r="A750" s="2" t="n">
        <v>4864</v>
      </c>
      <c r="B750" s="15" t="s">
        <v>75</v>
      </c>
      <c r="C750" s="15" t="s">
        <v>19</v>
      </c>
      <c r="D750" s="3" t="n">
        <v>0.565972222222222</v>
      </c>
      <c r="E750" s="3" t="n">
        <v>0.652777777777778</v>
      </c>
      <c r="G750" s="1" t="s">
        <v>248</v>
      </c>
      <c r="H750" s="15" t="s">
        <v>49</v>
      </c>
      <c r="I750" s="4" t="n">
        <v>1359</v>
      </c>
      <c r="J750" s="4" t="n">
        <v>10840</v>
      </c>
      <c r="K750" s="5" t="n">
        <v>7.97645327446652</v>
      </c>
    </row>
    <row r="751" customFormat="false" ht="13.5" hidden="false" customHeight="false" outlineLevel="0" collapsed="false">
      <c r="A751" s="2" t="n">
        <v>4865</v>
      </c>
      <c r="B751" s="15" t="s">
        <v>75</v>
      </c>
      <c r="C751" s="15" t="s">
        <v>19</v>
      </c>
      <c r="D751" s="3" t="n">
        <v>0.565972222222222</v>
      </c>
      <c r="E751" s="3" t="n">
        <v>0.652777777777778</v>
      </c>
      <c r="G751" s="1" t="s">
        <v>248</v>
      </c>
      <c r="H751" s="15" t="s">
        <v>22</v>
      </c>
      <c r="I751" s="4" t="n">
        <v>1359</v>
      </c>
      <c r="J751" s="4" t="n">
        <v>17140</v>
      </c>
      <c r="K751" s="5" t="n">
        <v>12.6122148638705</v>
      </c>
    </row>
    <row r="752" customFormat="false" ht="13.5" hidden="false" customHeight="false" outlineLevel="0" collapsed="false">
      <c r="A752" s="2" t="n">
        <v>4866</v>
      </c>
      <c r="B752" s="15" t="s">
        <v>75</v>
      </c>
      <c r="C752" s="15" t="s">
        <v>19</v>
      </c>
      <c r="D752" s="3" t="n">
        <v>0.565972222222222</v>
      </c>
      <c r="E752" s="3" t="n">
        <v>0.652777777777778</v>
      </c>
      <c r="G752" s="1" t="s">
        <v>248</v>
      </c>
      <c r="H752" s="15" t="s">
        <v>43</v>
      </c>
      <c r="I752" s="4" t="n">
        <v>1359</v>
      </c>
      <c r="J752" s="4" t="n">
        <v>17640</v>
      </c>
      <c r="K752" s="5" t="n">
        <v>12.9801324503311</v>
      </c>
    </row>
    <row r="753" customFormat="false" ht="13.5" hidden="false" customHeight="false" outlineLevel="0" collapsed="false">
      <c r="A753" s="2" t="n">
        <v>4867</v>
      </c>
      <c r="B753" s="15" t="s">
        <v>75</v>
      </c>
      <c r="C753" s="15" t="s">
        <v>19</v>
      </c>
      <c r="D753" s="3" t="n">
        <v>0.565972222222222</v>
      </c>
      <c r="E753" s="3" t="n">
        <v>0.652777777777778</v>
      </c>
      <c r="G753" s="1" t="s">
        <v>248</v>
      </c>
      <c r="H753" s="15" t="s">
        <v>34</v>
      </c>
      <c r="I753" s="4" t="n">
        <v>1359</v>
      </c>
      <c r="J753" s="4" t="n">
        <v>18640</v>
      </c>
      <c r="K753" s="5" t="n">
        <v>13.7159676232524</v>
      </c>
    </row>
    <row r="754" customFormat="false" ht="13.5" hidden="false" customHeight="false" outlineLevel="0" collapsed="false">
      <c r="A754" s="2" t="n">
        <v>4868</v>
      </c>
      <c r="B754" s="15" t="s">
        <v>75</v>
      </c>
      <c r="C754" s="15" t="s">
        <v>19</v>
      </c>
      <c r="D754" s="3" t="n">
        <v>0.565972222222222</v>
      </c>
      <c r="E754" s="3" t="n">
        <v>0.652777777777778</v>
      </c>
      <c r="G754" s="1" t="s">
        <v>248</v>
      </c>
      <c r="H754" s="15" t="s">
        <v>112</v>
      </c>
      <c r="I754" s="4" t="n">
        <v>1359</v>
      </c>
      <c r="J754" s="4" t="n">
        <v>23340</v>
      </c>
      <c r="K754" s="5" t="n">
        <v>17.1743929359823</v>
      </c>
    </row>
    <row r="755" customFormat="false" ht="13.5" hidden="false" customHeight="false" outlineLevel="0" collapsed="false">
      <c r="A755" s="2" t="n">
        <v>4869</v>
      </c>
      <c r="B755" s="15" t="s">
        <v>75</v>
      </c>
      <c r="C755" s="15" t="s">
        <v>19</v>
      </c>
      <c r="D755" s="3" t="n">
        <v>0.565972222222222</v>
      </c>
      <c r="E755" s="3" t="n">
        <v>0.652777777777778</v>
      </c>
      <c r="G755" s="1" t="s">
        <v>248</v>
      </c>
      <c r="H755" s="15" t="s">
        <v>204</v>
      </c>
      <c r="I755" s="4" t="n">
        <v>3118</v>
      </c>
      <c r="J755" s="4" t="n">
        <v>62540</v>
      </c>
      <c r="K755" s="5" t="n">
        <v>20.0577293136626</v>
      </c>
    </row>
    <row r="756" customFormat="false" ht="13.5" hidden="false" customHeight="false" outlineLevel="0" collapsed="false">
      <c r="A756" s="2" t="n">
        <v>4870</v>
      </c>
      <c r="B756" s="15" t="s">
        <v>75</v>
      </c>
      <c r="C756" s="15" t="s">
        <v>19</v>
      </c>
      <c r="D756" s="3" t="n">
        <v>0.565972222222222</v>
      </c>
      <c r="E756" s="3" t="n">
        <v>0.652777777777778</v>
      </c>
      <c r="G756" s="1" t="s">
        <v>248</v>
      </c>
      <c r="H756" s="15" t="s">
        <v>124</v>
      </c>
      <c r="I756" s="4" t="n">
        <v>2665</v>
      </c>
      <c r="J756" s="4" t="n">
        <v>48040</v>
      </c>
      <c r="K756" s="5" t="n">
        <v>18.0262664165103</v>
      </c>
    </row>
    <row r="757" customFormat="false" ht="13.5" hidden="false" customHeight="false" outlineLevel="0" collapsed="false">
      <c r="A757" s="2" t="n">
        <v>4871</v>
      </c>
      <c r="B757" s="15" t="s">
        <v>75</v>
      </c>
      <c r="C757" s="15" t="s">
        <v>19</v>
      </c>
      <c r="D757" s="3" t="n">
        <v>0.565972222222222</v>
      </c>
      <c r="E757" s="3" t="n">
        <v>0.652777777777778</v>
      </c>
      <c r="G757" s="1" t="s">
        <v>248</v>
      </c>
      <c r="H757" s="15" t="s">
        <v>38</v>
      </c>
      <c r="I757" s="4" t="n">
        <v>2665</v>
      </c>
      <c r="J757" s="4" t="n">
        <v>30840</v>
      </c>
      <c r="K757" s="5" t="n">
        <v>11.5722326454034</v>
      </c>
    </row>
    <row r="758" customFormat="false" ht="13.5" hidden="false" customHeight="false" outlineLevel="0" collapsed="false">
      <c r="A758" s="2" t="n">
        <v>4872</v>
      </c>
      <c r="B758" s="15" t="s">
        <v>75</v>
      </c>
      <c r="C758" s="15" t="s">
        <v>19</v>
      </c>
      <c r="D758" s="3" t="n">
        <v>0.565972222222222</v>
      </c>
      <c r="E758" s="3" t="n">
        <v>0.652777777777778</v>
      </c>
      <c r="G758" s="1" t="s">
        <v>248</v>
      </c>
      <c r="H758" s="15" t="s">
        <v>205</v>
      </c>
      <c r="I758" s="4" t="n">
        <v>3118</v>
      </c>
      <c r="J758" s="4" t="n">
        <v>55090</v>
      </c>
      <c r="K758" s="5" t="n">
        <v>17.6683771648493</v>
      </c>
    </row>
    <row r="759" customFormat="false" ht="13.5" hidden="false" customHeight="false" outlineLevel="0" collapsed="false">
      <c r="A759" s="2" t="n">
        <v>4873</v>
      </c>
      <c r="B759" s="15" t="s">
        <v>75</v>
      </c>
      <c r="C759" s="15" t="s">
        <v>19</v>
      </c>
      <c r="D759" s="3" t="n">
        <v>0.565972222222222</v>
      </c>
      <c r="E759" s="3" t="n">
        <v>0.652777777777778</v>
      </c>
      <c r="G759" s="1" t="s">
        <v>248</v>
      </c>
      <c r="H759" s="15" t="s">
        <v>206</v>
      </c>
      <c r="I759" s="4" t="n">
        <v>3118</v>
      </c>
      <c r="J759" s="4" t="n">
        <v>41090</v>
      </c>
      <c r="K759" s="5" t="n">
        <v>13.1783194355356</v>
      </c>
    </row>
    <row r="760" customFormat="false" ht="13.5" hidden="false" customHeight="false" outlineLevel="0" collapsed="false">
      <c r="A760" s="2" t="n">
        <v>4874</v>
      </c>
      <c r="B760" s="15" t="s">
        <v>75</v>
      </c>
      <c r="C760" s="15" t="s">
        <v>19</v>
      </c>
      <c r="D760" s="3" t="n">
        <v>0.565972222222222</v>
      </c>
      <c r="E760" s="3" t="n">
        <v>0.652777777777778</v>
      </c>
      <c r="G760" s="1" t="s">
        <v>248</v>
      </c>
      <c r="H760" s="15" t="s">
        <v>207</v>
      </c>
      <c r="I760" s="4" t="n">
        <v>2665</v>
      </c>
      <c r="J760" s="4" t="n">
        <v>34540</v>
      </c>
      <c r="K760" s="5" t="n">
        <v>12.9606003752345</v>
      </c>
    </row>
    <row r="761" customFormat="false" ht="13.5" hidden="false" customHeight="false" outlineLevel="0" collapsed="false">
      <c r="A761" s="2" t="n">
        <v>4975</v>
      </c>
      <c r="B761" s="15" t="s">
        <v>27</v>
      </c>
      <c r="C761" s="15" t="s">
        <v>19</v>
      </c>
      <c r="D761" s="3" t="n">
        <v>0.489583333333333</v>
      </c>
      <c r="E761" s="3" t="n">
        <v>0.583333333333333</v>
      </c>
      <c r="G761" s="1" t="s">
        <v>249</v>
      </c>
      <c r="H761" s="15" t="s">
        <v>145</v>
      </c>
      <c r="I761" s="4" t="n">
        <v>1853</v>
      </c>
      <c r="J761" s="4" t="n">
        <v>37840</v>
      </c>
      <c r="K761" s="5" t="n">
        <v>20.420939017809</v>
      </c>
    </row>
    <row r="762" customFormat="false" ht="13.5" hidden="false" customHeight="false" outlineLevel="0" collapsed="false">
      <c r="A762" s="2" t="n">
        <v>4976</v>
      </c>
      <c r="B762" s="15" t="s">
        <v>27</v>
      </c>
      <c r="C762" s="15" t="s">
        <v>19</v>
      </c>
      <c r="D762" s="3" t="n">
        <v>0.489583333333333</v>
      </c>
      <c r="E762" s="3" t="n">
        <v>0.583333333333333</v>
      </c>
      <c r="G762" s="1" t="s">
        <v>249</v>
      </c>
      <c r="H762" s="15" t="s">
        <v>121</v>
      </c>
      <c r="I762" s="4" t="n">
        <v>1853</v>
      </c>
      <c r="J762" s="4" t="n">
        <v>46340</v>
      </c>
      <c r="K762" s="5" t="n">
        <v>25.0080949811117</v>
      </c>
    </row>
    <row r="763" customFormat="false" ht="13.5" hidden="false" customHeight="false" outlineLevel="0" collapsed="false">
      <c r="A763" s="2" t="n">
        <v>4977</v>
      </c>
      <c r="B763" s="15" t="s">
        <v>27</v>
      </c>
      <c r="C763" s="15" t="s">
        <v>19</v>
      </c>
      <c r="D763" s="3" t="n">
        <v>0.489583333333333</v>
      </c>
      <c r="E763" s="3" t="n">
        <v>0.583333333333333</v>
      </c>
      <c r="G763" s="1" t="s">
        <v>249</v>
      </c>
      <c r="H763" s="15" t="s">
        <v>49</v>
      </c>
      <c r="I763" s="4" t="n">
        <v>1453</v>
      </c>
      <c r="J763" s="4" t="n">
        <v>10340</v>
      </c>
      <c r="K763" s="5" t="n">
        <v>7.11631108052306</v>
      </c>
    </row>
    <row r="764" customFormat="false" ht="13.5" hidden="false" customHeight="false" outlineLevel="0" collapsed="false">
      <c r="A764" s="2" t="n">
        <v>4978</v>
      </c>
      <c r="B764" s="15" t="s">
        <v>27</v>
      </c>
      <c r="C764" s="15" t="s">
        <v>19</v>
      </c>
      <c r="D764" s="3" t="n">
        <v>0.489583333333333</v>
      </c>
      <c r="E764" s="3" t="n">
        <v>0.583333333333333</v>
      </c>
      <c r="G764" s="1" t="s">
        <v>249</v>
      </c>
      <c r="H764" s="15" t="s">
        <v>22</v>
      </c>
      <c r="I764" s="4" t="n">
        <v>1453</v>
      </c>
      <c r="J764" s="4" t="n">
        <v>16640</v>
      </c>
      <c r="K764" s="5" t="n">
        <v>11.452167928424</v>
      </c>
    </row>
    <row r="765" customFormat="false" ht="13.5" hidden="false" customHeight="false" outlineLevel="0" collapsed="false">
      <c r="A765" s="2" t="n">
        <v>4979</v>
      </c>
      <c r="B765" s="15" t="s">
        <v>27</v>
      </c>
      <c r="C765" s="15" t="s">
        <v>19</v>
      </c>
      <c r="D765" s="3" t="n">
        <v>0.489583333333333</v>
      </c>
      <c r="E765" s="3" t="n">
        <v>0.583333333333333</v>
      </c>
      <c r="G765" s="1" t="s">
        <v>249</v>
      </c>
      <c r="H765" s="15" t="s">
        <v>43</v>
      </c>
      <c r="I765" s="4" t="n">
        <v>1453</v>
      </c>
      <c r="J765" s="4" t="n">
        <v>17140</v>
      </c>
      <c r="K765" s="5" t="n">
        <v>11.7962835512732</v>
      </c>
    </row>
    <row r="766" customFormat="false" ht="13.5" hidden="false" customHeight="false" outlineLevel="0" collapsed="false">
      <c r="A766" s="2" t="n">
        <v>4980</v>
      </c>
      <c r="B766" s="15" t="s">
        <v>27</v>
      </c>
      <c r="C766" s="15" t="s">
        <v>19</v>
      </c>
      <c r="D766" s="3" t="n">
        <v>0.489583333333333</v>
      </c>
      <c r="E766" s="3" t="n">
        <v>0.583333333333333</v>
      </c>
      <c r="G766" s="1" t="s">
        <v>249</v>
      </c>
      <c r="H766" s="15" t="s">
        <v>34</v>
      </c>
      <c r="I766" s="4" t="n">
        <v>1453</v>
      </c>
      <c r="J766" s="4" t="n">
        <v>18140</v>
      </c>
      <c r="K766" s="5" t="n">
        <v>12.4845147969718</v>
      </c>
    </row>
    <row r="767" customFormat="false" ht="13.5" hidden="false" customHeight="false" outlineLevel="0" collapsed="false">
      <c r="A767" s="2" t="n">
        <v>4981</v>
      </c>
      <c r="B767" s="15" t="s">
        <v>27</v>
      </c>
      <c r="C767" s="15" t="s">
        <v>19</v>
      </c>
      <c r="D767" s="3" t="n">
        <v>0.489583333333333</v>
      </c>
      <c r="E767" s="3" t="n">
        <v>0.583333333333333</v>
      </c>
      <c r="G767" s="1" t="s">
        <v>249</v>
      </c>
      <c r="H767" s="15" t="s">
        <v>112</v>
      </c>
      <c r="I767" s="4" t="n">
        <v>1453</v>
      </c>
      <c r="J767" s="4" t="n">
        <v>22840</v>
      </c>
      <c r="K767" s="5" t="n">
        <v>15.719201651755</v>
      </c>
    </row>
    <row r="768" customFormat="false" ht="13.5" hidden="false" customHeight="false" outlineLevel="0" collapsed="false">
      <c r="A768" s="2" t="n">
        <v>4982</v>
      </c>
      <c r="B768" s="15" t="s">
        <v>27</v>
      </c>
      <c r="C768" s="15" t="s">
        <v>19</v>
      </c>
      <c r="D768" s="3" t="n">
        <v>0.489583333333333</v>
      </c>
      <c r="E768" s="3" t="n">
        <v>0.583333333333333</v>
      </c>
      <c r="G768" s="1" t="s">
        <v>249</v>
      </c>
      <c r="H768" s="15" t="s">
        <v>204</v>
      </c>
      <c r="I768" s="4" t="n">
        <v>3307</v>
      </c>
      <c r="J768" s="4" t="n">
        <v>65940</v>
      </c>
      <c r="K768" s="5" t="n">
        <v>19.9395222255821</v>
      </c>
    </row>
    <row r="769" customFormat="false" ht="13.5" hidden="false" customHeight="false" outlineLevel="0" collapsed="false">
      <c r="A769" s="2" t="n">
        <v>4983</v>
      </c>
      <c r="B769" s="15" t="s">
        <v>27</v>
      </c>
      <c r="C769" s="15" t="s">
        <v>19</v>
      </c>
      <c r="D769" s="3" t="n">
        <v>0.489583333333333</v>
      </c>
      <c r="E769" s="3" t="n">
        <v>0.583333333333333</v>
      </c>
      <c r="G769" s="1" t="s">
        <v>249</v>
      </c>
      <c r="H769" s="15" t="s">
        <v>124</v>
      </c>
      <c r="I769" s="4" t="n">
        <v>2822</v>
      </c>
      <c r="J769" s="4" t="n">
        <v>52040</v>
      </c>
      <c r="K769" s="5" t="n">
        <v>18.4408221119773</v>
      </c>
    </row>
    <row r="770" customFormat="false" ht="13.5" hidden="false" customHeight="false" outlineLevel="0" collapsed="false">
      <c r="A770" s="2" t="n">
        <v>4984</v>
      </c>
      <c r="B770" s="15" t="s">
        <v>27</v>
      </c>
      <c r="C770" s="15" t="s">
        <v>19</v>
      </c>
      <c r="D770" s="3" t="n">
        <v>0.489583333333333</v>
      </c>
      <c r="E770" s="3" t="n">
        <v>0.583333333333333</v>
      </c>
      <c r="G770" s="1" t="s">
        <v>249</v>
      </c>
      <c r="H770" s="15" t="s">
        <v>38</v>
      </c>
      <c r="I770" s="4" t="n">
        <v>2822</v>
      </c>
      <c r="J770" s="4" t="n">
        <v>30340</v>
      </c>
      <c r="K770" s="5" t="n">
        <v>10.7512402551382</v>
      </c>
    </row>
    <row r="771" customFormat="false" ht="13.5" hidden="false" customHeight="false" outlineLevel="0" collapsed="false">
      <c r="A771" s="2" t="n">
        <v>4985</v>
      </c>
      <c r="B771" s="15" t="s">
        <v>27</v>
      </c>
      <c r="C771" s="15" t="s">
        <v>19</v>
      </c>
      <c r="D771" s="3" t="n">
        <v>0.489583333333333</v>
      </c>
      <c r="E771" s="3" t="n">
        <v>0.583333333333333</v>
      </c>
      <c r="G771" s="1" t="s">
        <v>249</v>
      </c>
      <c r="H771" s="15" t="s">
        <v>205</v>
      </c>
      <c r="I771" s="4" t="n">
        <v>3307</v>
      </c>
      <c r="J771" s="4" t="n">
        <v>57940</v>
      </c>
      <c r="K771" s="5" t="n">
        <v>17.520411248866</v>
      </c>
    </row>
    <row r="772" customFormat="false" ht="13.5" hidden="false" customHeight="false" outlineLevel="0" collapsed="false">
      <c r="A772" s="2" t="n">
        <v>4986</v>
      </c>
      <c r="B772" s="15" t="s">
        <v>27</v>
      </c>
      <c r="C772" s="15" t="s">
        <v>19</v>
      </c>
      <c r="D772" s="3" t="n">
        <v>0.489583333333333</v>
      </c>
      <c r="E772" s="3" t="n">
        <v>0.583333333333333</v>
      </c>
      <c r="G772" s="1" t="s">
        <v>249</v>
      </c>
      <c r="H772" s="15" t="s">
        <v>206</v>
      </c>
      <c r="I772" s="4" t="n">
        <v>3307</v>
      </c>
      <c r="J772" s="4" t="n">
        <v>42890</v>
      </c>
      <c r="K772" s="5" t="n">
        <v>12.969458723919</v>
      </c>
    </row>
    <row r="773" customFormat="false" ht="13.5" hidden="false" customHeight="false" outlineLevel="0" collapsed="false">
      <c r="A773" s="2" t="n">
        <v>4987</v>
      </c>
      <c r="B773" s="15" t="s">
        <v>27</v>
      </c>
      <c r="C773" s="15" t="s">
        <v>19</v>
      </c>
      <c r="D773" s="3" t="n">
        <v>0.489583333333333</v>
      </c>
      <c r="E773" s="3" t="n">
        <v>0.583333333333333</v>
      </c>
      <c r="G773" s="1" t="s">
        <v>249</v>
      </c>
      <c r="H773" s="15" t="s">
        <v>207</v>
      </c>
      <c r="I773" s="4" t="n">
        <v>2822</v>
      </c>
      <c r="J773" s="4" t="n">
        <v>35890</v>
      </c>
      <c r="K77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742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3110</v>
      </c>
      <c r="K3" s="5" t="n">
        <v>13.1231231231231</v>
      </c>
    </row>
    <row r="4" customFormat="false" ht="13.5" hidden="false" customHeight="false" outlineLevel="0" collapsed="false">
      <c r="A4" s="2" t="n">
        <v>300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09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55</v>
      </c>
      <c r="H5" s="15" t="s">
        <v>49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16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22</v>
      </c>
      <c r="B7" s="15" t="s">
        <v>19</v>
      </c>
      <c r="C7" s="15" t="s">
        <v>20</v>
      </c>
      <c r="D7" s="3" t="n">
        <v>0.680555555555555</v>
      </c>
      <c r="E7" s="3" t="n">
        <v>0.756944444444445</v>
      </c>
      <c r="G7" s="1" t="s">
        <v>21</v>
      </c>
      <c r="H7" s="15" t="s">
        <v>49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29</v>
      </c>
      <c r="B8" s="15" t="s">
        <v>19</v>
      </c>
      <c r="C8" s="15" t="s">
        <v>20</v>
      </c>
      <c r="D8" s="3" t="n">
        <v>0.680555555555555</v>
      </c>
      <c r="E8" s="3" t="n">
        <v>0.756944444444445</v>
      </c>
      <c r="G8" s="1" t="s">
        <v>106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35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36</v>
      </c>
      <c r="H9" s="15" t="s">
        <v>49</v>
      </c>
      <c r="I9" s="4" t="n">
        <v>999</v>
      </c>
      <c r="J9" s="4" t="n">
        <v>11810</v>
      </c>
      <c r="K9" s="5" t="n">
        <v>11.8218218218218</v>
      </c>
    </row>
    <row r="10" customFormat="false" ht="13.5" hidden="false" customHeight="false" outlineLevel="0" collapsed="false">
      <c r="A10" s="2" t="n">
        <v>3042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118</v>
      </c>
      <c r="H10" s="15" t="s">
        <v>38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46</v>
      </c>
      <c r="B11" s="15" t="s">
        <v>19</v>
      </c>
      <c r="C11" s="15" t="s">
        <v>119</v>
      </c>
      <c r="D11" s="3" t="n">
        <v>0.270833333333333</v>
      </c>
      <c r="E11" s="3" t="n">
        <v>0.319444444444444</v>
      </c>
      <c r="G11" s="1" t="s">
        <v>120</v>
      </c>
      <c r="H11" s="15" t="s">
        <v>121</v>
      </c>
      <c r="I11" s="4" t="n">
        <v>820</v>
      </c>
      <c r="J11" s="4" t="n">
        <v>14930</v>
      </c>
      <c r="K11" s="5" t="n">
        <v>18.2073170731707</v>
      </c>
    </row>
    <row r="12" customFormat="false" ht="13.5" hidden="false" customHeight="false" outlineLevel="0" collapsed="false">
      <c r="A12" s="2" t="n">
        <v>3051</v>
      </c>
      <c r="B12" s="15" t="s">
        <v>19</v>
      </c>
      <c r="C12" s="15" t="s">
        <v>119</v>
      </c>
      <c r="D12" s="3" t="n">
        <v>0.28125</v>
      </c>
      <c r="E12" s="3" t="n">
        <v>0.333333333333333</v>
      </c>
      <c r="G12" s="1" t="s">
        <v>122</v>
      </c>
      <c r="H12" s="15" t="s">
        <v>121</v>
      </c>
      <c r="I12" s="4" t="n">
        <v>820</v>
      </c>
      <c r="J12" s="4" t="n">
        <v>14930</v>
      </c>
      <c r="K12" s="5" t="n">
        <v>18.2073170731707</v>
      </c>
    </row>
    <row r="13" customFormat="false" ht="13.5" hidden="false" customHeight="false" outlineLevel="0" collapsed="false">
      <c r="A13" s="2" t="n">
        <v>3057</v>
      </c>
      <c r="B13" s="15" t="s">
        <v>19</v>
      </c>
      <c r="C13" s="15" t="s">
        <v>119</v>
      </c>
      <c r="D13" s="3" t="n">
        <v>0.28125</v>
      </c>
      <c r="E13" s="3" t="n">
        <v>0.333333333333333</v>
      </c>
      <c r="G13" s="1" t="s">
        <v>123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61</v>
      </c>
      <c r="B14" s="15" t="s">
        <v>19</v>
      </c>
      <c r="C14" s="15" t="s">
        <v>119</v>
      </c>
      <c r="D14" s="3" t="n">
        <v>0.291666666666667</v>
      </c>
      <c r="E14" s="3" t="n">
        <v>0.340277777777778</v>
      </c>
      <c r="G14" s="1" t="s">
        <v>125</v>
      </c>
      <c r="H14" s="15" t="s">
        <v>121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3067</v>
      </c>
      <c r="B15" s="15" t="s">
        <v>19</v>
      </c>
      <c r="C15" s="15" t="s">
        <v>119</v>
      </c>
      <c r="D15" s="3" t="n">
        <v>0.291666666666667</v>
      </c>
      <c r="E15" s="3" t="n">
        <v>0.340277777777778</v>
      </c>
      <c r="G15" s="1" t="s">
        <v>126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71</v>
      </c>
      <c r="B16" s="15" t="s">
        <v>19</v>
      </c>
      <c r="C16" s="15" t="s">
        <v>119</v>
      </c>
      <c r="D16" s="3" t="n">
        <v>0.315972222222222</v>
      </c>
      <c r="E16" s="3" t="n">
        <v>0.364583333333333</v>
      </c>
      <c r="G16" s="1" t="s">
        <v>127</v>
      </c>
      <c r="H16" s="15" t="s">
        <v>121</v>
      </c>
      <c r="I16" s="4" t="n">
        <v>820</v>
      </c>
      <c r="J16" s="4" t="n">
        <v>14930</v>
      </c>
      <c r="K16" s="5" t="n">
        <v>18.2073170731707</v>
      </c>
    </row>
    <row r="17" customFormat="false" ht="13.5" hidden="false" customHeight="false" outlineLevel="0" collapsed="false">
      <c r="A17" s="2" t="n">
        <v>3077</v>
      </c>
      <c r="B17" s="15" t="s">
        <v>19</v>
      </c>
      <c r="C17" s="15" t="s">
        <v>119</v>
      </c>
      <c r="D17" s="3" t="n">
        <v>0.315972222222222</v>
      </c>
      <c r="E17" s="3" t="n">
        <v>0.364583333333333</v>
      </c>
      <c r="G17" s="1" t="s">
        <v>128</v>
      </c>
      <c r="H17" s="15" t="s">
        <v>124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81</v>
      </c>
      <c r="B18" s="15" t="s">
        <v>19</v>
      </c>
      <c r="C18" s="15" t="s">
        <v>119</v>
      </c>
      <c r="D18" s="3" t="n">
        <v>0.458333333333333</v>
      </c>
      <c r="E18" s="3" t="n">
        <v>0.513888888888889</v>
      </c>
      <c r="G18" s="1" t="s">
        <v>129</v>
      </c>
      <c r="H18" s="15" t="s">
        <v>121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3086</v>
      </c>
      <c r="B19" s="15" t="s">
        <v>19</v>
      </c>
      <c r="C19" s="15" t="s">
        <v>119</v>
      </c>
      <c r="D19" s="3" t="n">
        <v>0.597222222222222</v>
      </c>
      <c r="E19" s="3" t="n">
        <v>0.649305555555556</v>
      </c>
      <c r="G19" s="1" t="s">
        <v>130</v>
      </c>
      <c r="H19" s="15" t="s">
        <v>121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3091</v>
      </c>
      <c r="B20" s="15" t="s">
        <v>19</v>
      </c>
      <c r="C20" s="15" t="s">
        <v>119</v>
      </c>
      <c r="D20" s="3" t="n">
        <v>0.642361111111111</v>
      </c>
      <c r="E20" s="3" t="n">
        <v>0.694444444444445</v>
      </c>
      <c r="G20" s="1" t="s">
        <v>131</v>
      </c>
      <c r="H20" s="15" t="s">
        <v>12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3097</v>
      </c>
      <c r="B21" s="15" t="s">
        <v>19</v>
      </c>
      <c r="C21" s="15" t="s">
        <v>119</v>
      </c>
      <c r="D21" s="3" t="n">
        <v>0.642361111111111</v>
      </c>
      <c r="E21" s="3" t="n">
        <v>0.694444444444445</v>
      </c>
      <c r="G21" s="1" t="s">
        <v>132</v>
      </c>
      <c r="H21" s="15" t="s">
        <v>124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01</v>
      </c>
      <c r="B22" s="15" t="s">
        <v>19</v>
      </c>
      <c r="C22" s="15" t="s">
        <v>119</v>
      </c>
      <c r="D22" s="3" t="n">
        <v>0.729166666666667</v>
      </c>
      <c r="E22" s="3" t="n">
        <v>0.784722222222222</v>
      </c>
      <c r="G22" s="1" t="s">
        <v>133</v>
      </c>
      <c r="H22" s="15" t="s">
        <v>121</v>
      </c>
      <c r="I22" s="4" t="n">
        <v>820</v>
      </c>
      <c r="J22" s="4" t="n">
        <v>15330</v>
      </c>
      <c r="K22" s="5" t="n">
        <v>18.6951219512195</v>
      </c>
    </row>
    <row r="23" customFormat="false" ht="13.5" hidden="false" customHeight="false" outlineLevel="0" collapsed="false">
      <c r="A23" s="2" t="n">
        <v>3106</v>
      </c>
      <c r="B23" s="15" t="s">
        <v>19</v>
      </c>
      <c r="C23" s="15" t="s">
        <v>119</v>
      </c>
      <c r="D23" s="3" t="n">
        <v>0.774305555555555</v>
      </c>
      <c r="E23" s="3" t="n">
        <v>0.829861111111111</v>
      </c>
      <c r="G23" s="1" t="s">
        <v>134</v>
      </c>
      <c r="H23" s="15" t="s">
        <v>121</v>
      </c>
      <c r="I23" s="4" t="n">
        <v>820</v>
      </c>
      <c r="J23" s="4" t="n">
        <v>15330</v>
      </c>
      <c r="K23" s="5" t="n">
        <v>18.6951219512195</v>
      </c>
    </row>
    <row r="24" customFormat="false" ht="13.5" hidden="false" customHeight="false" outlineLevel="0" collapsed="false">
      <c r="A24" s="2" t="n">
        <v>3111</v>
      </c>
      <c r="B24" s="15" t="s">
        <v>19</v>
      </c>
      <c r="C24" s="15" t="s">
        <v>119</v>
      </c>
      <c r="D24" s="3" t="n">
        <v>0.881944444444445</v>
      </c>
      <c r="E24" s="3" t="n">
        <v>0.9375</v>
      </c>
      <c r="G24" s="1" t="s">
        <v>251</v>
      </c>
      <c r="H24" s="15" t="s">
        <v>12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3117</v>
      </c>
      <c r="B25" s="15" t="s">
        <v>19</v>
      </c>
      <c r="C25" s="15" t="s">
        <v>119</v>
      </c>
      <c r="D25" s="3" t="n">
        <v>0.881944444444445</v>
      </c>
      <c r="E25" s="3" t="n">
        <v>0.9375</v>
      </c>
      <c r="G25" s="1" t="s">
        <v>252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21</v>
      </c>
      <c r="B26" s="15" t="s">
        <v>19</v>
      </c>
      <c r="C26" s="15" t="s">
        <v>119</v>
      </c>
      <c r="D26" s="3" t="n">
        <v>0.90625</v>
      </c>
      <c r="E26" s="3" t="n">
        <v>0.958333333333333</v>
      </c>
      <c r="G26" s="1" t="s">
        <v>136</v>
      </c>
      <c r="H26" s="15" t="s">
        <v>121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3127</v>
      </c>
      <c r="B27" s="15" t="s">
        <v>19</v>
      </c>
      <c r="C27" s="15" t="s">
        <v>119</v>
      </c>
      <c r="D27" s="3" t="n">
        <v>0.90625</v>
      </c>
      <c r="E27" s="3" t="n">
        <v>0.958333333333333</v>
      </c>
      <c r="G27" s="1" t="s">
        <v>137</v>
      </c>
      <c r="H27" s="15" t="s">
        <v>124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31</v>
      </c>
      <c r="B28" s="15" t="s">
        <v>19</v>
      </c>
      <c r="C28" s="15" t="s">
        <v>138</v>
      </c>
      <c r="D28" s="3" t="n">
        <v>0.8125</v>
      </c>
      <c r="E28" s="3" t="n">
        <v>0.864583333333333</v>
      </c>
      <c r="G28" s="1" t="s">
        <v>139</v>
      </c>
      <c r="H28" s="15" t="s">
        <v>121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39</v>
      </c>
      <c r="B29" s="15" t="s">
        <v>19</v>
      </c>
      <c r="C29" s="15" t="s">
        <v>138</v>
      </c>
      <c r="D29" s="3" t="n">
        <v>0.8125</v>
      </c>
      <c r="E29" s="3" t="n">
        <v>0.864583333333333</v>
      </c>
      <c r="G29" s="1" t="s">
        <v>140</v>
      </c>
      <c r="H29" s="15" t="s">
        <v>38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45</v>
      </c>
      <c r="B30" s="15" t="s">
        <v>19</v>
      </c>
      <c r="C30" s="15" t="s">
        <v>23</v>
      </c>
      <c r="D30" s="3" t="n">
        <v>0.333333333333333</v>
      </c>
      <c r="E30" s="3" t="n">
        <v>0.423611111111111</v>
      </c>
      <c r="G30" s="1" t="s">
        <v>31</v>
      </c>
      <c r="H30" s="15" t="s">
        <v>49</v>
      </c>
      <c r="I30" s="4" t="n">
        <v>1108</v>
      </c>
      <c r="J30" s="4" t="n">
        <v>17060</v>
      </c>
      <c r="K30" s="5" t="n">
        <v>15.3971119133574</v>
      </c>
    </row>
    <row r="31" customFormat="false" ht="13.5" hidden="false" customHeight="false" outlineLevel="0" collapsed="false">
      <c r="A31" s="2" t="n">
        <v>3152</v>
      </c>
      <c r="B31" s="15" t="s">
        <v>19</v>
      </c>
      <c r="C31" s="15" t="s">
        <v>23</v>
      </c>
      <c r="D31" s="3" t="n">
        <v>0.333333333333333</v>
      </c>
      <c r="E31" s="3" t="n">
        <v>0.423611111111111</v>
      </c>
      <c r="G31" s="1" t="s">
        <v>90</v>
      </c>
      <c r="H31" s="15" t="s">
        <v>38</v>
      </c>
      <c r="I31" s="4" t="n">
        <v>2247</v>
      </c>
      <c r="J31" s="4" t="n">
        <v>31060</v>
      </c>
      <c r="K31" s="5" t="n">
        <v>13.8228749443703</v>
      </c>
    </row>
    <row r="32" customFormat="false" ht="13.5" hidden="false" customHeight="false" outlineLevel="0" collapsed="false">
      <c r="A32" s="2" t="n">
        <v>3158</v>
      </c>
      <c r="B32" s="15" t="s">
        <v>19</v>
      </c>
      <c r="C32" s="15" t="s">
        <v>23</v>
      </c>
      <c r="D32" s="3" t="n">
        <v>0.420138888888889</v>
      </c>
      <c r="E32" s="3" t="n">
        <v>0.513888888888889</v>
      </c>
      <c r="G32" s="1" t="s">
        <v>24</v>
      </c>
      <c r="H32" s="15" t="s">
        <v>49</v>
      </c>
      <c r="I32" s="4" t="n">
        <v>1108</v>
      </c>
      <c r="J32" s="4" t="n">
        <v>12660</v>
      </c>
      <c r="K32" s="5" t="n">
        <v>11.4259927797834</v>
      </c>
    </row>
    <row r="33" customFormat="false" ht="13.5" hidden="false" customHeight="false" outlineLevel="0" collapsed="false">
      <c r="A33" s="2" t="n">
        <v>3165</v>
      </c>
      <c r="B33" s="15" t="s">
        <v>19</v>
      </c>
      <c r="C33" s="15" t="s">
        <v>23</v>
      </c>
      <c r="D33" s="3" t="n">
        <v>0.420138888888889</v>
      </c>
      <c r="E33" s="3" t="n">
        <v>0.513888888888889</v>
      </c>
      <c r="G33" s="1" t="s">
        <v>98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71</v>
      </c>
      <c r="B34" s="15" t="s">
        <v>19</v>
      </c>
      <c r="C34" s="15" t="s">
        <v>23</v>
      </c>
      <c r="D34" s="3" t="n">
        <v>0.611111111111111</v>
      </c>
      <c r="E34" s="3" t="n">
        <v>0.701388888888889</v>
      </c>
      <c r="G34" s="1" t="s">
        <v>25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78</v>
      </c>
      <c r="B35" s="15" t="s">
        <v>19</v>
      </c>
      <c r="C35" s="15" t="s">
        <v>23</v>
      </c>
      <c r="D35" s="3" t="n">
        <v>0.611111111111111</v>
      </c>
      <c r="E35" s="3" t="n">
        <v>0.701388888888889</v>
      </c>
      <c r="G35" s="1" t="s">
        <v>100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84</v>
      </c>
      <c r="B36" s="15" t="s">
        <v>19</v>
      </c>
      <c r="C36" s="15" t="s">
        <v>23</v>
      </c>
      <c r="D36" s="3" t="n">
        <v>0.840277777777778</v>
      </c>
      <c r="E36" s="3" t="n">
        <v>0.927083333333333</v>
      </c>
      <c r="G36" s="1" t="s">
        <v>26</v>
      </c>
      <c r="H36" s="15" t="s">
        <v>49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191</v>
      </c>
      <c r="B37" s="15" t="s">
        <v>19</v>
      </c>
      <c r="C37" s="15" t="s">
        <v>23</v>
      </c>
      <c r="D37" s="3" t="n">
        <v>0.840277777777778</v>
      </c>
      <c r="E37" s="3" t="n">
        <v>0.927083333333333</v>
      </c>
      <c r="G37" s="1" t="s">
        <v>141</v>
      </c>
      <c r="H37" s="15" t="s">
        <v>38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197</v>
      </c>
      <c r="B38" s="15" t="s">
        <v>19</v>
      </c>
      <c r="C38" s="15" t="s">
        <v>75</v>
      </c>
      <c r="D38" s="3" t="n">
        <v>0.434027777777778</v>
      </c>
      <c r="E38" s="3" t="n">
        <v>0.538194444444444</v>
      </c>
      <c r="G38" s="1" t="s">
        <v>142</v>
      </c>
      <c r="H38" s="15" t="s">
        <v>49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04</v>
      </c>
      <c r="B39" s="15" t="s">
        <v>19</v>
      </c>
      <c r="C39" s="15" t="s">
        <v>75</v>
      </c>
      <c r="D39" s="3" t="n">
        <v>0.434027777777778</v>
      </c>
      <c r="E39" s="3" t="n">
        <v>0.538194444444444</v>
      </c>
      <c r="G39" s="1" t="s">
        <v>143</v>
      </c>
      <c r="H39" s="15" t="s">
        <v>38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10</v>
      </c>
      <c r="B40" s="15" t="s">
        <v>19</v>
      </c>
      <c r="C40" s="15" t="s">
        <v>27</v>
      </c>
      <c r="D40" s="3" t="n">
        <v>0.347222222222222</v>
      </c>
      <c r="E40" s="3" t="n">
        <v>0.458333333333333</v>
      </c>
      <c r="G40" s="1" t="s">
        <v>28</v>
      </c>
      <c r="H40" s="15" t="s">
        <v>49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17</v>
      </c>
      <c r="B41" s="15" t="s">
        <v>19</v>
      </c>
      <c r="C41" s="15" t="s">
        <v>27</v>
      </c>
      <c r="D41" s="3" t="n">
        <v>0.347222222222222</v>
      </c>
      <c r="E41" s="3" t="n">
        <v>0.458333333333333</v>
      </c>
      <c r="G41" s="1" t="s">
        <v>37</v>
      </c>
      <c r="H41" s="15" t="s">
        <v>38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70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1</v>
      </c>
      <c r="H43" s="15" t="s">
        <v>49</v>
      </c>
      <c r="I43" s="4" t="n">
        <v>999</v>
      </c>
      <c r="J43" s="4" t="n">
        <v>8610</v>
      </c>
      <c r="K43" s="5" t="n">
        <v>8.61861861861862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44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506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83</v>
      </c>
      <c r="H45" s="15" t="s">
        <v>49</v>
      </c>
      <c r="I45" s="4" t="n">
        <v>999</v>
      </c>
      <c r="J45" s="4" t="n">
        <v>9610</v>
      </c>
      <c r="K45" s="5" t="n">
        <v>9.61961961961962</v>
      </c>
    </row>
    <row r="46" customFormat="false" ht="13.5" hidden="false" customHeight="false" outlineLevel="0" collapsed="false">
      <c r="A46" s="2" t="n">
        <v>513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08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19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0</v>
      </c>
      <c r="H47" s="15" t="s">
        <v>49</v>
      </c>
      <c r="I47" s="4" t="n">
        <v>999</v>
      </c>
      <c r="J47" s="4" t="n">
        <v>10910</v>
      </c>
      <c r="K47" s="5" t="n">
        <v>10.9209209209209</v>
      </c>
    </row>
    <row r="48" customFormat="false" ht="13.5" hidden="false" customHeight="false" outlineLevel="0" collapsed="false">
      <c r="A48" s="2" t="n">
        <v>526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102</v>
      </c>
      <c r="H48" s="15" t="s">
        <v>38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32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1</v>
      </c>
      <c r="H49" s="15" t="s">
        <v>49</v>
      </c>
      <c r="I49" s="4" t="n">
        <v>999</v>
      </c>
      <c r="J49" s="4" t="n">
        <v>10910</v>
      </c>
      <c r="K49" s="5" t="n">
        <v>10.9209209209209</v>
      </c>
    </row>
    <row r="50" customFormat="false" ht="13.5" hidden="false" customHeight="false" outlineLevel="0" collapsed="false">
      <c r="A50" s="2" t="n">
        <v>539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38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8</v>
      </c>
      <c r="B51" s="15" t="s">
        <v>119</v>
      </c>
      <c r="C51" s="15" t="s">
        <v>19</v>
      </c>
      <c r="D51" s="3" t="n">
        <v>0.270833333333333</v>
      </c>
      <c r="E51" s="3" t="n">
        <v>0.322916666666667</v>
      </c>
      <c r="G51" s="1" t="s">
        <v>146</v>
      </c>
      <c r="H51" s="15" t="s">
        <v>121</v>
      </c>
      <c r="I51" s="4" t="n">
        <v>820</v>
      </c>
      <c r="J51" s="4" t="n">
        <v>14330</v>
      </c>
      <c r="K51" s="5" t="n">
        <v>17.4756097560976</v>
      </c>
    </row>
    <row r="52" customFormat="false" ht="13.5" hidden="false" customHeight="false" outlineLevel="0" collapsed="false">
      <c r="A52" s="2" t="n">
        <v>1374</v>
      </c>
      <c r="B52" s="15" t="s">
        <v>119</v>
      </c>
      <c r="C52" s="15" t="s">
        <v>19</v>
      </c>
      <c r="D52" s="3" t="n">
        <v>0.270833333333333</v>
      </c>
      <c r="E52" s="3" t="n">
        <v>0.322916666666667</v>
      </c>
      <c r="G52" s="1" t="s">
        <v>147</v>
      </c>
      <c r="H52" s="15" t="s">
        <v>124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8</v>
      </c>
      <c r="B53" s="15" t="s">
        <v>119</v>
      </c>
      <c r="C53" s="15" t="s">
        <v>19</v>
      </c>
      <c r="D53" s="3" t="n">
        <v>0.298611111111111</v>
      </c>
      <c r="E53" s="3" t="n">
        <v>0.350694444444444</v>
      </c>
      <c r="G53" s="1" t="s">
        <v>148</v>
      </c>
      <c r="H53" s="15" t="s">
        <v>121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384</v>
      </c>
      <c r="B54" s="15" t="s">
        <v>119</v>
      </c>
      <c r="C54" s="15" t="s">
        <v>19</v>
      </c>
      <c r="D54" s="3" t="n">
        <v>0.298611111111111</v>
      </c>
      <c r="E54" s="3" t="n">
        <v>0.350694444444444</v>
      </c>
      <c r="G54" s="1" t="s">
        <v>149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88</v>
      </c>
      <c r="B55" s="15" t="s">
        <v>119</v>
      </c>
      <c r="C55" s="15" t="s">
        <v>19</v>
      </c>
      <c r="D55" s="3" t="n">
        <v>0.368055555555556</v>
      </c>
      <c r="E55" s="3" t="n">
        <v>0.423611111111111</v>
      </c>
      <c r="G55" s="1" t="s">
        <v>150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90</v>
      </c>
      <c r="B56" s="15" t="s">
        <v>119</v>
      </c>
      <c r="C56" s="15" t="s">
        <v>19</v>
      </c>
      <c r="D56" s="3" t="n">
        <v>0.503472222222222</v>
      </c>
      <c r="E56" s="3" t="n">
        <v>0.5625</v>
      </c>
      <c r="G56" s="1" t="s">
        <v>151</v>
      </c>
      <c r="H56" s="15" t="s">
        <v>121</v>
      </c>
      <c r="I56" s="4" t="n">
        <v>820</v>
      </c>
      <c r="J56" s="4" t="n">
        <v>15130</v>
      </c>
      <c r="K56" s="5" t="n">
        <v>18.4512195121951</v>
      </c>
    </row>
    <row r="57" customFormat="false" ht="13.5" hidden="false" customHeight="false" outlineLevel="0" collapsed="false">
      <c r="A57" s="2" t="n">
        <v>1395</v>
      </c>
      <c r="B57" s="15" t="s">
        <v>119</v>
      </c>
      <c r="C57" s="15" t="s">
        <v>19</v>
      </c>
      <c r="D57" s="3" t="n">
        <v>0.552083333333333</v>
      </c>
      <c r="E57" s="3" t="n">
        <v>0.611111111111111</v>
      </c>
      <c r="G57" s="1" t="s">
        <v>152</v>
      </c>
      <c r="H57" s="15" t="s">
        <v>12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401</v>
      </c>
      <c r="B58" s="15" t="s">
        <v>119</v>
      </c>
      <c r="C58" s="15" t="s">
        <v>19</v>
      </c>
      <c r="D58" s="3" t="n">
        <v>0.552083333333333</v>
      </c>
      <c r="E58" s="3" t="n">
        <v>0.611111111111111</v>
      </c>
      <c r="G58" s="1" t="s">
        <v>153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05</v>
      </c>
      <c r="B59" s="15" t="s">
        <v>119</v>
      </c>
      <c r="C59" s="15" t="s">
        <v>19</v>
      </c>
      <c r="D59" s="3" t="n">
        <v>0.635416666666667</v>
      </c>
      <c r="E59" s="3" t="n">
        <v>0.694444444444445</v>
      </c>
      <c r="G59" s="1" t="s">
        <v>154</v>
      </c>
      <c r="H59" s="15" t="s">
        <v>121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1410</v>
      </c>
      <c r="B60" s="15" t="s">
        <v>119</v>
      </c>
      <c r="C60" s="15" t="s">
        <v>19</v>
      </c>
      <c r="D60" s="3" t="n">
        <v>0.684027777777778</v>
      </c>
      <c r="E60" s="3" t="n">
        <v>0.746527777777778</v>
      </c>
      <c r="G60" s="1" t="s">
        <v>155</v>
      </c>
      <c r="H60" s="15" t="s">
        <v>121</v>
      </c>
      <c r="I60" s="4" t="n">
        <v>820</v>
      </c>
      <c r="J60" s="4" t="n">
        <v>24730</v>
      </c>
      <c r="K60" s="5" t="n">
        <v>30.1585365853659</v>
      </c>
    </row>
    <row r="61" customFormat="false" ht="13.5" hidden="false" customHeight="false" outlineLevel="0" collapsed="false">
      <c r="A61" s="2" t="n">
        <v>1411</v>
      </c>
      <c r="B61" s="15" t="s">
        <v>119</v>
      </c>
      <c r="C61" s="15" t="s">
        <v>19</v>
      </c>
      <c r="D61" s="3" t="n">
        <v>0.753472222222222</v>
      </c>
      <c r="E61" s="3" t="n">
        <v>0.8125</v>
      </c>
      <c r="G61" s="1" t="s">
        <v>156</v>
      </c>
      <c r="H61" s="15" t="s">
        <v>121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1417</v>
      </c>
      <c r="B62" s="15" t="s">
        <v>119</v>
      </c>
      <c r="C62" s="15" t="s">
        <v>19</v>
      </c>
      <c r="D62" s="3" t="n">
        <v>0.753472222222222</v>
      </c>
      <c r="E62" s="3" t="n">
        <v>0.8125</v>
      </c>
      <c r="G62" s="1" t="s">
        <v>157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21</v>
      </c>
      <c r="B63" s="15" t="s">
        <v>119</v>
      </c>
      <c r="C63" s="15" t="s">
        <v>19</v>
      </c>
      <c r="D63" s="3" t="n">
        <v>0.854166666666667</v>
      </c>
      <c r="E63" s="3" t="n">
        <v>0.909722222222222</v>
      </c>
      <c r="G63" s="1" t="s">
        <v>158</v>
      </c>
      <c r="H63" s="15" t="s">
        <v>121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427</v>
      </c>
      <c r="B64" s="15" t="s">
        <v>119</v>
      </c>
      <c r="C64" s="15" t="s">
        <v>19</v>
      </c>
      <c r="D64" s="3" t="n">
        <v>0.854166666666667</v>
      </c>
      <c r="E64" s="3" t="n">
        <v>0.909722222222222</v>
      </c>
      <c r="G64" s="1" t="s">
        <v>159</v>
      </c>
      <c r="H64" s="15" t="s">
        <v>124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31</v>
      </c>
      <c r="B65" s="15" t="s">
        <v>119</v>
      </c>
      <c r="C65" s="15" t="s">
        <v>19</v>
      </c>
      <c r="D65" s="3" t="n">
        <v>0.875</v>
      </c>
      <c r="E65" s="3" t="n">
        <v>0.930555555555555</v>
      </c>
      <c r="G65" s="1" t="s">
        <v>160</v>
      </c>
      <c r="H65" s="15" t="s">
        <v>121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1437</v>
      </c>
      <c r="B66" s="15" t="s">
        <v>119</v>
      </c>
      <c r="C66" s="15" t="s">
        <v>19</v>
      </c>
      <c r="D66" s="3" t="n">
        <v>0.875</v>
      </c>
      <c r="E66" s="3" t="n">
        <v>0.930555555555555</v>
      </c>
      <c r="G66" s="1" t="s">
        <v>161</v>
      </c>
      <c r="H66" s="15" t="s">
        <v>124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41</v>
      </c>
      <c r="B67" s="15" t="s">
        <v>119</v>
      </c>
      <c r="C67" s="15" t="s">
        <v>19</v>
      </c>
      <c r="D67" s="3" t="n">
        <v>0.895833333333333</v>
      </c>
      <c r="E67" s="3" t="n">
        <v>0.947916666666667</v>
      </c>
      <c r="G67" s="1" t="s">
        <v>162</v>
      </c>
      <c r="H67" s="15" t="s">
        <v>22</v>
      </c>
      <c r="I67" s="4" t="n">
        <v>420</v>
      </c>
      <c r="J67" s="4" t="n">
        <v>10330</v>
      </c>
      <c r="K67" s="5" t="n">
        <v>24.5952380952381</v>
      </c>
    </row>
    <row r="68" customFormat="false" ht="13.5" hidden="false" customHeight="false" outlineLevel="0" collapsed="false">
      <c r="A68" s="2" t="n">
        <v>3804</v>
      </c>
      <c r="B68" s="15" t="s">
        <v>138</v>
      </c>
      <c r="C68" s="15" t="s">
        <v>19</v>
      </c>
      <c r="D68" s="3" t="n">
        <v>0.333333333333333</v>
      </c>
      <c r="E68" s="3" t="n">
        <v>0.378472222222222</v>
      </c>
      <c r="G68" s="1" t="s">
        <v>163</v>
      </c>
      <c r="H68" s="15" t="s">
        <v>121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12</v>
      </c>
      <c r="B69" s="15" t="s">
        <v>138</v>
      </c>
      <c r="C69" s="15" t="s">
        <v>19</v>
      </c>
      <c r="D69" s="3" t="n">
        <v>0.333333333333333</v>
      </c>
      <c r="E69" s="3" t="n">
        <v>0.378472222222222</v>
      </c>
      <c r="G69" s="1" t="s">
        <v>164</v>
      </c>
      <c r="H69" s="15" t="s">
        <v>38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574</v>
      </c>
      <c r="B70" s="15" t="s">
        <v>23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49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581</v>
      </c>
      <c r="B71" s="15" t="s">
        <v>23</v>
      </c>
      <c r="C71" s="15" t="s">
        <v>19</v>
      </c>
      <c r="D71" s="3" t="n">
        <v>0.3125</v>
      </c>
      <c r="E71" s="3" t="n">
        <v>0.392361111111111</v>
      </c>
      <c r="G71" s="1" t="s">
        <v>165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587</v>
      </c>
      <c r="B72" s="15" t="s">
        <v>23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594</v>
      </c>
      <c r="B73" s="15" t="s">
        <v>23</v>
      </c>
      <c r="C73" s="15" t="s">
        <v>19</v>
      </c>
      <c r="D73" s="3" t="n">
        <v>0.454861111111111</v>
      </c>
      <c r="E73" s="3" t="n">
        <v>0.534722222222222</v>
      </c>
      <c r="G73" s="1" t="s">
        <v>107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00</v>
      </c>
      <c r="B74" s="15" t="s">
        <v>23</v>
      </c>
      <c r="C74" s="15" t="s">
        <v>19</v>
      </c>
      <c r="D74" s="3" t="n">
        <v>0.729166666666667</v>
      </c>
      <c r="E74" s="3" t="n">
        <v>0.8125</v>
      </c>
      <c r="G74" s="1" t="s">
        <v>79</v>
      </c>
      <c r="H74" s="15" t="s">
        <v>49</v>
      </c>
      <c r="I74" s="4" t="n">
        <v>1108</v>
      </c>
      <c r="J74" s="4" t="n">
        <v>9660</v>
      </c>
      <c r="K74" s="5" t="n">
        <v>8.71841155234657</v>
      </c>
    </row>
    <row r="75" customFormat="false" ht="13.5" hidden="false" customHeight="false" outlineLevel="0" collapsed="false">
      <c r="A75" s="2" t="n">
        <v>4607</v>
      </c>
      <c r="B75" s="15" t="s">
        <v>23</v>
      </c>
      <c r="C75" s="15" t="s">
        <v>19</v>
      </c>
      <c r="D75" s="3" t="n">
        <v>0.729166666666667</v>
      </c>
      <c r="E75" s="3" t="n">
        <v>0.8125</v>
      </c>
      <c r="G75" s="1" t="s">
        <v>96</v>
      </c>
      <c r="H75" s="15" t="s">
        <v>38</v>
      </c>
      <c r="I75" s="4" t="n">
        <v>2247</v>
      </c>
      <c r="J75" s="4" t="n">
        <v>28460</v>
      </c>
      <c r="K75" s="5" t="n">
        <v>12.6657765910102</v>
      </c>
    </row>
    <row r="76" customFormat="false" ht="13.5" hidden="false" customHeight="false" outlineLevel="0" collapsed="false">
      <c r="A76" s="2" t="n">
        <v>4613</v>
      </c>
      <c r="B76" s="15" t="s">
        <v>23</v>
      </c>
      <c r="C76" s="15" t="s">
        <v>19</v>
      </c>
      <c r="D76" s="3" t="n">
        <v>0.833333333333333</v>
      </c>
      <c r="E76" s="3" t="n">
        <v>0.913194444444445</v>
      </c>
      <c r="G76" s="1" t="s">
        <v>74</v>
      </c>
      <c r="H76" s="15" t="s">
        <v>49</v>
      </c>
      <c r="I76" s="4" t="n">
        <v>1108</v>
      </c>
      <c r="J76" s="4" t="n">
        <v>8560</v>
      </c>
      <c r="K76" s="5" t="n">
        <v>7.72563176895307</v>
      </c>
    </row>
    <row r="77" customFormat="false" ht="13.5" hidden="false" customHeight="false" outlineLevel="0" collapsed="false">
      <c r="A77" s="2" t="n">
        <v>4620</v>
      </c>
      <c r="B77" s="15" t="s">
        <v>23</v>
      </c>
      <c r="C77" s="15" t="s">
        <v>19</v>
      </c>
      <c r="D77" s="3" t="n">
        <v>0.833333333333333</v>
      </c>
      <c r="E77" s="3" t="n">
        <v>0.913194444444445</v>
      </c>
      <c r="G77" s="1" t="s">
        <v>93</v>
      </c>
      <c r="H77" s="15" t="s">
        <v>38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4950</v>
      </c>
      <c r="B78" s="15" t="s">
        <v>75</v>
      </c>
      <c r="C78" s="15" t="s">
        <v>19</v>
      </c>
      <c r="D78" s="3" t="n">
        <v>0.565972222222222</v>
      </c>
      <c r="E78" s="3" t="n">
        <v>0.652777777777778</v>
      </c>
      <c r="G78" s="1" t="s">
        <v>82</v>
      </c>
      <c r="H78" s="15" t="s">
        <v>49</v>
      </c>
      <c r="I78" s="4" t="n">
        <v>1359</v>
      </c>
      <c r="J78" s="4" t="n">
        <v>16440</v>
      </c>
      <c r="K78" s="5" t="n">
        <v>12.0971302428256</v>
      </c>
    </row>
    <row r="79" customFormat="false" ht="13.5" hidden="false" customHeight="false" outlineLevel="0" collapsed="false">
      <c r="A79" s="2" t="n">
        <v>4957</v>
      </c>
      <c r="B79" s="15" t="s">
        <v>75</v>
      </c>
      <c r="C79" s="15" t="s">
        <v>19</v>
      </c>
      <c r="D79" s="3" t="n">
        <v>0.565972222222222</v>
      </c>
      <c r="E79" s="3" t="n">
        <v>0.652777777777778</v>
      </c>
      <c r="G79" s="1" t="s">
        <v>76</v>
      </c>
      <c r="H79" s="15" t="s">
        <v>38</v>
      </c>
      <c r="I79" s="4" t="n">
        <v>2665</v>
      </c>
      <c r="J79" s="4" t="n">
        <v>31440</v>
      </c>
      <c r="K79" s="5" t="n">
        <v>11.797373358349</v>
      </c>
    </row>
    <row r="80" customFormat="false" ht="13.5" hidden="false" customHeight="false" outlineLevel="0" collapsed="false">
      <c r="A80" s="2" t="n">
        <v>5063</v>
      </c>
      <c r="B80" s="15" t="s">
        <v>27</v>
      </c>
      <c r="C80" s="15" t="s">
        <v>19</v>
      </c>
      <c r="D80" s="3" t="n">
        <v>0.489583333333333</v>
      </c>
      <c r="E80" s="3" t="n">
        <v>0.583333333333333</v>
      </c>
      <c r="G80" s="1" t="s">
        <v>77</v>
      </c>
      <c r="H80" s="15" t="s">
        <v>49</v>
      </c>
      <c r="I80" s="4" t="n">
        <v>1453</v>
      </c>
      <c r="J80" s="4" t="n">
        <v>15640</v>
      </c>
      <c r="K80" s="5" t="n">
        <v>10.7639366827254</v>
      </c>
    </row>
    <row r="81" customFormat="false" ht="13.5" hidden="false" customHeight="false" outlineLevel="0" collapsed="false">
      <c r="A81" s="2" t="n">
        <v>5070</v>
      </c>
      <c r="B81" s="15" t="s">
        <v>27</v>
      </c>
      <c r="C81" s="15" t="s">
        <v>19</v>
      </c>
      <c r="D81" s="3" t="n">
        <v>0.489583333333333</v>
      </c>
      <c r="E81" s="3" t="n">
        <v>0.583333333333333</v>
      </c>
      <c r="G81" s="1" t="s">
        <v>78</v>
      </c>
      <c r="H81" s="15" t="s">
        <v>38</v>
      </c>
      <c r="I81" s="4" t="n">
        <v>2822</v>
      </c>
      <c r="J81" s="4" t="n">
        <v>30340</v>
      </c>
      <c r="K81" s="5" t="n">
        <v>10.7512402551382</v>
      </c>
    </row>
    <row r="82" customFormat="false" ht="13.5" hidden="false" customHeight="false" outlineLevel="0" collapsed="false">
      <c r="A82" s="14" t="s">
        <v>85</v>
      </c>
    </row>
    <row r="83" customFormat="false" ht="13.5" hidden="false" customHeight="false" outlineLevel="0" collapsed="false">
      <c r="A83" s="18" t="s">
        <v>166</v>
      </c>
    </row>
    <row r="84" customFormat="false" ht="13.5" hidden="false" customHeight="false" outlineLevel="0" collapsed="false">
      <c r="A84" s="19" t="n">
        <v>2996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48</v>
      </c>
      <c r="H84" s="20" t="s">
        <v>49</v>
      </c>
      <c r="I84" s="23" t="n">
        <v>999</v>
      </c>
      <c r="J84" s="23" t="n">
        <v>13110</v>
      </c>
      <c r="K84" s="24" t="n">
        <v>13.1231231231231</v>
      </c>
      <c r="L84" s="23"/>
      <c r="M84" s="23"/>
      <c r="N84" s="24"/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83</v>
      </c>
      <c r="H85" s="15" t="s">
        <v>49</v>
      </c>
      <c r="I85" s="4" t="n">
        <v>999</v>
      </c>
      <c r="J85" s="4" t="n">
        <v>9610</v>
      </c>
      <c r="K85" s="5" t="n">
        <v>9.61961961961962</v>
      </c>
      <c r="L85" s="4" t="n">
        <f aca="false">I84+I85</f>
        <v>1998</v>
      </c>
      <c r="M85" s="4" t="n">
        <f aca="false">J84+J85</f>
        <v>22720</v>
      </c>
      <c r="N85" s="5" t="n">
        <f aca="false">M85/L85</f>
        <v>11.3713713713714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08</v>
      </c>
      <c r="H86" s="15" t="s">
        <v>3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9320</v>
      </c>
      <c r="N86" s="5" t="n">
        <f aca="false">M86/L86</f>
        <v>12.8328981723238</v>
      </c>
    </row>
    <row r="87" customFormat="false" ht="13.5" hidden="false" customHeight="false" outlineLevel="0" collapsed="false">
      <c r="A87" s="2" t="n">
        <v>519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0</v>
      </c>
      <c r="H87" s="15" t="s">
        <v>49</v>
      </c>
      <c r="I87" s="4" t="n">
        <v>999</v>
      </c>
      <c r="J87" s="4" t="n">
        <v>10910</v>
      </c>
      <c r="K87" s="5" t="n">
        <v>10.9209209209209</v>
      </c>
      <c r="L87" s="4" t="n">
        <f aca="false">I84+I87</f>
        <v>1998</v>
      </c>
      <c r="M87" s="4" t="n">
        <f aca="false">J84+J87</f>
        <v>24020</v>
      </c>
      <c r="N87" s="5" t="n">
        <f aca="false">M87/L87</f>
        <v>12.022022022022</v>
      </c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9320</v>
      </c>
      <c r="N88" s="5" t="n">
        <f aca="false">M88/L88</f>
        <v>12.8328981723238</v>
      </c>
    </row>
    <row r="89" customFormat="false" ht="13.5" hidden="false" customHeight="false" outlineLevel="0" collapsed="false">
      <c r="A89" s="2" t="n">
        <v>532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81</v>
      </c>
      <c r="H89" s="15" t="s">
        <v>49</v>
      </c>
      <c r="I89" s="4" t="n">
        <v>999</v>
      </c>
      <c r="J89" s="4" t="n">
        <v>10910</v>
      </c>
      <c r="K89" s="5" t="n">
        <v>10.9209209209209</v>
      </c>
      <c r="L89" s="4" t="n">
        <f aca="false">I84+I89</f>
        <v>1998</v>
      </c>
      <c r="M89" s="4" t="n">
        <f aca="false">J84+J89</f>
        <v>24020</v>
      </c>
      <c r="N89" s="5" t="n">
        <f aca="false">M89/L89</f>
        <v>12.022022022022</v>
      </c>
    </row>
    <row r="90" customFormat="false" ht="13.5" hidden="false" customHeight="false" outlineLevel="0" collapsed="false">
      <c r="A90" s="2" t="n">
        <v>539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9320</v>
      </c>
      <c r="N90" s="5" t="n">
        <f aca="false">M90/L90</f>
        <v>12.8328981723238</v>
      </c>
    </row>
    <row r="91" customFormat="false" ht="13.5" hidden="false" customHeight="false" outlineLevel="0" collapsed="false">
      <c r="A91" s="18" t="s">
        <v>167</v>
      </c>
    </row>
    <row r="92" customFormat="false" ht="13.5" hidden="false" customHeight="false" outlineLevel="0" collapsed="false">
      <c r="A92" s="25" t="n">
        <v>3003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104</v>
      </c>
      <c r="H92" s="26" t="s">
        <v>38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506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83</v>
      </c>
      <c r="H93" s="15" t="s">
        <v>49</v>
      </c>
      <c r="I93" s="4" t="n">
        <v>999</v>
      </c>
      <c r="J93" s="4" t="n">
        <v>9610</v>
      </c>
      <c r="K93" s="5" t="n">
        <v>9.61961961961962</v>
      </c>
      <c r="L93" s="4" t="n">
        <f aca="false">I92+I93</f>
        <v>3064</v>
      </c>
      <c r="M93" s="4" t="n">
        <f aca="false">J92+J93</f>
        <v>35820</v>
      </c>
      <c r="N93" s="5" t="n">
        <f aca="false">M93/L93</f>
        <v>11.6906005221932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08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19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80</v>
      </c>
      <c r="H95" s="15" t="s">
        <v>49</v>
      </c>
      <c r="I95" s="4" t="n">
        <v>999</v>
      </c>
      <c r="J95" s="4" t="n">
        <v>10910</v>
      </c>
      <c r="K95" s="5" t="n">
        <v>10.9209209209209</v>
      </c>
      <c r="L95" s="4" t="n">
        <f aca="false">I92+I95</f>
        <v>3064</v>
      </c>
      <c r="M95" s="4" t="n">
        <f aca="false">J92+J95</f>
        <v>37120</v>
      </c>
      <c r="N95" s="5" t="n">
        <f aca="false">M95/L95</f>
        <v>12.1148825065274</v>
      </c>
    </row>
    <row r="96" customFormat="false" ht="13.5" hidden="false" customHeight="false" outlineLevel="0" collapsed="false">
      <c r="A96" s="2" t="n">
        <v>52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102</v>
      </c>
      <c r="H96" s="15" t="s">
        <v>3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32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81</v>
      </c>
      <c r="H97" s="15" t="s">
        <v>49</v>
      </c>
      <c r="I97" s="4" t="n">
        <v>999</v>
      </c>
      <c r="J97" s="4" t="n">
        <v>10910</v>
      </c>
      <c r="K97" s="5" t="n">
        <v>10.9209209209209</v>
      </c>
      <c r="L97" s="4" t="n">
        <f aca="false">I92+I97</f>
        <v>3064</v>
      </c>
      <c r="M97" s="4" t="n">
        <f aca="false">J92+J97</f>
        <v>37120</v>
      </c>
      <c r="N97" s="5" t="n">
        <f aca="false">M97/L97</f>
        <v>12.1148825065274</v>
      </c>
    </row>
    <row r="98" customFormat="false" ht="13.5" hidden="false" customHeight="false" outlineLevel="0" collapsed="false">
      <c r="A98" s="2" t="n">
        <v>539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8</v>
      </c>
    </row>
    <row r="100" customFormat="false" ht="13.5" hidden="false" customHeight="false" outlineLevel="0" collapsed="false">
      <c r="A100" s="19" t="n">
        <v>3009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55</v>
      </c>
      <c r="H100" s="20" t="s">
        <v>49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519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80</v>
      </c>
      <c r="H101" s="15" t="s">
        <v>49</v>
      </c>
      <c r="I101" s="4" t="n">
        <v>999</v>
      </c>
      <c r="J101" s="4" t="n">
        <v>10910</v>
      </c>
      <c r="K101" s="5" t="n">
        <v>10.9209209209209</v>
      </c>
      <c r="L101" s="4" t="n">
        <f aca="false">I100+I101</f>
        <v>1998</v>
      </c>
      <c r="M101" s="4" t="n">
        <f aca="false">J100+J101</f>
        <v>22020</v>
      </c>
      <c r="N101" s="5" t="n">
        <f aca="false">M101/L101</f>
        <v>11.021021021021</v>
      </c>
    </row>
    <row r="102" customFormat="false" ht="13.5" hidden="false" customHeight="false" outlineLevel="0" collapsed="false">
      <c r="A102" s="2" t="n">
        <v>52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102</v>
      </c>
      <c r="H102" s="15" t="s">
        <v>38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32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81</v>
      </c>
      <c r="H103" s="15" t="s">
        <v>49</v>
      </c>
      <c r="I103" s="4" t="n">
        <v>999</v>
      </c>
      <c r="J103" s="4" t="n">
        <v>10910</v>
      </c>
      <c r="K103" s="5" t="n">
        <v>10.9209209209209</v>
      </c>
      <c r="L103" s="4" t="n">
        <f aca="false">I100+I103</f>
        <v>1998</v>
      </c>
      <c r="M103" s="4" t="n">
        <f aca="false">J100+J103</f>
        <v>22020</v>
      </c>
      <c r="N103" s="5" t="n">
        <f aca="false">M103/L103</f>
        <v>11.021021021021</v>
      </c>
    </row>
    <row r="104" customFormat="false" ht="13.5" hidden="false" customHeight="false" outlineLevel="0" collapsed="false">
      <c r="A104" s="2" t="n">
        <v>539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38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9</v>
      </c>
    </row>
    <row r="106" customFormat="false" ht="13.5" hidden="false" customHeight="false" outlineLevel="0" collapsed="false">
      <c r="A106" s="25" t="n">
        <v>3016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38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19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80</v>
      </c>
      <c r="H107" s="15" t="s">
        <v>49</v>
      </c>
      <c r="I107" s="4" t="n">
        <v>999</v>
      </c>
      <c r="J107" s="4" t="n">
        <v>10910</v>
      </c>
      <c r="K107" s="5" t="n">
        <v>10.9209209209209</v>
      </c>
      <c r="L107" s="4" t="n">
        <f aca="false">I106+I107</f>
        <v>3064</v>
      </c>
      <c r="M107" s="4" t="n">
        <f aca="false">J106+J107</f>
        <v>37120</v>
      </c>
      <c r="N107" s="5" t="n">
        <f aca="false">M107/L107</f>
        <v>12.1148825065274</v>
      </c>
    </row>
    <row r="108" customFormat="false" ht="13.5" hidden="false" customHeight="false" outlineLevel="0" collapsed="false">
      <c r="A108" s="2" t="n">
        <v>526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102</v>
      </c>
      <c r="H108" s="15" t="s">
        <v>38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32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81</v>
      </c>
      <c r="H109" s="15" t="s">
        <v>49</v>
      </c>
      <c r="I109" s="4" t="n">
        <v>999</v>
      </c>
      <c r="J109" s="4" t="n">
        <v>10910</v>
      </c>
      <c r="K109" s="5" t="n">
        <v>10.9209209209209</v>
      </c>
      <c r="L109" s="4" t="n">
        <f aca="false">I106+I109</f>
        <v>3064</v>
      </c>
      <c r="M109" s="4" t="n">
        <f aca="false">J106+J109</f>
        <v>37120</v>
      </c>
      <c r="N109" s="5" t="n">
        <f aca="false">M109/L109</f>
        <v>12.1148825065274</v>
      </c>
    </row>
    <row r="110" customFormat="false" ht="13.5" hidden="false" customHeight="false" outlineLevel="0" collapsed="false">
      <c r="A110" s="2" t="n">
        <v>539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38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70</v>
      </c>
    </row>
    <row r="112" customFormat="false" ht="13.5" hidden="false" customHeight="false" outlineLevel="0" collapsed="false">
      <c r="A112" s="19" t="n">
        <v>3022</v>
      </c>
      <c r="B112" s="20" t="s">
        <v>19</v>
      </c>
      <c r="C112" s="20" t="s">
        <v>20</v>
      </c>
      <c r="D112" s="21" t="n">
        <v>0.680555555555555</v>
      </c>
      <c r="E112" s="21" t="n">
        <v>0.756944444444445</v>
      </c>
      <c r="F112" s="21"/>
      <c r="G112" s="22" t="s">
        <v>21</v>
      </c>
      <c r="H112" s="20" t="s">
        <v>49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32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02777777777778</v>
      </c>
      <c r="G113" s="1" t="s">
        <v>81</v>
      </c>
      <c r="H113" s="15" t="s">
        <v>49</v>
      </c>
      <c r="I113" s="4" t="n">
        <v>999</v>
      </c>
      <c r="J113" s="4" t="n">
        <v>10910</v>
      </c>
      <c r="K113" s="5" t="n">
        <v>10.9209209209209</v>
      </c>
      <c r="L113" s="4" t="n">
        <f aca="false">I112+I113</f>
        <v>1998</v>
      </c>
      <c r="M113" s="4" t="n">
        <f aca="false">J112+J113</f>
        <v>22020</v>
      </c>
      <c r="N113" s="5" t="n">
        <f aca="false">M113/L113</f>
        <v>11.021021021021</v>
      </c>
    </row>
    <row r="114" customFormat="false" ht="13.5" hidden="false" customHeight="false" outlineLevel="0" collapsed="false">
      <c r="A114" s="2" t="n">
        <v>539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02777777777778</v>
      </c>
      <c r="G114" s="1" t="s">
        <v>87</v>
      </c>
      <c r="H114" s="15" t="s">
        <v>38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71</v>
      </c>
    </row>
    <row r="116" customFormat="false" ht="13.5" hidden="false" customHeight="false" outlineLevel="0" collapsed="false">
      <c r="A116" s="25" t="n">
        <v>3029</v>
      </c>
      <c r="B116" s="26" t="s">
        <v>19</v>
      </c>
      <c r="C116" s="26" t="s">
        <v>20</v>
      </c>
      <c r="D116" s="27" t="n">
        <v>0.680555555555555</v>
      </c>
      <c r="E116" s="27" t="n">
        <v>0.756944444444445</v>
      </c>
      <c r="F116" s="27"/>
      <c r="G116" s="28" t="s">
        <v>106</v>
      </c>
      <c r="H116" s="26" t="s">
        <v>38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32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02777777777778</v>
      </c>
      <c r="G117" s="1" t="s">
        <v>81</v>
      </c>
      <c r="H117" s="15" t="s">
        <v>49</v>
      </c>
      <c r="I117" s="4" t="n">
        <v>999</v>
      </c>
      <c r="J117" s="4" t="n">
        <v>10910</v>
      </c>
      <c r="K117" s="5" t="n">
        <v>10.9209209209209</v>
      </c>
      <c r="L117" s="4" t="n">
        <f aca="false">I116+I117</f>
        <v>3064</v>
      </c>
      <c r="M117" s="4" t="n">
        <f aca="false">J116+J117</f>
        <v>37120</v>
      </c>
      <c r="N117" s="5" t="n">
        <f aca="false">M117/L117</f>
        <v>12.1148825065274</v>
      </c>
    </row>
    <row r="118" customFormat="false" ht="13.5" hidden="false" customHeight="false" outlineLevel="0" collapsed="false">
      <c r="A118" s="2" t="n">
        <v>539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02777777777778</v>
      </c>
      <c r="G118" s="1" t="s">
        <v>87</v>
      </c>
      <c r="H118" s="15" t="s">
        <v>38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274</v>
      </c>
    </row>
    <row r="120" customFormat="false" ht="13.5" hidden="false" customHeight="false" outlineLevel="0" collapsed="false">
      <c r="A120" s="19" t="n">
        <v>3035</v>
      </c>
      <c r="B120" s="20" t="s">
        <v>19</v>
      </c>
      <c r="C120" s="20" t="s">
        <v>20</v>
      </c>
      <c r="D120" s="21" t="n">
        <v>0.84375</v>
      </c>
      <c r="E120" s="21" t="n">
        <v>0.920138888888889</v>
      </c>
      <c r="F120" s="21"/>
      <c r="G120" s="22" t="s">
        <v>36</v>
      </c>
      <c r="H120" s="20" t="s">
        <v>49</v>
      </c>
      <c r="I120" s="23" t="n">
        <v>999</v>
      </c>
      <c r="J120" s="23" t="n">
        <v>11810</v>
      </c>
      <c r="K120" s="24" t="n">
        <v>11.8218218218218</v>
      </c>
      <c r="L120" s="23"/>
      <c r="M120" s="23"/>
      <c r="N120" s="24"/>
    </row>
    <row r="121" customFormat="false" ht="13.5" hidden="false" customHeight="false" outlineLevel="0" collapsed="false">
      <c r="A121" s="18" t="s">
        <v>275</v>
      </c>
    </row>
    <row r="122" customFormat="false" ht="13.5" hidden="false" customHeight="false" outlineLevel="0" collapsed="false">
      <c r="A122" s="25" t="n">
        <v>3042</v>
      </c>
      <c r="B122" s="26" t="s">
        <v>19</v>
      </c>
      <c r="C122" s="26" t="s">
        <v>20</v>
      </c>
      <c r="D122" s="27" t="n">
        <v>0.84375</v>
      </c>
      <c r="E122" s="27" t="n">
        <v>0.920138888888889</v>
      </c>
      <c r="F122" s="27"/>
      <c r="G122" s="28" t="s">
        <v>118</v>
      </c>
      <c r="H122" s="26" t="s">
        <v>38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2</v>
      </c>
    </row>
    <row r="124" customFormat="false" ht="13.5" hidden="false" customHeight="false" outlineLevel="0" collapsed="false">
      <c r="A124" s="19" t="n">
        <v>3046</v>
      </c>
      <c r="B124" s="20" t="s">
        <v>19</v>
      </c>
      <c r="C124" s="20" t="s">
        <v>119</v>
      </c>
      <c r="D124" s="21" t="n">
        <v>0.270833333333333</v>
      </c>
      <c r="E124" s="21" t="n">
        <v>0.319444444444444</v>
      </c>
      <c r="F124" s="21"/>
      <c r="G124" s="22" t="s">
        <v>120</v>
      </c>
      <c r="H124" s="20" t="s">
        <v>121</v>
      </c>
      <c r="I124" s="23" t="n">
        <v>820</v>
      </c>
      <c r="J124" s="23" t="n">
        <v>14930</v>
      </c>
      <c r="K124" s="24" t="n">
        <v>18.2073170731707</v>
      </c>
      <c r="L124" s="23"/>
      <c r="M124" s="23"/>
      <c r="N124" s="24"/>
    </row>
    <row r="125" customFormat="false" ht="13.5" hidden="false" customHeight="false" outlineLevel="0" collapsed="false">
      <c r="A125" s="2" t="n">
        <v>1388</v>
      </c>
      <c r="B125" s="15" t="s">
        <v>119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50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24+I125</f>
        <v>1640</v>
      </c>
      <c r="M125" s="4" t="n">
        <f aca="false">J124+J125</f>
        <v>30560</v>
      </c>
      <c r="N125" s="5" t="n">
        <f aca="false">M125/L125</f>
        <v>18.6341463414634</v>
      </c>
    </row>
    <row r="126" customFormat="false" ht="13.5" hidden="false" customHeight="false" outlineLevel="0" collapsed="false">
      <c r="A126" s="2" t="n">
        <v>1390</v>
      </c>
      <c r="B126" s="15" t="s">
        <v>119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51</v>
      </c>
      <c r="H126" s="15" t="s">
        <v>121</v>
      </c>
      <c r="I126" s="4" t="n">
        <v>820</v>
      </c>
      <c r="J126" s="4" t="n">
        <v>15130</v>
      </c>
      <c r="K126" s="5" t="n">
        <v>18.4512195121951</v>
      </c>
      <c r="L126" s="4" t="n">
        <f aca="false">I124+I126</f>
        <v>1640</v>
      </c>
      <c r="M126" s="4" t="n">
        <f aca="false">J124+J126</f>
        <v>30060</v>
      </c>
      <c r="N126" s="5" t="n">
        <f aca="false">M126/L126</f>
        <v>18.3292682926829</v>
      </c>
    </row>
    <row r="127" customFormat="false" ht="13.5" hidden="false" customHeight="false" outlineLevel="0" collapsed="false">
      <c r="A127" s="2" t="n">
        <v>1395</v>
      </c>
      <c r="B127" s="15" t="s">
        <v>119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52</v>
      </c>
      <c r="H127" s="15" t="s">
        <v>121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8660</v>
      </c>
      <c r="N127" s="5" t="n">
        <f aca="false">M127/L127</f>
        <v>17.4756097560976</v>
      </c>
    </row>
    <row r="128" customFormat="false" ht="13.5" hidden="false" customHeight="false" outlineLevel="0" collapsed="false">
      <c r="A128" s="2" t="n">
        <v>1401</v>
      </c>
      <c r="B128" s="15" t="s">
        <v>11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53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8060</v>
      </c>
      <c r="N128" s="5" t="n">
        <f aca="false">M128/L128</f>
        <v>19.8229166666667</v>
      </c>
    </row>
    <row r="129" customFormat="false" ht="13.5" hidden="false" customHeight="false" outlineLevel="0" collapsed="false">
      <c r="A129" s="2" t="n">
        <v>1405</v>
      </c>
      <c r="B129" s="15" t="s">
        <v>119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54</v>
      </c>
      <c r="H129" s="15" t="s">
        <v>121</v>
      </c>
      <c r="I129" s="4" t="n">
        <v>820</v>
      </c>
      <c r="J129" s="4" t="n">
        <v>14930</v>
      </c>
      <c r="K129" s="5" t="n">
        <v>18.2073170731707</v>
      </c>
      <c r="L129" s="4" t="n">
        <f aca="false">I124+I129</f>
        <v>1640</v>
      </c>
      <c r="M129" s="4" t="n">
        <f aca="false">J124+J129</f>
        <v>29860</v>
      </c>
      <c r="N129" s="5" t="n">
        <f aca="false">M129/L129</f>
        <v>18.2073170731707</v>
      </c>
    </row>
    <row r="130" customFormat="false" ht="13.5" hidden="false" customHeight="false" outlineLevel="0" collapsed="false">
      <c r="A130" s="2" t="n">
        <v>1410</v>
      </c>
      <c r="B130" s="15" t="s">
        <v>11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55</v>
      </c>
      <c r="H130" s="15" t="s">
        <v>121</v>
      </c>
      <c r="I130" s="4" t="n">
        <v>820</v>
      </c>
      <c r="J130" s="4" t="n">
        <v>24730</v>
      </c>
      <c r="K130" s="5" t="n">
        <v>30.1585365853659</v>
      </c>
      <c r="L130" s="4" t="n">
        <f aca="false">I124+I130</f>
        <v>1640</v>
      </c>
      <c r="M130" s="4" t="n">
        <f aca="false">J124+J130</f>
        <v>39660</v>
      </c>
      <c r="N130" s="5" t="n">
        <f aca="false">M130/L130</f>
        <v>24.1829268292683</v>
      </c>
    </row>
    <row r="131" customFormat="false" ht="13.5" hidden="false" customHeight="false" outlineLevel="0" collapsed="false">
      <c r="A131" s="2" t="n">
        <v>1411</v>
      </c>
      <c r="B131" s="15" t="s">
        <v>119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6</v>
      </c>
      <c r="H131" s="15" t="s">
        <v>121</v>
      </c>
      <c r="I131" s="4" t="n">
        <v>820</v>
      </c>
      <c r="J131" s="4" t="n">
        <v>15330</v>
      </c>
      <c r="K131" s="5" t="n">
        <v>18.6951219512195</v>
      </c>
      <c r="L131" s="4" t="n">
        <f aca="false">I124+I131</f>
        <v>1640</v>
      </c>
      <c r="M131" s="4" t="n">
        <f aca="false">J124+J131</f>
        <v>30260</v>
      </c>
      <c r="N131" s="5" t="n">
        <f aca="false">M131/L131</f>
        <v>18.4512195121951</v>
      </c>
    </row>
    <row r="132" customFormat="false" ht="13.5" hidden="false" customHeight="false" outlineLevel="0" collapsed="false">
      <c r="A132" s="2" t="n">
        <v>1417</v>
      </c>
      <c r="B132" s="15" t="s">
        <v>119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7</v>
      </c>
      <c r="H132" s="15" t="s">
        <v>124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8060</v>
      </c>
      <c r="N132" s="5" t="n">
        <f aca="false">M132/L132</f>
        <v>19.8229166666667</v>
      </c>
    </row>
    <row r="133" customFormat="false" ht="13.5" hidden="false" customHeight="false" outlineLevel="0" collapsed="false">
      <c r="A133" s="2" t="n">
        <v>1421</v>
      </c>
      <c r="B133" s="15" t="s">
        <v>11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8</v>
      </c>
      <c r="H133" s="15" t="s">
        <v>121</v>
      </c>
      <c r="I133" s="4" t="n">
        <v>820</v>
      </c>
      <c r="J133" s="4" t="n">
        <v>14930</v>
      </c>
      <c r="K133" s="5" t="n">
        <v>18.2073170731707</v>
      </c>
      <c r="L133" s="4" t="n">
        <f aca="false">I124+I133</f>
        <v>1640</v>
      </c>
      <c r="M133" s="4" t="n">
        <f aca="false">J124+J133</f>
        <v>29860</v>
      </c>
      <c r="N133" s="5" t="n">
        <f aca="false">M133/L133</f>
        <v>18.2073170731707</v>
      </c>
    </row>
    <row r="134" customFormat="false" ht="13.5" hidden="false" customHeight="false" outlineLevel="0" collapsed="false">
      <c r="A134" s="2" t="n">
        <v>1427</v>
      </c>
      <c r="B134" s="15" t="s">
        <v>11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9</v>
      </c>
      <c r="H134" s="15" t="s">
        <v>124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8060</v>
      </c>
      <c r="N134" s="5" t="n">
        <f aca="false">M134/L134</f>
        <v>19.8229166666667</v>
      </c>
    </row>
    <row r="135" customFormat="false" ht="13.5" hidden="false" customHeight="false" outlineLevel="0" collapsed="false">
      <c r="A135" s="2" t="n">
        <v>1431</v>
      </c>
      <c r="B135" s="15" t="s">
        <v>119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60</v>
      </c>
      <c r="H135" s="15" t="s">
        <v>121</v>
      </c>
      <c r="I135" s="4" t="n">
        <v>820</v>
      </c>
      <c r="J135" s="4" t="n">
        <v>14930</v>
      </c>
      <c r="K135" s="5" t="n">
        <v>18.2073170731707</v>
      </c>
      <c r="L135" s="4" t="n">
        <f aca="false">I124+I135</f>
        <v>1640</v>
      </c>
      <c r="M135" s="4" t="n">
        <f aca="false">J124+J135</f>
        <v>29860</v>
      </c>
      <c r="N135" s="5" t="n">
        <f aca="false">M135/L135</f>
        <v>18.2073170731707</v>
      </c>
    </row>
    <row r="136" customFormat="false" ht="13.5" hidden="false" customHeight="false" outlineLevel="0" collapsed="false">
      <c r="A136" s="2" t="n">
        <v>1437</v>
      </c>
      <c r="B136" s="15" t="s">
        <v>119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61</v>
      </c>
      <c r="H136" s="15" t="s">
        <v>124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8060</v>
      </c>
      <c r="N136" s="5" t="n">
        <f aca="false">M136/L136</f>
        <v>19.8229166666667</v>
      </c>
    </row>
    <row r="137" customFormat="false" ht="13.5" hidden="false" customHeight="false" outlineLevel="0" collapsed="false">
      <c r="A137" s="2" t="n">
        <v>1441</v>
      </c>
      <c r="B137" s="15" t="s">
        <v>11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62</v>
      </c>
      <c r="H137" s="15" t="s">
        <v>22</v>
      </c>
      <c r="I137" s="4" t="n">
        <v>420</v>
      </c>
      <c r="J137" s="4" t="n">
        <v>10330</v>
      </c>
      <c r="K137" s="5" t="n">
        <v>24.5952380952381</v>
      </c>
      <c r="L137" s="4" t="n">
        <f aca="false">I124+I137</f>
        <v>1240</v>
      </c>
      <c r="M137" s="4" t="n">
        <f aca="false">J124+J137</f>
        <v>25260</v>
      </c>
      <c r="N137" s="5" t="n">
        <f aca="false">M137/L137</f>
        <v>20.3709677419355</v>
      </c>
    </row>
    <row r="138" customFormat="false" ht="13.5" hidden="false" customHeight="false" outlineLevel="0" collapsed="false">
      <c r="A138" s="18" t="s">
        <v>173</v>
      </c>
    </row>
    <row r="139" customFormat="false" ht="13.5" hidden="false" customHeight="false" outlineLevel="0" collapsed="false">
      <c r="A139" s="19" t="n">
        <v>3051</v>
      </c>
      <c r="B139" s="20" t="s">
        <v>19</v>
      </c>
      <c r="C139" s="20" t="s">
        <v>119</v>
      </c>
      <c r="D139" s="21" t="n">
        <v>0.28125</v>
      </c>
      <c r="E139" s="21" t="n">
        <v>0.333333333333333</v>
      </c>
      <c r="F139" s="21"/>
      <c r="G139" s="22" t="s">
        <v>122</v>
      </c>
      <c r="H139" s="20" t="s">
        <v>121</v>
      </c>
      <c r="I139" s="23" t="n">
        <v>820</v>
      </c>
      <c r="J139" s="23" t="n">
        <v>14930</v>
      </c>
      <c r="K139" s="24" t="n">
        <v>18.2073170731707</v>
      </c>
      <c r="L139" s="23"/>
      <c r="M139" s="23"/>
      <c r="N139" s="24"/>
    </row>
    <row r="140" customFormat="false" ht="13.5" hidden="false" customHeight="false" outlineLevel="0" collapsed="false">
      <c r="A140" s="2" t="n">
        <v>1388</v>
      </c>
      <c r="B140" s="15" t="s">
        <v>119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50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9+I140</f>
        <v>1640</v>
      </c>
      <c r="M140" s="4" t="n">
        <f aca="false">J139+J140</f>
        <v>30560</v>
      </c>
      <c r="N140" s="5" t="n">
        <f aca="false">M140/L140</f>
        <v>18.6341463414634</v>
      </c>
    </row>
    <row r="141" customFormat="false" ht="13.5" hidden="false" customHeight="false" outlineLevel="0" collapsed="false">
      <c r="A141" s="2" t="n">
        <v>1390</v>
      </c>
      <c r="B141" s="15" t="s">
        <v>119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51</v>
      </c>
      <c r="H141" s="15" t="s">
        <v>121</v>
      </c>
      <c r="I141" s="4" t="n">
        <v>820</v>
      </c>
      <c r="J141" s="4" t="n">
        <v>15130</v>
      </c>
      <c r="K141" s="5" t="n">
        <v>18.4512195121951</v>
      </c>
      <c r="L141" s="4" t="n">
        <f aca="false">I139+I141</f>
        <v>1640</v>
      </c>
      <c r="M141" s="4" t="n">
        <f aca="false">J139+J141</f>
        <v>30060</v>
      </c>
      <c r="N141" s="5" t="n">
        <f aca="false">M141/L141</f>
        <v>18.3292682926829</v>
      </c>
    </row>
    <row r="142" customFormat="false" ht="13.5" hidden="false" customHeight="false" outlineLevel="0" collapsed="false">
      <c r="A142" s="2" t="n">
        <v>1395</v>
      </c>
      <c r="B142" s="15" t="s">
        <v>11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52</v>
      </c>
      <c r="H142" s="15" t="s">
        <v>121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8660</v>
      </c>
      <c r="N142" s="5" t="n">
        <f aca="false">M142/L142</f>
        <v>17.4756097560976</v>
      </c>
    </row>
    <row r="143" customFormat="false" ht="13.5" hidden="false" customHeight="false" outlineLevel="0" collapsed="false">
      <c r="A143" s="2" t="n">
        <v>1401</v>
      </c>
      <c r="B143" s="15" t="s">
        <v>11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53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405</v>
      </c>
      <c r="B144" s="15" t="s">
        <v>11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54</v>
      </c>
      <c r="H144" s="15" t="s">
        <v>121</v>
      </c>
      <c r="I144" s="4" t="n">
        <v>820</v>
      </c>
      <c r="J144" s="4" t="n">
        <v>14930</v>
      </c>
      <c r="K144" s="5" t="n">
        <v>18.2073170731707</v>
      </c>
      <c r="L144" s="4" t="n">
        <f aca="false">I139+I144</f>
        <v>1640</v>
      </c>
      <c r="M144" s="4" t="n">
        <f aca="false">J139+J144</f>
        <v>29860</v>
      </c>
      <c r="N144" s="5" t="n">
        <f aca="false">M144/L144</f>
        <v>18.2073170731707</v>
      </c>
    </row>
    <row r="145" customFormat="false" ht="13.5" hidden="false" customHeight="false" outlineLevel="0" collapsed="false">
      <c r="A145" s="2" t="n">
        <v>1410</v>
      </c>
      <c r="B145" s="15" t="s">
        <v>11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55</v>
      </c>
      <c r="H145" s="15" t="s">
        <v>121</v>
      </c>
      <c r="I145" s="4" t="n">
        <v>820</v>
      </c>
      <c r="J145" s="4" t="n">
        <v>24730</v>
      </c>
      <c r="K145" s="5" t="n">
        <v>30.1585365853659</v>
      </c>
      <c r="L145" s="4" t="n">
        <f aca="false">I139+I145</f>
        <v>1640</v>
      </c>
      <c r="M145" s="4" t="n">
        <f aca="false">J139+J145</f>
        <v>39660</v>
      </c>
      <c r="N145" s="5" t="n">
        <f aca="false">M145/L145</f>
        <v>24.1829268292683</v>
      </c>
    </row>
    <row r="146" customFormat="false" ht="13.5" hidden="false" customHeight="false" outlineLevel="0" collapsed="false">
      <c r="A146" s="2" t="n">
        <v>1411</v>
      </c>
      <c r="B146" s="15" t="s">
        <v>119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6</v>
      </c>
      <c r="H146" s="15" t="s">
        <v>121</v>
      </c>
      <c r="I146" s="4" t="n">
        <v>820</v>
      </c>
      <c r="J146" s="4" t="n">
        <v>15330</v>
      </c>
      <c r="K146" s="5" t="n">
        <v>18.6951219512195</v>
      </c>
      <c r="L146" s="4" t="n">
        <f aca="false">I139+I146</f>
        <v>1640</v>
      </c>
      <c r="M146" s="4" t="n">
        <f aca="false">J139+J146</f>
        <v>30260</v>
      </c>
      <c r="N146" s="5" t="n">
        <f aca="false">M146/L146</f>
        <v>18.4512195121951</v>
      </c>
    </row>
    <row r="147" customFormat="false" ht="13.5" hidden="false" customHeight="false" outlineLevel="0" collapsed="false">
      <c r="A147" s="2" t="n">
        <v>1417</v>
      </c>
      <c r="B147" s="15" t="s">
        <v>119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7</v>
      </c>
      <c r="H147" s="15" t="s">
        <v>124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421</v>
      </c>
      <c r="B148" s="15" t="s">
        <v>11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8</v>
      </c>
      <c r="H148" s="15" t="s">
        <v>121</v>
      </c>
      <c r="I148" s="4" t="n">
        <v>820</v>
      </c>
      <c r="J148" s="4" t="n">
        <v>14930</v>
      </c>
      <c r="K148" s="5" t="n">
        <v>18.2073170731707</v>
      </c>
      <c r="L148" s="4" t="n">
        <f aca="false">I139+I148</f>
        <v>1640</v>
      </c>
      <c r="M148" s="4" t="n">
        <f aca="false">J139+J148</f>
        <v>29860</v>
      </c>
      <c r="N148" s="5" t="n">
        <f aca="false">M148/L148</f>
        <v>18.2073170731707</v>
      </c>
    </row>
    <row r="149" customFormat="false" ht="13.5" hidden="false" customHeight="false" outlineLevel="0" collapsed="false">
      <c r="A149" s="2" t="n">
        <v>1427</v>
      </c>
      <c r="B149" s="15" t="s">
        <v>11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9</v>
      </c>
      <c r="H149" s="15" t="s">
        <v>124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8060</v>
      </c>
      <c r="N149" s="5" t="n">
        <f aca="false">M149/L149</f>
        <v>19.8229166666667</v>
      </c>
    </row>
    <row r="150" customFormat="false" ht="13.5" hidden="false" customHeight="false" outlineLevel="0" collapsed="false">
      <c r="A150" s="2" t="n">
        <v>1431</v>
      </c>
      <c r="B150" s="15" t="s">
        <v>119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60</v>
      </c>
      <c r="H150" s="15" t="s">
        <v>121</v>
      </c>
      <c r="I150" s="4" t="n">
        <v>820</v>
      </c>
      <c r="J150" s="4" t="n">
        <v>14930</v>
      </c>
      <c r="K150" s="5" t="n">
        <v>18.2073170731707</v>
      </c>
      <c r="L150" s="4" t="n">
        <f aca="false">I139+I150</f>
        <v>1640</v>
      </c>
      <c r="M150" s="4" t="n">
        <f aca="false">J139+J150</f>
        <v>29860</v>
      </c>
      <c r="N150" s="5" t="n">
        <f aca="false">M150/L150</f>
        <v>18.2073170731707</v>
      </c>
    </row>
    <row r="151" customFormat="false" ht="13.5" hidden="false" customHeight="false" outlineLevel="0" collapsed="false">
      <c r="A151" s="2" t="n">
        <v>1437</v>
      </c>
      <c r="B151" s="15" t="s">
        <v>119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61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441</v>
      </c>
      <c r="B152" s="15" t="s">
        <v>119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62</v>
      </c>
      <c r="H152" s="15" t="s">
        <v>22</v>
      </c>
      <c r="I152" s="4" t="n">
        <v>420</v>
      </c>
      <c r="J152" s="4" t="n">
        <v>10330</v>
      </c>
      <c r="K152" s="5" t="n">
        <v>24.5952380952381</v>
      </c>
      <c r="L152" s="4" t="n">
        <f aca="false">I139+I152</f>
        <v>1240</v>
      </c>
      <c r="M152" s="4" t="n">
        <f aca="false">J139+J152</f>
        <v>25260</v>
      </c>
      <c r="N152" s="5" t="n">
        <f aca="false">M152/L152</f>
        <v>20.3709677419355</v>
      </c>
    </row>
    <row r="153" customFormat="false" ht="13.5" hidden="false" customHeight="false" outlineLevel="0" collapsed="false">
      <c r="A153" s="18" t="s">
        <v>174</v>
      </c>
    </row>
    <row r="154" customFormat="false" ht="13.5" hidden="false" customHeight="false" outlineLevel="0" collapsed="false">
      <c r="A154" s="25" t="n">
        <v>3057</v>
      </c>
      <c r="B154" s="26" t="s">
        <v>19</v>
      </c>
      <c r="C154" s="26" t="s">
        <v>119</v>
      </c>
      <c r="D154" s="27" t="n">
        <v>0.28125</v>
      </c>
      <c r="E154" s="27" t="n">
        <v>0.333333333333333</v>
      </c>
      <c r="F154" s="27"/>
      <c r="G154" s="28" t="s">
        <v>123</v>
      </c>
      <c r="H154" s="26" t="s">
        <v>124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88</v>
      </c>
      <c r="B155" s="15" t="s">
        <v>119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50</v>
      </c>
      <c r="H155" s="15" t="s">
        <v>121</v>
      </c>
      <c r="I155" s="4" t="n">
        <v>820</v>
      </c>
      <c r="J155" s="4" t="n">
        <v>15630</v>
      </c>
      <c r="K155" s="5" t="n">
        <v>19.0609756097561</v>
      </c>
      <c r="L155" s="4" t="n">
        <f aca="false">I154+I155</f>
        <v>1920</v>
      </c>
      <c r="M155" s="4" t="n">
        <f aca="false">J154+J155</f>
        <v>38760</v>
      </c>
      <c r="N155" s="5" t="n">
        <f aca="false">M155/L155</f>
        <v>20.1875</v>
      </c>
    </row>
    <row r="156" customFormat="false" ht="13.5" hidden="false" customHeight="false" outlineLevel="0" collapsed="false">
      <c r="A156" s="2" t="n">
        <v>1390</v>
      </c>
      <c r="B156" s="15" t="s">
        <v>119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51</v>
      </c>
      <c r="H156" s="15" t="s">
        <v>121</v>
      </c>
      <c r="I156" s="4" t="n">
        <v>820</v>
      </c>
      <c r="J156" s="4" t="n">
        <v>15130</v>
      </c>
      <c r="K156" s="5" t="n">
        <v>18.4512195121951</v>
      </c>
      <c r="L156" s="4" t="n">
        <f aca="false">I154+I156</f>
        <v>1920</v>
      </c>
      <c r="M156" s="4" t="n">
        <f aca="false">J154+J156</f>
        <v>38260</v>
      </c>
      <c r="N156" s="5" t="n">
        <f aca="false">M156/L156</f>
        <v>19.9270833333333</v>
      </c>
    </row>
    <row r="157" customFormat="false" ht="13.5" hidden="false" customHeight="false" outlineLevel="0" collapsed="false">
      <c r="A157" s="2" t="n">
        <v>1395</v>
      </c>
      <c r="B157" s="15" t="s">
        <v>11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52</v>
      </c>
      <c r="H157" s="15" t="s">
        <v>121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401</v>
      </c>
      <c r="B158" s="15" t="s">
        <v>11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53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405</v>
      </c>
      <c r="B159" s="15" t="s">
        <v>119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54</v>
      </c>
      <c r="H159" s="15" t="s">
        <v>121</v>
      </c>
      <c r="I159" s="4" t="n">
        <v>820</v>
      </c>
      <c r="J159" s="4" t="n">
        <v>14930</v>
      </c>
      <c r="K159" s="5" t="n">
        <v>18.2073170731707</v>
      </c>
      <c r="L159" s="4" t="n">
        <f aca="false">I154+I159</f>
        <v>1920</v>
      </c>
      <c r="M159" s="4" t="n">
        <f aca="false">J154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410</v>
      </c>
      <c r="B160" s="15" t="s">
        <v>11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55</v>
      </c>
      <c r="H160" s="15" t="s">
        <v>121</v>
      </c>
      <c r="I160" s="4" t="n">
        <v>820</v>
      </c>
      <c r="J160" s="4" t="n">
        <v>24730</v>
      </c>
      <c r="K160" s="5" t="n">
        <v>30.1585365853659</v>
      </c>
      <c r="L160" s="4" t="n">
        <f aca="false">I154+I160</f>
        <v>1920</v>
      </c>
      <c r="M160" s="4" t="n">
        <f aca="false">J154+J160</f>
        <v>47860</v>
      </c>
      <c r="N160" s="5" t="n">
        <f aca="false">M160/L160</f>
        <v>24.9270833333333</v>
      </c>
    </row>
    <row r="161" customFormat="false" ht="13.5" hidden="false" customHeight="false" outlineLevel="0" collapsed="false">
      <c r="A161" s="2" t="n">
        <v>1411</v>
      </c>
      <c r="B161" s="15" t="s">
        <v>119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6</v>
      </c>
      <c r="H161" s="15" t="s">
        <v>121</v>
      </c>
      <c r="I161" s="4" t="n">
        <v>820</v>
      </c>
      <c r="J161" s="4" t="n">
        <v>15330</v>
      </c>
      <c r="K161" s="5" t="n">
        <v>18.6951219512195</v>
      </c>
      <c r="L161" s="4" t="n">
        <f aca="false">I154+I161</f>
        <v>1920</v>
      </c>
      <c r="M161" s="4" t="n">
        <f aca="false">J154+J161</f>
        <v>38460</v>
      </c>
      <c r="N161" s="5" t="n">
        <f aca="false">M161/L161</f>
        <v>20.03125</v>
      </c>
    </row>
    <row r="162" customFormat="false" ht="13.5" hidden="false" customHeight="false" outlineLevel="0" collapsed="false">
      <c r="A162" s="2" t="n">
        <v>1417</v>
      </c>
      <c r="B162" s="15" t="s">
        <v>119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7</v>
      </c>
      <c r="H162" s="15" t="s">
        <v>124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21</v>
      </c>
      <c r="B163" s="15" t="s">
        <v>11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8</v>
      </c>
      <c r="H163" s="15" t="s">
        <v>121</v>
      </c>
      <c r="I163" s="4" t="n">
        <v>820</v>
      </c>
      <c r="J163" s="4" t="n">
        <v>14930</v>
      </c>
      <c r="K163" s="5" t="n">
        <v>18.2073170731707</v>
      </c>
      <c r="L163" s="4" t="n">
        <f aca="false">I154+I163</f>
        <v>1920</v>
      </c>
      <c r="M163" s="4" t="n">
        <f aca="false">J154+J163</f>
        <v>38060</v>
      </c>
      <c r="N163" s="5" t="n">
        <f aca="false">M163/L163</f>
        <v>19.8229166666667</v>
      </c>
    </row>
    <row r="164" customFormat="false" ht="13.5" hidden="false" customHeight="false" outlineLevel="0" collapsed="false">
      <c r="A164" s="2" t="n">
        <v>1427</v>
      </c>
      <c r="B164" s="15" t="s">
        <v>11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9</v>
      </c>
      <c r="H164" s="15" t="s">
        <v>124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31</v>
      </c>
      <c r="B165" s="15" t="s">
        <v>11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60</v>
      </c>
      <c r="H165" s="15" t="s">
        <v>121</v>
      </c>
      <c r="I165" s="4" t="n">
        <v>820</v>
      </c>
      <c r="J165" s="4" t="n">
        <v>14930</v>
      </c>
      <c r="K165" s="5" t="n">
        <v>18.2073170731707</v>
      </c>
      <c r="L165" s="4" t="n">
        <f aca="false">I154+I165</f>
        <v>1920</v>
      </c>
      <c r="M165" s="4" t="n">
        <f aca="false">J154+J165</f>
        <v>38060</v>
      </c>
      <c r="N165" s="5" t="n">
        <f aca="false">M165/L165</f>
        <v>19.8229166666667</v>
      </c>
    </row>
    <row r="166" customFormat="false" ht="13.5" hidden="false" customHeight="false" outlineLevel="0" collapsed="false">
      <c r="A166" s="2" t="n">
        <v>1437</v>
      </c>
      <c r="B166" s="15" t="s">
        <v>119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61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41</v>
      </c>
      <c r="B167" s="15" t="s">
        <v>119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62</v>
      </c>
      <c r="H167" s="15" t="s">
        <v>22</v>
      </c>
      <c r="I167" s="4" t="n">
        <v>420</v>
      </c>
      <c r="J167" s="4" t="n">
        <v>10330</v>
      </c>
      <c r="K167" s="5" t="n">
        <v>24.5952380952381</v>
      </c>
      <c r="L167" s="4" t="n">
        <f aca="false">I154+I167</f>
        <v>1520</v>
      </c>
      <c r="M167" s="4" t="n">
        <f aca="false">J154+J167</f>
        <v>33460</v>
      </c>
      <c r="N167" s="5" t="n">
        <f aca="false">M167/L167</f>
        <v>22.0131578947368</v>
      </c>
    </row>
    <row r="168" customFormat="false" ht="13.5" hidden="false" customHeight="false" outlineLevel="0" collapsed="false">
      <c r="A168" s="18" t="s">
        <v>175</v>
      </c>
    </row>
    <row r="169" customFormat="false" ht="13.5" hidden="false" customHeight="false" outlineLevel="0" collapsed="false">
      <c r="A169" s="19" t="n">
        <v>3061</v>
      </c>
      <c r="B169" s="20" t="s">
        <v>19</v>
      </c>
      <c r="C169" s="20" t="s">
        <v>119</v>
      </c>
      <c r="D169" s="21" t="n">
        <v>0.291666666666667</v>
      </c>
      <c r="E169" s="21" t="n">
        <v>0.340277777777778</v>
      </c>
      <c r="F169" s="21"/>
      <c r="G169" s="22" t="s">
        <v>125</v>
      </c>
      <c r="H169" s="20" t="s">
        <v>121</v>
      </c>
      <c r="I169" s="23" t="n">
        <v>820</v>
      </c>
      <c r="J169" s="23" t="n">
        <v>14930</v>
      </c>
      <c r="K169" s="24" t="n">
        <v>18.2073170731707</v>
      </c>
      <c r="L169" s="23"/>
      <c r="M169" s="23"/>
      <c r="N169" s="24"/>
    </row>
    <row r="170" customFormat="false" ht="13.5" hidden="false" customHeight="false" outlineLevel="0" collapsed="false">
      <c r="A170" s="2" t="n">
        <v>1390</v>
      </c>
      <c r="B170" s="15" t="s">
        <v>119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51</v>
      </c>
      <c r="H170" s="15" t="s">
        <v>121</v>
      </c>
      <c r="I170" s="4" t="n">
        <v>820</v>
      </c>
      <c r="J170" s="4" t="n">
        <v>15130</v>
      </c>
      <c r="K170" s="5" t="n">
        <v>18.4512195121951</v>
      </c>
      <c r="L170" s="4" t="n">
        <f aca="false">I169+I170</f>
        <v>1640</v>
      </c>
      <c r="M170" s="4" t="n">
        <f aca="false">J169+J170</f>
        <v>30060</v>
      </c>
      <c r="N170" s="5" t="n">
        <f aca="false">M170/L170</f>
        <v>18.3292682926829</v>
      </c>
    </row>
    <row r="171" customFormat="false" ht="13.5" hidden="false" customHeight="false" outlineLevel="0" collapsed="false">
      <c r="A171" s="2" t="n">
        <v>1395</v>
      </c>
      <c r="B171" s="15" t="s">
        <v>11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52</v>
      </c>
      <c r="H171" s="15" t="s">
        <v>121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8660</v>
      </c>
      <c r="N171" s="5" t="n">
        <f aca="false">M171/L171</f>
        <v>17.4756097560976</v>
      </c>
    </row>
    <row r="172" customFormat="false" ht="13.5" hidden="false" customHeight="false" outlineLevel="0" collapsed="false">
      <c r="A172" s="2" t="n">
        <v>1401</v>
      </c>
      <c r="B172" s="15" t="s">
        <v>119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53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8060</v>
      </c>
      <c r="N172" s="5" t="n">
        <f aca="false">M172/L172</f>
        <v>19.8229166666667</v>
      </c>
    </row>
    <row r="173" customFormat="false" ht="13.5" hidden="false" customHeight="false" outlineLevel="0" collapsed="false">
      <c r="A173" s="2" t="n">
        <v>1405</v>
      </c>
      <c r="B173" s="15" t="s">
        <v>119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54</v>
      </c>
      <c r="H173" s="15" t="s">
        <v>121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9860</v>
      </c>
      <c r="N173" s="5" t="n">
        <f aca="false">M173/L173</f>
        <v>18.2073170731707</v>
      </c>
    </row>
    <row r="174" customFormat="false" ht="13.5" hidden="false" customHeight="false" outlineLevel="0" collapsed="false">
      <c r="A174" s="2" t="n">
        <v>1410</v>
      </c>
      <c r="B174" s="15" t="s">
        <v>119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55</v>
      </c>
      <c r="H174" s="15" t="s">
        <v>121</v>
      </c>
      <c r="I174" s="4" t="n">
        <v>820</v>
      </c>
      <c r="J174" s="4" t="n">
        <v>24730</v>
      </c>
      <c r="K174" s="5" t="n">
        <v>30.1585365853659</v>
      </c>
      <c r="L174" s="4" t="n">
        <f aca="false">I169+I174</f>
        <v>1640</v>
      </c>
      <c r="M174" s="4" t="n">
        <f aca="false">J169+J174</f>
        <v>39660</v>
      </c>
      <c r="N174" s="5" t="n">
        <f aca="false">M174/L174</f>
        <v>24.1829268292683</v>
      </c>
    </row>
    <row r="175" customFormat="false" ht="13.5" hidden="false" customHeight="false" outlineLevel="0" collapsed="false">
      <c r="A175" s="2" t="n">
        <v>1411</v>
      </c>
      <c r="B175" s="15" t="s">
        <v>119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6</v>
      </c>
      <c r="H175" s="15" t="s">
        <v>121</v>
      </c>
      <c r="I175" s="4" t="n">
        <v>820</v>
      </c>
      <c r="J175" s="4" t="n">
        <v>15330</v>
      </c>
      <c r="K175" s="5" t="n">
        <v>18.6951219512195</v>
      </c>
      <c r="L175" s="4" t="n">
        <f aca="false">I169+I175</f>
        <v>1640</v>
      </c>
      <c r="M175" s="4" t="n">
        <f aca="false">J169+J175</f>
        <v>30260</v>
      </c>
      <c r="N175" s="5" t="n">
        <f aca="false">M175/L175</f>
        <v>18.4512195121951</v>
      </c>
    </row>
    <row r="176" customFormat="false" ht="13.5" hidden="false" customHeight="false" outlineLevel="0" collapsed="false">
      <c r="A176" s="2" t="n">
        <v>1417</v>
      </c>
      <c r="B176" s="15" t="s">
        <v>119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7</v>
      </c>
      <c r="H176" s="15" t="s">
        <v>124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8060</v>
      </c>
      <c r="N176" s="5" t="n">
        <f aca="false">M176/L176</f>
        <v>19.8229166666667</v>
      </c>
    </row>
    <row r="177" customFormat="false" ht="13.5" hidden="false" customHeight="false" outlineLevel="0" collapsed="false">
      <c r="A177" s="2" t="n">
        <v>1421</v>
      </c>
      <c r="B177" s="15" t="s">
        <v>11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8</v>
      </c>
      <c r="H177" s="15" t="s">
        <v>121</v>
      </c>
      <c r="I177" s="4" t="n">
        <v>820</v>
      </c>
      <c r="J177" s="4" t="n">
        <v>14930</v>
      </c>
      <c r="K177" s="5" t="n">
        <v>18.2073170731707</v>
      </c>
      <c r="L177" s="4" t="n">
        <f aca="false">I169+I177</f>
        <v>1640</v>
      </c>
      <c r="M177" s="4" t="n">
        <f aca="false">J169+J177</f>
        <v>29860</v>
      </c>
      <c r="N177" s="5" t="n">
        <f aca="false">M177/L177</f>
        <v>18.2073170731707</v>
      </c>
    </row>
    <row r="178" customFormat="false" ht="13.5" hidden="false" customHeight="false" outlineLevel="0" collapsed="false">
      <c r="A178" s="2" t="n">
        <v>1427</v>
      </c>
      <c r="B178" s="15" t="s">
        <v>11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9</v>
      </c>
      <c r="H178" s="15" t="s">
        <v>124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8060</v>
      </c>
      <c r="N178" s="5" t="n">
        <f aca="false">M178/L178</f>
        <v>19.8229166666667</v>
      </c>
    </row>
    <row r="179" customFormat="false" ht="13.5" hidden="false" customHeight="false" outlineLevel="0" collapsed="false">
      <c r="A179" s="2" t="n">
        <v>1431</v>
      </c>
      <c r="B179" s="15" t="s">
        <v>11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60</v>
      </c>
      <c r="H179" s="15" t="s">
        <v>121</v>
      </c>
      <c r="I179" s="4" t="n">
        <v>820</v>
      </c>
      <c r="J179" s="4" t="n">
        <v>14930</v>
      </c>
      <c r="K179" s="5" t="n">
        <v>18.2073170731707</v>
      </c>
      <c r="L179" s="4" t="n">
        <f aca="false">I169+I179</f>
        <v>1640</v>
      </c>
      <c r="M179" s="4" t="n">
        <f aca="false">J169+J179</f>
        <v>29860</v>
      </c>
      <c r="N179" s="5" t="n">
        <f aca="false">M179/L179</f>
        <v>18.2073170731707</v>
      </c>
    </row>
    <row r="180" customFormat="false" ht="13.5" hidden="false" customHeight="false" outlineLevel="0" collapsed="false">
      <c r="A180" s="2" t="n">
        <v>1437</v>
      </c>
      <c r="B180" s="15" t="s">
        <v>119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61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8060</v>
      </c>
      <c r="N180" s="5" t="n">
        <f aca="false">M180/L180</f>
        <v>19.8229166666667</v>
      </c>
    </row>
    <row r="181" customFormat="false" ht="13.5" hidden="false" customHeight="false" outlineLevel="0" collapsed="false">
      <c r="A181" s="2" t="n">
        <v>1441</v>
      </c>
      <c r="B181" s="15" t="s">
        <v>11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62</v>
      </c>
      <c r="H181" s="15" t="s">
        <v>22</v>
      </c>
      <c r="I181" s="4" t="n">
        <v>420</v>
      </c>
      <c r="J181" s="4" t="n">
        <v>10330</v>
      </c>
      <c r="K181" s="5" t="n">
        <v>24.5952380952381</v>
      </c>
      <c r="L181" s="4" t="n">
        <f aca="false">I169+I181</f>
        <v>1240</v>
      </c>
      <c r="M181" s="4" t="n">
        <f aca="false">J169+J181</f>
        <v>25260</v>
      </c>
      <c r="N181" s="5" t="n">
        <f aca="false">M181/L181</f>
        <v>20.3709677419355</v>
      </c>
    </row>
    <row r="182" customFormat="false" ht="13.5" hidden="false" customHeight="false" outlineLevel="0" collapsed="false">
      <c r="A182" s="18" t="s">
        <v>176</v>
      </c>
    </row>
    <row r="183" customFormat="false" ht="13.5" hidden="false" customHeight="false" outlineLevel="0" collapsed="false">
      <c r="A183" s="25" t="n">
        <v>3067</v>
      </c>
      <c r="B183" s="26" t="s">
        <v>19</v>
      </c>
      <c r="C183" s="26" t="s">
        <v>119</v>
      </c>
      <c r="D183" s="27" t="n">
        <v>0.291666666666667</v>
      </c>
      <c r="E183" s="27" t="n">
        <v>0.340277777777778</v>
      </c>
      <c r="F183" s="27"/>
      <c r="G183" s="28" t="s">
        <v>126</v>
      </c>
      <c r="H183" s="26" t="s">
        <v>124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90</v>
      </c>
      <c r="B184" s="15" t="s">
        <v>119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51</v>
      </c>
      <c r="H184" s="15" t="s">
        <v>121</v>
      </c>
      <c r="I184" s="4" t="n">
        <v>820</v>
      </c>
      <c r="J184" s="4" t="n">
        <v>15130</v>
      </c>
      <c r="K184" s="5" t="n">
        <v>18.4512195121951</v>
      </c>
      <c r="L184" s="4" t="n">
        <f aca="false">I183+I184</f>
        <v>1920</v>
      </c>
      <c r="M184" s="4" t="n">
        <f aca="false">J183+J184</f>
        <v>38260</v>
      </c>
      <c r="N184" s="5" t="n">
        <f aca="false">M184/L184</f>
        <v>19.9270833333333</v>
      </c>
    </row>
    <row r="185" customFormat="false" ht="13.5" hidden="false" customHeight="false" outlineLevel="0" collapsed="false">
      <c r="A185" s="2" t="n">
        <v>1395</v>
      </c>
      <c r="B185" s="15" t="s">
        <v>119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52</v>
      </c>
      <c r="H185" s="15" t="s">
        <v>121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401</v>
      </c>
      <c r="B186" s="15" t="s">
        <v>11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53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405</v>
      </c>
      <c r="B187" s="15" t="s">
        <v>119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54</v>
      </c>
      <c r="H187" s="15" t="s">
        <v>121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410</v>
      </c>
      <c r="B188" s="15" t="s">
        <v>119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55</v>
      </c>
      <c r="H188" s="15" t="s">
        <v>121</v>
      </c>
      <c r="I188" s="4" t="n">
        <v>820</v>
      </c>
      <c r="J188" s="4" t="n">
        <v>24730</v>
      </c>
      <c r="K188" s="5" t="n">
        <v>30.1585365853659</v>
      </c>
      <c r="L188" s="4" t="n">
        <f aca="false">I183+I188</f>
        <v>1920</v>
      </c>
      <c r="M188" s="4" t="n">
        <f aca="false">J183+J188</f>
        <v>47860</v>
      </c>
      <c r="N188" s="5" t="n">
        <f aca="false">M188/L188</f>
        <v>24.9270833333333</v>
      </c>
    </row>
    <row r="189" customFormat="false" ht="13.5" hidden="false" customHeight="false" outlineLevel="0" collapsed="false">
      <c r="A189" s="2" t="n">
        <v>1411</v>
      </c>
      <c r="B189" s="15" t="s">
        <v>119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6</v>
      </c>
      <c r="H189" s="15" t="s">
        <v>121</v>
      </c>
      <c r="I189" s="4" t="n">
        <v>820</v>
      </c>
      <c r="J189" s="4" t="n">
        <v>15330</v>
      </c>
      <c r="K189" s="5" t="n">
        <v>18.6951219512195</v>
      </c>
      <c r="L189" s="4" t="n">
        <f aca="false">I183+I189</f>
        <v>1920</v>
      </c>
      <c r="M189" s="4" t="n">
        <f aca="false">J183+J189</f>
        <v>38460</v>
      </c>
      <c r="N189" s="5" t="n">
        <f aca="false">M189/L189</f>
        <v>20.03125</v>
      </c>
    </row>
    <row r="190" customFormat="false" ht="13.5" hidden="false" customHeight="false" outlineLevel="0" collapsed="false">
      <c r="A190" s="2" t="n">
        <v>1417</v>
      </c>
      <c r="B190" s="15" t="s">
        <v>119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7</v>
      </c>
      <c r="H190" s="15" t="s">
        <v>124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21</v>
      </c>
      <c r="B191" s="15" t="s">
        <v>11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8</v>
      </c>
      <c r="H191" s="15" t="s">
        <v>121</v>
      </c>
      <c r="I191" s="4" t="n">
        <v>820</v>
      </c>
      <c r="J191" s="4" t="n">
        <v>14930</v>
      </c>
      <c r="K191" s="5" t="n">
        <v>18.2073170731707</v>
      </c>
      <c r="L191" s="4" t="n">
        <f aca="false">I183+I191</f>
        <v>1920</v>
      </c>
      <c r="M191" s="4" t="n">
        <f aca="false">J183+J191</f>
        <v>38060</v>
      </c>
      <c r="N191" s="5" t="n">
        <f aca="false">M191/L191</f>
        <v>19.8229166666667</v>
      </c>
    </row>
    <row r="192" customFormat="false" ht="13.5" hidden="false" customHeight="false" outlineLevel="0" collapsed="false">
      <c r="A192" s="2" t="n">
        <v>1427</v>
      </c>
      <c r="B192" s="15" t="s">
        <v>11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9</v>
      </c>
      <c r="H192" s="15" t="s">
        <v>124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31</v>
      </c>
      <c r="B193" s="15" t="s">
        <v>119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60</v>
      </c>
      <c r="H193" s="15" t="s">
        <v>121</v>
      </c>
      <c r="I193" s="4" t="n">
        <v>820</v>
      </c>
      <c r="J193" s="4" t="n">
        <v>14930</v>
      </c>
      <c r="K193" s="5" t="n">
        <v>18.2073170731707</v>
      </c>
      <c r="L193" s="4" t="n">
        <f aca="false">I183+I193</f>
        <v>1920</v>
      </c>
      <c r="M193" s="4" t="n">
        <f aca="false">J183+J193</f>
        <v>38060</v>
      </c>
      <c r="N193" s="5" t="n">
        <f aca="false">M193/L193</f>
        <v>19.8229166666667</v>
      </c>
    </row>
    <row r="194" customFormat="false" ht="13.5" hidden="false" customHeight="false" outlineLevel="0" collapsed="false">
      <c r="A194" s="2" t="n">
        <v>1437</v>
      </c>
      <c r="B194" s="15" t="s">
        <v>119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61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41</v>
      </c>
      <c r="B195" s="15" t="s">
        <v>119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62</v>
      </c>
      <c r="H195" s="15" t="s">
        <v>22</v>
      </c>
      <c r="I195" s="4" t="n">
        <v>420</v>
      </c>
      <c r="J195" s="4" t="n">
        <v>10330</v>
      </c>
      <c r="K195" s="5" t="n">
        <v>24.5952380952381</v>
      </c>
      <c r="L195" s="4" t="n">
        <f aca="false">I183+I195</f>
        <v>1520</v>
      </c>
      <c r="M195" s="4" t="n">
        <f aca="false">J183+J195</f>
        <v>33460</v>
      </c>
      <c r="N195" s="5" t="n">
        <f aca="false">M195/L195</f>
        <v>22.0131578947368</v>
      </c>
    </row>
    <row r="196" customFormat="false" ht="13.5" hidden="false" customHeight="false" outlineLevel="0" collapsed="false">
      <c r="A196" s="18" t="s">
        <v>177</v>
      </c>
    </row>
    <row r="197" customFormat="false" ht="13.5" hidden="false" customHeight="false" outlineLevel="0" collapsed="false">
      <c r="A197" s="19" t="n">
        <v>3071</v>
      </c>
      <c r="B197" s="20" t="s">
        <v>19</v>
      </c>
      <c r="C197" s="20" t="s">
        <v>119</v>
      </c>
      <c r="D197" s="21" t="n">
        <v>0.315972222222222</v>
      </c>
      <c r="E197" s="21" t="n">
        <v>0.364583333333333</v>
      </c>
      <c r="F197" s="21"/>
      <c r="G197" s="22" t="s">
        <v>127</v>
      </c>
      <c r="H197" s="20" t="s">
        <v>121</v>
      </c>
      <c r="I197" s="23" t="n">
        <v>820</v>
      </c>
      <c r="J197" s="23" t="n">
        <v>14930</v>
      </c>
      <c r="K197" s="24" t="n">
        <v>18.2073170731707</v>
      </c>
      <c r="L197" s="23"/>
      <c r="M197" s="23"/>
      <c r="N197" s="24"/>
    </row>
    <row r="198" customFormat="false" ht="13.5" hidden="false" customHeight="false" outlineLevel="0" collapsed="false">
      <c r="A198" s="2" t="n">
        <v>1390</v>
      </c>
      <c r="B198" s="15" t="s">
        <v>119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51</v>
      </c>
      <c r="H198" s="15" t="s">
        <v>121</v>
      </c>
      <c r="I198" s="4" t="n">
        <v>820</v>
      </c>
      <c r="J198" s="4" t="n">
        <v>15130</v>
      </c>
      <c r="K198" s="5" t="n">
        <v>18.4512195121951</v>
      </c>
      <c r="L198" s="4" t="n">
        <f aca="false">I197+I198</f>
        <v>1640</v>
      </c>
      <c r="M198" s="4" t="n">
        <f aca="false">J197+J198</f>
        <v>30060</v>
      </c>
      <c r="N198" s="5" t="n">
        <f aca="false">M198/L198</f>
        <v>18.3292682926829</v>
      </c>
    </row>
    <row r="199" customFormat="false" ht="13.5" hidden="false" customHeight="false" outlineLevel="0" collapsed="false">
      <c r="A199" s="2" t="n">
        <v>1395</v>
      </c>
      <c r="B199" s="15" t="s">
        <v>119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52</v>
      </c>
      <c r="H199" s="15" t="s">
        <v>121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8660</v>
      </c>
      <c r="N199" s="5" t="n">
        <f aca="false">M199/L199</f>
        <v>17.4756097560976</v>
      </c>
    </row>
    <row r="200" customFormat="false" ht="13.5" hidden="false" customHeight="false" outlineLevel="0" collapsed="false">
      <c r="A200" s="2" t="n">
        <v>1401</v>
      </c>
      <c r="B200" s="15" t="s">
        <v>119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53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8060</v>
      </c>
      <c r="N200" s="5" t="n">
        <f aca="false">M200/L200</f>
        <v>19.8229166666667</v>
      </c>
    </row>
    <row r="201" customFormat="false" ht="13.5" hidden="false" customHeight="false" outlineLevel="0" collapsed="false">
      <c r="A201" s="2" t="n">
        <v>1405</v>
      </c>
      <c r="B201" s="15" t="s">
        <v>119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54</v>
      </c>
      <c r="H201" s="15" t="s">
        <v>121</v>
      </c>
      <c r="I201" s="4" t="n">
        <v>820</v>
      </c>
      <c r="J201" s="4" t="n">
        <v>14930</v>
      </c>
      <c r="K201" s="5" t="n">
        <v>18.2073170731707</v>
      </c>
      <c r="L201" s="4" t="n">
        <f aca="false">I197+I201</f>
        <v>1640</v>
      </c>
      <c r="M201" s="4" t="n">
        <f aca="false">J197+J201</f>
        <v>29860</v>
      </c>
      <c r="N201" s="5" t="n">
        <f aca="false">M201/L201</f>
        <v>18.2073170731707</v>
      </c>
    </row>
    <row r="202" customFormat="false" ht="13.5" hidden="false" customHeight="false" outlineLevel="0" collapsed="false">
      <c r="A202" s="2" t="n">
        <v>1410</v>
      </c>
      <c r="B202" s="15" t="s">
        <v>119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55</v>
      </c>
      <c r="H202" s="15" t="s">
        <v>121</v>
      </c>
      <c r="I202" s="4" t="n">
        <v>820</v>
      </c>
      <c r="J202" s="4" t="n">
        <v>24730</v>
      </c>
      <c r="K202" s="5" t="n">
        <v>30.1585365853659</v>
      </c>
      <c r="L202" s="4" t="n">
        <f aca="false">I197+I202</f>
        <v>1640</v>
      </c>
      <c r="M202" s="4" t="n">
        <f aca="false">J197+J202</f>
        <v>39660</v>
      </c>
      <c r="N202" s="5" t="n">
        <f aca="false">M202/L202</f>
        <v>24.1829268292683</v>
      </c>
    </row>
    <row r="203" customFormat="false" ht="13.5" hidden="false" customHeight="false" outlineLevel="0" collapsed="false">
      <c r="A203" s="2" t="n">
        <v>1411</v>
      </c>
      <c r="B203" s="15" t="s">
        <v>119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6</v>
      </c>
      <c r="H203" s="15" t="s">
        <v>121</v>
      </c>
      <c r="I203" s="4" t="n">
        <v>820</v>
      </c>
      <c r="J203" s="4" t="n">
        <v>15330</v>
      </c>
      <c r="K203" s="5" t="n">
        <v>18.6951219512195</v>
      </c>
      <c r="L203" s="4" t="n">
        <f aca="false">I197+I203</f>
        <v>1640</v>
      </c>
      <c r="M203" s="4" t="n">
        <f aca="false">J197+J203</f>
        <v>30260</v>
      </c>
      <c r="N203" s="5" t="n">
        <f aca="false">M203/L203</f>
        <v>18.4512195121951</v>
      </c>
    </row>
    <row r="204" customFormat="false" ht="13.5" hidden="false" customHeight="false" outlineLevel="0" collapsed="false">
      <c r="A204" s="2" t="n">
        <v>1417</v>
      </c>
      <c r="B204" s="15" t="s">
        <v>119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7</v>
      </c>
      <c r="H204" s="15" t="s">
        <v>124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8060</v>
      </c>
      <c r="N204" s="5" t="n">
        <f aca="false">M204/L204</f>
        <v>19.8229166666667</v>
      </c>
    </row>
    <row r="205" customFormat="false" ht="13.5" hidden="false" customHeight="false" outlineLevel="0" collapsed="false">
      <c r="A205" s="2" t="n">
        <v>1421</v>
      </c>
      <c r="B205" s="15" t="s">
        <v>11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8</v>
      </c>
      <c r="H205" s="15" t="s">
        <v>121</v>
      </c>
      <c r="I205" s="4" t="n">
        <v>820</v>
      </c>
      <c r="J205" s="4" t="n">
        <v>14930</v>
      </c>
      <c r="K205" s="5" t="n">
        <v>18.2073170731707</v>
      </c>
      <c r="L205" s="4" t="n">
        <f aca="false">I197+I205</f>
        <v>1640</v>
      </c>
      <c r="M205" s="4" t="n">
        <f aca="false">J197+J205</f>
        <v>29860</v>
      </c>
      <c r="N205" s="5" t="n">
        <f aca="false">M205/L205</f>
        <v>18.2073170731707</v>
      </c>
    </row>
    <row r="206" customFormat="false" ht="13.5" hidden="false" customHeight="false" outlineLevel="0" collapsed="false">
      <c r="A206" s="2" t="n">
        <v>1427</v>
      </c>
      <c r="B206" s="15" t="s">
        <v>11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9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8060</v>
      </c>
      <c r="N206" s="5" t="n">
        <f aca="false">M206/L206</f>
        <v>19.8229166666667</v>
      </c>
    </row>
    <row r="207" customFormat="false" ht="13.5" hidden="false" customHeight="false" outlineLevel="0" collapsed="false">
      <c r="A207" s="2" t="n">
        <v>1431</v>
      </c>
      <c r="B207" s="15" t="s">
        <v>119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60</v>
      </c>
      <c r="H207" s="15" t="s">
        <v>121</v>
      </c>
      <c r="I207" s="4" t="n">
        <v>820</v>
      </c>
      <c r="J207" s="4" t="n">
        <v>14930</v>
      </c>
      <c r="K207" s="5" t="n">
        <v>18.2073170731707</v>
      </c>
      <c r="L207" s="4" t="n">
        <f aca="false">I197+I207</f>
        <v>1640</v>
      </c>
      <c r="M207" s="4" t="n">
        <f aca="false">J197+J207</f>
        <v>29860</v>
      </c>
      <c r="N207" s="5" t="n">
        <f aca="false">M207/L207</f>
        <v>18.2073170731707</v>
      </c>
    </row>
    <row r="208" customFormat="false" ht="13.5" hidden="false" customHeight="false" outlineLevel="0" collapsed="false">
      <c r="A208" s="2" t="n">
        <v>1437</v>
      </c>
      <c r="B208" s="15" t="s">
        <v>119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61</v>
      </c>
      <c r="H208" s="15" t="s">
        <v>124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8060</v>
      </c>
      <c r="N208" s="5" t="n">
        <f aca="false">M208/L208</f>
        <v>19.8229166666667</v>
      </c>
    </row>
    <row r="209" customFormat="false" ht="13.5" hidden="false" customHeight="false" outlineLevel="0" collapsed="false">
      <c r="A209" s="2" t="n">
        <v>1441</v>
      </c>
      <c r="B209" s="15" t="s">
        <v>119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62</v>
      </c>
      <c r="H209" s="15" t="s">
        <v>22</v>
      </c>
      <c r="I209" s="4" t="n">
        <v>420</v>
      </c>
      <c r="J209" s="4" t="n">
        <v>10330</v>
      </c>
      <c r="K209" s="5" t="n">
        <v>24.5952380952381</v>
      </c>
      <c r="L209" s="4" t="n">
        <f aca="false">I197+I209</f>
        <v>1240</v>
      </c>
      <c r="M209" s="4" t="n">
        <f aca="false">J197+J209</f>
        <v>25260</v>
      </c>
      <c r="N209" s="5" t="n">
        <f aca="false">M209/L209</f>
        <v>20.3709677419355</v>
      </c>
    </row>
    <row r="210" customFormat="false" ht="13.5" hidden="false" customHeight="false" outlineLevel="0" collapsed="false">
      <c r="A210" s="18" t="s">
        <v>178</v>
      </c>
    </row>
    <row r="211" customFormat="false" ht="13.5" hidden="false" customHeight="false" outlineLevel="0" collapsed="false">
      <c r="A211" s="25" t="n">
        <v>3077</v>
      </c>
      <c r="B211" s="26" t="s">
        <v>19</v>
      </c>
      <c r="C211" s="26" t="s">
        <v>119</v>
      </c>
      <c r="D211" s="27" t="n">
        <v>0.315972222222222</v>
      </c>
      <c r="E211" s="27" t="n">
        <v>0.364583333333333</v>
      </c>
      <c r="F211" s="27"/>
      <c r="G211" s="28" t="s">
        <v>128</v>
      </c>
      <c r="H211" s="26" t="s">
        <v>124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90</v>
      </c>
      <c r="B212" s="15" t="s">
        <v>119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51</v>
      </c>
      <c r="H212" s="15" t="s">
        <v>121</v>
      </c>
      <c r="I212" s="4" t="n">
        <v>820</v>
      </c>
      <c r="J212" s="4" t="n">
        <v>15130</v>
      </c>
      <c r="K212" s="5" t="n">
        <v>18.4512195121951</v>
      </c>
      <c r="L212" s="4" t="n">
        <f aca="false">I211+I212</f>
        <v>1920</v>
      </c>
      <c r="M212" s="4" t="n">
        <f aca="false">J211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395</v>
      </c>
      <c r="B213" s="15" t="s">
        <v>119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52</v>
      </c>
      <c r="H213" s="15" t="s">
        <v>121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401</v>
      </c>
      <c r="B214" s="15" t="s">
        <v>119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53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405</v>
      </c>
      <c r="B215" s="15" t="s">
        <v>119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54</v>
      </c>
      <c r="H215" s="15" t="s">
        <v>121</v>
      </c>
      <c r="I215" s="4" t="n">
        <v>820</v>
      </c>
      <c r="J215" s="4" t="n">
        <v>14930</v>
      </c>
      <c r="K215" s="5" t="n">
        <v>18.2073170731707</v>
      </c>
      <c r="L215" s="4" t="n">
        <f aca="false">I211+I215</f>
        <v>1920</v>
      </c>
      <c r="M215" s="4" t="n">
        <f aca="false">J211+J215</f>
        <v>38060</v>
      </c>
      <c r="N215" s="5" t="n">
        <f aca="false">M215/L215</f>
        <v>19.8229166666667</v>
      </c>
    </row>
    <row r="216" customFormat="false" ht="13.5" hidden="false" customHeight="false" outlineLevel="0" collapsed="false">
      <c r="A216" s="2" t="n">
        <v>1410</v>
      </c>
      <c r="B216" s="15" t="s">
        <v>119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55</v>
      </c>
      <c r="H216" s="15" t="s">
        <v>121</v>
      </c>
      <c r="I216" s="4" t="n">
        <v>820</v>
      </c>
      <c r="J216" s="4" t="n">
        <v>24730</v>
      </c>
      <c r="K216" s="5" t="n">
        <v>30.1585365853659</v>
      </c>
      <c r="L216" s="4" t="n">
        <f aca="false">I211+I216</f>
        <v>1920</v>
      </c>
      <c r="M216" s="4" t="n">
        <f aca="false">J211+J216</f>
        <v>47860</v>
      </c>
      <c r="N216" s="5" t="n">
        <f aca="false">M216/L216</f>
        <v>24.9270833333333</v>
      </c>
    </row>
    <row r="217" customFormat="false" ht="13.5" hidden="false" customHeight="false" outlineLevel="0" collapsed="false">
      <c r="A217" s="2" t="n">
        <v>1411</v>
      </c>
      <c r="B217" s="15" t="s">
        <v>119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6</v>
      </c>
      <c r="H217" s="15" t="s">
        <v>121</v>
      </c>
      <c r="I217" s="4" t="n">
        <v>820</v>
      </c>
      <c r="J217" s="4" t="n">
        <v>15330</v>
      </c>
      <c r="K217" s="5" t="n">
        <v>18.6951219512195</v>
      </c>
      <c r="L217" s="4" t="n">
        <f aca="false">I211+I217</f>
        <v>1920</v>
      </c>
      <c r="M217" s="4" t="n">
        <f aca="false">J211+J217</f>
        <v>38460</v>
      </c>
      <c r="N217" s="5" t="n">
        <f aca="false">M217/L217</f>
        <v>20.03125</v>
      </c>
    </row>
    <row r="218" customFormat="false" ht="13.5" hidden="false" customHeight="false" outlineLevel="0" collapsed="false">
      <c r="A218" s="2" t="n">
        <v>1417</v>
      </c>
      <c r="B218" s="15" t="s">
        <v>119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7</v>
      </c>
      <c r="H218" s="15" t="s">
        <v>124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21</v>
      </c>
      <c r="B219" s="15" t="s">
        <v>11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8</v>
      </c>
      <c r="H219" s="15" t="s">
        <v>121</v>
      </c>
      <c r="I219" s="4" t="n">
        <v>820</v>
      </c>
      <c r="J219" s="4" t="n">
        <v>14930</v>
      </c>
      <c r="K219" s="5" t="n">
        <v>18.2073170731707</v>
      </c>
      <c r="L219" s="4" t="n">
        <f aca="false">I211+I219</f>
        <v>1920</v>
      </c>
      <c r="M219" s="4" t="n">
        <f aca="false">J211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427</v>
      </c>
      <c r="B220" s="15" t="s">
        <v>11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9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31</v>
      </c>
      <c r="B221" s="15" t="s">
        <v>119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60</v>
      </c>
      <c r="H221" s="15" t="s">
        <v>121</v>
      </c>
      <c r="I221" s="4" t="n">
        <v>820</v>
      </c>
      <c r="J221" s="4" t="n">
        <v>14930</v>
      </c>
      <c r="K221" s="5" t="n">
        <v>18.2073170731707</v>
      </c>
      <c r="L221" s="4" t="n">
        <f aca="false">I211+I221</f>
        <v>1920</v>
      </c>
      <c r="M221" s="4" t="n">
        <f aca="false">J211+J221</f>
        <v>38060</v>
      </c>
      <c r="N221" s="5" t="n">
        <f aca="false">M221/L221</f>
        <v>19.8229166666667</v>
      </c>
    </row>
    <row r="222" customFormat="false" ht="13.5" hidden="false" customHeight="false" outlineLevel="0" collapsed="false">
      <c r="A222" s="2" t="n">
        <v>1437</v>
      </c>
      <c r="B222" s="15" t="s">
        <v>119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61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41</v>
      </c>
      <c r="B223" s="15" t="s">
        <v>11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62</v>
      </c>
      <c r="H223" s="15" t="s">
        <v>22</v>
      </c>
      <c r="I223" s="4" t="n">
        <v>420</v>
      </c>
      <c r="J223" s="4" t="n">
        <v>10330</v>
      </c>
      <c r="K223" s="5" t="n">
        <v>24.5952380952381</v>
      </c>
      <c r="L223" s="4" t="n">
        <f aca="false">I211+I223</f>
        <v>1520</v>
      </c>
      <c r="M223" s="4" t="n">
        <f aca="false">J211+J223</f>
        <v>33460</v>
      </c>
      <c r="N223" s="5" t="n">
        <f aca="false">M223/L223</f>
        <v>22.0131578947368</v>
      </c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19" t="n">
        <v>3081</v>
      </c>
      <c r="B225" s="20" t="s">
        <v>19</v>
      </c>
      <c r="C225" s="20" t="s">
        <v>119</v>
      </c>
      <c r="D225" s="21" t="n">
        <v>0.458333333333333</v>
      </c>
      <c r="E225" s="21" t="n">
        <v>0.513888888888889</v>
      </c>
      <c r="F225" s="21"/>
      <c r="G225" s="22" t="s">
        <v>129</v>
      </c>
      <c r="H225" s="20" t="s">
        <v>121</v>
      </c>
      <c r="I225" s="23" t="n">
        <v>820</v>
      </c>
      <c r="J225" s="23" t="n">
        <v>15430</v>
      </c>
      <c r="K225" s="24" t="n">
        <v>18.8170731707317</v>
      </c>
      <c r="L225" s="23"/>
      <c r="M225" s="23"/>
      <c r="N225" s="24"/>
    </row>
    <row r="226" customFormat="false" ht="13.5" hidden="false" customHeight="false" outlineLevel="0" collapsed="false">
      <c r="A226" s="2" t="n">
        <v>1395</v>
      </c>
      <c r="B226" s="15" t="s">
        <v>119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52</v>
      </c>
      <c r="H226" s="15" t="s">
        <v>121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160</v>
      </c>
      <c r="N226" s="5" t="n">
        <f aca="false">M226/L226</f>
        <v>17.7804878048781</v>
      </c>
    </row>
    <row r="227" customFormat="false" ht="13.5" hidden="false" customHeight="false" outlineLevel="0" collapsed="false">
      <c r="A227" s="2" t="n">
        <v>1401</v>
      </c>
      <c r="B227" s="15" t="s">
        <v>119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53</v>
      </c>
      <c r="H227" s="15" t="s">
        <v>124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560</v>
      </c>
      <c r="N227" s="5" t="n">
        <f aca="false">M227/L227</f>
        <v>20.0833333333333</v>
      </c>
    </row>
    <row r="228" customFormat="false" ht="13.5" hidden="false" customHeight="false" outlineLevel="0" collapsed="false">
      <c r="A228" s="2" t="n">
        <v>1405</v>
      </c>
      <c r="B228" s="15" t="s">
        <v>119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54</v>
      </c>
      <c r="H228" s="15" t="s">
        <v>121</v>
      </c>
      <c r="I228" s="4" t="n">
        <v>820</v>
      </c>
      <c r="J228" s="4" t="n">
        <v>14930</v>
      </c>
      <c r="K228" s="5" t="n">
        <v>18.2073170731707</v>
      </c>
      <c r="L228" s="4" t="n">
        <f aca="false">I225+I228</f>
        <v>1640</v>
      </c>
      <c r="M228" s="4" t="n">
        <f aca="false">J225+J228</f>
        <v>30360</v>
      </c>
      <c r="N228" s="5" t="n">
        <f aca="false">M228/L228</f>
        <v>18.5121951219512</v>
      </c>
    </row>
    <row r="229" customFormat="false" ht="13.5" hidden="false" customHeight="false" outlineLevel="0" collapsed="false">
      <c r="A229" s="2" t="n">
        <v>1410</v>
      </c>
      <c r="B229" s="15" t="s">
        <v>119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55</v>
      </c>
      <c r="H229" s="15" t="s">
        <v>121</v>
      </c>
      <c r="I229" s="4" t="n">
        <v>820</v>
      </c>
      <c r="J229" s="4" t="n">
        <v>24730</v>
      </c>
      <c r="K229" s="5" t="n">
        <v>30.1585365853659</v>
      </c>
      <c r="L229" s="4" t="n">
        <f aca="false">I225+I229</f>
        <v>1640</v>
      </c>
      <c r="M229" s="4" t="n">
        <f aca="false">J225+J229</f>
        <v>40160</v>
      </c>
      <c r="N229" s="5" t="n">
        <f aca="false">M229/L229</f>
        <v>24.4878048780488</v>
      </c>
    </row>
    <row r="230" customFormat="false" ht="13.5" hidden="false" customHeight="false" outlineLevel="0" collapsed="false">
      <c r="A230" s="2" t="n">
        <v>1411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6</v>
      </c>
      <c r="H230" s="15" t="s">
        <v>121</v>
      </c>
      <c r="I230" s="4" t="n">
        <v>820</v>
      </c>
      <c r="J230" s="4" t="n">
        <v>15330</v>
      </c>
      <c r="K230" s="5" t="n">
        <v>18.6951219512195</v>
      </c>
      <c r="L230" s="4" t="n">
        <f aca="false">I225+I230</f>
        <v>1640</v>
      </c>
      <c r="M230" s="4" t="n">
        <f aca="false">J225+J230</f>
        <v>30760</v>
      </c>
      <c r="N230" s="5" t="n">
        <f aca="false">M230/L230</f>
        <v>18.7560975609756</v>
      </c>
    </row>
    <row r="231" customFormat="false" ht="13.5" hidden="false" customHeight="false" outlineLevel="0" collapsed="false">
      <c r="A231" s="2" t="n">
        <v>1417</v>
      </c>
      <c r="B231" s="15" t="s">
        <v>119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7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560</v>
      </c>
      <c r="N231" s="5" t="n">
        <f aca="false">M231/L231</f>
        <v>20.0833333333333</v>
      </c>
    </row>
    <row r="232" customFormat="false" ht="13.5" hidden="false" customHeight="false" outlineLevel="0" collapsed="false">
      <c r="A232" s="2" t="n">
        <v>1421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8</v>
      </c>
      <c r="H232" s="15" t="s">
        <v>121</v>
      </c>
      <c r="I232" s="4" t="n">
        <v>820</v>
      </c>
      <c r="J232" s="4" t="n">
        <v>14930</v>
      </c>
      <c r="K232" s="5" t="n">
        <v>18.2073170731707</v>
      </c>
      <c r="L232" s="4" t="n">
        <f aca="false">I225+I232</f>
        <v>1640</v>
      </c>
      <c r="M232" s="4" t="n">
        <f aca="false">J225+J232</f>
        <v>30360</v>
      </c>
      <c r="N232" s="5" t="n">
        <f aca="false">M232/L232</f>
        <v>18.5121951219512</v>
      </c>
    </row>
    <row r="233" customFormat="false" ht="13.5" hidden="false" customHeight="false" outlineLevel="0" collapsed="false">
      <c r="A233" s="2" t="n">
        <v>1427</v>
      </c>
      <c r="B233" s="15" t="s">
        <v>11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9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560</v>
      </c>
      <c r="N233" s="5" t="n">
        <f aca="false">M233/L233</f>
        <v>20.0833333333333</v>
      </c>
    </row>
    <row r="234" customFormat="false" ht="13.5" hidden="false" customHeight="false" outlineLevel="0" collapsed="false">
      <c r="A234" s="2" t="n">
        <v>1431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60</v>
      </c>
      <c r="H234" s="15" t="s">
        <v>121</v>
      </c>
      <c r="I234" s="4" t="n">
        <v>820</v>
      </c>
      <c r="J234" s="4" t="n">
        <v>14930</v>
      </c>
      <c r="K234" s="5" t="n">
        <v>18.2073170731707</v>
      </c>
      <c r="L234" s="4" t="n">
        <f aca="false">I225+I234</f>
        <v>1640</v>
      </c>
      <c r="M234" s="4" t="n">
        <f aca="false">J225+J234</f>
        <v>30360</v>
      </c>
      <c r="N234" s="5" t="n">
        <f aca="false">M234/L234</f>
        <v>18.5121951219512</v>
      </c>
    </row>
    <row r="235" customFormat="false" ht="13.5" hidden="false" customHeight="false" outlineLevel="0" collapsed="false">
      <c r="A235" s="2" t="n">
        <v>1437</v>
      </c>
      <c r="B235" s="15" t="s">
        <v>119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61</v>
      </c>
      <c r="H235" s="15" t="s">
        <v>124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560</v>
      </c>
      <c r="N235" s="5" t="n">
        <f aca="false">M235/L235</f>
        <v>20.0833333333333</v>
      </c>
    </row>
    <row r="236" customFormat="false" ht="13.5" hidden="false" customHeight="false" outlineLevel="0" collapsed="false">
      <c r="A236" s="2" t="n">
        <v>1441</v>
      </c>
      <c r="B236" s="15" t="s">
        <v>11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62</v>
      </c>
      <c r="H236" s="15" t="s">
        <v>22</v>
      </c>
      <c r="I236" s="4" t="n">
        <v>420</v>
      </c>
      <c r="J236" s="4" t="n">
        <v>10330</v>
      </c>
      <c r="K236" s="5" t="n">
        <v>24.5952380952381</v>
      </c>
      <c r="L236" s="4" t="n">
        <f aca="false">I225+I236</f>
        <v>1240</v>
      </c>
      <c r="M236" s="4" t="n">
        <f aca="false">J225+J236</f>
        <v>25760</v>
      </c>
      <c r="N236" s="5" t="n">
        <f aca="false">M236/L236</f>
        <v>20.7741935483871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19" t="n">
        <v>3086</v>
      </c>
      <c r="B238" s="20" t="s">
        <v>19</v>
      </c>
      <c r="C238" s="20" t="s">
        <v>119</v>
      </c>
      <c r="D238" s="21" t="n">
        <v>0.597222222222222</v>
      </c>
      <c r="E238" s="21" t="n">
        <v>0.649305555555556</v>
      </c>
      <c r="F238" s="21"/>
      <c r="G238" s="22" t="s">
        <v>130</v>
      </c>
      <c r="H238" s="20" t="s">
        <v>121</v>
      </c>
      <c r="I238" s="23" t="n">
        <v>820</v>
      </c>
      <c r="J238" s="23" t="n">
        <v>15230</v>
      </c>
      <c r="K238" s="24" t="n">
        <v>18.5731707317073</v>
      </c>
      <c r="L238" s="23"/>
      <c r="M238" s="23"/>
      <c r="N238" s="24"/>
    </row>
    <row r="239" customFormat="false" ht="13.5" hidden="false" customHeight="false" outlineLevel="0" collapsed="false">
      <c r="A239" s="2" t="n">
        <v>1410</v>
      </c>
      <c r="B239" s="15" t="s">
        <v>119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55</v>
      </c>
      <c r="H239" s="15" t="s">
        <v>121</v>
      </c>
      <c r="I239" s="4" t="n">
        <v>820</v>
      </c>
      <c r="J239" s="4" t="n">
        <v>24730</v>
      </c>
      <c r="K239" s="5" t="n">
        <v>30.1585365853659</v>
      </c>
      <c r="L239" s="4" t="n">
        <f aca="false">I238+I239</f>
        <v>1640</v>
      </c>
      <c r="M239" s="4" t="n">
        <f aca="false">J238+J239</f>
        <v>39960</v>
      </c>
      <c r="N239" s="5" t="n">
        <f aca="false">M239/L239</f>
        <v>24.3658536585366</v>
      </c>
    </row>
    <row r="240" customFormat="false" ht="13.5" hidden="false" customHeight="false" outlineLevel="0" collapsed="false">
      <c r="A240" s="2" t="n">
        <v>1411</v>
      </c>
      <c r="B240" s="15" t="s">
        <v>119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6</v>
      </c>
      <c r="H240" s="15" t="s">
        <v>121</v>
      </c>
      <c r="I240" s="4" t="n">
        <v>820</v>
      </c>
      <c r="J240" s="4" t="n">
        <v>15330</v>
      </c>
      <c r="K240" s="5" t="n">
        <v>18.6951219512195</v>
      </c>
      <c r="L240" s="4" t="n">
        <f aca="false">I238+I240</f>
        <v>1640</v>
      </c>
      <c r="M240" s="4" t="n">
        <f aca="false">J238+J240</f>
        <v>30560</v>
      </c>
      <c r="N240" s="5" t="n">
        <f aca="false">M240/L240</f>
        <v>18.6341463414634</v>
      </c>
    </row>
    <row r="241" customFormat="false" ht="13.5" hidden="false" customHeight="false" outlineLevel="0" collapsed="false">
      <c r="A241" s="2" t="n">
        <v>1417</v>
      </c>
      <c r="B241" s="15" t="s">
        <v>119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7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360</v>
      </c>
      <c r="N241" s="5" t="n">
        <f aca="false">M241/L241</f>
        <v>19.9791666666667</v>
      </c>
    </row>
    <row r="242" customFormat="false" ht="13.5" hidden="false" customHeight="false" outlineLevel="0" collapsed="false">
      <c r="A242" s="2" t="n">
        <v>1421</v>
      </c>
      <c r="B242" s="15" t="s">
        <v>11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8</v>
      </c>
      <c r="H242" s="15" t="s">
        <v>121</v>
      </c>
      <c r="I242" s="4" t="n">
        <v>820</v>
      </c>
      <c r="J242" s="4" t="n">
        <v>14930</v>
      </c>
      <c r="K242" s="5" t="n">
        <v>18.2073170731707</v>
      </c>
      <c r="L242" s="4" t="n">
        <f aca="false">I238+I242</f>
        <v>1640</v>
      </c>
      <c r="M242" s="4" t="n">
        <f aca="false">J238+J242</f>
        <v>30160</v>
      </c>
      <c r="N242" s="5" t="n">
        <f aca="false">M242/L242</f>
        <v>18.390243902439</v>
      </c>
    </row>
    <row r="243" customFormat="false" ht="13.5" hidden="false" customHeight="false" outlineLevel="0" collapsed="false">
      <c r="A243" s="2" t="n">
        <v>1427</v>
      </c>
      <c r="B243" s="15" t="s">
        <v>11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9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360</v>
      </c>
      <c r="N243" s="5" t="n">
        <f aca="false">M243/L243</f>
        <v>19.9791666666667</v>
      </c>
    </row>
    <row r="244" customFormat="false" ht="13.5" hidden="false" customHeight="false" outlineLevel="0" collapsed="false">
      <c r="A244" s="2" t="n">
        <v>1431</v>
      </c>
      <c r="B244" s="15" t="s">
        <v>119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60</v>
      </c>
      <c r="H244" s="15" t="s">
        <v>121</v>
      </c>
      <c r="I244" s="4" t="n">
        <v>820</v>
      </c>
      <c r="J244" s="4" t="n">
        <v>14930</v>
      </c>
      <c r="K244" s="5" t="n">
        <v>18.2073170731707</v>
      </c>
      <c r="L244" s="4" t="n">
        <f aca="false">I238+I244</f>
        <v>1640</v>
      </c>
      <c r="M244" s="4" t="n">
        <f aca="false">J238+J244</f>
        <v>30160</v>
      </c>
      <c r="N244" s="5" t="n">
        <f aca="false">M244/L244</f>
        <v>18.390243902439</v>
      </c>
    </row>
    <row r="245" customFormat="false" ht="13.5" hidden="false" customHeight="false" outlineLevel="0" collapsed="false">
      <c r="A245" s="2" t="n">
        <v>1437</v>
      </c>
      <c r="B245" s="15" t="s">
        <v>119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61</v>
      </c>
      <c r="H245" s="15" t="s">
        <v>124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360</v>
      </c>
      <c r="N245" s="5" t="n">
        <f aca="false">M245/L245</f>
        <v>19.9791666666667</v>
      </c>
    </row>
    <row r="246" customFormat="false" ht="13.5" hidden="false" customHeight="false" outlineLevel="0" collapsed="false">
      <c r="A246" s="2" t="n">
        <v>1441</v>
      </c>
      <c r="B246" s="15" t="s">
        <v>11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62</v>
      </c>
      <c r="H246" s="15" t="s">
        <v>22</v>
      </c>
      <c r="I246" s="4" t="n">
        <v>420</v>
      </c>
      <c r="J246" s="4" t="n">
        <v>10330</v>
      </c>
      <c r="K246" s="5" t="n">
        <v>24.5952380952381</v>
      </c>
      <c r="L246" s="4" t="n">
        <f aca="false">I238+I246</f>
        <v>1240</v>
      </c>
      <c r="M246" s="4" t="n">
        <f aca="false">J238+J246</f>
        <v>25560</v>
      </c>
      <c r="N246" s="5" t="n">
        <f aca="false">M246/L246</f>
        <v>20.6129032258065</v>
      </c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3091</v>
      </c>
      <c r="B248" s="20" t="s">
        <v>19</v>
      </c>
      <c r="C248" s="20" t="s">
        <v>119</v>
      </c>
      <c r="D248" s="21" t="n">
        <v>0.642361111111111</v>
      </c>
      <c r="E248" s="21" t="n">
        <v>0.694444444444445</v>
      </c>
      <c r="F248" s="21"/>
      <c r="G248" s="22" t="s">
        <v>131</v>
      </c>
      <c r="H248" s="20" t="s">
        <v>121</v>
      </c>
      <c r="I248" s="23" t="n">
        <v>820</v>
      </c>
      <c r="J248" s="23" t="n">
        <v>13530</v>
      </c>
      <c r="K248" s="24" t="n">
        <v>16.5</v>
      </c>
      <c r="L248" s="23"/>
      <c r="M248" s="23"/>
      <c r="N248" s="24"/>
    </row>
    <row r="249" customFormat="false" ht="13.5" hidden="false" customHeight="false" outlineLevel="0" collapsed="false">
      <c r="A249" s="2" t="n">
        <v>1411</v>
      </c>
      <c r="B249" s="15" t="s">
        <v>119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6</v>
      </c>
      <c r="H249" s="15" t="s">
        <v>121</v>
      </c>
      <c r="I249" s="4" t="n">
        <v>820</v>
      </c>
      <c r="J249" s="4" t="n">
        <v>15330</v>
      </c>
      <c r="K249" s="5" t="n">
        <v>18.6951219512195</v>
      </c>
      <c r="L249" s="4" t="n">
        <f aca="false">I248+I249</f>
        <v>1640</v>
      </c>
      <c r="M249" s="4" t="n">
        <f aca="false">J248+J249</f>
        <v>28860</v>
      </c>
      <c r="N249" s="5" t="n">
        <f aca="false">M249/L249</f>
        <v>17.5975609756098</v>
      </c>
    </row>
    <row r="250" customFormat="false" ht="13.5" hidden="false" customHeight="false" outlineLevel="0" collapsed="false">
      <c r="A250" s="2" t="n">
        <v>1417</v>
      </c>
      <c r="B250" s="15" t="s">
        <v>119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7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421</v>
      </c>
      <c r="B251" s="15" t="s">
        <v>11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8</v>
      </c>
      <c r="H251" s="15" t="s">
        <v>121</v>
      </c>
      <c r="I251" s="4" t="n">
        <v>820</v>
      </c>
      <c r="J251" s="4" t="n">
        <v>14930</v>
      </c>
      <c r="K251" s="5" t="n">
        <v>18.2073170731707</v>
      </c>
      <c r="L251" s="4" t="n">
        <f aca="false">I248+I251</f>
        <v>1640</v>
      </c>
      <c r="M251" s="4" t="n">
        <f aca="false">J248+J251</f>
        <v>28460</v>
      </c>
      <c r="N251" s="5" t="n">
        <f aca="false">M251/L251</f>
        <v>17.3536585365854</v>
      </c>
    </row>
    <row r="252" customFormat="false" ht="13.5" hidden="false" customHeight="false" outlineLevel="0" collapsed="false">
      <c r="A252" s="2" t="n">
        <v>1427</v>
      </c>
      <c r="B252" s="15" t="s">
        <v>11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9</v>
      </c>
      <c r="H252" s="15" t="s">
        <v>124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431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60</v>
      </c>
      <c r="H253" s="15" t="s">
        <v>121</v>
      </c>
      <c r="I253" s="4" t="n">
        <v>820</v>
      </c>
      <c r="J253" s="4" t="n">
        <v>14930</v>
      </c>
      <c r="K253" s="5" t="n">
        <v>18.2073170731707</v>
      </c>
      <c r="L253" s="4" t="n">
        <f aca="false">I248+I253</f>
        <v>1640</v>
      </c>
      <c r="M253" s="4" t="n">
        <f aca="false">J248+J253</f>
        <v>28460</v>
      </c>
      <c r="N253" s="5" t="n">
        <f aca="false">M253/L253</f>
        <v>17.3536585365854</v>
      </c>
    </row>
    <row r="254" customFormat="false" ht="13.5" hidden="false" customHeight="false" outlineLevel="0" collapsed="false">
      <c r="A254" s="2" t="n">
        <v>1437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441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62</v>
      </c>
      <c r="H255" s="15" t="s">
        <v>22</v>
      </c>
      <c r="I255" s="4" t="n">
        <v>420</v>
      </c>
      <c r="J255" s="4" t="n">
        <v>10330</v>
      </c>
      <c r="K255" s="5" t="n">
        <v>24.5952380952381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25" t="n">
        <v>3097</v>
      </c>
      <c r="B257" s="26" t="s">
        <v>19</v>
      </c>
      <c r="C257" s="26" t="s">
        <v>119</v>
      </c>
      <c r="D257" s="27" t="n">
        <v>0.642361111111111</v>
      </c>
      <c r="E257" s="27" t="n">
        <v>0.694444444444445</v>
      </c>
      <c r="F257" s="27"/>
      <c r="G257" s="28" t="s">
        <v>132</v>
      </c>
      <c r="H257" s="26" t="s">
        <v>124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11</v>
      </c>
      <c r="B258" s="15" t="s">
        <v>119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6</v>
      </c>
      <c r="H258" s="15" t="s">
        <v>121</v>
      </c>
      <c r="I258" s="4" t="n">
        <v>820</v>
      </c>
      <c r="J258" s="4" t="n">
        <v>15330</v>
      </c>
      <c r="K258" s="5" t="n">
        <v>18.6951219512195</v>
      </c>
      <c r="L258" s="4" t="n">
        <f aca="false">I257+I258</f>
        <v>1920</v>
      </c>
      <c r="M258" s="4" t="n">
        <f aca="false">J257+J258</f>
        <v>38460</v>
      </c>
      <c r="N258" s="5" t="n">
        <f aca="false">M258/L258</f>
        <v>20.03125</v>
      </c>
    </row>
    <row r="259" customFormat="false" ht="13.5" hidden="false" customHeight="false" outlineLevel="0" collapsed="false">
      <c r="A259" s="2" t="n">
        <v>1417</v>
      </c>
      <c r="B259" s="15" t="s">
        <v>119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7</v>
      </c>
      <c r="H259" s="15" t="s">
        <v>124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21</v>
      </c>
      <c r="B260" s="15" t="s">
        <v>119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8</v>
      </c>
      <c r="H260" s="15" t="s">
        <v>121</v>
      </c>
      <c r="I260" s="4" t="n">
        <v>820</v>
      </c>
      <c r="J260" s="4" t="n">
        <v>14930</v>
      </c>
      <c r="K260" s="5" t="n">
        <v>18.2073170731707</v>
      </c>
      <c r="L260" s="4" t="n">
        <f aca="false">I257+I260</f>
        <v>1920</v>
      </c>
      <c r="M260" s="4" t="n">
        <f aca="false">J257+J260</f>
        <v>38060</v>
      </c>
      <c r="N260" s="5" t="n">
        <f aca="false">M260/L260</f>
        <v>19.8229166666667</v>
      </c>
    </row>
    <row r="261" customFormat="false" ht="13.5" hidden="false" customHeight="false" outlineLevel="0" collapsed="false">
      <c r="A261" s="2" t="n">
        <v>1427</v>
      </c>
      <c r="B261" s="15" t="s">
        <v>119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9</v>
      </c>
      <c r="H261" s="15" t="s">
        <v>124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31</v>
      </c>
      <c r="B262" s="15" t="s">
        <v>119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60</v>
      </c>
      <c r="H262" s="15" t="s">
        <v>121</v>
      </c>
      <c r="I262" s="4" t="n">
        <v>820</v>
      </c>
      <c r="J262" s="4" t="n">
        <v>14930</v>
      </c>
      <c r="K262" s="5" t="n">
        <v>18.2073170731707</v>
      </c>
      <c r="L262" s="4" t="n">
        <f aca="false">I257+I262</f>
        <v>1920</v>
      </c>
      <c r="M262" s="4" t="n">
        <f aca="false">J257+J262</f>
        <v>38060</v>
      </c>
      <c r="N262" s="5" t="n">
        <f aca="false">M262/L262</f>
        <v>19.8229166666667</v>
      </c>
    </row>
    <row r="263" customFormat="false" ht="13.5" hidden="false" customHeight="false" outlineLevel="0" collapsed="false">
      <c r="A263" s="2" t="n">
        <v>1437</v>
      </c>
      <c r="B263" s="15" t="s">
        <v>119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61</v>
      </c>
      <c r="H263" s="15" t="s">
        <v>124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41</v>
      </c>
      <c r="B264" s="15" t="s">
        <v>11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62</v>
      </c>
      <c r="H264" s="15" t="s">
        <v>22</v>
      </c>
      <c r="I264" s="4" t="n">
        <v>420</v>
      </c>
      <c r="J264" s="4" t="n">
        <v>10330</v>
      </c>
      <c r="K264" s="5" t="n">
        <v>24.5952380952381</v>
      </c>
      <c r="L264" s="4" t="n">
        <f aca="false">I257+I264</f>
        <v>1520</v>
      </c>
      <c r="M264" s="4" t="n">
        <f aca="false">J257+J264</f>
        <v>33460</v>
      </c>
      <c r="N264" s="5" t="n">
        <f aca="false">M264/L264</f>
        <v>22.0131578947368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19" t="n">
        <v>3101</v>
      </c>
      <c r="B266" s="20" t="s">
        <v>19</v>
      </c>
      <c r="C266" s="20" t="s">
        <v>119</v>
      </c>
      <c r="D266" s="21" t="n">
        <v>0.729166666666667</v>
      </c>
      <c r="E266" s="21" t="n">
        <v>0.784722222222222</v>
      </c>
      <c r="F266" s="21"/>
      <c r="G266" s="22" t="s">
        <v>133</v>
      </c>
      <c r="H266" s="20" t="s">
        <v>121</v>
      </c>
      <c r="I266" s="23" t="n">
        <v>820</v>
      </c>
      <c r="J266" s="23" t="n">
        <v>15330</v>
      </c>
      <c r="K266" s="24" t="n">
        <v>18.6951219512195</v>
      </c>
      <c r="L266" s="23"/>
      <c r="M266" s="23"/>
      <c r="N266" s="24"/>
    </row>
    <row r="267" customFormat="false" ht="13.5" hidden="false" customHeight="false" outlineLevel="0" collapsed="false">
      <c r="A267" s="2" t="n">
        <v>1421</v>
      </c>
      <c r="B267" s="15" t="s">
        <v>119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8</v>
      </c>
      <c r="H267" s="15" t="s">
        <v>121</v>
      </c>
      <c r="I267" s="4" t="n">
        <v>820</v>
      </c>
      <c r="J267" s="4" t="n">
        <v>14930</v>
      </c>
      <c r="K267" s="5" t="n">
        <v>18.2073170731707</v>
      </c>
      <c r="L267" s="4" t="n">
        <f aca="false">I266+I267</f>
        <v>1640</v>
      </c>
      <c r="M267" s="4" t="n">
        <f aca="false">J266+J267</f>
        <v>30260</v>
      </c>
      <c r="N267" s="5" t="n">
        <f aca="false">M267/L267</f>
        <v>18.4512195121951</v>
      </c>
    </row>
    <row r="268" customFormat="false" ht="13.5" hidden="false" customHeight="false" outlineLevel="0" collapsed="false">
      <c r="A268" s="2" t="n">
        <v>1427</v>
      </c>
      <c r="B268" s="15" t="s">
        <v>119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9</v>
      </c>
      <c r="H268" s="15" t="s">
        <v>124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431</v>
      </c>
      <c r="B269" s="15" t="s">
        <v>119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60</v>
      </c>
      <c r="H269" s="15" t="s">
        <v>121</v>
      </c>
      <c r="I269" s="4" t="n">
        <v>820</v>
      </c>
      <c r="J269" s="4" t="n">
        <v>14930</v>
      </c>
      <c r="K269" s="5" t="n">
        <v>18.2073170731707</v>
      </c>
      <c r="L269" s="4" t="n">
        <f aca="false">I266+I269</f>
        <v>1640</v>
      </c>
      <c r="M269" s="4" t="n">
        <f aca="false">J266+J269</f>
        <v>30260</v>
      </c>
      <c r="N269" s="5" t="n">
        <f aca="false">M269/L269</f>
        <v>18.4512195121951</v>
      </c>
    </row>
    <row r="270" customFormat="false" ht="13.5" hidden="false" customHeight="false" outlineLevel="0" collapsed="false">
      <c r="A270" s="2" t="n">
        <v>1437</v>
      </c>
      <c r="B270" s="15" t="s">
        <v>119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61</v>
      </c>
      <c r="H270" s="15" t="s">
        <v>124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8460</v>
      </c>
      <c r="N270" s="5" t="n">
        <f aca="false">M270/L270</f>
        <v>20.03125</v>
      </c>
    </row>
    <row r="271" customFormat="false" ht="13.5" hidden="false" customHeight="false" outlineLevel="0" collapsed="false">
      <c r="A271" s="2" t="n">
        <v>1441</v>
      </c>
      <c r="B271" s="15" t="s">
        <v>119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62</v>
      </c>
      <c r="H271" s="15" t="s">
        <v>22</v>
      </c>
      <c r="I271" s="4" t="n">
        <v>420</v>
      </c>
      <c r="J271" s="4" t="n">
        <v>10330</v>
      </c>
      <c r="K271" s="5" t="n">
        <v>24.5952380952381</v>
      </c>
      <c r="L271" s="4" t="n">
        <f aca="false">I266+I271</f>
        <v>1240</v>
      </c>
      <c r="M271" s="4" t="n">
        <f aca="false">J266+J271</f>
        <v>25660</v>
      </c>
      <c r="N271" s="5" t="n">
        <f aca="false">M271/L271</f>
        <v>20.6935483870968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106</v>
      </c>
      <c r="B273" s="20" t="s">
        <v>19</v>
      </c>
      <c r="C273" s="20" t="s">
        <v>119</v>
      </c>
      <c r="D273" s="21" t="n">
        <v>0.774305555555555</v>
      </c>
      <c r="E273" s="21" t="n">
        <v>0.829861111111111</v>
      </c>
      <c r="F273" s="21"/>
      <c r="G273" s="22" t="s">
        <v>134</v>
      </c>
      <c r="H273" s="20" t="s">
        <v>121</v>
      </c>
      <c r="I273" s="23" t="n">
        <v>820</v>
      </c>
      <c r="J273" s="23" t="n">
        <v>15330</v>
      </c>
      <c r="K273" s="24" t="n">
        <v>18.6951219512195</v>
      </c>
      <c r="L273" s="23"/>
      <c r="M273" s="23"/>
      <c r="N273" s="24"/>
    </row>
    <row r="274" customFormat="false" ht="13.5" hidden="false" customHeight="false" outlineLevel="0" collapsed="false">
      <c r="A274" s="2" t="n">
        <v>1431</v>
      </c>
      <c r="B274" s="15" t="s">
        <v>119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60</v>
      </c>
      <c r="H274" s="15" t="s">
        <v>121</v>
      </c>
      <c r="I274" s="4" t="n">
        <v>820</v>
      </c>
      <c r="J274" s="4" t="n">
        <v>14930</v>
      </c>
      <c r="K274" s="5" t="n">
        <v>18.2073170731707</v>
      </c>
      <c r="L274" s="4" t="n">
        <f aca="false">I273+I274</f>
        <v>1640</v>
      </c>
      <c r="M274" s="4" t="n">
        <f aca="false">J273+J274</f>
        <v>30260</v>
      </c>
      <c r="N274" s="5" t="n">
        <f aca="false">M274/L274</f>
        <v>18.4512195121951</v>
      </c>
    </row>
    <row r="275" customFormat="false" ht="13.5" hidden="false" customHeight="false" outlineLevel="0" collapsed="false">
      <c r="A275" s="2" t="n">
        <v>1437</v>
      </c>
      <c r="B275" s="15" t="s">
        <v>119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61</v>
      </c>
      <c r="H275" s="15" t="s">
        <v>124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460</v>
      </c>
      <c r="N275" s="5" t="n">
        <f aca="false">M275/L275</f>
        <v>20.03125</v>
      </c>
    </row>
    <row r="276" customFormat="false" ht="13.5" hidden="false" customHeight="false" outlineLevel="0" collapsed="false">
      <c r="A276" s="2" t="n">
        <v>1441</v>
      </c>
      <c r="B276" s="15" t="s">
        <v>119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62</v>
      </c>
      <c r="H276" s="15" t="s">
        <v>22</v>
      </c>
      <c r="I276" s="4" t="n">
        <v>420</v>
      </c>
      <c r="J276" s="4" t="n">
        <v>10330</v>
      </c>
      <c r="K276" s="5" t="n">
        <v>24.5952380952381</v>
      </c>
      <c r="L276" s="4" t="n">
        <f aca="false">I273+I276</f>
        <v>1240</v>
      </c>
      <c r="M276" s="4" t="n">
        <f aca="false">J273+J276</f>
        <v>25660</v>
      </c>
      <c r="N276" s="5" t="n">
        <f aca="false">M276/L276</f>
        <v>20.6935483870968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19" t="n">
        <v>3111</v>
      </c>
      <c r="B278" s="20" t="s">
        <v>19</v>
      </c>
      <c r="C278" s="20" t="s">
        <v>119</v>
      </c>
      <c r="D278" s="21" t="n">
        <v>0.881944444444445</v>
      </c>
      <c r="E278" s="21" t="n">
        <v>0.9375</v>
      </c>
      <c r="F278" s="21"/>
      <c r="G278" s="22" t="s">
        <v>251</v>
      </c>
      <c r="H278" s="20" t="s">
        <v>121</v>
      </c>
      <c r="I278" s="23" t="n">
        <v>820</v>
      </c>
      <c r="J278" s="23" t="n">
        <v>13230</v>
      </c>
      <c r="K278" s="24" t="n">
        <v>16.1341463414634</v>
      </c>
      <c r="L278" s="23"/>
      <c r="M278" s="23"/>
      <c r="N278" s="24"/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25" t="n">
        <v>3117</v>
      </c>
      <c r="B280" s="26" t="s">
        <v>19</v>
      </c>
      <c r="C280" s="26" t="s">
        <v>119</v>
      </c>
      <c r="D280" s="27" t="n">
        <v>0.881944444444445</v>
      </c>
      <c r="E280" s="27" t="n">
        <v>0.9375</v>
      </c>
      <c r="F280" s="27"/>
      <c r="G280" s="28" t="s">
        <v>252</v>
      </c>
      <c r="H280" s="26" t="s">
        <v>124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19" t="n">
        <v>3121</v>
      </c>
      <c r="B282" s="20" t="s">
        <v>19</v>
      </c>
      <c r="C282" s="20" t="s">
        <v>119</v>
      </c>
      <c r="D282" s="21" t="n">
        <v>0.90625</v>
      </c>
      <c r="E282" s="21" t="n">
        <v>0.958333333333333</v>
      </c>
      <c r="F282" s="21"/>
      <c r="G282" s="22" t="s">
        <v>136</v>
      </c>
      <c r="H282" s="20" t="s">
        <v>121</v>
      </c>
      <c r="I282" s="23" t="n">
        <v>820</v>
      </c>
      <c r="J282" s="23" t="n">
        <v>12730</v>
      </c>
      <c r="K282" s="24" t="n">
        <v>15.5243902439024</v>
      </c>
      <c r="L282" s="23"/>
      <c r="M282" s="23"/>
      <c r="N282" s="24"/>
    </row>
    <row r="283" customFormat="false" ht="13.5" hidden="false" customHeight="false" outlineLevel="0" collapsed="false">
      <c r="A283" s="18" t="s">
        <v>254</v>
      </c>
    </row>
    <row r="284" customFormat="false" ht="13.5" hidden="false" customHeight="false" outlineLevel="0" collapsed="false">
      <c r="A284" s="25" t="n">
        <v>3127</v>
      </c>
      <c r="B284" s="26" t="s">
        <v>19</v>
      </c>
      <c r="C284" s="26" t="s">
        <v>119</v>
      </c>
      <c r="D284" s="27" t="n">
        <v>0.90625</v>
      </c>
      <c r="E284" s="27" t="n">
        <v>0.958333333333333</v>
      </c>
      <c r="F284" s="27"/>
      <c r="G284" s="28" t="s">
        <v>137</v>
      </c>
      <c r="H284" s="26" t="s">
        <v>124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8</v>
      </c>
    </row>
    <row r="286" customFormat="false" ht="13.5" hidden="false" customHeight="false" outlineLevel="0" collapsed="false">
      <c r="A286" s="19" t="n">
        <v>3131</v>
      </c>
      <c r="B286" s="20" t="s">
        <v>19</v>
      </c>
      <c r="C286" s="20" t="s">
        <v>138</v>
      </c>
      <c r="D286" s="21" t="n">
        <v>0.8125</v>
      </c>
      <c r="E286" s="21" t="n">
        <v>0.864583333333333</v>
      </c>
      <c r="F286" s="21"/>
      <c r="G286" s="22" t="s">
        <v>139</v>
      </c>
      <c r="H286" s="20" t="s">
        <v>121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9</v>
      </c>
    </row>
    <row r="288" customFormat="false" ht="13.5" hidden="false" customHeight="false" outlineLevel="0" collapsed="false">
      <c r="A288" s="25" t="n">
        <v>3139</v>
      </c>
      <c r="B288" s="26" t="s">
        <v>19</v>
      </c>
      <c r="C288" s="26" t="s">
        <v>138</v>
      </c>
      <c r="D288" s="27" t="n">
        <v>0.8125</v>
      </c>
      <c r="E288" s="27" t="n">
        <v>0.864583333333333</v>
      </c>
      <c r="F288" s="27"/>
      <c r="G288" s="28" t="s">
        <v>140</v>
      </c>
      <c r="H288" s="26" t="s">
        <v>38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90</v>
      </c>
    </row>
    <row r="290" customFormat="false" ht="13.5" hidden="false" customHeight="false" outlineLevel="0" collapsed="false">
      <c r="A290" s="19" t="n">
        <v>3145</v>
      </c>
      <c r="B290" s="20" t="s">
        <v>19</v>
      </c>
      <c r="C290" s="20" t="s">
        <v>23</v>
      </c>
      <c r="D290" s="21" t="n">
        <v>0.333333333333333</v>
      </c>
      <c r="E290" s="21" t="n">
        <v>0.423611111111111</v>
      </c>
      <c r="F290" s="21"/>
      <c r="G290" s="22" t="s">
        <v>31</v>
      </c>
      <c r="H290" s="20" t="s">
        <v>49</v>
      </c>
      <c r="I290" s="23" t="n">
        <v>1108</v>
      </c>
      <c r="J290" s="23" t="n">
        <v>17060</v>
      </c>
      <c r="K290" s="24" t="n">
        <v>15.3971119133574</v>
      </c>
      <c r="L290" s="23"/>
      <c r="M290" s="23"/>
      <c r="N290" s="24"/>
    </row>
    <row r="291" customFormat="false" ht="13.5" hidden="false" customHeight="false" outlineLevel="0" collapsed="false">
      <c r="A291" s="2" t="n">
        <v>4587</v>
      </c>
      <c r="B291" s="15" t="s">
        <v>23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49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5620</v>
      </c>
      <c r="N291" s="5" t="n">
        <f aca="false">M291/L291</f>
        <v>11.5613718411552</v>
      </c>
    </row>
    <row r="292" customFormat="false" ht="13.5" hidden="false" customHeight="false" outlineLevel="0" collapsed="false">
      <c r="A292" s="2" t="n">
        <v>4594</v>
      </c>
      <c r="B292" s="15" t="s">
        <v>23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07</v>
      </c>
      <c r="H292" s="15" t="s">
        <v>38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5520</v>
      </c>
      <c r="N292" s="5" t="n">
        <f aca="false">M292/L292</f>
        <v>13.5678092399404</v>
      </c>
    </row>
    <row r="293" customFormat="false" ht="13.5" hidden="false" customHeight="false" outlineLevel="0" collapsed="false">
      <c r="A293" s="2" t="n">
        <v>4600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79</v>
      </c>
      <c r="H293" s="15" t="s">
        <v>49</v>
      </c>
      <c r="I293" s="4" t="n">
        <v>1108</v>
      </c>
      <c r="J293" s="4" t="n">
        <v>9660</v>
      </c>
      <c r="K293" s="5" t="n">
        <v>8.71841155234657</v>
      </c>
      <c r="L293" s="4" t="n">
        <f aca="false">I290+I293</f>
        <v>2216</v>
      </c>
      <c r="M293" s="4" t="n">
        <f aca="false">J290+J293</f>
        <v>26720</v>
      </c>
      <c r="N293" s="5" t="n">
        <f aca="false">M293/L293</f>
        <v>12.057761732852</v>
      </c>
    </row>
    <row r="294" customFormat="false" ht="13.5" hidden="false" customHeight="false" outlineLevel="0" collapsed="false">
      <c r="A294" s="2" t="n">
        <v>4607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0+I294</f>
        <v>3355</v>
      </c>
      <c r="M294" s="4" t="n">
        <f aca="false">J290+J294</f>
        <v>45520</v>
      </c>
      <c r="N294" s="5" t="n">
        <f aca="false">M294/L294</f>
        <v>13.5678092399404</v>
      </c>
    </row>
    <row r="295" customFormat="false" ht="13.5" hidden="false" customHeight="false" outlineLevel="0" collapsed="false">
      <c r="A295" s="2" t="n">
        <v>4613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0+I295</f>
        <v>2216</v>
      </c>
      <c r="M295" s="4" t="n">
        <f aca="false">J290+J295</f>
        <v>25620</v>
      </c>
      <c r="N295" s="5" t="n">
        <f aca="false">M295/L295</f>
        <v>11.5613718411552</v>
      </c>
    </row>
    <row r="296" customFormat="false" ht="13.5" hidden="false" customHeight="false" outlineLevel="0" collapsed="false">
      <c r="A296" s="2" t="n">
        <v>4620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5520</v>
      </c>
      <c r="N296" s="5" t="n">
        <f aca="false">M296/L296</f>
        <v>13.5678092399404</v>
      </c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152</v>
      </c>
      <c r="B298" s="26" t="s">
        <v>19</v>
      </c>
      <c r="C298" s="26" t="s">
        <v>23</v>
      </c>
      <c r="D298" s="27" t="n">
        <v>0.333333333333333</v>
      </c>
      <c r="E298" s="27" t="n">
        <v>0.423611111111111</v>
      </c>
      <c r="F298" s="27"/>
      <c r="G298" s="28" t="s">
        <v>90</v>
      </c>
      <c r="H298" s="26" t="s">
        <v>38</v>
      </c>
      <c r="I298" s="29" t="n">
        <v>2247</v>
      </c>
      <c r="J298" s="29" t="n">
        <v>31060</v>
      </c>
      <c r="K298" s="30" t="n">
        <v>13.8228749443703</v>
      </c>
      <c r="L298" s="29"/>
      <c r="M298" s="29"/>
      <c r="N298" s="30"/>
    </row>
    <row r="299" customFormat="false" ht="13.5" hidden="false" customHeight="false" outlineLevel="0" collapsed="false">
      <c r="A299" s="2" t="n">
        <v>4587</v>
      </c>
      <c r="B299" s="15" t="s">
        <v>23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9620</v>
      </c>
      <c r="N299" s="5" t="n">
        <f aca="false">M299/L299</f>
        <v>11.8092399403875</v>
      </c>
    </row>
    <row r="300" customFormat="false" ht="13.5" hidden="false" customHeight="false" outlineLevel="0" collapsed="false">
      <c r="A300" s="2" t="n">
        <v>4594</v>
      </c>
      <c r="B300" s="15" t="s">
        <v>23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07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9520</v>
      </c>
      <c r="N300" s="5" t="n">
        <f aca="false">M300/L300</f>
        <v>13.2443257676903</v>
      </c>
    </row>
    <row r="301" customFormat="false" ht="13.5" hidden="false" customHeight="false" outlineLevel="0" collapsed="false">
      <c r="A301" s="2" t="n">
        <v>4600</v>
      </c>
      <c r="B301" s="15" t="s">
        <v>23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79</v>
      </c>
      <c r="H301" s="15" t="s">
        <v>49</v>
      </c>
      <c r="I301" s="4" t="n">
        <v>1108</v>
      </c>
      <c r="J301" s="4" t="n">
        <v>9660</v>
      </c>
      <c r="K301" s="5" t="n">
        <v>8.71841155234657</v>
      </c>
      <c r="L301" s="4" t="n">
        <f aca="false">I298+I301</f>
        <v>3355</v>
      </c>
      <c r="M301" s="4" t="n">
        <f aca="false">J298+J301</f>
        <v>40720</v>
      </c>
      <c r="N301" s="5" t="n">
        <f aca="false">M301/L301</f>
        <v>12.1371087928465</v>
      </c>
    </row>
    <row r="302" customFormat="false" ht="13.5" hidden="false" customHeight="false" outlineLevel="0" collapsed="false">
      <c r="A302" s="2" t="n">
        <v>4607</v>
      </c>
      <c r="B302" s="15" t="s">
        <v>23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96</v>
      </c>
      <c r="H302" s="15" t="s">
        <v>38</v>
      </c>
      <c r="I302" s="4" t="n">
        <v>2247</v>
      </c>
      <c r="J302" s="4" t="n">
        <v>28460</v>
      </c>
      <c r="K302" s="5" t="n">
        <v>12.6657765910102</v>
      </c>
      <c r="L302" s="4" t="n">
        <f aca="false">I298+I302</f>
        <v>4494</v>
      </c>
      <c r="M302" s="4" t="n">
        <f aca="false">J298+J302</f>
        <v>59520</v>
      </c>
      <c r="N302" s="5" t="n">
        <f aca="false">M302/L302</f>
        <v>13.2443257676903</v>
      </c>
    </row>
    <row r="303" customFormat="false" ht="13.5" hidden="false" customHeight="false" outlineLevel="0" collapsed="false">
      <c r="A303" s="2" t="n">
        <v>4613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298+I303</f>
        <v>3355</v>
      </c>
      <c r="M303" s="4" t="n">
        <f aca="false">J298+J303</f>
        <v>39620</v>
      </c>
      <c r="N303" s="5" t="n">
        <f aca="false">M303/L303</f>
        <v>11.8092399403875</v>
      </c>
    </row>
    <row r="304" customFormat="false" ht="13.5" hidden="false" customHeight="false" outlineLevel="0" collapsed="false">
      <c r="A304" s="2" t="n">
        <v>4620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9520</v>
      </c>
      <c r="N304" s="5" t="n">
        <f aca="false">M304/L304</f>
        <v>13.2443257676903</v>
      </c>
    </row>
    <row r="305" customFormat="false" ht="13.5" hidden="false" customHeight="false" outlineLevel="0" collapsed="false">
      <c r="A305" s="18" t="s">
        <v>192</v>
      </c>
    </row>
    <row r="306" customFormat="false" ht="13.5" hidden="false" customHeight="false" outlineLevel="0" collapsed="false">
      <c r="A306" s="19" t="n">
        <v>3158</v>
      </c>
      <c r="B306" s="20" t="s">
        <v>19</v>
      </c>
      <c r="C306" s="20" t="s">
        <v>23</v>
      </c>
      <c r="D306" s="21" t="n">
        <v>0.420138888888889</v>
      </c>
      <c r="E306" s="21" t="n">
        <v>0.513888888888889</v>
      </c>
      <c r="F306" s="21"/>
      <c r="G306" s="22" t="s">
        <v>24</v>
      </c>
      <c r="H306" s="20" t="s">
        <v>49</v>
      </c>
      <c r="I306" s="23" t="n">
        <v>1108</v>
      </c>
      <c r="J306" s="23" t="n">
        <v>12660</v>
      </c>
      <c r="K306" s="24" t="n">
        <v>11.4259927797834</v>
      </c>
      <c r="L306" s="23"/>
      <c r="M306" s="23"/>
      <c r="N306" s="24"/>
    </row>
    <row r="307" customFormat="false" ht="13.5" hidden="false" customHeight="false" outlineLevel="0" collapsed="false">
      <c r="A307" s="2" t="n">
        <v>4600</v>
      </c>
      <c r="B307" s="15" t="s">
        <v>23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79</v>
      </c>
      <c r="H307" s="15" t="s">
        <v>49</v>
      </c>
      <c r="I307" s="4" t="n">
        <v>1108</v>
      </c>
      <c r="J307" s="4" t="n">
        <v>9660</v>
      </c>
      <c r="K307" s="5" t="n">
        <v>8.71841155234657</v>
      </c>
      <c r="L307" s="4" t="n">
        <f aca="false">I306+I307</f>
        <v>2216</v>
      </c>
      <c r="M307" s="4" t="n">
        <f aca="false">J306+J307</f>
        <v>22320</v>
      </c>
      <c r="N307" s="5" t="n">
        <f aca="false">M307/L307</f>
        <v>10.072202166065</v>
      </c>
    </row>
    <row r="308" customFormat="false" ht="13.5" hidden="false" customHeight="false" outlineLevel="0" collapsed="false">
      <c r="A308" s="2" t="n">
        <v>4607</v>
      </c>
      <c r="B308" s="15" t="s">
        <v>23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96</v>
      </c>
      <c r="H308" s="15" t="s">
        <v>38</v>
      </c>
      <c r="I308" s="4" t="n">
        <v>2247</v>
      </c>
      <c r="J308" s="4" t="n">
        <v>28460</v>
      </c>
      <c r="K308" s="5" t="n">
        <v>12.6657765910102</v>
      </c>
      <c r="L308" s="4" t="n">
        <f aca="false">I306+I308</f>
        <v>3355</v>
      </c>
      <c r="M308" s="4" t="n">
        <f aca="false">J306+J308</f>
        <v>41120</v>
      </c>
      <c r="N308" s="5" t="n">
        <f aca="false">M308/L308</f>
        <v>12.2563338301043</v>
      </c>
    </row>
    <row r="309" customFormat="false" ht="13.5" hidden="false" customHeight="false" outlineLevel="0" collapsed="false">
      <c r="A309" s="2" t="n">
        <v>4613</v>
      </c>
      <c r="B309" s="15" t="s">
        <v>23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4</v>
      </c>
      <c r="H309" s="15" t="s">
        <v>49</v>
      </c>
      <c r="I309" s="4" t="n">
        <v>1108</v>
      </c>
      <c r="J309" s="4" t="n">
        <v>8560</v>
      </c>
      <c r="K309" s="5" t="n">
        <v>7.72563176895307</v>
      </c>
      <c r="L309" s="4" t="n">
        <f aca="false">I306+I309</f>
        <v>2216</v>
      </c>
      <c r="M309" s="4" t="n">
        <f aca="false">J306+J309</f>
        <v>21220</v>
      </c>
      <c r="N309" s="5" t="n">
        <f aca="false">M309/L309</f>
        <v>9.57581227436823</v>
      </c>
    </row>
    <row r="310" customFormat="false" ht="13.5" hidden="false" customHeight="false" outlineLevel="0" collapsed="false">
      <c r="A310" s="2" t="n">
        <v>4620</v>
      </c>
      <c r="B310" s="15" t="s">
        <v>23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3</v>
      </c>
      <c r="H310" s="15" t="s">
        <v>38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41120</v>
      </c>
      <c r="N310" s="5" t="n">
        <f aca="false">M310/L310</f>
        <v>12.2563338301043</v>
      </c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3165</v>
      </c>
      <c r="B312" s="26" t="s">
        <v>19</v>
      </c>
      <c r="C312" s="26" t="s">
        <v>23</v>
      </c>
      <c r="D312" s="27" t="n">
        <v>0.420138888888889</v>
      </c>
      <c r="E312" s="27" t="n">
        <v>0.513888888888889</v>
      </c>
      <c r="F312" s="27"/>
      <c r="G312" s="28" t="s">
        <v>98</v>
      </c>
      <c r="H312" s="26" t="s">
        <v>38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00</v>
      </c>
      <c r="B313" s="15" t="s">
        <v>23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79</v>
      </c>
      <c r="H313" s="15" t="s">
        <v>49</v>
      </c>
      <c r="I313" s="4" t="n">
        <v>1108</v>
      </c>
      <c r="J313" s="4" t="n">
        <v>9660</v>
      </c>
      <c r="K313" s="5" t="n">
        <v>8.71841155234657</v>
      </c>
      <c r="L313" s="4" t="n">
        <f aca="false">I312+I313</f>
        <v>3355</v>
      </c>
      <c r="M313" s="4" t="n">
        <f aca="false">J312+J313</f>
        <v>38120</v>
      </c>
      <c r="N313" s="5" t="n">
        <f aca="false">M313/L313</f>
        <v>11.3621460506706</v>
      </c>
    </row>
    <row r="314" customFormat="false" ht="13.5" hidden="false" customHeight="false" outlineLevel="0" collapsed="false">
      <c r="A314" s="2" t="n">
        <v>4607</v>
      </c>
      <c r="B314" s="15" t="s">
        <v>23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96</v>
      </c>
      <c r="H314" s="15" t="s">
        <v>38</v>
      </c>
      <c r="I314" s="4" t="n">
        <v>2247</v>
      </c>
      <c r="J314" s="4" t="n">
        <v>28460</v>
      </c>
      <c r="K314" s="5" t="n">
        <v>12.6657765910102</v>
      </c>
      <c r="L314" s="4" t="n">
        <f aca="false">I312+I314</f>
        <v>4494</v>
      </c>
      <c r="M314" s="4" t="n">
        <f aca="false">J312+J314</f>
        <v>56920</v>
      </c>
      <c r="N314" s="5" t="n">
        <f aca="false">M314/L314</f>
        <v>12.6657765910102</v>
      </c>
    </row>
    <row r="315" customFormat="false" ht="13.5" hidden="false" customHeight="false" outlineLevel="0" collapsed="false">
      <c r="A315" s="2" t="n">
        <v>4613</v>
      </c>
      <c r="B315" s="15" t="s">
        <v>23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4</v>
      </c>
      <c r="H315" s="15" t="s">
        <v>49</v>
      </c>
      <c r="I315" s="4" t="n">
        <v>1108</v>
      </c>
      <c r="J315" s="4" t="n">
        <v>8560</v>
      </c>
      <c r="K315" s="5" t="n">
        <v>7.72563176895307</v>
      </c>
      <c r="L315" s="4" t="n">
        <f aca="false">I312+I315</f>
        <v>3355</v>
      </c>
      <c r="M315" s="4" t="n">
        <f aca="false">J312+J315</f>
        <v>37020</v>
      </c>
      <c r="N315" s="5" t="n">
        <f aca="false">M315/L315</f>
        <v>11.0342771982116</v>
      </c>
    </row>
    <row r="316" customFormat="false" ht="13.5" hidden="false" customHeight="false" outlineLevel="0" collapsed="false">
      <c r="A316" s="2" t="n">
        <v>4620</v>
      </c>
      <c r="B316" s="15" t="s">
        <v>23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3</v>
      </c>
      <c r="H316" s="15" t="s">
        <v>38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56920</v>
      </c>
      <c r="N316" s="5" t="n">
        <f aca="false">M316/L316</f>
        <v>12.6657765910102</v>
      </c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3171</v>
      </c>
      <c r="B318" s="20" t="s">
        <v>19</v>
      </c>
      <c r="C318" s="20" t="s">
        <v>23</v>
      </c>
      <c r="D318" s="21" t="n">
        <v>0.611111111111111</v>
      </c>
      <c r="E318" s="21" t="n">
        <v>0.701388888888889</v>
      </c>
      <c r="F318" s="21"/>
      <c r="G318" s="22" t="s">
        <v>25</v>
      </c>
      <c r="H318" s="20" t="s">
        <v>49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13</v>
      </c>
      <c r="B319" s="15" t="s">
        <v>23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4</v>
      </c>
      <c r="H319" s="15" t="s">
        <v>49</v>
      </c>
      <c r="I319" s="4" t="n">
        <v>1108</v>
      </c>
      <c r="J319" s="4" t="n">
        <v>8560</v>
      </c>
      <c r="K319" s="5" t="n">
        <v>7.72563176895307</v>
      </c>
      <c r="L319" s="4" t="n">
        <f aca="false">I318+I319</f>
        <v>2216</v>
      </c>
      <c r="M319" s="4" t="n">
        <f aca="false">J318+J319</f>
        <v>17120</v>
      </c>
      <c r="N319" s="5" t="n">
        <f aca="false">M319/L319</f>
        <v>7.72563176895307</v>
      </c>
    </row>
    <row r="320" customFormat="false" ht="13.5" hidden="false" customHeight="false" outlineLevel="0" collapsed="false">
      <c r="A320" s="2" t="n">
        <v>4620</v>
      </c>
      <c r="B320" s="15" t="s">
        <v>23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3</v>
      </c>
      <c r="H320" s="15" t="s">
        <v>38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5</v>
      </c>
    </row>
    <row r="322" customFormat="false" ht="13.5" hidden="false" customHeight="false" outlineLevel="0" collapsed="false">
      <c r="A322" s="25" t="n">
        <v>3178</v>
      </c>
      <c r="B322" s="26" t="s">
        <v>19</v>
      </c>
      <c r="C322" s="26" t="s">
        <v>23</v>
      </c>
      <c r="D322" s="27" t="n">
        <v>0.611111111111111</v>
      </c>
      <c r="E322" s="27" t="n">
        <v>0.701388888888889</v>
      </c>
      <c r="F322" s="27"/>
      <c r="G322" s="28" t="s">
        <v>100</v>
      </c>
      <c r="H322" s="26" t="s">
        <v>38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613</v>
      </c>
      <c r="B323" s="15" t="s">
        <v>23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4</v>
      </c>
      <c r="H323" s="15" t="s">
        <v>49</v>
      </c>
      <c r="I323" s="4" t="n">
        <v>1108</v>
      </c>
      <c r="J323" s="4" t="n">
        <v>8560</v>
      </c>
      <c r="K323" s="5" t="n">
        <v>7.72563176895307</v>
      </c>
      <c r="L323" s="4" t="n">
        <f aca="false">I322+I323</f>
        <v>3355</v>
      </c>
      <c r="M323" s="4" t="n">
        <f aca="false">J322+J323</f>
        <v>37020</v>
      </c>
      <c r="N323" s="5" t="n">
        <f aca="false">M323/L323</f>
        <v>11.0342771982116</v>
      </c>
    </row>
    <row r="324" customFormat="false" ht="13.5" hidden="false" customHeight="false" outlineLevel="0" collapsed="false">
      <c r="A324" s="2" t="n">
        <v>4620</v>
      </c>
      <c r="B324" s="15" t="s">
        <v>23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3</v>
      </c>
      <c r="H324" s="15" t="s">
        <v>38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6</v>
      </c>
    </row>
    <row r="326" customFormat="false" ht="13.5" hidden="false" customHeight="false" outlineLevel="0" collapsed="false">
      <c r="A326" s="19" t="n">
        <v>3184</v>
      </c>
      <c r="B326" s="20" t="s">
        <v>19</v>
      </c>
      <c r="C326" s="20" t="s">
        <v>23</v>
      </c>
      <c r="D326" s="21" t="n">
        <v>0.840277777777778</v>
      </c>
      <c r="E326" s="21" t="n">
        <v>0.927083333333333</v>
      </c>
      <c r="F326" s="21"/>
      <c r="G326" s="22" t="s">
        <v>26</v>
      </c>
      <c r="H326" s="20" t="s">
        <v>49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7</v>
      </c>
    </row>
    <row r="328" customFormat="false" ht="13.5" hidden="false" customHeight="false" outlineLevel="0" collapsed="false">
      <c r="A328" s="25" t="n">
        <v>3191</v>
      </c>
      <c r="B328" s="26" t="s">
        <v>19</v>
      </c>
      <c r="C328" s="26" t="s">
        <v>23</v>
      </c>
      <c r="D328" s="27" t="n">
        <v>0.840277777777778</v>
      </c>
      <c r="E328" s="27" t="n">
        <v>0.927083333333333</v>
      </c>
      <c r="F328" s="27"/>
      <c r="G328" s="28" t="s">
        <v>141</v>
      </c>
      <c r="H328" s="26" t="s">
        <v>38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8</v>
      </c>
    </row>
    <row r="330" customFormat="false" ht="13.5" hidden="false" customHeight="false" outlineLevel="0" collapsed="false">
      <c r="A330" s="19" t="n">
        <v>3197</v>
      </c>
      <c r="B330" s="20" t="s">
        <v>19</v>
      </c>
      <c r="C330" s="20" t="s">
        <v>75</v>
      </c>
      <c r="D330" s="21" t="n">
        <v>0.434027777777778</v>
      </c>
      <c r="E330" s="21" t="n">
        <v>0.538194444444444</v>
      </c>
      <c r="F330" s="21"/>
      <c r="G330" s="22" t="s">
        <v>142</v>
      </c>
      <c r="H330" s="20" t="s">
        <v>49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9</v>
      </c>
    </row>
    <row r="332" customFormat="false" ht="13.5" hidden="false" customHeight="false" outlineLevel="0" collapsed="false">
      <c r="A332" s="25" t="n">
        <v>3204</v>
      </c>
      <c r="B332" s="26" t="s">
        <v>19</v>
      </c>
      <c r="C332" s="26" t="s">
        <v>75</v>
      </c>
      <c r="D332" s="27" t="n">
        <v>0.434027777777778</v>
      </c>
      <c r="E332" s="27" t="n">
        <v>0.538194444444444</v>
      </c>
      <c r="F332" s="27"/>
      <c r="G332" s="28" t="s">
        <v>143</v>
      </c>
      <c r="H332" s="26" t="s">
        <v>38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200</v>
      </c>
    </row>
    <row r="334" customFormat="false" ht="13.5" hidden="false" customHeight="false" outlineLevel="0" collapsed="false">
      <c r="A334" s="19" t="n">
        <v>3210</v>
      </c>
      <c r="B334" s="20" t="s">
        <v>19</v>
      </c>
      <c r="C334" s="20" t="s">
        <v>27</v>
      </c>
      <c r="D334" s="21" t="n">
        <v>0.347222222222222</v>
      </c>
      <c r="E334" s="21" t="n">
        <v>0.458333333333333</v>
      </c>
      <c r="F334" s="21"/>
      <c r="G334" s="22" t="s">
        <v>28</v>
      </c>
      <c r="H334" s="20" t="s">
        <v>49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2" t="n">
        <v>5063</v>
      </c>
      <c r="B335" s="15" t="s">
        <v>27</v>
      </c>
      <c r="C335" s="15" t="s">
        <v>19</v>
      </c>
      <c r="D335" s="3" t="n">
        <v>0.489583333333333</v>
      </c>
      <c r="E335" s="3" t="n">
        <v>0.583333333333333</v>
      </c>
      <c r="F335" s="3" t="n">
        <f aca="false">D335-E334</f>
        <v>0.03125</v>
      </c>
      <c r="G335" s="1" t="s">
        <v>77</v>
      </c>
      <c r="H335" s="15" t="s">
        <v>49</v>
      </c>
      <c r="I335" s="4" t="n">
        <v>1453</v>
      </c>
      <c r="J335" s="4" t="n">
        <v>15640</v>
      </c>
      <c r="K335" s="5" t="n">
        <v>10.7639366827254</v>
      </c>
      <c r="L335" s="4" t="n">
        <f aca="false">I334+I335</f>
        <v>2906</v>
      </c>
      <c r="M335" s="4" t="n">
        <f aca="false">J334+J335</f>
        <v>32080</v>
      </c>
      <c r="N335" s="5" t="n">
        <f aca="false">M335/L335</f>
        <v>11.0392291810048</v>
      </c>
    </row>
    <row r="336" customFormat="false" ht="13.5" hidden="false" customHeight="false" outlineLevel="0" collapsed="false">
      <c r="A336" s="2" t="n">
        <v>5070</v>
      </c>
      <c r="B336" s="15" t="s">
        <v>27</v>
      </c>
      <c r="C336" s="15" t="s">
        <v>19</v>
      </c>
      <c r="D336" s="3" t="n">
        <v>0.489583333333333</v>
      </c>
      <c r="E336" s="3" t="n">
        <v>0.583333333333333</v>
      </c>
      <c r="F336" s="3" t="n">
        <f aca="false">D336-E334</f>
        <v>0.03125</v>
      </c>
      <c r="G336" s="1" t="s">
        <v>78</v>
      </c>
      <c r="H336" s="15" t="s">
        <v>38</v>
      </c>
      <c r="I336" s="4" t="n">
        <v>2822</v>
      </c>
      <c r="J336" s="4" t="n">
        <v>30340</v>
      </c>
      <c r="K336" s="5" t="n">
        <v>10.7512402551382</v>
      </c>
      <c r="L336" s="4" t="n">
        <f aca="false">I334+I336</f>
        <v>4275</v>
      </c>
      <c r="M336" s="4" t="n">
        <f aca="false">J334+J336</f>
        <v>46780</v>
      </c>
      <c r="N336" s="5" t="n">
        <f aca="false">M336/L336</f>
        <v>10.9426900584795</v>
      </c>
    </row>
    <row r="337" customFormat="false" ht="13.5" hidden="false" customHeight="false" outlineLevel="0" collapsed="false">
      <c r="A337" s="18" t="s">
        <v>201</v>
      </c>
    </row>
    <row r="338" customFormat="false" ht="13.5" hidden="false" customHeight="false" outlineLevel="0" collapsed="false">
      <c r="A338" s="25" t="n">
        <v>3217</v>
      </c>
      <c r="B338" s="26" t="s">
        <v>19</v>
      </c>
      <c r="C338" s="26" t="s">
        <v>27</v>
      </c>
      <c r="D338" s="27" t="n">
        <v>0.347222222222222</v>
      </c>
      <c r="E338" s="27" t="n">
        <v>0.458333333333333</v>
      </c>
      <c r="F338" s="27"/>
      <c r="G338" s="28" t="s">
        <v>37</v>
      </c>
      <c r="H338" s="26" t="s">
        <v>38</v>
      </c>
      <c r="I338" s="29" t="n">
        <v>2822</v>
      </c>
      <c r="J338" s="29" t="n">
        <v>35840</v>
      </c>
      <c r="K338" s="30" t="n">
        <v>12.7002126151665</v>
      </c>
      <c r="L338" s="29"/>
      <c r="M338" s="29"/>
      <c r="N338" s="30"/>
    </row>
    <row r="339" customFormat="false" ht="13.5" hidden="false" customHeight="false" outlineLevel="0" collapsed="false">
      <c r="A339" s="2" t="n">
        <v>5063</v>
      </c>
      <c r="B339" s="15" t="s">
        <v>27</v>
      </c>
      <c r="C339" s="15" t="s">
        <v>19</v>
      </c>
      <c r="D339" s="3" t="n">
        <v>0.489583333333333</v>
      </c>
      <c r="E339" s="3" t="n">
        <v>0.583333333333333</v>
      </c>
      <c r="F339" s="3" t="n">
        <f aca="false">D339-E338</f>
        <v>0.03125</v>
      </c>
      <c r="G339" s="1" t="s">
        <v>77</v>
      </c>
      <c r="H339" s="15" t="s">
        <v>49</v>
      </c>
      <c r="I339" s="4" t="n">
        <v>1453</v>
      </c>
      <c r="J339" s="4" t="n">
        <v>15640</v>
      </c>
      <c r="K339" s="5" t="n">
        <v>10.7639366827254</v>
      </c>
      <c r="L339" s="4" t="n">
        <f aca="false">I338+I339</f>
        <v>4275</v>
      </c>
      <c r="M339" s="4" t="n">
        <f aca="false">J338+J339</f>
        <v>51480</v>
      </c>
      <c r="N339" s="5" t="n">
        <f aca="false">M339/L339</f>
        <v>12.0421052631579</v>
      </c>
    </row>
    <row r="340" customFormat="false" ht="13.5" hidden="false" customHeight="false" outlineLevel="0" collapsed="false">
      <c r="A340" s="2" t="n">
        <v>5070</v>
      </c>
      <c r="B340" s="15" t="s">
        <v>27</v>
      </c>
      <c r="C340" s="15" t="s">
        <v>19</v>
      </c>
      <c r="D340" s="3" t="n">
        <v>0.489583333333333</v>
      </c>
      <c r="E340" s="3" t="n">
        <v>0.583333333333333</v>
      </c>
      <c r="F340" s="3" t="n">
        <f aca="false">D340-E338</f>
        <v>0.03125</v>
      </c>
      <c r="G340" s="1" t="s">
        <v>78</v>
      </c>
      <c r="H340" s="15" t="s">
        <v>38</v>
      </c>
      <c r="I340" s="4" t="n">
        <v>2822</v>
      </c>
      <c r="J340" s="4" t="n">
        <v>30340</v>
      </c>
      <c r="K340" s="5" t="n">
        <v>10.7512402551382</v>
      </c>
      <c r="L340" s="4" t="n">
        <f aca="false">I338+I340</f>
        <v>5644</v>
      </c>
      <c r="M340" s="4" t="n">
        <f aca="false">J338+J340</f>
        <v>66180</v>
      </c>
      <c r="N340" s="5" t="n">
        <f aca="false">M340/L340</f>
        <v>11.7257264351524</v>
      </c>
    </row>
    <row r="341" customFormat="false" ht="13.5" hidden="false" customHeight="false" outlineLevel="0" collapsed="false">
      <c r="A341" s="31" t="s">
        <v>202</v>
      </c>
    </row>
    <row r="342" customFormat="false" ht="13.5" hidden="false" customHeight="false" outlineLevel="0" collapsed="false">
      <c r="A342" s="2" t="n">
        <v>2994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3</v>
      </c>
      <c r="H342" s="15" t="s">
        <v>145</v>
      </c>
      <c r="I342" s="4" t="n">
        <v>1399</v>
      </c>
      <c r="J342" s="4" t="n">
        <v>25810</v>
      </c>
      <c r="K342" s="5" t="n">
        <v>18.4488920657613</v>
      </c>
    </row>
    <row r="343" customFormat="false" ht="13.5" hidden="false" customHeight="false" outlineLevel="0" collapsed="false">
      <c r="A343" s="2" t="n">
        <v>2995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3</v>
      </c>
      <c r="H343" s="15" t="s">
        <v>121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996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3</v>
      </c>
      <c r="H344" s="15" t="s">
        <v>49</v>
      </c>
      <c r="I344" s="4" t="n">
        <v>999</v>
      </c>
      <c r="J344" s="4" t="n">
        <v>13110</v>
      </c>
      <c r="K344" s="5" t="n">
        <v>13.1231231231231</v>
      </c>
    </row>
    <row r="345" customFormat="false" ht="13.5" hidden="false" customHeight="false" outlineLevel="0" collapsed="false">
      <c r="A345" s="2" t="n">
        <v>2997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3</v>
      </c>
      <c r="H345" s="15" t="s">
        <v>22</v>
      </c>
      <c r="I345" s="4" t="n">
        <v>999</v>
      </c>
      <c r="J345" s="4" t="n">
        <v>13210</v>
      </c>
      <c r="K345" s="5" t="n">
        <v>13.2232232232232</v>
      </c>
    </row>
    <row r="346" customFormat="false" ht="13.5" hidden="false" customHeight="false" outlineLevel="0" collapsed="false">
      <c r="A346" s="2" t="n">
        <v>2998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3</v>
      </c>
      <c r="H346" s="15" t="s">
        <v>43</v>
      </c>
      <c r="I346" s="4" t="n">
        <v>999</v>
      </c>
      <c r="J346" s="4" t="n">
        <v>16910</v>
      </c>
      <c r="K346" s="5" t="n">
        <v>16.9269269269269</v>
      </c>
    </row>
    <row r="347" customFormat="false" ht="13.5" hidden="false" customHeight="false" outlineLevel="0" collapsed="false">
      <c r="A347" s="2" t="n">
        <v>2999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3</v>
      </c>
      <c r="H347" s="15" t="s">
        <v>34</v>
      </c>
      <c r="I347" s="4" t="n">
        <v>999</v>
      </c>
      <c r="J347" s="4" t="n">
        <v>19310</v>
      </c>
      <c r="K347" s="5" t="n">
        <v>19.3293293293293</v>
      </c>
    </row>
    <row r="348" customFormat="false" ht="13.5" hidden="false" customHeight="false" outlineLevel="0" collapsed="false">
      <c r="A348" s="2" t="n">
        <v>3000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3</v>
      </c>
      <c r="H348" s="15" t="s">
        <v>112</v>
      </c>
      <c r="I348" s="4" t="n">
        <v>999</v>
      </c>
      <c r="J348" s="4" t="n">
        <v>20410</v>
      </c>
      <c r="K348" s="5" t="n">
        <v>20.4304304304304</v>
      </c>
    </row>
    <row r="349" customFormat="false" ht="13.5" hidden="false" customHeight="false" outlineLevel="0" collapsed="false">
      <c r="A349" s="2" t="n">
        <v>3001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3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02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3</v>
      </c>
      <c r="H350" s="15" t="s">
        <v>124</v>
      </c>
      <c r="I350" s="4" t="n">
        <v>2065</v>
      </c>
      <c r="J350" s="4" t="n">
        <v>36010</v>
      </c>
      <c r="K350" s="5" t="n">
        <v>17.4382566585956</v>
      </c>
    </row>
    <row r="351" customFormat="false" ht="13.5" hidden="false" customHeight="false" outlineLevel="0" collapsed="false">
      <c r="A351" s="2" t="n">
        <v>3003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3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04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3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05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3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06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3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07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76</v>
      </c>
      <c r="H355" s="15" t="s">
        <v>145</v>
      </c>
      <c r="I355" s="4" t="n">
        <v>1399</v>
      </c>
      <c r="J355" s="4" t="n">
        <v>23210</v>
      </c>
      <c r="K355" s="5" t="n">
        <v>16.590421729807</v>
      </c>
    </row>
    <row r="356" customFormat="false" ht="13.5" hidden="false" customHeight="false" outlineLevel="0" collapsed="false">
      <c r="A356" s="2" t="n">
        <v>3008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76</v>
      </c>
      <c r="H356" s="15" t="s">
        <v>121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09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76</v>
      </c>
      <c r="H357" s="15" t="s">
        <v>49</v>
      </c>
      <c r="I357" s="4" t="n">
        <v>999</v>
      </c>
      <c r="J357" s="4" t="n">
        <v>11110</v>
      </c>
      <c r="K357" s="5" t="n">
        <v>11.1211211211211</v>
      </c>
    </row>
    <row r="358" customFormat="false" ht="13.5" hidden="false" customHeight="false" outlineLevel="0" collapsed="false">
      <c r="A358" s="2" t="n">
        <v>3010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76</v>
      </c>
      <c r="H358" s="15" t="s">
        <v>22</v>
      </c>
      <c r="I358" s="4" t="n">
        <v>999</v>
      </c>
      <c r="J358" s="4" t="n">
        <v>11710</v>
      </c>
      <c r="K358" s="5" t="n">
        <v>11.7217217217217</v>
      </c>
    </row>
    <row r="359" customFormat="false" ht="13.5" hidden="false" customHeight="false" outlineLevel="0" collapsed="false">
      <c r="A359" s="2" t="n">
        <v>3011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76</v>
      </c>
      <c r="H359" s="15" t="s">
        <v>43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012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76</v>
      </c>
      <c r="H360" s="15" t="s">
        <v>3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3013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76</v>
      </c>
      <c r="H361" s="15" t="s">
        <v>112</v>
      </c>
      <c r="I361" s="4" t="n">
        <v>999</v>
      </c>
      <c r="J361" s="4" t="n">
        <v>15410</v>
      </c>
      <c r="K361" s="5" t="n">
        <v>15.4254254254254</v>
      </c>
    </row>
    <row r="362" customFormat="false" ht="13.5" hidden="false" customHeight="false" outlineLevel="0" collapsed="false">
      <c r="A362" s="2" t="n">
        <v>3014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76</v>
      </c>
      <c r="H362" s="15" t="s">
        <v>204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15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76</v>
      </c>
      <c r="H363" s="15" t="s">
        <v>124</v>
      </c>
      <c r="I363" s="4" t="n">
        <v>2065</v>
      </c>
      <c r="J363" s="4" t="n">
        <v>33410</v>
      </c>
      <c r="K363" s="5" t="n">
        <v>16.1791767554479</v>
      </c>
    </row>
    <row r="364" customFormat="false" ht="13.5" hidden="false" customHeight="false" outlineLevel="0" collapsed="false">
      <c r="A364" s="2" t="n">
        <v>3016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76</v>
      </c>
      <c r="H364" s="15" t="s">
        <v>38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17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76</v>
      </c>
      <c r="H365" s="15" t="s">
        <v>205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18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76</v>
      </c>
      <c r="H366" s="15" t="s">
        <v>206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19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76</v>
      </c>
      <c r="H367" s="15" t="s">
        <v>207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20</v>
      </c>
      <c r="B368" s="15" t="s">
        <v>19</v>
      </c>
      <c r="C368" s="15" t="s">
        <v>20</v>
      </c>
      <c r="D368" s="3" t="n">
        <v>0.680555555555555</v>
      </c>
      <c r="E368" s="3" t="n">
        <v>0.756944444444445</v>
      </c>
      <c r="G368" s="1" t="s">
        <v>208</v>
      </c>
      <c r="H368" s="15" t="s">
        <v>145</v>
      </c>
      <c r="I368" s="4" t="n">
        <v>1399</v>
      </c>
      <c r="J368" s="4" t="n">
        <v>23210</v>
      </c>
      <c r="K368" s="5" t="n">
        <v>16.590421729807</v>
      </c>
    </row>
    <row r="369" customFormat="false" ht="13.5" hidden="false" customHeight="false" outlineLevel="0" collapsed="false">
      <c r="A369" s="2" t="n">
        <v>3021</v>
      </c>
      <c r="B369" s="15" t="s">
        <v>19</v>
      </c>
      <c r="C369" s="15" t="s">
        <v>20</v>
      </c>
      <c r="D369" s="3" t="n">
        <v>0.680555555555555</v>
      </c>
      <c r="E369" s="3" t="n">
        <v>0.756944444444445</v>
      </c>
      <c r="G369" s="1" t="s">
        <v>208</v>
      </c>
      <c r="H369" s="15" t="s">
        <v>121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22</v>
      </c>
      <c r="B370" s="15" t="s">
        <v>19</v>
      </c>
      <c r="C370" s="15" t="s">
        <v>20</v>
      </c>
      <c r="D370" s="3" t="n">
        <v>0.680555555555555</v>
      </c>
      <c r="E370" s="3" t="n">
        <v>0.756944444444445</v>
      </c>
      <c r="G370" s="1" t="s">
        <v>208</v>
      </c>
      <c r="H370" s="15" t="s">
        <v>49</v>
      </c>
      <c r="I370" s="4" t="n">
        <v>999</v>
      </c>
      <c r="J370" s="4" t="n">
        <v>11110</v>
      </c>
      <c r="K370" s="5" t="n">
        <v>11.1211211211211</v>
      </c>
    </row>
    <row r="371" customFormat="false" ht="13.5" hidden="false" customHeight="false" outlineLevel="0" collapsed="false">
      <c r="A371" s="2" t="n">
        <v>3023</v>
      </c>
      <c r="B371" s="15" t="s">
        <v>19</v>
      </c>
      <c r="C371" s="15" t="s">
        <v>20</v>
      </c>
      <c r="D371" s="3" t="n">
        <v>0.680555555555555</v>
      </c>
      <c r="E371" s="3" t="n">
        <v>0.756944444444445</v>
      </c>
      <c r="G371" s="1" t="s">
        <v>208</v>
      </c>
      <c r="H371" s="15" t="s">
        <v>22</v>
      </c>
      <c r="I371" s="4" t="n">
        <v>999</v>
      </c>
      <c r="J371" s="4" t="n">
        <v>11410</v>
      </c>
      <c r="K371" s="5" t="n">
        <v>11.4214214214214</v>
      </c>
    </row>
    <row r="372" customFormat="false" ht="13.5" hidden="false" customHeight="false" outlineLevel="0" collapsed="false">
      <c r="A372" s="2" t="n">
        <v>3024</v>
      </c>
      <c r="B372" s="15" t="s">
        <v>19</v>
      </c>
      <c r="C372" s="15" t="s">
        <v>20</v>
      </c>
      <c r="D372" s="3" t="n">
        <v>0.680555555555555</v>
      </c>
      <c r="E372" s="3" t="n">
        <v>0.756944444444445</v>
      </c>
      <c r="G372" s="1" t="s">
        <v>208</v>
      </c>
      <c r="H372" s="15" t="s">
        <v>43</v>
      </c>
      <c r="I372" s="4" t="n">
        <v>999</v>
      </c>
      <c r="J372" s="4" t="n">
        <v>12210</v>
      </c>
      <c r="K372" s="5" t="n">
        <v>12.2222222222222</v>
      </c>
    </row>
    <row r="373" customFormat="false" ht="13.5" hidden="false" customHeight="false" outlineLevel="0" collapsed="false">
      <c r="A373" s="2" t="n">
        <v>3025</v>
      </c>
      <c r="B373" s="15" t="s">
        <v>19</v>
      </c>
      <c r="C373" s="15" t="s">
        <v>20</v>
      </c>
      <c r="D373" s="3" t="n">
        <v>0.680555555555555</v>
      </c>
      <c r="E373" s="3" t="n">
        <v>0.756944444444445</v>
      </c>
      <c r="G373" s="1" t="s">
        <v>208</v>
      </c>
      <c r="H373" s="15" t="s">
        <v>34</v>
      </c>
      <c r="I373" s="4" t="n">
        <v>999</v>
      </c>
      <c r="J373" s="4" t="n">
        <v>12710</v>
      </c>
      <c r="K373" s="5" t="n">
        <v>12.7227227227227</v>
      </c>
    </row>
    <row r="374" customFormat="false" ht="13.5" hidden="false" customHeight="false" outlineLevel="0" collapsed="false">
      <c r="A374" s="2" t="n">
        <v>3026</v>
      </c>
      <c r="B374" s="15" t="s">
        <v>19</v>
      </c>
      <c r="C374" s="15" t="s">
        <v>20</v>
      </c>
      <c r="D374" s="3" t="n">
        <v>0.680555555555555</v>
      </c>
      <c r="E374" s="3" t="n">
        <v>0.756944444444445</v>
      </c>
      <c r="G374" s="1" t="s">
        <v>208</v>
      </c>
      <c r="H374" s="15" t="s">
        <v>112</v>
      </c>
      <c r="I374" s="4" t="n">
        <v>999</v>
      </c>
      <c r="J374" s="4" t="n">
        <v>14010</v>
      </c>
      <c r="K374" s="5" t="n">
        <v>14.024024024024</v>
      </c>
    </row>
    <row r="375" customFormat="false" ht="13.5" hidden="false" customHeight="false" outlineLevel="0" collapsed="false">
      <c r="A375" s="2" t="n">
        <v>3027</v>
      </c>
      <c r="B375" s="15" t="s">
        <v>19</v>
      </c>
      <c r="C375" s="15" t="s">
        <v>20</v>
      </c>
      <c r="D375" s="3" t="n">
        <v>0.680555555555555</v>
      </c>
      <c r="E375" s="3" t="n">
        <v>0.756944444444445</v>
      </c>
      <c r="G375" s="1" t="s">
        <v>208</v>
      </c>
      <c r="H375" s="15" t="s">
        <v>204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28</v>
      </c>
      <c r="B376" s="15" t="s">
        <v>19</v>
      </c>
      <c r="C376" s="15" t="s">
        <v>20</v>
      </c>
      <c r="D376" s="3" t="n">
        <v>0.680555555555555</v>
      </c>
      <c r="E376" s="3" t="n">
        <v>0.756944444444445</v>
      </c>
      <c r="G376" s="1" t="s">
        <v>208</v>
      </c>
      <c r="H376" s="15" t="s">
        <v>124</v>
      </c>
      <c r="I376" s="4" t="n">
        <v>2065</v>
      </c>
      <c r="J376" s="4" t="n">
        <v>33410</v>
      </c>
      <c r="K376" s="5" t="n">
        <v>16.1791767554479</v>
      </c>
    </row>
    <row r="377" customFormat="false" ht="13.5" hidden="false" customHeight="false" outlineLevel="0" collapsed="false">
      <c r="A377" s="2" t="n">
        <v>3029</v>
      </c>
      <c r="B377" s="15" t="s">
        <v>19</v>
      </c>
      <c r="C377" s="15" t="s">
        <v>20</v>
      </c>
      <c r="D377" s="3" t="n">
        <v>0.680555555555555</v>
      </c>
      <c r="E377" s="3" t="n">
        <v>0.756944444444445</v>
      </c>
      <c r="G377" s="1" t="s">
        <v>208</v>
      </c>
      <c r="H377" s="15" t="s">
        <v>38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30</v>
      </c>
      <c r="B378" s="15" t="s">
        <v>19</v>
      </c>
      <c r="C378" s="15" t="s">
        <v>20</v>
      </c>
      <c r="D378" s="3" t="n">
        <v>0.680555555555555</v>
      </c>
      <c r="E378" s="3" t="n">
        <v>0.756944444444445</v>
      </c>
      <c r="G378" s="1" t="s">
        <v>208</v>
      </c>
      <c r="H378" s="15" t="s">
        <v>205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31</v>
      </c>
      <c r="B379" s="15" t="s">
        <v>19</v>
      </c>
      <c r="C379" s="15" t="s">
        <v>20</v>
      </c>
      <c r="D379" s="3" t="n">
        <v>0.680555555555555</v>
      </c>
      <c r="E379" s="3" t="n">
        <v>0.756944444444445</v>
      </c>
      <c r="G379" s="1" t="s">
        <v>208</v>
      </c>
      <c r="H379" s="15" t="s">
        <v>206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32</v>
      </c>
      <c r="B380" s="15" t="s">
        <v>19</v>
      </c>
      <c r="C380" s="15" t="s">
        <v>20</v>
      </c>
      <c r="D380" s="3" t="n">
        <v>0.680555555555555</v>
      </c>
      <c r="E380" s="3" t="n">
        <v>0.756944444444445</v>
      </c>
      <c r="G380" s="1" t="s">
        <v>208</v>
      </c>
      <c r="H380" s="15" t="s">
        <v>207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33</v>
      </c>
      <c r="B381" s="15" t="s">
        <v>19</v>
      </c>
      <c r="C381" s="15" t="s">
        <v>20</v>
      </c>
      <c r="D381" s="3" t="n">
        <v>0.84375</v>
      </c>
      <c r="E381" s="3" t="n">
        <v>0.920138888888889</v>
      </c>
      <c r="G381" s="1" t="s">
        <v>209</v>
      </c>
      <c r="H381" s="15" t="s">
        <v>145</v>
      </c>
      <c r="I381" s="4" t="n">
        <v>1399</v>
      </c>
      <c r="J381" s="4" t="n">
        <v>27610</v>
      </c>
      <c r="K381" s="5" t="n">
        <v>19.735525375268</v>
      </c>
    </row>
    <row r="382" customFormat="false" ht="13.5" hidden="false" customHeight="false" outlineLevel="0" collapsed="false">
      <c r="A382" s="2" t="n">
        <v>3034</v>
      </c>
      <c r="B382" s="15" t="s">
        <v>19</v>
      </c>
      <c r="C382" s="15" t="s">
        <v>20</v>
      </c>
      <c r="D382" s="3" t="n">
        <v>0.84375</v>
      </c>
      <c r="E382" s="3" t="n">
        <v>0.920138888888889</v>
      </c>
      <c r="G382" s="1" t="s">
        <v>209</v>
      </c>
      <c r="H382" s="15" t="s">
        <v>121</v>
      </c>
      <c r="I382" s="4" t="n">
        <v>1399</v>
      </c>
      <c r="J382" s="4" t="n">
        <v>42310</v>
      </c>
      <c r="K382" s="5" t="n">
        <v>30.2430307362402</v>
      </c>
    </row>
    <row r="383" customFormat="false" ht="13.5" hidden="false" customHeight="false" outlineLevel="0" collapsed="false">
      <c r="A383" s="2" t="n">
        <v>3035</v>
      </c>
      <c r="B383" s="15" t="s">
        <v>19</v>
      </c>
      <c r="C383" s="15" t="s">
        <v>20</v>
      </c>
      <c r="D383" s="3" t="n">
        <v>0.84375</v>
      </c>
      <c r="E383" s="3" t="n">
        <v>0.920138888888889</v>
      </c>
      <c r="G383" s="1" t="s">
        <v>209</v>
      </c>
      <c r="H383" s="15" t="s">
        <v>49</v>
      </c>
      <c r="I383" s="4" t="n">
        <v>999</v>
      </c>
      <c r="J383" s="4" t="n">
        <v>11810</v>
      </c>
      <c r="K383" s="5" t="n">
        <v>11.8218218218218</v>
      </c>
    </row>
    <row r="384" customFormat="false" ht="13.5" hidden="false" customHeight="false" outlineLevel="0" collapsed="false">
      <c r="A384" s="2" t="n">
        <v>3036</v>
      </c>
      <c r="B384" s="15" t="s">
        <v>19</v>
      </c>
      <c r="C384" s="15" t="s">
        <v>20</v>
      </c>
      <c r="D384" s="3" t="n">
        <v>0.84375</v>
      </c>
      <c r="E384" s="3" t="n">
        <v>0.920138888888889</v>
      </c>
      <c r="G384" s="1" t="s">
        <v>209</v>
      </c>
      <c r="H384" s="15" t="s">
        <v>22</v>
      </c>
      <c r="I384" s="4" t="n">
        <v>999</v>
      </c>
      <c r="J384" s="4" t="n">
        <v>11910</v>
      </c>
      <c r="K384" s="5" t="n">
        <v>11.9219219219219</v>
      </c>
    </row>
    <row r="385" customFormat="false" ht="13.5" hidden="false" customHeight="false" outlineLevel="0" collapsed="false">
      <c r="A385" s="2" t="n">
        <v>3037</v>
      </c>
      <c r="B385" s="15" t="s">
        <v>19</v>
      </c>
      <c r="C385" s="15" t="s">
        <v>20</v>
      </c>
      <c r="D385" s="3" t="n">
        <v>0.84375</v>
      </c>
      <c r="E385" s="3" t="n">
        <v>0.920138888888889</v>
      </c>
      <c r="G385" s="1" t="s">
        <v>209</v>
      </c>
      <c r="H385" s="15" t="s">
        <v>43</v>
      </c>
      <c r="I385" s="4" t="n">
        <v>999</v>
      </c>
      <c r="J385" s="4" t="n">
        <v>13210</v>
      </c>
      <c r="K385" s="5" t="n">
        <v>13.2232232232232</v>
      </c>
    </row>
    <row r="386" customFormat="false" ht="13.5" hidden="false" customHeight="false" outlineLevel="0" collapsed="false">
      <c r="A386" s="2" t="n">
        <v>3038</v>
      </c>
      <c r="B386" s="15" t="s">
        <v>19</v>
      </c>
      <c r="C386" s="15" t="s">
        <v>20</v>
      </c>
      <c r="D386" s="3" t="n">
        <v>0.84375</v>
      </c>
      <c r="E386" s="3" t="n">
        <v>0.920138888888889</v>
      </c>
      <c r="G386" s="1" t="s">
        <v>209</v>
      </c>
      <c r="H386" s="15" t="s">
        <v>34</v>
      </c>
      <c r="I386" s="4" t="n">
        <v>999</v>
      </c>
      <c r="J386" s="4" t="n">
        <v>13810</v>
      </c>
      <c r="K386" s="5" t="n">
        <v>13.8238238238238</v>
      </c>
    </row>
    <row r="387" customFormat="false" ht="13.5" hidden="false" customHeight="false" outlineLevel="0" collapsed="false">
      <c r="A387" s="2" t="n">
        <v>3039</v>
      </c>
      <c r="B387" s="15" t="s">
        <v>19</v>
      </c>
      <c r="C387" s="15" t="s">
        <v>20</v>
      </c>
      <c r="D387" s="3" t="n">
        <v>0.84375</v>
      </c>
      <c r="E387" s="3" t="n">
        <v>0.920138888888889</v>
      </c>
      <c r="G387" s="1" t="s">
        <v>209</v>
      </c>
      <c r="H387" s="15" t="s">
        <v>112</v>
      </c>
      <c r="I387" s="4" t="n">
        <v>999</v>
      </c>
      <c r="J387" s="4" t="n">
        <v>14410</v>
      </c>
      <c r="K387" s="5" t="n">
        <v>14.4244244244244</v>
      </c>
    </row>
    <row r="388" customFormat="false" ht="13.5" hidden="false" customHeight="false" outlineLevel="0" collapsed="false">
      <c r="A388" s="2" t="n">
        <v>3040</v>
      </c>
      <c r="B388" s="15" t="s">
        <v>19</v>
      </c>
      <c r="C388" s="15" t="s">
        <v>20</v>
      </c>
      <c r="D388" s="3" t="n">
        <v>0.84375</v>
      </c>
      <c r="E388" s="3" t="n">
        <v>0.920138888888889</v>
      </c>
      <c r="G388" s="1" t="s">
        <v>209</v>
      </c>
      <c r="H388" s="15" t="s">
        <v>204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41</v>
      </c>
      <c r="B389" s="15" t="s">
        <v>19</v>
      </c>
      <c r="C389" s="15" t="s">
        <v>20</v>
      </c>
      <c r="D389" s="3" t="n">
        <v>0.84375</v>
      </c>
      <c r="E389" s="3" t="n">
        <v>0.920138888888889</v>
      </c>
      <c r="G389" s="1" t="s">
        <v>209</v>
      </c>
      <c r="H389" s="15" t="s">
        <v>124</v>
      </c>
      <c r="I389" s="4" t="n">
        <v>2065</v>
      </c>
      <c r="J389" s="4" t="n">
        <v>37810</v>
      </c>
      <c r="K389" s="5" t="n">
        <v>18.3099273607748</v>
      </c>
    </row>
    <row r="390" customFormat="false" ht="13.5" hidden="false" customHeight="false" outlineLevel="0" collapsed="false">
      <c r="A390" s="2" t="n">
        <v>3042</v>
      </c>
      <c r="B390" s="15" t="s">
        <v>19</v>
      </c>
      <c r="C390" s="15" t="s">
        <v>20</v>
      </c>
      <c r="D390" s="3" t="n">
        <v>0.84375</v>
      </c>
      <c r="E390" s="3" t="n">
        <v>0.920138888888889</v>
      </c>
      <c r="G390" s="1" t="s">
        <v>209</v>
      </c>
      <c r="H390" s="15" t="s">
        <v>38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43</v>
      </c>
      <c r="B391" s="15" t="s">
        <v>19</v>
      </c>
      <c r="C391" s="15" t="s">
        <v>20</v>
      </c>
      <c r="D391" s="3" t="n">
        <v>0.84375</v>
      </c>
      <c r="E391" s="3" t="n">
        <v>0.920138888888889</v>
      </c>
      <c r="G391" s="1" t="s">
        <v>209</v>
      </c>
      <c r="H391" s="15" t="s">
        <v>205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44</v>
      </c>
      <c r="B392" s="15" t="s">
        <v>19</v>
      </c>
      <c r="C392" s="15" t="s">
        <v>20</v>
      </c>
      <c r="D392" s="3" t="n">
        <v>0.84375</v>
      </c>
      <c r="E392" s="3" t="n">
        <v>0.920138888888889</v>
      </c>
      <c r="G392" s="1" t="s">
        <v>209</v>
      </c>
      <c r="H392" s="15" t="s">
        <v>206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45</v>
      </c>
      <c r="B393" s="15" t="s">
        <v>19</v>
      </c>
      <c r="C393" s="15" t="s">
        <v>20</v>
      </c>
      <c r="D393" s="3" t="n">
        <v>0.84375</v>
      </c>
      <c r="E393" s="3" t="n">
        <v>0.920138888888889</v>
      </c>
      <c r="G393" s="1" t="s">
        <v>209</v>
      </c>
      <c r="H393" s="15" t="s">
        <v>207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46</v>
      </c>
      <c r="B394" s="15" t="s">
        <v>19</v>
      </c>
      <c r="C394" s="15" t="s">
        <v>119</v>
      </c>
      <c r="D394" s="3" t="n">
        <v>0.270833333333333</v>
      </c>
      <c r="E394" s="3" t="n">
        <v>0.319444444444444</v>
      </c>
      <c r="G394" s="1" t="s">
        <v>210</v>
      </c>
      <c r="H394" s="15" t="s">
        <v>121</v>
      </c>
      <c r="I394" s="4" t="n">
        <v>820</v>
      </c>
      <c r="J394" s="4" t="n">
        <v>14930</v>
      </c>
      <c r="K394" s="5" t="n">
        <v>18.2073170731707</v>
      </c>
    </row>
    <row r="395" customFormat="false" ht="13.5" hidden="false" customHeight="false" outlineLevel="0" collapsed="false">
      <c r="A395" s="2" t="n">
        <v>3047</v>
      </c>
      <c r="B395" s="15" t="s">
        <v>19</v>
      </c>
      <c r="C395" s="15" t="s">
        <v>119</v>
      </c>
      <c r="D395" s="3" t="n">
        <v>0.270833333333333</v>
      </c>
      <c r="E395" s="3" t="n">
        <v>0.319444444444444</v>
      </c>
      <c r="G395" s="1" t="s">
        <v>210</v>
      </c>
      <c r="H395" s="15" t="s">
        <v>49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3048</v>
      </c>
      <c r="B396" s="15" t="s">
        <v>19</v>
      </c>
      <c r="C396" s="15" t="s">
        <v>119</v>
      </c>
      <c r="D396" s="3" t="n">
        <v>0.270833333333333</v>
      </c>
      <c r="E396" s="3" t="n">
        <v>0.319444444444444</v>
      </c>
      <c r="G396" s="1" t="s">
        <v>210</v>
      </c>
      <c r="H396" s="15" t="s">
        <v>22</v>
      </c>
      <c r="I396" s="4" t="n">
        <v>420</v>
      </c>
      <c r="J396" s="4" t="n">
        <v>10630</v>
      </c>
      <c r="K396" s="5" t="n">
        <v>25.3095238095238</v>
      </c>
    </row>
    <row r="397" customFormat="false" ht="13.5" hidden="false" customHeight="false" outlineLevel="0" collapsed="false">
      <c r="A397" s="2" t="n">
        <v>3049</v>
      </c>
      <c r="B397" s="15" t="s">
        <v>19</v>
      </c>
      <c r="C397" s="15" t="s">
        <v>119</v>
      </c>
      <c r="D397" s="3" t="n">
        <v>0.270833333333333</v>
      </c>
      <c r="E397" s="3" t="n">
        <v>0.319444444444444</v>
      </c>
      <c r="G397" s="1" t="s">
        <v>210</v>
      </c>
      <c r="H397" s="15" t="s">
        <v>43</v>
      </c>
      <c r="I397" s="4" t="n">
        <v>420</v>
      </c>
      <c r="J397" s="4" t="n">
        <v>11130</v>
      </c>
      <c r="K397" s="5" t="n">
        <v>26.5</v>
      </c>
    </row>
    <row r="398" customFormat="false" ht="13.5" hidden="false" customHeight="false" outlineLevel="0" collapsed="false">
      <c r="A398" s="2" t="n">
        <v>3050</v>
      </c>
      <c r="B398" s="15" t="s">
        <v>19</v>
      </c>
      <c r="C398" s="15" t="s">
        <v>119</v>
      </c>
      <c r="D398" s="3" t="n">
        <v>0.270833333333333</v>
      </c>
      <c r="E398" s="3" t="n">
        <v>0.319444444444444</v>
      </c>
      <c r="G398" s="1" t="s">
        <v>210</v>
      </c>
      <c r="H398" s="15" t="s">
        <v>34</v>
      </c>
      <c r="I398" s="4" t="n">
        <v>420</v>
      </c>
      <c r="J398" s="4" t="n">
        <v>11630</v>
      </c>
      <c r="K398" s="5" t="n">
        <v>27.6904761904762</v>
      </c>
    </row>
    <row r="399" customFormat="false" ht="13.5" hidden="false" customHeight="false" outlineLevel="0" collapsed="false">
      <c r="A399" s="2" t="n">
        <v>3051</v>
      </c>
      <c r="B399" s="15" t="s">
        <v>19</v>
      </c>
      <c r="C399" s="15" t="s">
        <v>119</v>
      </c>
      <c r="D399" s="3" t="n">
        <v>0.28125</v>
      </c>
      <c r="E399" s="3" t="n">
        <v>0.333333333333333</v>
      </c>
      <c r="G399" s="1" t="s">
        <v>211</v>
      </c>
      <c r="H399" s="15" t="s">
        <v>121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3052</v>
      </c>
      <c r="B400" s="15" t="s">
        <v>19</v>
      </c>
      <c r="C400" s="15" t="s">
        <v>119</v>
      </c>
      <c r="D400" s="3" t="n">
        <v>0.28125</v>
      </c>
      <c r="E400" s="3" t="n">
        <v>0.333333333333333</v>
      </c>
      <c r="G400" s="1" t="s">
        <v>211</v>
      </c>
      <c r="H400" s="15" t="s">
        <v>49</v>
      </c>
      <c r="I400" s="4" t="n">
        <v>420</v>
      </c>
      <c r="J400" s="4" t="n">
        <v>10330</v>
      </c>
      <c r="K400" s="5" t="n">
        <v>24.5952380952381</v>
      </c>
    </row>
    <row r="401" customFormat="false" ht="13.5" hidden="false" customHeight="false" outlineLevel="0" collapsed="false">
      <c r="A401" s="2" t="n">
        <v>3053</v>
      </c>
      <c r="B401" s="15" t="s">
        <v>19</v>
      </c>
      <c r="C401" s="15" t="s">
        <v>119</v>
      </c>
      <c r="D401" s="3" t="n">
        <v>0.28125</v>
      </c>
      <c r="E401" s="3" t="n">
        <v>0.333333333333333</v>
      </c>
      <c r="G401" s="1" t="s">
        <v>211</v>
      </c>
      <c r="H401" s="15" t="s">
        <v>22</v>
      </c>
      <c r="I401" s="4" t="n">
        <v>420</v>
      </c>
      <c r="J401" s="4" t="n">
        <v>10630</v>
      </c>
      <c r="K401" s="5" t="n">
        <v>25.3095238095238</v>
      </c>
    </row>
    <row r="402" customFormat="false" ht="13.5" hidden="false" customHeight="false" outlineLevel="0" collapsed="false">
      <c r="A402" s="2" t="n">
        <v>3054</v>
      </c>
      <c r="B402" s="15" t="s">
        <v>19</v>
      </c>
      <c r="C402" s="15" t="s">
        <v>119</v>
      </c>
      <c r="D402" s="3" t="n">
        <v>0.28125</v>
      </c>
      <c r="E402" s="3" t="n">
        <v>0.333333333333333</v>
      </c>
      <c r="G402" s="1" t="s">
        <v>211</v>
      </c>
      <c r="H402" s="15" t="s">
        <v>43</v>
      </c>
      <c r="I402" s="4" t="n">
        <v>420</v>
      </c>
      <c r="J402" s="4" t="n">
        <v>11130</v>
      </c>
      <c r="K402" s="5" t="n">
        <v>26.5</v>
      </c>
    </row>
    <row r="403" customFormat="false" ht="13.5" hidden="false" customHeight="false" outlineLevel="0" collapsed="false">
      <c r="A403" s="2" t="n">
        <v>3055</v>
      </c>
      <c r="B403" s="15" t="s">
        <v>19</v>
      </c>
      <c r="C403" s="15" t="s">
        <v>119</v>
      </c>
      <c r="D403" s="3" t="n">
        <v>0.28125</v>
      </c>
      <c r="E403" s="3" t="n">
        <v>0.333333333333333</v>
      </c>
      <c r="G403" s="1" t="s">
        <v>211</v>
      </c>
      <c r="H403" s="15" t="s">
        <v>34</v>
      </c>
      <c r="I403" s="4" t="n">
        <v>420</v>
      </c>
      <c r="J403" s="4" t="n">
        <v>11630</v>
      </c>
      <c r="K403" s="5" t="n">
        <v>27.6904761904762</v>
      </c>
    </row>
    <row r="404" customFormat="false" ht="13.5" hidden="false" customHeight="false" outlineLevel="0" collapsed="false">
      <c r="A404" s="2" t="n">
        <v>3056</v>
      </c>
      <c r="B404" s="15" t="s">
        <v>19</v>
      </c>
      <c r="C404" s="15" t="s">
        <v>119</v>
      </c>
      <c r="D404" s="3" t="n">
        <v>0.28125</v>
      </c>
      <c r="E404" s="3" t="n">
        <v>0.333333333333333</v>
      </c>
      <c r="G404" s="1" t="s">
        <v>211</v>
      </c>
      <c r="H404" s="15" t="s">
        <v>204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57</v>
      </c>
      <c r="B405" s="15" t="s">
        <v>19</v>
      </c>
      <c r="C405" s="15" t="s">
        <v>119</v>
      </c>
      <c r="D405" s="3" t="n">
        <v>0.28125</v>
      </c>
      <c r="E405" s="3" t="n">
        <v>0.333333333333333</v>
      </c>
      <c r="G405" s="1" t="s">
        <v>211</v>
      </c>
      <c r="H405" s="15" t="s">
        <v>124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58</v>
      </c>
      <c r="B406" s="15" t="s">
        <v>19</v>
      </c>
      <c r="C406" s="15" t="s">
        <v>119</v>
      </c>
      <c r="D406" s="3" t="n">
        <v>0.28125</v>
      </c>
      <c r="E406" s="3" t="n">
        <v>0.333333333333333</v>
      </c>
      <c r="G406" s="1" t="s">
        <v>211</v>
      </c>
      <c r="H406" s="15" t="s">
        <v>205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59</v>
      </c>
      <c r="B407" s="15" t="s">
        <v>19</v>
      </c>
      <c r="C407" s="15" t="s">
        <v>119</v>
      </c>
      <c r="D407" s="3" t="n">
        <v>0.28125</v>
      </c>
      <c r="E407" s="3" t="n">
        <v>0.333333333333333</v>
      </c>
      <c r="G407" s="1" t="s">
        <v>211</v>
      </c>
      <c r="H407" s="15" t="s">
        <v>206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60</v>
      </c>
      <c r="B408" s="15" t="s">
        <v>19</v>
      </c>
      <c r="C408" s="15" t="s">
        <v>119</v>
      </c>
      <c r="D408" s="3" t="n">
        <v>0.28125</v>
      </c>
      <c r="E408" s="3" t="n">
        <v>0.333333333333333</v>
      </c>
      <c r="G408" s="1" t="s">
        <v>211</v>
      </c>
      <c r="H408" s="15" t="s">
        <v>207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61</v>
      </c>
      <c r="B409" s="15" t="s">
        <v>19</v>
      </c>
      <c r="C409" s="15" t="s">
        <v>119</v>
      </c>
      <c r="D409" s="3" t="n">
        <v>0.291666666666667</v>
      </c>
      <c r="E409" s="3" t="n">
        <v>0.340277777777778</v>
      </c>
      <c r="G409" s="1" t="s">
        <v>212</v>
      </c>
      <c r="H409" s="15" t="s">
        <v>121</v>
      </c>
      <c r="I409" s="4" t="n">
        <v>820</v>
      </c>
      <c r="J409" s="4" t="n">
        <v>14930</v>
      </c>
      <c r="K409" s="5" t="n">
        <v>18.2073170731707</v>
      </c>
    </row>
    <row r="410" customFormat="false" ht="13.5" hidden="false" customHeight="false" outlineLevel="0" collapsed="false">
      <c r="A410" s="2" t="n">
        <v>3062</v>
      </c>
      <c r="B410" s="15" t="s">
        <v>19</v>
      </c>
      <c r="C410" s="15" t="s">
        <v>119</v>
      </c>
      <c r="D410" s="3" t="n">
        <v>0.291666666666667</v>
      </c>
      <c r="E410" s="3" t="n">
        <v>0.340277777777778</v>
      </c>
      <c r="G410" s="1" t="s">
        <v>212</v>
      </c>
      <c r="H410" s="15" t="s">
        <v>49</v>
      </c>
      <c r="I410" s="4" t="n">
        <v>420</v>
      </c>
      <c r="J410" s="4" t="n">
        <v>10330</v>
      </c>
      <c r="K410" s="5" t="n">
        <v>24.5952380952381</v>
      </c>
    </row>
    <row r="411" customFormat="false" ht="13.5" hidden="false" customHeight="false" outlineLevel="0" collapsed="false">
      <c r="A411" s="2" t="n">
        <v>3063</v>
      </c>
      <c r="B411" s="15" t="s">
        <v>19</v>
      </c>
      <c r="C411" s="15" t="s">
        <v>119</v>
      </c>
      <c r="D411" s="3" t="n">
        <v>0.291666666666667</v>
      </c>
      <c r="E411" s="3" t="n">
        <v>0.340277777777778</v>
      </c>
      <c r="G411" s="1" t="s">
        <v>212</v>
      </c>
      <c r="H411" s="15" t="s">
        <v>22</v>
      </c>
      <c r="I411" s="4" t="n">
        <v>420</v>
      </c>
      <c r="J411" s="4" t="n">
        <v>10630</v>
      </c>
      <c r="K411" s="5" t="n">
        <v>25.3095238095238</v>
      </c>
    </row>
    <row r="412" customFormat="false" ht="13.5" hidden="false" customHeight="false" outlineLevel="0" collapsed="false">
      <c r="A412" s="2" t="n">
        <v>3064</v>
      </c>
      <c r="B412" s="15" t="s">
        <v>19</v>
      </c>
      <c r="C412" s="15" t="s">
        <v>119</v>
      </c>
      <c r="D412" s="3" t="n">
        <v>0.291666666666667</v>
      </c>
      <c r="E412" s="3" t="n">
        <v>0.340277777777778</v>
      </c>
      <c r="G412" s="1" t="s">
        <v>212</v>
      </c>
      <c r="H412" s="15" t="s">
        <v>43</v>
      </c>
      <c r="I412" s="4" t="n">
        <v>420</v>
      </c>
      <c r="J412" s="4" t="n">
        <v>11130</v>
      </c>
      <c r="K412" s="5" t="n">
        <v>26.5</v>
      </c>
    </row>
    <row r="413" customFormat="false" ht="13.5" hidden="false" customHeight="false" outlineLevel="0" collapsed="false">
      <c r="A413" s="2" t="n">
        <v>3065</v>
      </c>
      <c r="B413" s="15" t="s">
        <v>19</v>
      </c>
      <c r="C413" s="15" t="s">
        <v>119</v>
      </c>
      <c r="D413" s="3" t="n">
        <v>0.291666666666667</v>
      </c>
      <c r="E413" s="3" t="n">
        <v>0.340277777777778</v>
      </c>
      <c r="G413" s="1" t="s">
        <v>212</v>
      </c>
      <c r="H413" s="15" t="s">
        <v>34</v>
      </c>
      <c r="I413" s="4" t="n">
        <v>420</v>
      </c>
      <c r="J413" s="4" t="n">
        <v>11630</v>
      </c>
      <c r="K413" s="5" t="n">
        <v>27.6904761904762</v>
      </c>
    </row>
    <row r="414" customFormat="false" ht="13.5" hidden="false" customHeight="false" outlineLevel="0" collapsed="false">
      <c r="A414" s="2" t="n">
        <v>3066</v>
      </c>
      <c r="B414" s="15" t="s">
        <v>19</v>
      </c>
      <c r="C414" s="15" t="s">
        <v>119</v>
      </c>
      <c r="D414" s="3" t="n">
        <v>0.291666666666667</v>
      </c>
      <c r="E414" s="3" t="n">
        <v>0.340277777777778</v>
      </c>
      <c r="G414" s="1" t="s">
        <v>212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067</v>
      </c>
      <c r="B415" s="15" t="s">
        <v>19</v>
      </c>
      <c r="C415" s="15" t="s">
        <v>119</v>
      </c>
      <c r="D415" s="3" t="n">
        <v>0.291666666666667</v>
      </c>
      <c r="E415" s="3" t="n">
        <v>0.340277777777778</v>
      </c>
      <c r="G415" s="1" t="s">
        <v>212</v>
      </c>
      <c r="H415" s="15" t="s">
        <v>124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068</v>
      </c>
      <c r="B416" s="15" t="s">
        <v>19</v>
      </c>
      <c r="C416" s="15" t="s">
        <v>119</v>
      </c>
      <c r="D416" s="3" t="n">
        <v>0.291666666666667</v>
      </c>
      <c r="E416" s="3" t="n">
        <v>0.340277777777778</v>
      </c>
      <c r="G416" s="1" t="s">
        <v>212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069</v>
      </c>
      <c r="B417" s="15" t="s">
        <v>19</v>
      </c>
      <c r="C417" s="15" t="s">
        <v>119</v>
      </c>
      <c r="D417" s="3" t="n">
        <v>0.291666666666667</v>
      </c>
      <c r="E417" s="3" t="n">
        <v>0.340277777777778</v>
      </c>
      <c r="G417" s="1" t="s">
        <v>212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070</v>
      </c>
      <c r="B418" s="15" t="s">
        <v>19</v>
      </c>
      <c r="C418" s="15" t="s">
        <v>119</v>
      </c>
      <c r="D418" s="3" t="n">
        <v>0.291666666666667</v>
      </c>
      <c r="E418" s="3" t="n">
        <v>0.340277777777778</v>
      </c>
      <c r="G418" s="1" t="s">
        <v>212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071</v>
      </c>
      <c r="B419" s="15" t="s">
        <v>19</v>
      </c>
      <c r="C419" s="15" t="s">
        <v>119</v>
      </c>
      <c r="D419" s="3" t="n">
        <v>0.315972222222222</v>
      </c>
      <c r="E419" s="3" t="n">
        <v>0.364583333333333</v>
      </c>
      <c r="G419" s="1" t="s">
        <v>213</v>
      </c>
      <c r="H419" s="15" t="s">
        <v>121</v>
      </c>
      <c r="I419" s="4" t="n">
        <v>820</v>
      </c>
      <c r="J419" s="4" t="n">
        <v>14930</v>
      </c>
      <c r="K419" s="5" t="n">
        <v>18.2073170731707</v>
      </c>
    </row>
    <row r="420" customFormat="false" ht="13.5" hidden="false" customHeight="false" outlineLevel="0" collapsed="false">
      <c r="A420" s="2" t="n">
        <v>3072</v>
      </c>
      <c r="B420" s="15" t="s">
        <v>19</v>
      </c>
      <c r="C420" s="15" t="s">
        <v>119</v>
      </c>
      <c r="D420" s="3" t="n">
        <v>0.315972222222222</v>
      </c>
      <c r="E420" s="3" t="n">
        <v>0.364583333333333</v>
      </c>
      <c r="G420" s="1" t="s">
        <v>213</v>
      </c>
      <c r="H420" s="15" t="s">
        <v>49</v>
      </c>
      <c r="I420" s="4" t="n">
        <v>420</v>
      </c>
      <c r="J420" s="4" t="n">
        <v>10330</v>
      </c>
      <c r="K420" s="5" t="n">
        <v>24.5952380952381</v>
      </c>
    </row>
    <row r="421" customFormat="false" ht="13.5" hidden="false" customHeight="false" outlineLevel="0" collapsed="false">
      <c r="A421" s="2" t="n">
        <v>3073</v>
      </c>
      <c r="B421" s="15" t="s">
        <v>19</v>
      </c>
      <c r="C421" s="15" t="s">
        <v>119</v>
      </c>
      <c r="D421" s="3" t="n">
        <v>0.315972222222222</v>
      </c>
      <c r="E421" s="3" t="n">
        <v>0.364583333333333</v>
      </c>
      <c r="G421" s="1" t="s">
        <v>213</v>
      </c>
      <c r="H421" s="15" t="s">
        <v>22</v>
      </c>
      <c r="I421" s="4" t="n">
        <v>420</v>
      </c>
      <c r="J421" s="4" t="n">
        <v>10630</v>
      </c>
      <c r="K421" s="5" t="n">
        <v>25.3095238095238</v>
      </c>
    </row>
    <row r="422" customFormat="false" ht="13.5" hidden="false" customHeight="false" outlineLevel="0" collapsed="false">
      <c r="A422" s="2" t="n">
        <v>3074</v>
      </c>
      <c r="B422" s="15" t="s">
        <v>19</v>
      </c>
      <c r="C422" s="15" t="s">
        <v>119</v>
      </c>
      <c r="D422" s="3" t="n">
        <v>0.315972222222222</v>
      </c>
      <c r="E422" s="3" t="n">
        <v>0.364583333333333</v>
      </c>
      <c r="G422" s="1" t="s">
        <v>213</v>
      </c>
      <c r="H422" s="15" t="s">
        <v>43</v>
      </c>
      <c r="I422" s="4" t="n">
        <v>420</v>
      </c>
      <c r="J422" s="4" t="n">
        <v>11130</v>
      </c>
      <c r="K422" s="5" t="n">
        <v>26.5</v>
      </c>
    </row>
    <row r="423" customFormat="false" ht="13.5" hidden="false" customHeight="false" outlineLevel="0" collapsed="false">
      <c r="A423" s="2" t="n">
        <v>3075</v>
      </c>
      <c r="B423" s="15" t="s">
        <v>19</v>
      </c>
      <c r="C423" s="15" t="s">
        <v>119</v>
      </c>
      <c r="D423" s="3" t="n">
        <v>0.315972222222222</v>
      </c>
      <c r="E423" s="3" t="n">
        <v>0.364583333333333</v>
      </c>
      <c r="G423" s="1" t="s">
        <v>213</v>
      </c>
      <c r="H423" s="15" t="s">
        <v>34</v>
      </c>
      <c r="I423" s="4" t="n">
        <v>420</v>
      </c>
      <c r="J423" s="4" t="n">
        <v>11630</v>
      </c>
      <c r="K423" s="5" t="n">
        <v>27.6904761904762</v>
      </c>
    </row>
    <row r="424" customFormat="false" ht="13.5" hidden="false" customHeight="false" outlineLevel="0" collapsed="false">
      <c r="A424" s="2" t="n">
        <v>3076</v>
      </c>
      <c r="B424" s="15" t="s">
        <v>19</v>
      </c>
      <c r="C424" s="15" t="s">
        <v>119</v>
      </c>
      <c r="D424" s="3" t="n">
        <v>0.315972222222222</v>
      </c>
      <c r="E424" s="3" t="n">
        <v>0.364583333333333</v>
      </c>
      <c r="G424" s="1" t="s">
        <v>213</v>
      </c>
      <c r="H424" s="15" t="s">
        <v>204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077</v>
      </c>
      <c r="B425" s="15" t="s">
        <v>19</v>
      </c>
      <c r="C425" s="15" t="s">
        <v>119</v>
      </c>
      <c r="D425" s="3" t="n">
        <v>0.315972222222222</v>
      </c>
      <c r="E425" s="3" t="n">
        <v>0.364583333333333</v>
      </c>
      <c r="G425" s="1" t="s">
        <v>213</v>
      </c>
      <c r="H425" s="15" t="s">
        <v>124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078</v>
      </c>
      <c r="B426" s="15" t="s">
        <v>19</v>
      </c>
      <c r="C426" s="15" t="s">
        <v>119</v>
      </c>
      <c r="D426" s="3" t="n">
        <v>0.315972222222222</v>
      </c>
      <c r="E426" s="3" t="n">
        <v>0.364583333333333</v>
      </c>
      <c r="G426" s="1" t="s">
        <v>213</v>
      </c>
      <c r="H426" s="15" t="s">
        <v>205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079</v>
      </c>
      <c r="B427" s="15" t="s">
        <v>19</v>
      </c>
      <c r="C427" s="15" t="s">
        <v>119</v>
      </c>
      <c r="D427" s="3" t="n">
        <v>0.315972222222222</v>
      </c>
      <c r="E427" s="3" t="n">
        <v>0.364583333333333</v>
      </c>
      <c r="G427" s="1" t="s">
        <v>213</v>
      </c>
      <c r="H427" s="15" t="s">
        <v>206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080</v>
      </c>
      <c r="B428" s="15" t="s">
        <v>19</v>
      </c>
      <c r="C428" s="15" t="s">
        <v>119</v>
      </c>
      <c r="D428" s="3" t="n">
        <v>0.315972222222222</v>
      </c>
      <c r="E428" s="3" t="n">
        <v>0.364583333333333</v>
      </c>
      <c r="G428" s="1" t="s">
        <v>213</v>
      </c>
      <c r="H428" s="15" t="s">
        <v>207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081</v>
      </c>
      <c r="B429" s="15" t="s">
        <v>19</v>
      </c>
      <c r="C429" s="15" t="s">
        <v>119</v>
      </c>
      <c r="D429" s="3" t="n">
        <v>0.458333333333333</v>
      </c>
      <c r="E429" s="3" t="n">
        <v>0.513888888888889</v>
      </c>
      <c r="G429" s="1" t="s">
        <v>214</v>
      </c>
      <c r="H429" s="15" t="s">
        <v>121</v>
      </c>
      <c r="I429" s="4" t="n">
        <v>820</v>
      </c>
      <c r="J429" s="4" t="n">
        <v>15430</v>
      </c>
      <c r="K429" s="5" t="n">
        <v>18.8170731707317</v>
      </c>
    </row>
    <row r="430" customFormat="false" ht="13.5" hidden="false" customHeight="false" outlineLevel="0" collapsed="false">
      <c r="A430" s="2" t="n">
        <v>3082</v>
      </c>
      <c r="B430" s="15" t="s">
        <v>19</v>
      </c>
      <c r="C430" s="15" t="s">
        <v>119</v>
      </c>
      <c r="D430" s="3" t="n">
        <v>0.458333333333333</v>
      </c>
      <c r="E430" s="3" t="n">
        <v>0.513888888888889</v>
      </c>
      <c r="G430" s="1" t="s">
        <v>214</v>
      </c>
      <c r="H430" s="15" t="s">
        <v>49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083</v>
      </c>
      <c r="B431" s="15" t="s">
        <v>19</v>
      </c>
      <c r="C431" s="15" t="s">
        <v>119</v>
      </c>
      <c r="D431" s="3" t="n">
        <v>0.458333333333333</v>
      </c>
      <c r="E431" s="3" t="n">
        <v>0.513888888888889</v>
      </c>
      <c r="G431" s="1" t="s">
        <v>214</v>
      </c>
      <c r="H431" s="15" t="s">
        <v>2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084</v>
      </c>
      <c r="B432" s="15" t="s">
        <v>19</v>
      </c>
      <c r="C432" s="15" t="s">
        <v>119</v>
      </c>
      <c r="D432" s="3" t="n">
        <v>0.458333333333333</v>
      </c>
      <c r="E432" s="3" t="n">
        <v>0.513888888888889</v>
      </c>
      <c r="G432" s="1" t="s">
        <v>214</v>
      </c>
      <c r="H432" s="15" t="s">
        <v>43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085</v>
      </c>
      <c r="B433" s="15" t="s">
        <v>19</v>
      </c>
      <c r="C433" s="15" t="s">
        <v>119</v>
      </c>
      <c r="D433" s="3" t="n">
        <v>0.458333333333333</v>
      </c>
      <c r="E433" s="3" t="n">
        <v>0.513888888888889</v>
      </c>
      <c r="G433" s="1" t="s">
        <v>214</v>
      </c>
      <c r="H433" s="15" t="s">
        <v>3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086</v>
      </c>
      <c r="B434" s="15" t="s">
        <v>19</v>
      </c>
      <c r="C434" s="15" t="s">
        <v>119</v>
      </c>
      <c r="D434" s="3" t="n">
        <v>0.597222222222222</v>
      </c>
      <c r="E434" s="3" t="n">
        <v>0.649305555555556</v>
      </c>
      <c r="G434" s="1" t="s">
        <v>215</v>
      </c>
      <c r="H434" s="15" t="s">
        <v>121</v>
      </c>
      <c r="I434" s="4" t="n">
        <v>820</v>
      </c>
      <c r="J434" s="4" t="n">
        <v>15230</v>
      </c>
      <c r="K434" s="5" t="n">
        <v>18.5731707317073</v>
      </c>
    </row>
    <row r="435" customFormat="false" ht="13.5" hidden="false" customHeight="false" outlineLevel="0" collapsed="false">
      <c r="A435" s="2" t="n">
        <v>3087</v>
      </c>
      <c r="B435" s="15" t="s">
        <v>19</v>
      </c>
      <c r="C435" s="15" t="s">
        <v>119</v>
      </c>
      <c r="D435" s="3" t="n">
        <v>0.597222222222222</v>
      </c>
      <c r="E435" s="3" t="n">
        <v>0.649305555555556</v>
      </c>
      <c r="G435" s="1" t="s">
        <v>215</v>
      </c>
      <c r="H435" s="15" t="s">
        <v>49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088</v>
      </c>
      <c r="B436" s="15" t="s">
        <v>19</v>
      </c>
      <c r="C436" s="15" t="s">
        <v>119</v>
      </c>
      <c r="D436" s="3" t="n">
        <v>0.597222222222222</v>
      </c>
      <c r="E436" s="3" t="n">
        <v>0.649305555555556</v>
      </c>
      <c r="G436" s="1" t="s">
        <v>215</v>
      </c>
      <c r="H436" s="15" t="s">
        <v>22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3089</v>
      </c>
      <c r="B437" s="15" t="s">
        <v>19</v>
      </c>
      <c r="C437" s="15" t="s">
        <v>119</v>
      </c>
      <c r="D437" s="3" t="n">
        <v>0.597222222222222</v>
      </c>
      <c r="E437" s="3" t="n">
        <v>0.649305555555556</v>
      </c>
      <c r="G437" s="1" t="s">
        <v>215</v>
      </c>
      <c r="H437" s="15" t="s">
        <v>43</v>
      </c>
      <c r="I437" s="4" t="n">
        <v>420</v>
      </c>
      <c r="J437" s="4" t="n">
        <v>11430</v>
      </c>
      <c r="K437" s="5" t="n">
        <v>27.2142857142857</v>
      </c>
    </row>
    <row r="438" customFormat="false" ht="13.5" hidden="false" customHeight="false" outlineLevel="0" collapsed="false">
      <c r="A438" s="2" t="n">
        <v>3090</v>
      </c>
      <c r="B438" s="15" t="s">
        <v>19</v>
      </c>
      <c r="C438" s="15" t="s">
        <v>119</v>
      </c>
      <c r="D438" s="3" t="n">
        <v>0.597222222222222</v>
      </c>
      <c r="E438" s="3" t="n">
        <v>0.649305555555556</v>
      </c>
      <c r="G438" s="1" t="s">
        <v>215</v>
      </c>
      <c r="H438" s="15" t="s">
        <v>34</v>
      </c>
      <c r="I438" s="4" t="n">
        <v>420</v>
      </c>
      <c r="J438" s="4" t="n">
        <v>11930</v>
      </c>
      <c r="K438" s="5" t="n">
        <v>28.4047619047619</v>
      </c>
    </row>
    <row r="439" customFormat="false" ht="13.5" hidden="false" customHeight="false" outlineLevel="0" collapsed="false">
      <c r="A439" s="2" t="n">
        <v>3091</v>
      </c>
      <c r="B439" s="15" t="s">
        <v>19</v>
      </c>
      <c r="C439" s="15" t="s">
        <v>119</v>
      </c>
      <c r="D439" s="3" t="n">
        <v>0.642361111111111</v>
      </c>
      <c r="E439" s="3" t="n">
        <v>0.694444444444445</v>
      </c>
      <c r="G439" s="1" t="s">
        <v>216</v>
      </c>
      <c r="H439" s="15" t="s">
        <v>121</v>
      </c>
      <c r="I439" s="4" t="n">
        <v>820</v>
      </c>
      <c r="J439" s="4" t="n">
        <v>13530</v>
      </c>
      <c r="K439" s="5" t="n">
        <v>16.5</v>
      </c>
    </row>
    <row r="440" customFormat="false" ht="13.5" hidden="false" customHeight="false" outlineLevel="0" collapsed="false">
      <c r="A440" s="2" t="n">
        <v>3092</v>
      </c>
      <c r="B440" s="15" t="s">
        <v>19</v>
      </c>
      <c r="C440" s="15" t="s">
        <v>119</v>
      </c>
      <c r="D440" s="3" t="n">
        <v>0.642361111111111</v>
      </c>
      <c r="E440" s="3" t="n">
        <v>0.694444444444445</v>
      </c>
      <c r="G440" s="1" t="s">
        <v>216</v>
      </c>
      <c r="H440" s="15" t="s">
        <v>49</v>
      </c>
      <c r="I440" s="4" t="n">
        <v>420</v>
      </c>
      <c r="J440" s="4" t="n">
        <v>10030</v>
      </c>
      <c r="K440" s="5" t="n">
        <v>23.8809523809524</v>
      </c>
    </row>
    <row r="441" customFormat="false" ht="13.5" hidden="false" customHeight="false" outlineLevel="0" collapsed="false">
      <c r="A441" s="2" t="n">
        <v>3093</v>
      </c>
      <c r="B441" s="15" t="s">
        <v>19</v>
      </c>
      <c r="C441" s="15" t="s">
        <v>119</v>
      </c>
      <c r="D441" s="3" t="n">
        <v>0.642361111111111</v>
      </c>
      <c r="E441" s="3" t="n">
        <v>0.694444444444445</v>
      </c>
      <c r="G441" s="1" t="s">
        <v>216</v>
      </c>
      <c r="H441" s="15" t="s">
        <v>22</v>
      </c>
      <c r="I441" s="4" t="n">
        <v>420</v>
      </c>
      <c r="J441" s="4" t="n">
        <v>10230</v>
      </c>
      <c r="K441" s="5" t="n">
        <v>24.3571428571429</v>
      </c>
    </row>
    <row r="442" customFormat="false" ht="13.5" hidden="false" customHeight="false" outlineLevel="0" collapsed="false">
      <c r="A442" s="2" t="n">
        <v>3094</v>
      </c>
      <c r="B442" s="15" t="s">
        <v>19</v>
      </c>
      <c r="C442" s="15" t="s">
        <v>119</v>
      </c>
      <c r="D442" s="3" t="n">
        <v>0.642361111111111</v>
      </c>
      <c r="E442" s="3" t="n">
        <v>0.694444444444445</v>
      </c>
      <c r="G442" s="1" t="s">
        <v>216</v>
      </c>
      <c r="H442" s="15" t="s">
        <v>43</v>
      </c>
      <c r="I442" s="4" t="n">
        <v>420</v>
      </c>
      <c r="J442" s="4" t="n">
        <v>10530</v>
      </c>
      <c r="K442" s="5" t="n">
        <v>25.0714285714286</v>
      </c>
    </row>
    <row r="443" customFormat="false" ht="13.5" hidden="false" customHeight="false" outlineLevel="0" collapsed="false">
      <c r="A443" s="2" t="n">
        <v>3095</v>
      </c>
      <c r="B443" s="15" t="s">
        <v>19</v>
      </c>
      <c r="C443" s="15" t="s">
        <v>119</v>
      </c>
      <c r="D443" s="3" t="n">
        <v>0.642361111111111</v>
      </c>
      <c r="E443" s="3" t="n">
        <v>0.694444444444445</v>
      </c>
      <c r="G443" s="1" t="s">
        <v>216</v>
      </c>
      <c r="H443" s="15" t="s">
        <v>34</v>
      </c>
      <c r="I443" s="4" t="n">
        <v>420</v>
      </c>
      <c r="J443" s="4" t="n">
        <v>11030</v>
      </c>
      <c r="K443" s="5" t="n">
        <v>26.2619047619048</v>
      </c>
    </row>
    <row r="444" customFormat="false" ht="13.5" hidden="false" customHeight="false" outlineLevel="0" collapsed="false">
      <c r="A444" s="2" t="n">
        <v>3096</v>
      </c>
      <c r="B444" s="15" t="s">
        <v>19</v>
      </c>
      <c r="C444" s="15" t="s">
        <v>119</v>
      </c>
      <c r="D444" s="3" t="n">
        <v>0.642361111111111</v>
      </c>
      <c r="E444" s="3" t="n">
        <v>0.694444444444445</v>
      </c>
      <c r="G444" s="1" t="s">
        <v>216</v>
      </c>
      <c r="H444" s="15" t="s">
        <v>204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097</v>
      </c>
      <c r="B445" s="15" t="s">
        <v>19</v>
      </c>
      <c r="C445" s="15" t="s">
        <v>119</v>
      </c>
      <c r="D445" s="3" t="n">
        <v>0.642361111111111</v>
      </c>
      <c r="E445" s="3" t="n">
        <v>0.694444444444445</v>
      </c>
      <c r="G445" s="1" t="s">
        <v>216</v>
      </c>
      <c r="H445" s="15" t="s">
        <v>124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098</v>
      </c>
      <c r="B446" s="15" t="s">
        <v>19</v>
      </c>
      <c r="C446" s="15" t="s">
        <v>119</v>
      </c>
      <c r="D446" s="3" t="n">
        <v>0.642361111111111</v>
      </c>
      <c r="E446" s="3" t="n">
        <v>0.694444444444445</v>
      </c>
      <c r="G446" s="1" t="s">
        <v>216</v>
      </c>
      <c r="H446" s="15" t="s">
        <v>205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099</v>
      </c>
      <c r="B447" s="15" t="s">
        <v>19</v>
      </c>
      <c r="C447" s="15" t="s">
        <v>119</v>
      </c>
      <c r="D447" s="3" t="n">
        <v>0.642361111111111</v>
      </c>
      <c r="E447" s="3" t="n">
        <v>0.694444444444445</v>
      </c>
      <c r="G447" s="1" t="s">
        <v>216</v>
      </c>
      <c r="H447" s="15" t="s">
        <v>206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00</v>
      </c>
      <c r="B448" s="15" t="s">
        <v>19</v>
      </c>
      <c r="C448" s="15" t="s">
        <v>119</v>
      </c>
      <c r="D448" s="3" t="n">
        <v>0.642361111111111</v>
      </c>
      <c r="E448" s="3" t="n">
        <v>0.694444444444445</v>
      </c>
      <c r="G448" s="1" t="s">
        <v>216</v>
      </c>
      <c r="H448" s="15" t="s">
        <v>207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01</v>
      </c>
      <c r="B449" s="15" t="s">
        <v>19</v>
      </c>
      <c r="C449" s="15" t="s">
        <v>119</v>
      </c>
      <c r="D449" s="3" t="n">
        <v>0.729166666666667</v>
      </c>
      <c r="E449" s="3" t="n">
        <v>0.784722222222222</v>
      </c>
      <c r="G449" s="1" t="s">
        <v>217</v>
      </c>
      <c r="H449" s="15" t="s">
        <v>121</v>
      </c>
      <c r="I449" s="4" t="n">
        <v>820</v>
      </c>
      <c r="J449" s="4" t="n">
        <v>15330</v>
      </c>
      <c r="K449" s="5" t="n">
        <v>18.6951219512195</v>
      </c>
    </row>
    <row r="450" customFormat="false" ht="13.5" hidden="false" customHeight="false" outlineLevel="0" collapsed="false">
      <c r="A450" s="2" t="n">
        <v>3102</v>
      </c>
      <c r="B450" s="15" t="s">
        <v>19</v>
      </c>
      <c r="C450" s="15" t="s">
        <v>119</v>
      </c>
      <c r="D450" s="3" t="n">
        <v>0.729166666666667</v>
      </c>
      <c r="E450" s="3" t="n">
        <v>0.784722222222222</v>
      </c>
      <c r="G450" s="1" t="s">
        <v>217</v>
      </c>
      <c r="H450" s="15" t="s">
        <v>49</v>
      </c>
      <c r="I450" s="4" t="n">
        <v>420</v>
      </c>
      <c r="J450" s="4" t="n">
        <v>10330</v>
      </c>
      <c r="K450" s="5" t="n">
        <v>24.5952380952381</v>
      </c>
    </row>
    <row r="451" customFormat="false" ht="13.5" hidden="false" customHeight="false" outlineLevel="0" collapsed="false">
      <c r="A451" s="2" t="n">
        <v>3103</v>
      </c>
      <c r="B451" s="15" t="s">
        <v>19</v>
      </c>
      <c r="C451" s="15" t="s">
        <v>119</v>
      </c>
      <c r="D451" s="3" t="n">
        <v>0.729166666666667</v>
      </c>
      <c r="E451" s="3" t="n">
        <v>0.784722222222222</v>
      </c>
      <c r="G451" s="1" t="s">
        <v>217</v>
      </c>
      <c r="H451" s="15" t="s">
        <v>22</v>
      </c>
      <c r="I451" s="4" t="n">
        <v>420</v>
      </c>
      <c r="J451" s="4" t="n">
        <v>10630</v>
      </c>
      <c r="K451" s="5" t="n">
        <v>25.3095238095238</v>
      </c>
    </row>
    <row r="452" customFormat="false" ht="13.5" hidden="false" customHeight="false" outlineLevel="0" collapsed="false">
      <c r="A452" s="2" t="n">
        <v>3104</v>
      </c>
      <c r="B452" s="15" t="s">
        <v>19</v>
      </c>
      <c r="C452" s="15" t="s">
        <v>119</v>
      </c>
      <c r="D452" s="3" t="n">
        <v>0.729166666666667</v>
      </c>
      <c r="E452" s="3" t="n">
        <v>0.784722222222222</v>
      </c>
      <c r="G452" s="1" t="s">
        <v>217</v>
      </c>
      <c r="H452" s="15" t="s">
        <v>4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3105</v>
      </c>
      <c r="B453" s="15" t="s">
        <v>19</v>
      </c>
      <c r="C453" s="15" t="s">
        <v>119</v>
      </c>
      <c r="D453" s="3" t="n">
        <v>0.729166666666667</v>
      </c>
      <c r="E453" s="3" t="n">
        <v>0.784722222222222</v>
      </c>
      <c r="G453" s="1" t="s">
        <v>217</v>
      </c>
      <c r="H453" s="15" t="s">
        <v>34</v>
      </c>
      <c r="I453" s="4" t="n">
        <v>420</v>
      </c>
      <c r="J453" s="4" t="n">
        <v>11630</v>
      </c>
      <c r="K453" s="5" t="n">
        <v>27.6904761904762</v>
      </c>
    </row>
    <row r="454" customFormat="false" ht="13.5" hidden="false" customHeight="false" outlineLevel="0" collapsed="false">
      <c r="A454" s="2" t="n">
        <v>3106</v>
      </c>
      <c r="B454" s="15" t="s">
        <v>19</v>
      </c>
      <c r="C454" s="15" t="s">
        <v>119</v>
      </c>
      <c r="D454" s="3" t="n">
        <v>0.774305555555555</v>
      </c>
      <c r="E454" s="3" t="n">
        <v>0.829861111111111</v>
      </c>
      <c r="G454" s="1" t="s">
        <v>218</v>
      </c>
      <c r="H454" s="15" t="s">
        <v>121</v>
      </c>
      <c r="I454" s="4" t="n">
        <v>820</v>
      </c>
      <c r="J454" s="4" t="n">
        <v>15330</v>
      </c>
      <c r="K454" s="5" t="n">
        <v>18.6951219512195</v>
      </c>
    </row>
    <row r="455" customFormat="false" ht="13.5" hidden="false" customHeight="false" outlineLevel="0" collapsed="false">
      <c r="A455" s="2" t="n">
        <v>3107</v>
      </c>
      <c r="B455" s="15" t="s">
        <v>19</v>
      </c>
      <c r="C455" s="15" t="s">
        <v>119</v>
      </c>
      <c r="D455" s="3" t="n">
        <v>0.774305555555555</v>
      </c>
      <c r="E455" s="3" t="n">
        <v>0.829861111111111</v>
      </c>
      <c r="G455" s="1" t="s">
        <v>218</v>
      </c>
      <c r="H455" s="15" t="s">
        <v>49</v>
      </c>
      <c r="I455" s="4" t="n">
        <v>420</v>
      </c>
      <c r="J455" s="4" t="n">
        <v>9830</v>
      </c>
      <c r="K455" s="5" t="n">
        <v>23.4047619047619</v>
      </c>
    </row>
    <row r="456" customFormat="false" ht="13.5" hidden="false" customHeight="false" outlineLevel="0" collapsed="false">
      <c r="A456" s="2" t="n">
        <v>3108</v>
      </c>
      <c r="B456" s="15" t="s">
        <v>19</v>
      </c>
      <c r="C456" s="15" t="s">
        <v>119</v>
      </c>
      <c r="D456" s="3" t="n">
        <v>0.774305555555555</v>
      </c>
      <c r="E456" s="3" t="n">
        <v>0.829861111111111</v>
      </c>
      <c r="G456" s="1" t="s">
        <v>218</v>
      </c>
      <c r="H456" s="15" t="s">
        <v>22</v>
      </c>
      <c r="I456" s="4" t="n">
        <v>420</v>
      </c>
      <c r="J456" s="4" t="n">
        <v>10130</v>
      </c>
      <c r="K456" s="5" t="n">
        <v>24.1190476190476</v>
      </c>
    </row>
    <row r="457" customFormat="false" ht="13.5" hidden="false" customHeight="false" outlineLevel="0" collapsed="false">
      <c r="A457" s="2" t="n">
        <v>3109</v>
      </c>
      <c r="B457" s="15" t="s">
        <v>19</v>
      </c>
      <c r="C457" s="15" t="s">
        <v>119</v>
      </c>
      <c r="D457" s="3" t="n">
        <v>0.774305555555555</v>
      </c>
      <c r="E457" s="3" t="n">
        <v>0.829861111111111</v>
      </c>
      <c r="G457" s="1" t="s">
        <v>218</v>
      </c>
      <c r="H457" s="15" t="s">
        <v>43</v>
      </c>
      <c r="I457" s="4" t="n">
        <v>420</v>
      </c>
      <c r="J457" s="4" t="n">
        <v>10630</v>
      </c>
      <c r="K457" s="5" t="n">
        <v>25.3095238095238</v>
      </c>
    </row>
    <row r="458" customFormat="false" ht="13.5" hidden="false" customHeight="false" outlineLevel="0" collapsed="false">
      <c r="A458" s="2" t="n">
        <v>3110</v>
      </c>
      <c r="B458" s="15" t="s">
        <v>19</v>
      </c>
      <c r="C458" s="15" t="s">
        <v>119</v>
      </c>
      <c r="D458" s="3" t="n">
        <v>0.774305555555555</v>
      </c>
      <c r="E458" s="3" t="n">
        <v>0.829861111111111</v>
      </c>
      <c r="G458" s="1" t="s">
        <v>218</v>
      </c>
      <c r="H458" s="15" t="s">
        <v>34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3111</v>
      </c>
      <c r="B459" s="15" t="s">
        <v>19</v>
      </c>
      <c r="C459" s="15" t="s">
        <v>119</v>
      </c>
      <c r="D459" s="3" t="n">
        <v>0.881944444444445</v>
      </c>
      <c r="E459" s="3" t="n">
        <v>0.9375</v>
      </c>
      <c r="G459" s="1" t="s">
        <v>255</v>
      </c>
      <c r="H459" s="15" t="s">
        <v>121</v>
      </c>
      <c r="I459" s="4" t="n">
        <v>820</v>
      </c>
      <c r="J459" s="4" t="n">
        <v>13230</v>
      </c>
      <c r="K459" s="5" t="n">
        <v>16.1341463414634</v>
      </c>
    </row>
    <row r="460" customFormat="false" ht="13.5" hidden="false" customHeight="false" outlineLevel="0" collapsed="false">
      <c r="A460" s="2" t="n">
        <v>3112</v>
      </c>
      <c r="B460" s="15" t="s">
        <v>19</v>
      </c>
      <c r="C460" s="15" t="s">
        <v>119</v>
      </c>
      <c r="D460" s="3" t="n">
        <v>0.881944444444445</v>
      </c>
      <c r="E460" s="3" t="n">
        <v>0.9375</v>
      </c>
      <c r="G460" s="1" t="s">
        <v>255</v>
      </c>
      <c r="H460" s="15" t="s">
        <v>49</v>
      </c>
      <c r="I460" s="4" t="n">
        <v>420</v>
      </c>
      <c r="J460" s="4" t="n">
        <v>9730</v>
      </c>
      <c r="K460" s="5" t="n">
        <v>23.1666666666667</v>
      </c>
    </row>
    <row r="461" customFormat="false" ht="13.5" hidden="false" customHeight="false" outlineLevel="0" collapsed="false">
      <c r="A461" s="2" t="n">
        <v>3113</v>
      </c>
      <c r="B461" s="15" t="s">
        <v>19</v>
      </c>
      <c r="C461" s="15" t="s">
        <v>119</v>
      </c>
      <c r="D461" s="3" t="n">
        <v>0.881944444444445</v>
      </c>
      <c r="E461" s="3" t="n">
        <v>0.9375</v>
      </c>
      <c r="G461" s="1" t="s">
        <v>255</v>
      </c>
      <c r="H461" s="15" t="s">
        <v>22</v>
      </c>
      <c r="I461" s="4" t="n">
        <v>420</v>
      </c>
      <c r="J461" s="4" t="n">
        <v>9930</v>
      </c>
      <c r="K461" s="5" t="n">
        <v>23.6428571428571</v>
      </c>
    </row>
    <row r="462" customFormat="false" ht="13.5" hidden="false" customHeight="false" outlineLevel="0" collapsed="false">
      <c r="A462" s="2" t="n">
        <v>3114</v>
      </c>
      <c r="B462" s="15" t="s">
        <v>19</v>
      </c>
      <c r="C462" s="15" t="s">
        <v>119</v>
      </c>
      <c r="D462" s="3" t="n">
        <v>0.881944444444445</v>
      </c>
      <c r="E462" s="3" t="n">
        <v>0.9375</v>
      </c>
      <c r="G462" s="1" t="s">
        <v>255</v>
      </c>
      <c r="H462" s="15" t="s">
        <v>43</v>
      </c>
      <c r="I462" s="4" t="n">
        <v>420</v>
      </c>
      <c r="J462" s="4" t="n">
        <v>10230</v>
      </c>
      <c r="K462" s="5" t="n">
        <v>24.3571428571429</v>
      </c>
    </row>
    <row r="463" customFormat="false" ht="13.5" hidden="false" customHeight="false" outlineLevel="0" collapsed="false">
      <c r="A463" s="2" t="n">
        <v>3115</v>
      </c>
      <c r="B463" s="15" t="s">
        <v>19</v>
      </c>
      <c r="C463" s="15" t="s">
        <v>119</v>
      </c>
      <c r="D463" s="3" t="n">
        <v>0.881944444444445</v>
      </c>
      <c r="E463" s="3" t="n">
        <v>0.9375</v>
      </c>
      <c r="G463" s="1" t="s">
        <v>255</v>
      </c>
      <c r="H463" s="15" t="s">
        <v>34</v>
      </c>
      <c r="I463" s="4" t="n">
        <v>420</v>
      </c>
      <c r="J463" s="4" t="n">
        <v>10730</v>
      </c>
      <c r="K463" s="5" t="n">
        <v>25.547619047619</v>
      </c>
    </row>
    <row r="464" customFormat="false" ht="13.5" hidden="false" customHeight="false" outlineLevel="0" collapsed="false">
      <c r="A464" s="2" t="n">
        <v>3116</v>
      </c>
      <c r="B464" s="15" t="s">
        <v>19</v>
      </c>
      <c r="C464" s="15" t="s">
        <v>119</v>
      </c>
      <c r="D464" s="3" t="n">
        <v>0.881944444444445</v>
      </c>
      <c r="E464" s="3" t="n">
        <v>0.9375</v>
      </c>
      <c r="G464" s="1" t="s">
        <v>255</v>
      </c>
      <c r="H464" s="15" t="s">
        <v>204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3117</v>
      </c>
      <c r="B465" s="15" t="s">
        <v>19</v>
      </c>
      <c r="C465" s="15" t="s">
        <v>119</v>
      </c>
      <c r="D465" s="3" t="n">
        <v>0.881944444444445</v>
      </c>
      <c r="E465" s="3" t="n">
        <v>0.9375</v>
      </c>
      <c r="G465" s="1" t="s">
        <v>255</v>
      </c>
      <c r="H465" s="15" t="s">
        <v>124</v>
      </c>
      <c r="I465" s="4" t="n">
        <v>1100</v>
      </c>
      <c r="J465" s="4" t="n">
        <v>23130</v>
      </c>
      <c r="K465" s="5" t="n">
        <v>21.0272727272727</v>
      </c>
    </row>
    <row r="466" customFormat="false" ht="13.5" hidden="false" customHeight="false" outlineLevel="0" collapsed="false">
      <c r="A466" s="2" t="n">
        <v>3118</v>
      </c>
      <c r="B466" s="15" t="s">
        <v>19</v>
      </c>
      <c r="C466" s="15" t="s">
        <v>119</v>
      </c>
      <c r="D466" s="3" t="n">
        <v>0.881944444444445</v>
      </c>
      <c r="E466" s="3" t="n">
        <v>0.9375</v>
      </c>
      <c r="G466" s="1" t="s">
        <v>255</v>
      </c>
      <c r="H466" s="15" t="s">
        <v>205</v>
      </c>
      <c r="I466" s="4" t="n">
        <v>1240</v>
      </c>
      <c r="J466" s="4" t="n">
        <v>26980</v>
      </c>
      <c r="K466" s="5" t="n">
        <v>21.758064516129</v>
      </c>
    </row>
    <row r="467" customFormat="false" ht="13.5" hidden="false" customHeight="false" outlineLevel="0" collapsed="false">
      <c r="A467" s="2" t="n">
        <v>3119</v>
      </c>
      <c r="B467" s="15" t="s">
        <v>19</v>
      </c>
      <c r="C467" s="15" t="s">
        <v>119</v>
      </c>
      <c r="D467" s="3" t="n">
        <v>0.881944444444445</v>
      </c>
      <c r="E467" s="3" t="n">
        <v>0.9375</v>
      </c>
      <c r="G467" s="1" t="s">
        <v>255</v>
      </c>
      <c r="H467" s="15" t="s">
        <v>206</v>
      </c>
      <c r="I467" s="4" t="n">
        <v>1240</v>
      </c>
      <c r="J467" s="4" t="n">
        <v>25780</v>
      </c>
      <c r="K467" s="5" t="n">
        <v>20.7903225806452</v>
      </c>
    </row>
    <row r="468" customFormat="false" ht="13.5" hidden="false" customHeight="false" outlineLevel="0" collapsed="false">
      <c r="A468" s="2" t="n">
        <v>3120</v>
      </c>
      <c r="B468" s="15" t="s">
        <v>19</v>
      </c>
      <c r="C468" s="15" t="s">
        <v>119</v>
      </c>
      <c r="D468" s="3" t="n">
        <v>0.881944444444445</v>
      </c>
      <c r="E468" s="3" t="n">
        <v>0.9375</v>
      </c>
      <c r="G468" s="1" t="s">
        <v>255</v>
      </c>
      <c r="H468" s="15" t="s">
        <v>207</v>
      </c>
      <c r="I468" s="4" t="n">
        <v>1100</v>
      </c>
      <c r="J468" s="4" t="n">
        <v>22930</v>
      </c>
      <c r="K468" s="5" t="n">
        <v>20.8454545454545</v>
      </c>
    </row>
    <row r="469" customFormat="false" ht="13.5" hidden="false" customHeight="false" outlineLevel="0" collapsed="false">
      <c r="A469" s="2" t="n">
        <v>3121</v>
      </c>
      <c r="B469" s="15" t="s">
        <v>19</v>
      </c>
      <c r="C469" s="15" t="s">
        <v>119</v>
      </c>
      <c r="D469" s="3" t="n">
        <v>0.90625</v>
      </c>
      <c r="E469" s="3" t="n">
        <v>0.958333333333333</v>
      </c>
      <c r="G469" s="1" t="s">
        <v>220</v>
      </c>
      <c r="H469" s="15" t="s">
        <v>121</v>
      </c>
      <c r="I469" s="4" t="n">
        <v>820</v>
      </c>
      <c r="J469" s="4" t="n">
        <v>12730</v>
      </c>
      <c r="K469" s="5" t="n">
        <v>15.5243902439024</v>
      </c>
    </row>
    <row r="470" customFormat="false" ht="13.5" hidden="false" customHeight="false" outlineLevel="0" collapsed="false">
      <c r="A470" s="2" t="n">
        <v>3122</v>
      </c>
      <c r="B470" s="15" t="s">
        <v>19</v>
      </c>
      <c r="C470" s="15" t="s">
        <v>119</v>
      </c>
      <c r="D470" s="3" t="n">
        <v>0.90625</v>
      </c>
      <c r="E470" s="3" t="n">
        <v>0.958333333333333</v>
      </c>
      <c r="G470" s="1" t="s">
        <v>220</v>
      </c>
      <c r="H470" s="15" t="s">
        <v>49</v>
      </c>
      <c r="I470" s="4" t="n">
        <v>420</v>
      </c>
      <c r="J470" s="4" t="n">
        <v>9230</v>
      </c>
      <c r="K470" s="5" t="n">
        <v>21.9761904761905</v>
      </c>
    </row>
    <row r="471" customFormat="false" ht="13.5" hidden="false" customHeight="false" outlineLevel="0" collapsed="false">
      <c r="A471" s="2" t="n">
        <v>3123</v>
      </c>
      <c r="B471" s="15" t="s">
        <v>19</v>
      </c>
      <c r="C471" s="15" t="s">
        <v>119</v>
      </c>
      <c r="D471" s="3" t="n">
        <v>0.90625</v>
      </c>
      <c r="E471" s="3" t="n">
        <v>0.958333333333333</v>
      </c>
      <c r="G471" s="1" t="s">
        <v>220</v>
      </c>
      <c r="H471" s="15" t="s">
        <v>22</v>
      </c>
      <c r="I471" s="4" t="n">
        <v>420</v>
      </c>
      <c r="J471" s="4" t="n">
        <v>9430</v>
      </c>
      <c r="K471" s="5" t="n">
        <v>22.452380952381</v>
      </c>
    </row>
    <row r="472" customFormat="false" ht="13.5" hidden="false" customHeight="false" outlineLevel="0" collapsed="false">
      <c r="A472" s="2" t="n">
        <v>3124</v>
      </c>
      <c r="B472" s="15" t="s">
        <v>19</v>
      </c>
      <c r="C472" s="15" t="s">
        <v>119</v>
      </c>
      <c r="D472" s="3" t="n">
        <v>0.90625</v>
      </c>
      <c r="E472" s="3" t="n">
        <v>0.958333333333333</v>
      </c>
      <c r="G472" s="1" t="s">
        <v>220</v>
      </c>
      <c r="H472" s="15" t="s">
        <v>43</v>
      </c>
      <c r="I472" s="4" t="n">
        <v>420</v>
      </c>
      <c r="J472" s="4" t="n">
        <v>9730</v>
      </c>
      <c r="K472" s="5" t="n">
        <v>23.1666666666667</v>
      </c>
    </row>
    <row r="473" customFormat="false" ht="13.5" hidden="false" customHeight="false" outlineLevel="0" collapsed="false">
      <c r="A473" s="2" t="n">
        <v>3125</v>
      </c>
      <c r="B473" s="15" t="s">
        <v>19</v>
      </c>
      <c r="C473" s="15" t="s">
        <v>119</v>
      </c>
      <c r="D473" s="3" t="n">
        <v>0.90625</v>
      </c>
      <c r="E473" s="3" t="n">
        <v>0.958333333333333</v>
      </c>
      <c r="G473" s="1" t="s">
        <v>220</v>
      </c>
      <c r="H473" s="15" t="s">
        <v>34</v>
      </c>
      <c r="I473" s="4" t="n">
        <v>420</v>
      </c>
      <c r="J473" s="4" t="n">
        <v>10230</v>
      </c>
      <c r="K473" s="5" t="n">
        <v>24.3571428571429</v>
      </c>
    </row>
    <row r="474" customFormat="false" ht="13.5" hidden="false" customHeight="false" outlineLevel="0" collapsed="false">
      <c r="A474" s="2" t="n">
        <v>3126</v>
      </c>
      <c r="B474" s="15" t="s">
        <v>19</v>
      </c>
      <c r="C474" s="15" t="s">
        <v>119</v>
      </c>
      <c r="D474" s="3" t="n">
        <v>0.90625</v>
      </c>
      <c r="E474" s="3" t="n">
        <v>0.958333333333333</v>
      </c>
      <c r="G474" s="1" t="s">
        <v>220</v>
      </c>
      <c r="H474" s="15" t="s">
        <v>204</v>
      </c>
      <c r="I474" s="4" t="n">
        <v>1240</v>
      </c>
      <c r="J474" s="4" t="n">
        <v>36630</v>
      </c>
      <c r="K474" s="5" t="n">
        <v>29.5403225806452</v>
      </c>
    </row>
    <row r="475" customFormat="false" ht="13.5" hidden="false" customHeight="false" outlineLevel="0" collapsed="false">
      <c r="A475" s="2" t="n">
        <v>3127</v>
      </c>
      <c r="B475" s="15" t="s">
        <v>19</v>
      </c>
      <c r="C475" s="15" t="s">
        <v>119</v>
      </c>
      <c r="D475" s="3" t="n">
        <v>0.90625</v>
      </c>
      <c r="E475" s="3" t="n">
        <v>0.958333333333333</v>
      </c>
      <c r="G475" s="1" t="s">
        <v>220</v>
      </c>
      <c r="H475" s="15" t="s">
        <v>124</v>
      </c>
      <c r="I475" s="4" t="n">
        <v>1100</v>
      </c>
      <c r="J475" s="4" t="n">
        <v>23130</v>
      </c>
      <c r="K475" s="5" t="n">
        <v>21.0272727272727</v>
      </c>
    </row>
    <row r="476" customFormat="false" ht="13.5" hidden="false" customHeight="false" outlineLevel="0" collapsed="false">
      <c r="A476" s="2" t="n">
        <v>3128</v>
      </c>
      <c r="B476" s="15" t="s">
        <v>19</v>
      </c>
      <c r="C476" s="15" t="s">
        <v>119</v>
      </c>
      <c r="D476" s="3" t="n">
        <v>0.90625</v>
      </c>
      <c r="E476" s="3" t="n">
        <v>0.958333333333333</v>
      </c>
      <c r="G476" s="1" t="s">
        <v>220</v>
      </c>
      <c r="H476" s="15" t="s">
        <v>205</v>
      </c>
      <c r="I476" s="4" t="n">
        <v>1240</v>
      </c>
      <c r="J476" s="4" t="n">
        <v>26980</v>
      </c>
      <c r="K476" s="5" t="n">
        <v>21.758064516129</v>
      </c>
    </row>
    <row r="477" customFormat="false" ht="13.5" hidden="false" customHeight="false" outlineLevel="0" collapsed="false">
      <c r="A477" s="2" t="n">
        <v>3129</v>
      </c>
      <c r="B477" s="15" t="s">
        <v>19</v>
      </c>
      <c r="C477" s="15" t="s">
        <v>119</v>
      </c>
      <c r="D477" s="3" t="n">
        <v>0.90625</v>
      </c>
      <c r="E477" s="3" t="n">
        <v>0.958333333333333</v>
      </c>
      <c r="G477" s="1" t="s">
        <v>220</v>
      </c>
      <c r="H477" s="15" t="s">
        <v>206</v>
      </c>
      <c r="I477" s="4" t="n">
        <v>1240</v>
      </c>
      <c r="J477" s="4" t="n">
        <v>25780</v>
      </c>
      <c r="K477" s="5" t="n">
        <v>20.7903225806452</v>
      </c>
    </row>
    <row r="478" customFormat="false" ht="13.5" hidden="false" customHeight="false" outlineLevel="0" collapsed="false">
      <c r="A478" s="2" t="n">
        <v>3130</v>
      </c>
      <c r="B478" s="15" t="s">
        <v>19</v>
      </c>
      <c r="C478" s="15" t="s">
        <v>119</v>
      </c>
      <c r="D478" s="3" t="n">
        <v>0.90625</v>
      </c>
      <c r="E478" s="3" t="n">
        <v>0.958333333333333</v>
      </c>
      <c r="G478" s="1" t="s">
        <v>220</v>
      </c>
      <c r="H478" s="15" t="s">
        <v>207</v>
      </c>
      <c r="I478" s="4" t="n">
        <v>1100</v>
      </c>
      <c r="J478" s="4" t="n">
        <v>22930</v>
      </c>
      <c r="K478" s="5" t="n">
        <v>20.8454545454545</v>
      </c>
    </row>
    <row r="479" customFormat="false" ht="13.5" hidden="false" customHeight="false" outlineLevel="0" collapsed="false">
      <c r="A479" s="2" t="n">
        <v>3131</v>
      </c>
      <c r="B479" s="15" t="s">
        <v>19</v>
      </c>
      <c r="C479" s="15" t="s">
        <v>138</v>
      </c>
      <c r="D479" s="3" t="n">
        <v>0.8125</v>
      </c>
      <c r="E479" s="3" t="n">
        <v>0.864583333333333</v>
      </c>
      <c r="G479" s="1" t="s">
        <v>221</v>
      </c>
      <c r="H479" s="15" t="s">
        <v>121</v>
      </c>
      <c r="I479" s="4" t="n">
        <v>830</v>
      </c>
      <c r="J479" s="4" t="n">
        <v>14440</v>
      </c>
      <c r="K479" s="5" t="n">
        <v>17.3975903614458</v>
      </c>
    </row>
    <row r="480" customFormat="false" ht="13.5" hidden="false" customHeight="false" outlineLevel="0" collapsed="false">
      <c r="A480" s="2" t="n">
        <v>3132</v>
      </c>
      <c r="B480" s="15" t="s">
        <v>19</v>
      </c>
      <c r="C480" s="15" t="s">
        <v>138</v>
      </c>
      <c r="D480" s="3" t="n">
        <v>0.8125</v>
      </c>
      <c r="E480" s="3" t="n">
        <v>0.864583333333333</v>
      </c>
      <c r="G480" s="1" t="s">
        <v>221</v>
      </c>
      <c r="H480" s="15" t="s">
        <v>49</v>
      </c>
      <c r="I480" s="4" t="n">
        <v>430</v>
      </c>
      <c r="J480" s="4" t="n">
        <v>10140</v>
      </c>
      <c r="K480" s="5" t="n">
        <v>23.5813953488372</v>
      </c>
    </row>
    <row r="481" customFormat="false" ht="13.5" hidden="false" customHeight="false" outlineLevel="0" collapsed="false">
      <c r="A481" s="2" t="n">
        <v>3133</v>
      </c>
      <c r="B481" s="15" t="s">
        <v>19</v>
      </c>
      <c r="C481" s="15" t="s">
        <v>138</v>
      </c>
      <c r="D481" s="3" t="n">
        <v>0.8125</v>
      </c>
      <c r="E481" s="3" t="n">
        <v>0.864583333333333</v>
      </c>
      <c r="G481" s="1" t="s">
        <v>221</v>
      </c>
      <c r="H481" s="15" t="s">
        <v>22</v>
      </c>
      <c r="I481" s="4" t="n">
        <v>430</v>
      </c>
      <c r="J481" s="4" t="n">
        <v>11040</v>
      </c>
      <c r="K481" s="5" t="n">
        <v>25.6744186046512</v>
      </c>
    </row>
    <row r="482" customFormat="false" ht="13.5" hidden="false" customHeight="false" outlineLevel="0" collapsed="false">
      <c r="A482" s="2" t="n">
        <v>3134</v>
      </c>
      <c r="B482" s="15" t="s">
        <v>19</v>
      </c>
      <c r="C482" s="15" t="s">
        <v>138</v>
      </c>
      <c r="D482" s="3" t="n">
        <v>0.8125</v>
      </c>
      <c r="E482" s="3" t="n">
        <v>0.864583333333333</v>
      </c>
      <c r="G482" s="1" t="s">
        <v>221</v>
      </c>
      <c r="H482" s="15" t="s">
        <v>43</v>
      </c>
      <c r="I482" s="4" t="n">
        <v>430</v>
      </c>
      <c r="J482" s="4" t="n">
        <v>12040</v>
      </c>
      <c r="K482" s="5" t="n">
        <v>28</v>
      </c>
    </row>
    <row r="483" customFormat="false" ht="13.5" hidden="false" customHeight="false" outlineLevel="0" collapsed="false">
      <c r="A483" s="2" t="n">
        <v>3135</v>
      </c>
      <c r="B483" s="15" t="s">
        <v>19</v>
      </c>
      <c r="C483" s="15" t="s">
        <v>138</v>
      </c>
      <c r="D483" s="3" t="n">
        <v>0.8125</v>
      </c>
      <c r="E483" s="3" t="n">
        <v>0.864583333333333</v>
      </c>
      <c r="G483" s="1" t="s">
        <v>221</v>
      </c>
      <c r="H483" s="15" t="s">
        <v>34</v>
      </c>
      <c r="I483" s="4" t="n">
        <v>430</v>
      </c>
      <c r="J483" s="4" t="n">
        <v>12240</v>
      </c>
      <c r="K483" s="5" t="n">
        <v>28.4651162790698</v>
      </c>
    </row>
    <row r="484" customFormat="false" ht="13.5" hidden="false" customHeight="false" outlineLevel="0" collapsed="false">
      <c r="A484" s="2" t="n">
        <v>3136</v>
      </c>
      <c r="B484" s="15" t="s">
        <v>19</v>
      </c>
      <c r="C484" s="15" t="s">
        <v>138</v>
      </c>
      <c r="D484" s="3" t="n">
        <v>0.8125</v>
      </c>
      <c r="E484" s="3" t="n">
        <v>0.864583333333333</v>
      </c>
      <c r="G484" s="1" t="s">
        <v>221</v>
      </c>
      <c r="H484" s="15" t="s">
        <v>112</v>
      </c>
      <c r="I484" s="4" t="n">
        <v>430</v>
      </c>
      <c r="J484" s="4" t="n">
        <v>12340</v>
      </c>
      <c r="K484" s="5" t="n">
        <v>28.6976744186047</v>
      </c>
    </row>
    <row r="485" customFormat="false" ht="13.5" hidden="false" customHeight="false" outlineLevel="0" collapsed="false">
      <c r="A485" s="2" t="n">
        <v>3137</v>
      </c>
      <c r="B485" s="15" t="s">
        <v>19</v>
      </c>
      <c r="C485" s="15" t="s">
        <v>138</v>
      </c>
      <c r="D485" s="3" t="n">
        <v>0.8125</v>
      </c>
      <c r="E485" s="3" t="n">
        <v>0.864583333333333</v>
      </c>
      <c r="G485" s="1" t="s">
        <v>221</v>
      </c>
      <c r="H485" s="15" t="s">
        <v>204</v>
      </c>
      <c r="I485" s="4" t="n">
        <v>1261</v>
      </c>
      <c r="J485" s="4" t="n">
        <v>32640</v>
      </c>
      <c r="K485" s="5" t="n">
        <v>25.8842188739096</v>
      </c>
    </row>
    <row r="486" customFormat="false" ht="13.5" hidden="false" customHeight="false" outlineLevel="0" collapsed="false">
      <c r="A486" s="2" t="n">
        <v>3138</v>
      </c>
      <c r="B486" s="15" t="s">
        <v>19</v>
      </c>
      <c r="C486" s="15" t="s">
        <v>138</v>
      </c>
      <c r="D486" s="3" t="n">
        <v>0.8125</v>
      </c>
      <c r="E486" s="3" t="n">
        <v>0.864583333333333</v>
      </c>
      <c r="G486" s="1" t="s">
        <v>221</v>
      </c>
      <c r="H486" s="15" t="s">
        <v>124</v>
      </c>
      <c r="I486" s="4" t="n">
        <v>1117</v>
      </c>
      <c r="J486" s="4" t="n">
        <v>18540</v>
      </c>
      <c r="K486" s="5" t="n">
        <v>16.598030438675</v>
      </c>
    </row>
    <row r="487" customFormat="false" ht="13.5" hidden="false" customHeight="false" outlineLevel="0" collapsed="false">
      <c r="A487" s="2" t="n">
        <v>3139</v>
      </c>
      <c r="B487" s="15" t="s">
        <v>19</v>
      </c>
      <c r="C487" s="15" t="s">
        <v>138</v>
      </c>
      <c r="D487" s="3" t="n">
        <v>0.8125</v>
      </c>
      <c r="E487" s="3" t="n">
        <v>0.864583333333333</v>
      </c>
      <c r="G487" s="1" t="s">
        <v>221</v>
      </c>
      <c r="H487" s="15" t="s">
        <v>38</v>
      </c>
      <c r="I487" s="4" t="n">
        <v>1117</v>
      </c>
      <c r="J487" s="4" t="n">
        <v>17540</v>
      </c>
      <c r="K487" s="5" t="n">
        <v>15.7027752909579</v>
      </c>
    </row>
    <row r="488" customFormat="false" ht="13.5" hidden="false" customHeight="false" outlineLevel="0" collapsed="false">
      <c r="A488" s="2" t="n">
        <v>3140</v>
      </c>
      <c r="B488" s="15" t="s">
        <v>19</v>
      </c>
      <c r="C488" s="15" t="s">
        <v>138</v>
      </c>
      <c r="D488" s="3" t="n">
        <v>0.8125</v>
      </c>
      <c r="E488" s="3" t="n">
        <v>0.864583333333333</v>
      </c>
      <c r="G488" s="1" t="s">
        <v>221</v>
      </c>
      <c r="H488" s="15" t="s">
        <v>205</v>
      </c>
      <c r="I488" s="4" t="n">
        <v>1261</v>
      </c>
      <c r="J488" s="4" t="n">
        <v>23990</v>
      </c>
      <c r="K488" s="5" t="n">
        <v>19.0245836637589</v>
      </c>
    </row>
    <row r="489" customFormat="false" ht="13.5" hidden="false" customHeight="false" outlineLevel="0" collapsed="false">
      <c r="A489" s="2" t="n">
        <v>3141</v>
      </c>
      <c r="B489" s="15" t="s">
        <v>19</v>
      </c>
      <c r="C489" s="15" t="s">
        <v>138</v>
      </c>
      <c r="D489" s="3" t="n">
        <v>0.8125</v>
      </c>
      <c r="E489" s="3" t="n">
        <v>0.864583333333333</v>
      </c>
      <c r="G489" s="1" t="s">
        <v>221</v>
      </c>
      <c r="H489" s="15" t="s">
        <v>206</v>
      </c>
      <c r="I489" s="4" t="n">
        <v>1261</v>
      </c>
      <c r="J489" s="4" t="n">
        <v>22090</v>
      </c>
      <c r="K489" s="5" t="n">
        <v>17.5178429817605</v>
      </c>
    </row>
    <row r="490" customFormat="false" ht="13.5" hidden="false" customHeight="false" outlineLevel="0" collapsed="false">
      <c r="A490" s="2" t="n">
        <v>3142</v>
      </c>
      <c r="B490" s="15" t="s">
        <v>19</v>
      </c>
      <c r="C490" s="15" t="s">
        <v>138</v>
      </c>
      <c r="D490" s="3" t="n">
        <v>0.8125</v>
      </c>
      <c r="E490" s="3" t="n">
        <v>0.864583333333333</v>
      </c>
      <c r="G490" s="1" t="s">
        <v>221</v>
      </c>
      <c r="H490" s="15" t="s">
        <v>207</v>
      </c>
      <c r="I490" s="4" t="n">
        <v>1117</v>
      </c>
      <c r="J490" s="4" t="n">
        <v>19340</v>
      </c>
      <c r="K490" s="5" t="n">
        <v>17.3142345568487</v>
      </c>
    </row>
    <row r="491" customFormat="false" ht="13.5" hidden="false" customHeight="false" outlineLevel="0" collapsed="false">
      <c r="A491" s="2" t="n">
        <v>3143</v>
      </c>
      <c r="B491" s="15" t="s">
        <v>19</v>
      </c>
      <c r="C491" s="15" t="s">
        <v>23</v>
      </c>
      <c r="D491" s="3" t="n">
        <v>0.333333333333333</v>
      </c>
      <c r="E491" s="3" t="n">
        <v>0.423611111111111</v>
      </c>
      <c r="G491" s="1" t="s">
        <v>222</v>
      </c>
      <c r="H491" s="15" t="s">
        <v>145</v>
      </c>
      <c r="I491" s="4" t="n">
        <v>1508</v>
      </c>
      <c r="J491" s="4" t="n">
        <v>31560</v>
      </c>
      <c r="K491" s="5" t="n">
        <v>20.9283819628647</v>
      </c>
    </row>
    <row r="492" customFormat="false" ht="13.5" hidden="false" customHeight="false" outlineLevel="0" collapsed="false">
      <c r="A492" s="2" t="n">
        <v>3144</v>
      </c>
      <c r="B492" s="15" t="s">
        <v>19</v>
      </c>
      <c r="C492" s="15" t="s">
        <v>23</v>
      </c>
      <c r="D492" s="3" t="n">
        <v>0.333333333333333</v>
      </c>
      <c r="E492" s="3" t="n">
        <v>0.423611111111111</v>
      </c>
      <c r="G492" s="1" t="s">
        <v>222</v>
      </c>
      <c r="H492" s="15" t="s">
        <v>121</v>
      </c>
      <c r="I492" s="4" t="n">
        <v>1508</v>
      </c>
      <c r="J492" s="4" t="n">
        <v>35660</v>
      </c>
      <c r="K492" s="5" t="n">
        <v>23.6472148541114</v>
      </c>
    </row>
    <row r="493" customFormat="false" ht="13.5" hidden="false" customHeight="false" outlineLevel="0" collapsed="false">
      <c r="A493" s="2" t="n">
        <v>3145</v>
      </c>
      <c r="B493" s="15" t="s">
        <v>19</v>
      </c>
      <c r="C493" s="15" t="s">
        <v>23</v>
      </c>
      <c r="D493" s="3" t="n">
        <v>0.333333333333333</v>
      </c>
      <c r="E493" s="3" t="n">
        <v>0.423611111111111</v>
      </c>
      <c r="G493" s="1" t="s">
        <v>222</v>
      </c>
      <c r="H493" s="15" t="s">
        <v>49</v>
      </c>
      <c r="I493" s="4" t="n">
        <v>1108</v>
      </c>
      <c r="J493" s="4" t="n">
        <v>17060</v>
      </c>
      <c r="K493" s="5" t="n">
        <v>15.3971119133574</v>
      </c>
    </row>
    <row r="494" customFormat="false" ht="13.5" hidden="false" customHeight="false" outlineLevel="0" collapsed="false">
      <c r="A494" s="2" t="n">
        <v>3146</v>
      </c>
      <c r="B494" s="15" t="s">
        <v>19</v>
      </c>
      <c r="C494" s="15" t="s">
        <v>23</v>
      </c>
      <c r="D494" s="3" t="n">
        <v>0.333333333333333</v>
      </c>
      <c r="E494" s="3" t="n">
        <v>0.423611111111111</v>
      </c>
      <c r="G494" s="1" t="s">
        <v>222</v>
      </c>
      <c r="H494" s="15" t="s">
        <v>22</v>
      </c>
      <c r="I494" s="4" t="n">
        <v>1108</v>
      </c>
      <c r="J494" s="4" t="n">
        <v>17160</v>
      </c>
      <c r="K494" s="5" t="n">
        <v>15.4873646209386</v>
      </c>
    </row>
    <row r="495" customFormat="false" ht="13.5" hidden="false" customHeight="false" outlineLevel="0" collapsed="false">
      <c r="A495" s="2" t="n">
        <v>3147</v>
      </c>
      <c r="B495" s="15" t="s">
        <v>19</v>
      </c>
      <c r="C495" s="15" t="s">
        <v>23</v>
      </c>
      <c r="D495" s="3" t="n">
        <v>0.333333333333333</v>
      </c>
      <c r="E495" s="3" t="n">
        <v>0.423611111111111</v>
      </c>
      <c r="G495" s="1" t="s">
        <v>222</v>
      </c>
      <c r="H495" s="15" t="s">
        <v>43</v>
      </c>
      <c r="I495" s="4" t="n">
        <v>1108</v>
      </c>
      <c r="J495" s="4" t="n">
        <v>18960</v>
      </c>
      <c r="K495" s="5" t="n">
        <v>17.1119133574007</v>
      </c>
    </row>
    <row r="496" customFormat="false" ht="13.5" hidden="false" customHeight="false" outlineLevel="0" collapsed="false">
      <c r="A496" s="2" t="n">
        <v>3148</v>
      </c>
      <c r="B496" s="15" t="s">
        <v>19</v>
      </c>
      <c r="C496" s="15" t="s">
        <v>23</v>
      </c>
      <c r="D496" s="3" t="n">
        <v>0.333333333333333</v>
      </c>
      <c r="E496" s="3" t="n">
        <v>0.423611111111111</v>
      </c>
      <c r="G496" s="1" t="s">
        <v>222</v>
      </c>
      <c r="H496" s="15" t="s">
        <v>34</v>
      </c>
      <c r="I496" s="4" t="n">
        <v>1108</v>
      </c>
      <c r="J496" s="4" t="n">
        <v>20860</v>
      </c>
      <c r="K496" s="5" t="n">
        <v>18.826714801444</v>
      </c>
    </row>
    <row r="497" customFormat="false" ht="13.5" hidden="false" customHeight="false" outlineLevel="0" collapsed="false">
      <c r="A497" s="2" t="n">
        <v>3149</v>
      </c>
      <c r="B497" s="15" t="s">
        <v>19</v>
      </c>
      <c r="C497" s="15" t="s">
        <v>23</v>
      </c>
      <c r="D497" s="3" t="n">
        <v>0.333333333333333</v>
      </c>
      <c r="E497" s="3" t="n">
        <v>0.423611111111111</v>
      </c>
      <c r="G497" s="1" t="s">
        <v>222</v>
      </c>
      <c r="H497" s="15" t="s">
        <v>112</v>
      </c>
      <c r="I497" s="4" t="n">
        <v>1108</v>
      </c>
      <c r="J497" s="4" t="n">
        <v>27960</v>
      </c>
      <c r="K497" s="5" t="n">
        <v>25.2346570397112</v>
      </c>
    </row>
    <row r="498" customFormat="false" ht="13.5" hidden="false" customHeight="false" outlineLevel="0" collapsed="false">
      <c r="A498" s="2" t="n">
        <v>3150</v>
      </c>
      <c r="B498" s="15" t="s">
        <v>19</v>
      </c>
      <c r="C498" s="15" t="s">
        <v>23</v>
      </c>
      <c r="D498" s="3" t="n">
        <v>0.333333333333333</v>
      </c>
      <c r="E498" s="3" t="n">
        <v>0.423611111111111</v>
      </c>
      <c r="G498" s="1" t="s">
        <v>222</v>
      </c>
      <c r="H498" s="15" t="s">
        <v>204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151</v>
      </c>
      <c r="B499" s="15" t="s">
        <v>19</v>
      </c>
      <c r="C499" s="15" t="s">
        <v>23</v>
      </c>
      <c r="D499" s="3" t="n">
        <v>0.333333333333333</v>
      </c>
      <c r="E499" s="3" t="n">
        <v>0.423611111111111</v>
      </c>
      <c r="G499" s="1" t="s">
        <v>222</v>
      </c>
      <c r="H499" s="15" t="s">
        <v>124</v>
      </c>
      <c r="I499" s="4" t="n">
        <v>2247</v>
      </c>
      <c r="J499" s="4" t="n">
        <v>43060</v>
      </c>
      <c r="K499" s="5" t="n">
        <v>19.163328882955</v>
      </c>
    </row>
    <row r="500" customFormat="false" ht="13.5" hidden="false" customHeight="false" outlineLevel="0" collapsed="false">
      <c r="A500" s="2" t="n">
        <v>3152</v>
      </c>
      <c r="B500" s="15" t="s">
        <v>19</v>
      </c>
      <c r="C500" s="15" t="s">
        <v>23</v>
      </c>
      <c r="D500" s="3" t="n">
        <v>0.333333333333333</v>
      </c>
      <c r="E500" s="3" t="n">
        <v>0.423611111111111</v>
      </c>
      <c r="G500" s="1" t="s">
        <v>222</v>
      </c>
      <c r="H500" s="15" t="s">
        <v>38</v>
      </c>
      <c r="I500" s="4" t="n">
        <v>2247</v>
      </c>
      <c r="J500" s="4" t="n">
        <v>31060</v>
      </c>
      <c r="K500" s="5" t="n">
        <v>13.8228749443703</v>
      </c>
    </row>
    <row r="501" customFormat="false" ht="13.5" hidden="false" customHeight="false" outlineLevel="0" collapsed="false">
      <c r="A501" s="2" t="n">
        <v>3153</v>
      </c>
      <c r="B501" s="15" t="s">
        <v>19</v>
      </c>
      <c r="C501" s="15" t="s">
        <v>23</v>
      </c>
      <c r="D501" s="3" t="n">
        <v>0.333333333333333</v>
      </c>
      <c r="E501" s="3" t="n">
        <v>0.423611111111111</v>
      </c>
      <c r="G501" s="1" t="s">
        <v>222</v>
      </c>
      <c r="H501" s="15" t="s">
        <v>205</v>
      </c>
      <c r="I501" s="4" t="n">
        <v>2617</v>
      </c>
      <c r="J501" s="4" t="n">
        <v>45060</v>
      </c>
      <c r="K501" s="5" t="n">
        <v>17.2181887657623</v>
      </c>
    </row>
    <row r="502" customFormat="false" ht="13.5" hidden="false" customHeight="false" outlineLevel="0" collapsed="false">
      <c r="A502" s="2" t="n">
        <v>3154</v>
      </c>
      <c r="B502" s="15" t="s">
        <v>19</v>
      </c>
      <c r="C502" s="15" t="s">
        <v>23</v>
      </c>
      <c r="D502" s="3" t="n">
        <v>0.333333333333333</v>
      </c>
      <c r="E502" s="3" t="n">
        <v>0.423611111111111</v>
      </c>
      <c r="G502" s="1" t="s">
        <v>222</v>
      </c>
      <c r="H502" s="15" t="s">
        <v>206</v>
      </c>
      <c r="I502" s="4" t="n">
        <v>2617</v>
      </c>
      <c r="J502" s="4" t="n">
        <v>33510</v>
      </c>
      <c r="K502" s="5" t="n">
        <v>12.8047382499045</v>
      </c>
    </row>
    <row r="503" customFormat="false" ht="13.5" hidden="false" customHeight="false" outlineLevel="0" collapsed="false">
      <c r="A503" s="2" t="n">
        <v>3155</v>
      </c>
      <c r="B503" s="15" t="s">
        <v>19</v>
      </c>
      <c r="C503" s="15" t="s">
        <v>23</v>
      </c>
      <c r="D503" s="3" t="n">
        <v>0.333333333333333</v>
      </c>
      <c r="E503" s="3" t="n">
        <v>0.423611111111111</v>
      </c>
      <c r="G503" s="1" t="s">
        <v>222</v>
      </c>
      <c r="H503" s="15" t="s">
        <v>207</v>
      </c>
      <c r="I503" s="4" t="n">
        <v>2247</v>
      </c>
      <c r="J503" s="4" t="n">
        <v>29310</v>
      </c>
      <c r="K503" s="5" t="n">
        <v>13.0440587449933</v>
      </c>
    </row>
    <row r="504" customFormat="false" ht="13.5" hidden="false" customHeight="false" outlineLevel="0" collapsed="false">
      <c r="A504" s="2" t="n">
        <v>3156</v>
      </c>
      <c r="B504" s="15" t="s">
        <v>19</v>
      </c>
      <c r="C504" s="15" t="s">
        <v>23</v>
      </c>
      <c r="D504" s="3" t="n">
        <v>0.420138888888889</v>
      </c>
      <c r="E504" s="3" t="n">
        <v>0.513888888888889</v>
      </c>
      <c r="G504" s="1" t="s">
        <v>223</v>
      </c>
      <c r="H504" s="15" t="s">
        <v>145</v>
      </c>
      <c r="I504" s="4" t="n">
        <v>1508</v>
      </c>
      <c r="J504" s="4" t="n">
        <v>29560</v>
      </c>
      <c r="K504" s="5" t="n">
        <v>19.6021220159151</v>
      </c>
    </row>
    <row r="505" customFormat="false" ht="13.5" hidden="false" customHeight="false" outlineLevel="0" collapsed="false">
      <c r="A505" s="2" t="n">
        <v>3157</v>
      </c>
      <c r="B505" s="15" t="s">
        <v>19</v>
      </c>
      <c r="C505" s="15" t="s">
        <v>23</v>
      </c>
      <c r="D505" s="3" t="n">
        <v>0.420138888888889</v>
      </c>
      <c r="E505" s="3" t="n">
        <v>0.513888888888889</v>
      </c>
      <c r="G505" s="1" t="s">
        <v>223</v>
      </c>
      <c r="H505" s="15" t="s">
        <v>121</v>
      </c>
      <c r="I505" s="4" t="n">
        <v>1508</v>
      </c>
      <c r="J505" s="4" t="n">
        <v>33660</v>
      </c>
      <c r="K505" s="5" t="n">
        <v>22.3209549071618</v>
      </c>
    </row>
    <row r="506" customFormat="false" ht="13.5" hidden="false" customHeight="false" outlineLevel="0" collapsed="false">
      <c r="A506" s="2" t="n">
        <v>3158</v>
      </c>
      <c r="B506" s="15" t="s">
        <v>19</v>
      </c>
      <c r="C506" s="15" t="s">
        <v>23</v>
      </c>
      <c r="D506" s="3" t="n">
        <v>0.420138888888889</v>
      </c>
      <c r="E506" s="3" t="n">
        <v>0.513888888888889</v>
      </c>
      <c r="G506" s="1" t="s">
        <v>223</v>
      </c>
      <c r="H506" s="15" t="s">
        <v>49</v>
      </c>
      <c r="I506" s="4" t="n">
        <v>1108</v>
      </c>
      <c r="J506" s="4" t="n">
        <v>12660</v>
      </c>
      <c r="K506" s="5" t="n">
        <v>11.4259927797834</v>
      </c>
    </row>
    <row r="507" customFormat="false" ht="13.5" hidden="false" customHeight="false" outlineLevel="0" collapsed="false">
      <c r="A507" s="2" t="n">
        <v>3159</v>
      </c>
      <c r="B507" s="15" t="s">
        <v>19</v>
      </c>
      <c r="C507" s="15" t="s">
        <v>23</v>
      </c>
      <c r="D507" s="3" t="n">
        <v>0.420138888888889</v>
      </c>
      <c r="E507" s="3" t="n">
        <v>0.513888888888889</v>
      </c>
      <c r="G507" s="1" t="s">
        <v>223</v>
      </c>
      <c r="H507" s="15" t="s">
        <v>22</v>
      </c>
      <c r="I507" s="4" t="n">
        <v>1108</v>
      </c>
      <c r="J507" s="4" t="n">
        <v>12760</v>
      </c>
      <c r="K507" s="5" t="n">
        <v>11.5162454873646</v>
      </c>
    </row>
    <row r="508" customFormat="false" ht="13.5" hidden="false" customHeight="false" outlineLevel="0" collapsed="false">
      <c r="A508" s="2" t="n">
        <v>3160</v>
      </c>
      <c r="B508" s="15" t="s">
        <v>19</v>
      </c>
      <c r="C508" s="15" t="s">
        <v>23</v>
      </c>
      <c r="D508" s="3" t="n">
        <v>0.420138888888889</v>
      </c>
      <c r="E508" s="3" t="n">
        <v>0.513888888888889</v>
      </c>
      <c r="G508" s="1" t="s">
        <v>223</v>
      </c>
      <c r="H508" s="15" t="s">
        <v>43</v>
      </c>
      <c r="I508" s="4" t="n">
        <v>1108</v>
      </c>
      <c r="J508" s="4" t="n">
        <v>14560</v>
      </c>
      <c r="K508" s="5" t="n">
        <v>13.1407942238267</v>
      </c>
    </row>
    <row r="509" customFormat="false" ht="13.5" hidden="false" customHeight="false" outlineLevel="0" collapsed="false">
      <c r="A509" s="2" t="n">
        <v>3161</v>
      </c>
      <c r="B509" s="15" t="s">
        <v>19</v>
      </c>
      <c r="C509" s="15" t="s">
        <v>23</v>
      </c>
      <c r="D509" s="3" t="n">
        <v>0.420138888888889</v>
      </c>
      <c r="E509" s="3" t="n">
        <v>0.513888888888889</v>
      </c>
      <c r="G509" s="1" t="s">
        <v>223</v>
      </c>
      <c r="H509" s="15" t="s">
        <v>34</v>
      </c>
      <c r="I509" s="4" t="n">
        <v>1108</v>
      </c>
      <c r="J509" s="4" t="n">
        <v>16460</v>
      </c>
      <c r="K509" s="5" t="n">
        <v>14.85559566787</v>
      </c>
    </row>
    <row r="510" customFormat="false" ht="13.5" hidden="false" customHeight="false" outlineLevel="0" collapsed="false">
      <c r="A510" s="2" t="n">
        <v>3162</v>
      </c>
      <c r="B510" s="15" t="s">
        <v>19</v>
      </c>
      <c r="C510" s="15" t="s">
        <v>23</v>
      </c>
      <c r="D510" s="3" t="n">
        <v>0.420138888888889</v>
      </c>
      <c r="E510" s="3" t="n">
        <v>0.513888888888889</v>
      </c>
      <c r="G510" s="1" t="s">
        <v>223</v>
      </c>
      <c r="H510" s="15" t="s">
        <v>112</v>
      </c>
      <c r="I510" s="4" t="n">
        <v>1108</v>
      </c>
      <c r="J510" s="4" t="n">
        <v>23560</v>
      </c>
      <c r="K510" s="5" t="n">
        <v>21.2635379061372</v>
      </c>
    </row>
    <row r="511" customFormat="false" ht="13.5" hidden="false" customHeight="false" outlineLevel="0" collapsed="false">
      <c r="A511" s="2" t="n">
        <v>3163</v>
      </c>
      <c r="B511" s="15" t="s">
        <v>19</v>
      </c>
      <c r="C511" s="15" t="s">
        <v>23</v>
      </c>
      <c r="D511" s="3" t="n">
        <v>0.420138888888889</v>
      </c>
      <c r="E511" s="3" t="n">
        <v>0.513888888888889</v>
      </c>
      <c r="G511" s="1" t="s">
        <v>223</v>
      </c>
      <c r="H511" s="15" t="s">
        <v>204</v>
      </c>
      <c r="I511" s="4" t="n">
        <v>2617</v>
      </c>
      <c r="J511" s="4" t="n">
        <v>49860</v>
      </c>
      <c r="K511" s="5" t="n">
        <v>19.0523500191058</v>
      </c>
    </row>
    <row r="512" customFormat="false" ht="13.5" hidden="false" customHeight="false" outlineLevel="0" collapsed="false">
      <c r="A512" s="2" t="n">
        <v>3164</v>
      </c>
      <c r="B512" s="15" t="s">
        <v>19</v>
      </c>
      <c r="C512" s="15" t="s">
        <v>23</v>
      </c>
      <c r="D512" s="3" t="n">
        <v>0.420138888888889</v>
      </c>
      <c r="E512" s="3" t="n">
        <v>0.513888888888889</v>
      </c>
      <c r="G512" s="1" t="s">
        <v>223</v>
      </c>
      <c r="H512" s="15" t="s">
        <v>124</v>
      </c>
      <c r="I512" s="4" t="n">
        <v>2247</v>
      </c>
      <c r="J512" s="4" t="n">
        <v>43060</v>
      </c>
      <c r="K512" s="5" t="n">
        <v>19.163328882955</v>
      </c>
    </row>
    <row r="513" customFormat="false" ht="13.5" hidden="false" customHeight="false" outlineLevel="0" collapsed="false">
      <c r="A513" s="2" t="n">
        <v>3165</v>
      </c>
      <c r="B513" s="15" t="s">
        <v>19</v>
      </c>
      <c r="C513" s="15" t="s">
        <v>23</v>
      </c>
      <c r="D513" s="3" t="n">
        <v>0.420138888888889</v>
      </c>
      <c r="E513" s="3" t="n">
        <v>0.513888888888889</v>
      </c>
      <c r="G513" s="1" t="s">
        <v>223</v>
      </c>
      <c r="H513" s="15" t="s">
        <v>38</v>
      </c>
      <c r="I513" s="4" t="n">
        <v>2247</v>
      </c>
      <c r="J513" s="4" t="n">
        <v>28460</v>
      </c>
      <c r="K513" s="5" t="n">
        <v>12.6657765910102</v>
      </c>
    </row>
    <row r="514" customFormat="false" ht="13.5" hidden="false" customHeight="false" outlineLevel="0" collapsed="false">
      <c r="A514" s="2" t="n">
        <v>3166</v>
      </c>
      <c r="B514" s="15" t="s">
        <v>19</v>
      </c>
      <c r="C514" s="15" t="s">
        <v>23</v>
      </c>
      <c r="D514" s="3" t="n">
        <v>0.420138888888889</v>
      </c>
      <c r="E514" s="3" t="n">
        <v>0.513888888888889</v>
      </c>
      <c r="G514" s="1" t="s">
        <v>223</v>
      </c>
      <c r="H514" s="15" t="s">
        <v>205</v>
      </c>
      <c r="I514" s="4" t="n">
        <v>2617</v>
      </c>
      <c r="J514" s="4" t="n">
        <v>45060</v>
      </c>
      <c r="K514" s="5" t="n">
        <v>17.2181887657623</v>
      </c>
    </row>
    <row r="515" customFormat="false" ht="13.5" hidden="false" customHeight="false" outlineLevel="0" collapsed="false">
      <c r="A515" s="2" t="n">
        <v>3167</v>
      </c>
      <c r="B515" s="15" t="s">
        <v>19</v>
      </c>
      <c r="C515" s="15" t="s">
        <v>23</v>
      </c>
      <c r="D515" s="3" t="n">
        <v>0.420138888888889</v>
      </c>
      <c r="E515" s="3" t="n">
        <v>0.513888888888889</v>
      </c>
      <c r="G515" s="1" t="s">
        <v>223</v>
      </c>
      <c r="H515" s="15" t="s">
        <v>206</v>
      </c>
      <c r="I515" s="4" t="n">
        <v>2617</v>
      </c>
      <c r="J515" s="4" t="n">
        <v>33510</v>
      </c>
      <c r="K515" s="5" t="n">
        <v>12.8047382499045</v>
      </c>
    </row>
    <row r="516" customFormat="false" ht="13.5" hidden="false" customHeight="false" outlineLevel="0" collapsed="false">
      <c r="A516" s="2" t="n">
        <v>3168</v>
      </c>
      <c r="B516" s="15" t="s">
        <v>19</v>
      </c>
      <c r="C516" s="15" t="s">
        <v>23</v>
      </c>
      <c r="D516" s="3" t="n">
        <v>0.420138888888889</v>
      </c>
      <c r="E516" s="3" t="n">
        <v>0.513888888888889</v>
      </c>
      <c r="G516" s="1" t="s">
        <v>223</v>
      </c>
      <c r="H516" s="15" t="s">
        <v>207</v>
      </c>
      <c r="I516" s="4" t="n">
        <v>2247</v>
      </c>
      <c r="J516" s="4" t="n">
        <v>29310</v>
      </c>
      <c r="K516" s="5" t="n">
        <v>13.0440587449933</v>
      </c>
    </row>
    <row r="517" customFormat="false" ht="13.5" hidden="false" customHeight="false" outlineLevel="0" collapsed="false">
      <c r="A517" s="2" t="n">
        <v>3169</v>
      </c>
      <c r="B517" s="15" t="s">
        <v>19</v>
      </c>
      <c r="C517" s="15" t="s">
        <v>23</v>
      </c>
      <c r="D517" s="3" t="n">
        <v>0.611111111111111</v>
      </c>
      <c r="E517" s="3" t="n">
        <v>0.701388888888889</v>
      </c>
      <c r="G517" s="1" t="s">
        <v>224</v>
      </c>
      <c r="H517" s="15" t="s">
        <v>145</v>
      </c>
      <c r="I517" s="4" t="n">
        <v>1508</v>
      </c>
      <c r="J517" s="4" t="n">
        <v>20460</v>
      </c>
      <c r="K517" s="5" t="n">
        <v>13.5676392572944</v>
      </c>
    </row>
    <row r="518" customFormat="false" ht="13.5" hidden="false" customHeight="false" outlineLevel="0" collapsed="false">
      <c r="A518" s="2" t="n">
        <v>3170</v>
      </c>
      <c r="B518" s="15" t="s">
        <v>19</v>
      </c>
      <c r="C518" s="15" t="s">
        <v>23</v>
      </c>
      <c r="D518" s="3" t="n">
        <v>0.611111111111111</v>
      </c>
      <c r="E518" s="3" t="n">
        <v>0.701388888888889</v>
      </c>
      <c r="G518" s="1" t="s">
        <v>224</v>
      </c>
      <c r="H518" s="15" t="s">
        <v>121</v>
      </c>
      <c r="I518" s="4" t="n">
        <v>1508</v>
      </c>
      <c r="J518" s="4" t="n">
        <v>35660</v>
      </c>
      <c r="K518" s="5" t="n">
        <v>23.6472148541114</v>
      </c>
    </row>
    <row r="519" customFormat="false" ht="13.5" hidden="false" customHeight="false" outlineLevel="0" collapsed="false">
      <c r="A519" s="2" t="n">
        <v>3171</v>
      </c>
      <c r="B519" s="15" t="s">
        <v>19</v>
      </c>
      <c r="C519" s="15" t="s">
        <v>23</v>
      </c>
      <c r="D519" s="3" t="n">
        <v>0.611111111111111</v>
      </c>
      <c r="E519" s="3" t="n">
        <v>0.701388888888889</v>
      </c>
      <c r="G519" s="1" t="s">
        <v>224</v>
      </c>
      <c r="H519" s="15" t="s">
        <v>49</v>
      </c>
      <c r="I519" s="4" t="n">
        <v>1108</v>
      </c>
      <c r="J519" s="4" t="n">
        <v>8560</v>
      </c>
      <c r="K519" s="5" t="n">
        <v>7.72563176895307</v>
      </c>
    </row>
    <row r="520" customFormat="false" ht="13.5" hidden="false" customHeight="false" outlineLevel="0" collapsed="false">
      <c r="A520" s="2" t="n">
        <v>3172</v>
      </c>
      <c r="B520" s="15" t="s">
        <v>19</v>
      </c>
      <c r="C520" s="15" t="s">
        <v>23</v>
      </c>
      <c r="D520" s="3" t="n">
        <v>0.611111111111111</v>
      </c>
      <c r="E520" s="3" t="n">
        <v>0.701388888888889</v>
      </c>
      <c r="G520" s="1" t="s">
        <v>224</v>
      </c>
      <c r="H520" s="15" t="s">
        <v>22</v>
      </c>
      <c r="I520" s="4" t="n">
        <v>1108</v>
      </c>
      <c r="J520" s="4" t="n">
        <v>8660</v>
      </c>
      <c r="K520" s="5" t="n">
        <v>7.8158844765343</v>
      </c>
    </row>
    <row r="521" customFormat="false" ht="13.5" hidden="false" customHeight="false" outlineLevel="0" collapsed="false">
      <c r="A521" s="2" t="n">
        <v>3173</v>
      </c>
      <c r="B521" s="15" t="s">
        <v>19</v>
      </c>
      <c r="C521" s="15" t="s">
        <v>23</v>
      </c>
      <c r="D521" s="3" t="n">
        <v>0.611111111111111</v>
      </c>
      <c r="E521" s="3" t="n">
        <v>0.701388888888889</v>
      </c>
      <c r="G521" s="1" t="s">
        <v>224</v>
      </c>
      <c r="H521" s="15" t="s">
        <v>43</v>
      </c>
      <c r="I521" s="4" t="n">
        <v>1108</v>
      </c>
      <c r="J521" s="4" t="n">
        <v>8860</v>
      </c>
      <c r="K521" s="5" t="n">
        <v>7.99638989169675</v>
      </c>
    </row>
    <row r="522" customFormat="false" ht="13.5" hidden="false" customHeight="false" outlineLevel="0" collapsed="false">
      <c r="A522" s="2" t="n">
        <v>3174</v>
      </c>
      <c r="B522" s="15" t="s">
        <v>19</v>
      </c>
      <c r="C522" s="15" t="s">
        <v>23</v>
      </c>
      <c r="D522" s="3" t="n">
        <v>0.611111111111111</v>
      </c>
      <c r="E522" s="3" t="n">
        <v>0.701388888888889</v>
      </c>
      <c r="G522" s="1" t="s">
        <v>224</v>
      </c>
      <c r="H522" s="15" t="s">
        <v>34</v>
      </c>
      <c r="I522" s="4" t="n">
        <v>1108</v>
      </c>
      <c r="J522" s="4" t="n">
        <v>9760</v>
      </c>
      <c r="K522" s="5" t="n">
        <v>8.8086642599278</v>
      </c>
    </row>
    <row r="523" customFormat="false" ht="13.5" hidden="false" customHeight="false" outlineLevel="0" collapsed="false">
      <c r="A523" s="2" t="n">
        <v>3175</v>
      </c>
      <c r="B523" s="15" t="s">
        <v>19</v>
      </c>
      <c r="C523" s="15" t="s">
        <v>23</v>
      </c>
      <c r="D523" s="3" t="n">
        <v>0.611111111111111</v>
      </c>
      <c r="E523" s="3" t="n">
        <v>0.701388888888889</v>
      </c>
      <c r="G523" s="1" t="s">
        <v>224</v>
      </c>
      <c r="H523" s="15" t="s">
        <v>112</v>
      </c>
      <c r="I523" s="4" t="n">
        <v>1108</v>
      </c>
      <c r="J523" s="4" t="n">
        <v>14360</v>
      </c>
      <c r="K523" s="5" t="n">
        <v>12.9602888086643</v>
      </c>
    </row>
    <row r="524" customFormat="false" ht="13.5" hidden="false" customHeight="false" outlineLevel="0" collapsed="false">
      <c r="A524" s="2" t="n">
        <v>3176</v>
      </c>
      <c r="B524" s="15" t="s">
        <v>19</v>
      </c>
      <c r="C524" s="15" t="s">
        <v>23</v>
      </c>
      <c r="D524" s="3" t="n">
        <v>0.611111111111111</v>
      </c>
      <c r="E524" s="3" t="n">
        <v>0.701388888888889</v>
      </c>
      <c r="G524" s="1" t="s">
        <v>224</v>
      </c>
      <c r="H524" s="15" t="s">
        <v>204</v>
      </c>
      <c r="I524" s="4" t="n">
        <v>2617</v>
      </c>
      <c r="J524" s="4" t="n">
        <v>49860</v>
      </c>
      <c r="K524" s="5" t="n">
        <v>19.0523500191058</v>
      </c>
    </row>
    <row r="525" customFormat="false" ht="13.5" hidden="false" customHeight="false" outlineLevel="0" collapsed="false">
      <c r="A525" s="2" t="n">
        <v>3177</v>
      </c>
      <c r="B525" s="15" t="s">
        <v>19</v>
      </c>
      <c r="C525" s="15" t="s">
        <v>23</v>
      </c>
      <c r="D525" s="3" t="n">
        <v>0.611111111111111</v>
      </c>
      <c r="E525" s="3" t="n">
        <v>0.701388888888889</v>
      </c>
      <c r="G525" s="1" t="s">
        <v>224</v>
      </c>
      <c r="H525" s="15" t="s">
        <v>124</v>
      </c>
      <c r="I525" s="4" t="n">
        <v>2247</v>
      </c>
      <c r="J525" s="4" t="n">
        <v>43060</v>
      </c>
      <c r="K525" s="5" t="n">
        <v>19.163328882955</v>
      </c>
    </row>
    <row r="526" customFormat="false" ht="13.5" hidden="false" customHeight="false" outlineLevel="0" collapsed="false">
      <c r="A526" s="2" t="n">
        <v>3178</v>
      </c>
      <c r="B526" s="15" t="s">
        <v>19</v>
      </c>
      <c r="C526" s="15" t="s">
        <v>23</v>
      </c>
      <c r="D526" s="3" t="n">
        <v>0.611111111111111</v>
      </c>
      <c r="E526" s="3" t="n">
        <v>0.701388888888889</v>
      </c>
      <c r="G526" s="1" t="s">
        <v>224</v>
      </c>
      <c r="H526" s="15" t="s">
        <v>38</v>
      </c>
      <c r="I526" s="4" t="n">
        <v>2247</v>
      </c>
      <c r="J526" s="4" t="n">
        <v>28460</v>
      </c>
      <c r="K526" s="5" t="n">
        <v>12.6657765910102</v>
      </c>
    </row>
    <row r="527" customFormat="false" ht="13.5" hidden="false" customHeight="false" outlineLevel="0" collapsed="false">
      <c r="A527" s="2" t="n">
        <v>3179</v>
      </c>
      <c r="B527" s="15" t="s">
        <v>19</v>
      </c>
      <c r="C527" s="15" t="s">
        <v>23</v>
      </c>
      <c r="D527" s="3" t="n">
        <v>0.611111111111111</v>
      </c>
      <c r="E527" s="3" t="n">
        <v>0.701388888888889</v>
      </c>
      <c r="G527" s="1" t="s">
        <v>224</v>
      </c>
      <c r="H527" s="15" t="s">
        <v>205</v>
      </c>
      <c r="I527" s="4" t="n">
        <v>2617</v>
      </c>
      <c r="J527" s="4" t="n">
        <v>45060</v>
      </c>
      <c r="K527" s="5" t="n">
        <v>17.2181887657623</v>
      </c>
    </row>
    <row r="528" customFormat="false" ht="13.5" hidden="false" customHeight="false" outlineLevel="0" collapsed="false">
      <c r="A528" s="2" t="n">
        <v>3180</v>
      </c>
      <c r="B528" s="15" t="s">
        <v>19</v>
      </c>
      <c r="C528" s="15" t="s">
        <v>23</v>
      </c>
      <c r="D528" s="3" t="n">
        <v>0.611111111111111</v>
      </c>
      <c r="E528" s="3" t="n">
        <v>0.701388888888889</v>
      </c>
      <c r="G528" s="1" t="s">
        <v>224</v>
      </c>
      <c r="H528" s="15" t="s">
        <v>206</v>
      </c>
      <c r="I528" s="4" t="n">
        <v>2617</v>
      </c>
      <c r="J528" s="4" t="n">
        <v>33510</v>
      </c>
      <c r="K528" s="5" t="n">
        <v>12.8047382499045</v>
      </c>
    </row>
    <row r="529" customFormat="false" ht="13.5" hidden="false" customHeight="false" outlineLevel="0" collapsed="false">
      <c r="A529" s="2" t="n">
        <v>3181</v>
      </c>
      <c r="B529" s="15" t="s">
        <v>19</v>
      </c>
      <c r="C529" s="15" t="s">
        <v>23</v>
      </c>
      <c r="D529" s="3" t="n">
        <v>0.611111111111111</v>
      </c>
      <c r="E529" s="3" t="n">
        <v>0.701388888888889</v>
      </c>
      <c r="G529" s="1" t="s">
        <v>224</v>
      </c>
      <c r="H529" s="15" t="s">
        <v>207</v>
      </c>
      <c r="I529" s="4" t="n">
        <v>2247</v>
      </c>
      <c r="J529" s="4" t="n">
        <v>29310</v>
      </c>
      <c r="K529" s="5" t="n">
        <v>13.0440587449933</v>
      </c>
    </row>
    <row r="530" customFormat="false" ht="13.5" hidden="false" customHeight="false" outlineLevel="0" collapsed="false">
      <c r="A530" s="2" t="n">
        <v>3182</v>
      </c>
      <c r="B530" s="15" t="s">
        <v>19</v>
      </c>
      <c r="C530" s="15" t="s">
        <v>23</v>
      </c>
      <c r="D530" s="3" t="n">
        <v>0.840277777777778</v>
      </c>
      <c r="E530" s="3" t="n">
        <v>0.927083333333333</v>
      </c>
      <c r="G530" s="1" t="s">
        <v>225</v>
      </c>
      <c r="H530" s="15" t="s">
        <v>145</v>
      </c>
      <c r="I530" s="4" t="n">
        <v>1508</v>
      </c>
      <c r="J530" s="4" t="n">
        <v>25160</v>
      </c>
      <c r="K530" s="5" t="n">
        <v>16.684350132626</v>
      </c>
    </row>
    <row r="531" customFormat="false" ht="13.5" hidden="false" customHeight="false" outlineLevel="0" collapsed="false">
      <c r="A531" s="2" t="n">
        <v>3183</v>
      </c>
      <c r="B531" s="15" t="s">
        <v>19</v>
      </c>
      <c r="C531" s="15" t="s">
        <v>23</v>
      </c>
      <c r="D531" s="3" t="n">
        <v>0.840277777777778</v>
      </c>
      <c r="E531" s="3" t="n">
        <v>0.927083333333333</v>
      </c>
      <c r="G531" s="1" t="s">
        <v>225</v>
      </c>
      <c r="H531" s="15" t="s">
        <v>121</v>
      </c>
      <c r="I531" s="4" t="n">
        <v>1508</v>
      </c>
      <c r="J531" s="4" t="n">
        <v>35660</v>
      </c>
      <c r="K531" s="5" t="n">
        <v>23.6472148541114</v>
      </c>
    </row>
    <row r="532" customFormat="false" ht="13.5" hidden="false" customHeight="false" outlineLevel="0" collapsed="false">
      <c r="A532" s="2" t="n">
        <v>3184</v>
      </c>
      <c r="B532" s="15" t="s">
        <v>19</v>
      </c>
      <c r="C532" s="15" t="s">
        <v>23</v>
      </c>
      <c r="D532" s="3" t="n">
        <v>0.840277777777778</v>
      </c>
      <c r="E532" s="3" t="n">
        <v>0.927083333333333</v>
      </c>
      <c r="G532" s="1" t="s">
        <v>225</v>
      </c>
      <c r="H532" s="15" t="s">
        <v>49</v>
      </c>
      <c r="I532" s="4" t="n">
        <v>1108</v>
      </c>
      <c r="J532" s="4" t="n">
        <v>8560</v>
      </c>
      <c r="K532" s="5" t="n">
        <v>7.72563176895307</v>
      </c>
    </row>
    <row r="533" customFormat="false" ht="13.5" hidden="false" customHeight="false" outlineLevel="0" collapsed="false">
      <c r="A533" s="2" t="n">
        <v>3185</v>
      </c>
      <c r="B533" s="15" t="s">
        <v>19</v>
      </c>
      <c r="C533" s="15" t="s">
        <v>23</v>
      </c>
      <c r="D533" s="3" t="n">
        <v>0.840277777777778</v>
      </c>
      <c r="E533" s="3" t="n">
        <v>0.927083333333333</v>
      </c>
      <c r="G533" s="1" t="s">
        <v>225</v>
      </c>
      <c r="H533" s="15" t="s">
        <v>22</v>
      </c>
      <c r="I533" s="4" t="n">
        <v>1108</v>
      </c>
      <c r="J533" s="4" t="n">
        <v>10260</v>
      </c>
      <c r="K533" s="5" t="n">
        <v>9.25992779783394</v>
      </c>
    </row>
    <row r="534" customFormat="false" ht="13.5" hidden="false" customHeight="false" outlineLevel="0" collapsed="false">
      <c r="A534" s="2" t="n">
        <v>3186</v>
      </c>
      <c r="B534" s="15" t="s">
        <v>19</v>
      </c>
      <c r="C534" s="15" t="s">
        <v>23</v>
      </c>
      <c r="D534" s="3" t="n">
        <v>0.840277777777778</v>
      </c>
      <c r="E534" s="3" t="n">
        <v>0.927083333333333</v>
      </c>
      <c r="G534" s="1" t="s">
        <v>225</v>
      </c>
      <c r="H534" s="15" t="s">
        <v>43</v>
      </c>
      <c r="I534" s="4" t="n">
        <v>1108</v>
      </c>
      <c r="J534" s="4" t="n">
        <v>10560</v>
      </c>
      <c r="K534" s="5" t="n">
        <v>9.53068592057762</v>
      </c>
    </row>
    <row r="535" customFormat="false" ht="13.5" hidden="false" customHeight="false" outlineLevel="0" collapsed="false">
      <c r="A535" s="2" t="n">
        <v>3187</v>
      </c>
      <c r="B535" s="15" t="s">
        <v>19</v>
      </c>
      <c r="C535" s="15" t="s">
        <v>23</v>
      </c>
      <c r="D535" s="3" t="n">
        <v>0.840277777777778</v>
      </c>
      <c r="E535" s="3" t="n">
        <v>0.927083333333333</v>
      </c>
      <c r="G535" s="1" t="s">
        <v>225</v>
      </c>
      <c r="H535" s="15" t="s">
        <v>34</v>
      </c>
      <c r="I535" s="4" t="n">
        <v>1108</v>
      </c>
      <c r="J535" s="4" t="n">
        <v>10660</v>
      </c>
      <c r="K535" s="5" t="n">
        <v>9.62093862815884</v>
      </c>
    </row>
    <row r="536" customFormat="false" ht="13.5" hidden="false" customHeight="false" outlineLevel="0" collapsed="false">
      <c r="A536" s="2" t="n">
        <v>3188</v>
      </c>
      <c r="B536" s="15" t="s">
        <v>19</v>
      </c>
      <c r="C536" s="15" t="s">
        <v>23</v>
      </c>
      <c r="D536" s="3" t="n">
        <v>0.840277777777778</v>
      </c>
      <c r="E536" s="3" t="n">
        <v>0.927083333333333</v>
      </c>
      <c r="G536" s="1" t="s">
        <v>225</v>
      </c>
      <c r="H536" s="15" t="s">
        <v>112</v>
      </c>
      <c r="I536" s="4" t="n">
        <v>1108</v>
      </c>
      <c r="J536" s="4" t="n">
        <v>15060</v>
      </c>
      <c r="K536" s="5" t="n">
        <v>13.5920577617329</v>
      </c>
    </row>
    <row r="537" customFormat="false" ht="13.5" hidden="false" customHeight="false" outlineLevel="0" collapsed="false">
      <c r="A537" s="2" t="n">
        <v>3189</v>
      </c>
      <c r="B537" s="15" t="s">
        <v>19</v>
      </c>
      <c r="C537" s="15" t="s">
        <v>23</v>
      </c>
      <c r="D537" s="3" t="n">
        <v>0.840277777777778</v>
      </c>
      <c r="E537" s="3" t="n">
        <v>0.927083333333333</v>
      </c>
      <c r="G537" s="1" t="s">
        <v>225</v>
      </c>
      <c r="H537" s="15" t="s">
        <v>204</v>
      </c>
      <c r="I537" s="4" t="n">
        <v>2617</v>
      </c>
      <c r="J537" s="4" t="n">
        <v>49860</v>
      </c>
      <c r="K537" s="5" t="n">
        <v>19.0523500191058</v>
      </c>
    </row>
    <row r="538" customFormat="false" ht="13.5" hidden="false" customHeight="false" outlineLevel="0" collapsed="false">
      <c r="A538" s="2" t="n">
        <v>3190</v>
      </c>
      <c r="B538" s="15" t="s">
        <v>19</v>
      </c>
      <c r="C538" s="15" t="s">
        <v>23</v>
      </c>
      <c r="D538" s="3" t="n">
        <v>0.840277777777778</v>
      </c>
      <c r="E538" s="3" t="n">
        <v>0.927083333333333</v>
      </c>
      <c r="G538" s="1" t="s">
        <v>225</v>
      </c>
      <c r="H538" s="15" t="s">
        <v>124</v>
      </c>
      <c r="I538" s="4" t="n">
        <v>2247</v>
      </c>
      <c r="J538" s="4" t="n">
        <v>43060</v>
      </c>
      <c r="K538" s="5" t="n">
        <v>19.163328882955</v>
      </c>
    </row>
    <row r="539" customFormat="false" ht="13.5" hidden="false" customHeight="false" outlineLevel="0" collapsed="false">
      <c r="A539" s="2" t="n">
        <v>3191</v>
      </c>
      <c r="B539" s="15" t="s">
        <v>19</v>
      </c>
      <c r="C539" s="15" t="s">
        <v>23</v>
      </c>
      <c r="D539" s="3" t="n">
        <v>0.840277777777778</v>
      </c>
      <c r="E539" s="3" t="n">
        <v>0.927083333333333</v>
      </c>
      <c r="G539" s="1" t="s">
        <v>225</v>
      </c>
      <c r="H539" s="15" t="s">
        <v>38</v>
      </c>
      <c r="I539" s="4" t="n">
        <v>2247</v>
      </c>
      <c r="J539" s="4" t="n">
        <v>28460</v>
      </c>
      <c r="K539" s="5" t="n">
        <v>12.6657765910102</v>
      </c>
    </row>
    <row r="540" customFormat="false" ht="13.5" hidden="false" customHeight="false" outlineLevel="0" collapsed="false">
      <c r="A540" s="2" t="n">
        <v>3192</v>
      </c>
      <c r="B540" s="15" t="s">
        <v>19</v>
      </c>
      <c r="C540" s="15" t="s">
        <v>23</v>
      </c>
      <c r="D540" s="3" t="n">
        <v>0.840277777777778</v>
      </c>
      <c r="E540" s="3" t="n">
        <v>0.927083333333333</v>
      </c>
      <c r="G540" s="1" t="s">
        <v>225</v>
      </c>
      <c r="H540" s="15" t="s">
        <v>205</v>
      </c>
      <c r="I540" s="4" t="n">
        <v>2617</v>
      </c>
      <c r="J540" s="4" t="n">
        <v>45060</v>
      </c>
      <c r="K540" s="5" t="n">
        <v>17.2181887657623</v>
      </c>
    </row>
    <row r="541" customFormat="false" ht="13.5" hidden="false" customHeight="false" outlineLevel="0" collapsed="false">
      <c r="A541" s="2" t="n">
        <v>3193</v>
      </c>
      <c r="B541" s="15" t="s">
        <v>19</v>
      </c>
      <c r="C541" s="15" t="s">
        <v>23</v>
      </c>
      <c r="D541" s="3" t="n">
        <v>0.840277777777778</v>
      </c>
      <c r="E541" s="3" t="n">
        <v>0.927083333333333</v>
      </c>
      <c r="G541" s="1" t="s">
        <v>225</v>
      </c>
      <c r="H541" s="15" t="s">
        <v>206</v>
      </c>
      <c r="I541" s="4" t="n">
        <v>2617</v>
      </c>
      <c r="J541" s="4" t="n">
        <v>33510</v>
      </c>
      <c r="K541" s="5" t="n">
        <v>12.8047382499045</v>
      </c>
    </row>
    <row r="542" customFormat="false" ht="13.5" hidden="false" customHeight="false" outlineLevel="0" collapsed="false">
      <c r="A542" s="2" t="n">
        <v>3194</v>
      </c>
      <c r="B542" s="15" t="s">
        <v>19</v>
      </c>
      <c r="C542" s="15" t="s">
        <v>23</v>
      </c>
      <c r="D542" s="3" t="n">
        <v>0.840277777777778</v>
      </c>
      <c r="E542" s="3" t="n">
        <v>0.927083333333333</v>
      </c>
      <c r="G542" s="1" t="s">
        <v>225</v>
      </c>
      <c r="H542" s="15" t="s">
        <v>207</v>
      </c>
      <c r="I542" s="4" t="n">
        <v>2247</v>
      </c>
      <c r="J542" s="4" t="n">
        <v>29310</v>
      </c>
      <c r="K542" s="5" t="n">
        <v>13.0440587449933</v>
      </c>
    </row>
    <row r="543" customFormat="false" ht="13.5" hidden="false" customHeight="false" outlineLevel="0" collapsed="false">
      <c r="A543" s="2" t="n">
        <v>3195</v>
      </c>
      <c r="B543" s="15" t="s">
        <v>19</v>
      </c>
      <c r="C543" s="15" t="s">
        <v>75</v>
      </c>
      <c r="D543" s="3" t="n">
        <v>0.434027777777778</v>
      </c>
      <c r="E543" s="3" t="n">
        <v>0.538194444444444</v>
      </c>
      <c r="G543" s="1" t="s">
        <v>226</v>
      </c>
      <c r="H543" s="15" t="s">
        <v>145</v>
      </c>
      <c r="I543" s="4" t="n">
        <v>1759</v>
      </c>
      <c r="J543" s="4" t="n">
        <v>35740</v>
      </c>
      <c r="K543" s="5" t="n">
        <v>20.318362706083</v>
      </c>
    </row>
    <row r="544" customFormat="false" ht="13.5" hidden="false" customHeight="false" outlineLevel="0" collapsed="false">
      <c r="A544" s="2" t="n">
        <v>3196</v>
      </c>
      <c r="B544" s="15" t="s">
        <v>19</v>
      </c>
      <c r="C544" s="15" t="s">
        <v>75</v>
      </c>
      <c r="D544" s="3" t="n">
        <v>0.434027777777778</v>
      </c>
      <c r="E544" s="3" t="n">
        <v>0.538194444444444</v>
      </c>
      <c r="G544" s="1" t="s">
        <v>226</v>
      </c>
      <c r="H544" s="15" t="s">
        <v>121</v>
      </c>
      <c r="I544" s="4" t="n">
        <v>1759</v>
      </c>
      <c r="J544" s="4" t="n">
        <v>45740</v>
      </c>
      <c r="K544" s="5" t="n">
        <v>26.0034110289937</v>
      </c>
    </row>
    <row r="545" customFormat="false" ht="13.5" hidden="false" customHeight="false" outlineLevel="0" collapsed="false">
      <c r="A545" s="2" t="n">
        <v>3197</v>
      </c>
      <c r="B545" s="15" t="s">
        <v>19</v>
      </c>
      <c r="C545" s="15" t="s">
        <v>75</v>
      </c>
      <c r="D545" s="3" t="n">
        <v>0.434027777777778</v>
      </c>
      <c r="E545" s="3" t="n">
        <v>0.538194444444444</v>
      </c>
      <c r="G545" s="1" t="s">
        <v>226</v>
      </c>
      <c r="H545" s="15" t="s">
        <v>49</v>
      </c>
      <c r="I545" s="4" t="n">
        <v>1359</v>
      </c>
      <c r="J545" s="4" t="n">
        <v>17240</v>
      </c>
      <c r="K545" s="5" t="n">
        <v>12.6857983811626</v>
      </c>
    </row>
    <row r="546" customFormat="false" ht="13.5" hidden="false" customHeight="false" outlineLevel="0" collapsed="false">
      <c r="A546" s="2" t="n">
        <v>3198</v>
      </c>
      <c r="B546" s="15" t="s">
        <v>19</v>
      </c>
      <c r="C546" s="15" t="s">
        <v>75</v>
      </c>
      <c r="D546" s="3" t="n">
        <v>0.434027777777778</v>
      </c>
      <c r="E546" s="3" t="n">
        <v>0.538194444444444</v>
      </c>
      <c r="G546" s="1" t="s">
        <v>226</v>
      </c>
      <c r="H546" s="15" t="s">
        <v>22</v>
      </c>
      <c r="I546" s="4" t="n">
        <v>1359</v>
      </c>
      <c r="J546" s="4" t="n">
        <v>17840</v>
      </c>
      <c r="K546" s="5" t="n">
        <v>13.1272994849154</v>
      </c>
    </row>
    <row r="547" customFormat="false" ht="13.5" hidden="false" customHeight="false" outlineLevel="0" collapsed="false">
      <c r="A547" s="2" t="n">
        <v>3199</v>
      </c>
      <c r="B547" s="15" t="s">
        <v>19</v>
      </c>
      <c r="C547" s="15" t="s">
        <v>75</v>
      </c>
      <c r="D547" s="3" t="n">
        <v>0.434027777777778</v>
      </c>
      <c r="E547" s="3" t="n">
        <v>0.538194444444444</v>
      </c>
      <c r="G547" s="1" t="s">
        <v>226</v>
      </c>
      <c r="H547" s="15" t="s">
        <v>43</v>
      </c>
      <c r="I547" s="4" t="n">
        <v>1359</v>
      </c>
      <c r="J547" s="4" t="n">
        <v>22240</v>
      </c>
      <c r="K547" s="5" t="n">
        <v>16.3649742457689</v>
      </c>
    </row>
    <row r="548" customFormat="false" ht="13.5" hidden="false" customHeight="false" outlineLevel="0" collapsed="false">
      <c r="A548" s="2" t="n">
        <v>3200</v>
      </c>
      <c r="B548" s="15" t="s">
        <v>19</v>
      </c>
      <c r="C548" s="15" t="s">
        <v>75</v>
      </c>
      <c r="D548" s="3" t="n">
        <v>0.434027777777778</v>
      </c>
      <c r="E548" s="3" t="n">
        <v>0.538194444444444</v>
      </c>
      <c r="G548" s="1" t="s">
        <v>226</v>
      </c>
      <c r="H548" s="15" t="s">
        <v>34</v>
      </c>
      <c r="I548" s="4" t="n">
        <v>1359</v>
      </c>
      <c r="J548" s="4" t="n">
        <v>24440</v>
      </c>
      <c r="K548" s="5" t="n">
        <v>17.9838116261957</v>
      </c>
    </row>
    <row r="549" customFormat="false" ht="13.5" hidden="false" customHeight="false" outlineLevel="0" collapsed="false">
      <c r="A549" s="2" t="n">
        <v>3201</v>
      </c>
      <c r="B549" s="15" t="s">
        <v>19</v>
      </c>
      <c r="C549" s="15" t="s">
        <v>75</v>
      </c>
      <c r="D549" s="3" t="n">
        <v>0.434027777777778</v>
      </c>
      <c r="E549" s="3" t="n">
        <v>0.538194444444444</v>
      </c>
      <c r="G549" s="1" t="s">
        <v>226</v>
      </c>
      <c r="H549" s="15" t="s">
        <v>112</v>
      </c>
      <c r="I549" s="4" t="n">
        <v>1359</v>
      </c>
      <c r="J549" s="4" t="n">
        <v>28940</v>
      </c>
      <c r="K549" s="5" t="n">
        <v>21.2950699043414</v>
      </c>
    </row>
    <row r="550" customFormat="false" ht="13.5" hidden="false" customHeight="false" outlineLevel="0" collapsed="false">
      <c r="A550" s="2" t="n">
        <v>3202</v>
      </c>
      <c r="B550" s="15" t="s">
        <v>19</v>
      </c>
      <c r="C550" s="15" t="s">
        <v>75</v>
      </c>
      <c r="D550" s="3" t="n">
        <v>0.434027777777778</v>
      </c>
      <c r="E550" s="3" t="n">
        <v>0.538194444444444</v>
      </c>
      <c r="G550" s="1" t="s">
        <v>226</v>
      </c>
      <c r="H550" s="15" t="s">
        <v>204</v>
      </c>
      <c r="I550" s="4" t="n">
        <v>3118</v>
      </c>
      <c r="J550" s="4" t="n">
        <v>62540</v>
      </c>
      <c r="K550" s="5" t="n">
        <v>20.0577293136626</v>
      </c>
    </row>
    <row r="551" customFormat="false" ht="13.5" hidden="false" customHeight="false" outlineLevel="0" collapsed="false">
      <c r="A551" s="2" t="n">
        <v>3203</v>
      </c>
      <c r="B551" s="15" t="s">
        <v>19</v>
      </c>
      <c r="C551" s="15" t="s">
        <v>75</v>
      </c>
      <c r="D551" s="3" t="n">
        <v>0.434027777777778</v>
      </c>
      <c r="E551" s="3" t="n">
        <v>0.538194444444444</v>
      </c>
      <c r="G551" s="1" t="s">
        <v>226</v>
      </c>
      <c r="H551" s="15" t="s">
        <v>124</v>
      </c>
      <c r="I551" s="4" t="n">
        <v>2665</v>
      </c>
      <c r="J551" s="4" t="n">
        <v>54140</v>
      </c>
      <c r="K551" s="5" t="n">
        <v>20.3151969981238</v>
      </c>
    </row>
    <row r="552" customFormat="false" ht="13.5" hidden="false" customHeight="false" outlineLevel="0" collapsed="false">
      <c r="A552" s="2" t="n">
        <v>3204</v>
      </c>
      <c r="B552" s="15" t="s">
        <v>19</v>
      </c>
      <c r="C552" s="15" t="s">
        <v>75</v>
      </c>
      <c r="D552" s="3" t="n">
        <v>0.434027777777778</v>
      </c>
      <c r="E552" s="3" t="n">
        <v>0.538194444444444</v>
      </c>
      <c r="G552" s="1" t="s">
        <v>226</v>
      </c>
      <c r="H552" s="15" t="s">
        <v>38</v>
      </c>
      <c r="I552" s="4" t="n">
        <v>2665</v>
      </c>
      <c r="J552" s="4" t="n">
        <v>36640</v>
      </c>
      <c r="K552" s="5" t="n">
        <v>13.7485928705441</v>
      </c>
    </row>
    <row r="553" customFormat="false" ht="13.5" hidden="false" customHeight="false" outlineLevel="0" collapsed="false">
      <c r="A553" s="2" t="n">
        <v>3205</v>
      </c>
      <c r="B553" s="15" t="s">
        <v>19</v>
      </c>
      <c r="C553" s="15" t="s">
        <v>75</v>
      </c>
      <c r="D553" s="3" t="n">
        <v>0.434027777777778</v>
      </c>
      <c r="E553" s="3" t="n">
        <v>0.538194444444444</v>
      </c>
      <c r="G553" s="1" t="s">
        <v>226</v>
      </c>
      <c r="H553" s="15" t="s">
        <v>205</v>
      </c>
      <c r="I553" s="4" t="n">
        <v>3118</v>
      </c>
      <c r="J553" s="4" t="n">
        <v>55090</v>
      </c>
      <c r="K553" s="5" t="n">
        <v>17.6683771648493</v>
      </c>
    </row>
    <row r="554" customFormat="false" ht="13.5" hidden="false" customHeight="false" outlineLevel="0" collapsed="false">
      <c r="A554" s="2" t="n">
        <v>3206</v>
      </c>
      <c r="B554" s="15" t="s">
        <v>19</v>
      </c>
      <c r="C554" s="15" t="s">
        <v>75</v>
      </c>
      <c r="D554" s="3" t="n">
        <v>0.434027777777778</v>
      </c>
      <c r="E554" s="3" t="n">
        <v>0.538194444444444</v>
      </c>
      <c r="G554" s="1" t="s">
        <v>226</v>
      </c>
      <c r="H554" s="15" t="s">
        <v>206</v>
      </c>
      <c r="I554" s="4" t="n">
        <v>3118</v>
      </c>
      <c r="J554" s="4" t="n">
        <v>41090</v>
      </c>
      <c r="K554" s="5" t="n">
        <v>13.1783194355356</v>
      </c>
    </row>
    <row r="555" customFormat="false" ht="13.5" hidden="false" customHeight="false" outlineLevel="0" collapsed="false">
      <c r="A555" s="2" t="n">
        <v>3207</v>
      </c>
      <c r="B555" s="15" t="s">
        <v>19</v>
      </c>
      <c r="C555" s="15" t="s">
        <v>75</v>
      </c>
      <c r="D555" s="3" t="n">
        <v>0.434027777777778</v>
      </c>
      <c r="E555" s="3" t="n">
        <v>0.538194444444444</v>
      </c>
      <c r="G555" s="1" t="s">
        <v>226</v>
      </c>
      <c r="H555" s="15" t="s">
        <v>207</v>
      </c>
      <c r="I555" s="4" t="n">
        <v>2665</v>
      </c>
      <c r="J555" s="4" t="n">
        <v>34540</v>
      </c>
      <c r="K555" s="5" t="n">
        <v>12.9606003752345</v>
      </c>
    </row>
    <row r="556" customFormat="false" ht="13.5" hidden="false" customHeight="false" outlineLevel="0" collapsed="false">
      <c r="A556" s="2" t="n">
        <v>3208</v>
      </c>
      <c r="B556" s="15" t="s">
        <v>19</v>
      </c>
      <c r="C556" s="15" t="s">
        <v>27</v>
      </c>
      <c r="D556" s="3" t="n">
        <v>0.347222222222222</v>
      </c>
      <c r="E556" s="3" t="n">
        <v>0.458333333333333</v>
      </c>
      <c r="G556" s="1" t="s">
        <v>227</v>
      </c>
      <c r="H556" s="15" t="s">
        <v>145</v>
      </c>
      <c r="I556" s="4" t="n">
        <v>1853</v>
      </c>
      <c r="J556" s="4" t="n">
        <v>39840</v>
      </c>
      <c r="K556" s="5" t="n">
        <v>21.5002698327037</v>
      </c>
    </row>
    <row r="557" customFormat="false" ht="13.5" hidden="false" customHeight="false" outlineLevel="0" collapsed="false">
      <c r="A557" s="2" t="n">
        <v>3209</v>
      </c>
      <c r="B557" s="15" t="s">
        <v>19</v>
      </c>
      <c r="C557" s="15" t="s">
        <v>27</v>
      </c>
      <c r="D557" s="3" t="n">
        <v>0.347222222222222</v>
      </c>
      <c r="E557" s="3" t="n">
        <v>0.458333333333333</v>
      </c>
      <c r="G557" s="1" t="s">
        <v>227</v>
      </c>
      <c r="H557" s="15" t="s">
        <v>121</v>
      </c>
      <c r="I557" s="4" t="n">
        <v>1853</v>
      </c>
      <c r="J557" s="4" t="n">
        <v>48440</v>
      </c>
      <c r="K557" s="5" t="n">
        <v>26.1413923367512</v>
      </c>
    </row>
    <row r="558" customFormat="false" ht="13.5" hidden="false" customHeight="false" outlineLevel="0" collapsed="false">
      <c r="A558" s="2" t="n">
        <v>3210</v>
      </c>
      <c r="B558" s="15" t="s">
        <v>19</v>
      </c>
      <c r="C558" s="15" t="s">
        <v>27</v>
      </c>
      <c r="D558" s="3" t="n">
        <v>0.347222222222222</v>
      </c>
      <c r="E558" s="3" t="n">
        <v>0.458333333333333</v>
      </c>
      <c r="G558" s="1" t="s">
        <v>227</v>
      </c>
      <c r="H558" s="15" t="s">
        <v>49</v>
      </c>
      <c r="I558" s="4" t="n">
        <v>1453</v>
      </c>
      <c r="J558" s="4" t="n">
        <v>16440</v>
      </c>
      <c r="K558" s="5" t="n">
        <v>11.3145216792842</v>
      </c>
    </row>
    <row r="559" customFormat="false" ht="13.5" hidden="false" customHeight="false" outlineLevel="0" collapsed="false">
      <c r="A559" s="2" t="n">
        <v>3211</v>
      </c>
      <c r="B559" s="15" t="s">
        <v>19</v>
      </c>
      <c r="C559" s="15" t="s">
        <v>27</v>
      </c>
      <c r="D559" s="3" t="n">
        <v>0.347222222222222</v>
      </c>
      <c r="E559" s="3" t="n">
        <v>0.458333333333333</v>
      </c>
      <c r="G559" s="1" t="s">
        <v>227</v>
      </c>
      <c r="H559" s="15" t="s">
        <v>22</v>
      </c>
      <c r="I559" s="4" t="n">
        <v>1453</v>
      </c>
      <c r="J559" s="4" t="n">
        <v>17040</v>
      </c>
      <c r="K559" s="5" t="n">
        <v>11.7274604267034</v>
      </c>
    </row>
    <row r="560" customFormat="false" ht="13.5" hidden="false" customHeight="false" outlineLevel="0" collapsed="false">
      <c r="A560" s="2" t="n">
        <v>3212</v>
      </c>
      <c r="B560" s="15" t="s">
        <v>19</v>
      </c>
      <c r="C560" s="15" t="s">
        <v>27</v>
      </c>
      <c r="D560" s="3" t="n">
        <v>0.347222222222222</v>
      </c>
      <c r="E560" s="3" t="n">
        <v>0.458333333333333</v>
      </c>
      <c r="G560" s="1" t="s">
        <v>227</v>
      </c>
      <c r="H560" s="15" t="s">
        <v>43</v>
      </c>
      <c r="I560" s="4" t="n">
        <v>1453</v>
      </c>
      <c r="J560" s="4" t="n">
        <v>21440</v>
      </c>
      <c r="K560" s="5" t="n">
        <v>14.755677907777</v>
      </c>
    </row>
    <row r="561" customFormat="false" ht="13.5" hidden="false" customHeight="false" outlineLevel="0" collapsed="false">
      <c r="A561" s="2" t="n">
        <v>3213</v>
      </c>
      <c r="B561" s="15" t="s">
        <v>19</v>
      </c>
      <c r="C561" s="15" t="s">
        <v>27</v>
      </c>
      <c r="D561" s="3" t="n">
        <v>0.347222222222222</v>
      </c>
      <c r="E561" s="3" t="n">
        <v>0.458333333333333</v>
      </c>
      <c r="G561" s="1" t="s">
        <v>227</v>
      </c>
      <c r="H561" s="15" t="s">
        <v>34</v>
      </c>
      <c r="I561" s="4" t="n">
        <v>1453</v>
      </c>
      <c r="J561" s="4" t="n">
        <v>23640</v>
      </c>
      <c r="K561" s="5" t="n">
        <v>16.2697866483138</v>
      </c>
    </row>
    <row r="562" customFormat="false" ht="13.5" hidden="false" customHeight="false" outlineLevel="0" collapsed="false">
      <c r="A562" s="2" t="n">
        <v>3214</v>
      </c>
      <c r="B562" s="15" t="s">
        <v>19</v>
      </c>
      <c r="C562" s="15" t="s">
        <v>27</v>
      </c>
      <c r="D562" s="3" t="n">
        <v>0.347222222222222</v>
      </c>
      <c r="E562" s="3" t="n">
        <v>0.458333333333333</v>
      </c>
      <c r="G562" s="1" t="s">
        <v>227</v>
      </c>
      <c r="H562" s="15" t="s">
        <v>112</v>
      </c>
      <c r="I562" s="4" t="n">
        <v>1453</v>
      </c>
      <c r="J562" s="4" t="n">
        <v>28140</v>
      </c>
      <c r="K562" s="5" t="n">
        <v>19.3668272539573</v>
      </c>
    </row>
    <row r="563" customFormat="false" ht="13.5" hidden="false" customHeight="false" outlineLevel="0" collapsed="false">
      <c r="A563" s="2" t="n">
        <v>3215</v>
      </c>
      <c r="B563" s="15" t="s">
        <v>19</v>
      </c>
      <c r="C563" s="15" t="s">
        <v>27</v>
      </c>
      <c r="D563" s="3" t="n">
        <v>0.347222222222222</v>
      </c>
      <c r="E563" s="3" t="n">
        <v>0.458333333333333</v>
      </c>
      <c r="G563" s="1" t="s">
        <v>227</v>
      </c>
      <c r="H563" s="15" t="s">
        <v>204</v>
      </c>
      <c r="I563" s="4" t="n">
        <v>3307</v>
      </c>
      <c r="J563" s="4" t="n">
        <v>65940</v>
      </c>
      <c r="K563" s="5" t="n">
        <v>19.9395222255821</v>
      </c>
    </row>
    <row r="564" customFormat="false" ht="13.5" hidden="false" customHeight="false" outlineLevel="0" collapsed="false">
      <c r="A564" s="2" t="n">
        <v>3216</v>
      </c>
      <c r="B564" s="15" t="s">
        <v>19</v>
      </c>
      <c r="C564" s="15" t="s">
        <v>27</v>
      </c>
      <c r="D564" s="3" t="n">
        <v>0.347222222222222</v>
      </c>
      <c r="E564" s="3" t="n">
        <v>0.458333333333333</v>
      </c>
      <c r="G564" s="1" t="s">
        <v>227</v>
      </c>
      <c r="H564" s="15" t="s">
        <v>124</v>
      </c>
      <c r="I564" s="4" t="n">
        <v>2822</v>
      </c>
      <c r="J564" s="4" t="n">
        <v>56940</v>
      </c>
      <c r="K564" s="5" t="n">
        <v>20.1771793054571</v>
      </c>
    </row>
    <row r="565" customFormat="false" ht="13.5" hidden="false" customHeight="false" outlineLevel="0" collapsed="false">
      <c r="A565" s="2" t="n">
        <v>3217</v>
      </c>
      <c r="B565" s="15" t="s">
        <v>19</v>
      </c>
      <c r="C565" s="15" t="s">
        <v>27</v>
      </c>
      <c r="D565" s="3" t="n">
        <v>0.347222222222222</v>
      </c>
      <c r="E565" s="3" t="n">
        <v>0.458333333333333</v>
      </c>
      <c r="G565" s="1" t="s">
        <v>227</v>
      </c>
      <c r="H565" s="15" t="s">
        <v>38</v>
      </c>
      <c r="I565" s="4" t="n">
        <v>2822</v>
      </c>
      <c r="J565" s="4" t="n">
        <v>35840</v>
      </c>
      <c r="K565" s="5" t="n">
        <v>12.7002126151665</v>
      </c>
    </row>
    <row r="566" customFormat="false" ht="13.5" hidden="false" customHeight="false" outlineLevel="0" collapsed="false">
      <c r="A566" s="2" t="n">
        <v>3218</v>
      </c>
      <c r="B566" s="15" t="s">
        <v>19</v>
      </c>
      <c r="C566" s="15" t="s">
        <v>27</v>
      </c>
      <c r="D566" s="3" t="n">
        <v>0.347222222222222</v>
      </c>
      <c r="E566" s="3" t="n">
        <v>0.458333333333333</v>
      </c>
      <c r="G566" s="1" t="s">
        <v>227</v>
      </c>
      <c r="H566" s="15" t="s">
        <v>205</v>
      </c>
      <c r="I566" s="4" t="n">
        <v>3307</v>
      </c>
      <c r="J566" s="4" t="n">
        <v>57940</v>
      </c>
      <c r="K566" s="5" t="n">
        <v>17.520411248866</v>
      </c>
    </row>
    <row r="567" customFormat="false" ht="13.5" hidden="false" customHeight="false" outlineLevel="0" collapsed="false">
      <c r="A567" s="2" t="n">
        <v>3219</v>
      </c>
      <c r="B567" s="15" t="s">
        <v>19</v>
      </c>
      <c r="C567" s="15" t="s">
        <v>27</v>
      </c>
      <c r="D567" s="3" t="n">
        <v>0.347222222222222</v>
      </c>
      <c r="E567" s="3" t="n">
        <v>0.458333333333333</v>
      </c>
      <c r="G567" s="1" t="s">
        <v>227</v>
      </c>
      <c r="H567" s="15" t="s">
        <v>206</v>
      </c>
      <c r="I567" s="4" t="n">
        <v>3307</v>
      </c>
      <c r="J567" s="4" t="n">
        <v>42890</v>
      </c>
      <c r="K567" s="5" t="n">
        <v>12.969458723919</v>
      </c>
    </row>
    <row r="568" customFormat="false" ht="13.5" hidden="false" customHeight="false" outlineLevel="0" collapsed="false">
      <c r="A568" s="2" t="n">
        <v>3220</v>
      </c>
      <c r="B568" s="15" t="s">
        <v>19</v>
      </c>
      <c r="C568" s="15" t="s">
        <v>27</v>
      </c>
      <c r="D568" s="3" t="n">
        <v>0.347222222222222</v>
      </c>
      <c r="E568" s="3" t="n">
        <v>0.458333333333333</v>
      </c>
      <c r="G568" s="1" t="s">
        <v>227</v>
      </c>
      <c r="H568" s="15" t="s">
        <v>207</v>
      </c>
      <c r="I568" s="4" t="n">
        <v>2822</v>
      </c>
      <c r="J568" s="4" t="n">
        <v>35890</v>
      </c>
      <c r="K568" s="5" t="n">
        <v>12.7179305457123</v>
      </c>
    </row>
    <row r="569" customFormat="false" ht="13.5" hidden="false" customHeight="false" outlineLevel="0" collapsed="false">
      <c r="A569" s="31" t="s">
        <v>228</v>
      </c>
    </row>
    <row r="570" customFormat="false" ht="13.5" hidden="false" customHeight="false" outlineLevel="0" collapsed="false">
      <c r="A570" s="2" t="n">
        <v>491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29</v>
      </c>
      <c r="H570" s="15" t="s">
        <v>145</v>
      </c>
      <c r="I570" s="4" t="n">
        <v>1399</v>
      </c>
      <c r="J570" s="4" t="n">
        <v>21610</v>
      </c>
      <c r="K570" s="5" t="n">
        <v>15.4467476769121</v>
      </c>
    </row>
    <row r="571" customFormat="false" ht="13.5" hidden="false" customHeight="false" outlineLevel="0" collapsed="false">
      <c r="A571" s="2" t="n">
        <v>492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29</v>
      </c>
      <c r="H571" s="15" t="s">
        <v>121</v>
      </c>
      <c r="I571" s="4" t="n">
        <v>1399</v>
      </c>
      <c r="J571" s="4" t="n">
        <v>42310</v>
      </c>
      <c r="K571" s="5" t="n">
        <v>30.2430307362402</v>
      </c>
    </row>
    <row r="572" customFormat="false" ht="13.5" hidden="false" customHeight="false" outlineLevel="0" collapsed="false">
      <c r="A572" s="2" t="n">
        <v>493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29</v>
      </c>
      <c r="H572" s="15" t="s">
        <v>49</v>
      </c>
      <c r="I572" s="4" t="n">
        <v>999</v>
      </c>
      <c r="J572" s="4" t="n">
        <v>8610</v>
      </c>
      <c r="K572" s="5" t="n">
        <v>8.61861861861862</v>
      </c>
    </row>
    <row r="573" customFormat="false" ht="13.5" hidden="false" customHeight="false" outlineLevel="0" collapsed="false">
      <c r="A573" s="2" t="n">
        <v>494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29</v>
      </c>
      <c r="H573" s="15" t="s">
        <v>22</v>
      </c>
      <c r="I573" s="4" t="n">
        <v>999</v>
      </c>
      <c r="J573" s="4" t="n">
        <v>9110</v>
      </c>
      <c r="K573" s="5" t="n">
        <v>9.11911911911912</v>
      </c>
    </row>
    <row r="574" customFormat="false" ht="13.5" hidden="false" customHeight="false" outlineLevel="0" collapsed="false">
      <c r="A574" s="2" t="n">
        <v>495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29</v>
      </c>
      <c r="H574" s="15" t="s">
        <v>43</v>
      </c>
      <c r="I574" s="4" t="n">
        <v>999</v>
      </c>
      <c r="J574" s="4" t="n">
        <v>10710</v>
      </c>
      <c r="K574" s="5" t="n">
        <v>10.7207207207207</v>
      </c>
    </row>
    <row r="575" customFormat="false" ht="13.5" hidden="false" customHeight="false" outlineLevel="0" collapsed="false">
      <c r="A575" s="2" t="n">
        <v>496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29</v>
      </c>
      <c r="H575" s="15" t="s">
        <v>34</v>
      </c>
      <c r="I575" s="4" t="n">
        <v>999</v>
      </c>
      <c r="J575" s="4" t="n">
        <v>11210</v>
      </c>
      <c r="K575" s="5" t="n">
        <v>11.2212212212212</v>
      </c>
    </row>
    <row r="576" customFormat="false" ht="13.5" hidden="false" customHeight="false" outlineLevel="0" collapsed="false">
      <c r="A576" s="2" t="n">
        <v>497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29</v>
      </c>
      <c r="H576" s="15" t="s">
        <v>112</v>
      </c>
      <c r="I576" s="4" t="n">
        <v>999</v>
      </c>
      <c r="J576" s="4" t="n">
        <v>14410</v>
      </c>
      <c r="K576" s="5" t="n">
        <v>14.4244244244244</v>
      </c>
    </row>
    <row r="577" customFormat="false" ht="13.5" hidden="false" customHeight="false" outlineLevel="0" collapsed="false">
      <c r="A577" s="2" t="n">
        <v>498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29</v>
      </c>
      <c r="H577" s="15" t="s">
        <v>204</v>
      </c>
      <c r="I577" s="4" t="n">
        <v>2398</v>
      </c>
      <c r="J577" s="4" t="n">
        <v>62110</v>
      </c>
      <c r="K577" s="5" t="n">
        <v>25.9007506255213</v>
      </c>
    </row>
    <row r="578" customFormat="false" ht="13.5" hidden="false" customHeight="false" outlineLevel="0" collapsed="false">
      <c r="A578" s="2" t="n">
        <v>499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29</v>
      </c>
      <c r="H578" s="15" t="s">
        <v>124</v>
      </c>
      <c r="I578" s="4" t="n">
        <v>2065</v>
      </c>
      <c r="J578" s="4" t="n">
        <v>31810</v>
      </c>
      <c r="K578" s="5" t="n">
        <v>15.4043583535109</v>
      </c>
    </row>
    <row r="579" customFormat="false" ht="13.5" hidden="false" customHeight="false" outlineLevel="0" collapsed="false">
      <c r="A579" s="2" t="n">
        <v>500</v>
      </c>
      <c r="B579" s="15" t="s">
        <v>20</v>
      </c>
      <c r="C579" s="15" t="s">
        <v>19</v>
      </c>
      <c r="D579" s="3" t="n">
        <v>0.3125</v>
      </c>
      <c r="E579" s="3" t="n">
        <v>0.40625</v>
      </c>
      <c r="G579" s="1" t="s">
        <v>229</v>
      </c>
      <c r="H579" s="15" t="s">
        <v>38</v>
      </c>
      <c r="I579" s="4" t="n">
        <v>2065</v>
      </c>
      <c r="J579" s="4" t="n">
        <v>26210</v>
      </c>
      <c r="K579" s="5" t="n">
        <v>12.6924939467312</v>
      </c>
    </row>
    <row r="580" customFormat="false" ht="13.5" hidden="false" customHeight="false" outlineLevel="0" collapsed="false">
      <c r="A580" s="2" t="n">
        <v>501</v>
      </c>
      <c r="B580" s="15" t="s">
        <v>20</v>
      </c>
      <c r="C580" s="15" t="s">
        <v>19</v>
      </c>
      <c r="D580" s="3" t="n">
        <v>0.3125</v>
      </c>
      <c r="E580" s="3" t="n">
        <v>0.40625</v>
      </c>
      <c r="G580" s="1" t="s">
        <v>229</v>
      </c>
      <c r="H580" s="15" t="s">
        <v>205</v>
      </c>
      <c r="I580" s="4" t="n">
        <v>2398</v>
      </c>
      <c r="J580" s="4" t="n">
        <v>56410</v>
      </c>
      <c r="K580" s="5" t="n">
        <v>23.5237698081735</v>
      </c>
    </row>
    <row r="581" customFormat="false" ht="13.5" hidden="false" customHeight="false" outlineLevel="0" collapsed="false">
      <c r="A581" s="2" t="n">
        <v>502</v>
      </c>
      <c r="B581" s="15" t="s">
        <v>20</v>
      </c>
      <c r="C581" s="15" t="s">
        <v>19</v>
      </c>
      <c r="D581" s="3" t="n">
        <v>0.3125</v>
      </c>
      <c r="E581" s="3" t="n">
        <v>0.40625</v>
      </c>
      <c r="G581" s="1" t="s">
        <v>229</v>
      </c>
      <c r="H581" s="15" t="s">
        <v>206</v>
      </c>
      <c r="I581" s="4" t="n">
        <v>2398</v>
      </c>
      <c r="J581" s="4" t="n">
        <v>42410</v>
      </c>
      <c r="K581" s="5" t="n">
        <v>17.6855713094245</v>
      </c>
    </row>
    <row r="582" customFormat="false" ht="13.5" hidden="false" customHeight="false" outlineLevel="0" collapsed="false">
      <c r="A582" s="2" t="n">
        <v>503</v>
      </c>
      <c r="B582" s="15" t="s">
        <v>20</v>
      </c>
      <c r="C582" s="15" t="s">
        <v>19</v>
      </c>
      <c r="D582" s="3" t="n">
        <v>0.3125</v>
      </c>
      <c r="E582" s="3" t="n">
        <v>0.40625</v>
      </c>
      <c r="G582" s="1" t="s">
        <v>229</v>
      </c>
      <c r="H582" s="15" t="s">
        <v>207</v>
      </c>
      <c r="I582" s="4" t="n">
        <v>2065</v>
      </c>
      <c r="J582" s="4" t="n">
        <v>37310</v>
      </c>
      <c r="K582" s="5" t="n">
        <v>18.0677966101695</v>
      </c>
    </row>
    <row r="583" customFormat="false" ht="13.5" hidden="false" customHeight="false" outlineLevel="0" collapsed="false">
      <c r="A583" s="2" t="n">
        <v>504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77</v>
      </c>
      <c r="H583" s="15" t="s">
        <v>145</v>
      </c>
      <c r="I583" s="4" t="n">
        <v>1399</v>
      </c>
      <c r="J583" s="4" t="n">
        <v>22610</v>
      </c>
      <c r="K583" s="5" t="n">
        <v>16.1615439599714</v>
      </c>
    </row>
    <row r="584" customFormat="false" ht="13.5" hidden="false" customHeight="false" outlineLevel="0" collapsed="false">
      <c r="A584" s="2" t="n">
        <v>505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77</v>
      </c>
      <c r="H584" s="15" t="s">
        <v>121</v>
      </c>
      <c r="I584" s="4" t="n">
        <v>1399</v>
      </c>
      <c r="J584" s="4" t="n">
        <v>43310</v>
      </c>
      <c r="K584" s="5" t="n">
        <v>30.9578270192995</v>
      </c>
    </row>
    <row r="585" customFormat="false" ht="13.5" hidden="false" customHeight="false" outlineLevel="0" collapsed="false">
      <c r="A585" s="2" t="n">
        <v>506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77</v>
      </c>
      <c r="H585" s="15" t="s">
        <v>49</v>
      </c>
      <c r="I585" s="4" t="n">
        <v>999</v>
      </c>
      <c r="J585" s="4" t="n">
        <v>9610</v>
      </c>
      <c r="K585" s="5" t="n">
        <v>9.61961961961962</v>
      </c>
    </row>
    <row r="586" customFormat="false" ht="13.5" hidden="false" customHeight="false" outlineLevel="0" collapsed="false">
      <c r="A586" s="2" t="n">
        <v>507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77</v>
      </c>
      <c r="H586" s="15" t="s">
        <v>22</v>
      </c>
      <c r="I586" s="4" t="n">
        <v>999</v>
      </c>
      <c r="J586" s="4" t="n">
        <v>10110</v>
      </c>
      <c r="K586" s="5" t="n">
        <v>10.1201201201201</v>
      </c>
    </row>
    <row r="587" customFormat="false" ht="13.5" hidden="false" customHeight="false" outlineLevel="0" collapsed="false">
      <c r="A587" s="2" t="n">
        <v>508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77</v>
      </c>
      <c r="H587" s="15" t="s">
        <v>43</v>
      </c>
      <c r="I587" s="4" t="n">
        <v>999</v>
      </c>
      <c r="J587" s="4" t="n">
        <v>11710</v>
      </c>
      <c r="K587" s="5" t="n">
        <v>11.7217217217217</v>
      </c>
    </row>
    <row r="588" customFormat="false" ht="13.5" hidden="false" customHeight="false" outlineLevel="0" collapsed="false">
      <c r="A588" s="2" t="n">
        <v>509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77</v>
      </c>
      <c r="H588" s="15" t="s">
        <v>34</v>
      </c>
      <c r="I588" s="4" t="n">
        <v>999</v>
      </c>
      <c r="J588" s="4" t="n">
        <v>12210</v>
      </c>
      <c r="K588" s="5" t="n">
        <v>12.2222222222222</v>
      </c>
    </row>
    <row r="589" customFormat="false" ht="13.5" hidden="false" customHeight="false" outlineLevel="0" collapsed="false">
      <c r="A589" s="2" t="n">
        <v>510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77</v>
      </c>
      <c r="H589" s="15" t="s">
        <v>112</v>
      </c>
      <c r="I589" s="4" t="n">
        <v>999</v>
      </c>
      <c r="J589" s="4" t="n">
        <v>15410</v>
      </c>
      <c r="K589" s="5" t="n">
        <v>15.4254254254254</v>
      </c>
    </row>
    <row r="590" customFormat="false" ht="13.5" hidden="false" customHeight="false" outlineLevel="0" collapsed="false">
      <c r="A590" s="2" t="n">
        <v>511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77</v>
      </c>
      <c r="H590" s="15" t="s">
        <v>204</v>
      </c>
      <c r="I590" s="4" t="n">
        <v>2398</v>
      </c>
      <c r="J590" s="4" t="n">
        <v>62110</v>
      </c>
      <c r="K590" s="5" t="n">
        <v>25.9007506255213</v>
      </c>
    </row>
    <row r="591" customFormat="false" ht="13.5" hidden="false" customHeight="false" outlineLevel="0" collapsed="false">
      <c r="A591" s="2" t="n">
        <v>512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77</v>
      </c>
      <c r="H591" s="15" t="s">
        <v>124</v>
      </c>
      <c r="I591" s="4" t="n">
        <v>2065</v>
      </c>
      <c r="J591" s="4" t="n">
        <v>32810</v>
      </c>
      <c r="K591" s="5" t="n">
        <v>15.8886198547215</v>
      </c>
    </row>
    <row r="592" customFormat="false" ht="13.5" hidden="false" customHeight="false" outlineLevel="0" collapsed="false">
      <c r="A592" s="2" t="n">
        <v>513</v>
      </c>
      <c r="B592" s="15" t="s">
        <v>20</v>
      </c>
      <c r="C592" s="15" t="s">
        <v>19</v>
      </c>
      <c r="D592" s="3" t="n">
        <v>0.444444444444444</v>
      </c>
      <c r="E592" s="3" t="n">
        <v>0.538194444444444</v>
      </c>
      <c r="G592" s="1" t="s">
        <v>277</v>
      </c>
      <c r="H592" s="15" t="s">
        <v>38</v>
      </c>
      <c r="I592" s="4" t="n">
        <v>2065</v>
      </c>
      <c r="J592" s="4" t="n">
        <v>26210</v>
      </c>
      <c r="K592" s="5" t="n">
        <v>12.6924939467312</v>
      </c>
    </row>
    <row r="593" customFormat="false" ht="13.5" hidden="false" customHeight="false" outlineLevel="0" collapsed="false">
      <c r="A593" s="2" t="n">
        <v>514</v>
      </c>
      <c r="B593" s="15" t="s">
        <v>20</v>
      </c>
      <c r="C593" s="15" t="s">
        <v>19</v>
      </c>
      <c r="D593" s="3" t="n">
        <v>0.444444444444444</v>
      </c>
      <c r="E593" s="3" t="n">
        <v>0.538194444444444</v>
      </c>
      <c r="G593" s="1" t="s">
        <v>277</v>
      </c>
      <c r="H593" s="15" t="s">
        <v>205</v>
      </c>
      <c r="I593" s="4" t="n">
        <v>2398</v>
      </c>
      <c r="J593" s="4" t="n">
        <v>56410</v>
      </c>
      <c r="K593" s="5" t="n">
        <v>23.5237698081735</v>
      </c>
    </row>
    <row r="594" customFormat="false" ht="13.5" hidden="false" customHeight="false" outlineLevel="0" collapsed="false">
      <c r="A594" s="2" t="n">
        <v>515</v>
      </c>
      <c r="B594" s="15" t="s">
        <v>20</v>
      </c>
      <c r="C594" s="15" t="s">
        <v>19</v>
      </c>
      <c r="D594" s="3" t="n">
        <v>0.444444444444444</v>
      </c>
      <c r="E594" s="3" t="n">
        <v>0.538194444444444</v>
      </c>
      <c r="G594" s="1" t="s">
        <v>277</v>
      </c>
      <c r="H594" s="15" t="s">
        <v>206</v>
      </c>
      <c r="I594" s="4" t="n">
        <v>2398</v>
      </c>
      <c r="J594" s="4" t="n">
        <v>42410</v>
      </c>
      <c r="K594" s="5" t="n">
        <v>17.6855713094245</v>
      </c>
    </row>
    <row r="595" customFormat="false" ht="13.5" hidden="false" customHeight="false" outlineLevel="0" collapsed="false">
      <c r="A595" s="2" t="n">
        <v>516</v>
      </c>
      <c r="B595" s="15" t="s">
        <v>20</v>
      </c>
      <c r="C595" s="15" t="s">
        <v>19</v>
      </c>
      <c r="D595" s="3" t="n">
        <v>0.444444444444444</v>
      </c>
      <c r="E595" s="3" t="n">
        <v>0.538194444444444</v>
      </c>
      <c r="G595" s="1" t="s">
        <v>277</v>
      </c>
      <c r="H595" s="15" t="s">
        <v>207</v>
      </c>
      <c r="I595" s="4" t="n">
        <v>2065</v>
      </c>
      <c r="J595" s="4" t="n">
        <v>37310</v>
      </c>
      <c r="K595" s="5" t="n">
        <v>18.0677966101695</v>
      </c>
    </row>
    <row r="596" customFormat="false" ht="13.5" hidden="false" customHeight="false" outlineLevel="0" collapsed="false">
      <c r="A596" s="2" t="n">
        <v>517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0</v>
      </c>
      <c r="H596" s="15" t="s">
        <v>145</v>
      </c>
      <c r="I596" s="4" t="n">
        <v>1399</v>
      </c>
      <c r="J596" s="4" t="n">
        <v>23510</v>
      </c>
      <c r="K596" s="5" t="n">
        <v>16.8048606147248</v>
      </c>
    </row>
    <row r="597" customFormat="false" ht="13.5" hidden="false" customHeight="false" outlineLevel="0" collapsed="false">
      <c r="A597" s="2" t="n">
        <v>518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0</v>
      </c>
      <c r="H597" s="15" t="s">
        <v>121</v>
      </c>
      <c r="I597" s="4" t="n">
        <v>1399</v>
      </c>
      <c r="J597" s="4" t="n">
        <v>43310</v>
      </c>
      <c r="K597" s="5" t="n">
        <v>30.9578270192995</v>
      </c>
    </row>
    <row r="598" customFormat="false" ht="13.5" hidden="false" customHeight="false" outlineLevel="0" collapsed="false">
      <c r="A598" s="2" t="n">
        <v>519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0</v>
      </c>
      <c r="H598" s="15" t="s">
        <v>49</v>
      </c>
      <c r="I598" s="4" t="n">
        <v>999</v>
      </c>
      <c r="J598" s="4" t="n">
        <v>10910</v>
      </c>
      <c r="K598" s="5" t="n">
        <v>10.9209209209209</v>
      </c>
    </row>
    <row r="599" customFormat="false" ht="13.5" hidden="false" customHeight="false" outlineLevel="0" collapsed="false">
      <c r="A599" s="2" t="n">
        <v>520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0</v>
      </c>
      <c r="H599" s="15" t="s">
        <v>22</v>
      </c>
      <c r="I599" s="4" t="n">
        <v>999</v>
      </c>
      <c r="J599" s="4" t="n">
        <v>11410</v>
      </c>
      <c r="K599" s="5" t="n">
        <v>11.4214214214214</v>
      </c>
    </row>
    <row r="600" customFormat="false" ht="13.5" hidden="false" customHeight="false" outlineLevel="0" collapsed="false">
      <c r="A600" s="2" t="n">
        <v>521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0</v>
      </c>
      <c r="H600" s="15" t="s">
        <v>43</v>
      </c>
      <c r="I600" s="4" t="n">
        <v>999</v>
      </c>
      <c r="J600" s="4" t="n">
        <v>12410</v>
      </c>
      <c r="K600" s="5" t="n">
        <v>12.4224224224224</v>
      </c>
    </row>
    <row r="601" customFormat="false" ht="13.5" hidden="false" customHeight="false" outlineLevel="0" collapsed="false">
      <c r="A601" s="2" t="n">
        <v>522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0</v>
      </c>
      <c r="H601" s="15" t="s">
        <v>34</v>
      </c>
      <c r="I601" s="4" t="n">
        <v>999</v>
      </c>
      <c r="J601" s="4" t="n">
        <v>14210</v>
      </c>
      <c r="K601" s="5" t="n">
        <v>14.2242242242242</v>
      </c>
    </row>
    <row r="602" customFormat="false" ht="13.5" hidden="false" customHeight="false" outlineLevel="0" collapsed="false">
      <c r="A602" s="2" t="n">
        <v>523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0</v>
      </c>
      <c r="H602" s="15" t="s">
        <v>112</v>
      </c>
      <c r="I602" s="4" t="n">
        <v>999</v>
      </c>
      <c r="J602" s="4" t="n">
        <v>15310</v>
      </c>
      <c r="K602" s="5" t="n">
        <v>15.3253253253253</v>
      </c>
    </row>
    <row r="603" customFormat="false" ht="13.5" hidden="false" customHeight="false" outlineLevel="0" collapsed="false">
      <c r="A603" s="2" t="n">
        <v>524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0</v>
      </c>
      <c r="H603" s="15" t="s">
        <v>204</v>
      </c>
      <c r="I603" s="4" t="n">
        <v>2398</v>
      </c>
      <c r="J603" s="4" t="n">
        <v>62110</v>
      </c>
      <c r="K603" s="5" t="n">
        <v>25.9007506255213</v>
      </c>
    </row>
    <row r="604" customFormat="false" ht="13.5" hidden="false" customHeight="false" outlineLevel="0" collapsed="false">
      <c r="A604" s="2" t="n">
        <v>525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0</v>
      </c>
      <c r="H604" s="15" t="s">
        <v>124</v>
      </c>
      <c r="I604" s="4" t="n">
        <v>2065</v>
      </c>
      <c r="J604" s="4" t="n">
        <v>33710</v>
      </c>
      <c r="K604" s="5" t="n">
        <v>16.3244552058111</v>
      </c>
    </row>
    <row r="605" customFormat="false" ht="13.5" hidden="false" customHeight="false" outlineLevel="0" collapsed="false">
      <c r="A605" s="2" t="n">
        <v>526</v>
      </c>
      <c r="B605" s="15" t="s">
        <v>20</v>
      </c>
      <c r="C605" s="15" t="s">
        <v>19</v>
      </c>
      <c r="D605" s="3" t="n">
        <v>0.777777777777778</v>
      </c>
      <c r="E605" s="3" t="n">
        <v>0.871527777777778</v>
      </c>
      <c r="G605" s="1" t="s">
        <v>230</v>
      </c>
      <c r="H605" s="15" t="s">
        <v>38</v>
      </c>
      <c r="I605" s="4" t="n">
        <v>2065</v>
      </c>
      <c r="J605" s="4" t="n">
        <v>26210</v>
      </c>
      <c r="K605" s="5" t="n">
        <v>12.6924939467312</v>
      </c>
    </row>
    <row r="606" customFormat="false" ht="13.5" hidden="false" customHeight="false" outlineLevel="0" collapsed="false">
      <c r="A606" s="2" t="n">
        <v>527</v>
      </c>
      <c r="B606" s="15" t="s">
        <v>20</v>
      </c>
      <c r="C606" s="15" t="s">
        <v>19</v>
      </c>
      <c r="D606" s="3" t="n">
        <v>0.777777777777778</v>
      </c>
      <c r="E606" s="3" t="n">
        <v>0.871527777777778</v>
      </c>
      <c r="G606" s="1" t="s">
        <v>230</v>
      </c>
      <c r="H606" s="15" t="s">
        <v>205</v>
      </c>
      <c r="I606" s="4" t="n">
        <v>2398</v>
      </c>
      <c r="J606" s="4" t="n">
        <v>56410</v>
      </c>
      <c r="K606" s="5" t="n">
        <v>23.5237698081735</v>
      </c>
    </row>
    <row r="607" customFormat="false" ht="13.5" hidden="false" customHeight="false" outlineLevel="0" collapsed="false">
      <c r="A607" s="2" t="n">
        <v>528</v>
      </c>
      <c r="B607" s="15" t="s">
        <v>20</v>
      </c>
      <c r="C607" s="15" t="s">
        <v>19</v>
      </c>
      <c r="D607" s="3" t="n">
        <v>0.777777777777778</v>
      </c>
      <c r="E607" s="3" t="n">
        <v>0.871527777777778</v>
      </c>
      <c r="G607" s="1" t="s">
        <v>230</v>
      </c>
      <c r="H607" s="15" t="s">
        <v>206</v>
      </c>
      <c r="I607" s="4" t="n">
        <v>2398</v>
      </c>
      <c r="J607" s="4" t="n">
        <v>42410</v>
      </c>
      <c r="K607" s="5" t="n">
        <v>17.6855713094245</v>
      </c>
    </row>
    <row r="608" customFormat="false" ht="13.5" hidden="false" customHeight="false" outlineLevel="0" collapsed="false">
      <c r="A608" s="2" t="n">
        <v>529</v>
      </c>
      <c r="B608" s="15" t="s">
        <v>20</v>
      </c>
      <c r="C608" s="15" t="s">
        <v>19</v>
      </c>
      <c r="D608" s="3" t="n">
        <v>0.777777777777778</v>
      </c>
      <c r="E608" s="3" t="n">
        <v>0.871527777777778</v>
      </c>
      <c r="G608" s="1" t="s">
        <v>230</v>
      </c>
      <c r="H608" s="15" t="s">
        <v>207</v>
      </c>
      <c r="I608" s="4" t="n">
        <v>2065</v>
      </c>
      <c r="J608" s="4" t="n">
        <v>37310</v>
      </c>
      <c r="K608" s="5" t="n">
        <v>18.0677966101695</v>
      </c>
    </row>
    <row r="609" customFormat="false" ht="13.5" hidden="false" customHeight="false" outlineLevel="0" collapsed="false">
      <c r="A609" s="2" t="n">
        <v>530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1</v>
      </c>
      <c r="H609" s="15" t="s">
        <v>145</v>
      </c>
      <c r="I609" s="4" t="n">
        <v>1399</v>
      </c>
      <c r="J609" s="4" t="n">
        <v>22510</v>
      </c>
      <c r="K609" s="5" t="n">
        <v>16.0900643316655</v>
      </c>
    </row>
    <row r="610" customFormat="false" ht="13.5" hidden="false" customHeight="false" outlineLevel="0" collapsed="false">
      <c r="A610" s="2" t="n">
        <v>531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1</v>
      </c>
      <c r="H610" s="15" t="s">
        <v>121</v>
      </c>
      <c r="I610" s="4" t="n">
        <v>1399</v>
      </c>
      <c r="J610" s="4" t="n">
        <v>42310</v>
      </c>
      <c r="K610" s="5" t="n">
        <v>30.2430307362402</v>
      </c>
    </row>
    <row r="611" customFormat="false" ht="13.5" hidden="false" customHeight="false" outlineLevel="0" collapsed="false">
      <c r="A611" s="2" t="n">
        <v>532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1</v>
      </c>
      <c r="H611" s="15" t="s">
        <v>49</v>
      </c>
      <c r="I611" s="4" t="n">
        <v>999</v>
      </c>
      <c r="J611" s="4" t="n">
        <v>10910</v>
      </c>
      <c r="K611" s="5" t="n">
        <v>10.9209209209209</v>
      </c>
    </row>
    <row r="612" customFormat="false" ht="13.5" hidden="false" customHeight="false" outlineLevel="0" collapsed="false">
      <c r="A612" s="2" t="n">
        <v>533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1</v>
      </c>
      <c r="H612" s="15" t="s">
        <v>22</v>
      </c>
      <c r="I612" s="4" t="n">
        <v>999</v>
      </c>
      <c r="J612" s="4" t="n">
        <v>11410</v>
      </c>
      <c r="K612" s="5" t="n">
        <v>11.4214214214214</v>
      </c>
    </row>
    <row r="613" customFormat="false" ht="13.5" hidden="false" customHeight="false" outlineLevel="0" collapsed="false">
      <c r="A613" s="2" t="n">
        <v>534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1</v>
      </c>
      <c r="H613" s="15" t="s">
        <v>43</v>
      </c>
      <c r="I613" s="4" t="n">
        <v>999</v>
      </c>
      <c r="J613" s="4" t="n">
        <v>12410</v>
      </c>
      <c r="K613" s="5" t="n">
        <v>12.4224224224224</v>
      </c>
    </row>
    <row r="614" customFormat="false" ht="13.5" hidden="false" customHeight="false" outlineLevel="0" collapsed="false">
      <c r="A614" s="2" t="n">
        <v>535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1</v>
      </c>
      <c r="H614" s="15" t="s">
        <v>34</v>
      </c>
      <c r="I614" s="4" t="n">
        <v>999</v>
      </c>
      <c r="J614" s="4" t="n">
        <v>14210</v>
      </c>
      <c r="K614" s="5" t="n">
        <v>14.2242242242242</v>
      </c>
    </row>
    <row r="615" customFormat="false" ht="13.5" hidden="false" customHeight="false" outlineLevel="0" collapsed="false">
      <c r="A615" s="2" t="n">
        <v>536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1</v>
      </c>
      <c r="H615" s="15" t="s">
        <v>112</v>
      </c>
      <c r="I615" s="4" t="n">
        <v>999</v>
      </c>
      <c r="J615" s="4" t="n">
        <v>15310</v>
      </c>
      <c r="K615" s="5" t="n">
        <v>15.3253253253253</v>
      </c>
    </row>
    <row r="616" customFormat="false" ht="13.5" hidden="false" customHeight="false" outlineLevel="0" collapsed="false">
      <c r="A616" s="2" t="n">
        <v>537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1</v>
      </c>
      <c r="H616" s="15" t="s">
        <v>204</v>
      </c>
      <c r="I616" s="4" t="n">
        <v>2398</v>
      </c>
      <c r="J616" s="4" t="n">
        <v>62110</v>
      </c>
      <c r="K616" s="5" t="n">
        <v>25.9007506255213</v>
      </c>
    </row>
    <row r="617" customFormat="false" ht="13.5" hidden="false" customHeight="false" outlineLevel="0" collapsed="false">
      <c r="A617" s="2" t="n">
        <v>538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1</v>
      </c>
      <c r="H617" s="15" t="s">
        <v>124</v>
      </c>
      <c r="I617" s="4" t="n">
        <v>2065</v>
      </c>
      <c r="J617" s="4" t="n">
        <v>32710</v>
      </c>
      <c r="K617" s="5" t="n">
        <v>15.8401937046005</v>
      </c>
    </row>
    <row r="618" customFormat="false" ht="13.5" hidden="false" customHeight="false" outlineLevel="0" collapsed="false">
      <c r="A618" s="2" t="n">
        <v>539</v>
      </c>
      <c r="B618" s="15" t="s">
        <v>20</v>
      </c>
      <c r="C618" s="15" t="s">
        <v>19</v>
      </c>
      <c r="D618" s="3" t="n">
        <v>0.847222222222222</v>
      </c>
      <c r="E618" s="3" t="n">
        <v>0.9375</v>
      </c>
      <c r="G618" s="1" t="s">
        <v>231</v>
      </c>
      <c r="H618" s="15" t="s">
        <v>38</v>
      </c>
      <c r="I618" s="4" t="n">
        <v>2065</v>
      </c>
      <c r="J618" s="4" t="n">
        <v>26210</v>
      </c>
      <c r="K618" s="5" t="n">
        <v>12.6924939467312</v>
      </c>
    </row>
    <row r="619" customFormat="false" ht="13.5" hidden="false" customHeight="false" outlineLevel="0" collapsed="false">
      <c r="A619" s="2" t="n">
        <v>540</v>
      </c>
      <c r="B619" s="15" t="s">
        <v>20</v>
      </c>
      <c r="C619" s="15" t="s">
        <v>19</v>
      </c>
      <c r="D619" s="3" t="n">
        <v>0.847222222222222</v>
      </c>
      <c r="E619" s="3" t="n">
        <v>0.9375</v>
      </c>
      <c r="G619" s="1" t="s">
        <v>231</v>
      </c>
      <c r="H619" s="15" t="s">
        <v>205</v>
      </c>
      <c r="I619" s="4" t="n">
        <v>2398</v>
      </c>
      <c r="J619" s="4" t="n">
        <v>56410</v>
      </c>
      <c r="K619" s="5" t="n">
        <v>23.5237698081735</v>
      </c>
    </row>
    <row r="620" customFormat="false" ht="13.5" hidden="false" customHeight="false" outlineLevel="0" collapsed="false">
      <c r="A620" s="2" t="n">
        <v>541</v>
      </c>
      <c r="B620" s="15" t="s">
        <v>20</v>
      </c>
      <c r="C620" s="15" t="s">
        <v>19</v>
      </c>
      <c r="D620" s="3" t="n">
        <v>0.847222222222222</v>
      </c>
      <c r="E620" s="3" t="n">
        <v>0.9375</v>
      </c>
      <c r="G620" s="1" t="s">
        <v>231</v>
      </c>
      <c r="H620" s="15" t="s">
        <v>206</v>
      </c>
      <c r="I620" s="4" t="n">
        <v>2398</v>
      </c>
      <c r="J620" s="4" t="n">
        <v>42410</v>
      </c>
      <c r="K620" s="5" t="n">
        <v>17.6855713094245</v>
      </c>
    </row>
    <row r="621" customFormat="false" ht="13.5" hidden="false" customHeight="false" outlineLevel="0" collapsed="false">
      <c r="A621" s="2" t="n">
        <v>542</v>
      </c>
      <c r="B621" s="15" t="s">
        <v>20</v>
      </c>
      <c r="C621" s="15" t="s">
        <v>19</v>
      </c>
      <c r="D621" s="3" t="n">
        <v>0.847222222222222</v>
      </c>
      <c r="E621" s="3" t="n">
        <v>0.9375</v>
      </c>
      <c r="G621" s="1" t="s">
        <v>231</v>
      </c>
      <c r="H621" s="15" t="s">
        <v>207</v>
      </c>
      <c r="I621" s="4" t="n">
        <v>2065</v>
      </c>
      <c r="J621" s="4" t="n">
        <v>37310</v>
      </c>
      <c r="K621" s="5" t="n">
        <v>18.0677966101695</v>
      </c>
    </row>
    <row r="622" customFormat="false" ht="13.5" hidden="false" customHeight="false" outlineLevel="0" collapsed="false">
      <c r="A622" s="2" t="n">
        <v>1368</v>
      </c>
      <c r="B622" s="15" t="s">
        <v>119</v>
      </c>
      <c r="C622" s="15" t="s">
        <v>19</v>
      </c>
      <c r="D622" s="3" t="n">
        <v>0.270833333333333</v>
      </c>
      <c r="E622" s="3" t="n">
        <v>0.322916666666667</v>
      </c>
      <c r="G622" s="1" t="s">
        <v>232</v>
      </c>
      <c r="H622" s="15" t="s">
        <v>121</v>
      </c>
      <c r="I622" s="4" t="n">
        <v>820</v>
      </c>
      <c r="J622" s="4" t="n">
        <v>14330</v>
      </c>
      <c r="K622" s="5" t="n">
        <v>17.4756097560976</v>
      </c>
    </row>
    <row r="623" customFormat="false" ht="13.5" hidden="false" customHeight="false" outlineLevel="0" collapsed="false">
      <c r="A623" s="2" t="n">
        <v>1369</v>
      </c>
      <c r="B623" s="15" t="s">
        <v>119</v>
      </c>
      <c r="C623" s="15" t="s">
        <v>19</v>
      </c>
      <c r="D623" s="3" t="n">
        <v>0.270833333333333</v>
      </c>
      <c r="E623" s="3" t="n">
        <v>0.322916666666667</v>
      </c>
      <c r="G623" s="1" t="s">
        <v>232</v>
      </c>
      <c r="H623" s="15" t="s">
        <v>49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370</v>
      </c>
      <c r="B624" s="15" t="s">
        <v>119</v>
      </c>
      <c r="C624" s="15" t="s">
        <v>19</v>
      </c>
      <c r="D624" s="3" t="n">
        <v>0.270833333333333</v>
      </c>
      <c r="E624" s="3" t="n">
        <v>0.322916666666667</v>
      </c>
      <c r="G624" s="1" t="s">
        <v>232</v>
      </c>
      <c r="H624" s="15" t="s">
        <v>22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371</v>
      </c>
      <c r="B625" s="15" t="s">
        <v>119</v>
      </c>
      <c r="C625" s="15" t="s">
        <v>19</v>
      </c>
      <c r="D625" s="3" t="n">
        <v>0.270833333333333</v>
      </c>
      <c r="E625" s="3" t="n">
        <v>0.322916666666667</v>
      </c>
      <c r="G625" s="1" t="s">
        <v>232</v>
      </c>
      <c r="H625" s="15" t="s">
        <v>43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372</v>
      </c>
      <c r="B626" s="15" t="s">
        <v>119</v>
      </c>
      <c r="C626" s="15" t="s">
        <v>19</v>
      </c>
      <c r="D626" s="3" t="n">
        <v>0.270833333333333</v>
      </c>
      <c r="E626" s="3" t="n">
        <v>0.322916666666667</v>
      </c>
      <c r="G626" s="1" t="s">
        <v>232</v>
      </c>
      <c r="H626" s="15" t="s">
        <v>34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373</v>
      </c>
      <c r="B627" s="15" t="s">
        <v>119</v>
      </c>
      <c r="C627" s="15" t="s">
        <v>19</v>
      </c>
      <c r="D627" s="3" t="n">
        <v>0.270833333333333</v>
      </c>
      <c r="E627" s="3" t="n">
        <v>0.322916666666667</v>
      </c>
      <c r="G627" s="1" t="s">
        <v>232</v>
      </c>
      <c r="H627" s="15" t="s">
        <v>204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374</v>
      </c>
      <c r="B628" s="15" t="s">
        <v>119</v>
      </c>
      <c r="C628" s="15" t="s">
        <v>19</v>
      </c>
      <c r="D628" s="3" t="n">
        <v>0.270833333333333</v>
      </c>
      <c r="E628" s="3" t="n">
        <v>0.322916666666667</v>
      </c>
      <c r="G628" s="1" t="s">
        <v>232</v>
      </c>
      <c r="H628" s="15" t="s">
        <v>124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375</v>
      </c>
      <c r="B629" s="15" t="s">
        <v>119</v>
      </c>
      <c r="C629" s="15" t="s">
        <v>19</v>
      </c>
      <c r="D629" s="3" t="n">
        <v>0.270833333333333</v>
      </c>
      <c r="E629" s="3" t="n">
        <v>0.322916666666667</v>
      </c>
      <c r="G629" s="1" t="s">
        <v>232</v>
      </c>
      <c r="H629" s="15" t="s">
        <v>205</v>
      </c>
      <c r="I629" s="4" t="n">
        <v>1240</v>
      </c>
      <c r="J629" s="4" t="n">
        <v>26980</v>
      </c>
      <c r="K629" s="5" t="n">
        <v>21.758064516129</v>
      </c>
    </row>
    <row r="630" customFormat="false" ht="13.5" hidden="false" customHeight="false" outlineLevel="0" collapsed="false">
      <c r="A630" s="2" t="n">
        <v>1376</v>
      </c>
      <c r="B630" s="15" t="s">
        <v>119</v>
      </c>
      <c r="C630" s="15" t="s">
        <v>19</v>
      </c>
      <c r="D630" s="3" t="n">
        <v>0.270833333333333</v>
      </c>
      <c r="E630" s="3" t="n">
        <v>0.322916666666667</v>
      </c>
      <c r="G630" s="1" t="s">
        <v>232</v>
      </c>
      <c r="H630" s="15" t="s">
        <v>206</v>
      </c>
      <c r="I630" s="4" t="n">
        <v>1240</v>
      </c>
      <c r="J630" s="4" t="n">
        <v>25780</v>
      </c>
      <c r="K630" s="5" t="n">
        <v>20.7903225806452</v>
      </c>
    </row>
    <row r="631" customFormat="false" ht="13.5" hidden="false" customHeight="false" outlineLevel="0" collapsed="false">
      <c r="A631" s="2" t="n">
        <v>1377</v>
      </c>
      <c r="B631" s="15" t="s">
        <v>119</v>
      </c>
      <c r="C631" s="15" t="s">
        <v>19</v>
      </c>
      <c r="D631" s="3" t="n">
        <v>0.270833333333333</v>
      </c>
      <c r="E631" s="3" t="n">
        <v>0.322916666666667</v>
      </c>
      <c r="G631" s="1" t="s">
        <v>232</v>
      </c>
      <c r="H631" s="15" t="s">
        <v>207</v>
      </c>
      <c r="I631" s="4" t="n">
        <v>1100</v>
      </c>
      <c r="J631" s="4" t="n">
        <v>22930</v>
      </c>
      <c r="K631" s="5" t="n">
        <v>20.8454545454545</v>
      </c>
    </row>
    <row r="632" customFormat="false" ht="13.5" hidden="false" customHeight="false" outlineLevel="0" collapsed="false">
      <c r="A632" s="2" t="n">
        <v>1378</v>
      </c>
      <c r="B632" s="15" t="s">
        <v>119</v>
      </c>
      <c r="C632" s="15" t="s">
        <v>19</v>
      </c>
      <c r="D632" s="3" t="n">
        <v>0.298611111111111</v>
      </c>
      <c r="E632" s="3" t="n">
        <v>0.350694444444444</v>
      </c>
      <c r="G632" s="1" t="s">
        <v>233</v>
      </c>
      <c r="H632" s="15" t="s">
        <v>121</v>
      </c>
      <c r="I632" s="4" t="n">
        <v>820</v>
      </c>
      <c r="J632" s="4" t="n">
        <v>14830</v>
      </c>
      <c r="K632" s="5" t="n">
        <v>18.0853658536585</v>
      </c>
    </row>
    <row r="633" customFormat="false" ht="13.5" hidden="false" customHeight="false" outlineLevel="0" collapsed="false">
      <c r="A633" s="2" t="n">
        <v>1379</v>
      </c>
      <c r="B633" s="15" t="s">
        <v>119</v>
      </c>
      <c r="C633" s="15" t="s">
        <v>19</v>
      </c>
      <c r="D633" s="3" t="n">
        <v>0.298611111111111</v>
      </c>
      <c r="E633" s="3" t="n">
        <v>0.350694444444444</v>
      </c>
      <c r="G633" s="1" t="s">
        <v>233</v>
      </c>
      <c r="H633" s="15" t="s">
        <v>49</v>
      </c>
      <c r="I633" s="4" t="n">
        <v>420</v>
      </c>
      <c r="J633" s="4" t="n">
        <v>11230</v>
      </c>
      <c r="K633" s="5" t="n">
        <v>26.7380952380952</v>
      </c>
    </row>
    <row r="634" customFormat="false" ht="13.5" hidden="false" customHeight="false" outlineLevel="0" collapsed="false">
      <c r="A634" s="2" t="n">
        <v>1380</v>
      </c>
      <c r="B634" s="15" t="s">
        <v>119</v>
      </c>
      <c r="C634" s="15" t="s">
        <v>19</v>
      </c>
      <c r="D634" s="3" t="n">
        <v>0.298611111111111</v>
      </c>
      <c r="E634" s="3" t="n">
        <v>0.350694444444444</v>
      </c>
      <c r="G634" s="1" t="s">
        <v>233</v>
      </c>
      <c r="H634" s="15" t="s">
        <v>22</v>
      </c>
      <c r="I634" s="4" t="n">
        <v>420</v>
      </c>
      <c r="J634" s="4" t="n">
        <v>11430</v>
      </c>
      <c r="K634" s="5" t="n">
        <v>27.2142857142857</v>
      </c>
    </row>
    <row r="635" customFormat="false" ht="13.5" hidden="false" customHeight="false" outlineLevel="0" collapsed="false">
      <c r="A635" s="2" t="n">
        <v>1381</v>
      </c>
      <c r="B635" s="15" t="s">
        <v>119</v>
      </c>
      <c r="C635" s="15" t="s">
        <v>19</v>
      </c>
      <c r="D635" s="3" t="n">
        <v>0.298611111111111</v>
      </c>
      <c r="E635" s="3" t="n">
        <v>0.350694444444444</v>
      </c>
      <c r="G635" s="1" t="s">
        <v>233</v>
      </c>
      <c r="H635" s="15" t="s">
        <v>43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382</v>
      </c>
      <c r="B636" s="15" t="s">
        <v>119</v>
      </c>
      <c r="C636" s="15" t="s">
        <v>19</v>
      </c>
      <c r="D636" s="3" t="n">
        <v>0.298611111111111</v>
      </c>
      <c r="E636" s="3" t="n">
        <v>0.350694444444444</v>
      </c>
      <c r="G636" s="1" t="s">
        <v>233</v>
      </c>
      <c r="H636" s="15" t="s">
        <v>34</v>
      </c>
      <c r="I636" s="4" t="n">
        <v>420</v>
      </c>
      <c r="J636" s="4" t="n">
        <v>12230</v>
      </c>
      <c r="K636" s="5" t="n">
        <v>29.1190476190476</v>
      </c>
    </row>
    <row r="637" customFormat="false" ht="13.5" hidden="false" customHeight="false" outlineLevel="0" collapsed="false">
      <c r="A637" s="2" t="n">
        <v>1383</v>
      </c>
      <c r="B637" s="15" t="s">
        <v>119</v>
      </c>
      <c r="C637" s="15" t="s">
        <v>19</v>
      </c>
      <c r="D637" s="3" t="n">
        <v>0.298611111111111</v>
      </c>
      <c r="E637" s="3" t="n">
        <v>0.350694444444444</v>
      </c>
      <c r="G637" s="1" t="s">
        <v>233</v>
      </c>
      <c r="H637" s="15" t="s">
        <v>204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384</v>
      </c>
      <c r="B638" s="15" t="s">
        <v>119</v>
      </c>
      <c r="C638" s="15" t="s">
        <v>19</v>
      </c>
      <c r="D638" s="3" t="n">
        <v>0.298611111111111</v>
      </c>
      <c r="E638" s="3" t="n">
        <v>0.350694444444444</v>
      </c>
      <c r="G638" s="1" t="s">
        <v>233</v>
      </c>
      <c r="H638" s="15" t="s">
        <v>124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385</v>
      </c>
      <c r="B639" s="15" t="s">
        <v>119</v>
      </c>
      <c r="C639" s="15" t="s">
        <v>19</v>
      </c>
      <c r="D639" s="3" t="n">
        <v>0.298611111111111</v>
      </c>
      <c r="E639" s="3" t="n">
        <v>0.350694444444444</v>
      </c>
      <c r="G639" s="1" t="s">
        <v>233</v>
      </c>
      <c r="H639" s="15" t="s">
        <v>205</v>
      </c>
      <c r="I639" s="4" t="n">
        <v>1240</v>
      </c>
      <c r="J639" s="4" t="n">
        <v>26980</v>
      </c>
      <c r="K639" s="5" t="n">
        <v>21.758064516129</v>
      </c>
    </row>
    <row r="640" customFormat="false" ht="13.5" hidden="false" customHeight="false" outlineLevel="0" collapsed="false">
      <c r="A640" s="2" t="n">
        <v>1386</v>
      </c>
      <c r="B640" s="15" t="s">
        <v>119</v>
      </c>
      <c r="C640" s="15" t="s">
        <v>19</v>
      </c>
      <c r="D640" s="3" t="n">
        <v>0.298611111111111</v>
      </c>
      <c r="E640" s="3" t="n">
        <v>0.350694444444444</v>
      </c>
      <c r="G640" s="1" t="s">
        <v>233</v>
      </c>
      <c r="H640" s="15" t="s">
        <v>206</v>
      </c>
      <c r="I640" s="4" t="n">
        <v>1240</v>
      </c>
      <c r="J640" s="4" t="n">
        <v>25780</v>
      </c>
      <c r="K640" s="5" t="n">
        <v>20.7903225806452</v>
      </c>
    </row>
    <row r="641" customFormat="false" ht="13.5" hidden="false" customHeight="false" outlineLevel="0" collapsed="false">
      <c r="A641" s="2" t="n">
        <v>1387</v>
      </c>
      <c r="B641" s="15" t="s">
        <v>119</v>
      </c>
      <c r="C641" s="15" t="s">
        <v>19</v>
      </c>
      <c r="D641" s="3" t="n">
        <v>0.298611111111111</v>
      </c>
      <c r="E641" s="3" t="n">
        <v>0.350694444444444</v>
      </c>
      <c r="G641" s="1" t="s">
        <v>233</v>
      </c>
      <c r="H641" s="15" t="s">
        <v>207</v>
      </c>
      <c r="I641" s="4" t="n">
        <v>1100</v>
      </c>
      <c r="J641" s="4" t="n">
        <v>22930</v>
      </c>
      <c r="K641" s="5" t="n">
        <v>20.8454545454545</v>
      </c>
    </row>
    <row r="642" customFormat="false" ht="13.5" hidden="false" customHeight="false" outlineLevel="0" collapsed="false">
      <c r="A642" s="2" t="n">
        <v>1388</v>
      </c>
      <c r="B642" s="15" t="s">
        <v>119</v>
      </c>
      <c r="C642" s="15" t="s">
        <v>19</v>
      </c>
      <c r="D642" s="3" t="n">
        <v>0.368055555555556</v>
      </c>
      <c r="E642" s="3" t="n">
        <v>0.423611111111111</v>
      </c>
      <c r="G642" s="1" t="s">
        <v>234</v>
      </c>
      <c r="H642" s="15" t="s">
        <v>121</v>
      </c>
      <c r="I642" s="4" t="n">
        <v>820</v>
      </c>
      <c r="J642" s="4" t="n">
        <v>15630</v>
      </c>
      <c r="K642" s="5" t="n">
        <v>19.0609756097561</v>
      </c>
    </row>
    <row r="643" customFormat="false" ht="13.5" hidden="false" customHeight="false" outlineLevel="0" collapsed="false">
      <c r="A643" s="2" t="n">
        <v>1389</v>
      </c>
      <c r="B643" s="15" t="s">
        <v>119</v>
      </c>
      <c r="C643" s="15" t="s">
        <v>19</v>
      </c>
      <c r="D643" s="3" t="n">
        <v>0.368055555555556</v>
      </c>
      <c r="E643" s="3" t="n">
        <v>0.423611111111111</v>
      </c>
      <c r="G643" s="1" t="s">
        <v>234</v>
      </c>
      <c r="H643" s="15" t="s">
        <v>34</v>
      </c>
      <c r="I643" s="4" t="n">
        <v>420</v>
      </c>
      <c r="J643" s="4" t="n">
        <v>12930</v>
      </c>
      <c r="K643" s="5" t="n">
        <v>30.7857142857143</v>
      </c>
    </row>
    <row r="644" customFormat="false" ht="13.5" hidden="false" customHeight="false" outlineLevel="0" collapsed="false">
      <c r="A644" s="2" t="n">
        <v>1390</v>
      </c>
      <c r="B644" s="15" t="s">
        <v>119</v>
      </c>
      <c r="C644" s="15" t="s">
        <v>19</v>
      </c>
      <c r="D644" s="3" t="n">
        <v>0.503472222222222</v>
      </c>
      <c r="E644" s="3" t="n">
        <v>0.5625</v>
      </c>
      <c r="G644" s="1" t="s">
        <v>235</v>
      </c>
      <c r="H644" s="15" t="s">
        <v>121</v>
      </c>
      <c r="I644" s="4" t="n">
        <v>820</v>
      </c>
      <c r="J644" s="4" t="n">
        <v>15130</v>
      </c>
      <c r="K644" s="5" t="n">
        <v>18.4512195121951</v>
      </c>
    </row>
    <row r="645" customFormat="false" ht="13.5" hidden="false" customHeight="false" outlineLevel="0" collapsed="false">
      <c r="A645" s="2" t="n">
        <v>1391</v>
      </c>
      <c r="B645" s="15" t="s">
        <v>119</v>
      </c>
      <c r="C645" s="15" t="s">
        <v>19</v>
      </c>
      <c r="D645" s="3" t="n">
        <v>0.503472222222222</v>
      </c>
      <c r="E645" s="3" t="n">
        <v>0.5625</v>
      </c>
      <c r="G645" s="1" t="s">
        <v>235</v>
      </c>
      <c r="H645" s="15" t="s">
        <v>49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392</v>
      </c>
      <c r="B646" s="15" t="s">
        <v>119</v>
      </c>
      <c r="C646" s="15" t="s">
        <v>19</v>
      </c>
      <c r="D646" s="3" t="n">
        <v>0.503472222222222</v>
      </c>
      <c r="E646" s="3" t="n">
        <v>0.5625</v>
      </c>
      <c r="G646" s="1" t="s">
        <v>235</v>
      </c>
      <c r="H646" s="15" t="s">
        <v>22</v>
      </c>
      <c r="I646" s="4" t="n">
        <v>420</v>
      </c>
      <c r="J646" s="4" t="n">
        <v>10930</v>
      </c>
      <c r="K646" s="5" t="n">
        <v>26.0238095238095</v>
      </c>
    </row>
    <row r="647" customFormat="false" ht="13.5" hidden="false" customHeight="false" outlineLevel="0" collapsed="false">
      <c r="A647" s="2" t="n">
        <v>1393</v>
      </c>
      <c r="B647" s="15" t="s">
        <v>119</v>
      </c>
      <c r="C647" s="15" t="s">
        <v>19</v>
      </c>
      <c r="D647" s="3" t="n">
        <v>0.503472222222222</v>
      </c>
      <c r="E647" s="3" t="n">
        <v>0.5625</v>
      </c>
      <c r="G647" s="1" t="s">
        <v>235</v>
      </c>
      <c r="H647" s="15" t="s">
        <v>43</v>
      </c>
      <c r="I647" s="4" t="n">
        <v>420</v>
      </c>
      <c r="J647" s="4" t="n">
        <v>11330</v>
      </c>
      <c r="K647" s="5" t="n">
        <v>26.9761904761905</v>
      </c>
    </row>
    <row r="648" customFormat="false" ht="13.5" hidden="false" customHeight="false" outlineLevel="0" collapsed="false">
      <c r="A648" s="2" t="n">
        <v>1394</v>
      </c>
      <c r="B648" s="15" t="s">
        <v>119</v>
      </c>
      <c r="C648" s="15" t="s">
        <v>19</v>
      </c>
      <c r="D648" s="3" t="n">
        <v>0.503472222222222</v>
      </c>
      <c r="E648" s="3" t="n">
        <v>0.5625</v>
      </c>
      <c r="G648" s="1" t="s">
        <v>235</v>
      </c>
      <c r="H648" s="15" t="s">
        <v>34</v>
      </c>
      <c r="I648" s="4" t="n">
        <v>420</v>
      </c>
      <c r="J648" s="4" t="n">
        <v>11830</v>
      </c>
      <c r="K648" s="5" t="n">
        <v>28.1666666666667</v>
      </c>
    </row>
    <row r="649" customFormat="false" ht="13.5" hidden="false" customHeight="false" outlineLevel="0" collapsed="false">
      <c r="A649" s="2" t="n">
        <v>1395</v>
      </c>
      <c r="B649" s="15" t="s">
        <v>119</v>
      </c>
      <c r="C649" s="15" t="s">
        <v>19</v>
      </c>
      <c r="D649" s="3" t="n">
        <v>0.552083333333333</v>
      </c>
      <c r="E649" s="3" t="n">
        <v>0.611111111111111</v>
      </c>
      <c r="G649" s="1" t="s">
        <v>236</v>
      </c>
      <c r="H649" s="15" t="s">
        <v>121</v>
      </c>
      <c r="I649" s="4" t="n">
        <v>820</v>
      </c>
      <c r="J649" s="4" t="n">
        <v>13730</v>
      </c>
      <c r="K649" s="5" t="n">
        <v>16.7439024390244</v>
      </c>
    </row>
    <row r="650" customFormat="false" ht="13.5" hidden="false" customHeight="false" outlineLevel="0" collapsed="false">
      <c r="A650" s="2" t="n">
        <v>1396</v>
      </c>
      <c r="B650" s="15" t="s">
        <v>119</v>
      </c>
      <c r="C650" s="15" t="s">
        <v>19</v>
      </c>
      <c r="D650" s="3" t="n">
        <v>0.552083333333333</v>
      </c>
      <c r="E650" s="3" t="n">
        <v>0.611111111111111</v>
      </c>
      <c r="G650" s="1" t="s">
        <v>236</v>
      </c>
      <c r="H650" s="15" t="s">
        <v>49</v>
      </c>
      <c r="I650" s="4" t="n">
        <v>420</v>
      </c>
      <c r="J650" s="4" t="n">
        <v>10230</v>
      </c>
      <c r="K650" s="5" t="n">
        <v>24.3571428571429</v>
      </c>
    </row>
    <row r="651" customFormat="false" ht="13.5" hidden="false" customHeight="false" outlineLevel="0" collapsed="false">
      <c r="A651" s="2" t="n">
        <v>1397</v>
      </c>
      <c r="B651" s="15" t="s">
        <v>119</v>
      </c>
      <c r="C651" s="15" t="s">
        <v>19</v>
      </c>
      <c r="D651" s="3" t="n">
        <v>0.552083333333333</v>
      </c>
      <c r="E651" s="3" t="n">
        <v>0.611111111111111</v>
      </c>
      <c r="G651" s="1" t="s">
        <v>236</v>
      </c>
      <c r="H651" s="15" t="s">
        <v>22</v>
      </c>
      <c r="I651" s="4" t="n">
        <v>420</v>
      </c>
      <c r="J651" s="4" t="n">
        <v>10430</v>
      </c>
      <c r="K651" s="5" t="n">
        <v>24.8333333333333</v>
      </c>
    </row>
    <row r="652" customFormat="false" ht="13.5" hidden="false" customHeight="false" outlineLevel="0" collapsed="false">
      <c r="A652" s="2" t="n">
        <v>1398</v>
      </c>
      <c r="B652" s="15" t="s">
        <v>119</v>
      </c>
      <c r="C652" s="15" t="s">
        <v>19</v>
      </c>
      <c r="D652" s="3" t="n">
        <v>0.552083333333333</v>
      </c>
      <c r="E652" s="3" t="n">
        <v>0.611111111111111</v>
      </c>
      <c r="G652" s="1" t="s">
        <v>236</v>
      </c>
      <c r="H652" s="15" t="s">
        <v>43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399</v>
      </c>
      <c r="B653" s="15" t="s">
        <v>119</v>
      </c>
      <c r="C653" s="15" t="s">
        <v>19</v>
      </c>
      <c r="D653" s="3" t="n">
        <v>0.552083333333333</v>
      </c>
      <c r="E653" s="3" t="n">
        <v>0.611111111111111</v>
      </c>
      <c r="G653" s="1" t="s">
        <v>236</v>
      </c>
      <c r="H653" s="15" t="s">
        <v>34</v>
      </c>
      <c r="I653" s="4" t="n">
        <v>420</v>
      </c>
      <c r="J653" s="4" t="n">
        <v>11230</v>
      </c>
      <c r="K653" s="5" t="n">
        <v>26.7380952380952</v>
      </c>
    </row>
    <row r="654" customFormat="false" ht="13.5" hidden="false" customHeight="false" outlineLevel="0" collapsed="false">
      <c r="A654" s="2" t="n">
        <v>1400</v>
      </c>
      <c r="B654" s="15" t="s">
        <v>119</v>
      </c>
      <c r="C654" s="15" t="s">
        <v>19</v>
      </c>
      <c r="D654" s="3" t="n">
        <v>0.552083333333333</v>
      </c>
      <c r="E654" s="3" t="n">
        <v>0.611111111111111</v>
      </c>
      <c r="G654" s="1" t="s">
        <v>236</v>
      </c>
      <c r="H654" s="15" t="s">
        <v>204</v>
      </c>
      <c r="I654" s="4" t="n">
        <v>1240</v>
      </c>
      <c r="J654" s="4" t="n">
        <v>36630</v>
      </c>
      <c r="K654" s="5" t="n">
        <v>29.5403225806452</v>
      </c>
    </row>
    <row r="655" customFormat="false" ht="13.5" hidden="false" customHeight="false" outlineLevel="0" collapsed="false">
      <c r="A655" s="2" t="n">
        <v>1401</v>
      </c>
      <c r="B655" s="15" t="s">
        <v>119</v>
      </c>
      <c r="C655" s="15" t="s">
        <v>19</v>
      </c>
      <c r="D655" s="3" t="n">
        <v>0.552083333333333</v>
      </c>
      <c r="E655" s="3" t="n">
        <v>0.611111111111111</v>
      </c>
      <c r="G655" s="1" t="s">
        <v>236</v>
      </c>
      <c r="H655" s="15" t="s">
        <v>124</v>
      </c>
      <c r="I655" s="4" t="n">
        <v>1100</v>
      </c>
      <c r="J655" s="4" t="n">
        <v>23130</v>
      </c>
      <c r="K655" s="5" t="n">
        <v>21.0272727272727</v>
      </c>
    </row>
    <row r="656" customFormat="false" ht="13.5" hidden="false" customHeight="false" outlineLevel="0" collapsed="false">
      <c r="A656" s="2" t="n">
        <v>1402</v>
      </c>
      <c r="B656" s="15" t="s">
        <v>119</v>
      </c>
      <c r="C656" s="15" t="s">
        <v>19</v>
      </c>
      <c r="D656" s="3" t="n">
        <v>0.552083333333333</v>
      </c>
      <c r="E656" s="3" t="n">
        <v>0.611111111111111</v>
      </c>
      <c r="G656" s="1" t="s">
        <v>236</v>
      </c>
      <c r="H656" s="15" t="s">
        <v>205</v>
      </c>
      <c r="I656" s="4" t="n">
        <v>1240</v>
      </c>
      <c r="J656" s="4" t="n">
        <v>26980</v>
      </c>
      <c r="K656" s="5" t="n">
        <v>21.758064516129</v>
      </c>
    </row>
    <row r="657" customFormat="false" ht="13.5" hidden="false" customHeight="false" outlineLevel="0" collapsed="false">
      <c r="A657" s="2" t="n">
        <v>1403</v>
      </c>
      <c r="B657" s="15" t="s">
        <v>119</v>
      </c>
      <c r="C657" s="15" t="s">
        <v>19</v>
      </c>
      <c r="D657" s="3" t="n">
        <v>0.552083333333333</v>
      </c>
      <c r="E657" s="3" t="n">
        <v>0.611111111111111</v>
      </c>
      <c r="G657" s="1" t="s">
        <v>236</v>
      </c>
      <c r="H657" s="15" t="s">
        <v>206</v>
      </c>
      <c r="I657" s="4" t="n">
        <v>1240</v>
      </c>
      <c r="J657" s="4" t="n">
        <v>25780</v>
      </c>
      <c r="K657" s="5" t="n">
        <v>20.7903225806452</v>
      </c>
    </row>
    <row r="658" customFormat="false" ht="13.5" hidden="false" customHeight="false" outlineLevel="0" collapsed="false">
      <c r="A658" s="2" t="n">
        <v>1404</v>
      </c>
      <c r="B658" s="15" t="s">
        <v>119</v>
      </c>
      <c r="C658" s="15" t="s">
        <v>19</v>
      </c>
      <c r="D658" s="3" t="n">
        <v>0.552083333333333</v>
      </c>
      <c r="E658" s="3" t="n">
        <v>0.611111111111111</v>
      </c>
      <c r="G658" s="1" t="s">
        <v>236</v>
      </c>
      <c r="H658" s="15" t="s">
        <v>207</v>
      </c>
      <c r="I658" s="4" t="n">
        <v>1100</v>
      </c>
      <c r="J658" s="4" t="n">
        <v>22930</v>
      </c>
      <c r="K658" s="5" t="n">
        <v>20.8454545454545</v>
      </c>
    </row>
    <row r="659" customFormat="false" ht="13.5" hidden="false" customHeight="false" outlineLevel="0" collapsed="false">
      <c r="A659" s="2" t="n">
        <v>1405</v>
      </c>
      <c r="B659" s="15" t="s">
        <v>119</v>
      </c>
      <c r="C659" s="15" t="s">
        <v>19</v>
      </c>
      <c r="D659" s="3" t="n">
        <v>0.635416666666667</v>
      </c>
      <c r="E659" s="3" t="n">
        <v>0.694444444444445</v>
      </c>
      <c r="G659" s="1" t="s">
        <v>237</v>
      </c>
      <c r="H659" s="15" t="s">
        <v>121</v>
      </c>
      <c r="I659" s="4" t="n">
        <v>820</v>
      </c>
      <c r="J659" s="4" t="n">
        <v>14930</v>
      </c>
      <c r="K659" s="5" t="n">
        <v>18.2073170731707</v>
      </c>
    </row>
    <row r="660" customFormat="false" ht="13.5" hidden="false" customHeight="false" outlineLevel="0" collapsed="false">
      <c r="A660" s="2" t="n">
        <v>1406</v>
      </c>
      <c r="B660" s="15" t="s">
        <v>119</v>
      </c>
      <c r="C660" s="15" t="s">
        <v>19</v>
      </c>
      <c r="D660" s="3" t="n">
        <v>0.635416666666667</v>
      </c>
      <c r="E660" s="3" t="n">
        <v>0.694444444444445</v>
      </c>
      <c r="G660" s="1" t="s">
        <v>237</v>
      </c>
      <c r="H660" s="15" t="s">
        <v>49</v>
      </c>
      <c r="I660" s="4" t="n">
        <v>420</v>
      </c>
      <c r="J660" s="4" t="n">
        <v>10730</v>
      </c>
      <c r="K660" s="5" t="n">
        <v>25.547619047619</v>
      </c>
    </row>
    <row r="661" customFormat="false" ht="13.5" hidden="false" customHeight="false" outlineLevel="0" collapsed="false">
      <c r="A661" s="2" t="n">
        <v>1407</v>
      </c>
      <c r="B661" s="15" t="s">
        <v>119</v>
      </c>
      <c r="C661" s="15" t="s">
        <v>19</v>
      </c>
      <c r="D661" s="3" t="n">
        <v>0.635416666666667</v>
      </c>
      <c r="E661" s="3" t="n">
        <v>0.694444444444445</v>
      </c>
      <c r="G661" s="1" t="s">
        <v>237</v>
      </c>
      <c r="H661" s="15" t="s">
        <v>22</v>
      </c>
      <c r="I661" s="4" t="n">
        <v>420</v>
      </c>
      <c r="J661" s="4" t="n">
        <v>10930</v>
      </c>
      <c r="K661" s="5" t="n">
        <v>26.0238095238095</v>
      </c>
    </row>
    <row r="662" customFormat="false" ht="13.5" hidden="false" customHeight="false" outlineLevel="0" collapsed="false">
      <c r="A662" s="2" t="n">
        <v>1408</v>
      </c>
      <c r="B662" s="15" t="s">
        <v>119</v>
      </c>
      <c r="C662" s="15" t="s">
        <v>19</v>
      </c>
      <c r="D662" s="3" t="n">
        <v>0.635416666666667</v>
      </c>
      <c r="E662" s="3" t="n">
        <v>0.694444444444445</v>
      </c>
      <c r="G662" s="1" t="s">
        <v>237</v>
      </c>
      <c r="H662" s="15" t="s">
        <v>43</v>
      </c>
      <c r="I662" s="4" t="n">
        <v>420</v>
      </c>
      <c r="J662" s="4" t="n">
        <v>11230</v>
      </c>
      <c r="K662" s="5" t="n">
        <v>26.7380952380952</v>
      </c>
    </row>
    <row r="663" customFormat="false" ht="13.5" hidden="false" customHeight="false" outlineLevel="0" collapsed="false">
      <c r="A663" s="2" t="n">
        <v>1409</v>
      </c>
      <c r="B663" s="15" t="s">
        <v>119</v>
      </c>
      <c r="C663" s="15" t="s">
        <v>19</v>
      </c>
      <c r="D663" s="3" t="n">
        <v>0.635416666666667</v>
      </c>
      <c r="E663" s="3" t="n">
        <v>0.694444444444445</v>
      </c>
      <c r="G663" s="1" t="s">
        <v>237</v>
      </c>
      <c r="H663" s="15" t="s">
        <v>34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410</v>
      </c>
      <c r="B664" s="15" t="s">
        <v>119</v>
      </c>
      <c r="C664" s="15" t="s">
        <v>19</v>
      </c>
      <c r="D664" s="3" t="n">
        <v>0.684027777777778</v>
      </c>
      <c r="E664" s="3" t="n">
        <v>0.746527777777778</v>
      </c>
      <c r="G664" s="1" t="s">
        <v>238</v>
      </c>
      <c r="H664" s="15" t="s">
        <v>121</v>
      </c>
      <c r="I664" s="4" t="n">
        <v>820</v>
      </c>
      <c r="J664" s="4" t="n">
        <v>24730</v>
      </c>
      <c r="K664" s="5" t="n">
        <v>30.1585365853659</v>
      </c>
    </row>
    <row r="665" customFormat="false" ht="13.5" hidden="false" customHeight="false" outlineLevel="0" collapsed="false">
      <c r="A665" s="2" t="n">
        <v>1411</v>
      </c>
      <c r="B665" s="15" t="s">
        <v>119</v>
      </c>
      <c r="C665" s="15" t="s">
        <v>19</v>
      </c>
      <c r="D665" s="3" t="n">
        <v>0.753472222222222</v>
      </c>
      <c r="E665" s="3" t="n">
        <v>0.8125</v>
      </c>
      <c r="G665" s="1" t="s">
        <v>239</v>
      </c>
      <c r="H665" s="15" t="s">
        <v>121</v>
      </c>
      <c r="I665" s="4" t="n">
        <v>820</v>
      </c>
      <c r="J665" s="4" t="n">
        <v>15330</v>
      </c>
      <c r="K665" s="5" t="n">
        <v>18.6951219512195</v>
      </c>
    </row>
    <row r="666" customFormat="false" ht="13.5" hidden="false" customHeight="false" outlineLevel="0" collapsed="false">
      <c r="A666" s="2" t="n">
        <v>1412</v>
      </c>
      <c r="B666" s="15" t="s">
        <v>119</v>
      </c>
      <c r="C666" s="15" t="s">
        <v>19</v>
      </c>
      <c r="D666" s="3" t="n">
        <v>0.753472222222222</v>
      </c>
      <c r="E666" s="3" t="n">
        <v>0.8125</v>
      </c>
      <c r="G666" s="1" t="s">
        <v>239</v>
      </c>
      <c r="H666" s="15" t="s">
        <v>49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413</v>
      </c>
      <c r="B667" s="15" t="s">
        <v>119</v>
      </c>
      <c r="C667" s="15" t="s">
        <v>19</v>
      </c>
      <c r="D667" s="3" t="n">
        <v>0.753472222222222</v>
      </c>
      <c r="E667" s="3" t="n">
        <v>0.8125</v>
      </c>
      <c r="G667" s="1" t="s">
        <v>239</v>
      </c>
      <c r="H667" s="15" t="s">
        <v>22</v>
      </c>
      <c r="I667" s="4" t="n">
        <v>420</v>
      </c>
      <c r="J667" s="4" t="n">
        <v>10930</v>
      </c>
      <c r="K667" s="5" t="n">
        <v>26.0238095238095</v>
      </c>
    </row>
    <row r="668" customFormat="false" ht="13.5" hidden="false" customHeight="false" outlineLevel="0" collapsed="false">
      <c r="A668" s="2" t="n">
        <v>1414</v>
      </c>
      <c r="B668" s="15" t="s">
        <v>119</v>
      </c>
      <c r="C668" s="15" t="s">
        <v>19</v>
      </c>
      <c r="D668" s="3" t="n">
        <v>0.753472222222222</v>
      </c>
      <c r="E668" s="3" t="n">
        <v>0.8125</v>
      </c>
      <c r="G668" s="1" t="s">
        <v>239</v>
      </c>
      <c r="H668" s="15" t="s">
        <v>43</v>
      </c>
      <c r="I668" s="4" t="n">
        <v>420</v>
      </c>
      <c r="J668" s="4" t="n">
        <v>11330</v>
      </c>
      <c r="K668" s="5" t="n">
        <v>26.9761904761905</v>
      </c>
    </row>
    <row r="669" customFormat="false" ht="13.5" hidden="false" customHeight="false" outlineLevel="0" collapsed="false">
      <c r="A669" s="2" t="n">
        <v>1415</v>
      </c>
      <c r="B669" s="15" t="s">
        <v>119</v>
      </c>
      <c r="C669" s="15" t="s">
        <v>19</v>
      </c>
      <c r="D669" s="3" t="n">
        <v>0.753472222222222</v>
      </c>
      <c r="E669" s="3" t="n">
        <v>0.8125</v>
      </c>
      <c r="G669" s="1" t="s">
        <v>239</v>
      </c>
      <c r="H669" s="15" t="s">
        <v>34</v>
      </c>
      <c r="I669" s="4" t="n">
        <v>420</v>
      </c>
      <c r="J669" s="4" t="n">
        <v>12530</v>
      </c>
      <c r="K669" s="5" t="n">
        <v>29.8333333333333</v>
      </c>
    </row>
    <row r="670" customFormat="false" ht="13.5" hidden="false" customHeight="false" outlineLevel="0" collapsed="false">
      <c r="A670" s="2" t="n">
        <v>1416</v>
      </c>
      <c r="B670" s="15" t="s">
        <v>119</v>
      </c>
      <c r="C670" s="15" t="s">
        <v>19</v>
      </c>
      <c r="D670" s="3" t="n">
        <v>0.753472222222222</v>
      </c>
      <c r="E670" s="3" t="n">
        <v>0.8125</v>
      </c>
      <c r="G670" s="1" t="s">
        <v>239</v>
      </c>
      <c r="H670" s="15" t="s">
        <v>204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417</v>
      </c>
      <c r="B671" s="15" t="s">
        <v>119</v>
      </c>
      <c r="C671" s="15" t="s">
        <v>19</v>
      </c>
      <c r="D671" s="3" t="n">
        <v>0.753472222222222</v>
      </c>
      <c r="E671" s="3" t="n">
        <v>0.8125</v>
      </c>
      <c r="G671" s="1" t="s">
        <v>239</v>
      </c>
      <c r="H671" s="15" t="s">
        <v>124</v>
      </c>
      <c r="I671" s="4" t="n">
        <v>1100</v>
      </c>
      <c r="J671" s="4" t="n">
        <v>23130</v>
      </c>
      <c r="K671" s="5" t="n">
        <v>21.0272727272727</v>
      </c>
    </row>
    <row r="672" customFormat="false" ht="13.5" hidden="false" customHeight="false" outlineLevel="0" collapsed="false">
      <c r="A672" s="2" t="n">
        <v>1418</v>
      </c>
      <c r="B672" s="15" t="s">
        <v>119</v>
      </c>
      <c r="C672" s="15" t="s">
        <v>19</v>
      </c>
      <c r="D672" s="3" t="n">
        <v>0.753472222222222</v>
      </c>
      <c r="E672" s="3" t="n">
        <v>0.8125</v>
      </c>
      <c r="G672" s="1" t="s">
        <v>239</v>
      </c>
      <c r="H672" s="15" t="s">
        <v>205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419</v>
      </c>
      <c r="B673" s="15" t="s">
        <v>119</v>
      </c>
      <c r="C673" s="15" t="s">
        <v>19</v>
      </c>
      <c r="D673" s="3" t="n">
        <v>0.753472222222222</v>
      </c>
      <c r="E673" s="3" t="n">
        <v>0.8125</v>
      </c>
      <c r="G673" s="1" t="s">
        <v>239</v>
      </c>
      <c r="H673" s="15" t="s">
        <v>206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420</v>
      </c>
      <c r="B674" s="15" t="s">
        <v>119</v>
      </c>
      <c r="C674" s="15" t="s">
        <v>19</v>
      </c>
      <c r="D674" s="3" t="n">
        <v>0.753472222222222</v>
      </c>
      <c r="E674" s="3" t="n">
        <v>0.8125</v>
      </c>
      <c r="G674" s="1" t="s">
        <v>239</v>
      </c>
      <c r="H674" s="15" t="s">
        <v>207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421</v>
      </c>
      <c r="B675" s="15" t="s">
        <v>119</v>
      </c>
      <c r="C675" s="15" t="s">
        <v>19</v>
      </c>
      <c r="D675" s="3" t="n">
        <v>0.854166666666667</v>
      </c>
      <c r="E675" s="3" t="n">
        <v>0.909722222222222</v>
      </c>
      <c r="G675" s="1" t="s">
        <v>240</v>
      </c>
      <c r="H675" s="15" t="s">
        <v>121</v>
      </c>
      <c r="I675" s="4" t="n">
        <v>820</v>
      </c>
      <c r="J675" s="4" t="n">
        <v>14930</v>
      </c>
      <c r="K675" s="5" t="n">
        <v>18.2073170731707</v>
      </c>
    </row>
    <row r="676" customFormat="false" ht="13.5" hidden="false" customHeight="false" outlineLevel="0" collapsed="false">
      <c r="A676" s="2" t="n">
        <v>1422</v>
      </c>
      <c r="B676" s="15" t="s">
        <v>119</v>
      </c>
      <c r="C676" s="15" t="s">
        <v>19</v>
      </c>
      <c r="D676" s="3" t="n">
        <v>0.854166666666667</v>
      </c>
      <c r="E676" s="3" t="n">
        <v>0.909722222222222</v>
      </c>
      <c r="G676" s="1" t="s">
        <v>240</v>
      </c>
      <c r="H676" s="15" t="s">
        <v>49</v>
      </c>
      <c r="I676" s="4" t="n">
        <v>420</v>
      </c>
      <c r="J676" s="4" t="n">
        <v>10330</v>
      </c>
      <c r="K676" s="5" t="n">
        <v>24.5952380952381</v>
      </c>
    </row>
    <row r="677" customFormat="false" ht="13.5" hidden="false" customHeight="false" outlineLevel="0" collapsed="false">
      <c r="A677" s="2" t="n">
        <v>1423</v>
      </c>
      <c r="B677" s="15" t="s">
        <v>119</v>
      </c>
      <c r="C677" s="15" t="s">
        <v>19</v>
      </c>
      <c r="D677" s="3" t="n">
        <v>0.854166666666667</v>
      </c>
      <c r="E677" s="3" t="n">
        <v>0.909722222222222</v>
      </c>
      <c r="G677" s="1" t="s">
        <v>240</v>
      </c>
      <c r="H677" s="15" t="s">
        <v>22</v>
      </c>
      <c r="I677" s="4" t="n">
        <v>420</v>
      </c>
      <c r="J677" s="4" t="n">
        <v>10730</v>
      </c>
      <c r="K677" s="5" t="n">
        <v>25.547619047619</v>
      </c>
    </row>
    <row r="678" customFormat="false" ht="13.5" hidden="false" customHeight="false" outlineLevel="0" collapsed="false">
      <c r="A678" s="2" t="n">
        <v>1424</v>
      </c>
      <c r="B678" s="15" t="s">
        <v>119</v>
      </c>
      <c r="C678" s="15" t="s">
        <v>19</v>
      </c>
      <c r="D678" s="3" t="n">
        <v>0.854166666666667</v>
      </c>
      <c r="E678" s="3" t="n">
        <v>0.909722222222222</v>
      </c>
      <c r="G678" s="1" t="s">
        <v>240</v>
      </c>
      <c r="H678" s="15" t="s">
        <v>43</v>
      </c>
      <c r="I678" s="4" t="n">
        <v>420</v>
      </c>
      <c r="J678" s="4" t="n">
        <v>11130</v>
      </c>
      <c r="K678" s="5" t="n">
        <v>26.5</v>
      </c>
    </row>
    <row r="679" customFormat="false" ht="13.5" hidden="false" customHeight="false" outlineLevel="0" collapsed="false">
      <c r="A679" s="2" t="n">
        <v>1425</v>
      </c>
      <c r="B679" s="15" t="s">
        <v>119</v>
      </c>
      <c r="C679" s="15" t="s">
        <v>19</v>
      </c>
      <c r="D679" s="3" t="n">
        <v>0.854166666666667</v>
      </c>
      <c r="E679" s="3" t="n">
        <v>0.909722222222222</v>
      </c>
      <c r="G679" s="1" t="s">
        <v>240</v>
      </c>
      <c r="H679" s="15" t="s">
        <v>34</v>
      </c>
      <c r="I679" s="4" t="n">
        <v>420</v>
      </c>
      <c r="J679" s="4" t="n">
        <v>11630</v>
      </c>
      <c r="K679" s="5" t="n">
        <v>27.6904761904762</v>
      </c>
    </row>
    <row r="680" customFormat="false" ht="13.5" hidden="false" customHeight="false" outlineLevel="0" collapsed="false">
      <c r="A680" s="2" t="n">
        <v>1426</v>
      </c>
      <c r="B680" s="15" t="s">
        <v>119</v>
      </c>
      <c r="C680" s="15" t="s">
        <v>19</v>
      </c>
      <c r="D680" s="3" t="n">
        <v>0.854166666666667</v>
      </c>
      <c r="E680" s="3" t="n">
        <v>0.909722222222222</v>
      </c>
      <c r="G680" s="1" t="s">
        <v>240</v>
      </c>
      <c r="H680" s="15" t="s">
        <v>204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427</v>
      </c>
      <c r="B681" s="15" t="s">
        <v>119</v>
      </c>
      <c r="C681" s="15" t="s">
        <v>19</v>
      </c>
      <c r="D681" s="3" t="n">
        <v>0.854166666666667</v>
      </c>
      <c r="E681" s="3" t="n">
        <v>0.909722222222222</v>
      </c>
      <c r="G681" s="1" t="s">
        <v>240</v>
      </c>
      <c r="H681" s="15" t="s">
        <v>124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428</v>
      </c>
      <c r="B682" s="15" t="s">
        <v>119</v>
      </c>
      <c r="C682" s="15" t="s">
        <v>19</v>
      </c>
      <c r="D682" s="3" t="n">
        <v>0.854166666666667</v>
      </c>
      <c r="E682" s="3" t="n">
        <v>0.909722222222222</v>
      </c>
      <c r="G682" s="1" t="s">
        <v>240</v>
      </c>
      <c r="H682" s="15" t="s">
        <v>205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429</v>
      </c>
      <c r="B683" s="15" t="s">
        <v>119</v>
      </c>
      <c r="C683" s="15" t="s">
        <v>19</v>
      </c>
      <c r="D683" s="3" t="n">
        <v>0.854166666666667</v>
      </c>
      <c r="E683" s="3" t="n">
        <v>0.909722222222222</v>
      </c>
      <c r="G683" s="1" t="s">
        <v>240</v>
      </c>
      <c r="H683" s="15" t="s">
        <v>206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430</v>
      </c>
      <c r="B684" s="15" t="s">
        <v>119</v>
      </c>
      <c r="C684" s="15" t="s">
        <v>19</v>
      </c>
      <c r="D684" s="3" t="n">
        <v>0.854166666666667</v>
      </c>
      <c r="E684" s="3" t="n">
        <v>0.909722222222222</v>
      </c>
      <c r="G684" s="1" t="s">
        <v>240</v>
      </c>
      <c r="H684" s="15" t="s">
        <v>207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431</v>
      </c>
      <c r="B685" s="15" t="s">
        <v>119</v>
      </c>
      <c r="C685" s="15" t="s">
        <v>19</v>
      </c>
      <c r="D685" s="3" t="n">
        <v>0.875</v>
      </c>
      <c r="E685" s="3" t="n">
        <v>0.930555555555555</v>
      </c>
      <c r="G685" s="1" t="s">
        <v>241</v>
      </c>
      <c r="H685" s="15" t="s">
        <v>121</v>
      </c>
      <c r="I685" s="4" t="n">
        <v>820</v>
      </c>
      <c r="J685" s="4" t="n">
        <v>14930</v>
      </c>
      <c r="K685" s="5" t="n">
        <v>18.2073170731707</v>
      </c>
    </row>
    <row r="686" customFormat="false" ht="13.5" hidden="false" customHeight="false" outlineLevel="0" collapsed="false">
      <c r="A686" s="2" t="n">
        <v>1432</v>
      </c>
      <c r="B686" s="15" t="s">
        <v>119</v>
      </c>
      <c r="C686" s="15" t="s">
        <v>19</v>
      </c>
      <c r="D686" s="3" t="n">
        <v>0.875</v>
      </c>
      <c r="E686" s="3" t="n">
        <v>0.930555555555555</v>
      </c>
      <c r="G686" s="1" t="s">
        <v>241</v>
      </c>
      <c r="H686" s="15" t="s">
        <v>49</v>
      </c>
      <c r="I686" s="4" t="n">
        <v>420</v>
      </c>
      <c r="J686" s="4" t="n">
        <v>10330</v>
      </c>
      <c r="K686" s="5" t="n">
        <v>24.5952380952381</v>
      </c>
    </row>
    <row r="687" customFormat="false" ht="13.5" hidden="false" customHeight="false" outlineLevel="0" collapsed="false">
      <c r="A687" s="2" t="n">
        <v>1433</v>
      </c>
      <c r="B687" s="15" t="s">
        <v>119</v>
      </c>
      <c r="C687" s="15" t="s">
        <v>19</v>
      </c>
      <c r="D687" s="3" t="n">
        <v>0.875</v>
      </c>
      <c r="E687" s="3" t="n">
        <v>0.930555555555555</v>
      </c>
      <c r="G687" s="1" t="s">
        <v>241</v>
      </c>
      <c r="H687" s="15" t="s">
        <v>22</v>
      </c>
      <c r="I687" s="4" t="n">
        <v>420</v>
      </c>
      <c r="J687" s="4" t="n">
        <v>10730</v>
      </c>
      <c r="K687" s="5" t="n">
        <v>25.547619047619</v>
      </c>
    </row>
    <row r="688" customFormat="false" ht="13.5" hidden="false" customHeight="false" outlineLevel="0" collapsed="false">
      <c r="A688" s="2" t="n">
        <v>1434</v>
      </c>
      <c r="B688" s="15" t="s">
        <v>119</v>
      </c>
      <c r="C688" s="15" t="s">
        <v>19</v>
      </c>
      <c r="D688" s="3" t="n">
        <v>0.875</v>
      </c>
      <c r="E688" s="3" t="n">
        <v>0.930555555555555</v>
      </c>
      <c r="G688" s="1" t="s">
        <v>241</v>
      </c>
      <c r="H688" s="15" t="s">
        <v>43</v>
      </c>
      <c r="I688" s="4" t="n">
        <v>420</v>
      </c>
      <c r="J688" s="4" t="n">
        <v>11130</v>
      </c>
      <c r="K688" s="5" t="n">
        <v>26.5</v>
      </c>
    </row>
    <row r="689" customFormat="false" ht="13.5" hidden="false" customHeight="false" outlineLevel="0" collapsed="false">
      <c r="A689" s="2" t="n">
        <v>1435</v>
      </c>
      <c r="B689" s="15" t="s">
        <v>119</v>
      </c>
      <c r="C689" s="15" t="s">
        <v>19</v>
      </c>
      <c r="D689" s="3" t="n">
        <v>0.875</v>
      </c>
      <c r="E689" s="3" t="n">
        <v>0.930555555555555</v>
      </c>
      <c r="G689" s="1" t="s">
        <v>241</v>
      </c>
      <c r="H689" s="15" t="s">
        <v>34</v>
      </c>
      <c r="I689" s="4" t="n">
        <v>420</v>
      </c>
      <c r="J689" s="4" t="n">
        <v>11630</v>
      </c>
      <c r="K689" s="5" t="n">
        <v>27.6904761904762</v>
      </c>
    </row>
    <row r="690" customFormat="false" ht="13.5" hidden="false" customHeight="false" outlineLevel="0" collapsed="false">
      <c r="A690" s="2" t="n">
        <v>1436</v>
      </c>
      <c r="B690" s="15" t="s">
        <v>119</v>
      </c>
      <c r="C690" s="15" t="s">
        <v>19</v>
      </c>
      <c r="D690" s="3" t="n">
        <v>0.875</v>
      </c>
      <c r="E690" s="3" t="n">
        <v>0.930555555555555</v>
      </c>
      <c r="G690" s="1" t="s">
        <v>241</v>
      </c>
      <c r="H690" s="15" t="s">
        <v>204</v>
      </c>
      <c r="I690" s="4" t="n">
        <v>1240</v>
      </c>
      <c r="J690" s="4" t="n">
        <v>36630</v>
      </c>
      <c r="K690" s="5" t="n">
        <v>29.5403225806452</v>
      </c>
    </row>
    <row r="691" customFormat="false" ht="13.5" hidden="false" customHeight="false" outlineLevel="0" collapsed="false">
      <c r="A691" s="2" t="n">
        <v>1437</v>
      </c>
      <c r="B691" s="15" t="s">
        <v>119</v>
      </c>
      <c r="C691" s="15" t="s">
        <v>19</v>
      </c>
      <c r="D691" s="3" t="n">
        <v>0.875</v>
      </c>
      <c r="E691" s="3" t="n">
        <v>0.930555555555555</v>
      </c>
      <c r="G691" s="1" t="s">
        <v>241</v>
      </c>
      <c r="H691" s="15" t="s">
        <v>124</v>
      </c>
      <c r="I691" s="4" t="n">
        <v>1100</v>
      </c>
      <c r="J691" s="4" t="n">
        <v>23130</v>
      </c>
      <c r="K691" s="5" t="n">
        <v>21.0272727272727</v>
      </c>
    </row>
    <row r="692" customFormat="false" ht="13.5" hidden="false" customHeight="false" outlineLevel="0" collapsed="false">
      <c r="A692" s="2" t="n">
        <v>1438</v>
      </c>
      <c r="B692" s="15" t="s">
        <v>119</v>
      </c>
      <c r="C692" s="15" t="s">
        <v>19</v>
      </c>
      <c r="D692" s="3" t="n">
        <v>0.875</v>
      </c>
      <c r="E692" s="3" t="n">
        <v>0.930555555555555</v>
      </c>
      <c r="G692" s="1" t="s">
        <v>241</v>
      </c>
      <c r="H692" s="15" t="s">
        <v>205</v>
      </c>
      <c r="I692" s="4" t="n">
        <v>1240</v>
      </c>
      <c r="J692" s="4" t="n">
        <v>26980</v>
      </c>
      <c r="K692" s="5" t="n">
        <v>21.758064516129</v>
      </c>
    </row>
    <row r="693" customFormat="false" ht="13.5" hidden="false" customHeight="false" outlineLevel="0" collapsed="false">
      <c r="A693" s="2" t="n">
        <v>1439</v>
      </c>
      <c r="B693" s="15" t="s">
        <v>119</v>
      </c>
      <c r="C693" s="15" t="s">
        <v>19</v>
      </c>
      <c r="D693" s="3" t="n">
        <v>0.875</v>
      </c>
      <c r="E693" s="3" t="n">
        <v>0.930555555555555</v>
      </c>
      <c r="G693" s="1" t="s">
        <v>241</v>
      </c>
      <c r="H693" s="15" t="s">
        <v>206</v>
      </c>
      <c r="I693" s="4" t="n">
        <v>1240</v>
      </c>
      <c r="J693" s="4" t="n">
        <v>25780</v>
      </c>
      <c r="K693" s="5" t="n">
        <v>20.7903225806452</v>
      </c>
    </row>
    <row r="694" customFormat="false" ht="13.5" hidden="false" customHeight="false" outlineLevel="0" collapsed="false">
      <c r="A694" s="2" t="n">
        <v>1440</v>
      </c>
      <c r="B694" s="15" t="s">
        <v>119</v>
      </c>
      <c r="C694" s="15" t="s">
        <v>19</v>
      </c>
      <c r="D694" s="3" t="n">
        <v>0.875</v>
      </c>
      <c r="E694" s="3" t="n">
        <v>0.930555555555555</v>
      </c>
      <c r="G694" s="1" t="s">
        <v>241</v>
      </c>
      <c r="H694" s="15" t="s">
        <v>207</v>
      </c>
      <c r="I694" s="4" t="n">
        <v>1100</v>
      </c>
      <c r="J694" s="4" t="n">
        <v>22930</v>
      </c>
      <c r="K694" s="5" t="n">
        <v>20.8454545454545</v>
      </c>
    </row>
    <row r="695" customFormat="false" ht="13.5" hidden="false" customHeight="false" outlineLevel="0" collapsed="false">
      <c r="A695" s="2" t="n">
        <v>1441</v>
      </c>
      <c r="B695" s="15" t="s">
        <v>119</v>
      </c>
      <c r="C695" s="15" t="s">
        <v>19</v>
      </c>
      <c r="D695" s="3" t="n">
        <v>0.895833333333333</v>
      </c>
      <c r="E695" s="3" t="n">
        <v>0.947916666666667</v>
      </c>
      <c r="G695" s="1" t="s">
        <v>242</v>
      </c>
      <c r="H695" s="15" t="s">
        <v>22</v>
      </c>
      <c r="I695" s="4" t="n">
        <v>420</v>
      </c>
      <c r="J695" s="4" t="n">
        <v>10330</v>
      </c>
      <c r="K695" s="5" t="n">
        <v>24.5952380952381</v>
      </c>
    </row>
    <row r="696" customFormat="false" ht="13.5" hidden="false" customHeight="false" outlineLevel="0" collapsed="false">
      <c r="A696" s="2" t="n">
        <v>1442</v>
      </c>
      <c r="B696" s="15" t="s">
        <v>119</v>
      </c>
      <c r="C696" s="15" t="s">
        <v>19</v>
      </c>
      <c r="D696" s="3" t="n">
        <v>0.895833333333333</v>
      </c>
      <c r="E696" s="3" t="n">
        <v>0.947916666666667</v>
      </c>
      <c r="G696" s="1" t="s">
        <v>242</v>
      </c>
      <c r="H696" s="15" t="s">
        <v>43</v>
      </c>
      <c r="I696" s="4" t="n">
        <v>420</v>
      </c>
      <c r="J696" s="4" t="n">
        <v>10630</v>
      </c>
      <c r="K696" s="5" t="n">
        <v>25.3095238095238</v>
      </c>
    </row>
    <row r="697" customFormat="false" ht="13.5" hidden="false" customHeight="false" outlineLevel="0" collapsed="false">
      <c r="A697" s="2" t="n">
        <v>1443</v>
      </c>
      <c r="B697" s="15" t="s">
        <v>119</v>
      </c>
      <c r="C697" s="15" t="s">
        <v>19</v>
      </c>
      <c r="D697" s="3" t="n">
        <v>0.895833333333333</v>
      </c>
      <c r="E697" s="3" t="n">
        <v>0.947916666666667</v>
      </c>
      <c r="G697" s="1" t="s">
        <v>242</v>
      </c>
      <c r="H697" s="15" t="s">
        <v>34</v>
      </c>
      <c r="I697" s="4" t="n">
        <v>420</v>
      </c>
      <c r="J697" s="4" t="n">
        <v>11130</v>
      </c>
      <c r="K697" s="5" t="n">
        <v>26.5</v>
      </c>
    </row>
    <row r="698" customFormat="false" ht="13.5" hidden="false" customHeight="false" outlineLevel="0" collapsed="false">
      <c r="A698" s="2" t="n">
        <v>3804</v>
      </c>
      <c r="B698" s="15" t="s">
        <v>138</v>
      </c>
      <c r="C698" s="15" t="s">
        <v>19</v>
      </c>
      <c r="D698" s="3" t="n">
        <v>0.333333333333333</v>
      </c>
      <c r="E698" s="3" t="n">
        <v>0.378472222222222</v>
      </c>
      <c r="G698" s="1" t="s">
        <v>243</v>
      </c>
      <c r="H698" s="15" t="s">
        <v>121</v>
      </c>
      <c r="I698" s="4" t="n">
        <v>830</v>
      </c>
      <c r="J698" s="4" t="n">
        <v>14440</v>
      </c>
      <c r="K698" s="5" t="n">
        <v>17.3975903614458</v>
      </c>
    </row>
    <row r="699" customFormat="false" ht="13.5" hidden="false" customHeight="false" outlineLevel="0" collapsed="false">
      <c r="A699" s="2" t="n">
        <v>3805</v>
      </c>
      <c r="B699" s="15" t="s">
        <v>138</v>
      </c>
      <c r="C699" s="15" t="s">
        <v>19</v>
      </c>
      <c r="D699" s="3" t="n">
        <v>0.333333333333333</v>
      </c>
      <c r="E699" s="3" t="n">
        <v>0.378472222222222</v>
      </c>
      <c r="G699" s="1" t="s">
        <v>243</v>
      </c>
      <c r="H699" s="15" t="s">
        <v>49</v>
      </c>
      <c r="I699" s="4" t="n">
        <v>430</v>
      </c>
      <c r="J699" s="4" t="n">
        <v>10140</v>
      </c>
      <c r="K699" s="5" t="n">
        <v>23.5813953488372</v>
      </c>
    </row>
    <row r="700" customFormat="false" ht="13.5" hidden="false" customHeight="false" outlineLevel="0" collapsed="false">
      <c r="A700" s="2" t="n">
        <v>3806</v>
      </c>
      <c r="B700" s="15" t="s">
        <v>138</v>
      </c>
      <c r="C700" s="15" t="s">
        <v>19</v>
      </c>
      <c r="D700" s="3" t="n">
        <v>0.333333333333333</v>
      </c>
      <c r="E700" s="3" t="n">
        <v>0.378472222222222</v>
      </c>
      <c r="G700" s="1" t="s">
        <v>243</v>
      </c>
      <c r="H700" s="15" t="s">
        <v>22</v>
      </c>
      <c r="I700" s="4" t="n">
        <v>430</v>
      </c>
      <c r="J700" s="4" t="n">
        <v>11940</v>
      </c>
      <c r="K700" s="5" t="n">
        <v>27.7674418604651</v>
      </c>
    </row>
    <row r="701" customFormat="false" ht="13.5" hidden="false" customHeight="false" outlineLevel="0" collapsed="false">
      <c r="A701" s="2" t="n">
        <v>3807</v>
      </c>
      <c r="B701" s="15" t="s">
        <v>138</v>
      </c>
      <c r="C701" s="15" t="s">
        <v>19</v>
      </c>
      <c r="D701" s="3" t="n">
        <v>0.333333333333333</v>
      </c>
      <c r="E701" s="3" t="n">
        <v>0.378472222222222</v>
      </c>
      <c r="G701" s="1" t="s">
        <v>243</v>
      </c>
      <c r="H701" s="15" t="s">
        <v>43</v>
      </c>
      <c r="I701" s="4" t="n">
        <v>430</v>
      </c>
      <c r="J701" s="4" t="n">
        <v>12040</v>
      </c>
      <c r="K701" s="5" t="n">
        <v>28</v>
      </c>
    </row>
    <row r="702" customFormat="false" ht="13.5" hidden="false" customHeight="false" outlineLevel="0" collapsed="false">
      <c r="A702" s="2" t="n">
        <v>3808</v>
      </c>
      <c r="B702" s="15" t="s">
        <v>138</v>
      </c>
      <c r="C702" s="15" t="s">
        <v>19</v>
      </c>
      <c r="D702" s="3" t="n">
        <v>0.333333333333333</v>
      </c>
      <c r="E702" s="3" t="n">
        <v>0.378472222222222</v>
      </c>
      <c r="G702" s="1" t="s">
        <v>243</v>
      </c>
      <c r="H702" s="15" t="s">
        <v>34</v>
      </c>
      <c r="I702" s="4" t="n">
        <v>430</v>
      </c>
      <c r="J702" s="4" t="n">
        <v>12140</v>
      </c>
      <c r="K702" s="5" t="n">
        <v>28.2325581395349</v>
      </c>
    </row>
    <row r="703" customFormat="false" ht="13.5" hidden="false" customHeight="false" outlineLevel="0" collapsed="false">
      <c r="A703" s="2" t="n">
        <v>3809</v>
      </c>
      <c r="B703" s="15" t="s">
        <v>138</v>
      </c>
      <c r="C703" s="15" t="s">
        <v>19</v>
      </c>
      <c r="D703" s="3" t="n">
        <v>0.333333333333333</v>
      </c>
      <c r="E703" s="3" t="n">
        <v>0.378472222222222</v>
      </c>
      <c r="G703" s="1" t="s">
        <v>243</v>
      </c>
      <c r="H703" s="15" t="s">
        <v>112</v>
      </c>
      <c r="I703" s="4" t="n">
        <v>430</v>
      </c>
      <c r="J703" s="4" t="n">
        <v>12240</v>
      </c>
      <c r="K703" s="5" t="n">
        <v>28.4651162790698</v>
      </c>
    </row>
    <row r="704" customFormat="false" ht="13.5" hidden="false" customHeight="false" outlineLevel="0" collapsed="false">
      <c r="A704" s="2" t="n">
        <v>3810</v>
      </c>
      <c r="B704" s="15" t="s">
        <v>138</v>
      </c>
      <c r="C704" s="15" t="s">
        <v>19</v>
      </c>
      <c r="D704" s="3" t="n">
        <v>0.333333333333333</v>
      </c>
      <c r="E704" s="3" t="n">
        <v>0.378472222222222</v>
      </c>
      <c r="G704" s="1" t="s">
        <v>243</v>
      </c>
      <c r="H704" s="15" t="s">
        <v>204</v>
      </c>
      <c r="I704" s="4" t="n">
        <v>1261</v>
      </c>
      <c r="J704" s="4" t="n">
        <v>32640</v>
      </c>
      <c r="K704" s="5" t="n">
        <v>25.8842188739096</v>
      </c>
    </row>
    <row r="705" customFormat="false" ht="13.5" hidden="false" customHeight="false" outlineLevel="0" collapsed="false">
      <c r="A705" s="2" t="n">
        <v>3811</v>
      </c>
      <c r="B705" s="15" t="s">
        <v>138</v>
      </c>
      <c r="C705" s="15" t="s">
        <v>19</v>
      </c>
      <c r="D705" s="3" t="n">
        <v>0.333333333333333</v>
      </c>
      <c r="E705" s="3" t="n">
        <v>0.378472222222222</v>
      </c>
      <c r="G705" s="1" t="s">
        <v>243</v>
      </c>
      <c r="H705" s="15" t="s">
        <v>124</v>
      </c>
      <c r="I705" s="4" t="n">
        <v>1117</v>
      </c>
      <c r="J705" s="4" t="n">
        <v>18540</v>
      </c>
      <c r="K705" s="5" t="n">
        <v>16.598030438675</v>
      </c>
    </row>
    <row r="706" customFormat="false" ht="13.5" hidden="false" customHeight="false" outlineLevel="0" collapsed="false">
      <c r="A706" s="2" t="n">
        <v>3812</v>
      </c>
      <c r="B706" s="15" t="s">
        <v>138</v>
      </c>
      <c r="C706" s="15" t="s">
        <v>19</v>
      </c>
      <c r="D706" s="3" t="n">
        <v>0.333333333333333</v>
      </c>
      <c r="E706" s="3" t="n">
        <v>0.378472222222222</v>
      </c>
      <c r="G706" s="1" t="s">
        <v>243</v>
      </c>
      <c r="H706" s="15" t="s">
        <v>38</v>
      </c>
      <c r="I706" s="4" t="n">
        <v>1117</v>
      </c>
      <c r="J706" s="4" t="n">
        <v>17540</v>
      </c>
      <c r="K706" s="5" t="n">
        <v>15.7027752909579</v>
      </c>
    </row>
    <row r="707" customFormat="false" ht="13.5" hidden="false" customHeight="false" outlineLevel="0" collapsed="false">
      <c r="A707" s="2" t="n">
        <v>3813</v>
      </c>
      <c r="B707" s="15" t="s">
        <v>138</v>
      </c>
      <c r="C707" s="15" t="s">
        <v>19</v>
      </c>
      <c r="D707" s="3" t="n">
        <v>0.333333333333333</v>
      </c>
      <c r="E707" s="3" t="n">
        <v>0.378472222222222</v>
      </c>
      <c r="G707" s="1" t="s">
        <v>243</v>
      </c>
      <c r="H707" s="15" t="s">
        <v>205</v>
      </c>
      <c r="I707" s="4" t="n">
        <v>1261</v>
      </c>
      <c r="J707" s="4" t="n">
        <v>23990</v>
      </c>
      <c r="K707" s="5" t="n">
        <v>19.0245836637589</v>
      </c>
    </row>
    <row r="708" customFormat="false" ht="13.5" hidden="false" customHeight="false" outlineLevel="0" collapsed="false">
      <c r="A708" s="2" t="n">
        <v>3814</v>
      </c>
      <c r="B708" s="15" t="s">
        <v>138</v>
      </c>
      <c r="C708" s="15" t="s">
        <v>19</v>
      </c>
      <c r="D708" s="3" t="n">
        <v>0.333333333333333</v>
      </c>
      <c r="E708" s="3" t="n">
        <v>0.378472222222222</v>
      </c>
      <c r="G708" s="1" t="s">
        <v>243</v>
      </c>
      <c r="H708" s="15" t="s">
        <v>206</v>
      </c>
      <c r="I708" s="4" t="n">
        <v>1261</v>
      </c>
      <c r="J708" s="4" t="n">
        <v>22090</v>
      </c>
      <c r="K708" s="5" t="n">
        <v>17.5178429817605</v>
      </c>
    </row>
    <row r="709" customFormat="false" ht="13.5" hidden="false" customHeight="false" outlineLevel="0" collapsed="false">
      <c r="A709" s="2" t="n">
        <v>3815</v>
      </c>
      <c r="B709" s="15" t="s">
        <v>138</v>
      </c>
      <c r="C709" s="15" t="s">
        <v>19</v>
      </c>
      <c r="D709" s="3" t="n">
        <v>0.333333333333333</v>
      </c>
      <c r="E709" s="3" t="n">
        <v>0.378472222222222</v>
      </c>
      <c r="G709" s="1" t="s">
        <v>243</v>
      </c>
      <c r="H709" s="15" t="s">
        <v>207</v>
      </c>
      <c r="I709" s="4" t="n">
        <v>1117</v>
      </c>
      <c r="J709" s="4" t="n">
        <v>19340</v>
      </c>
      <c r="K709" s="5" t="n">
        <v>17.3142345568487</v>
      </c>
    </row>
    <row r="710" customFormat="false" ht="13.5" hidden="false" customHeight="false" outlineLevel="0" collapsed="false">
      <c r="A710" s="2" t="n">
        <v>4572</v>
      </c>
      <c r="B710" s="15" t="s">
        <v>23</v>
      </c>
      <c r="C710" s="15" t="s">
        <v>19</v>
      </c>
      <c r="D710" s="3" t="n">
        <v>0.3125</v>
      </c>
      <c r="E710" s="3" t="n">
        <v>0.392361111111111</v>
      </c>
      <c r="G710" s="1" t="s">
        <v>244</v>
      </c>
      <c r="H710" s="15" t="s">
        <v>145</v>
      </c>
      <c r="I710" s="4" t="n">
        <v>1508</v>
      </c>
      <c r="J710" s="4" t="n">
        <v>25160</v>
      </c>
      <c r="K710" s="5" t="n">
        <v>16.684350132626</v>
      </c>
    </row>
    <row r="711" customFormat="false" ht="13.5" hidden="false" customHeight="false" outlineLevel="0" collapsed="false">
      <c r="A711" s="2" t="n">
        <v>4573</v>
      </c>
      <c r="B711" s="15" t="s">
        <v>23</v>
      </c>
      <c r="C711" s="15" t="s">
        <v>19</v>
      </c>
      <c r="D711" s="3" t="n">
        <v>0.3125</v>
      </c>
      <c r="E711" s="3" t="n">
        <v>0.392361111111111</v>
      </c>
      <c r="G711" s="1" t="s">
        <v>244</v>
      </c>
      <c r="H711" s="15" t="s">
        <v>121</v>
      </c>
      <c r="I711" s="4" t="n">
        <v>1508</v>
      </c>
      <c r="J711" s="4" t="n">
        <v>35660</v>
      </c>
      <c r="K711" s="5" t="n">
        <v>23.6472148541114</v>
      </c>
    </row>
    <row r="712" customFormat="false" ht="13.5" hidden="false" customHeight="false" outlineLevel="0" collapsed="false">
      <c r="A712" s="2" t="n">
        <v>4574</v>
      </c>
      <c r="B712" s="15" t="s">
        <v>23</v>
      </c>
      <c r="C712" s="15" t="s">
        <v>19</v>
      </c>
      <c r="D712" s="3" t="n">
        <v>0.3125</v>
      </c>
      <c r="E712" s="3" t="n">
        <v>0.392361111111111</v>
      </c>
      <c r="G712" s="1" t="s">
        <v>244</v>
      </c>
      <c r="H712" s="15" t="s">
        <v>49</v>
      </c>
      <c r="I712" s="4" t="n">
        <v>1108</v>
      </c>
      <c r="J712" s="4" t="n">
        <v>8560</v>
      </c>
      <c r="K712" s="5" t="n">
        <v>7.72563176895307</v>
      </c>
    </row>
    <row r="713" customFormat="false" ht="13.5" hidden="false" customHeight="false" outlineLevel="0" collapsed="false">
      <c r="A713" s="2" t="n">
        <v>4575</v>
      </c>
      <c r="B713" s="15" t="s">
        <v>23</v>
      </c>
      <c r="C713" s="15" t="s">
        <v>19</v>
      </c>
      <c r="D713" s="3" t="n">
        <v>0.3125</v>
      </c>
      <c r="E713" s="3" t="n">
        <v>0.392361111111111</v>
      </c>
      <c r="G713" s="1" t="s">
        <v>244</v>
      </c>
      <c r="H713" s="15" t="s">
        <v>22</v>
      </c>
      <c r="I713" s="4" t="n">
        <v>1108</v>
      </c>
      <c r="J713" s="4" t="n">
        <v>9260</v>
      </c>
      <c r="K713" s="5" t="n">
        <v>8.35740072202166</v>
      </c>
    </row>
    <row r="714" customFormat="false" ht="13.5" hidden="false" customHeight="false" outlineLevel="0" collapsed="false">
      <c r="A714" s="2" t="n">
        <v>4576</v>
      </c>
      <c r="B714" s="15" t="s">
        <v>23</v>
      </c>
      <c r="C714" s="15" t="s">
        <v>19</v>
      </c>
      <c r="D714" s="3" t="n">
        <v>0.3125</v>
      </c>
      <c r="E714" s="3" t="n">
        <v>0.392361111111111</v>
      </c>
      <c r="G714" s="1" t="s">
        <v>244</v>
      </c>
      <c r="H714" s="15" t="s">
        <v>43</v>
      </c>
      <c r="I714" s="4" t="n">
        <v>1108</v>
      </c>
      <c r="J714" s="4" t="n">
        <v>9660</v>
      </c>
      <c r="K714" s="5" t="n">
        <v>8.71841155234657</v>
      </c>
    </row>
    <row r="715" customFormat="false" ht="13.5" hidden="false" customHeight="false" outlineLevel="0" collapsed="false">
      <c r="A715" s="2" t="n">
        <v>4577</v>
      </c>
      <c r="B715" s="15" t="s">
        <v>23</v>
      </c>
      <c r="C715" s="15" t="s">
        <v>19</v>
      </c>
      <c r="D715" s="3" t="n">
        <v>0.3125</v>
      </c>
      <c r="E715" s="3" t="n">
        <v>0.392361111111111</v>
      </c>
      <c r="G715" s="1" t="s">
        <v>244</v>
      </c>
      <c r="H715" s="15" t="s">
        <v>34</v>
      </c>
      <c r="I715" s="4" t="n">
        <v>1108</v>
      </c>
      <c r="J715" s="4" t="n">
        <v>9960</v>
      </c>
      <c r="K715" s="5" t="n">
        <v>8.98916967509025</v>
      </c>
    </row>
    <row r="716" customFormat="false" ht="13.5" hidden="false" customHeight="false" outlineLevel="0" collapsed="false">
      <c r="A716" s="2" t="n">
        <v>4578</v>
      </c>
      <c r="B716" s="15" t="s">
        <v>23</v>
      </c>
      <c r="C716" s="15" t="s">
        <v>19</v>
      </c>
      <c r="D716" s="3" t="n">
        <v>0.3125</v>
      </c>
      <c r="E716" s="3" t="n">
        <v>0.392361111111111</v>
      </c>
      <c r="G716" s="1" t="s">
        <v>244</v>
      </c>
      <c r="H716" s="15" t="s">
        <v>112</v>
      </c>
      <c r="I716" s="4" t="n">
        <v>1108</v>
      </c>
      <c r="J716" s="4" t="n">
        <v>15060</v>
      </c>
      <c r="K716" s="5" t="n">
        <v>13.5920577617329</v>
      </c>
    </row>
    <row r="717" customFormat="false" ht="13.5" hidden="false" customHeight="false" outlineLevel="0" collapsed="false">
      <c r="A717" s="2" t="n">
        <v>4579</v>
      </c>
      <c r="B717" s="15" t="s">
        <v>23</v>
      </c>
      <c r="C717" s="15" t="s">
        <v>19</v>
      </c>
      <c r="D717" s="3" t="n">
        <v>0.3125</v>
      </c>
      <c r="E717" s="3" t="n">
        <v>0.392361111111111</v>
      </c>
      <c r="G717" s="1" t="s">
        <v>244</v>
      </c>
      <c r="H717" s="15" t="s">
        <v>204</v>
      </c>
      <c r="I717" s="4" t="n">
        <v>2617</v>
      </c>
      <c r="J717" s="4" t="n">
        <v>49860</v>
      </c>
      <c r="K717" s="5" t="n">
        <v>19.0523500191058</v>
      </c>
    </row>
    <row r="718" customFormat="false" ht="13.5" hidden="false" customHeight="false" outlineLevel="0" collapsed="false">
      <c r="A718" s="2" t="n">
        <v>4580</v>
      </c>
      <c r="B718" s="15" t="s">
        <v>23</v>
      </c>
      <c r="C718" s="15" t="s">
        <v>19</v>
      </c>
      <c r="D718" s="3" t="n">
        <v>0.3125</v>
      </c>
      <c r="E718" s="3" t="n">
        <v>0.392361111111111</v>
      </c>
      <c r="G718" s="1" t="s">
        <v>244</v>
      </c>
      <c r="H718" s="15" t="s">
        <v>124</v>
      </c>
      <c r="I718" s="4" t="n">
        <v>2247</v>
      </c>
      <c r="J718" s="4" t="n">
        <v>43060</v>
      </c>
      <c r="K718" s="5" t="n">
        <v>19.163328882955</v>
      </c>
    </row>
    <row r="719" customFormat="false" ht="13.5" hidden="false" customHeight="false" outlineLevel="0" collapsed="false">
      <c r="A719" s="2" t="n">
        <v>4581</v>
      </c>
      <c r="B719" s="15" t="s">
        <v>23</v>
      </c>
      <c r="C719" s="15" t="s">
        <v>19</v>
      </c>
      <c r="D719" s="3" t="n">
        <v>0.3125</v>
      </c>
      <c r="E719" s="3" t="n">
        <v>0.392361111111111</v>
      </c>
      <c r="G719" s="1" t="s">
        <v>244</v>
      </c>
      <c r="H719" s="15" t="s">
        <v>38</v>
      </c>
      <c r="I719" s="4" t="n">
        <v>2247</v>
      </c>
      <c r="J719" s="4" t="n">
        <v>28460</v>
      </c>
      <c r="K719" s="5" t="n">
        <v>12.6657765910102</v>
      </c>
    </row>
    <row r="720" customFormat="false" ht="13.5" hidden="false" customHeight="false" outlineLevel="0" collapsed="false">
      <c r="A720" s="2" t="n">
        <v>4582</v>
      </c>
      <c r="B720" s="15" t="s">
        <v>23</v>
      </c>
      <c r="C720" s="15" t="s">
        <v>19</v>
      </c>
      <c r="D720" s="3" t="n">
        <v>0.3125</v>
      </c>
      <c r="E720" s="3" t="n">
        <v>0.392361111111111</v>
      </c>
      <c r="G720" s="1" t="s">
        <v>244</v>
      </c>
      <c r="H720" s="15" t="s">
        <v>205</v>
      </c>
      <c r="I720" s="4" t="n">
        <v>2617</v>
      </c>
      <c r="J720" s="4" t="n">
        <v>45060</v>
      </c>
      <c r="K720" s="5" t="n">
        <v>17.2181887657623</v>
      </c>
    </row>
    <row r="721" customFormat="false" ht="13.5" hidden="false" customHeight="false" outlineLevel="0" collapsed="false">
      <c r="A721" s="2" t="n">
        <v>4583</v>
      </c>
      <c r="B721" s="15" t="s">
        <v>23</v>
      </c>
      <c r="C721" s="15" t="s">
        <v>19</v>
      </c>
      <c r="D721" s="3" t="n">
        <v>0.3125</v>
      </c>
      <c r="E721" s="3" t="n">
        <v>0.392361111111111</v>
      </c>
      <c r="G721" s="1" t="s">
        <v>244</v>
      </c>
      <c r="H721" s="15" t="s">
        <v>206</v>
      </c>
      <c r="I721" s="4" t="n">
        <v>2617</v>
      </c>
      <c r="J721" s="4" t="n">
        <v>33510</v>
      </c>
      <c r="K721" s="5" t="n">
        <v>12.8047382499045</v>
      </c>
    </row>
    <row r="722" customFormat="false" ht="13.5" hidden="false" customHeight="false" outlineLevel="0" collapsed="false">
      <c r="A722" s="2" t="n">
        <v>4584</v>
      </c>
      <c r="B722" s="15" t="s">
        <v>23</v>
      </c>
      <c r="C722" s="15" t="s">
        <v>19</v>
      </c>
      <c r="D722" s="3" t="n">
        <v>0.3125</v>
      </c>
      <c r="E722" s="3" t="n">
        <v>0.392361111111111</v>
      </c>
      <c r="G722" s="1" t="s">
        <v>244</v>
      </c>
      <c r="H722" s="15" t="s">
        <v>207</v>
      </c>
      <c r="I722" s="4" t="n">
        <v>2247</v>
      </c>
      <c r="J722" s="4" t="n">
        <v>29310</v>
      </c>
      <c r="K722" s="5" t="n">
        <v>13.0440587449933</v>
      </c>
    </row>
    <row r="723" customFormat="false" ht="13.5" hidden="false" customHeight="false" outlineLevel="0" collapsed="false">
      <c r="A723" s="2" t="n">
        <v>4585</v>
      </c>
      <c r="B723" s="15" t="s">
        <v>23</v>
      </c>
      <c r="C723" s="15" t="s">
        <v>19</v>
      </c>
      <c r="D723" s="3" t="n">
        <v>0.454861111111111</v>
      </c>
      <c r="E723" s="3" t="n">
        <v>0.534722222222222</v>
      </c>
      <c r="G723" s="1" t="s">
        <v>245</v>
      </c>
      <c r="H723" s="15" t="s">
        <v>145</v>
      </c>
      <c r="I723" s="4" t="n">
        <v>1508</v>
      </c>
      <c r="J723" s="4" t="n">
        <v>20460</v>
      </c>
      <c r="K723" s="5" t="n">
        <v>13.5676392572944</v>
      </c>
    </row>
    <row r="724" customFormat="false" ht="13.5" hidden="false" customHeight="false" outlineLevel="0" collapsed="false">
      <c r="A724" s="2" t="n">
        <v>4586</v>
      </c>
      <c r="B724" s="15" t="s">
        <v>23</v>
      </c>
      <c r="C724" s="15" t="s">
        <v>19</v>
      </c>
      <c r="D724" s="3" t="n">
        <v>0.454861111111111</v>
      </c>
      <c r="E724" s="3" t="n">
        <v>0.534722222222222</v>
      </c>
      <c r="G724" s="1" t="s">
        <v>245</v>
      </c>
      <c r="H724" s="15" t="s">
        <v>121</v>
      </c>
      <c r="I724" s="4" t="n">
        <v>1508</v>
      </c>
      <c r="J724" s="4" t="n">
        <v>35660</v>
      </c>
      <c r="K724" s="5" t="n">
        <v>23.6472148541114</v>
      </c>
    </row>
    <row r="725" customFormat="false" ht="13.5" hidden="false" customHeight="false" outlineLevel="0" collapsed="false">
      <c r="A725" s="2" t="n">
        <v>4587</v>
      </c>
      <c r="B725" s="15" t="s">
        <v>23</v>
      </c>
      <c r="C725" s="15" t="s">
        <v>19</v>
      </c>
      <c r="D725" s="3" t="n">
        <v>0.454861111111111</v>
      </c>
      <c r="E725" s="3" t="n">
        <v>0.534722222222222</v>
      </c>
      <c r="G725" s="1" t="s">
        <v>245</v>
      </c>
      <c r="H725" s="15" t="s">
        <v>49</v>
      </c>
      <c r="I725" s="4" t="n">
        <v>1108</v>
      </c>
      <c r="J725" s="4" t="n">
        <v>8560</v>
      </c>
      <c r="K725" s="5" t="n">
        <v>7.72563176895307</v>
      </c>
    </row>
    <row r="726" customFormat="false" ht="13.5" hidden="false" customHeight="false" outlineLevel="0" collapsed="false">
      <c r="A726" s="2" t="n">
        <v>4588</v>
      </c>
      <c r="B726" s="15" t="s">
        <v>23</v>
      </c>
      <c r="C726" s="15" t="s">
        <v>19</v>
      </c>
      <c r="D726" s="3" t="n">
        <v>0.454861111111111</v>
      </c>
      <c r="E726" s="3" t="n">
        <v>0.534722222222222</v>
      </c>
      <c r="G726" s="1" t="s">
        <v>245</v>
      </c>
      <c r="H726" s="15" t="s">
        <v>22</v>
      </c>
      <c r="I726" s="4" t="n">
        <v>1108</v>
      </c>
      <c r="J726" s="4" t="n">
        <v>8660</v>
      </c>
      <c r="K726" s="5" t="n">
        <v>7.8158844765343</v>
      </c>
    </row>
    <row r="727" customFormat="false" ht="13.5" hidden="false" customHeight="false" outlineLevel="0" collapsed="false">
      <c r="A727" s="2" t="n">
        <v>4589</v>
      </c>
      <c r="B727" s="15" t="s">
        <v>23</v>
      </c>
      <c r="C727" s="15" t="s">
        <v>19</v>
      </c>
      <c r="D727" s="3" t="n">
        <v>0.454861111111111</v>
      </c>
      <c r="E727" s="3" t="n">
        <v>0.534722222222222</v>
      </c>
      <c r="G727" s="1" t="s">
        <v>245</v>
      </c>
      <c r="H727" s="15" t="s">
        <v>43</v>
      </c>
      <c r="I727" s="4" t="n">
        <v>1108</v>
      </c>
      <c r="J727" s="4" t="n">
        <v>8860</v>
      </c>
      <c r="K727" s="5" t="n">
        <v>7.99638989169675</v>
      </c>
    </row>
    <row r="728" customFormat="false" ht="13.5" hidden="false" customHeight="false" outlineLevel="0" collapsed="false">
      <c r="A728" s="2" t="n">
        <v>4590</v>
      </c>
      <c r="B728" s="15" t="s">
        <v>23</v>
      </c>
      <c r="C728" s="15" t="s">
        <v>19</v>
      </c>
      <c r="D728" s="3" t="n">
        <v>0.454861111111111</v>
      </c>
      <c r="E728" s="3" t="n">
        <v>0.534722222222222</v>
      </c>
      <c r="G728" s="1" t="s">
        <v>245</v>
      </c>
      <c r="H728" s="15" t="s">
        <v>34</v>
      </c>
      <c r="I728" s="4" t="n">
        <v>1108</v>
      </c>
      <c r="J728" s="4" t="n">
        <v>9760</v>
      </c>
      <c r="K728" s="5" t="n">
        <v>8.8086642599278</v>
      </c>
    </row>
    <row r="729" customFormat="false" ht="13.5" hidden="false" customHeight="false" outlineLevel="0" collapsed="false">
      <c r="A729" s="2" t="n">
        <v>4591</v>
      </c>
      <c r="B729" s="15" t="s">
        <v>23</v>
      </c>
      <c r="C729" s="15" t="s">
        <v>19</v>
      </c>
      <c r="D729" s="3" t="n">
        <v>0.454861111111111</v>
      </c>
      <c r="E729" s="3" t="n">
        <v>0.534722222222222</v>
      </c>
      <c r="G729" s="1" t="s">
        <v>245</v>
      </c>
      <c r="H729" s="15" t="s">
        <v>112</v>
      </c>
      <c r="I729" s="4" t="n">
        <v>1108</v>
      </c>
      <c r="J729" s="4" t="n">
        <v>14360</v>
      </c>
      <c r="K729" s="5" t="n">
        <v>12.9602888086643</v>
      </c>
    </row>
    <row r="730" customFormat="false" ht="13.5" hidden="false" customHeight="false" outlineLevel="0" collapsed="false">
      <c r="A730" s="2" t="n">
        <v>4592</v>
      </c>
      <c r="B730" s="15" t="s">
        <v>23</v>
      </c>
      <c r="C730" s="15" t="s">
        <v>19</v>
      </c>
      <c r="D730" s="3" t="n">
        <v>0.454861111111111</v>
      </c>
      <c r="E730" s="3" t="n">
        <v>0.534722222222222</v>
      </c>
      <c r="G730" s="1" t="s">
        <v>245</v>
      </c>
      <c r="H730" s="15" t="s">
        <v>204</v>
      </c>
      <c r="I730" s="4" t="n">
        <v>2617</v>
      </c>
      <c r="J730" s="4" t="n">
        <v>49860</v>
      </c>
      <c r="K730" s="5" t="n">
        <v>19.0523500191058</v>
      </c>
    </row>
    <row r="731" customFormat="false" ht="13.5" hidden="false" customHeight="false" outlineLevel="0" collapsed="false">
      <c r="A731" s="2" t="n">
        <v>4593</v>
      </c>
      <c r="B731" s="15" t="s">
        <v>23</v>
      </c>
      <c r="C731" s="15" t="s">
        <v>19</v>
      </c>
      <c r="D731" s="3" t="n">
        <v>0.454861111111111</v>
      </c>
      <c r="E731" s="3" t="n">
        <v>0.534722222222222</v>
      </c>
      <c r="G731" s="1" t="s">
        <v>245</v>
      </c>
      <c r="H731" s="15" t="s">
        <v>124</v>
      </c>
      <c r="I731" s="4" t="n">
        <v>2247</v>
      </c>
      <c r="J731" s="4" t="n">
        <v>43060</v>
      </c>
      <c r="K731" s="5" t="n">
        <v>19.163328882955</v>
      </c>
    </row>
    <row r="732" customFormat="false" ht="13.5" hidden="false" customHeight="false" outlineLevel="0" collapsed="false">
      <c r="A732" s="2" t="n">
        <v>4594</v>
      </c>
      <c r="B732" s="15" t="s">
        <v>23</v>
      </c>
      <c r="C732" s="15" t="s">
        <v>19</v>
      </c>
      <c r="D732" s="3" t="n">
        <v>0.454861111111111</v>
      </c>
      <c r="E732" s="3" t="n">
        <v>0.534722222222222</v>
      </c>
      <c r="G732" s="1" t="s">
        <v>245</v>
      </c>
      <c r="H732" s="15" t="s">
        <v>38</v>
      </c>
      <c r="I732" s="4" t="n">
        <v>2247</v>
      </c>
      <c r="J732" s="4" t="n">
        <v>28460</v>
      </c>
      <c r="K732" s="5" t="n">
        <v>12.6657765910102</v>
      </c>
    </row>
    <row r="733" customFormat="false" ht="13.5" hidden="false" customHeight="false" outlineLevel="0" collapsed="false">
      <c r="A733" s="2" t="n">
        <v>4595</v>
      </c>
      <c r="B733" s="15" t="s">
        <v>23</v>
      </c>
      <c r="C733" s="15" t="s">
        <v>19</v>
      </c>
      <c r="D733" s="3" t="n">
        <v>0.454861111111111</v>
      </c>
      <c r="E733" s="3" t="n">
        <v>0.534722222222222</v>
      </c>
      <c r="G733" s="1" t="s">
        <v>245</v>
      </c>
      <c r="H733" s="15" t="s">
        <v>205</v>
      </c>
      <c r="I733" s="4" t="n">
        <v>2617</v>
      </c>
      <c r="J733" s="4" t="n">
        <v>45060</v>
      </c>
      <c r="K733" s="5" t="n">
        <v>17.2181887657623</v>
      </c>
    </row>
    <row r="734" customFormat="false" ht="13.5" hidden="false" customHeight="false" outlineLevel="0" collapsed="false">
      <c r="A734" s="2" t="n">
        <v>4596</v>
      </c>
      <c r="B734" s="15" t="s">
        <v>23</v>
      </c>
      <c r="C734" s="15" t="s">
        <v>19</v>
      </c>
      <c r="D734" s="3" t="n">
        <v>0.454861111111111</v>
      </c>
      <c r="E734" s="3" t="n">
        <v>0.534722222222222</v>
      </c>
      <c r="G734" s="1" t="s">
        <v>245</v>
      </c>
      <c r="H734" s="15" t="s">
        <v>206</v>
      </c>
      <c r="I734" s="4" t="n">
        <v>2617</v>
      </c>
      <c r="J734" s="4" t="n">
        <v>33510</v>
      </c>
      <c r="K734" s="5" t="n">
        <v>12.8047382499045</v>
      </c>
    </row>
    <row r="735" customFormat="false" ht="13.5" hidden="false" customHeight="false" outlineLevel="0" collapsed="false">
      <c r="A735" s="2" t="n">
        <v>4597</v>
      </c>
      <c r="B735" s="15" t="s">
        <v>23</v>
      </c>
      <c r="C735" s="15" t="s">
        <v>19</v>
      </c>
      <c r="D735" s="3" t="n">
        <v>0.454861111111111</v>
      </c>
      <c r="E735" s="3" t="n">
        <v>0.534722222222222</v>
      </c>
      <c r="G735" s="1" t="s">
        <v>245</v>
      </c>
      <c r="H735" s="15" t="s">
        <v>207</v>
      </c>
      <c r="I735" s="4" t="n">
        <v>2247</v>
      </c>
      <c r="J735" s="4" t="n">
        <v>29310</v>
      </c>
      <c r="K735" s="5" t="n">
        <v>13.0440587449933</v>
      </c>
    </row>
    <row r="736" customFormat="false" ht="13.5" hidden="false" customHeight="false" outlineLevel="0" collapsed="false">
      <c r="A736" s="2" t="n">
        <v>4598</v>
      </c>
      <c r="B736" s="15" t="s">
        <v>23</v>
      </c>
      <c r="C736" s="15" t="s">
        <v>19</v>
      </c>
      <c r="D736" s="3" t="n">
        <v>0.729166666666667</v>
      </c>
      <c r="E736" s="3" t="n">
        <v>0.8125</v>
      </c>
      <c r="G736" s="1" t="s">
        <v>246</v>
      </c>
      <c r="H736" s="15" t="s">
        <v>145</v>
      </c>
      <c r="I736" s="4" t="n">
        <v>1508</v>
      </c>
      <c r="J736" s="4" t="n">
        <v>27260</v>
      </c>
      <c r="K736" s="5" t="n">
        <v>18.0769230769231</v>
      </c>
    </row>
    <row r="737" customFormat="false" ht="13.5" hidden="false" customHeight="false" outlineLevel="0" collapsed="false">
      <c r="A737" s="2" t="n">
        <v>4599</v>
      </c>
      <c r="B737" s="15" t="s">
        <v>23</v>
      </c>
      <c r="C737" s="15" t="s">
        <v>19</v>
      </c>
      <c r="D737" s="3" t="n">
        <v>0.729166666666667</v>
      </c>
      <c r="E737" s="3" t="n">
        <v>0.8125</v>
      </c>
      <c r="G737" s="1" t="s">
        <v>246</v>
      </c>
      <c r="H737" s="15" t="s">
        <v>121</v>
      </c>
      <c r="I737" s="4" t="n">
        <v>1508</v>
      </c>
      <c r="J737" s="4" t="n">
        <v>35660</v>
      </c>
      <c r="K737" s="5" t="n">
        <v>23.6472148541114</v>
      </c>
    </row>
    <row r="738" customFormat="false" ht="13.5" hidden="false" customHeight="false" outlineLevel="0" collapsed="false">
      <c r="A738" s="2" t="n">
        <v>4600</v>
      </c>
      <c r="B738" s="15" t="s">
        <v>23</v>
      </c>
      <c r="C738" s="15" t="s">
        <v>19</v>
      </c>
      <c r="D738" s="3" t="n">
        <v>0.729166666666667</v>
      </c>
      <c r="E738" s="3" t="n">
        <v>0.8125</v>
      </c>
      <c r="G738" s="1" t="s">
        <v>246</v>
      </c>
      <c r="H738" s="15" t="s">
        <v>49</v>
      </c>
      <c r="I738" s="4" t="n">
        <v>1108</v>
      </c>
      <c r="J738" s="4" t="n">
        <v>9660</v>
      </c>
      <c r="K738" s="5" t="n">
        <v>8.71841155234657</v>
      </c>
    </row>
    <row r="739" customFormat="false" ht="13.5" hidden="false" customHeight="false" outlineLevel="0" collapsed="false">
      <c r="A739" s="2" t="n">
        <v>4601</v>
      </c>
      <c r="B739" s="15" t="s">
        <v>23</v>
      </c>
      <c r="C739" s="15" t="s">
        <v>19</v>
      </c>
      <c r="D739" s="3" t="n">
        <v>0.729166666666667</v>
      </c>
      <c r="E739" s="3" t="n">
        <v>0.8125</v>
      </c>
      <c r="G739" s="1" t="s">
        <v>246</v>
      </c>
      <c r="H739" s="15" t="s">
        <v>22</v>
      </c>
      <c r="I739" s="4" t="n">
        <v>1108</v>
      </c>
      <c r="J739" s="4" t="n">
        <v>12560</v>
      </c>
      <c r="K739" s="5" t="n">
        <v>11.3357400722022</v>
      </c>
    </row>
    <row r="740" customFormat="false" ht="13.5" hidden="false" customHeight="false" outlineLevel="0" collapsed="false">
      <c r="A740" s="2" t="n">
        <v>4602</v>
      </c>
      <c r="B740" s="15" t="s">
        <v>23</v>
      </c>
      <c r="C740" s="15" t="s">
        <v>19</v>
      </c>
      <c r="D740" s="3" t="n">
        <v>0.729166666666667</v>
      </c>
      <c r="E740" s="3" t="n">
        <v>0.8125</v>
      </c>
      <c r="G740" s="1" t="s">
        <v>246</v>
      </c>
      <c r="H740" s="15" t="s">
        <v>43</v>
      </c>
      <c r="I740" s="4" t="n">
        <v>1108</v>
      </c>
      <c r="J740" s="4" t="n">
        <v>14460</v>
      </c>
      <c r="K740" s="5" t="n">
        <v>13.0505415162455</v>
      </c>
    </row>
    <row r="741" customFormat="false" ht="13.5" hidden="false" customHeight="false" outlineLevel="0" collapsed="false">
      <c r="A741" s="2" t="n">
        <v>4603</v>
      </c>
      <c r="B741" s="15" t="s">
        <v>23</v>
      </c>
      <c r="C741" s="15" t="s">
        <v>19</v>
      </c>
      <c r="D741" s="3" t="n">
        <v>0.729166666666667</v>
      </c>
      <c r="E741" s="3" t="n">
        <v>0.8125</v>
      </c>
      <c r="G741" s="1" t="s">
        <v>246</v>
      </c>
      <c r="H741" s="15" t="s">
        <v>34</v>
      </c>
      <c r="I741" s="4" t="n">
        <v>1108</v>
      </c>
      <c r="J741" s="4" t="n">
        <v>15660</v>
      </c>
      <c r="K741" s="5" t="n">
        <v>14.1335740072202</v>
      </c>
    </row>
    <row r="742" customFormat="false" ht="13.5" hidden="false" customHeight="false" outlineLevel="0" collapsed="false">
      <c r="A742" s="2" t="n">
        <v>4604</v>
      </c>
      <c r="B742" s="15" t="s">
        <v>23</v>
      </c>
      <c r="C742" s="15" t="s">
        <v>19</v>
      </c>
      <c r="D742" s="3" t="n">
        <v>0.729166666666667</v>
      </c>
      <c r="E742" s="3" t="n">
        <v>0.8125</v>
      </c>
      <c r="G742" s="1" t="s">
        <v>246</v>
      </c>
      <c r="H742" s="15" t="s">
        <v>112</v>
      </c>
      <c r="I742" s="4" t="n">
        <v>1108</v>
      </c>
      <c r="J742" s="4" t="n">
        <v>22760</v>
      </c>
      <c r="K742" s="5" t="n">
        <v>20.5415162454874</v>
      </c>
    </row>
    <row r="743" customFormat="false" ht="13.5" hidden="false" customHeight="false" outlineLevel="0" collapsed="false">
      <c r="A743" s="2" t="n">
        <v>4605</v>
      </c>
      <c r="B743" s="15" t="s">
        <v>23</v>
      </c>
      <c r="C743" s="15" t="s">
        <v>19</v>
      </c>
      <c r="D743" s="3" t="n">
        <v>0.729166666666667</v>
      </c>
      <c r="E743" s="3" t="n">
        <v>0.8125</v>
      </c>
      <c r="G743" s="1" t="s">
        <v>246</v>
      </c>
      <c r="H743" s="15" t="s">
        <v>204</v>
      </c>
      <c r="I743" s="4" t="n">
        <v>2617</v>
      </c>
      <c r="J743" s="4" t="n">
        <v>49860</v>
      </c>
      <c r="K743" s="5" t="n">
        <v>19.0523500191058</v>
      </c>
    </row>
    <row r="744" customFormat="false" ht="13.5" hidden="false" customHeight="false" outlineLevel="0" collapsed="false">
      <c r="A744" s="2" t="n">
        <v>4606</v>
      </c>
      <c r="B744" s="15" t="s">
        <v>23</v>
      </c>
      <c r="C744" s="15" t="s">
        <v>19</v>
      </c>
      <c r="D744" s="3" t="n">
        <v>0.729166666666667</v>
      </c>
      <c r="E744" s="3" t="n">
        <v>0.8125</v>
      </c>
      <c r="G744" s="1" t="s">
        <v>246</v>
      </c>
      <c r="H744" s="15" t="s">
        <v>124</v>
      </c>
      <c r="I744" s="4" t="n">
        <v>2247</v>
      </c>
      <c r="J744" s="4" t="n">
        <v>43060</v>
      </c>
      <c r="K744" s="5" t="n">
        <v>19.163328882955</v>
      </c>
    </row>
    <row r="745" customFormat="false" ht="13.5" hidden="false" customHeight="false" outlineLevel="0" collapsed="false">
      <c r="A745" s="2" t="n">
        <v>4607</v>
      </c>
      <c r="B745" s="15" t="s">
        <v>23</v>
      </c>
      <c r="C745" s="15" t="s">
        <v>19</v>
      </c>
      <c r="D745" s="3" t="n">
        <v>0.729166666666667</v>
      </c>
      <c r="E745" s="3" t="n">
        <v>0.8125</v>
      </c>
      <c r="G745" s="1" t="s">
        <v>246</v>
      </c>
      <c r="H745" s="15" t="s">
        <v>38</v>
      </c>
      <c r="I745" s="4" t="n">
        <v>2247</v>
      </c>
      <c r="J745" s="4" t="n">
        <v>28460</v>
      </c>
      <c r="K745" s="5" t="n">
        <v>12.6657765910102</v>
      </c>
    </row>
    <row r="746" customFormat="false" ht="13.5" hidden="false" customHeight="false" outlineLevel="0" collapsed="false">
      <c r="A746" s="2" t="n">
        <v>4608</v>
      </c>
      <c r="B746" s="15" t="s">
        <v>23</v>
      </c>
      <c r="C746" s="15" t="s">
        <v>19</v>
      </c>
      <c r="D746" s="3" t="n">
        <v>0.729166666666667</v>
      </c>
      <c r="E746" s="3" t="n">
        <v>0.8125</v>
      </c>
      <c r="G746" s="1" t="s">
        <v>246</v>
      </c>
      <c r="H746" s="15" t="s">
        <v>205</v>
      </c>
      <c r="I746" s="4" t="n">
        <v>2617</v>
      </c>
      <c r="J746" s="4" t="n">
        <v>45060</v>
      </c>
      <c r="K746" s="5" t="n">
        <v>17.2181887657623</v>
      </c>
    </row>
    <row r="747" customFormat="false" ht="13.5" hidden="false" customHeight="false" outlineLevel="0" collapsed="false">
      <c r="A747" s="2" t="n">
        <v>4609</v>
      </c>
      <c r="B747" s="15" t="s">
        <v>23</v>
      </c>
      <c r="C747" s="15" t="s">
        <v>19</v>
      </c>
      <c r="D747" s="3" t="n">
        <v>0.729166666666667</v>
      </c>
      <c r="E747" s="3" t="n">
        <v>0.8125</v>
      </c>
      <c r="G747" s="1" t="s">
        <v>246</v>
      </c>
      <c r="H747" s="15" t="s">
        <v>206</v>
      </c>
      <c r="I747" s="4" t="n">
        <v>2617</v>
      </c>
      <c r="J747" s="4" t="n">
        <v>33510</v>
      </c>
      <c r="K747" s="5" t="n">
        <v>12.8047382499045</v>
      </c>
    </row>
    <row r="748" customFormat="false" ht="13.5" hidden="false" customHeight="false" outlineLevel="0" collapsed="false">
      <c r="A748" s="2" t="n">
        <v>4610</v>
      </c>
      <c r="B748" s="15" t="s">
        <v>23</v>
      </c>
      <c r="C748" s="15" t="s">
        <v>19</v>
      </c>
      <c r="D748" s="3" t="n">
        <v>0.729166666666667</v>
      </c>
      <c r="E748" s="3" t="n">
        <v>0.8125</v>
      </c>
      <c r="G748" s="1" t="s">
        <v>246</v>
      </c>
      <c r="H748" s="15" t="s">
        <v>207</v>
      </c>
      <c r="I748" s="4" t="n">
        <v>2247</v>
      </c>
      <c r="J748" s="4" t="n">
        <v>29310</v>
      </c>
      <c r="K748" s="5" t="n">
        <v>13.0440587449933</v>
      </c>
    </row>
    <row r="749" customFormat="false" ht="13.5" hidden="false" customHeight="false" outlineLevel="0" collapsed="false">
      <c r="A749" s="2" t="n">
        <v>4611</v>
      </c>
      <c r="B749" s="15" t="s">
        <v>23</v>
      </c>
      <c r="C749" s="15" t="s">
        <v>19</v>
      </c>
      <c r="D749" s="3" t="n">
        <v>0.833333333333333</v>
      </c>
      <c r="E749" s="3" t="n">
        <v>0.913194444444445</v>
      </c>
      <c r="G749" s="1" t="s">
        <v>247</v>
      </c>
      <c r="H749" s="15" t="s">
        <v>145</v>
      </c>
      <c r="I749" s="4" t="n">
        <v>1508</v>
      </c>
      <c r="J749" s="4" t="n">
        <v>26260</v>
      </c>
      <c r="K749" s="5" t="n">
        <v>17.4137931034483</v>
      </c>
    </row>
    <row r="750" customFormat="false" ht="13.5" hidden="false" customHeight="false" outlineLevel="0" collapsed="false">
      <c r="A750" s="2" t="n">
        <v>4612</v>
      </c>
      <c r="B750" s="15" t="s">
        <v>23</v>
      </c>
      <c r="C750" s="15" t="s">
        <v>19</v>
      </c>
      <c r="D750" s="3" t="n">
        <v>0.833333333333333</v>
      </c>
      <c r="E750" s="3" t="n">
        <v>0.913194444444445</v>
      </c>
      <c r="G750" s="1" t="s">
        <v>247</v>
      </c>
      <c r="H750" s="15" t="s">
        <v>121</v>
      </c>
      <c r="I750" s="4" t="n">
        <v>1508</v>
      </c>
      <c r="J750" s="4" t="n">
        <v>34660</v>
      </c>
      <c r="K750" s="5" t="n">
        <v>22.9840848806366</v>
      </c>
    </row>
    <row r="751" customFormat="false" ht="13.5" hidden="false" customHeight="false" outlineLevel="0" collapsed="false">
      <c r="A751" s="2" t="n">
        <v>4613</v>
      </c>
      <c r="B751" s="15" t="s">
        <v>23</v>
      </c>
      <c r="C751" s="15" t="s">
        <v>19</v>
      </c>
      <c r="D751" s="3" t="n">
        <v>0.833333333333333</v>
      </c>
      <c r="E751" s="3" t="n">
        <v>0.913194444444445</v>
      </c>
      <c r="G751" s="1" t="s">
        <v>247</v>
      </c>
      <c r="H751" s="15" t="s">
        <v>49</v>
      </c>
      <c r="I751" s="4" t="n">
        <v>1108</v>
      </c>
      <c r="J751" s="4" t="n">
        <v>8560</v>
      </c>
      <c r="K751" s="5" t="n">
        <v>7.72563176895307</v>
      </c>
    </row>
    <row r="752" customFormat="false" ht="13.5" hidden="false" customHeight="false" outlineLevel="0" collapsed="false">
      <c r="A752" s="2" t="n">
        <v>4614</v>
      </c>
      <c r="B752" s="15" t="s">
        <v>23</v>
      </c>
      <c r="C752" s="15" t="s">
        <v>19</v>
      </c>
      <c r="D752" s="3" t="n">
        <v>0.833333333333333</v>
      </c>
      <c r="E752" s="3" t="n">
        <v>0.913194444444445</v>
      </c>
      <c r="G752" s="1" t="s">
        <v>247</v>
      </c>
      <c r="H752" s="15" t="s">
        <v>22</v>
      </c>
      <c r="I752" s="4" t="n">
        <v>1108</v>
      </c>
      <c r="J752" s="4" t="n">
        <v>9960</v>
      </c>
      <c r="K752" s="5" t="n">
        <v>8.98916967509025</v>
      </c>
    </row>
    <row r="753" customFormat="false" ht="13.5" hidden="false" customHeight="false" outlineLevel="0" collapsed="false">
      <c r="A753" s="2" t="n">
        <v>4615</v>
      </c>
      <c r="B753" s="15" t="s">
        <v>23</v>
      </c>
      <c r="C753" s="15" t="s">
        <v>19</v>
      </c>
      <c r="D753" s="3" t="n">
        <v>0.833333333333333</v>
      </c>
      <c r="E753" s="3" t="n">
        <v>0.913194444444445</v>
      </c>
      <c r="G753" s="1" t="s">
        <v>247</v>
      </c>
      <c r="H753" s="15" t="s">
        <v>43</v>
      </c>
      <c r="I753" s="4" t="n">
        <v>1108</v>
      </c>
      <c r="J753" s="4" t="n">
        <v>11860</v>
      </c>
      <c r="K753" s="5" t="n">
        <v>10.7039711191336</v>
      </c>
    </row>
    <row r="754" customFormat="false" ht="13.5" hidden="false" customHeight="false" outlineLevel="0" collapsed="false">
      <c r="A754" s="2" t="n">
        <v>4616</v>
      </c>
      <c r="B754" s="15" t="s">
        <v>23</v>
      </c>
      <c r="C754" s="15" t="s">
        <v>19</v>
      </c>
      <c r="D754" s="3" t="n">
        <v>0.833333333333333</v>
      </c>
      <c r="E754" s="3" t="n">
        <v>0.913194444444445</v>
      </c>
      <c r="G754" s="1" t="s">
        <v>247</v>
      </c>
      <c r="H754" s="15" t="s">
        <v>34</v>
      </c>
      <c r="I754" s="4" t="n">
        <v>1108</v>
      </c>
      <c r="J754" s="4" t="n">
        <v>13060</v>
      </c>
      <c r="K754" s="5" t="n">
        <v>11.7870036101083</v>
      </c>
    </row>
    <row r="755" customFormat="false" ht="13.5" hidden="false" customHeight="false" outlineLevel="0" collapsed="false">
      <c r="A755" s="2" t="n">
        <v>4617</v>
      </c>
      <c r="B755" s="15" t="s">
        <v>23</v>
      </c>
      <c r="C755" s="15" t="s">
        <v>19</v>
      </c>
      <c r="D755" s="3" t="n">
        <v>0.833333333333333</v>
      </c>
      <c r="E755" s="3" t="n">
        <v>0.913194444444445</v>
      </c>
      <c r="G755" s="1" t="s">
        <v>247</v>
      </c>
      <c r="H755" s="15" t="s">
        <v>112</v>
      </c>
      <c r="I755" s="4" t="n">
        <v>1108</v>
      </c>
      <c r="J755" s="4" t="n">
        <v>20160</v>
      </c>
      <c r="K755" s="5" t="n">
        <v>18.1949458483755</v>
      </c>
    </row>
    <row r="756" customFormat="false" ht="13.5" hidden="false" customHeight="false" outlineLevel="0" collapsed="false">
      <c r="A756" s="2" t="n">
        <v>4618</v>
      </c>
      <c r="B756" s="15" t="s">
        <v>23</v>
      </c>
      <c r="C756" s="15" t="s">
        <v>19</v>
      </c>
      <c r="D756" s="3" t="n">
        <v>0.833333333333333</v>
      </c>
      <c r="E756" s="3" t="n">
        <v>0.913194444444445</v>
      </c>
      <c r="G756" s="1" t="s">
        <v>247</v>
      </c>
      <c r="H756" s="15" t="s">
        <v>204</v>
      </c>
      <c r="I756" s="4" t="n">
        <v>2617</v>
      </c>
      <c r="J756" s="4" t="n">
        <v>49860</v>
      </c>
      <c r="K756" s="5" t="n">
        <v>19.0523500191058</v>
      </c>
    </row>
    <row r="757" customFormat="false" ht="13.5" hidden="false" customHeight="false" outlineLevel="0" collapsed="false">
      <c r="A757" s="2" t="n">
        <v>4619</v>
      </c>
      <c r="B757" s="15" t="s">
        <v>23</v>
      </c>
      <c r="C757" s="15" t="s">
        <v>19</v>
      </c>
      <c r="D757" s="3" t="n">
        <v>0.833333333333333</v>
      </c>
      <c r="E757" s="3" t="n">
        <v>0.913194444444445</v>
      </c>
      <c r="G757" s="1" t="s">
        <v>247</v>
      </c>
      <c r="H757" s="15" t="s">
        <v>124</v>
      </c>
      <c r="I757" s="4" t="n">
        <v>2247</v>
      </c>
      <c r="J757" s="4" t="n">
        <v>43060</v>
      </c>
      <c r="K757" s="5" t="n">
        <v>19.163328882955</v>
      </c>
    </row>
    <row r="758" customFormat="false" ht="13.5" hidden="false" customHeight="false" outlineLevel="0" collapsed="false">
      <c r="A758" s="2" t="n">
        <v>4620</v>
      </c>
      <c r="B758" s="15" t="s">
        <v>23</v>
      </c>
      <c r="C758" s="15" t="s">
        <v>19</v>
      </c>
      <c r="D758" s="3" t="n">
        <v>0.833333333333333</v>
      </c>
      <c r="E758" s="3" t="n">
        <v>0.913194444444445</v>
      </c>
      <c r="G758" s="1" t="s">
        <v>247</v>
      </c>
      <c r="H758" s="15" t="s">
        <v>38</v>
      </c>
      <c r="I758" s="4" t="n">
        <v>2247</v>
      </c>
      <c r="J758" s="4" t="n">
        <v>28460</v>
      </c>
      <c r="K758" s="5" t="n">
        <v>12.6657765910102</v>
      </c>
    </row>
    <row r="759" customFormat="false" ht="13.5" hidden="false" customHeight="false" outlineLevel="0" collapsed="false">
      <c r="A759" s="2" t="n">
        <v>4621</v>
      </c>
      <c r="B759" s="15" t="s">
        <v>23</v>
      </c>
      <c r="C759" s="15" t="s">
        <v>19</v>
      </c>
      <c r="D759" s="3" t="n">
        <v>0.833333333333333</v>
      </c>
      <c r="E759" s="3" t="n">
        <v>0.913194444444445</v>
      </c>
      <c r="G759" s="1" t="s">
        <v>247</v>
      </c>
      <c r="H759" s="15" t="s">
        <v>205</v>
      </c>
      <c r="I759" s="4" t="n">
        <v>2617</v>
      </c>
      <c r="J759" s="4" t="n">
        <v>45060</v>
      </c>
      <c r="K759" s="5" t="n">
        <v>17.2181887657623</v>
      </c>
    </row>
    <row r="760" customFormat="false" ht="13.5" hidden="false" customHeight="false" outlineLevel="0" collapsed="false">
      <c r="A760" s="2" t="n">
        <v>4622</v>
      </c>
      <c r="B760" s="15" t="s">
        <v>23</v>
      </c>
      <c r="C760" s="15" t="s">
        <v>19</v>
      </c>
      <c r="D760" s="3" t="n">
        <v>0.833333333333333</v>
      </c>
      <c r="E760" s="3" t="n">
        <v>0.913194444444445</v>
      </c>
      <c r="G760" s="1" t="s">
        <v>247</v>
      </c>
      <c r="H760" s="15" t="s">
        <v>206</v>
      </c>
      <c r="I760" s="4" t="n">
        <v>2617</v>
      </c>
      <c r="J760" s="4" t="n">
        <v>33510</v>
      </c>
      <c r="K760" s="5" t="n">
        <v>12.8047382499045</v>
      </c>
    </row>
    <row r="761" customFormat="false" ht="13.5" hidden="false" customHeight="false" outlineLevel="0" collapsed="false">
      <c r="A761" s="2" t="n">
        <v>4623</v>
      </c>
      <c r="B761" s="15" t="s">
        <v>23</v>
      </c>
      <c r="C761" s="15" t="s">
        <v>19</v>
      </c>
      <c r="D761" s="3" t="n">
        <v>0.833333333333333</v>
      </c>
      <c r="E761" s="3" t="n">
        <v>0.913194444444445</v>
      </c>
      <c r="G761" s="1" t="s">
        <v>247</v>
      </c>
      <c r="H761" s="15" t="s">
        <v>207</v>
      </c>
      <c r="I761" s="4" t="n">
        <v>2247</v>
      </c>
      <c r="J761" s="4" t="n">
        <v>29310</v>
      </c>
      <c r="K761" s="5" t="n">
        <v>13.0440587449933</v>
      </c>
    </row>
    <row r="762" customFormat="false" ht="13.5" hidden="false" customHeight="false" outlineLevel="0" collapsed="false">
      <c r="A762" s="2" t="n">
        <v>4948</v>
      </c>
      <c r="B762" s="15" t="s">
        <v>75</v>
      </c>
      <c r="C762" s="15" t="s">
        <v>19</v>
      </c>
      <c r="D762" s="3" t="n">
        <v>0.565972222222222</v>
      </c>
      <c r="E762" s="3" t="n">
        <v>0.652777777777778</v>
      </c>
      <c r="G762" s="1" t="s">
        <v>248</v>
      </c>
      <c r="H762" s="15" t="s">
        <v>145</v>
      </c>
      <c r="I762" s="4" t="n">
        <v>1759</v>
      </c>
      <c r="J762" s="4" t="n">
        <v>35740</v>
      </c>
      <c r="K762" s="5" t="n">
        <v>20.318362706083</v>
      </c>
    </row>
    <row r="763" customFormat="false" ht="13.5" hidden="false" customHeight="false" outlineLevel="0" collapsed="false">
      <c r="A763" s="2" t="n">
        <v>4949</v>
      </c>
      <c r="B763" s="15" t="s">
        <v>75</v>
      </c>
      <c r="C763" s="15" t="s">
        <v>19</v>
      </c>
      <c r="D763" s="3" t="n">
        <v>0.565972222222222</v>
      </c>
      <c r="E763" s="3" t="n">
        <v>0.652777777777778</v>
      </c>
      <c r="G763" s="1" t="s">
        <v>248</v>
      </c>
      <c r="H763" s="15" t="s">
        <v>121</v>
      </c>
      <c r="I763" s="4" t="n">
        <v>1759</v>
      </c>
      <c r="J763" s="4" t="n">
        <v>45740</v>
      </c>
      <c r="K763" s="5" t="n">
        <v>26.0034110289937</v>
      </c>
    </row>
    <row r="764" customFormat="false" ht="13.5" hidden="false" customHeight="false" outlineLevel="0" collapsed="false">
      <c r="A764" s="2" t="n">
        <v>4950</v>
      </c>
      <c r="B764" s="15" t="s">
        <v>75</v>
      </c>
      <c r="C764" s="15" t="s">
        <v>19</v>
      </c>
      <c r="D764" s="3" t="n">
        <v>0.565972222222222</v>
      </c>
      <c r="E764" s="3" t="n">
        <v>0.652777777777778</v>
      </c>
      <c r="G764" s="1" t="s">
        <v>248</v>
      </c>
      <c r="H764" s="15" t="s">
        <v>49</v>
      </c>
      <c r="I764" s="4" t="n">
        <v>1359</v>
      </c>
      <c r="J764" s="4" t="n">
        <v>16440</v>
      </c>
      <c r="K764" s="5" t="n">
        <v>12.0971302428256</v>
      </c>
    </row>
    <row r="765" customFormat="false" ht="13.5" hidden="false" customHeight="false" outlineLevel="0" collapsed="false">
      <c r="A765" s="2" t="n">
        <v>4951</v>
      </c>
      <c r="B765" s="15" t="s">
        <v>75</v>
      </c>
      <c r="C765" s="15" t="s">
        <v>19</v>
      </c>
      <c r="D765" s="3" t="n">
        <v>0.565972222222222</v>
      </c>
      <c r="E765" s="3" t="n">
        <v>0.652777777777778</v>
      </c>
      <c r="G765" s="1" t="s">
        <v>248</v>
      </c>
      <c r="H765" s="15" t="s">
        <v>22</v>
      </c>
      <c r="I765" s="4" t="n">
        <v>1359</v>
      </c>
      <c r="J765" s="4" t="n">
        <v>17440</v>
      </c>
      <c r="K765" s="5" t="n">
        <v>12.8329654157469</v>
      </c>
    </row>
    <row r="766" customFormat="false" ht="13.5" hidden="false" customHeight="false" outlineLevel="0" collapsed="false">
      <c r="A766" s="2" t="n">
        <v>4952</v>
      </c>
      <c r="B766" s="15" t="s">
        <v>75</v>
      </c>
      <c r="C766" s="15" t="s">
        <v>19</v>
      </c>
      <c r="D766" s="3" t="n">
        <v>0.565972222222222</v>
      </c>
      <c r="E766" s="3" t="n">
        <v>0.652777777777778</v>
      </c>
      <c r="G766" s="1" t="s">
        <v>248</v>
      </c>
      <c r="H766" s="15" t="s">
        <v>43</v>
      </c>
      <c r="I766" s="4" t="n">
        <v>1359</v>
      </c>
      <c r="J766" s="4" t="n">
        <v>17940</v>
      </c>
      <c r="K766" s="5" t="n">
        <v>13.2008830022075</v>
      </c>
    </row>
    <row r="767" customFormat="false" ht="13.5" hidden="false" customHeight="false" outlineLevel="0" collapsed="false">
      <c r="A767" s="2" t="n">
        <v>4953</v>
      </c>
      <c r="B767" s="15" t="s">
        <v>75</v>
      </c>
      <c r="C767" s="15" t="s">
        <v>19</v>
      </c>
      <c r="D767" s="3" t="n">
        <v>0.565972222222222</v>
      </c>
      <c r="E767" s="3" t="n">
        <v>0.652777777777778</v>
      </c>
      <c r="G767" s="1" t="s">
        <v>248</v>
      </c>
      <c r="H767" s="15" t="s">
        <v>34</v>
      </c>
      <c r="I767" s="4" t="n">
        <v>1359</v>
      </c>
      <c r="J767" s="4" t="n">
        <v>18940</v>
      </c>
      <c r="K767" s="5" t="n">
        <v>13.9367181751288</v>
      </c>
    </row>
    <row r="768" customFormat="false" ht="13.5" hidden="false" customHeight="false" outlineLevel="0" collapsed="false">
      <c r="A768" s="2" t="n">
        <v>4954</v>
      </c>
      <c r="B768" s="15" t="s">
        <v>75</v>
      </c>
      <c r="C768" s="15" t="s">
        <v>19</v>
      </c>
      <c r="D768" s="3" t="n">
        <v>0.565972222222222</v>
      </c>
      <c r="E768" s="3" t="n">
        <v>0.652777777777778</v>
      </c>
      <c r="G768" s="1" t="s">
        <v>248</v>
      </c>
      <c r="H768" s="15" t="s">
        <v>112</v>
      </c>
      <c r="I768" s="4" t="n">
        <v>1359</v>
      </c>
      <c r="J768" s="4" t="n">
        <v>25240</v>
      </c>
      <c r="K768" s="5" t="n">
        <v>18.5724797645327</v>
      </c>
    </row>
    <row r="769" customFormat="false" ht="13.5" hidden="false" customHeight="false" outlineLevel="0" collapsed="false">
      <c r="A769" s="2" t="n">
        <v>4955</v>
      </c>
      <c r="B769" s="15" t="s">
        <v>75</v>
      </c>
      <c r="C769" s="15" t="s">
        <v>19</v>
      </c>
      <c r="D769" s="3" t="n">
        <v>0.565972222222222</v>
      </c>
      <c r="E769" s="3" t="n">
        <v>0.652777777777778</v>
      </c>
      <c r="G769" s="1" t="s">
        <v>248</v>
      </c>
      <c r="H769" s="15" t="s">
        <v>204</v>
      </c>
      <c r="I769" s="4" t="n">
        <v>3118</v>
      </c>
      <c r="J769" s="4" t="n">
        <v>62540</v>
      </c>
      <c r="K769" s="5" t="n">
        <v>20.0577293136626</v>
      </c>
    </row>
    <row r="770" customFormat="false" ht="13.5" hidden="false" customHeight="false" outlineLevel="0" collapsed="false">
      <c r="A770" s="2" t="n">
        <v>4956</v>
      </c>
      <c r="B770" s="15" t="s">
        <v>75</v>
      </c>
      <c r="C770" s="15" t="s">
        <v>19</v>
      </c>
      <c r="D770" s="3" t="n">
        <v>0.565972222222222</v>
      </c>
      <c r="E770" s="3" t="n">
        <v>0.652777777777778</v>
      </c>
      <c r="G770" s="1" t="s">
        <v>248</v>
      </c>
      <c r="H770" s="15" t="s">
        <v>124</v>
      </c>
      <c r="I770" s="4" t="n">
        <v>2665</v>
      </c>
      <c r="J770" s="4" t="n">
        <v>48040</v>
      </c>
      <c r="K770" s="5" t="n">
        <v>18.0262664165103</v>
      </c>
    </row>
    <row r="771" customFormat="false" ht="13.5" hidden="false" customHeight="false" outlineLevel="0" collapsed="false">
      <c r="A771" s="2" t="n">
        <v>4957</v>
      </c>
      <c r="B771" s="15" t="s">
        <v>75</v>
      </c>
      <c r="C771" s="15" t="s">
        <v>19</v>
      </c>
      <c r="D771" s="3" t="n">
        <v>0.565972222222222</v>
      </c>
      <c r="E771" s="3" t="n">
        <v>0.652777777777778</v>
      </c>
      <c r="G771" s="1" t="s">
        <v>248</v>
      </c>
      <c r="H771" s="15" t="s">
        <v>38</v>
      </c>
      <c r="I771" s="4" t="n">
        <v>2665</v>
      </c>
      <c r="J771" s="4" t="n">
        <v>31440</v>
      </c>
      <c r="K771" s="5" t="n">
        <v>11.797373358349</v>
      </c>
    </row>
    <row r="772" customFormat="false" ht="13.5" hidden="false" customHeight="false" outlineLevel="0" collapsed="false">
      <c r="A772" s="2" t="n">
        <v>4958</v>
      </c>
      <c r="B772" s="15" t="s">
        <v>75</v>
      </c>
      <c r="C772" s="15" t="s">
        <v>19</v>
      </c>
      <c r="D772" s="3" t="n">
        <v>0.565972222222222</v>
      </c>
      <c r="E772" s="3" t="n">
        <v>0.652777777777778</v>
      </c>
      <c r="G772" s="1" t="s">
        <v>248</v>
      </c>
      <c r="H772" s="15" t="s">
        <v>205</v>
      </c>
      <c r="I772" s="4" t="n">
        <v>3118</v>
      </c>
      <c r="J772" s="4" t="n">
        <v>55090</v>
      </c>
      <c r="K772" s="5" t="n">
        <v>17.6683771648493</v>
      </c>
    </row>
    <row r="773" customFormat="false" ht="13.5" hidden="false" customHeight="false" outlineLevel="0" collapsed="false">
      <c r="A773" s="2" t="n">
        <v>4959</v>
      </c>
      <c r="B773" s="15" t="s">
        <v>75</v>
      </c>
      <c r="C773" s="15" t="s">
        <v>19</v>
      </c>
      <c r="D773" s="3" t="n">
        <v>0.565972222222222</v>
      </c>
      <c r="E773" s="3" t="n">
        <v>0.652777777777778</v>
      </c>
      <c r="G773" s="1" t="s">
        <v>248</v>
      </c>
      <c r="H773" s="15" t="s">
        <v>206</v>
      </c>
      <c r="I773" s="4" t="n">
        <v>3118</v>
      </c>
      <c r="J773" s="4" t="n">
        <v>41090</v>
      </c>
      <c r="K773" s="5" t="n">
        <v>13.1783194355356</v>
      </c>
    </row>
    <row r="774" customFormat="false" ht="13.5" hidden="false" customHeight="false" outlineLevel="0" collapsed="false">
      <c r="A774" s="2" t="n">
        <v>4960</v>
      </c>
      <c r="B774" s="15" t="s">
        <v>75</v>
      </c>
      <c r="C774" s="15" t="s">
        <v>19</v>
      </c>
      <c r="D774" s="3" t="n">
        <v>0.565972222222222</v>
      </c>
      <c r="E774" s="3" t="n">
        <v>0.652777777777778</v>
      </c>
      <c r="G774" s="1" t="s">
        <v>248</v>
      </c>
      <c r="H774" s="15" t="s">
        <v>207</v>
      </c>
      <c r="I774" s="4" t="n">
        <v>2665</v>
      </c>
      <c r="J774" s="4" t="n">
        <v>34540</v>
      </c>
      <c r="K774" s="5" t="n">
        <v>12.9606003752345</v>
      </c>
    </row>
    <row r="775" customFormat="false" ht="13.5" hidden="false" customHeight="false" outlineLevel="0" collapsed="false">
      <c r="A775" s="2" t="n">
        <v>5061</v>
      </c>
      <c r="B775" s="15" t="s">
        <v>27</v>
      </c>
      <c r="C775" s="15" t="s">
        <v>19</v>
      </c>
      <c r="D775" s="3" t="n">
        <v>0.489583333333333</v>
      </c>
      <c r="E775" s="3" t="n">
        <v>0.583333333333333</v>
      </c>
      <c r="G775" s="1" t="s">
        <v>249</v>
      </c>
      <c r="H775" s="15" t="s">
        <v>145</v>
      </c>
      <c r="I775" s="4" t="n">
        <v>1853</v>
      </c>
      <c r="J775" s="4" t="n">
        <v>37840</v>
      </c>
      <c r="K775" s="5" t="n">
        <v>20.420939017809</v>
      </c>
    </row>
    <row r="776" customFormat="false" ht="13.5" hidden="false" customHeight="false" outlineLevel="0" collapsed="false">
      <c r="A776" s="2" t="n">
        <v>5062</v>
      </c>
      <c r="B776" s="15" t="s">
        <v>27</v>
      </c>
      <c r="C776" s="15" t="s">
        <v>19</v>
      </c>
      <c r="D776" s="3" t="n">
        <v>0.489583333333333</v>
      </c>
      <c r="E776" s="3" t="n">
        <v>0.583333333333333</v>
      </c>
      <c r="G776" s="1" t="s">
        <v>249</v>
      </c>
      <c r="H776" s="15" t="s">
        <v>121</v>
      </c>
      <c r="I776" s="4" t="n">
        <v>1853</v>
      </c>
      <c r="J776" s="4" t="n">
        <v>46340</v>
      </c>
      <c r="K776" s="5" t="n">
        <v>25.0080949811117</v>
      </c>
    </row>
    <row r="777" customFormat="false" ht="13.5" hidden="false" customHeight="false" outlineLevel="0" collapsed="false">
      <c r="A777" s="2" t="n">
        <v>5063</v>
      </c>
      <c r="B777" s="15" t="s">
        <v>27</v>
      </c>
      <c r="C777" s="15" t="s">
        <v>19</v>
      </c>
      <c r="D777" s="3" t="n">
        <v>0.489583333333333</v>
      </c>
      <c r="E777" s="3" t="n">
        <v>0.583333333333333</v>
      </c>
      <c r="G777" s="1" t="s">
        <v>249</v>
      </c>
      <c r="H777" s="15" t="s">
        <v>49</v>
      </c>
      <c r="I777" s="4" t="n">
        <v>1453</v>
      </c>
      <c r="J777" s="4" t="n">
        <v>15640</v>
      </c>
      <c r="K777" s="5" t="n">
        <v>10.7639366827254</v>
      </c>
    </row>
    <row r="778" customFormat="false" ht="13.5" hidden="false" customHeight="false" outlineLevel="0" collapsed="false">
      <c r="A778" s="2" t="n">
        <v>5064</v>
      </c>
      <c r="B778" s="15" t="s">
        <v>27</v>
      </c>
      <c r="C778" s="15" t="s">
        <v>19</v>
      </c>
      <c r="D778" s="3" t="n">
        <v>0.489583333333333</v>
      </c>
      <c r="E778" s="3" t="n">
        <v>0.583333333333333</v>
      </c>
      <c r="G778" s="1" t="s">
        <v>249</v>
      </c>
      <c r="H778" s="15" t="s">
        <v>22</v>
      </c>
      <c r="I778" s="4" t="n">
        <v>1453</v>
      </c>
      <c r="J778" s="4" t="n">
        <v>16640</v>
      </c>
      <c r="K778" s="5" t="n">
        <v>11.452167928424</v>
      </c>
    </row>
    <row r="779" customFormat="false" ht="13.5" hidden="false" customHeight="false" outlineLevel="0" collapsed="false">
      <c r="A779" s="2" t="n">
        <v>5065</v>
      </c>
      <c r="B779" s="15" t="s">
        <v>27</v>
      </c>
      <c r="C779" s="15" t="s">
        <v>19</v>
      </c>
      <c r="D779" s="3" t="n">
        <v>0.489583333333333</v>
      </c>
      <c r="E779" s="3" t="n">
        <v>0.583333333333333</v>
      </c>
      <c r="G779" s="1" t="s">
        <v>249</v>
      </c>
      <c r="H779" s="15" t="s">
        <v>43</v>
      </c>
      <c r="I779" s="4" t="n">
        <v>1453</v>
      </c>
      <c r="J779" s="4" t="n">
        <v>17140</v>
      </c>
      <c r="K779" s="5" t="n">
        <v>11.7962835512732</v>
      </c>
    </row>
    <row r="780" customFormat="false" ht="13.5" hidden="false" customHeight="false" outlineLevel="0" collapsed="false">
      <c r="A780" s="2" t="n">
        <v>5066</v>
      </c>
      <c r="B780" s="15" t="s">
        <v>27</v>
      </c>
      <c r="C780" s="15" t="s">
        <v>19</v>
      </c>
      <c r="D780" s="3" t="n">
        <v>0.489583333333333</v>
      </c>
      <c r="E780" s="3" t="n">
        <v>0.583333333333333</v>
      </c>
      <c r="G780" s="1" t="s">
        <v>249</v>
      </c>
      <c r="H780" s="15" t="s">
        <v>34</v>
      </c>
      <c r="I780" s="4" t="n">
        <v>1453</v>
      </c>
      <c r="J780" s="4" t="n">
        <v>18140</v>
      </c>
      <c r="K780" s="5" t="n">
        <v>12.4845147969718</v>
      </c>
    </row>
    <row r="781" customFormat="false" ht="13.5" hidden="false" customHeight="false" outlineLevel="0" collapsed="false">
      <c r="A781" s="2" t="n">
        <v>5067</v>
      </c>
      <c r="B781" s="15" t="s">
        <v>27</v>
      </c>
      <c r="C781" s="15" t="s">
        <v>19</v>
      </c>
      <c r="D781" s="3" t="n">
        <v>0.489583333333333</v>
      </c>
      <c r="E781" s="3" t="n">
        <v>0.583333333333333</v>
      </c>
      <c r="G781" s="1" t="s">
        <v>249</v>
      </c>
      <c r="H781" s="15" t="s">
        <v>112</v>
      </c>
      <c r="I781" s="4" t="n">
        <v>1453</v>
      </c>
      <c r="J781" s="4" t="n">
        <v>24440</v>
      </c>
      <c r="K781" s="5" t="n">
        <v>16.8203716448727</v>
      </c>
    </row>
    <row r="782" customFormat="false" ht="13.5" hidden="false" customHeight="false" outlineLevel="0" collapsed="false">
      <c r="A782" s="2" t="n">
        <v>5068</v>
      </c>
      <c r="B782" s="15" t="s">
        <v>27</v>
      </c>
      <c r="C782" s="15" t="s">
        <v>19</v>
      </c>
      <c r="D782" s="3" t="n">
        <v>0.489583333333333</v>
      </c>
      <c r="E782" s="3" t="n">
        <v>0.583333333333333</v>
      </c>
      <c r="G782" s="1" t="s">
        <v>249</v>
      </c>
      <c r="H782" s="15" t="s">
        <v>204</v>
      </c>
      <c r="I782" s="4" t="n">
        <v>3307</v>
      </c>
      <c r="J782" s="4" t="n">
        <v>65940</v>
      </c>
      <c r="K782" s="5" t="n">
        <v>19.9395222255821</v>
      </c>
    </row>
    <row r="783" customFormat="false" ht="13.5" hidden="false" customHeight="false" outlineLevel="0" collapsed="false">
      <c r="A783" s="2" t="n">
        <v>5069</v>
      </c>
      <c r="B783" s="15" t="s">
        <v>27</v>
      </c>
      <c r="C783" s="15" t="s">
        <v>19</v>
      </c>
      <c r="D783" s="3" t="n">
        <v>0.489583333333333</v>
      </c>
      <c r="E783" s="3" t="n">
        <v>0.583333333333333</v>
      </c>
      <c r="G783" s="1" t="s">
        <v>249</v>
      </c>
      <c r="H783" s="15" t="s">
        <v>124</v>
      </c>
      <c r="I783" s="4" t="n">
        <v>2822</v>
      </c>
      <c r="J783" s="4" t="n">
        <v>52040</v>
      </c>
      <c r="K783" s="5" t="n">
        <v>18.4408221119773</v>
      </c>
    </row>
    <row r="784" customFormat="false" ht="13.5" hidden="false" customHeight="false" outlineLevel="0" collapsed="false">
      <c r="A784" s="2" t="n">
        <v>5070</v>
      </c>
      <c r="B784" s="15" t="s">
        <v>27</v>
      </c>
      <c r="C784" s="15" t="s">
        <v>19</v>
      </c>
      <c r="D784" s="3" t="n">
        <v>0.489583333333333</v>
      </c>
      <c r="E784" s="3" t="n">
        <v>0.583333333333333</v>
      </c>
      <c r="G784" s="1" t="s">
        <v>249</v>
      </c>
      <c r="H784" s="15" t="s">
        <v>38</v>
      </c>
      <c r="I784" s="4" t="n">
        <v>2822</v>
      </c>
      <c r="J784" s="4" t="n">
        <v>30340</v>
      </c>
      <c r="K784" s="5" t="n">
        <v>10.7512402551382</v>
      </c>
    </row>
    <row r="785" customFormat="false" ht="13.5" hidden="false" customHeight="false" outlineLevel="0" collapsed="false">
      <c r="A785" s="2" t="n">
        <v>5071</v>
      </c>
      <c r="B785" s="15" t="s">
        <v>27</v>
      </c>
      <c r="C785" s="15" t="s">
        <v>19</v>
      </c>
      <c r="D785" s="3" t="n">
        <v>0.489583333333333</v>
      </c>
      <c r="E785" s="3" t="n">
        <v>0.583333333333333</v>
      </c>
      <c r="G785" s="1" t="s">
        <v>249</v>
      </c>
      <c r="H785" s="15" t="s">
        <v>205</v>
      </c>
      <c r="I785" s="4" t="n">
        <v>3307</v>
      </c>
      <c r="J785" s="4" t="n">
        <v>57940</v>
      </c>
      <c r="K785" s="5" t="n">
        <v>17.520411248866</v>
      </c>
    </row>
    <row r="786" customFormat="false" ht="13.5" hidden="false" customHeight="false" outlineLevel="0" collapsed="false">
      <c r="A786" s="2" t="n">
        <v>5072</v>
      </c>
      <c r="B786" s="15" t="s">
        <v>27</v>
      </c>
      <c r="C786" s="15" t="s">
        <v>19</v>
      </c>
      <c r="D786" s="3" t="n">
        <v>0.489583333333333</v>
      </c>
      <c r="E786" s="3" t="n">
        <v>0.583333333333333</v>
      </c>
      <c r="G786" s="1" t="s">
        <v>249</v>
      </c>
      <c r="H786" s="15" t="s">
        <v>206</v>
      </c>
      <c r="I786" s="4" t="n">
        <v>3307</v>
      </c>
      <c r="J786" s="4" t="n">
        <v>42890</v>
      </c>
      <c r="K786" s="5" t="n">
        <v>12.969458723919</v>
      </c>
    </row>
    <row r="787" customFormat="false" ht="13.5" hidden="false" customHeight="false" outlineLevel="0" collapsed="false">
      <c r="A787" s="2" t="n">
        <v>5073</v>
      </c>
      <c r="B787" s="15" t="s">
        <v>27</v>
      </c>
      <c r="C787" s="15" t="s">
        <v>19</v>
      </c>
      <c r="D787" s="3" t="n">
        <v>0.489583333333333</v>
      </c>
      <c r="E787" s="3" t="n">
        <v>0.583333333333333</v>
      </c>
      <c r="G787" s="1" t="s">
        <v>249</v>
      </c>
      <c r="H787" s="15" t="s">
        <v>207</v>
      </c>
      <c r="I787" s="4" t="n">
        <v>2822</v>
      </c>
      <c r="J787" s="4" t="n">
        <v>35890</v>
      </c>
      <c r="K78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647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74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53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59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5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6310</v>
      </c>
      <c r="K7" s="5" t="n">
        <v>16.3263263263263</v>
      </c>
    </row>
    <row r="8" customFormat="false" ht="13.5" hidden="false" customHeight="false" outlineLevel="0" collapsed="false">
      <c r="A8" s="2" t="n">
        <v>2771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5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630</v>
      </c>
      <c r="K9" s="5" t="n">
        <v>15.4024390243902</v>
      </c>
    </row>
    <row r="10" customFormat="false" ht="13.5" hidden="false" customHeight="false" outlineLevel="0" collapsed="false">
      <c r="A10" s="2" t="n">
        <v>2779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630</v>
      </c>
      <c r="K10" s="5" t="n">
        <v>15.4024390243902</v>
      </c>
    </row>
    <row r="11" customFormat="false" ht="13.5" hidden="false" customHeight="false" outlineLevel="0" collapsed="false">
      <c r="A11" s="2" t="n">
        <v>2784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8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93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97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630</v>
      </c>
      <c r="K14" s="5" t="n">
        <v>15.4024390243902</v>
      </c>
    </row>
    <row r="15" customFormat="false" ht="13.5" hidden="false" customHeight="false" outlineLevel="0" collapsed="false">
      <c r="A15" s="2" t="n">
        <v>2802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06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10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14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19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23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825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827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135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31</v>
      </c>
      <c r="B23" s="15" t="s">
        <v>19</v>
      </c>
      <c r="C23" s="15" t="s">
        <v>119</v>
      </c>
      <c r="D23" s="3" t="n">
        <v>0.90625</v>
      </c>
      <c r="E23" s="3" t="n">
        <v>0.958333333333333</v>
      </c>
      <c r="G23" s="1" t="s">
        <v>136</v>
      </c>
      <c r="H23" s="15" t="s">
        <v>121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836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7</v>
      </c>
      <c r="H24" s="15" t="s">
        <v>124</v>
      </c>
      <c r="I24" s="4" t="n">
        <v>1100</v>
      </c>
      <c r="J24" s="4" t="n">
        <v>23130</v>
      </c>
      <c r="K24" s="5" t="n">
        <v>21.0272727272727</v>
      </c>
    </row>
    <row r="25" customFormat="false" ht="13.5" hidden="false" customHeight="false" outlineLevel="0" collapsed="false">
      <c r="A25" s="2" t="n">
        <v>2840</v>
      </c>
      <c r="B25" s="15" t="s">
        <v>19</v>
      </c>
      <c r="C25" s="15" t="s">
        <v>138</v>
      </c>
      <c r="D25" s="3" t="n">
        <v>0.8125</v>
      </c>
      <c r="E25" s="3" t="n">
        <v>0.864583333333333</v>
      </c>
      <c r="G25" s="1" t="s">
        <v>139</v>
      </c>
      <c r="H25" s="15" t="s">
        <v>121</v>
      </c>
      <c r="I25" s="4" t="n">
        <v>830</v>
      </c>
      <c r="J25" s="4" t="n">
        <v>13840</v>
      </c>
      <c r="K25" s="5" t="n">
        <v>16.6746987951807</v>
      </c>
    </row>
    <row r="26" customFormat="false" ht="13.5" hidden="false" customHeight="false" outlineLevel="0" collapsed="false">
      <c r="A26" s="2" t="n">
        <v>2847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40</v>
      </c>
      <c r="H26" s="15" t="s">
        <v>38</v>
      </c>
      <c r="I26" s="4" t="n">
        <v>1117</v>
      </c>
      <c r="J26" s="4" t="n">
        <v>16940</v>
      </c>
      <c r="K26" s="5" t="n">
        <v>15.1656222023277</v>
      </c>
    </row>
    <row r="27" customFormat="false" ht="13.5" hidden="false" customHeight="false" outlineLevel="0" collapsed="false">
      <c r="A27" s="2" t="n">
        <v>2853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31</v>
      </c>
      <c r="H27" s="15" t="s">
        <v>22</v>
      </c>
      <c r="I27" s="4" t="n">
        <v>1108</v>
      </c>
      <c r="J27" s="4" t="n">
        <v>15260</v>
      </c>
      <c r="K27" s="5" t="n">
        <v>13.7725631768953</v>
      </c>
    </row>
    <row r="28" customFormat="false" ht="13.5" hidden="false" customHeight="false" outlineLevel="0" collapsed="false">
      <c r="A28" s="2" t="n">
        <v>285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90</v>
      </c>
      <c r="H28" s="15" t="s">
        <v>38</v>
      </c>
      <c r="I28" s="4" t="n">
        <v>2247</v>
      </c>
      <c r="J28" s="4" t="n">
        <v>28660</v>
      </c>
      <c r="K28" s="5" t="n">
        <v>12.7547841566533</v>
      </c>
    </row>
    <row r="29" customFormat="false" ht="13.5" hidden="false" customHeight="false" outlineLevel="0" collapsed="false">
      <c r="A29" s="2" t="n">
        <v>2865</v>
      </c>
      <c r="B29" s="15" t="s">
        <v>19</v>
      </c>
      <c r="C29" s="15" t="s">
        <v>23</v>
      </c>
      <c r="D29" s="3" t="n">
        <v>0.420138888888889</v>
      </c>
      <c r="E29" s="3" t="n">
        <v>0.513888888888889</v>
      </c>
      <c r="G29" s="1" t="s">
        <v>24</v>
      </c>
      <c r="H29" s="15" t="s">
        <v>22</v>
      </c>
      <c r="I29" s="4" t="n">
        <v>1108</v>
      </c>
      <c r="J29" s="4" t="n">
        <v>13160</v>
      </c>
      <c r="K29" s="5" t="n">
        <v>11.8772563176895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98</v>
      </c>
      <c r="H30" s="15" t="s">
        <v>3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877</v>
      </c>
      <c r="B31" s="15" t="s">
        <v>19</v>
      </c>
      <c r="C31" s="15" t="s">
        <v>23</v>
      </c>
      <c r="D31" s="3" t="n">
        <v>0.611111111111111</v>
      </c>
      <c r="E31" s="3" t="n">
        <v>0.701388888888889</v>
      </c>
      <c r="G31" s="1" t="s">
        <v>25</v>
      </c>
      <c r="H31" s="15" t="s">
        <v>22</v>
      </c>
      <c r="I31" s="4" t="n">
        <v>1108</v>
      </c>
      <c r="J31" s="4" t="n">
        <v>8660</v>
      </c>
      <c r="K31" s="5" t="n">
        <v>7.8158844765343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100</v>
      </c>
      <c r="H32" s="15" t="s">
        <v>38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3</v>
      </c>
      <c r="D33" s="3" t="n">
        <v>0.840277777777778</v>
      </c>
      <c r="E33" s="3" t="n">
        <v>0.927083333333333</v>
      </c>
      <c r="G33" s="1" t="s">
        <v>26</v>
      </c>
      <c r="H33" s="15" t="s">
        <v>22</v>
      </c>
      <c r="I33" s="4" t="n">
        <v>1108</v>
      </c>
      <c r="J33" s="4" t="n">
        <v>10260</v>
      </c>
      <c r="K33" s="5" t="n">
        <v>9.25992779783394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141</v>
      </c>
      <c r="H34" s="15" t="s">
        <v>38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75</v>
      </c>
      <c r="D35" s="3" t="n">
        <v>0.434027777777778</v>
      </c>
      <c r="E35" s="3" t="n">
        <v>0.538194444444444</v>
      </c>
      <c r="G35" s="1" t="s">
        <v>142</v>
      </c>
      <c r="H35" s="15" t="s">
        <v>22</v>
      </c>
      <c r="I35" s="4" t="n">
        <v>1359</v>
      </c>
      <c r="J35" s="4" t="n">
        <v>17840</v>
      </c>
      <c r="K35" s="5" t="n">
        <v>13.1272994849154</v>
      </c>
    </row>
    <row r="36" customFormat="false" ht="13.5" hidden="false" customHeight="false" outlineLevel="0" collapsed="false">
      <c r="A36" s="2" t="n">
        <v>2907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3</v>
      </c>
      <c r="H36" s="15" t="s">
        <v>38</v>
      </c>
      <c r="I36" s="4" t="n">
        <v>2665</v>
      </c>
      <c r="J36" s="4" t="n">
        <v>33740</v>
      </c>
      <c r="K36" s="5" t="n">
        <v>12.6604127579737</v>
      </c>
    </row>
    <row r="37" customFormat="false" ht="13.5" hidden="false" customHeight="false" outlineLevel="0" collapsed="false">
      <c r="A37" s="2" t="n">
        <v>2913</v>
      </c>
      <c r="B37" s="15" t="s">
        <v>19</v>
      </c>
      <c r="C37" s="15" t="s">
        <v>27</v>
      </c>
      <c r="D37" s="3" t="n">
        <v>0.347222222222222</v>
      </c>
      <c r="E37" s="3" t="n">
        <v>0.458333333333333</v>
      </c>
      <c r="G37" s="1" t="s">
        <v>28</v>
      </c>
      <c r="H37" s="15" t="s">
        <v>22</v>
      </c>
      <c r="I37" s="4" t="n">
        <v>1453</v>
      </c>
      <c r="J37" s="4" t="n">
        <v>17040</v>
      </c>
      <c r="K37" s="5" t="n">
        <v>11.7274604267034</v>
      </c>
    </row>
    <row r="38" customFormat="false" ht="13.5" hidden="false" customHeight="false" outlineLevel="0" collapsed="false">
      <c r="A38" s="2" t="n">
        <v>2919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37</v>
      </c>
      <c r="H38" s="15" t="s">
        <v>38</v>
      </c>
      <c r="I38" s="4" t="n">
        <v>2822</v>
      </c>
      <c r="J38" s="4" t="n">
        <v>35840</v>
      </c>
      <c r="K38" s="5" t="n">
        <v>12.7002126151665</v>
      </c>
    </row>
    <row r="39" customFormat="false" ht="13.5" hidden="false" customHeight="false" outlineLevel="0" collapsed="false">
      <c r="A39" s="14" t="s">
        <v>70</v>
      </c>
    </row>
    <row r="40" customFormat="false" ht="13.5" hidden="false" customHeight="false" outlineLevel="0" collapsed="false">
      <c r="A40" s="2" t="n">
        <v>44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71</v>
      </c>
      <c r="H40" s="15" t="s">
        <v>22</v>
      </c>
      <c r="I40" s="4" t="n">
        <v>999</v>
      </c>
      <c r="J40" s="4" t="n">
        <v>9510</v>
      </c>
      <c r="K40" s="5" t="n">
        <v>9.51951951951952</v>
      </c>
    </row>
    <row r="41" customFormat="false" ht="13.5" hidden="false" customHeight="false" outlineLevel="0" collapsed="false">
      <c r="A41" s="2" t="n">
        <v>448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144</v>
      </c>
      <c r="H41" s="15" t="s">
        <v>38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452</v>
      </c>
      <c r="B42" s="15" t="s">
        <v>20</v>
      </c>
      <c r="C42" s="15" t="s">
        <v>19</v>
      </c>
      <c r="D42" s="3" t="n">
        <v>0.777777777777778</v>
      </c>
      <c r="E42" s="3" t="n">
        <v>0.871527777777778</v>
      </c>
      <c r="G42" s="1" t="s">
        <v>80</v>
      </c>
      <c r="H42" s="15" t="s">
        <v>145</v>
      </c>
      <c r="I42" s="4" t="n">
        <v>1399</v>
      </c>
      <c r="J42" s="4" t="n">
        <v>22710</v>
      </c>
      <c r="K42" s="5" t="n">
        <v>16.2330235882773</v>
      </c>
    </row>
    <row r="43" customFormat="false" ht="13.5" hidden="false" customHeight="false" outlineLevel="0" collapsed="false">
      <c r="A43" s="2" t="n">
        <v>460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102</v>
      </c>
      <c r="H43" s="15" t="s">
        <v>3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464</v>
      </c>
      <c r="B44" s="15" t="s">
        <v>20</v>
      </c>
      <c r="C44" s="15" t="s">
        <v>19</v>
      </c>
      <c r="D44" s="3" t="n">
        <v>0.847222222222222</v>
      </c>
      <c r="E44" s="3" t="n">
        <v>0.9375</v>
      </c>
      <c r="G44" s="1" t="s">
        <v>81</v>
      </c>
      <c r="H44" s="15" t="s">
        <v>145</v>
      </c>
      <c r="I44" s="4" t="n">
        <v>1399</v>
      </c>
      <c r="J44" s="4" t="n">
        <v>21710</v>
      </c>
      <c r="K44" s="5" t="n">
        <v>15.518227305218</v>
      </c>
    </row>
    <row r="45" customFormat="false" ht="13.5" hidden="false" customHeight="false" outlineLevel="0" collapsed="false">
      <c r="A45" s="2" t="n">
        <v>472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7</v>
      </c>
      <c r="H45" s="15" t="s">
        <v>38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1226</v>
      </c>
      <c r="B46" s="15" t="s">
        <v>119</v>
      </c>
      <c r="C46" s="15" t="s">
        <v>19</v>
      </c>
      <c r="D46" s="3" t="n">
        <v>0.270833333333333</v>
      </c>
      <c r="E46" s="3" t="n">
        <v>0.322916666666667</v>
      </c>
      <c r="G46" s="1" t="s">
        <v>146</v>
      </c>
      <c r="H46" s="15" t="s">
        <v>121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31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7</v>
      </c>
      <c r="H47" s="15" t="s">
        <v>124</v>
      </c>
      <c r="I47" s="4" t="n">
        <v>1100</v>
      </c>
      <c r="J47" s="4" t="n">
        <v>23130</v>
      </c>
      <c r="K47" s="5" t="n">
        <v>21.0272727272727</v>
      </c>
    </row>
    <row r="48" customFormat="false" ht="13.5" hidden="false" customHeight="false" outlineLevel="0" collapsed="false">
      <c r="A48" s="2" t="n">
        <v>1235</v>
      </c>
      <c r="B48" s="15" t="s">
        <v>119</v>
      </c>
      <c r="C48" s="15" t="s">
        <v>19</v>
      </c>
      <c r="D48" s="3" t="n">
        <v>0.298611111111111</v>
      </c>
      <c r="E48" s="3" t="n">
        <v>0.350694444444444</v>
      </c>
      <c r="G48" s="1" t="s">
        <v>148</v>
      </c>
      <c r="H48" s="15" t="s">
        <v>121</v>
      </c>
      <c r="I48" s="4" t="n">
        <v>820</v>
      </c>
      <c r="J48" s="4" t="n">
        <v>14530</v>
      </c>
      <c r="K48" s="5" t="n">
        <v>17.719512195122</v>
      </c>
    </row>
    <row r="49" customFormat="false" ht="13.5" hidden="false" customHeight="false" outlineLevel="0" collapsed="false">
      <c r="A49" s="2" t="n">
        <v>1240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9</v>
      </c>
      <c r="H49" s="15" t="s">
        <v>124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44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7030</v>
      </c>
      <c r="K50" s="5" t="n">
        <v>20.7682926829268</v>
      </c>
    </row>
    <row r="51" customFormat="false" ht="13.5" hidden="false" customHeight="false" outlineLevel="0" collapsed="false">
      <c r="A51" s="2" t="n">
        <v>1245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49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54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258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262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6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70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74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79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283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288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292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43</v>
      </c>
      <c r="I62" s="4" t="n">
        <v>420</v>
      </c>
      <c r="J62" s="4" t="n">
        <v>8030</v>
      </c>
      <c r="K62" s="5" t="n">
        <v>19.1190476190476</v>
      </c>
    </row>
    <row r="63" customFormat="false" ht="13.5" hidden="false" customHeight="false" outlineLevel="0" collapsed="false">
      <c r="A63" s="2" t="n">
        <v>3462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469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171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22</v>
      </c>
      <c r="I65" s="4" t="n">
        <v>1108</v>
      </c>
      <c r="J65" s="4" t="n">
        <v>9260</v>
      </c>
      <c r="K65" s="5" t="n">
        <v>8.35740072202166</v>
      </c>
    </row>
    <row r="66" customFormat="false" ht="13.5" hidden="false" customHeight="false" outlineLevel="0" collapsed="false">
      <c r="A66" s="2" t="n">
        <v>4177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183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22</v>
      </c>
      <c r="I67" s="4" t="n">
        <v>1108</v>
      </c>
      <c r="J67" s="4" t="n">
        <v>8660</v>
      </c>
      <c r="K67" s="5" t="n">
        <v>7.8158844765343</v>
      </c>
    </row>
    <row r="68" customFormat="false" ht="13.5" hidden="false" customHeight="false" outlineLevel="0" collapsed="false">
      <c r="A68" s="2" t="n">
        <v>4189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195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22</v>
      </c>
      <c r="I69" s="4" t="n">
        <v>1108</v>
      </c>
      <c r="J69" s="4" t="n">
        <v>15260</v>
      </c>
      <c r="K69" s="5" t="n">
        <v>13.7725631768953</v>
      </c>
    </row>
    <row r="70" customFormat="false" ht="13.5" hidden="false" customHeight="false" outlineLevel="0" collapsed="false">
      <c r="A70" s="2" t="n">
        <v>4201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207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43</v>
      </c>
      <c r="I71" s="4" t="n">
        <v>1108</v>
      </c>
      <c r="J71" s="4" t="n">
        <v>13160</v>
      </c>
      <c r="K71" s="5" t="n">
        <v>11.8772563176895</v>
      </c>
    </row>
    <row r="72" customFormat="false" ht="13.5" hidden="false" customHeight="false" outlineLevel="0" collapsed="false">
      <c r="A72" s="2" t="n">
        <v>4212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498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22</v>
      </c>
      <c r="I73" s="4" t="n">
        <v>1359</v>
      </c>
      <c r="J73" s="4" t="n">
        <v>17440</v>
      </c>
      <c r="K73" s="5" t="n">
        <v>12.8329654157469</v>
      </c>
    </row>
    <row r="74" customFormat="false" ht="13.5" hidden="false" customHeight="false" outlineLevel="0" collapsed="false">
      <c r="A74" s="2" t="n">
        <v>4504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1140</v>
      </c>
      <c r="K74" s="5" t="n">
        <v>11.6848030018762</v>
      </c>
    </row>
    <row r="75" customFormat="false" ht="13.5" hidden="false" customHeight="false" outlineLevel="0" collapsed="false">
      <c r="A75" s="2" t="n">
        <v>4599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22</v>
      </c>
      <c r="I75" s="4" t="n">
        <v>1453</v>
      </c>
      <c r="J75" s="4" t="n">
        <v>16640</v>
      </c>
      <c r="K75" s="5" t="n">
        <v>11.452167928424</v>
      </c>
    </row>
    <row r="76" customFormat="false" ht="13.5" hidden="false" customHeight="false" outlineLevel="0" collapsed="false">
      <c r="A76" s="2" t="n">
        <v>4605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1540</v>
      </c>
      <c r="K76" s="5" t="n">
        <v>11.1764705882353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274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22</v>
      </c>
      <c r="I79" s="23" t="n">
        <v>999</v>
      </c>
      <c r="J79" s="23" t="n">
        <v>16610</v>
      </c>
      <c r="K79" s="24" t="n">
        <v>16.6266266266266</v>
      </c>
      <c r="L79" s="23"/>
      <c r="M79" s="23"/>
      <c r="N79" s="24"/>
    </row>
    <row r="80" customFormat="false" ht="13.5" hidden="false" customHeight="false" outlineLevel="0" collapsed="false">
      <c r="A80" s="2" t="n">
        <v>452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145</v>
      </c>
      <c r="I80" s="4" t="n">
        <v>1399</v>
      </c>
      <c r="J80" s="4" t="n">
        <v>22710</v>
      </c>
      <c r="K80" s="5" t="n">
        <v>16.2330235882773</v>
      </c>
      <c r="L80" s="4" t="n">
        <f aca="false">I79+I80</f>
        <v>2398</v>
      </c>
      <c r="M80" s="4" t="n">
        <f aca="false">J79+J80</f>
        <v>39320</v>
      </c>
      <c r="N80" s="5" t="n">
        <f aca="false">M80/L80</f>
        <v>16.3969974979149</v>
      </c>
    </row>
    <row r="81" customFormat="false" ht="13.5" hidden="false" customHeight="false" outlineLevel="0" collapsed="false">
      <c r="A81" s="2" t="n">
        <v>46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42820</v>
      </c>
      <c r="N81" s="5" t="n">
        <f aca="false">M81/L81</f>
        <v>13.9751958224543</v>
      </c>
    </row>
    <row r="82" customFormat="false" ht="13.5" hidden="false" customHeight="false" outlineLevel="0" collapsed="false">
      <c r="A82" s="2" t="n">
        <v>464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145</v>
      </c>
      <c r="I82" s="4" t="n">
        <v>1399</v>
      </c>
      <c r="J82" s="4" t="n">
        <v>21710</v>
      </c>
      <c r="K82" s="5" t="n">
        <v>15.518227305218</v>
      </c>
      <c r="L82" s="4" t="n">
        <f aca="false">I79+I82</f>
        <v>2398</v>
      </c>
      <c r="M82" s="4" t="n">
        <f aca="false">J79+J82</f>
        <v>38320</v>
      </c>
      <c r="N82" s="5" t="n">
        <f aca="false">M82/L82</f>
        <v>15.9799833194329</v>
      </c>
    </row>
    <row r="83" customFormat="false" ht="13.5" hidden="false" customHeight="false" outlineLevel="0" collapsed="false">
      <c r="A83" s="2" t="n">
        <v>472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42820</v>
      </c>
      <c r="N83" s="5" t="n">
        <f aca="false">M83/L83</f>
        <v>13.975195822454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2747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52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145</v>
      </c>
      <c r="I86" s="4" t="n">
        <v>1399</v>
      </c>
      <c r="J86" s="4" t="n">
        <v>22710</v>
      </c>
      <c r="K86" s="5" t="n">
        <v>16.2330235882773</v>
      </c>
      <c r="L86" s="4" t="n">
        <f aca="false">I85+I86</f>
        <v>3464</v>
      </c>
      <c r="M86" s="4" t="n">
        <f aca="false">J85+J86</f>
        <v>48920</v>
      </c>
      <c r="N86" s="5" t="n">
        <f aca="false">M86/L86</f>
        <v>14.1224018475751</v>
      </c>
    </row>
    <row r="87" customFormat="false" ht="13.5" hidden="false" customHeight="false" outlineLevel="0" collapsed="false">
      <c r="A87" s="2" t="n">
        <v>46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64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145</v>
      </c>
      <c r="I88" s="4" t="n">
        <v>1399</v>
      </c>
      <c r="J88" s="4" t="n">
        <v>21710</v>
      </c>
      <c r="K88" s="5" t="n">
        <v>15.518227305218</v>
      </c>
      <c r="L88" s="4" t="n">
        <f aca="false">I85+I88</f>
        <v>3464</v>
      </c>
      <c r="M88" s="4" t="n">
        <f aca="false">J85+J88</f>
        <v>47920</v>
      </c>
      <c r="N88" s="5" t="n">
        <f aca="false">M88/L88</f>
        <v>13.8337182448037</v>
      </c>
    </row>
    <row r="89" customFormat="false" ht="13.5" hidden="false" customHeight="false" outlineLevel="0" collapsed="false">
      <c r="A89" s="2" t="n">
        <v>472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2753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22</v>
      </c>
      <c r="I91" s="23" t="n">
        <v>999</v>
      </c>
      <c r="J91" s="23" t="n">
        <v>9510</v>
      </c>
      <c r="K91" s="24" t="n">
        <v>9.51951951951952</v>
      </c>
      <c r="L91" s="23"/>
      <c r="M91" s="23"/>
      <c r="N91" s="24"/>
    </row>
    <row r="92" customFormat="false" ht="13.5" hidden="false" customHeight="false" outlineLevel="0" collapsed="false">
      <c r="A92" s="2" t="n">
        <v>464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145</v>
      </c>
      <c r="I92" s="4" t="n">
        <v>1399</v>
      </c>
      <c r="J92" s="4" t="n">
        <v>21710</v>
      </c>
      <c r="K92" s="5" t="n">
        <v>15.518227305218</v>
      </c>
      <c r="L92" s="4" t="n">
        <f aca="false">I91+I92</f>
        <v>2398</v>
      </c>
      <c r="M92" s="4" t="n">
        <f aca="false">J91+J92</f>
        <v>31220</v>
      </c>
      <c r="N92" s="5" t="n">
        <f aca="false">M92/L92</f>
        <v>13.0191826522102</v>
      </c>
    </row>
    <row r="93" customFormat="false" ht="13.5" hidden="false" customHeight="false" outlineLevel="0" collapsed="false">
      <c r="A93" s="2" t="n">
        <v>472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5720</v>
      </c>
      <c r="N93" s="5" t="n">
        <f aca="false">M93/L93</f>
        <v>11.6579634464752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2759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464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145</v>
      </c>
      <c r="I96" s="4" t="n">
        <v>1399</v>
      </c>
      <c r="J96" s="4" t="n">
        <v>21710</v>
      </c>
      <c r="K96" s="5" t="n">
        <v>15.518227305218</v>
      </c>
      <c r="L96" s="4" t="n">
        <f aca="false">I95+I96</f>
        <v>3464</v>
      </c>
      <c r="M96" s="4" t="n">
        <f aca="false">J95+J96</f>
        <v>47920</v>
      </c>
      <c r="N96" s="5" t="n">
        <f aca="false">M96/L96</f>
        <v>13.8337182448037</v>
      </c>
    </row>
    <row r="97" customFormat="false" ht="13.5" hidden="false" customHeight="false" outlineLevel="0" collapsed="false">
      <c r="A97" s="2" t="n">
        <v>472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2765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22</v>
      </c>
      <c r="I99" s="23" t="n">
        <v>999</v>
      </c>
      <c r="J99" s="23" t="n">
        <v>16310</v>
      </c>
      <c r="K99" s="24" t="n">
        <v>16.3263263263263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2771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2775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630</v>
      </c>
      <c r="K103" s="24" t="n">
        <v>15.4024390243902</v>
      </c>
      <c r="L103" s="23"/>
      <c r="M103" s="23"/>
      <c r="N103" s="24"/>
    </row>
    <row r="104" customFormat="false" ht="13.5" hidden="false" customHeight="false" outlineLevel="0" collapsed="false">
      <c r="A104" s="2" t="n">
        <v>1244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7030</v>
      </c>
      <c r="K104" s="5" t="n">
        <v>20.7682926829268</v>
      </c>
      <c r="L104" s="4" t="n">
        <f aca="false">I103+I104</f>
        <v>1640</v>
      </c>
      <c r="M104" s="4" t="n">
        <f aca="false">J103+J104</f>
        <v>29660</v>
      </c>
      <c r="N104" s="5" t="n">
        <f aca="false">M104/L104</f>
        <v>18.0853658536585</v>
      </c>
    </row>
    <row r="105" customFormat="false" ht="13.5" hidden="false" customHeight="false" outlineLevel="0" collapsed="false">
      <c r="A105" s="2" t="n">
        <v>1245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7160</v>
      </c>
      <c r="N105" s="5" t="n">
        <f aca="false">M105/L105</f>
        <v>16.5609756097561</v>
      </c>
    </row>
    <row r="106" customFormat="false" ht="13.5" hidden="false" customHeight="false" outlineLevel="0" collapsed="false">
      <c r="A106" s="2" t="n">
        <v>1249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6360</v>
      </c>
      <c r="N106" s="5" t="n">
        <f aca="false">M106/L106</f>
        <v>16.0731707317073</v>
      </c>
    </row>
    <row r="107" customFormat="false" ht="13.5" hidden="false" customHeight="false" outlineLevel="0" collapsed="false">
      <c r="A107" s="2" t="n">
        <v>1254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760</v>
      </c>
      <c r="N107" s="5" t="n">
        <f aca="false">M107/L107</f>
        <v>18.625</v>
      </c>
    </row>
    <row r="108" customFormat="false" ht="13.5" hidden="false" customHeight="false" outlineLevel="0" collapsed="false">
      <c r="A108" s="2" t="n">
        <v>1258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7460</v>
      </c>
      <c r="N108" s="5" t="n">
        <f aca="false">M108/L108</f>
        <v>16.7439024390244</v>
      </c>
    </row>
    <row r="109" customFormat="false" ht="13.5" hidden="false" customHeight="false" outlineLevel="0" collapsed="false">
      <c r="A109" s="2" t="n">
        <v>1262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8260</v>
      </c>
      <c r="N109" s="5" t="n">
        <f aca="false">M109/L109</f>
        <v>17.2317073170732</v>
      </c>
    </row>
    <row r="110" customFormat="false" ht="13.5" hidden="false" customHeight="false" outlineLevel="0" collapsed="false">
      <c r="A110" s="2" t="n">
        <v>1266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8260</v>
      </c>
      <c r="N110" s="5" t="n">
        <f aca="false">M110/L110</f>
        <v>17.2317073170732</v>
      </c>
    </row>
    <row r="111" customFormat="false" ht="13.5" hidden="false" customHeight="false" outlineLevel="0" collapsed="false">
      <c r="A111" s="2" t="n">
        <v>1270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760</v>
      </c>
      <c r="N111" s="5" t="n">
        <f aca="false">M111/L111</f>
        <v>18.625</v>
      </c>
    </row>
    <row r="112" customFormat="false" ht="13.5" hidden="false" customHeight="false" outlineLevel="0" collapsed="false">
      <c r="A112" s="2" t="n">
        <v>1274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860</v>
      </c>
      <c r="N112" s="5" t="n">
        <f aca="false">M112/L112</f>
        <v>16.3780487804878</v>
      </c>
    </row>
    <row r="113" customFormat="false" ht="13.5" hidden="false" customHeight="false" outlineLevel="0" collapsed="false">
      <c r="A113" s="2" t="n">
        <v>1279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760</v>
      </c>
      <c r="N113" s="5" t="n">
        <f aca="false">M113/L113</f>
        <v>18.625</v>
      </c>
    </row>
    <row r="114" customFormat="false" ht="13.5" hidden="false" customHeight="false" outlineLevel="0" collapsed="false">
      <c r="A114" s="2" t="n">
        <v>1283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860</v>
      </c>
      <c r="N114" s="5" t="n">
        <f aca="false">M114/L114</f>
        <v>16.3780487804878</v>
      </c>
    </row>
    <row r="115" customFormat="false" ht="13.5" hidden="false" customHeight="false" outlineLevel="0" collapsed="false">
      <c r="A115" s="2" t="n">
        <v>1288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760</v>
      </c>
      <c r="N115" s="5" t="n">
        <f aca="false">M115/L115</f>
        <v>18.625</v>
      </c>
    </row>
    <row r="116" customFormat="false" ht="13.5" hidden="false" customHeight="false" outlineLevel="0" collapsed="false">
      <c r="A116" s="2" t="n">
        <v>1292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43</v>
      </c>
      <c r="I116" s="4" t="n">
        <v>420</v>
      </c>
      <c r="J116" s="4" t="n">
        <v>8030</v>
      </c>
      <c r="K116" s="5" t="n">
        <v>19.1190476190476</v>
      </c>
      <c r="L116" s="4" t="n">
        <f aca="false">I103+I116</f>
        <v>1240</v>
      </c>
      <c r="M116" s="4" t="n">
        <f aca="false">J103+J116</f>
        <v>20660</v>
      </c>
      <c r="N116" s="5" t="n">
        <f aca="false">M116/L116</f>
        <v>16.6612903225806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2779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630</v>
      </c>
      <c r="K118" s="24" t="n">
        <v>15.4024390243902</v>
      </c>
      <c r="L118" s="23"/>
      <c r="M118" s="23"/>
      <c r="N118" s="24"/>
    </row>
    <row r="119" customFormat="false" ht="13.5" hidden="false" customHeight="false" outlineLevel="0" collapsed="false">
      <c r="A119" s="2" t="n">
        <v>1244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7030</v>
      </c>
      <c r="K119" s="5" t="n">
        <v>20.7682926829268</v>
      </c>
      <c r="L119" s="4" t="n">
        <f aca="false">I118+I119</f>
        <v>1640</v>
      </c>
      <c r="M119" s="4" t="n">
        <f aca="false">J118+J119</f>
        <v>29660</v>
      </c>
      <c r="N119" s="5" t="n">
        <f aca="false">M119/L119</f>
        <v>18.0853658536585</v>
      </c>
    </row>
    <row r="120" customFormat="false" ht="13.5" hidden="false" customHeight="false" outlineLevel="0" collapsed="false">
      <c r="A120" s="2" t="n">
        <v>1245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7160</v>
      </c>
      <c r="N120" s="5" t="n">
        <f aca="false">M120/L120</f>
        <v>16.5609756097561</v>
      </c>
    </row>
    <row r="121" customFormat="false" ht="13.5" hidden="false" customHeight="false" outlineLevel="0" collapsed="false">
      <c r="A121" s="2" t="n">
        <v>1249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6360</v>
      </c>
      <c r="N121" s="5" t="n">
        <f aca="false">M121/L121</f>
        <v>16.0731707317073</v>
      </c>
    </row>
    <row r="122" customFormat="false" ht="13.5" hidden="false" customHeight="false" outlineLevel="0" collapsed="false">
      <c r="A122" s="2" t="n">
        <v>1254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760</v>
      </c>
      <c r="N122" s="5" t="n">
        <f aca="false">M122/L122</f>
        <v>18.625</v>
      </c>
    </row>
    <row r="123" customFormat="false" ht="13.5" hidden="false" customHeight="false" outlineLevel="0" collapsed="false">
      <c r="A123" s="2" t="n">
        <v>1258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7460</v>
      </c>
      <c r="N123" s="5" t="n">
        <f aca="false">M123/L123</f>
        <v>16.7439024390244</v>
      </c>
    </row>
    <row r="124" customFormat="false" ht="13.5" hidden="false" customHeight="false" outlineLevel="0" collapsed="false">
      <c r="A124" s="2" t="n">
        <v>1262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8260</v>
      </c>
      <c r="N124" s="5" t="n">
        <f aca="false">M124/L124</f>
        <v>17.2317073170732</v>
      </c>
    </row>
    <row r="125" customFormat="false" ht="13.5" hidden="false" customHeight="false" outlineLevel="0" collapsed="false">
      <c r="A125" s="2" t="n">
        <v>1266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8260</v>
      </c>
      <c r="N125" s="5" t="n">
        <f aca="false">M125/L125</f>
        <v>17.2317073170732</v>
      </c>
    </row>
    <row r="126" customFormat="false" ht="13.5" hidden="false" customHeight="false" outlineLevel="0" collapsed="false">
      <c r="A126" s="2" t="n">
        <v>1270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760</v>
      </c>
      <c r="N126" s="5" t="n">
        <f aca="false">M126/L126</f>
        <v>18.625</v>
      </c>
    </row>
    <row r="127" customFormat="false" ht="13.5" hidden="false" customHeight="false" outlineLevel="0" collapsed="false">
      <c r="A127" s="2" t="n">
        <v>1274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860</v>
      </c>
      <c r="N127" s="5" t="n">
        <f aca="false">M127/L127</f>
        <v>16.3780487804878</v>
      </c>
    </row>
    <row r="128" customFormat="false" ht="13.5" hidden="false" customHeight="false" outlineLevel="0" collapsed="false">
      <c r="A128" s="2" t="n">
        <v>1279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760</v>
      </c>
      <c r="N128" s="5" t="n">
        <f aca="false">M128/L128</f>
        <v>18.625</v>
      </c>
    </row>
    <row r="129" customFormat="false" ht="13.5" hidden="false" customHeight="false" outlineLevel="0" collapsed="false">
      <c r="A129" s="2" t="n">
        <v>1283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860</v>
      </c>
      <c r="N129" s="5" t="n">
        <f aca="false">M129/L129</f>
        <v>16.3780487804878</v>
      </c>
    </row>
    <row r="130" customFormat="false" ht="13.5" hidden="false" customHeight="false" outlineLevel="0" collapsed="false">
      <c r="A130" s="2" t="n">
        <v>1288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760</v>
      </c>
      <c r="N130" s="5" t="n">
        <f aca="false">M130/L130</f>
        <v>18.625</v>
      </c>
    </row>
    <row r="131" customFormat="false" ht="13.5" hidden="false" customHeight="false" outlineLevel="0" collapsed="false">
      <c r="A131" s="2" t="n">
        <v>1292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43</v>
      </c>
      <c r="I131" s="4" t="n">
        <v>420</v>
      </c>
      <c r="J131" s="4" t="n">
        <v>8030</v>
      </c>
      <c r="K131" s="5" t="n">
        <v>19.1190476190476</v>
      </c>
      <c r="L131" s="4" t="n">
        <f aca="false">I118+I131</f>
        <v>1240</v>
      </c>
      <c r="M131" s="4" t="n">
        <f aca="false">J118+J131</f>
        <v>20660</v>
      </c>
      <c r="N131" s="5" t="n">
        <f aca="false">M131/L131</f>
        <v>16.6612903225806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2784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244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7030</v>
      </c>
      <c r="K134" s="5" t="n">
        <v>20.7682926829268</v>
      </c>
      <c r="L134" s="4" t="n">
        <f aca="false">I133+I134</f>
        <v>1920</v>
      </c>
      <c r="M134" s="4" t="n">
        <f aca="false">J133+J134</f>
        <v>40160</v>
      </c>
      <c r="N134" s="5" t="n">
        <f aca="false">M134/L134</f>
        <v>20.9166666666667</v>
      </c>
    </row>
    <row r="135" customFormat="false" ht="13.5" hidden="false" customHeight="false" outlineLevel="0" collapsed="false">
      <c r="A135" s="2" t="n">
        <v>1245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249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254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258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262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266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70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274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279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283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88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92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43</v>
      </c>
      <c r="I146" s="4" t="n">
        <v>420</v>
      </c>
      <c r="J146" s="4" t="n">
        <v>8030</v>
      </c>
      <c r="K146" s="5" t="n">
        <v>19.1190476190476</v>
      </c>
      <c r="L146" s="4" t="n">
        <f aca="false">I133+I146</f>
        <v>1520</v>
      </c>
      <c r="M146" s="4" t="n">
        <f aca="false">J133+J146</f>
        <v>31160</v>
      </c>
      <c r="N146" s="5" t="n">
        <f aca="false">M146/L146</f>
        <v>20.5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2788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630</v>
      </c>
      <c r="K148" s="24" t="n">
        <v>15.4024390243902</v>
      </c>
      <c r="L148" s="23"/>
      <c r="M148" s="23"/>
      <c r="N148" s="24"/>
    </row>
    <row r="149" customFormat="false" ht="13.5" hidden="false" customHeight="false" outlineLevel="0" collapsed="false">
      <c r="A149" s="2" t="n">
        <v>1245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7160</v>
      </c>
      <c r="N149" s="5" t="n">
        <f aca="false">M149/L149</f>
        <v>16.5609756097561</v>
      </c>
    </row>
    <row r="150" customFormat="false" ht="13.5" hidden="false" customHeight="false" outlineLevel="0" collapsed="false">
      <c r="A150" s="2" t="n">
        <v>1249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6360</v>
      </c>
      <c r="N150" s="5" t="n">
        <f aca="false">M150/L150</f>
        <v>16.0731707317073</v>
      </c>
    </row>
    <row r="151" customFormat="false" ht="13.5" hidden="false" customHeight="false" outlineLevel="0" collapsed="false">
      <c r="A151" s="2" t="n">
        <v>1254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760</v>
      </c>
      <c r="N151" s="5" t="n">
        <f aca="false">M151/L151</f>
        <v>18.625</v>
      </c>
    </row>
    <row r="152" customFormat="false" ht="13.5" hidden="false" customHeight="false" outlineLevel="0" collapsed="false">
      <c r="A152" s="2" t="n">
        <v>1258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7460</v>
      </c>
      <c r="N152" s="5" t="n">
        <f aca="false">M152/L152</f>
        <v>16.7439024390244</v>
      </c>
    </row>
    <row r="153" customFormat="false" ht="13.5" hidden="false" customHeight="false" outlineLevel="0" collapsed="false">
      <c r="A153" s="2" t="n">
        <v>1262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8260</v>
      </c>
      <c r="N153" s="5" t="n">
        <f aca="false">M153/L153</f>
        <v>17.2317073170732</v>
      </c>
    </row>
    <row r="154" customFormat="false" ht="13.5" hidden="false" customHeight="false" outlineLevel="0" collapsed="false">
      <c r="A154" s="2" t="n">
        <v>1266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8260</v>
      </c>
      <c r="N154" s="5" t="n">
        <f aca="false">M154/L154</f>
        <v>17.2317073170732</v>
      </c>
    </row>
    <row r="155" customFormat="false" ht="13.5" hidden="false" customHeight="false" outlineLevel="0" collapsed="false">
      <c r="A155" s="2" t="n">
        <v>1270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74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860</v>
      </c>
      <c r="N156" s="5" t="n">
        <f aca="false">M156/L156</f>
        <v>16.3780487804878</v>
      </c>
    </row>
    <row r="157" customFormat="false" ht="13.5" hidden="false" customHeight="false" outlineLevel="0" collapsed="false">
      <c r="A157" s="2" t="n">
        <v>1279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283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88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92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43</v>
      </c>
      <c r="I160" s="4" t="n">
        <v>420</v>
      </c>
      <c r="J160" s="4" t="n">
        <v>8030</v>
      </c>
      <c r="K160" s="5" t="n">
        <v>19.1190476190476</v>
      </c>
      <c r="L160" s="4" t="n">
        <f aca="false">I148+I160</f>
        <v>1240</v>
      </c>
      <c r="M160" s="4" t="n">
        <f aca="false">J148+J160</f>
        <v>20660</v>
      </c>
      <c r="N160" s="5" t="n">
        <f aca="false">M160/L160</f>
        <v>16.6612903225806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2793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245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249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254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258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262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266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70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274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279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283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288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292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43</v>
      </c>
      <c r="I174" s="4" t="n">
        <v>420</v>
      </c>
      <c r="J174" s="4" t="n">
        <v>8030</v>
      </c>
      <c r="K174" s="5" t="n">
        <v>19.1190476190476</v>
      </c>
      <c r="L174" s="4" t="n">
        <f aca="false">I162+I174</f>
        <v>1520</v>
      </c>
      <c r="M174" s="4" t="n">
        <f aca="false">J162+J174</f>
        <v>31160</v>
      </c>
      <c r="N174" s="5" t="n">
        <f aca="false">M174/L174</f>
        <v>20.5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2797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630</v>
      </c>
      <c r="K176" s="24" t="n">
        <v>15.4024390243902</v>
      </c>
      <c r="L176" s="23"/>
      <c r="M176" s="23"/>
      <c r="N176" s="24"/>
    </row>
    <row r="177" customFormat="false" ht="13.5" hidden="false" customHeight="false" outlineLevel="0" collapsed="false">
      <c r="A177" s="2" t="n">
        <v>1245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7160</v>
      </c>
      <c r="N177" s="5" t="n">
        <f aca="false">M177/L177</f>
        <v>16.5609756097561</v>
      </c>
    </row>
    <row r="178" customFormat="false" ht="13.5" hidden="false" customHeight="false" outlineLevel="0" collapsed="false">
      <c r="A178" s="2" t="n">
        <v>1249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6360</v>
      </c>
      <c r="N178" s="5" t="n">
        <f aca="false">M178/L178</f>
        <v>16.0731707317073</v>
      </c>
    </row>
    <row r="179" customFormat="false" ht="13.5" hidden="false" customHeight="false" outlineLevel="0" collapsed="false">
      <c r="A179" s="2" t="n">
        <v>1254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760</v>
      </c>
      <c r="N179" s="5" t="n">
        <f aca="false">M179/L179</f>
        <v>18.625</v>
      </c>
    </row>
    <row r="180" customFormat="false" ht="13.5" hidden="false" customHeight="false" outlineLevel="0" collapsed="false">
      <c r="A180" s="2" t="n">
        <v>1258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7460</v>
      </c>
      <c r="N180" s="5" t="n">
        <f aca="false">M180/L180</f>
        <v>16.7439024390244</v>
      </c>
    </row>
    <row r="181" customFormat="false" ht="13.5" hidden="false" customHeight="false" outlineLevel="0" collapsed="false">
      <c r="A181" s="2" t="n">
        <v>1262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8260</v>
      </c>
      <c r="N181" s="5" t="n">
        <f aca="false">M181/L181</f>
        <v>17.2317073170732</v>
      </c>
    </row>
    <row r="182" customFormat="false" ht="13.5" hidden="false" customHeight="false" outlineLevel="0" collapsed="false">
      <c r="A182" s="2" t="n">
        <v>1266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8260</v>
      </c>
      <c r="N182" s="5" t="n">
        <f aca="false">M182/L182</f>
        <v>17.2317073170732</v>
      </c>
    </row>
    <row r="183" customFormat="false" ht="13.5" hidden="false" customHeight="false" outlineLevel="0" collapsed="false">
      <c r="A183" s="2" t="n">
        <v>1270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74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279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283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860</v>
      </c>
      <c r="N186" s="5" t="n">
        <f aca="false">M186/L186</f>
        <v>16.3780487804878</v>
      </c>
    </row>
    <row r="187" customFormat="false" ht="13.5" hidden="false" customHeight="false" outlineLevel="0" collapsed="false">
      <c r="A187" s="2" t="n">
        <v>1288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2" t="n">
        <v>1292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43</v>
      </c>
      <c r="I188" s="4" t="n">
        <v>420</v>
      </c>
      <c r="J188" s="4" t="n">
        <v>8030</v>
      </c>
      <c r="K188" s="5" t="n">
        <v>19.1190476190476</v>
      </c>
      <c r="L188" s="4" t="n">
        <f aca="false">I176+I188</f>
        <v>1240</v>
      </c>
      <c r="M188" s="4" t="n">
        <f aca="false">J176+J188</f>
        <v>20660</v>
      </c>
      <c r="N188" s="5" t="n">
        <f aca="false">M188/L188</f>
        <v>16.6612903225806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2802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245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249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254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258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262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266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70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274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279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283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288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292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43</v>
      </c>
      <c r="I202" s="4" t="n">
        <v>420</v>
      </c>
      <c r="J202" s="4" t="n">
        <v>8030</v>
      </c>
      <c r="K202" s="5" t="n">
        <v>19.1190476190476</v>
      </c>
      <c r="L202" s="4" t="n">
        <f aca="false">I190+I202</f>
        <v>1520</v>
      </c>
      <c r="M202" s="4" t="n">
        <f aca="false">J190+J202</f>
        <v>31160</v>
      </c>
      <c r="N202" s="5" t="n">
        <f aca="false">M202/L202</f>
        <v>20.5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2806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49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254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258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262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266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70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274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279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283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88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292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43</v>
      </c>
      <c r="I215" s="4" t="n">
        <v>420</v>
      </c>
      <c r="J215" s="4" t="n">
        <v>8030</v>
      </c>
      <c r="K215" s="5" t="n">
        <v>19.1190476190476</v>
      </c>
      <c r="L215" s="4" t="n">
        <f aca="false">I204+I215</f>
        <v>1240</v>
      </c>
      <c r="M215" s="4" t="n">
        <f aca="false">J204+J215</f>
        <v>23660</v>
      </c>
      <c r="N215" s="5" t="n">
        <f aca="false">M215/L215</f>
        <v>19.0806451612903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2810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262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6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70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274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279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283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288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292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43</v>
      </c>
      <c r="I225" s="4" t="n">
        <v>420</v>
      </c>
      <c r="J225" s="4" t="n">
        <v>8030</v>
      </c>
      <c r="K225" s="5" t="n">
        <v>19.1190476190476</v>
      </c>
      <c r="L225" s="4" t="n">
        <f aca="false">I217+I225</f>
        <v>1240</v>
      </c>
      <c r="M225" s="4" t="n">
        <f aca="false">J217+J225</f>
        <v>22360</v>
      </c>
      <c r="N225" s="5" t="n">
        <f aca="false">M225/L225</f>
        <v>18.0322580645161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2814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266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270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274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279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283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288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292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43</v>
      </c>
      <c r="I234" s="4" t="n">
        <v>420</v>
      </c>
      <c r="J234" s="4" t="n">
        <v>8030</v>
      </c>
      <c r="K234" s="5" t="n">
        <v>19.1190476190476</v>
      </c>
      <c r="L234" s="4" t="n">
        <f aca="false">I227+I234</f>
        <v>1240</v>
      </c>
      <c r="M234" s="4" t="n">
        <f aca="false">J227+J234</f>
        <v>21660</v>
      </c>
      <c r="N234" s="5" t="n">
        <f aca="false">M234/L234</f>
        <v>17.467741935483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2819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266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270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274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279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283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288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292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43</v>
      </c>
      <c r="I243" s="4" t="n">
        <v>420</v>
      </c>
      <c r="J243" s="4" t="n">
        <v>8030</v>
      </c>
      <c r="K243" s="5" t="n">
        <v>19.1190476190476</v>
      </c>
      <c r="L243" s="4" t="n">
        <f aca="false">I236+I243</f>
        <v>1520</v>
      </c>
      <c r="M243" s="4" t="n">
        <f aca="false">J236+J243</f>
        <v>31160</v>
      </c>
      <c r="N243" s="5" t="n">
        <f aca="false">M243/L243</f>
        <v>20.5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2823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74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30360</v>
      </c>
      <c r="N246" s="5" t="n">
        <f aca="false">M246/L246</f>
        <v>18.5121951219512</v>
      </c>
    </row>
    <row r="247" customFormat="false" ht="13.5" hidden="false" customHeight="false" outlineLevel="0" collapsed="false">
      <c r="A247" s="2" t="n">
        <v>1279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9260</v>
      </c>
      <c r="N247" s="5" t="n">
        <f aca="false">M247/L247</f>
        <v>20.4479166666667</v>
      </c>
    </row>
    <row r="248" customFormat="false" ht="13.5" hidden="false" customHeight="false" outlineLevel="0" collapsed="false">
      <c r="A248" s="2" t="n">
        <v>1283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30360</v>
      </c>
      <c r="N248" s="5" t="n">
        <f aca="false">M248/L248</f>
        <v>18.5121951219512</v>
      </c>
    </row>
    <row r="249" customFormat="false" ht="13.5" hidden="false" customHeight="false" outlineLevel="0" collapsed="false">
      <c r="A249" s="2" t="n">
        <v>1288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9260</v>
      </c>
      <c r="N249" s="5" t="n">
        <f aca="false">M249/L249</f>
        <v>20.4479166666667</v>
      </c>
    </row>
    <row r="250" customFormat="false" ht="13.5" hidden="false" customHeight="false" outlineLevel="0" collapsed="false">
      <c r="A250" s="2" t="n">
        <v>1292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43</v>
      </c>
      <c r="I250" s="4" t="n">
        <v>420</v>
      </c>
      <c r="J250" s="4" t="n">
        <v>8030</v>
      </c>
      <c r="K250" s="5" t="n">
        <v>19.1190476190476</v>
      </c>
      <c r="L250" s="4" t="n">
        <f aca="false">I245+I250</f>
        <v>1240</v>
      </c>
      <c r="M250" s="4" t="n">
        <f aca="false">J245+J250</f>
        <v>24160</v>
      </c>
      <c r="N250" s="5" t="n">
        <f aca="false">M250/L250</f>
        <v>19.4838709677419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2825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5630</v>
      </c>
      <c r="K252" s="24" t="n">
        <v>19.0609756097561</v>
      </c>
      <c r="L252" s="23"/>
      <c r="M252" s="23"/>
      <c r="N252" s="24"/>
    </row>
    <row r="253" customFormat="false" ht="13.5" hidden="false" customHeight="false" outlineLevel="0" collapsed="false">
      <c r="A253" s="2" t="n">
        <v>1283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29860</v>
      </c>
      <c r="N253" s="5" t="n">
        <f aca="false">M253/L253</f>
        <v>18.2073170731707</v>
      </c>
    </row>
    <row r="254" customFormat="false" ht="13.5" hidden="false" customHeight="false" outlineLevel="0" collapsed="false">
      <c r="A254" s="2" t="n">
        <v>1288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8760</v>
      </c>
      <c r="N254" s="5" t="n">
        <f aca="false">M254/L254</f>
        <v>20.1875</v>
      </c>
    </row>
    <row r="255" customFormat="false" ht="13.5" hidden="false" customHeight="false" outlineLevel="0" collapsed="false">
      <c r="A255" s="2" t="n">
        <v>1292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43</v>
      </c>
      <c r="I255" s="4" t="n">
        <v>420</v>
      </c>
      <c r="J255" s="4" t="n">
        <v>8030</v>
      </c>
      <c r="K255" s="5" t="n">
        <v>19.1190476190476</v>
      </c>
      <c r="L255" s="4" t="n">
        <f aca="false">I252+I255</f>
        <v>1240</v>
      </c>
      <c r="M255" s="4" t="n">
        <f aca="false">J252+J255</f>
        <v>23660</v>
      </c>
      <c r="N255" s="5" t="n">
        <f aca="false">M255/L255</f>
        <v>19.0806451612903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2827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135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2831</v>
      </c>
      <c r="B259" s="20" t="s">
        <v>19</v>
      </c>
      <c r="C259" s="20" t="s">
        <v>119</v>
      </c>
      <c r="D259" s="21" t="n">
        <v>0.90625</v>
      </c>
      <c r="E259" s="21" t="n">
        <v>0.958333333333333</v>
      </c>
      <c r="F259" s="21"/>
      <c r="G259" s="22" t="s">
        <v>136</v>
      </c>
      <c r="H259" s="20" t="s">
        <v>121</v>
      </c>
      <c r="I259" s="23" t="n">
        <v>820</v>
      </c>
      <c r="J259" s="23" t="n">
        <v>14630</v>
      </c>
      <c r="K259" s="24" t="n">
        <v>17.8414634146341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2836</v>
      </c>
      <c r="B261" s="26" t="s">
        <v>19</v>
      </c>
      <c r="C261" s="26" t="s">
        <v>119</v>
      </c>
      <c r="D261" s="27" t="n">
        <v>0.90625</v>
      </c>
      <c r="E261" s="27" t="n">
        <v>0.958333333333333</v>
      </c>
      <c r="F261" s="27"/>
      <c r="G261" s="28" t="s">
        <v>137</v>
      </c>
      <c r="H261" s="26" t="s">
        <v>124</v>
      </c>
      <c r="I261" s="29" t="n">
        <v>1100</v>
      </c>
      <c r="J261" s="29" t="n">
        <v>23130</v>
      </c>
      <c r="K261" s="30" t="n">
        <v>21.0272727272727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2840</v>
      </c>
      <c r="B263" s="20" t="s">
        <v>19</v>
      </c>
      <c r="C263" s="20" t="s">
        <v>138</v>
      </c>
      <c r="D263" s="21" t="n">
        <v>0.8125</v>
      </c>
      <c r="E263" s="21" t="n">
        <v>0.864583333333333</v>
      </c>
      <c r="F263" s="21"/>
      <c r="G263" s="22" t="s">
        <v>139</v>
      </c>
      <c r="H263" s="20" t="s">
        <v>121</v>
      </c>
      <c r="I263" s="23" t="n">
        <v>830</v>
      </c>
      <c r="J263" s="23" t="n">
        <v>13840</v>
      </c>
      <c r="K263" s="24" t="n">
        <v>16.6746987951807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2847</v>
      </c>
      <c r="B265" s="26" t="s">
        <v>19</v>
      </c>
      <c r="C265" s="26" t="s">
        <v>138</v>
      </c>
      <c r="D265" s="27" t="n">
        <v>0.8125</v>
      </c>
      <c r="E265" s="27" t="n">
        <v>0.864583333333333</v>
      </c>
      <c r="F265" s="27"/>
      <c r="G265" s="28" t="s">
        <v>140</v>
      </c>
      <c r="H265" s="26" t="s">
        <v>38</v>
      </c>
      <c r="I265" s="29" t="n">
        <v>1117</v>
      </c>
      <c r="J265" s="29" t="n">
        <v>16940</v>
      </c>
      <c r="K265" s="30" t="n">
        <v>15.1656222023277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2853</v>
      </c>
      <c r="B267" s="20" t="s">
        <v>19</v>
      </c>
      <c r="C267" s="20" t="s">
        <v>23</v>
      </c>
      <c r="D267" s="21" t="n">
        <v>0.333333333333333</v>
      </c>
      <c r="E267" s="21" t="n">
        <v>0.423611111111111</v>
      </c>
      <c r="F267" s="21"/>
      <c r="G267" s="22" t="s">
        <v>31</v>
      </c>
      <c r="H267" s="20" t="s">
        <v>22</v>
      </c>
      <c r="I267" s="23" t="n">
        <v>1108</v>
      </c>
      <c r="J267" s="23" t="n">
        <v>15260</v>
      </c>
      <c r="K267" s="24" t="n">
        <v>13.7725631768953</v>
      </c>
      <c r="L267" s="23"/>
      <c r="M267" s="23"/>
      <c r="N267" s="24"/>
    </row>
    <row r="268" customFormat="false" ht="13.5" hidden="false" customHeight="false" outlineLevel="0" collapsed="false">
      <c r="A268" s="2" t="n">
        <v>4183</v>
      </c>
      <c r="B268" s="15" t="s">
        <v>23</v>
      </c>
      <c r="C268" s="15" t="s">
        <v>19</v>
      </c>
      <c r="D268" s="3" t="n">
        <v>0.454861111111111</v>
      </c>
      <c r="E268" s="3" t="n">
        <v>0.534722222222222</v>
      </c>
      <c r="F268" s="3" t="n">
        <f aca="false">D268-E267</f>
        <v>0.03125</v>
      </c>
      <c r="G268" s="1" t="s">
        <v>73</v>
      </c>
      <c r="H268" s="15" t="s">
        <v>22</v>
      </c>
      <c r="I268" s="4" t="n">
        <v>1108</v>
      </c>
      <c r="J268" s="4" t="n">
        <v>8660</v>
      </c>
      <c r="K268" s="5" t="n">
        <v>7.8158844765343</v>
      </c>
      <c r="L268" s="4" t="n">
        <f aca="false">I267+I268</f>
        <v>2216</v>
      </c>
      <c r="M268" s="4" t="n">
        <f aca="false">J267+J268</f>
        <v>23920</v>
      </c>
      <c r="N268" s="5" t="n">
        <f aca="false">M268/L268</f>
        <v>10.7942238267148</v>
      </c>
    </row>
    <row r="269" customFormat="false" ht="13.5" hidden="false" customHeight="false" outlineLevel="0" collapsed="false">
      <c r="A269" s="2" t="n">
        <v>4189</v>
      </c>
      <c r="B269" s="15" t="s">
        <v>23</v>
      </c>
      <c r="C269" s="15" t="s">
        <v>19</v>
      </c>
      <c r="D269" s="3" t="n">
        <v>0.454861111111111</v>
      </c>
      <c r="E269" s="3" t="n">
        <v>0.534722222222222</v>
      </c>
      <c r="F269" s="3" t="n">
        <f aca="false">D269-E267</f>
        <v>0.03125</v>
      </c>
      <c r="G269" s="1" t="s">
        <v>107</v>
      </c>
      <c r="H269" s="15" t="s">
        <v>38</v>
      </c>
      <c r="I269" s="4" t="n">
        <v>2247</v>
      </c>
      <c r="J269" s="4" t="n">
        <v>28460</v>
      </c>
      <c r="K269" s="5" t="n">
        <v>12.6657765910102</v>
      </c>
      <c r="L269" s="4" t="n">
        <f aca="false">I267+I269</f>
        <v>3355</v>
      </c>
      <c r="M269" s="4" t="n">
        <f aca="false">J267+J269</f>
        <v>43720</v>
      </c>
      <c r="N269" s="5" t="n">
        <f aca="false">M269/L269</f>
        <v>13.0312965722802</v>
      </c>
    </row>
    <row r="270" customFormat="false" ht="13.5" hidden="false" customHeight="false" outlineLevel="0" collapsed="false">
      <c r="A270" s="2" t="n">
        <v>4195</v>
      </c>
      <c r="B270" s="15" t="s">
        <v>23</v>
      </c>
      <c r="C270" s="15" t="s">
        <v>19</v>
      </c>
      <c r="D270" s="3" t="n">
        <v>0.729166666666667</v>
      </c>
      <c r="E270" s="3" t="n">
        <v>0.8125</v>
      </c>
      <c r="F270" s="3" t="n">
        <f aca="false">D270-E267</f>
        <v>0.305555555555556</v>
      </c>
      <c r="G270" s="1" t="s">
        <v>79</v>
      </c>
      <c r="H270" s="15" t="s">
        <v>22</v>
      </c>
      <c r="I270" s="4" t="n">
        <v>1108</v>
      </c>
      <c r="J270" s="4" t="n">
        <v>15260</v>
      </c>
      <c r="K270" s="5" t="n">
        <v>13.7725631768953</v>
      </c>
      <c r="L270" s="4" t="n">
        <f aca="false">I267+I270</f>
        <v>2216</v>
      </c>
      <c r="M270" s="4" t="n">
        <f aca="false">J267+J270</f>
        <v>30520</v>
      </c>
      <c r="N270" s="5" t="n">
        <f aca="false">M270/L270</f>
        <v>13.7725631768953</v>
      </c>
    </row>
    <row r="271" customFormat="false" ht="13.5" hidden="false" customHeight="false" outlineLevel="0" collapsed="false">
      <c r="A271" s="2" t="n">
        <v>4201</v>
      </c>
      <c r="B271" s="15" t="s">
        <v>23</v>
      </c>
      <c r="C271" s="15" t="s">
        <v>19</v>
      </c>
      <c r="D271" s="3" t="n">
        <v>0.729166666666667</v>
      </c>
      <c r="E271" s="3" t="n">
        <v>0.8125</v>
      </c>
      <c r="F271" s="3" t="n">
        <f aca="false">D271-E267</f>
        <v>0.305555555555556</v>
      </c>
      <c r="G271" s="1" t="s">
        <v>96</v>
      </c>
      <c r="H271" s="15" t="s">
        <v>38</v>
      </c>
      <c r="I271" s="4" t="n">
        <v>2247</v>
      </c>
      <c r="J271" s="4" t="n">
        <v>28660</v>
      </c>
      <c r="K271" s="5" t="n">
        <v>12.7547841566533</v>
      </c>
      <c r="L271" s="4" t="n">
        <f aca="false">I267+I271</f>
        <v>3355</v>
      </c>
      <c r="M271" s="4" t="n">
        <f aca="false">J267+J271</f>
        <v>43920</v>
      </c>
      <c r="N271" s="5" t="n">
        <f aca="false">M271/L271</f>
        <v>13.0909090909091</v>
      </c>
    </row>
    <row r="272" customFormat="false" ht="13.5" hidden="false" customHeight="false" outlineLevel="0" collapsed="false">
      <c r="A272" s="2" t="n">
        <v>4207</v>
      </c>
      <c r="B272" s="15" t="s">
        <v>23</v>
      </c>
      <c r="C272" s="15" t="s">
        <v>19</v>
      </c>
      <c r="D272" s="3" t="n">
        <v>0.833333333333333</v>
      </c>
      <c r="E272" s="3" t="n">
        <v>0.913194444444445</v>
      </c>
      <c r="F272" s="3" t="n">
        <f aca="false">D272-E267</f>
        <v>0.409722222222222</v>
      </c>
      <c r="G272" s="1" t="s">
        <v>74</v>
      </c>
      <c r="H272" s="15" t="s">
        <v>43</v>
      </c>
      <c r="I272" s="4" t="n">
        <v>1108</v>
      </c>
      <c r="J272" s="4" t="n">
        <v>13160</v>
      </c>
      <c r="K272" s="5" t="n">
        <v>11.8772563176895</v>
      </c>
      <c r="L272" s="4" t="n">
        <f aca="false">I267+I272</f>
        <v>2216</v>
      </c>
      <c r="M272" s="4" t="n">
        <f aca="false">J267+J272</f>
        <v>28420</v>
      </c>
      <c r="N272" s="5" t="n">
        <f aca="false">M272/L272</f>
        <v>12.8249097472924</v>
      </c>
    </row>
    <row r="273" customFormat="false" ht="13.5" hidden="false" customHeight="false" outlineLevel="0" collapsed="false">
      <c r="A273" s="2" t="n">
        <v>4212</v>
      </c>
      <c r="B273" s="15" t="s">
        <v>23</v>
      </c>
      <c r="C273" s="15" t="s">
        <v>19</v>
      </c>
      <c r="D273" s="3" t="n">
        <v>0.833333333333333</v>
      </c>
      <c r="E273" s="3" t="n">
        <v>0.913194444444445</v>
      </c>
      <c r="F273" s="3" t="n">
        <f aca="false">D273-E267</f>
        <v>0.409722222222222</v>
      </c>
      <c r="G273" s="1" t="s">
        <v>93</v>
      </c>
      <c r="H273" s="15" t="s">
        <v>38</v>
      </c>
      <c r="I273" s="4" t="n">
        <v>2247</v>
      </c>
      <c r="J273" s="4" t="n">
        <v>28460</v>
      </c>
      <c r="K273" s="5" t="n">
        <v>12.6657765910102</v>
      </c>
      <c r="L273" s="4" t="n">
        <f aca="false">I267+I273</f>
        <v>3355</v>
      </c>
      <c r="M273" s="4" t="n">
        <f aca="false">J267+J273</f>
        <v>43720</v>
      </c>
      <c r="N273" s="5" t="n">
        <f aca="false">M273/L273</f>
        <v>13.0312965722802</v>
      </c>
    </row>
    <row r="274" customFormat="false" ht="13.5" hidden="false" customHeight="false" outlineLevel="0" collapsed="false">
      <c r="A274" s="18" t="s">
        <v>191</v>
      </c>
    </row>
    <row r="275" customFormat="false" ht="13.5" hidden="false" customHeight="false" outlineLevel="0" collapsed="false">
      <c r="A275" s="25" t="n">
        <v>2859</v>
      </c>
      <c r="B275" s="26" t="s">
        <v>19</v>
      </c>
      <c r="C275" s="26" t="s">
        <v>23</v>
      </c>
      <c r="D275" s="27" t="n">
        <v>0.333333333333333</v>
      </c>
      <c r="E275" s="27" t="n">
        <v>0.423611111111111</v>
      </c>
      <c r="F275" s="27"/>
      <c r="G275" s="28" t="s">
        <v>90</v>
      </c>
      <c r="H275" s="26" t="s">
        <v>38</v>
      </c>
      <c r="I275" s="29" t="n">
        <v>2247</v>
      </c>
      <c r="J275" s="29" t="n">
        <v>28660</v>
      </c>
      <c r="K275" s="30" t="n">
        <v>12.7547841566533</v>
      </c>
      <c r="L275" s="29"/>
      <c r="M275" s="29"/>
      <c r="N275" s="30"/>
    </row>
    <row r="276" customFormat="false" ht="13.5" hidden="false" customHeight="false" outlineLevel="0" collapsed="false">
      <c r="A276" s="2" t="n">
        <v>4183</v>
      </c>
      <c r="B276" s="15" t="s">
        <v>23</v>
      </c>
      <c r="C276" s="15" t="s">
        <v>19</v>
      </c>
      <c r="D276" s="3" t="n">
        <v>0.454861111111111</v>
      </c>
      <c r="E276" s="3" t="n">
        <v>0.534722222222222</v>
      </c>
      <c r="F276" s="3" t="n">
        <f aca="false">D276-E275</f>
        <v>0.03125</v>
      </c>
      <c r="G276" s="1" t="s">
        <v>73</v>
      </c>
      <c r="H276" s="15" t="s">
        <v>22</v>
      </c>
      <c r="I276" s="4" t="n">
        <v>1108</v>
      </c>
      <c r="J276" s="4" t="n">
        <v>8660</v>
      </c>
      <c r="K276" s="5" t="n">
        <v>7.8158844765343</v>
      </c>
      <c r="L276" s="4" t="n">
        <f aca="false">I275+I276</f>
        <v>3355</v>
      </c>
      <c r="M276" s="4" t="n">
        <f aca="false">J275+J276</f>
        <v>37320</v>
      </c>
      <c r="N276" s="5" t="n">
        <f aca="false">M276/L276</f>
        <v>11.123695976155</v>
      </c>
    </row>
    <row r="277" customFormat="false" ht="13.5" hidden="false" customHeight="false" outlineLevel="0" collapsed="false">
      <c r="A277" s="2" t="n">
        <v>4189</v>
      </c>
      <c r="B277" s="15" t="s">
        <v>23</v>
      </c>
      <c r="C277" s="15" t="s">
        <v>19</v>
      </c>
      <c r="D277" s="3" t="n">
        <v>0.454861111111111</v>
      </c>
      <c r="E277" s="3" t="n">
        <v>0.534722222222222</v>
      </c>
      <c r="F277" s="3" t="n">
        <f aca="false">D277-E275</f>
        <v>0.03125</v>
      </c>
      <c r="G277" s="1" t="s">
        <v>107</v>
      </c>
      <c r="H277" s="15" t="s">
        <v>38</v>
      </c>
      <c r="I277" s="4" t="n">
        <v>2247</v>
      </c>
      <c r="J277" s="4" t="n">
        <v>28460</v>
      </c>
      <c r="K277" s="5" t="n">
        <v>12.6657765910102</v>
      </c>
      <c r="L277" s="4" t="n">
        <f aca="false">I275+I277</f>
        <v>4494</v>
      </c>
      <c r="M277" s="4" t="n">
        <f aca="false">J275+J277</f>
        <v>57120</v>
      </c>
      <c r="N277" s="5" t="n">
        <f aca="false">M277/L277</f>
        <v>12.7102803738318</v>
      </c>
    </row>
    <row r="278" customFormat="false" ht="13.5" hidden="false" customHeight="false" outlineLevel="0" collapsed="false">
      <c r="A278" s="2" t="n">
        <v>4195</v>
      </c>
      <c r="B278" s="15" t="s">
        <v>23</v>
      </c>
      <c r="C278" s="15" t="s">
        <v>19</v>
      </c>
      <c r="D278" s="3" t="n">
        <v>0.729166666666667</v>
      </c>
      <c r="E278" s="3" t="n">
        <v>0.8125</v>
      </c>
      <c r="F278" s="3" t="n">
        <f aca="false">D278-E275</f>
        <v>0.305555555555556</v>
      </c>
      <c r="G278" s="1" t="s">
        <v>79</v>
      </c>
      <c r="H278" s="15" t="s">
        <v>22</v>
      </c>
      <c r="I278" s="4" t="n">
        <v>1108</v>
      </c>
      <c r="J278" s="4" t="n">
        <v>15260</v>
      </c>
      <c r="K278" s="5" t="n">
        <v>13.7725631768953</v>
      </c>
      <c r="L278" s="4" t="n">
        <f aca="false">I275+I278</f>
        <v>3355</v>
      </c>
      <c r="M278" s="4" t="n">
        <f aca="false">J275+J278</f>
        <v>43920</v>
      </c>
      <c r="N278" s="5" t="n">
        <f aca="false">M278/L278</f>
        <v>13.0909090909091</v>
      </c>
    </row>
    <row r="279" customFormat="false" ht="13.5" hidden="false" customHeight="false" outlineLevel="0" collapsed="false">
      <c r="A279" s="2" t="n">
        <v>4201</v>
      </c>
      <c r="B279" s="15" t="s">
        <v>23</v>
      </c>
      <c r="C279" s="15" t="s">
        <v>19</v>
      </c>
      <c r="D279" s="3" t="n">
        <v>0.729166666666667</v>
      </c>
      <c r="E279" s="3" t="n">
        <v>0.8125</v>
      </c>
      <c r="F279" s="3" t="n">
        <f aca="false">D279-E275</f>
        <v>0.305555555555556</v>
      </c>
      <c r="G279" s="1" t="s">
        <v>96</v>
      </c>
      <c r="H279" s="15" t="s">
        <v>38</v>
      </c>
      <c r="I279" s="4" t="n">
        <v>2247</v>
      </c>
      <c r="J279" s="4" t="n">
        <v>28660</v>
      </c>
      <c r="K279" s="5" t="n">
        <v>12.7547841566533</v>
      </c>
      <c r="L279" s="4" t="n">
        <f aca="false">I275+I279</f>
        <v>4494</v>
      </c>
      <c r="M279" s="4" t="n">
        <f aca="false">J275+J279</f>
        <v>57320</v>
      </c>
      <c r="N279" s="5" t="n">
        <f aca="false">M279/L279</f>
        <v>12.7547841566533</v>
      </c>
    </row>
    <row r="280" customFormat="false" ht="13.5" hidden="false" customHeight="false" outlineLevel="0" collapsed="false">
      <c r="A280" s="2" t="n">
        <v>4207</v>
      </c>
      <c r="B280" s="15" t="s">
        <v>23</v>
      </c>
      <c r="C280" s="15" t="s">
        <v>19</v>
      </c>
      <c r="D280" s="3" t="n">
        <v>0.833333333333333</v>
      </c>
      <c r="E280" s="3" t="n">
        <v>0.913194444444445</v>
      </c>
      <c r="F280" s="3" t="n">
        <f aca="false">D280-E275</f>
        <v>0.409722222222222</v>
      </c>
      <c r="G280" s="1" t="s">
        <v>74</v>
      </c>
      <c r="H280" s="15" t="s">
        <v>43</v>
      </c>
      <c r="I280" s="4" t="n">
        <v>1108</v>
      </c>
      <c r="J280" s="4" t="n">
        <v>13160</v>
      </c>
      <c r="K280" s="5" t="n">
        <v>11.8772563176895</v>
      </c>
      <c r="L280" s="4" t="n">
        <f aca="false">I275+I280</f>
        <v>3355</v>
      </c>
      <c r="M280" s="4" t="n">
        <f aca="false">J275+J280</f>
        <v>41820</v>
      </c>
      <c r="N280" s="5" t="n">
        <f aca="false">M280/L280</f>
        <v>12.4649776453055</v>
      </c>
    </row>
    <row r="281" customFormat="false" ht="13.5" hidden="false" customHeight="false" outlineLevel="0" collapsed="false">
      <c r="A281" s="2" t="n">
        <v>4212</v>
      </c>
      <c r="B281" s="15" t="s">
        <v>23</v>
      </c>
      <c r="C281" s="15" t="s">
        <v>19</v>
      </c>
      <c r="D281" s="3" t="n">
        <v>0.833333333333333</v>
      </c>
      <c r="E281" s="3" t="n">
        <v>0.913194444444445</v>
      </c>
      <c r="F281" s="3" t="n">
        <f aca="false">D281-E275</f>
        <v>0.409722222222222</v>
      </c>
      <c r="G281" s="1" t="s">
        <v>93</v>
      </c>
      <c r="H281" s="15" t="s">
        <v>38</v>
      </c>
      <c r="I281" s="4" t="n">
        <v>2247</v>
      </c>
      <c r="J281" s="4" t="n">
        <v>28460</v>
      </c>
      <c r="K281" s="5" t="n">
        <v>12.6657765910102</v>
      </c>
      <c r="L281" s="4" t="n">
        <f aca="false">I275+I281</f>
        <v>4494</v>
      </c>
      <c r="M281" s="4" t="n">
        <f aca="false">J275+J281</f>
        <v>57120</v>
      </c>
      <c r="N281" s="5" t="n">
        <f aca="false">M281/L281</f>
        <v>12.7102803738318</v>
      </c>
    </row>
    <row r="282" customFormat="false" ht="13.5" hidden="false" customHeight="false" outlineLevel="0" collapsed="false">
      <c r="A282" s="18" t="s">
        <v>192</v>
      </c>
    </row>
    <row r="283" customFormat="false" ht="13.5" hidden="false" customHeight="false" outlineLevel="0" collapsed="false">
      <c r="A283" s="19" t="n">
        <v>2865</v>
      </c>
      <c r="B283" s="20" t="s">
        <v>19</v>
      </c>
      <c r="C283" s="20" t="s">
        <v>23</v>
      </c>
      <c r="D283" s="21" t="n">
        <v>0.420138888888889</v>
      </c>
      <c r="E283" s="21" t="n">
        <v>0.513888888888889</v>
      </c>
      <c r="F283" s="21"/>
      <c r="G283" s="22" t="s">
        <v>24</v>
      </c>
      <c r="H283" s="20" t="s">
        <v>22</v>
      </c>
      <c r="I283" s="23" t="n">
        <v>1108</v>
      </c>
      <c r="J283" s="23" t="n">
        <v>13160</v>
      </c>
      <c r="K283" s="24" t="n">
        <v>11.8772563176895</v>
      </c>
      <c r="L283" s="23"/>
      <c r="M283" s="23"/>
      <c r="N283" s="24"/>
    </row>
    <row r="284" customFormat="false" ht="13.5" hidden="false" customHeight="false" outlineLevel="0" collapsed="false">
      <c r="A284" s="2" t="n">
        <v>4195</v>
      </c>
      <c r="B284" s="15" t="s">
        <v>23</v>
      </c>
      <c r="C284" s="15" t="s">
        <v>19</v>
      </c>
      <c r="D284" s="3" t="n">
        <v>0.729166666666667</v>
      </c>
      <c r="E284" s="3" t="n">
        <v>0.8125</v>
      </c>
      <c r="F284" s="3" t="n">
        <f aca="false">D284-E283</f>
        <v>0.215277777777778</v>
      </c>
      <c r="G284" s="1" t="s">
        <v>79</v>
      </c>
      <c r="H284" s="15" t="s">
        <v>22</v>
      </c>
      <c r="I284" s="4" t="n">
        <v>1108</v>
      </c>
      <c r="J284" s="4" t="n">
        <v>15260</v>
      </c>
      <c r="K284" s="5" t="n">
        <v>13.7725631768953</v>
      </c>
      <c r="L284" s="4" t="n">
        <f aca="false">I283+I284</f>
        <v>2216</v>
      </c>
      <c r="M284" s="4" t="n">
        <f aca="false">J283+J284</f>
        <v>28420</v>
      </c>
      <c r="N284" s="5" t="n">
        <f aca="false">M284/L284</f>
        <v>12.8249097472924</v>
      </c>
    </row>
    <row r="285" customFormat="false" ht="13.5" hidden="false" customHeight="false" outlineLevel="0" collapsed="false">
      <c r="A285" s="2" t="n">
        <v>4201</v>
      </c>
      <c r="B285" s="15" t="s">
        <v>23</v>
      </c>
      <c r="C285" s="15" t="s">
        <v>19</v>
      </c>
      <c r="D285" s="3" t="n">
        <v>0.729166666666667</v>
      </c>
      <c r="E285" s="3" t="n">
        <v>0.8125</v>
      </c>
      <c r="F285" s="3" t="n">
        <f aca="false">D285-E283</f>
        <v>0.215277777777778</v>
      </c>
      <c r="G285" s="1" t="s">
        <v>96</v>
      </c>
      <c r="H285" s="15" t="s">
        <v>38</v>
      </c>
      <c r="I285" s="4" t="n">
        <v>2247</v>
      </c>
      <c r="J285" s="4" t="n">
        <v>28660</v>
      </c>
      <c r="K285" s="5" t="n">
        <v>12.7547841566533</v>
      </c>
      <c r="L285" s="4" t="n">
        <f aca="false">I283+I285</f>
        <v>3355</v>
      </c>
      <c r="M285" s="4" t="n">
        <f aca="false">J283+J285</f>
        <v>41820</v>
      </c>
      <c r="N285" s="5" t="n">
        <f aca="false">M285/L285</f>
        <v>12.4649776453055</v>
      </c>
    </row>
    <row r="286" customFormat="false" ht="13.5" hidden="false" customHeight="false" outlineLevel="0" collapsed="false">
      <c r="A286" s="2" t="n">
        <v>4207</v>
      </c>
      <c r="B286" s="15" t="s">
        <v>23</v>
      </c>
      <c r="C286" s="15" t="s">
        <v>19</v>
      </c>
      <c r="D286" s="3" t="n">
        <v>0.833333333333333</v>
      </c>
      <c r="E286" s="3" t="n">
        <v>0.913194444444445</v>
      </c>
      <c r="F286" s="3" t="n">
        <f aca="false">D286-E283</f>
        <v>0.319444444444444</v>
      </c>
      <c r="G286" s="1" t="s">
        <v>74</v>
      </c>
      <c r="H286" s="15" t="s">
        <v>43</v>
      </c>
      <c r="I286" s="4" t="n">
        <v>1108</v>
      </c>
      <c r="J286" s="4" t="n">
        <v>13160</v>
      </c>
      <c r="K286" s="5" t="n">
        <v>11.8772563176895</v>
      </c>
      <c r="L286" s="4" t="n">
        <f aca="false">I283+I286</f>
        <v>2216</v>
      </c>
      <c r="M286" s="4" t="n">
        <f aca="false">J283+J286</f>
        <v>26320</v>
      </c>
      <c r="N286" s="5" t="n">
        <f aca="false">M286/L286</f>
        <v>11.8772563176895</v>
      </c>
    </row>
    <row r="287" customFormat="false" ht="13.5" hidden="false" customHeight="false" outlineLevel="0" collapsed="false">
      <c r="A287" s="2" t="n">
        <v>4212</v>
      </c>
      <c r="B287" s="15" t="s">
        <v>23</v>
      </c>
      <c r="C287" s="15" t="s">
        <v>19</v>
      </c>
      <c r="D287" s="3" t="n">
        <v>0.833333333333333</v>
      </c>
      <c r="E287" s="3" t="n">
        <v>0.913194444444445</v>
      </c>
      <c r="F287" s="3" t="n">
        <f aca="false">D287-E283</f>
        <v>0.319444444444444</v>
      </c>
      <c r="G287" s="1" t="s">
        <v>93</v>
      </c>
      <c r="H287" s="15" t="s">
        <v>38</v>
      </c>
      <c r="I287" s="4" t="n">
        <v>2247</v>
      </c>
      <c r="J287" s="4" t="n">
        <v>28460</v>
      </c>
      <c r="K287" s="5" t="n">
        <v>12.6657765910102</v>
      </c>
      <c r="L287" s="4" t="n">
        <f aca="false">I283+I287</f>
        <v>3355</v>
      </c>
      <c r="M287" s="4" t="n">
        <f aca="false">J283+J287</f>
        <v>41620</v>
      </c>
      <c r="N287" s="5" t="n">
        <f aca="false">M287/L287</f>
        <v>12.4053651266766</v>
      </c>
    </row>
    <row r="288" customFormat="false" ht="13.5" hidden="false" customHeight="false" outlineLevel="0" collapsed="false">
      <c r="A288" s="18" t="s">
        <v>193</v>
      </c>
    </row>
    <row r="289" customFormat="false" ht="13.5" hidden="false" customHeight="false" outlineLevel="0" collapsed="false">
      <c r="A289" s="25" t="n">
        <v>2871</v>
      </c>
      <c r="B289" s="26" t="s">
        <v>19</v>
      </c>
      <c r="C289" s="26" t="s">
        <v>23</v>
      </c>
      <c r="D289" s="27" t="n">
        <v>0.420138888888889</v>
      </c>
      <c r="E289" s="27" t="n">
        <v>0.513888888888889</v>
      </c>
      <c r="F289" s="27"/>
      <c r="G289" s="28" t="s">
        <v>98</v>
      </c>
      <c r="H289" s="26" t="s">
        <v>38</v>
      </c>
      <c r="I289" s="29" t="n">
        <v>2247</v>
      </c>
      <c r="J289" s="29" t="n">
        <v>28460</v>
      </c>
      <c r="K289" s="30" t="n">
        <v>12.6657765910102</v>
      </c>
      <c r="L289" s="29"/>
      <c r="M289" s="29"/>
      <c r="N289" s="30"/>
    </row>
    <row r="290" customFormat="false" ht="13.5" hidden="false" customHeight="false" outlineLevel="0" collapsed="false">
      <c r="A290" s="2" t="n">
        <v>4195</v>
      </c>
      <c r="B290" s="15" t="s">
        <v>23</v>
      </c>
      <c r="C290" s="15" t="s">
        <v>19</v>
      </c>
      <c r="D290" s="3" t="n">
        <v>0.729166666666667</v>
      </c>
      <c r="E290" s="3" t="n">
        <v>0.8125</v>
      </c>
      <c r="F290" s="3" t="n">
        <f aca="false">D290-E289</f>
        <v>0.215277777777778</v>
      </c>
      <c r="G290" s="1" t="s">
        <v>79</v>
      </c>
      <c r="H290" s="15" t="s">
        <v>22</v>
      </c>
      <c r="I290" s="4" t="n">
        <v>1108</v>
      </c>
      <c r="J290" s="4" t="n">
        <v>15260</v>
      </c>
      <c r="K290" s="5" t="n">
        <v>13.7725631768953</v>
      </c>
      <c r="L290" s="4" t="n">
        <f aca="false">I289+I290</f>
        <v>3355</v>
      </c>
      <c r="M290" s="4" t="n">
        <f aca="false">J289+J290</f>
        <v>43720</v>
      </c>
      <c r="N290" s="5" t="n">
        <f aca="false">M290/L290</f>
        <v>13.0312965722802</v>
      </c>
    </row>
    <row r="291" customFormat="false" ht="13.5" hidden="false" customHeight="false" outlineLevel="0" collapsed="false">
      <c r="A291" s="2" t="n">
        <v>4201</v>
      </c>
      <c r="B291" s="15" t="s">
        <v>23</v>
      </c>
      <c r="C291" s="15" t="s">
        <v>19</v>
      </c>
      <c r="D291" s="3" t="n">
        <v>0.729166666666667</v>
      </c>
      <c r="E291" s="3" t="n">
        <v>0.8125</v>
      </c>
      <c r="F291" s="3" t="n">
        <f aca="false">D291-E289</f>
        <v>0.215277777777778</v>
      </c>
      <c r="G291" s="1" t="s">
        <v>96</v>
      </c>
      <c r="H291" s="15" t="s">
        <v>38</v>
      </c>
      <c r="I291" s="4" t="n">
        <v>2247</v>
      </c>
      <c r="J291" s="4" t="n">
        <v>28660</v>
      </c>
      <c r="K291" s="5" t="n">
        <v>12.7547841566533</v>
      </c>
      <c r="L291" s="4" t="n">
        <f aca="false">I289+I291</f>
        <v>4494</v>
      </c>
      <c r="M291" s="4" t="n">
        <f aca="false">J289+J291</f>
        <v>57120</v>
      </c>
      <c r="N291" s="5" t="n">
        <f aca="false">M291/L291</f>
        <v>12.7102803738318</v>
      </c>
    </row>
    <row r="292" customFormat="false" ht="13.5" hidden="false" customHeight="false" outlineLevel="0" collapsed="false">
      <c r="A292" s="2" t="n">
        <v>4207</v>
      </c>
      <c r="B292" s="15" t="s">
        <v>23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9</f>
        <v>0.319444444444444</v>
      </c>
      <c r="G292" s="1" t="s">
        <v>74</v>
      </c>
      <c r="H292" s="15" t="s">
        <v>43</v>
      </c>
      <c r="I292" s="4" t="n">
        <v>1108</v>
      </c>
      <c r="J292" s="4" t="n">
        <v>13160</v>
      </c>
      <c r="K292" s="5" t="n">
        <v>11.8772563176895</v>
      </c>
      <c r="L292" s="4" t="n">
        <f aca="false">I289+I292</f>
        <v>3355</v>
      </c>
      <c r="M292" s="4" t="n">
        <f aca="false">J289+J292</f>
        <v>41620</v>
      </c>
      <c r="N292" s="5" t="n">
        <f aca="false">M292/L292</f>
        <v>12.4053651266766</v>
      </c>
    </row>
    <row r="293" customFormat="false" ht="13.5" hidden="false" customHeight="false" outlineLevel="0" collapsed="false">
      <c r="A293" s="2" t="n">
        <v>4212</v>
      </c>
      <c r="B293" s="15" t="s">
        <v>23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9</f>
        <v>0.319444444444444</v>
      </c>
      <c r="G293" s="1" t="s">
        <v>93</v>
      </c>
      <c r="H293" s="15" t="s">
        <v>38</v>
      </c>
      <c r="I293" s="4" t="n">
        <v>2247</v>
      </c>
      <c r="J293" s="4" t="n">
        <v>28460</v>
      </c>
      <c r="K293" s="5" t="n">
        <v>12.6657765910102</v>
      </c>
      <c r="L293" s="4" t="n">
        <f aca="false">I289+I293</f>
        <v>4494</v>
      </c>
      <c r="M293" s="4" t="n">
        <f aca="false">J289+J293</f>
        <v>56920</v>
      </c>
      <c r="N293" s="5" t="n">
        <f aca="false">M293/L293</f>
        <v>12.6657765910102</v>
      </c>
    </row>
    <row r="294" customFormat="false" ht="13.5" hidden="false" customHeight="false" outlineLevel="0" collapsed="false">
      <c r="A294" s="18" t="s">
        <v>194</v>
      </c>
    </row>
    <row r="295" customFormat="false" ht="13.5" hidden="false" customHeight="false" outlineLevel="0" collapsed="false">
      <c r="A295" s="19" t="n">
        <v>2877</v>
      </c>
      <c r="B295" s="20" t="s">
        <v>19</v>
      </c>
      <c r="C295" s="20" t="s">
        <v>23</v>
      </c>
      <c r="D295" s="21" t="n">
        <v>0.611111111111111</v>
      </c>
      <c r="E295" s="21" t="n">
        <v>0.701388888888889</v>
      </c>
      <c r="F295" s="21"/>
      <c r="G295" s="22" t="s">
        <v>25</v>
      </c>
      <c r="H295" s="20" t="s">
        <v>22</v>
      </c>
      <c r="I295" s="23" t="n">
        <v>1108</v>
      </c>
      <c r="J295" s="23" t="n">
        <v>8660</v>
      </c>
      <c r="K295" s="24" t="n">
        <v>7.8158844765343</v>
      </c>
      <c r="L295" s="23"/>
      <c r="M295" s="23"/>
      <c r="N295" s="24"/>
    </row>
    <row r="296" customFormat="false" ht="13.5" hidden="false" customHeight="false" outlineLevel="0" collapsed="false">
      <c r="A296" s="2" t="n">
        <v>4207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5</f>
        <v>0.131944444444444</v>
      </c>
      <c r="G296" s="1" t="s">
        <v>74</v>
      </c>
      <c r="H296" s="15" t="s">
        <v>43</v>
      </c>
      <c r="I296" s="4" t="n">
        <v>1108</v>
      </c>
      <c r="J296" s="4" t="n">
        <v>13160</v>
      </c>
      <c r="K296" s="5" t="n">
        <v>11.8772563176895</v>
      </c>
      <c r="L296" s="4" t="n">
        <f aca="false">I295+I296</f>
        <v>2216</v>
      </c>
      <c r="M296" s="4" t="n">
        <f aca="false">J295+J296</f>
        <v>21820</v>
      </c>
      <c r="N296" s="5" t="n">
        <f aca="false">M296/L296</f>
        <v>9.84657039711191</v>
      </c>
    </row>
    <row r="297" customFormat="false" ht="13.5" hidden="false" customHeight="false" outlineLevel="0" collapsed="false">
      <c r="A297" s="2" t="n">
        <v>4212</v>
      </c>
      <c r="B297" s="15" t="s">
        <v>23</v>
      </c>
      <c r="C297" s="15" t="s">
        <v>19</v>
      </c>
      <c r="D297" s="3" t="n">
        <v>0.833333333333333</v>
      </c>
      <c r="E297" s="3" t="n">
        <v>0.913194444444445</v>
      </c>
      <c r="F297" s="3" t="n">
        <f aca="false">D297-E295</f>
        <v>0.131944444444444</v>
      </c>
      <c r="G297" s="1" t="s">
        <v>93</v>
      </c>
      <c r="H297" s="15" t="s">
        <v>38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3355</v>
      </c>
      <c r="M297" s="4" t="n">
        <f aca="false">J295+J297</f>
        <v>37120</v>
      </c>
      <c r="N297" s="5" t="n">
        <f aca="false">M297/L297</f>
        <v>11.0640834575261</v>
      </c>
    </row>
    <row r="298" customFormat="false" ht="13.5" hidden="false" customHeight="false" outlineLevel="0" collapsed="false">
      <c r="A298" s="18" t="s">
        <v>195</v>
      </c>
    </row>
    <row r="299" customFormat="false" ht="13.5" hidden="false" customHeight="false" outlineLevel="0" collapsed="false">
      <c r="A299" s="25" t="n">
        <v>2883</v>
      </c>
      <c r="B299" s="26" t="s">
        <v>19</v>
      </c>
      <c r="C299" s="26" t="s">
        <v>23</v>
      </c>
      <c r="D299" s="27" t="n">
        <v>0.611111111111111</v>
      </c>
      <c r="E299" s="27" t="n">
        <v>0.701388888888889</v>
      </c>
      <c r="F299" s="27"/>
      <c r="G299" s="28" t="s">
        <v>100</v>
      </c>
      <c r="H299" s="26" t="s">
        <v>38</v>
      </c>
      <c r="I299" s="29" t="n">
        <v>2247</v>
      </c>
      <c r="J299" s="29" t="n">
        <v>28460</v>
      </c>
      <c r="K299" s="30" t="n">
        <v>12.6657765910102</v>
      </c>
      <c r="L299" s="29"/>
      <c r="M299" s="29"/>
      <c r="N299" s="30"/>
    </row>
    <row r="300" customFormat="false" ht="13.5" hidden="false" customHeight="false" outlineLevel="0" collapsed="false">
      <c r="A300" s="2" t="n">
        <v>4207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9</f>
        <v>0.131944444444444</v>
      </c>
      <c r="G300" s="1" t="s">
        <v>74</v>
      </c>
      <c r="H300" s="15" t="s">
        <v>43</v>
      </c>
      <c r="I300" s="4" t="n">
        <v>1108</v>
      </c>
      <c r="J300" s="4" t="n">
        <v>13160</v>
      </c>
      <c r="K300" s="5" t="n">
        <v>11.8772563176895</v>
      </c>
      <c r="L300" s="4" t="n">
        <f aca="false">I299+I300</f>
        <v>3355</v>
      </c>
      <c r="M300" s="4" t="n">
        <f aca="false">J299+J300</f>
        <v>41620</v>
      </c>
      <c r="N300" s="5" t="n">
        <f aca="false">M300/L300</f>
        <v>12.4053651266766</v>
      </c>
    </row>
    <row r="301" customFormat="false" ht="13.5" hidden="false" customHeight="false" outlineLevel="0" collapsed="false">
      <c r="A301" s="2" t="n">
        <v>4212</v>
      </c>
      <c r="B301" s="15" t="s">
        <v>23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9</f>
        <v>0.131944444444444</v>
      </c>
      <c r="G301" s="1" t="s">
        <v>93</v>
      </c>
      <c r="H301" s="15" t="s">
        <v>38</v>
      </c>
      <c r="I301" s="4" t="n">
        <v>2247</v>
      </c>
      <c r="J301" s="4" t="n">
        <v>28460</v>
      </c>
      <c r="K301" s="5" t="n">
        <v>12.6657765910102</v>
      </c>
      <c r="L301" s="4" t="n">
        <f aca="false">I299+I301</f>
        <v>4494</v>
      </c>
      <c r="M301" s="4" t="n">
        <f aca="false">J299+J301</f>
        <v>56920</v>
      </c>
      <c r="N301" s="5" t="n">
        <f aca="false">M301/L301</f>
        <v>12.6657765910102</v>
      </c>
    </row>
    <row r="302" customFormat="false" ht="13.5" hidden="false" customHeight="false" outlineLevel="0" collapsed="false">
      <c r="A302" s="18" t="s">
        <v>196</v>
      </c>
    </row>
    <row r="303" customFormat="false" ht="13.5" hidden="false" customHeight="false" outlineLevel="0" collapsed="false">
      <c r="A303" s="19" t="n">
        <v>2889</v>
      </c>
      <c r="B303" s="20" t="s">
        <v>19</v>
      </c>
      <c r="C303" s="20" t="s">
        <v>23</v>
      </c>
      <c r="D303" s="21" t="n">
        <v>0.840277777777778</v>
      </c>
      <c r="E303" s="21" t="n">
        <v>0.927083333333333</v>
      </c>
      <c r="F303" s="21"/>
      <c r="G303" s="22" t="s">
        <v>26</v>
      </c>
      <c r="H303" s="20" t="s">
        <v>22</v>
      </c>
      <c r="I303" s="23" t="n">
        <v>1108</v>
      </c>
      <c r="J303" s="23" t="n">
        <v>10260</v>
      </c>
      <c r="K303" s="24" t="n">
        <v>9.25992779783394</v>
      </c>
      <c r="L303" s="23"/>
      <c r="M303" s="23"/>
      <c r="N303" s="24"/>
    </row>
    <row r="304" customFormat="false" ht="13.5" hidden="false" customHeight="false" outlineLevel="0" collapsed="false">
      <c r="A304" s="18" t="s">
        <v>197</v>
      </c>
    </row>
    <row r="305" customFormat="false" ht="13.5" hidden="false" customHeight="false" outlineLevel="0" collapsed="false">
      <c r="A305" s="25" t="n">
        <v>2895</v>
      </c>
      <c r="B305" s="26" t="s">
        <v>19</v>
      </c>
      <c r="C305" s="26" t="s">
        <v>23</v>
      </c>
      <c r="D305" s="27" t="n">
        <v>0.840277777777778</v>
      </c>
      <c r="E305" s="27" t="n">
        <v>0.927083333333333</v>
      </c>
      <c r="F305" s="27"/>
      <c r="G305" s="28" t="s">
        <v>141</v>
      </c>
      <c r="H305" s="26" t="s">
        <v>38</v>
      </c>
      <c r="I305" s="29" t="n">
        <v>2247</v>
      </c>
      <c r="J305" s="29" t="n">
        <v>28460</v>
      </c>
      <c r="K305" s="30" t="n">
        <v>12.6657765910102</v>
      </c>
      <c r="L305" s="29"/>
      <c r="M305" s="29"/>
      <c r="N305" s="30"/>
    </row>
    <row r="306" customFormat="false" ht="13.5" hidden="false" customHeight="false" outlineLevel="0" collapsed="false">
      <c r="A306" s="18" t="s">
        <v>198</v>
      </c>
    </row>
    <row r="307" customFormat="false" ht="13.5" hidden="false" customHeight="false" outlineLevel="0" collapsed="false">
      <c r="A307" s="19" t="n">
        <v>2901</v>
      </c>
      <c r="B307" s="20" t="s">
        <v>19</v>
      </c>
      <c r="C307" s="20" t="s">
        <v>75</v>
      </c>
      <c r="D307" s="21" t="n">
        <v>0.434027777777778</v>
      </c>
      <c r="E307" s="21" t="n">
        <v>0.538194444444444</v>
      </c>
      <c r="F307" s="21"/>
      <c r="G307" s="22" t="s">
        <v>142</v>
      </c>
      <c r="H307" s="20" t="s">
        <v>22</v>
      </c>
      <c r="I307" s="23" t="n">
        <v>1359</v>
      </c>
      <c r="J307" s="23" t="n">
        <v>17840</v>
      </c>
      <c r="K307" s="24" t="n">
        <v>13.1272994849154</v>
      </c>
      <c r="L307" s="23"/>
      <c r="M307" s="23"/>
      <c r="N307" s="24"/>
    </row>
    <row r="308" customFormat="false" ht="13.5" hidden="false" customHeight="false" outlineLevel="0" collapsed="false">
      <c r="A308" s="18" t="s">
        <v>199</v>
      </c>
    </row>
    <row r="309" customFormat="false" ht="13.5" hidden="false" customHeight="false" outlineLevel="0" collapsed="false">
      <c r="A309" s="25" t="n">
        <v>2907</v>
      </c>
      <c r="B309" s="26" t="s">
        <v>19</v>
      </c>
      <c r="C309" s="26" t="s">
        <v>75</v>
      </c>
      <c r="D309" s="27" t="n">
        <v>0.434027777777778</v>
      </c>
      <c r="E309" s="27" t="n">
        <v>0.538194444444444</v>
      </c>
      <c r="F309" s="27"/>
      <c r="G309" s="28" t="s">
        <v>143</v>
      </c>
      <c r="H309" s="26" t="s">
        <v>38</v>
      </c>
      <c r="I309" s="29" t="n">
        <v>2665</v>
      </c>
      <c r="J309" s="29" t="n">
        <v>33740</v>
      </c>
      <c r="K309" s="30" t="n">
        <v>12.6604127579737</v>
      </c>
      <c r="L309" s="29"/>
      <c r="M309" s="29"/>
      <c r="N309" s="30"/>
    </row>
    <row r="310" customFormat="false" ht="13.5" hidden="false" customHeight="false" outlineLevel="0" collapsed="false">
      <c r="A310" s="18" t="s">
        <v>200</v>
      </c>
    </row>
    <row r="311" customFormat="false" ht="13.5" hidden="false" customHeight="false" outlineLevel="0" collapsed="false">
      <c r="A311" s="19" t="n">
        <v>2913</v>
      </c>
      <c r="B311" s="20" t="s">
        <v>19</v>
      </c>
      <c r="C311" s="20" t="s">
        <v>27</v>
      </c>
      <c r="D311" s="21" t="n">
        <v>0.347222222222222</v>
      </c>
      <c r="E311" s="21" t="n">
        <v>0.458333333333333</v>
      </c>
      <c r="F311" s="21"/>
      <c r="G311" s="22" t="s">
        <v>28</v>
      </c>
      <c r="H311" s="20" t="s">
        <v>22</v>
      </c>
      <c r="I311" s="23" t="n">
        <v>1453</v>
      </c>
      <c r="J311" s="23" t="n">
        <v>17040</v>
      </c>
      <c r="K311" s="24" t="n">
        <v>11.7274604267034</v>
      </c>
      <c r="L311" s="23"/>
      <c r="M311" s="23"/>
      <c r="N311" s="24"/>
    </row>
    <row r="312" customFormat="false" ht="13.5" hidden="false" customHeight="false" outlineLevel="0" collapsed="false">
      <c r="A312" s="2" t="n">
        <v>4599</v>
      </c>
      <c r="B312" s="15" t="s">
        <v>27</v>
      </c>
      <c r="C312" s="15" t="s">
        <v>19</v>
      </c>
      <c r="D312" s="3" t="n">
        <v>0.489583333333333</v>
      </c>
      <c r="E312" s="3" t="n">
        <v>0.583333333333333</v>
      </c>
      <c r="F312" s="3" t="n">
        <f aca="false">D312-E311</f>
        <v>0.03125</v>
      </c>
      <c r="G312" s="1" t="s">
        <v>77</v>
      </c>
      <c r="H312" s="15" t="s">
        <v>22</v>
      </c>
      <c r="I312" s="4" t="n">
        <v>1453</v>
      </c>
      <c r="J312" s="4" t="n">
        <v>16640</v>
      </c>
      <c r="K312" s="5" t="n">
        <v>11.452167928424</v>
      </c>
      <c r="L312" s="4" t="n">
        <f aca="false">I311+I312</f>
        <v>2906</v>
      </c>
      <c r="M312" s="4" t="n">
        <f aca="false">J311+J312</f>
        <v>33680</v>
      </c>
      <c r="N312" s="5" t="n">
        <f aca="false">M312/L312</f>
        <v>11.5898141775637</v>
      </c>
    </row>
    <row r="313" customFormat="false" ht="13.5" hidden="false" customHeight="false" outlineLevel="0" collapsed="false">
      <c r="A313" s="2" t="n">
        <v>4605</v>
      </c>
      <c r="B313" s="15" t="s">
        <v>27</v>
      </c>
      <c r="C313" s="15" t="s">
        <v>19</v>
      </c>
      <c r="D313" s="3" t="n">
        <v>0.489583333333333</v>
      </c>
      <c r="E313" s="3" t="n">
        <v>0.583333333333333</v>
      </c>
      <c r="F313" s="3" t="n">
        <f aca="false">D313-E311</f>
        <v>0.03125</v>
      </c>
      <c r="G313" s="1" t="s">
        <v>78</v>
      </c>
      <c r="H313" s="15" t="s">
        <v>38</v>
      </c>
      <c r="I313" s="4" t="n">
        <v>2822</v>
      </c>
      <c r="J313" s="4" t="n">
        <v>31540</v>
      </c>
      <c r="K313" s="5" t="n">
        <v>11.1764705882353</v>
      </c>
      <c r="L313" s="4" t="n">
        <f aca="false">I311+I313</f>
        <v>4275</v>
      </c>
      <c r="M313" s="4" t="n">
        <f aca="false">J311+J313</f>
        <v>48580</v>
      </c>
      <c r="N313" s="5" t="n">
        <f aca="false">M313/L313</f>
        <v>11.3637426900585</v>
      </c>
    </row>
    <row r="314" customFormat="false" ht="13.5" hidden="false" customHeight="false" outlineLevel="0" collapsed="false">
      <c r="A314" s="18" t="s">
        <v>201</v>
      </c>
    </row>
    <row r="315" customFormat="false" ht="13.5" hidden="false" customHeight="false" outlineLevel="0" collapsed="false">
      <c r="A315" s="25" t="n">
        <v>2919</v>
      </c>
      <c r="B315" s="26" t="s">
        <v>19</v>
      </c>
      <c r="C315" s="26" t="s">
        <v>27</v>
      </c>
      <c r="D315" s="27" t="n">
        <v>0.347222222222222</v>
      </c>
      <c r="E315" s="27" t="n">
        <v>0.458333333333333</v>
      </c>
      <c r="F315" s="27"/>
      <c r="G315" s="28" t="s">
        <v>37</v>
      </c>
      <c r="H315" s="26" t="s">
        <v>38</v>
      </c>
      <c r="I315" s="29" t="n">
        <v>2822</v>
      </c>
      <c r="J315" s="29" t="n">
        <v>35840</v>
      </c>
      <c r="K315" s="30" t="n">
        <v>12.7002126151665</v>
      </c>
      <c r="L315" s="29"/>
      <c r="M315" s="29"/>
      <c r="N315" s="30"/>
    </row>
    <row r="316" customFormat="false" ht="13.5" hidden="false" customHeight="false" outlineLevel="0" collapsed="false">
      <c r="A316" s="2" t="n">
        <v>4599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5</f>
        <v>0.03125</v>
      </c>
      <c r="G316" s="1" t="s">
        <v>77</v>
      </c>
      <c r="H316" s="15" t="s">
        <v>22</v>
      </c>
      <c r="I316" s="4" t="n">
        <v>1453</v>
      </c>
      <c r="J316" s="4" t="n">
        <v>16640</v>
      </c>
      <c r="K316" s="5" t="n">
        <v>11.452167928424</v>
      </c>
      <c r="L316" s="4" t="n">
        <f aca="false">I315+I316</f>
        <v>4275</v>
      </c>
      <c r="M316" s="4" t="n">
        <f aca="false">J315+J316</f>
        <v>52480</v>
      </c>
      <c r="N316" s="5" t="n">
        <f aca="false">M316/L316</f>
        <v>12.2760233918129</v>
      </c>
    </row>
    <row r="317" customFormat="false" ht="13.5" hidden="false" customHeight="false" outlineLevel="0" collapsed="false">
      <c r="A317" s="2" t="n">
        <v>4605</v>
      </c>
      <c r="B317" s="15" t="s">
        <v>27</v>
      </c>
      <c r="C317" s="15" t="s">
        <v>19</v>
      </c>
      <c r="D317" s="3" t="n">
        <v>0.489583333333333</v>
      </c>
      <c r="E317" s="3" t="n">
        <v>0.583333333333333</v>
      </c>
      <c r="F317" s="3" t="n">
        <f aca="false">D317-E315</f>
        <v>0.03125</v>
      </c>
      <c r="G317" s="1" t="s">
        <v>78</v>
      </c>
      <c r="H317" s="15" t="s">
        <v>38</v>
      </c>
      <c r="I317" s="4" t="n">
        <v>2822</v>
      </c>
      <c r="J317" s="4" t="n">
        <v>31540</v>
      </c>
      <c r="K317" s="5" t="n">
        <v>11.1764705882353</v>
      </c>
      <c r="L317" s="4" t="n">
        <f aca="false">I315+I317</f>
        <v>5644</v>
      </c>
      <c r="M317" s="4" t="n">
        <f aca="false">J315+J317</f>
        <v>67380</v>
      </c>
      <c r="N317" s="5" t="n">
        <f aca="false">M317/L317</f>
        <v>11.9383416017009</v>
      </c>
    </row>
    <row r="318" customFormat="false" ht="13.5" hidden="false" customHeight="false" outlineLevel="0" collapsed="false">
      <c r="A318" s="31" t="s">
        <v>202</v>
      </c>
    </row>
    <row r="319" customFormat="false" ht="13.5" hidden="false" customHeight="false" outlineLevel="0" collapsed="false">
      <c r="A319" s="2" t="n">
        <v>2739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203</v>
      </c>
      <c r="H319" s="15" t="s">
        <v>145</v>
      </c>
      <c r="I319" s="4" t="n">
        <v>1399</v>
      </c>
      <c r="J319" s="4" t="n">
        <v>23310</v>
      </c>
      <c r="K319" s="5" t="n">
        <v>16.6619013581129</v>
      </c>
    </row>
    <row r="320" customFormat="false" ht="13.5" hidden="false" customHeight="false" outlineLevel="0" collapsed="false">
      <c r="A320" s="2" t="n">
        <v>2740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203</v>
      </c>
      <c r="H320" s="15" t="s">
        <v>121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741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22</v>
      </c>
      <c r="I321" s="4" t="n">
        <v>999</v>
      </c>
      <c r="J321" s="4" t="n">
        <v>16610</v>
      </c>
      <c r="K321" s="5" t="n">
        <v>16.6266266266266</v>
      </c>
    </row>
    <row r="322" customFormat="false" ht="13.5" hidden="false" customHeight="false" outlineLevel="0" collapsed="false">
      <c r="A322" s="2" t="n">
        <v>274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43</v>
      </c>
      <c r="I322" s="4" t="n">
        <v>999</v>
      </c>
      <c r="J322" s="4" t="n">
        <v>18710</v>
      </c>
      <c r="K322" s="5" t="n">
        <v>18.7287287287287</v>
      </c>
    </row>
    <row r="323" customFormat="false" ht="13.5" hidden="false" customHeight="false" outlineLevel="0" collapsed="false">
      <c r="A323" s="2" t="n">
        <v>274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34</v>
      </c>
      <c r="I323" s="4" t="n">
        <v>999</v>
      </c>
      <c r="J323" s="4" t="n">
        <v>19710</v>
      </c>
      <c r="K323" s="5" t="n">
        <v>19.7297297297297</v>
      </c>
    </row>
    <row r="324" customFormat="false" ht="13.5" hidden="false" customHeight="false" outlineLevel="0" collapsed="false">
      <c r="A324" s="2" t="n">
        <v>274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112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74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204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4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124</v>
      </c>
      <c r="I326" s="4" t="n">
        <v>2065</v>
      </c>
      <c r="J326" s="4" t="n">
        <v>33510</v>
      </c>
      <c r="K326" s="5" t="n">
        <v>16.227602905569</v>
      </c>
    </row>
    <row r="327" customFormat="false" ht="13.5" hidden="false" customHeight="false" outlineLevel="0" collapsed="false">
      <c r="A327" s="2" t="n">
        <v>2747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38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2748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5</v>
      </c>
      <c r="I328" s="4" t="n">
        <v>2398</v>
      </c>
      <c r="J328" s="4" t="n">
        <v>56410</v>
      </c>
      <c r="K328" s="5" t="n">
        <v>23.5237698081735</v>
      </c>
    </row>
    <row r="329" customFormat="false" ht="13.5" hidden="false" customHeight="false" outlineLevel="0" collapsed="false">
      <c r="A329" s="2" t="n">
        <v>2749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206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275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207</v>
      </c>
      <c r="I330" s="4" t="n">
        <v>2065</v>
      </c>
      <c r="J330" s="4" t="n">
        <v>37310</v>
      </c>
      <c r="K330" s="5" t="n">
        <v>18.0677966101695</v>
      </c>
    </row>
    <row r="331" customFormat="false" ht="13.5" hidden="false" customHeight="false" outlineLevel="0" collapsed="false">
      <c r="A331" s="2" t="n">
        <v>2751</v>
      </c>
      <c r="B331" s="15" t="s">
        <v>19</v>
      </c>
      <c r="C331" s="15" t="s">
        <v>20</v>
      </c>
      <c r="D331" s="3" t="n">
        <v>0.680555555555555</v>
      </c>
      <c r="E331" s="3" t="n">
        <v>0.756944444444445</v>
      </c>
      <c r="G331" s="1" t="s">
        <v>208</v>
      </c>
      <c r="H331" s="15" t="s">
        <v>145</v>
      </c>
      <c r="I331" s="4" t="n">
        <v>1399</v>
      </c>
      <c r="J331" s="4" t="n">
        <v>22210</v>
      </c>
      <c r="K331" s="5" t="n">
        <v>15.8756254467477</v>
      </c>
    </row>
    <row r="332" customFormat="false" ht="13.5" hidden="false" customHeight="false" outlineLevel="0" collapsed="false">
      <c r="A332" s="2" t="n">
        <v>2752</v>
      </c>
      <c r="B332" s="15" t="s">
        <v>19</v>
      </c>
      <c r="C332" s="15" t="s">
        <v>20</v>
      </c>
      <c r="D332" s="3" t="n">
        <v>0.680555555555555</v>
      </c>
      <c r="E332" s="3" t="n">
        <v>0.756944444444445</v>
      </c>
      <c r="G332" s="1" t="s">
        <v>208</v>
      </c>
      <c r="H332" s="15" t="s">
        <v>121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53</v>
      </c>
      <c r="B333" s="15" t="s">
        <v>19</v>
      </c>
      <c r="C333" s="15" t="s">
        <v>20</v>
      </c>
      <c r="D333" s="3" t="n">
        <v>0.680555555555555</v>
      </c>
      <c r="E333" s="3" t="n">
        <v>0.756944444444445</v>
      </c>
      <c r="G333" s="1" t="s">
        <v>208</v>
      </c>
      <c r="H333" s="15" t="s">
        <v>22</v>
      </c>
      <c r="I333" s="4" t="n">
        <v>999</v>
      </c>
      <c r="J333" s="4" t="n">
        <v>9510</v>
      </c>
      <c r="K333" s="5" t="n">
        <v>9.51951951951952</v>
      </c>
    </row>
    <row r="334" customFormat="false" ht="13.5" hidden="false" customHeight="false" outlineLevel="0" collapsed="false">
      <c r="A334" s="2" t="n">
        <v>2754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43</v>
      </c>
      <c r="I334" s="4" t="n">
        <v>999</v>
      </c>
      <c r="J334" s="4" t="n">
        <v>10610</v>
      </c>
      <c r="K334" s="5" t="n">
        <v>10.6206206206206</v>
      </c>
    </row>
    <row r="335" customFormat="false" ht="13.5" hidden="false" customHeight="false" outlineLevel="0" collapsed="false">
      <c r="A335" s="2" t="n">
        <v>2755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34</v>
      </c>
      <c r="I335" s="4" t="n">
        <v>999</v>
      </c>
      <c r="J335" s="4" t="n">
        <v>11110</v>
      </c>
      <c r="K335" s="5" t="n">
        <v>11.1211211211211</v>
      </c>
    </row>
    <row r="336" customFormat="false" ht="13.5" hidden="false" customHeight="false" outlineLevel="0" collapsed="false">
      <c r="A336" s="2" t="n">
        <v>2756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112</v>
      </c>
      <c r="I336" s="4" t="n">
        <v>999</v>
      </c>
      <c r="J336" s="4" t="n">
        <v>12110</v>
      </c>
      <c r="K336" s="5" t="n">
        <v>12.1221221221221</v>
      </c>
    </row>
    <row r="337" customFormat="false" ht="13.5" hidden="false" customHeight="false" outlineLevel="0" collapsed="false">
      <c r="A337" s="2" t="n">
        <v>2757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204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758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124</v>
      </c>
      <c r="I338" s="4" t="n">
        <v>2065</v>
      </c>
      <c r="J338" s="4" t="n">
        <v>32410</v>
      </c>
      <c r="K338" s="5" t="n">
        <v>15.6949152542373</v>
      </c>
    </row>
    <row r="339" customFormat="false" ht="13.5" hidden="false" customHeight="false" outlineLevel="0" collapsed="false">
      <c r="A339" s="2" t="n">
        <v>2759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38</v>
      </c>
      <c r="I339" s="4" t="n">
        <v>2065</v>
      </c>
      <c r="J339" s="4" t="n">
        <v>26210</v>
      </c>
      <c r="K339" s="5" t="n">
        <v>12.6924939467312</v>
      </c>
    </row>
    <row r="340" customFormat="false" ht="13.5" hidden="false" customHeight="false" outlineLevel="0" collapsed="false">
      <c r="A340" s="2" t="n">
        <v>2760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5</v>
      </c>
      <c r="I340" s="4" t="n">
        <v>2398</v>
      </c>
      <c r="J340" s="4" t="n">
        <v>56410</v>
      </c>
      <c r="K340" s="5" t="n">
        <v>23.5237698081735</v>
      </c>
    </row>
    <row r="341" customFormat="false" ht="13.5" hidden="false" customHeight="false" outlineLevel="0" collapsed="false">
      <c r="A341" s="2" t="n">
        <v>2761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206</v>
      </c>
      <c r="I341" s="4" t="n">
        <v>2398</v>
      </c>
      <c r="J341" s="4" t="n">
        <v>42410</v>
      </c>
      <c r="K341" s="5" t="n">
        <v>17.6855713094245</v>
      </c>
    </row>
    <row r="342" customFormat="false" ht="13.5" hidden="false" customHeight="false" outlineLevel="0" collapsed="false">
      <c r="A342" s="2" t="n">
        <v>2762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7</v>
      </c>
      <c r="I342" s="4" t="n">
        <v>2065</v>
      </c>
      <c r="J342" s="4" t="n">
        <v>37310</v>
      </c>
      <c r="K342" s="5" t="n">
        <v>18.0677966101695</v>
      </c>
    </row>
    <row r="343" customFormat="false" ht="13.5" hidden="false" customHeight="false" outlineLevel="0" collapsed="false">
      <c r="A343" s="2" t="n">
        <v>2763</v>
      </c>
      <c r="B343" s="15" t="s">
        <v>19</v>
      </c>
      <c r="C343" s="15" t="s">
        <v>20</v>
      </c>
      <c r="D343" s="3" t="n">
        <v>0.84375</v>
      </c>
      <c r="E343" s="3" t="n">
        <v>0.920138888888889</v>
      </c>
      <c r="G343" s="1" t="s">
        <v>209</v>
      </c>
      <c r="H343" s="15" t="s">
        <v>145</v>
      </c>
      <c r="I343" s="4" t="n">
        <v>1399</v>
      </c>
      <c r="J343" s="4" t="n">
        <v>37110</v>
      </c>
      <c r="K343" s="5" t="n">
        <v>26.5260900643317</v>
      </c>
    </row>
    <row r="344" customFormat="false" ht="13.5" hidden="false" customHeight="false" outlineLevel="0" collapsed="false">
      <c r="A344" s="2" t="n">
        <v>2764</v>
      </c>
      <c r="B344" s="15" t="s">
        <v>19</v>
      </c>
      <c r="C344" s="15" t="s">
        <v>20</v>
      </c>
      <c r="D344" s="3" t="n">
        <v>0.84375</v>
      </c>
      <c r="E344" s="3" t="n">
        <v>0.920138888888889</v>
      </c>
      <c r="G344" s="1" t="s">
        <v>209</v>
      </c>
      <c r="H344" s="15" t="s">
        <v>121</v>
      </c>
      <c r="I344" s="4" t="n">
        <v>1399</v>
      </c>
      <c r="J344" s="4" t="n">
        <v>42310</v>
      </c>
      <c r="K344" s="5" t="n">
        <v>30.2430307362402</v>
      </c>
    </row>
    <row r="345" customFormat="false" ht="13.5" hidden="false" customHeight="false" outlineLevel="0" collapsed="false">
      <c r="A345" s="2" t="n">
        <v>2765</v>
      </c>
      <c r="B345" s="15" t="s">
        <v>19</v>
      </c>
      <c r="C345" s="15" t="s">
        <v>20</v>
      </c>
      <c r="D345" s="3" t="n">
        <v>0.84375</v>
      </c>
      <c r="E345" s="3" t="n">
        <v>0.920138888888889</v>
      </c>
      <c r="G345" s="1" t="s">
        <v>209</v>
      </c>
      <c r="H345" s="15" t="s">
        <v>22</v>
      </c>
      <c r="I345" s="4" t="n">
        <v>999</v>
      </c>
      <c r="J345" s="4" t="n">
        <v>16310</v>
      </c>
      <c r="K345" s="5" t="n">
        <v>16.3263263263263</v>
      </c>
    </row>
    <row r="346" customFormat="false" ht="13.5" hidden="false" customHeight="false" outlineLevel="0" collapsed="false">
      <c r="A346" s="2" t="n">
        <v>2766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43</v>
      </c>
      <c r="I346" s="4" t="n">
        <v>999</v>
      </c>
      <c r="J346" s="4" t="n">
        <v>16410</v>
      </c>
      <c r="K346" s="5" t="n">
        <v>16.4264264264264</v>
      </c>
    </row>
    <row r="347" customFormat="false" ht="13.5" hidden="false" customHeight="false" outlineLevel="0" collapsed="false">
      <c r="A347" s="2" t="n">
        <v>2767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34</v>
      </c>
      <c r="I347" s="4" t="n">
        <v>999</v>
      </c>
      <c r="J347" s="4" t="n">
        <v>16510</v>
      </c>
      <c r="K347" s="5" t="n">
        <v>16.5265265265265</v>
      </c>
    </row>
    <row r="348" customFormat="false" ht="13.5" hidden="false" customHeight="false" outlineLevel="0" collapsed="false">
      <c r="A348" s="2" t="n">
        <v>2768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112</v>
      </c>
      <c r="I348" s="4" t="n">
        <v>999</v>
      </c>
      <c r="J348" s="4" t="n">
        <v>23510</v>
      </c>
      <c r="K348" s="5" t="n">
        <v>23.5335335335335</v>
      </c>
    </row>
    <row r="349" customFormat="false" ht="13.5" hidden="false" customHeight="false" outlineLevel="0" collapsed="false">
      <c r="A349" s="2" t="n">
        <v>2769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770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124</v>
      </c>
      <c r="I350" s="4" t="n">
        <v>2065</v>
      </c>
      <c r="J350" s="4" t="n">
        <v>47310</v>
      </c>
      <c r="K350" s="5" t="n">
        <v>22.910411622276</v>
      </c>
    </row>
    <row r="351" customFormat="false" ht="13.5" hidden="false" customHeight="false" outlineLevel="0" collapsed="false">
      <c r="A351" s="2" t="n">
        <v>2771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2772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2773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2774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2775</v>
      </c>
      <c r="B355" s="15" t="s">
        <v>19</v>
      </c>
      <c r="C355" s="15" t="s">
        <v>119</v>
      </c>
      <c r="D355" s="3" t="n">
        <v>0.270833333333333</v>
      </c>
      <c r="E355" s="3" t="n">
        <v>0.319444444444444</v>
      </c>
      <c r="G355" s="1" t="s">
        <v>210</v>
      </c>
      <c r="H355" s="15" t="s">
        <v>121</v>
      </c>
      <c r="I355" s="4" t="n">
        <v>820</v>
      </c>
      <c r="J355" s="4" t="n">
        <v>12630</v>
      </c>
      <c r="K355" s="5" t="n">
        <v>15.4024390243902</v>
      </c>
    </row>
    <row r="356" customFormat="false" ht="13.5" hidden="false" customHeight="false" outlineLevel="0" collapsed="false">
      <c r="A356" s="2" t="n">
        <v>2776</v>
      </c>
      <c r="B356" s="15" t="s">
        <v>19</v>
      </c>
      <c r="C356" s="15" t="s">
        <v>119</v>
      </c>
      <c r="D356" s="3" t="n">
        <v>0.270833333333333</v>
      </c>
      <c r="E356" s="3" t="n">
        <v>0.319444444444444</v>
      </c>
      <c r="G356" s="1" t="s">
        <v>210</v>
      </c>
      <c r="H356" s="15" t="s">
        <v>22</v>
      </c>
      <c r="I356" s="4" t="n">
        <v>420</v>
      </c>
      <c r="J356" s="4" t="n">
        <v>8030</v>
      </c>
      <c r="K356" s="5" t="n">
        <v>19.1190476190476</v>
      </c>
    </row>
    <row r="357" customFormat="false" ht="13.5" hidden="false" customHeight="false" outlineLevel="0" collapsed="false">
      <c r="A357" s="2" t="n">
        <v>2777</v>
      </c>
      <c r="B357" s="15" t="s">
        <v>19</v>
      </c>
      <c r="C357" s="15" t="s">
        <v>119</v>
      </c>
      <c r="D357" s="3" t="n">
        <v>0.270833333333333</v>
      </c>
      <c r="E357" s="3" t="n">
        <v>0.319444444444444</v>
      </c>
      <c r="G357" s="1" t="s">
        <v>210</v>
      </c>
      <c r="H357" s="15" t="s">
        <v>43</v>
      </c>
      <c r="I357" s="4" t="n">
        <v>420</v>
      </c>
      <c r="J357" s="4" t="n">
        <v>8830</v>
      </c>
      <c r="K357" s="5" t="n">
        <v>21.0238095238095</v>
      </c>
    </row>
    <row r="358" customFormat="false" ht="13.5" hidden="false" customHeight="false" outlineLevel="0" collapsed="false">
      <c r="A358" s="2" t="n">
        <v>2778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34</v>
      </c>
      <c r="I358" s="4" t="n">
        <v>420</v>
      </c>
      <c r="J358" s="4" t="n">
        <v>9330</v>
      </c>
      <c r="K358" s="5" t="n">
        <v>22.2142857142857</v>
      </c>
    </row>
    <row r="359" customFormat="false" ht="13.5" hidden="false" customHeight="false" outlineLevel="0" collapsed="false">
      <c r="A359" s="2" t="n">
        <v>2779</v>
      </c>
      <c r="B359" s="15" t="s">
        <v>19</v>
      </c>
      <c r="C359" s="15" t="s">
        <v>119</v>
      </c>
      <c r="D359" s="3" t="n">
        <v>0.28125</v>
      </c>
      <c r="E359" s="3" t="n">
        <v>0.333333333333333</v>
      </c>
      <c r="G359" s="1" t="s">
        <v>211</v>
      </c>
      <c r="H359" s="15" t="s">
        <v>121</v>
      </c>
      <c r="I359" s="4" t="n">
        <v>820</v>
      </c>
      <c r="J359" s="4" t="n">
        <v>12630</v>
      </c>
      <c r="K359" s="5" t="n">
        <v>15.4024390243902</v>
      </c>
    </row>
    <row r="360" customFormat="false" ht="13.5" hidden="false" customHeight="false" outlineLevel="0" collapsed="false">
      <c r="A360" s="2" t="n">
        <v>2780</v>
      </c>
      <c r="B360" s="15" t="s">
        <v>19</v>
      </c>
      <c r="C360" s="15" t="s">
        <v>119</v>
      </c>
      <c r="D360" s="3" t="n">
        <v>0.28125</v>
      </c>
      <c r="E360" s="3" t="n">
        <v>0.333333333333333</v>
      </c>
      <c r="G360" s="1" t="s">
        <v>211</v>
      </c>
      <c r="H360" s="15" t="s">
        <v>22</v>
      </c>
      <c r="I360" s="4" t="n">
        <v>420</v>
      </c>
      <c r="J360" s="4" t="n">
        <v>8030</v>
      </c>
      <c r="K360" s="5" t="n">
        <v>19.1190476190476</v>
      </c>
    </row>
    <row r="361" customFormat="false" ht="13.5" hidden="false" customHeight="false" outlineLevel="0" collapsed="false">
      <c r="A361" s="2" t="n">
        <v>2781</v>
      </c>
      <c r="B361" s="15" t="s">
        <v>19</v>
      </c>
      <c r="C361" s="15" t="s">
        <v>119</v>
      </c>
      <c r="D361" s="3" t="n">
        <v>0.28125</v>
      </c>
      <c r="E361" s="3" t="n">
        <v>0.333333333333333</v>
      </c>
      <c r="G361" s="1" t="s">
        <v>211</v>
      </c>
      <c r="H361" s="15" t="s">
        <v>43</v>
      </c>
      <c r="I361" s="4" t="n">
        <v>420</v>
      </c>
      <c r="J361" s="4" t="n">
        <v>8830</v>
      </c>
      <c r="K361" s="5" t="n">
        <v>21.0238095238095</v>
      </c>
    </row>
    <row r="362" customFormat="false" ht="13.5" hidden="false" customHeight="false" outlineLevel="0" collapsed="false">
      <c r="A362" s="2" t="n">
        <v>2782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34</v>
      </c>
      <c r="I362" s="4" t="n">
        <v>420</v>
      </c>
      <c r="J362" s="4" t="n">
        <v>9330</v>
      </c>
      <c r="K362" s="5" t="n">
        <v>22.2142857142857</v>
      </c>
    </row>
    <row r="363" customFormat="false" ht="13.5" hidden="false" customHeight="false" outlineLevel="0" collapsed="false">
      <c r="A363" s="2" t="n">
        <v>2783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04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84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12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85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205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786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6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787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207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788</v>
      </c>
      <c r="B368" s="15" t="s">
        <v>19</v>
      </c>
      <c r="C368" s="15" t="s">
        <v>119</v>
      </c>
      <c r="D368" s="3" t="n">
        <v>0.291666666666667</v>
      </c>
      <c r="E368" s="3" t="n">
        <v>0.340277777777778</v>
      </c>
      <c r="G368" s="1" t="s">
        <v>212</v>
      </c>
      <c r="H368" s="15" t="s">
        <v>121</v>
      </c>
      <c r="I368" s="4" t="n">
        <v>820</v>
      </c>
      <c r="J368" s="4" t="n">
        <v>12630</v>
      </c>
      <c r="K368" s="5" t="n">
        <v>15.4024390243902</v>
      </c>
    </row>
    <row r="369" customFormat="false" ht="13.5" hidden="false" customHeight="false" outlineLevel="0" collapsed="false">
      <c r="A369" s="2" t="n">
        <v>2789</v>
      </c>
      <c r="B369" s="15" t="s">
        <v>19</v>
      </c>
      <c r="C369" s="15" t="s">
        <v>119</v>
      </c>
      <c r="D369" s="3" t="n">
        <v>0.291666666666667</v>
      </c>
      <c r="E369" s="3" t="n">
        <v>0.340277777777778</v>
      </c>
      <c r="G369" s="1" t="s">
        <v>212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90</v>
      </c>
      <c r="B370" s="15" t="s">
        <v>19</v>
      </c>
      <c r="C370" s="15" t="s">
        <v>119</v>
      </c>
      <c r="D370" s="3" t="n">
        <v>0.291666666666667</v>
      </c>
      <c r="E370" s="3" t="n">
        <v>0.340277777777778</v>
      </c>
      <c r="G370" s="1" t="s">
        <v>212</v>
      </c>
      <c r="H370" s="15" t="s">
        <v>43</v>
      </c>
      <c r="I370" s="4" t="n">
        <v>420</v>
      </c>
      <c r="J370" s="4" t="n">
        <v>8830</v>
      </c>
      <c r="K370" s="5" t="n">
        <v>21.0238095238095</v>
      </c>
    </row>
    <row r="371" customFormat="false" ht="13.5" hidden="false" customHeight="false" outlineLevel="0" collapsed="false">
      <c r="A371" s="2" t="n">
        <v>2791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34</v>
      </c>
      <c r="I371" s="4" t="n">
        <v>420</v>
      </c>
      <c r="J371" s="4" t="n">
        <v>9330</v>
      </c>
      <c r="K371" s="5" t="n">
        <v>22.2142857142857</v>
      </c>
    </row>
    <row r="372" customFormat="false" ht="13.5" hidden="false" customHeight="false" outlineLevel="0" collapsed="false">
      <c r="A372" s="2" t="n">
        <v>2792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04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793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124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794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205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2795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6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2796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207</v>
      </c>
      <c r="I376" s="4" t="n">
        <v>1100</v>
      </c>
      <c r="J376" s="4" t="n">
        <v>22930</v>
      </c>
      <c r="K376" s="5" t="n">
        <v>20.8454545454545</v>
      </c>
    </row>
    <row r="377" customFormat="false" ht="13.5" hidden="false" customHeight="false" outlineLevel="0" collapsed="false">
      <c r="A377" s="2" t="n">
        <v>2797</v>
      </c>
      <c r="B377" s="15" t="s">
        <v>19</v>
      </c>
      <c r="C377" s="15" t="s">
        <v>119</v>
      </c>
      <c r="D377" s="3" t="n">
        <v>0.315972222222222</v>
      </c>
      <c r="E377" s="3" t="n">
        <v>0.364583333333333</v>
      </c>
      <c r="G377" s="1" t="s">
        <v>213</v>
      </c>
      <c r="H377" s="15" t="s">
        <v>121</v>
      </c>
      <c r="I377" s="4" t="n">
        <v>820</v>
      </c>
      <c r="J377" s="4" t="n">
        <v>12630</v>
      </c>
      <c r="K377" s="5" t="n">
        <v>15.4024390243902</v>
      </c>
    </row>
    <row r="378" customFormat="false" ht="13.5" hidden="false" customHeight="false" outlineLevel="0" collapsed="false">
      <c r="A378" s="2" t="n">
        <v>2798</v>
      </c>
      <c r="B378" s="15" t="s">
        <v>19</v>
      </c>
      <c r="C378" s="15" t="s">
        <v>119</v>
      </c>
      <c r="D378" s="3" t="n">
        <v>0.315972222222222</v>
      </c>
      <c r="E378" s="3" t="n">
        <v>0.364583333333333</v>
      </c>
      <c r="G378" s="1" t="s">
        <v>213</v>
      </c>
      <c r="H378" s="15" t="s">
        <v>22</v>
      </c>
      <c r="I378" s="4" t="n">
        <v>420</v>
      </c>
      <c r="J378" s="4" t="n">
        <v>8030</v>
      </c>
      <c r="K378" s="5" t="n">
        <v>19.1190476190476</v>
      </c>
    </row>
    <row r="379" customFormat="false" ht="13.5" hidden="false" customHeight="false" outlineLevel="0" collapsed="false">
      <c r="A379" s="2" t="n">
        <v>2799</v>
      </c>
      <c r="B379" s="15" t="s">
        <v>19</v>
      </c>
      <c r="C379" s="15" t="s">
        <v>119</v>
      </c>
      <c r="D379" s="3" t="n">
        <v>0.315972222222222</v>
      </c>
      <c r="E379" s="3" t="n">
        <v>0.364583333333333</v>
      </c>
      <c r="G379" s="1" t="s">
        <v>213</v>
      </c>
      <c r="H379" s="15" t="s">
        <v>43</v>
      </c>
      <c r="I379" s="4" t="n">
        <v>420</v>
      </c>
      <c r="J379" s="4" t="n">
        <v>8830</v>
      </c>
      <c r="K379" s="5" t="n">
        <v>21.0238095238095</v>
      </c>
    </row>
    <row r="380" customFormat="false" ht="13.5" hidden="false" customHeight="false" outlineLevel="0" collapsed="false">
      <c r="A380" s="2" t="n">
        <v>2800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3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801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04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2802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124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2803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205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2804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6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2805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207</v>
      </c>
      <c r="I385" s="4" t="n">
        <v>1100</v>
      </c>
      <c r="J385" s="4" t="n">
        <v>22930</v>
      </c>
      <c r="K385" s="5" t="n">
        <v>20.8454545454545</v>
      </c>
    </row>
    <row r="386" customFormat="false" ht="13.5" hidden="false" customHeight="false" outlineLevel="0" collapsed="false">
      <c r="A386" s="2" t="n">
        <v>2806</v>
      </c>
      <c r="B386" s="15" t="s">
        <v>19</v>
      </c>
      <c r="C386" s="15" t="s">
        <v>119</v>
      </c>
      <c r="D386" s="3" t="n">
        <v>0.458333333333333</v>
      </c>
      <c r="E386" s="3" t="n">
        <v>0.513888888888889</v>
      </c>
      <c r="G386" s="1" t="s">
        <v>214</v>
      </c>
      <c r="H386" s="15" t="s">
        <v>121</v>
      </c>
      <c r="I386" s="4" t="n">
        <v>820</v>
      </c>
      <c r="J386" s="4" t="n">
        <v>15630</v>
      </c>
      <c r="K386" s="5" t="n">
        <v>19.0609756097561</v>
      </c>
    </row>
    <row r="387" customFormat="false" ht="13.5" hidden="false" customHeight="false" outlineLevel="0" collapsed="false">
      <c r="A387" s="2" t="n">
        <v>2807</v>
      </c>
      <c r="B387" s="15" t="s">
        <v>19</v>
      </c>
      <c r="C387" s="15" t="s">
        <v>119</v>
      </c>
      <c r="D387" s="3" t="n">
        <v>0.458333333333333</v>
      </c>
      <c r="E387" s="3" t="n">
        <v>0.513888888888889</v>
      </c>
      <c r="G387" s="1" t="s">
        <v>214</v>
      </c>
      <c r="H387" s="15" t="s">
        <v>22</v>
      </c>
      <c r="I387" s="4" t="n">
        <v>420</v>
      </c>
      <c r="J387" s="4" t="n">
        <v>11130</v>
      </c>
      <c r="K387" s="5" t="n">
        <v>26.5</v>
      </c>
    </row>
    <row r="388" customFormat="false" ht="13.5" hidden="false" customHeight="false" outlineLevel="0" collapsed="false">
      <c r="A388" s="2" t="n">
        <v>2808</v>
      </c>
      <c r="B388" s="15" t="s">
        <v>19</v>
      </c>
      <c r="C388" s="15" t="s">
        <v>119</v>
      </c>
      <c r="D388" s="3" t="n">
        <v>0.458333333333333</v>
      </c>
      <c r="E388" s="3" t="n">
        <v>0.513888888888889</v>
      </c>
      <c r="G388" s="1" t="s">
        <v>214</v>
      </c>
      <c r="H388" s="15" t="s">
        <v>43</v>
      </c>
      <c r="I388" s="4" t="n">
        <v>420</v>
      </c>
      <c r="J388" s="4" t="n">
        <v>12230</v>
      </c>
      <c r="K388" s="5" t="n">
        <v>29.1190476190476</v>
      </c>
    </row>
    <row r="389" customFormat="false" ht="13.5" hidden="false" customHeight="false" outlineLevel="0" collapsed="false">
      <c r="A389" s="2" t="n">
        <v>2809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34</v>
      </c>
      <c r="I389" s="4" t="n">
        <v>420</v>
      </c>
      <c r="J389" s="4" t="n">
        <v>12730</v>
      </c>
      <c r="K389" s="5" t="n">
        <v>30.3095238095238</v>
      </c>
    </row>
    <row r="390" customFormat="false" ht="13.5" hidden="false" customHeight="false" outlineLevel="0" collapsed="false">
      <c r="A390" s="2" t="n">
        <v>2810</v>
      </c>
      <c r="B390" s="15" t="s">
        <v>19</v>
      </c>
      <c r="C390" s="15" t="s">
        <v>119</v>
      </c>
      <c r="D390" s="3" t="n">
        <v>0.597222222222222</v>
      </c>
      <c r="E390" s="3" t="n">
        <v>0.649305555555556</v>
      </c>
      <c r="G390" s="1" t="s">
        <v>215</v>
      </c>
      <c r="H390" s="15" t="s">
        <v>121</v>
      </c>
      <c r="I390" s="4" t="n">
        <v>820</v>
      </c>
      <c r="J390" s="4" t="n">
        <v>14330</v>
      </c>
      <c r="K390" s="5" t="n">
        <v>17.4756097560976</v>
      </c>
    </row>
    <row r="391" customFormat="false" ht="13.5" hidden="false" customHeight="false" outlineLevel="0" collapsed="false">
      <c r="A391" s="2" t="n">
        <v>2811</v>
      </c>
      <c r="B391" s="15" t="s">
        <v>19</v>
      </c>
      <c r="C391" s="15" t="s">
        <v>119</v>
      </c>
      <c r="D391" s="3" t="n">
        <v>0.597222222222222</v>
      </c>
      <c r="E391" s="3" t="n">
        <v>0.649305555555556</v>
      </c>
      <c r="G391" s="1" t="s">
        <v>215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2812</v>
      </c>
      <c r="B392" s="15" t="s">
        <v>19</v>
      </c>
      <c r="C392" s="15" t="s">
        <v>119</v>
      </c>
      <c r="D392" s="3" t="n">
        <v>0.597222222222222</v>
      </c>
      <c r="E392" s="3" t="n">
        <v>0.649305555555556</v>
      </c>
      <c r="G392" s="1" t="s">
        <v>215</v>
      </c>
      <c r="H392" s="15" t="s">
        <v>43</v>
      </c>
      <c r="I392" s="4" t="n">
        <v>420</v>
      </c>
      <c r="J392" s="4" t="n">
        <v>10330</v>
      </c>
      <c r="K392" s="5" t="n">
        <v>24.5952380952381</v>
      </c>
    </row>
    <row r="393" customFormat="false" ht="13.5" hidden="false" customHeight="false" outlineLevel="0" collapsed="false">
      <c r="A393" s="2" t="n">
        <v>2813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34</v>
      </c>
      <c r="I393" s="4" t="n">
        <v>420</v>
      </c>
      <c r="J393" s="4" t="n">
        <v>11630</v>
      </c>
      <c r="K393" s="5" t="n">
        <v>27.6904761904762</v>
      </c>
    </row>
    <row r="394" customFormat="false" ht="13.5" hidden="false" customHeight="false" outlineLevel="0" collapsed="false">
      <c r="A394" s="2" t="n">
        <v>2814</v>
      </c>
      <c r="B394" s="15" t="s">
        <v>19</v>
      </c>
      <c r="C394" s="15" t="s">
        <v>119</v>
      </c>
      <c r="D394" s="3" t="n">
        <v>0.642361111111111</v>
      </c>
      <c r="E394" s="3" t="n">
        <v>0.694444444444445</v>
      </c>
      <c r="G394" s="1" t="s">
        <v>216</v>
      </c>
      <c r="H394" s="15" t="s">
        <v>121</v>
      </c>
      <c r="I394" s="4" t="n">
        <v>820</v>
      </c>
      <c r="J394" s="4" t="n">
        <v>13630</v>
      </c>
      <c r="K394" s="5" t="n">
        <v>16.6219512195122</v>
      </c>
    </row>
    <row r="395" customFormat="false" ht="13.5" hidden="false" customHeight="false" outlineLevel="0" collapsed="false">
      <c r="A395" s="2" t="n">
        <v>2815</v>
      </c>
      <c r="B395" s="15" t="s">
        <v>19</v>
      </c>
      <c r="C395" s="15" t="s">
        <v>119</v>
      </c>
      <c r="D395" s="3" t="n">
        <v>0.642361111111111</v>
      </c>
      <c r="E395" s="3" t="n">
        <v>0.694444444444445</v>
      </c>
      <c r="G395" s="1" t="s">
        <v>216</v>
      </c>
      <c r="H395" s="15" t="s">
        <v>22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2816</v>
      </c>
      <c r="B396" s="15" t="s">
        <v>19</v>
      </c>
      <c r="C396" s="15" t="s">
        <v>119</v>
      </c>
      <c r="D396" s="3" t="n">
        <v>0.642361111111111</v>
      </c>
      <c r="E396" s="3" t="n">
        <v>0.694444444444445</v>
      </c>
      <c r="G396" s="1" t="s">
        <v>216</v>
      </c>
      <c r="H396" s="15" t="s">
        <v>43</v>
      </c>
      <c r="I396" s="4" t="n">
        <v>420</v>
      </c>
      <c r="J396" s="4" t="n">
        <v>10630</v>
      </c>
      <c r="K396" s="5" t="n">
        <v>25.3095238095238</v>
      </c>
    </row>
    <row r="397" customFormat="false" ht="13.5" hidden="false" customHeight="false" outlineLevel="0" collapsed="false">
      <c r="A397" s="2" t="n">
        <v>2817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34</v>
      </c>
      <c r="I397" s="4" t="n">
        <v>420</v>
      </c>
      <c r="J397" s="4" t="n">
        <v>11130</v>
      </c>
      <c r="K397" s="5" t="n">
        <v>26.5</v>
      </c>
    </row>
    <row r="398" customFormat="false" ht="13.5" hidden="false" customHeight="false" outlineLevel="0" collapsed="false">
      <c r="A398" s="2" t="n">
        <v>2818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04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2819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124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20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205</v>
      </c>
      <c r="I400" s="4" t="n">
        <v>1240</v>
      </c>
      <c r="J400" s="4" t="n">
        <v>26980</v>
      </c>
      <c r="K400" s="5" t="n">
        <v>21.758064516129</v>
      </c>
    </row>
    <row r="401" customFormat="false" ht="13.5" hidden="false" customHeight="false" outlineLevel="0" collapsed="false">
      <c r="A401" s="2" t="n">
        <v>2821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6</v>
      </c>
      <c r="I401" s="4" t="n">
        <v>1240</v>
      </c>
      <c r="J401" s="4" t="n">
        <v>25780</v>
      </c>
      <c r="K401" s="5" t="n">
        <v>20.7903225806452</v>
      </c>
    </row>
    <row r="402" customFormat="false" ht="13.5" hidden="false" customHeight="false" outlineLevel="0" collapsed="false">
      <c r="A402" s="2" t="n">
        <v>2822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207</v>
      </c>
      <c r="I402" s="4" t="n">
        <v>1100</v>
      </c>
      <c r="J402" s="4" t="n">
        <v>22930</v>
      </c>
      <c r="K402" s="5" t="n">
        <v>20.8454545454545</v>
      </c>
    </row>
    <row r="403" customFormat="false" ht="13.5" hidden="false" customHeight="false" outlineLevel="0" collapsed="false">
      <c r="A403" s="2" t="n">
        <v>2823</v>
      </c>
      <c r="B403" s="15" t="s">
        <v>19</v>
      </c>
      <c r="C403" s="15" t="s">
        <v>119</v>
      </c>
      <c r="D403" s="3" t="n">
        <v>0.729166666666667</v>
      </c>
      <c r="E403" s="3" t="n">
        <v>0.784722222222222</v>
      </c>
      <c r="G403" s="1" t="s">
        <v>217</v>
      </c>
      <c r="H403" s="15" t="s">
        <v>121</v>
      </c>
      <c r="I403" s="4" t="n">
        <v>820</v>
      </c>
      <c r="J403" s="4" t="n">
        <v>16130</v>
      </c>
      <c r="K403" s="5" t="n">
        <v>19.6707317073171</v>
      </c>
    </row>
    <row r="404" customFormat="false" ht="13.5" hidden="false" customHeight="false" outlineLevel="0" collapsed="false">
      <c r="A404" s="2" t="n">
        <v>2824</v>
      </c>
      <c r="B404" s="15" t="s">
        <v>19</v>
      </c>
      <c r="C404" s="15" t="s">
        <v>119</v>
      </c>
      <c r="D404" s="3" t="n">
        <v>0.729166666666667</v>
      </c>
      <c r="E404" s="3" t="n">
        <v>0.784722222222222</v>
      </c>
      <c r="G404" s="1" t="s">
        <v>217</v>
      </c>
      <c r="H404" s="15" t="s">
        <v>34</v>
      </c>
      <c r="I404" s="4" t="n">
        <v>420</v>
      </c>
      <c r="J404" s="4" t="n">
        <v>12930</v>
      </c>
      <c r="K404" s="5" t="n">
        <v>30.7857142857143</v>
      </c>
    </row>
    <row r="405" customFormat="false" ht="13.5" hidden="false" customHeight="false" outlineLevel="0" collapsed="false">
      <c r="A405" s="2" t="n">
        <v>2825</v>
      </c>
      <c r="B405" s="15" t="s">
        <v>19</v>
      </c>
      <c r="C405" s="15" t="s">
        <v>119</v>
      </c>
      <c r="D405" s="3" t="n">
        <v>0.774305555555555</v>
      </c>
      <c r="E405" s="3" t="n">
        <v>0.829861111111111</v>
      </c>
      <c r="G405" s="1" t="s">
        <v>218</v>
      </c>
      <c r="H405" s="15" t="s">
        <v>121</v>
      </c>
      <c r="I405" s="4" t="n">
        <v>820</v>
      </c>
      <c r="J405" s="4" t="n">
        <v>15630</v>
      </c>
      <c r="K405" s="5" t="n">
        <v>19.0609756097561</v>
      </c>
    </row>
    <row r="406" customFormat="false" ht="13.5" hidden="false" customHeight="false" outlineLevel="0" collapsed="false">
      <c r="A406" s="2" t="n">
        <v>2826</v>
      </c>
      <c r="B406" s="15" t="s">
        <v>19</v>
      </c>
      <c r="C406" s="15" t="s">
        <v>119</v>
      </c>
      <c r="D406" s="3" t="n">
        <v>0.774305555555555</v>
      </c>
      <c r="E406" s="3" t="n">
        <v>0.829861111111111</v>
      </c>
      <c r="G406" s="1" t="s">
        <v>218</v>
      </c>
      <c r="H406" s="15" t="s">
        <v>34</v>
      </c>
      <c r="I406" s="4" t="n">
        <v>420</v>
      </c>
      <c r="J406" s="4" t="n">
        <v>12930</v>
      </c>
      <c r="K406" s="5" t="n">
        <v>30.7857142857143</v>
      </c>
    </row>
    <row r="407" customFormat="false" ht="13.5" hidden="false" customHeight="false" outlineLevel="0" collapsed="false">
      <c r="A407" s="2" t="n">
        <v>2827</v>
      </c>
      <c r="B407" s="15" t="s">
        <v>19</v>
      </c>
      <c r="C407" s="15" t="s">
        <v>119</v>
      </c>
      <c r="D407" s="3" t="n">
        <v>0.881944444444445</v>
      </c>
      <c r="E407" s="3" t="n">
        <v>0.9375</v>
      </c>
      <c r="G407" s="1" t="s">
        <v>219</v>
      </c>
      <c r="H407" s="15" t="s">
        <v>121</v>
      </c>
      <c r="I407" s="4" t="n">
        <v>820</v>
      </c>
      <c r="J407" s="4" t="n">
        <v>15130</v>
      </c>
      <c r="K407" s="5" t="n">
        <v>18.4512195121951</v>
      </c>
    </row>
    <row r="408" customFormat="false" ht="13.5" hidden="false" customHeight="false" outlineLevel="0" collapsed="false">
      <c r="A408" s="2" t="n">
        <v>2828</v>
      </c>
      <c r="B408" s="15" t="s">
        <v>19</v>
      </c>
      <c r="C408" s="15" t="s">
        <v>119</v>
      </c>
      <c r="D408" s="3" t="n">
        <v>0.881944444444445</v>
      </c>
      <c r="E408" s="3" t="n">
        <v>0.9375</v>
      </c>
      <c r="G408" s="1" t="s">
        <v>219</v>
      </c>
      <c r="H408" s="15" t="s">
        <v>22</v>
      </c>
      <c r="I408" s="4" t="n">
        <v>420</v>
      </c>
      <c r="J408" s="4" t="n">
        <v>11730</v>
      </c>
      <c r="K408" s="5" t="n">
        <v>27.9285714285714</v>
      </c>
    </row>
    <row r="409" customFormat="false" ht="13.5" hidden="false" customHeight="false" outlineLevel="0" collapsed="false">
      <c r="A409" s="2" t="n">
        <v>2829</v>
      </c>
      <c r="B409" s="15" t="s">
        <v>19</v>
      </c>
      <c r="C409" s="15" t="s">
        <v>119</v>
      </c>
      <c r="D409" s="3" t="n">
        <v>0.881944444444445</v>
      </c>
      <c r="E409" s="3" t="n">
        <v>0.9375</v>
      </c>
      <c r="G409" s="1" t="s">
        <v>219</v>
      </c>
      <c r="H409" s="15" t="s">
        <v>43</v>
      </c>
      <c r="I409" s="4" t="n">
        <v>420</v>
      </c>
      <c r="J409" s="4" t="n">
        <v>12030</v>
      </c>
      <c r="K409" s="5" t="n">
        <v>28.6428571428571</v>
      </c>
    </row>
    <row r="410" customFormat="false" ht="13.5" hidden="false" customHeight="false" outlineLevel="0" collapsed="false">
      <c r="A410" s="2" t="n">
        <v>2830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19</v>
      </c>
      <c r="H410" s="15" t="s">
        <v>34</v>
      </c>
      <c r="I410" s="4" t="n">
        <v>420</v>
      </c>
      <c r="J410" s="4" t="n">
        <v>12530</v>
      </c>
      <c r="K410" s="5" t="n">
        <v>29.8333333333333</v>
      </c>
    </row>
    <row r="411" customFormat="false" ht="13.5" hidden="false" customHeight="false" outlineLevel="0" collapsed="false">
      <c r="A411" s="2" t="n">
        <v>2831</v>
      </c>
      <c r="B411" s="15" t="s">
        <v>19</v>
      </c>
      <c r="C411" s="15" t="s">
        <v>119</v>
      </c>
      <c r="D411" s="3" t="n">
        <v>0.90625</v>
      </c>
      <c r="E411" s="3" t="n">
        <v>0.958333333333333</v>
      </c>
      <c r="G411" s="1" t="s">
        <v>220</v>
      </c>
      <c r="H411" s="15" t="s">
        <v>121</v>
      </c>
      <c r="I411" s="4" t="n">
        <v>820</v>
      </c>
      <c r="J411" s="4" t="n">
        <v>14630</v>
      </c>
      <c r="K411" s="5" t="n">
        <v>17.8414634146341</v>
      </c>
    </row>
    <row r="412" customFormat="false" ht="13.5" hidden="false" customHeight="false" outlineLevel="0" collapsed="false">
      <c r="A412" s="2" t="n">
        <v>2832</v>
      </c>
      <c r="B412" s="15" t="s">
        <v>19</v>
      </c>
      <c r="C412" s="15" t="s">
        <v>119</v>
      </c>
      <c r="D412" s="3" t="n">
        <v>0.90625</v>
      </c>
      <c r="E412" s="3" t="n">
        <v>0.958333333333333</v>
      </c>
      <c r="G412" s="1" t="s">
        <v>220</v>
      </c>
      <c r="H412" s="15" t="s">
        <v>22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833</v>
      </c>
      <c r="B413" s="15" t="s">
        <v>19</v>
      </c>
      <c r="C413" s="15" t="s">
        <v>119</v>
      </c>
      <c r="D413" s="3" t="n">
        <v>0.90625</v>
      </c>
      <c r="E413" s="3" t="n">
        <v>0.958333333333333</v>
      </c>
      <c r="G413" s="1" t="s">
        <v>220</v>
      </c>
      <c r="H413" s="15" t="s">
        <v>43</v>
      </c>
      <c r="I413" s="4" t="n">
        <v>420</v>
      </c>
      <c r="J413" s="4" t="n">
        <v>11530</v>
      </c>
      <c r="K413" s="5" t="n">
        <v>27.452380952381</v>
      </c>
    </row>
    <row r="414" customFormat="false" ht="13.5" hidden="false" customHeight="false" outlineLevel="0" collapsed="false">
      <c r="A414" s="2" t="n">
        <v>2834</v>
      </c>
      <c r="B414" s="15" t="s">
        <v>19</v>
      </c>
      <c r="C414" s="15" t="s">
        <v>119</v>
      </c>
      <c r="D414" s="3" t="n">
        <v>0.90625</v>
      </c>
      <c r="E414" s="3" t="n">
        <v>0.958333333333333</v>
      </c>
      <c r="G414" s="1" t="s">
        <v>220</v>
      </c>
      <c r="H414" s="15" t="s">
        <v>34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835</v>
      </c>
      <c r="B415" s="15" t="s">
        <v>19</v>
      </c>
      <c r="C415" s="15" t="s">
        <v>119</v>
      </c>
      <c r="D415" s="3" t="n">
        <v>0.90625</v>
      </c>
      <c r="E415" s="3" t="n">
        <v>0.958333333333333</v>
      </c>
      <c r="G415" s="1" t="s">
        <v>220</v>
      </c>
      <c r="H415" s="15" t="s">
        <v>204</v>
      </c>
      <c r="I415" s="4" t="n">
        <v>1240</v>
      </c>
      <c r="J415" s="4" t="n">
        <v>36630</v>
      </c>
      <c r="K415" s="5" t="n">
        <v>29.5403225806452</v>
      </c>
    </row>
    <row r="416" customFormat="false" ht="13.5" hidden="false" customHeight="false" outlineLevel="0" collapsed="false">
      <c r="A416" s="2" t="n">
        <v>2836</v>
      </c>
      <c r="B416" s="15" t="s">
        <v>19</v>
      </c>
      <c r="C416" s="15" t="s">
        <v>119</v>
      </c>
      <c r="D416" s="3" t="n">
        <v>0.90625</v>
      </c>
      <c r="E416" s="3" t="n">
        <v>0.958333333333333</v>
      </c>
      <c r="G416" s="1" t="s">
        <v>220</v>
      </c>
      <c r="H416" s="15" t="s">
        <v>124</v>
      </c>
      <c r="I416" s="4" t="n">
        <v>1100</v>
      </c>
      <c r="J416" s="4" t="n">
        <v>23130</v>
      </c>
      <c r="K416" s="5" t="n">
        <v>21.0272727272727</v>
      </c>
    </row>
    <row r="417" customFormat="false" ht="13.5" hidden="false" customHeight="false" outlineLevel="0" collapsed="false">
      <c r="A417" s="2" t="n">
        <v>2837</v>
      </c>
      <c r="B417" s="15" t="s">
        <v>19</v>
      </c>
      <c r="C417" s="15" t="s">
        <v>119</v>
      </c>
      <c r="D417" s="3" t="n">
        <v>0.90625</v>
      </c>
      <c r="E417" s="3" t="n">
        <v>0.958333333333333</v>
      </c>
      <c r="G417" s="1" t="s">
        <v>220</v>
      </c>
      <c r="H417" s="15" t="s">
        <v>205</v>
      </c>
      <c r="I417" s="4" t="n">
        <v>1240</v>
      </c>
      <c r="J417" s="4" t="n">
        <v>26980</v>
      </c>
      <c r="K417" s="5" t="n">
        <v>21.758064516129</v>
      </c>
    </row>
    <row r="418" customFormat="false" ht="13.5" hidden="false" customHeight="false" outlineLevel="0" collapsed="false">
      <c r="A418" s="2" t="n">
        <v>2838</v>
      </c>
      <c r="B418" s="15" t="s">
        <v>19</v>
      </c>
      <c r="C418" s="15" t="s">
        <v>119</v>
      </c>
      <c r="D418" s="3" t="n">
        <v>0.90625</v>
      </c>
      <c r="E418" s="3" t="n">
        <v>0.958333333333333</v>
      </c>
      <c r="G418" s="1" t="s">
        <v>220</v>
      </c>
      <c r="H418" s="15" t="s">
        <v>206</v>
      </c>
      <c r="I418" s="4" t="n">
        <v>1240</v>
      </c>
      <c r="J418" s="4" t="n">
        <v>25780</v>
      </c>
      <c r="K418" s="5" t="n">
        <v>20.7903225806452</v>
      </c>
    </row>
    <row r="419" customFormat="false" ht="13.5" hidden="false" customHeight="false" outlineLevel="0" collapsed="false">
      <c r="A419" s="2" t="n">
        <v>2839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207</v>
      </c>
      <c r="I419" s="4" t="n">
        <v>1100</v>
      </c>
      <c r="J419" s="4" t="n">
        <v>22930</v>
      </c>
      <c r="K419" s="5" t="n">
        <v>20.8454545454545</v>
      </c>
    </row>
    <row r="420" customFormat="false" ht="13.5" hidden="false" customHeight="false" outlineLevel="0" collapsed="false">
      <c r="A420" s="2" t="n">
        <v>2840</v>
      </c>
      <c r="B420" s="15" t="s">
        <v>19</v>
      </c>
      <c r="C420" s="15" t="s">
        <v>138</v>
      </c>
      <c r="D420" s="3" t="n">
        <v>0.8125</v>
      </c>
      <c r="E420" s="3" t="n">
        <v>0.864583333333333</v>
      </c>
      <c r="G420" s="1" t="s">
        <v>221</v>
      </c>
      <c r="H420" s="15" t="s">
        <v>121</v>
      </c>
      <c r="I420" s="4" t="n">
        <v>830</v>
      </c>
      <c r="J420" s="4" t="n">
        <v>13840</v>
      </c>
      <c r="K420" s="5" t="n">
        <v>16.6746987951807</v>
      </c>
    </row>
    <row r="421" customFormat="false" ht="13.5" hidden="false" customHeight="false" outlineLevel="0" collapsed="false">
      <c r="A421" s="2" t="n">
        <v>2841</v>
      </c>
      <c r="B421" s="15" t="s">
        <v>19</v>
      </c>
      <c r="C421" s="15" t="s">
        <v>138</v>
      </c>
      <c r="D421" s="3" t="n">
        <v>0.8125</v>
      </c>
      <c r="E421" s="3" t="n">
        <v>0.864583333333333</v>
      </c>
      <c r="G421" s="1" t="s">
        <v>221</v>
      </c>
      <c r="H421" s="15" t="s">
        <v>22</v>
      </c>
      <c r="I421" s="4" t="n">
        <v>430</v>
      </c>
      <c r="J421" s="4" t="n">
        <v>9740</v>
      </c>
      <c r="K421" s="5" t="n">
        <v>22.6511627906977</v>
      </c>
    </row>
    <row r="422" customFormat="false" ht="13.5" hidden="false" customHeight="false" outlineLevel="0" collapsed="false">
      <c r="A422" s="2" t="n">
        <v>2842</v>
      </c>
      <c r="B422" s="15" t="s">
        <v>19</v>
      </c>
      <c r="C422" s="15" t="s">
        <v>138</v>
      </c>
      <c r="D422" s="3" t="n">
        <v>0.8125</v>
      </c>
      <c r="E422" s="3" t="n">
        <v>0.864583333333333</v>
      </c>
      <c r="G422" s="1" t="s">
        <v>221</v>
      </c>
      <c r="H422" s="15" t="s">
        <v>43</v>
      </c>
      <c r="I422" s="4" t="n">
        <v>430</v>
      </c>
      <c r="J422" s="4" t="n">
        <v>9840</v>
      </c>
      <c r="K422" s="5" t="n">
        <v>22.8837209302326</v>
      </c>
    </row>
    <row r="423" customFormat="false" ht="13.5" hidden="false" customHeight="false" outlineLevel="0" collapsed="false">
      <c r="A423" s="2" t="n">
        <v>2843</v>
      </c>
      <c r="B423" s="15" t="s">
        <v>19</v>
      </c>
      <c r="C423" s="15" t="s">
        <v>138</v>
      </c>
      <c r="D423" s="3" t="n">
        <v>0.8125</v>
      </c>
      <c r="E423" s="3" t="n">
        <v>0.864583333333333</v>
      </c>
      <c r="G423" s="1" t="s">
        <v>221</v>
      </c>
      <c r="H423" s="15" t="s">
        <v>34</v>
      </c>
      <c r="I423" s="4" t="n">
        <v>430</v>
      </c>
      <c r="J423" s="4" t="n">
        <v>9940</v>
      </c>
      <c r="K423" s="5" t="n">
        <v>23.1162790697674</v>
      </c>
    </row>
    <row r="424" customFormat="false" ht="13.5" hidden="false" customHeight="false" outlineLevel="0" collapsed="false">
      <c r="A424" s="2" t="n">
        <v>2844</v>
      </c>
      <c r="B424" s="15" t="s">
        <v>19</v>
      </c>
      <c r="C424" s="15" t="s">
        <v>138</v>
      </c>
      <c r="D424" s="3" t="n">
        <v>0.8125</v>
      </c>
      <c r="E424" s="3" t="n">
        <v>0.864583333333333</v>
      </c>
      <c r="G424" s="1" t="s">
        <v>221</v>
      </c>
      <c r="H424" s="15" t="s">
        <v>112</v>
      </c>
      <c r="I424" s="4" t="n">
        <v>430</v>
      </c>
      <c r="J424" s="4" t="n">
        <v>10040</v>
      </c>
      <c r="K424" s="5" t="n">
        <v>23.3488372093023</v>
      </c>
    </row>
    <row r="425" customFormat="false" ht="13.5" hidden="false" customHeight="false" outlineLevel="0" collapsed="false">
      <c r="A425" s="2" t="n">
        <v>2845</v>
      </c>
      <c r="B425" s="15" t="s">
        <v>19</v>
      </c>
      <c r="C425" s="15" t="s">
        <v>138</v>
      </c>
      <c r="D425" s="3" t="n">
        <v>0.8125</v>
      </c>
      <c r="E425" s="3" t="n">
        <v>0.864583333333333</v>
      </c>
      <c r="G425" s="1" t="s">
        <v>221</v>
      </c>
      <c r="H425" s="15" t="s">
        <v>204</v>
      </c>
      <c r="I425" s="4" t="n">
        <v>1261</v>
      </c>
      <c r="J425" s="4" t="n">
        <v>32640</v>
      </c>
      <c r="K425" s="5" t="n">
        <v>25.8842188739096</v>
      </c>
    </row>
    <row r="426" customFormat="false" ht="13.5" hidden="false" customHeight="false" outlineLevel="0" collapsed="false">
      <c r="A426" s="2" t="n">
        <v>2846</v>
      </c>
      <c r="B426" s="15" t="s">
        <v>19</v>
      </c>
      <c r="C426" s="15" t="s">
        <v>138</v>
      </c>
      <c r="D426" s="3" t="n">
        <v>0.8125</v>
      </c>
      <c r="E426" s="3" t="n">
        <v>0.864583333333333</v>
      </c>
      <c r="G426" s="1" t="s">
        <v>221</v>
      </c>
      <c r="H426" s="15" t="s">
        <v>124</v>
      </c>
      <c r="I426" s="4" t="n">
        <v>1117</v>
      </c>
      <c r="J426" s="4" t="n">
        <v>17940</v>
      </c>
      <c r="K426" s="5" t="n">
        <v>16.0608773500448</v>
      </c>
    </row>
    <row r="427" customFormat="false" ht="13.5" hidden="false" customHeight="false" outlineLevel="0" collapsed="false">
      <c r="A427" s="2" t="n">
        <v>2847</v>
      </c>
      <c r="B427" s="15" t="s">
        <v>19</v>
      </c>
      <c r="C427" s="15" t="s">
        <v>138</v>
      </c>
      <c r="D427" s="3" t="n">
        <v>0.8125</v>
      </c>
      <c r="E427" s="3" t="n">
        <v>0.864583333333333</v>
      </c>
      <c r="G427" s="1" t="s">
        <v>221</v>
      </c>
      <c r="H427" s="15" t="s">
        <v>38</v>
      </c>
      <c r="I427" s="4" t="n">
        <v>1117</v>
      </c>
      <c r="J427" s="4" t="n">
        <v>16940</v>
      </c>
      <c r="K427" s="5" t="n">
        <v>15.1656222023277</v>
      </c>
    </row>
    <row r="428" customFormat="false" ht="13.5" hidden="false" customHeight="false" outlineLevel="0" collapsed="false">
      <c r="A428" s="2" t="n">
        <v>2848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205</v>
      </c>
      <c r="I428" s="4" t="n">
        <v>1261</v>
      </c>
      <c r="J428" s="4" t="n">
        <v>23990</v>
      </c>
      <c r="K428" s="5" t="n">
        <v>19.0245836637589</v>
      </c>
    </row>
    <row r="429" customFormat="false" ht="13.5" hidden="false" customHeight="false" outlineLevel="0" collapsed="false">
      <c r="A429" s="2" t="n">
        <v>2849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206</v>
      </c>
      <c r="I429" s="4" t="n">
        <v>1261</v>
      </c>
      <c r="J429" s="4" t="n">
        <v>22090</v>
      </c>
      <c r="K429" s="5" t="n">
        <v>17.5178429817605</v>
      </c>
    </row>
    <row r="430" customFormat="false" ht="13.5" hidden="false" customHeight="false" outlineLevel="0" collapsed="false">
      <c r="A430" s="2" t="n">
        <v>2850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207</v>
      </c>
      <c r="I430" s="4" t="n">
        <v>1117</v>
      </c>
      <c r="J430" s="4" t="n">
        <v>19340</v>
      </c>
      <c r="K430" s="5" t="n">
        <v>17.3142345568487</v>
      </c>
    </row>
    <row r="431" customFormat="false" ht="13.5" hidden="false" customHeight="false" outlineLevel="0" collapsed="false">
      <c r="A431" s="2" t="n">
        <v>2851</v>
      </c>
      <c r="B431" s="15" t="s">
        <v>19</v>
      </c>
      <c r="C431" s="15" t="s">
        <v>23</v>
      </c>
      <c r="D431" s="3" t="n">
        <v>0.333333333333333</v>
      </c>
      <c r="E431" s="3" t="n">
        <v>0.423611111111111</v>
      </c>
      <c r="G431" s="1" t="s">
        <v>222</v>
      </c>
      <c r="H431" s="15" t="s">
        <v>145</v>
      </c>
      <c r="I431" s="4" t="n">
        <v>1508</v>
      </c>
      <c r="J431" s="4" t="n">
        <v>31560</v>
      </c>
      <c r="K431" s="5" t="n">
        <v>20.9283819628647</v>
      </c>
    </row>
    <row r="432" customFormat="false" ht="13.5" hidden="false" customHeight="false" outlineLevel="0" collapsed="false">
      <c r="A432" s="2" t="n">
        <v>2852</v>
      </c>
      <c r="B432" s="15" t="s">
        <v>19</v>
      </c>
      <c r="C432" s="15" t="s">
        <v>23</v>
      </c>
      <c r="D432" s="3" t="n">
        <v>0.333333333333333</v>
      </c>
      <c r="E432" s="3" t="n">
        <v>0.423611111111111</v>
      </c>
      <c r="G432" s="1" t="s">
        <v>222</v>
      </c>
      <c r="H432" s="15" t="s">
        <v>121</v>
      </c>
      <c r="I432" s="4" t="n">
        <v>1508</v>
      </c>
      <c r="J432" s="4" t="n">
        <v>35660</v>
      </c>
      <c r="K432" s="5" t="n">
        <v>23.6472148541114</v>
      </c>
    </row>
    <row r="433" customFormat="false" ht="13.5" hidden="false" customHeight="false" outlineLevel="0" collapsed="false">
      <c r="A433" s="2" t="n">
        <v>2853</v>
      </c>
      <c r="B433" s="15" t="s">
        <v>19</v>
      </c>
      <c r="C433" s="15" t="s">
        <v>23</v>
      </c>
      <c r="D433" s="3" t="n">
        <v>0.333333333333333</v>
      </c>
      <c r="E433" s="3" t="n">
        <v>0.423611111111111</v>
      </c>
      <c r="G433" s="1" t="s">
        <v>222</v>
      </c>
      <c r="H433" s="15" t="s">
        <v>22</v>
      </c>
      <c r="I433" s="4" t="n">
        <v>1108</v>
      </c>
      <c r="J433" s="4" t="n">
        <v>15260</v>
      </c>
      <c r="K433" s="5" t="n">
        <v>13.7725631768953</v>
      </c>
    </row>
    <row r="434" customFormat="false" ht="13.5" hidden="false" customHeight="false" outlineLevel="0" collapsed="false">
      <c r="A434" s="2" t="n">
        <v>2854</v>
      </c>
      <c r="B434" s="15" t="s">
        <v>19</v>
      </c>
      <c r="C434" s="15" t="s">
        <v>23</v>
      </c>
      <c r="D434" s="3" t="n">
        <v>0.333333333333333</v>
      </c>
      <c r="E434" s="3" t="n">
        <v>0.423611111111111</v>
      </c>
      <c r="G434" s="1" t="s">
        <v>222</v>
      </c>
      <c r="H434" s="15" t="s">
        <v>43</v>
      </c>
      <c r="I434" s="4" t="n">
        <v>1108</v>
      </c>
      <c r="J434" s="4" t="n">
        <v>17060</v>
      </c>
      <c r="K434" s="5" t="n">
        <v>15.3971119133574</v>
      </c>
    </row>
    <row r="435" customFormat="false" ht="13.5" hidden="false" customHeight="false" outlineLevel="0" collapsed="false">
      <c r="A435" s="2" t="n">
        <v>2855</v>
      </c>
      <c r="B435" s="15" t="s">
        <v>19</v>
      </c>
      <c r="C435" s="15" t="s">
        <v>23</v>
      </c>
      <c r="D435" s="3" t="n">
        <v>0.333333333333333</v>
      </c>
      <c r="E435" s="3" t="n">
        <v>0.423611111111111</v>
      </c>
      <c r="G435" s="1" t="s">
        <v>222</v>
      </c>
      <c r="H435" s="15" t="s">
        <v>34</v>
      </c>
      <c r="I435" s="4" t="n">
        <v>1108</v>
      </c>
      <c r="J435" s="4" t="n">
        <v>18460</v>
      </c>
      <c r="K435" s="5" t="n">
        <v>16.6606498194946</v>
      </c>
    </row>
    <row r="436" customFormat="false" ht="13.5" hidden="false" customHeight="false" outlineLevel="0" collapsed="false">
      <c r="A436" s="2" t="n">
        <v>2856</v>
      </c>
      <c r="B436" s="15" t="s">
        <v>19</v>
      </c>
      <c r="C436" s="15" t="s">
        <v>23</v>
      </c>
      <c r="D436" s="3" t="n">
        <v>0.333333333333333</v>
      </c>
      <c r="E436" s="3" t="n">
        <v>0.423611111111111</v>
      </c>
      <c r="G436" s="1" t="s">
        <v>222</v>
      </c>
      <c r="H436" s="15" t="s">
        <v>112</v>
      </c>
      <c r="I436" s="4" t="n">
        <v>1108</v>
      </c>
      <c r="J436" s="4" t="n">
        <v>25660</v>
      </c>
      <c r="K436" s="5" t="n">
        <v>23.158844765343</v>
      </c>
    </row>
    <row r="437" customFormat="false" ht="13.5" hidden="false" customHeight="false" outlineLevel="0" collapsed="false">
      <c r="A437" s="2" t="n">
        <v>2857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22</v>
      </c>
      <c r="H437" s="15" t="s">
        <v>204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858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22</v>
      </c>
      <c r="H438" s="15" t="s">
        <v>124</v>
      </c>
      <c r="I438" s="4" t="n">
        <v>2247</v>
      </c>
      <c r="J438" s="4" t="n">
        <v>43060</v>
      </c>
      <c r="K438" s="5" t="n">
        <v>19.163328882955</v>
      </c>
    </row>
    <row r="439" customFormat="false" ht="13.5" hidden="false" customHeight="false" outlineLevel="0" collapsed="false">
      <c r="A439" s="2" t="n">
        <v>2859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38</v>
      </c>
      <c r="I439" s="4" t="n">
        <v>2247</v>
      </c>
      <c r="J439" s="4" t="n">
        <v>28660</v>
      </c>
      <c r="K439" s="5" t="n">
        <v>12.7547841566533</v>
      </c>
    </row>
    <row r="440" customFormat="false" ht="13.5" hidden="false" customHeight="false" outlineLevel="0" collapsed="false">
      <c r="A440" s="2" t="n">
        <v>2860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205</v>
      </c>
      <c r="I440" s="4" t="n">
        <v>2617</v>
      </c>
      <c r="J440" s="4" t="n">
        <v>45060</v>
      </c>
      <c r="K440" s="5" t="n">
        <v>17.2181887657623</v>
      </c>
    </row>
    <row r="441" customFormat="false" ht="13.5" hidden="false" customHeight="false" outlineLevel="0" collapsed="false">
      <c r="A441" s="2" t="n">
        <v>2861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206</v>
      </c>
      <c r="I441" s="4" t="n">
        <v>2617</v>
      </c>
      <c r="J441" s="4" t="n">
        <v>33510</v>
      </c>
      <c r="K441" s="5" t="n">
        <v>12.8047382499045</v>
      </c>
    </row>
    <row r="442" customFormat="false" ht="13.5" hidden="false" customHeight="false" outlineLevel="0" collapsed="false">
      <c r="A442" s="2" t="n">
        <v>2862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207</v>
      </c>
      <c r="I442" s="4" t="n">
        <v>2247</v>
      </c>
      <c r="J442" s="4" t="n">
        <v>29310</v>
      </c>
      <c r="K442" s="5" t="n">
        <v>13.0440587449933</v>
      </c>
    </row>
    <row r="443" customFormat="false" ht="13.5" hidden="false" customHeight="false" outlineLevel="0" collapsed="false">
      <c r="A443" s="2" t="n">
        <v>2863</v>
      </c>
      <c r="B443" s="15" t="s">
        <v>19</v>
      </c>
      <c r="C443" s="15" t="s">
        <v>23</v>
      </c>
      <c r="D443" s="3" t="n">
        <v>0.420138888888889</v>
      </c>
      <c r="E443" s="3" t="n">
        <v>0.513888888888889</v>
      </c>
      <c r="G443" s="1" t="s">
        <v>223</v>
      </c>
      <c r="H443" s="15" t="s">
        <v>145</v>
      </c>
      <c r="I443" s="4" t="n">
        <v>1508</v>
      </c>
      <c r="J443" s="4" t="n">
        <v>29560</v>
      </c>
      <c r="K443" s="5" t="n">
        <v>19.6021220159151</v>
      </c>
    </row>
    <row r="444" customFormat="false" ht="13.5" hidden="false" customHeight="false" outlineLevel="0" collapsed="false">
      <c r="A444" s="2" t="n">
        <v>2864</v>
      </c>
      <c r="B444" s="15" t="s">
        <v>19</v>
      </c>
      <c r="C444" s="15" t="s">
        <v>23</v>
      </c>
      <c r="D444" s="3" t="n">
        <v>0.420138888888889</v>
      </c>
      <c r="E444" s="3" t="n">
        <v>0.513888888888889</v>
      </c>
      <c r="G444" s="1" t="s">
        <v>223</v>
      </c>
      <c r="H444" s="15" t="s">
        <v>121</v>
      </c>
      <c r="I444" s="4" t="n">
        <v>1508</v>
      </c>
      <c r="J444" s="4" t="n">
        <v>33660</v>
      </c>
      <c r="K444" s="5" t="n">
        <v>22.3209549071618</v>
      </c>
    </row>
    <row r="445" customFormat="false" ht="13.5" hidden="false" customHeight="false" outlineLevel="0" collapsed="false">
      <c r="A445" s="2" t="n">
        <v>2865</v>
      </c>
      <c r="B445" s="15" t="s">
        <v>19</v>
      </c>
      <c r="C445" s="15" t="s">
        <v>23</v>
      </c>
      <c r="D445" s="3" t="n">
        <v>0.420138888888889</v>
      </c>
      <c r="E445" s="3" t="n">
        <v>0.513888888888889</v>
      </c>
      <c r="G445" s="1" t="s">
        <v>223</v>
      </c>
      <c r="H445" s="15" t="s">
        <v>22</v>
      </c>
      <c r="I445" s="4" t="n">
        <v>1108</v>
      </c>
      <c r="J445" s="4" t="n">
        <v>13160</v>
      </c>
      <c r="K445" s="5" t="n">
        <v>11.8772563176895</v>
      </c>
    </row>
    <row r="446" customFormat="false" ht="13.5" hidden="false" customHeight="false" outlineLevel="0" collapsed="false">
      <c r="A446" s="2" t="n">
        <v>2866</v>
      </c>
      <c r="B446" s="15" t="s">
        <v>19</v>
      </c>
      <c r="C446" s="15" t="s">
        <v>23</v>
      </c>
      <c r="D446" s="3" t="n">
        <v>0.420138888888889</v>
      </c>
      <c r="E446" s="3" t="n">
        <v>0.513888888888889</v>
      </c>
      <c r="G446" s="1" t="s">
        <v>223</v>
      </c>
      <c r="H446" s="15" t="s">
        <v>43</v>
      </c>
      <c r="I446" s="4" t="n">
        <v>1108</v>
      </c>
      <c r="J446" s="4" t="n">
        <v>13160</v>
      </c>
      <c r="K446" s="5" t="n">
        <v>11.8772563176895</v>
      </c>
    </row>
    <row r="447" customFormat="false" ht="13.5" hidden="false" customHeight="false" outlineLevel="0" collapsed="false">
      <c r="A447" s="2" t="n">
        <v>2867</v>
      </c>
      <c r="B447" s="15" t="s">
        <v>19</v>
      </c>
      <c r="C447" s="15" t="s">
        <v>23</v>
      </c>
      <c r="D447" s="3" t="n">
        <v>0.420138888888889</v>
      </c>
      <c r="E447" s="3" t="n">
        <v>0.513888888888889</v>
      </c>
      <c r="G447" s="1" t="s">
        <v>223</v>
      </c>
      <c r="H447" s="15" t="s">
        <v>34</v>
      </c>
      <c r="I447" s="4" t="n">
        <v>1108</v>
      </c>
      <c r="J447" s="4" t="n">
        <v>14560</v>
      </c>
      <c r="K447" s="5" t="n">
        <v>13.1407942238267</v>
      </c>
    </row>
    <row r="448" customFormat="false" ht="13.5" hidden="false" customHeight="false" outlineLevel="0" collapsed="false">
      <c r="A448" s="2" t="n">
        <v>2868</v>
      </c>
      <c r="B448" s="15" t="s">
        <v>19</v>
      </c>
      <c r="C448" s="15" t="s">
        <v>23</v>
      </c>
      <c r="D448" s="3" t="n">
        <v>0.420138888888889</v>
      </c>
      <c r="E448" s="3" t="n">
        <v>0.513888888888889</v>
      </c>
      <c r="G448" s="1" t="s">
        <v>223</v>
      </c>
      <c r="H448" s="15" t="s">
        <v>112</v>
      </c>
      <c r="I448" s="4" t="n">
        <v>1108</v>
      </c>
      <c r="J448" s="4" t="n">
        <v>21760</v>
      </c>
      <c r="K448" s="5" t="n">
        <v>19.6389891696751</v>
      </c>
    </row>
    <row r="449" customFormat="false" ht="13.5" hidden="false" customHeight="false" outlineLevel="0" collapsed="false">
      <c r="A449" s="2" t="n">
        <v>2869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23</v>
      </c>
      <c r="H449" s="15" t="s">
        <v>204</v>
      </c>
      <c r="I449" s="4" t="n">
        <v>2617</v>
      </c>
      <c r="J449" s="4" t="n">
        <v>49860</v>
      </c>
      <c r="K449" s="5" t="n">
        <v>19.0523500191058</v>
      </c>
    </row>
    <row r="450" customFormat="false" ht="13.5" hidden="false" customHeight="false" outlineLevel="0" collapsed="false">
      <c r="A450" s="2" t="n">
        <v>2870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23</v>
      </c>
      <c r="H450" s="15" t="s">
        <v>124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871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38</v>
      </c>
      <c r="I451" s="4" t="n">
        <v>2247</v>
      </c>
      <c r="J451" s="4" t="n">
        <v>28460</v>
      </c>
      <c r="K451" s="5" t="n">
        <v>12.6657765910102</v>
      </c>
    </row>
    <row r="452" customFormat="false" ht="13.5" hidden="false" customHeight="false" outlineLevel="0" collapsed="false">
      <c r="A452" s="2" t="n">
        <v>2872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205</v>
      </c>
      <c r="I452" s="4" t="n">
        <v>2617</v>
      </c>
      <c r="J452" s="4" t="n">
        <v>45060</v>
      </c>
      <c r="K452" s="5" t="n">
        <v>17.2181887657623</v>
      </c>
    </row>
    <row r="453" customFormat="false" ht="13.5" hidden="false" customHeight="false" outlineLevel="0" collapsed="false">
      <c r="A453" s="2" t="n">
        <v>2873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206</v>
      </c>
      <c r="I453" s="4" t="n">
        <v>2617</v>
      </c>
      <c r="J453" s="4" t="n">
        <v>33510</v>
      </c>
      <c r="K453" s="5" t="n">
        <v>12.8047382499045</v>
      </c>
    </row>
    <row r="454" customFormat="false" ht="13.5" hidden="false" customHeight="false" outlineLevel="0" collapsed="false">
      <c r="A454" s="2" t="n">
        <v>2874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207</v>
      </c>
      <c r="I454" s="4" t="n">
        <v>2247</v>
      </c>
      <c r="J454" s="4" t="n">
        <v>29310</v>
      </c>
      <c r="K454" s="5" t="n">
        <v>13.0440587449933</v>
      </c>
    </row>
    <row r="455" customFormat="false" ht="13.5" hidden="false" customHeight="false" outlineLevel="0" collapsed="false">
      <c r="A455" s="2" t="n">
        <v>2875</v>
      </c>
      <c r="B455" s="15" t="s">
        <v>19</v>
      </c>
      <c r="C455" s="15" t="s">
        <v>23</v>
      </c>
      <c r="D455" s="3" t="n">
        <v>0.611111111111111</v>
      </c>
      <c r="E455" s="3" t="n">
        <v>0.701388888888889</v>
      </c>
      <c r="G455" s="1" t="s">
        <v>224</v>
      </c>
      <c r="H455" s="15" t="s">
        <v>145</v>
      </c>
      <c r="I455" s="4" t="n">
        <v>1508</v>
      </c>
      <c r="J455" s="4" t="n">
        <v>20460</v>
      </c>
      <c r="K455" s="5" t="n">
        <v>13.5676392572944</v>
      </c>
    </row>
    <row r="456" customFormat="false" ht="13.5" hidden="false" customHeight="false" outlineLevel="0" collapsed="false">
      <c r="A456" s="2" t="n">
        <v>2876</v>
      </c>
      <c r="B456" s="15" t="s">
        <v>19</v>
      </c>
      <c r="C456" s="15" t="s">
        <v>23</v>
      </c>
      <c r="D456" s="3" t="n">
        <v>0.611111111111111</v>
      </c>
      <c r="E456" s="3" t="n">
        <v>0.701388888888889</v>
      </c>
      <c r="G456" s="1" t="s">
        <v>224</v>
      </c>
      <c r="H456" s="15" t="s">
        <v>121</v>
      </c>
      <c r="I456" s="4" t="n">
        <v>1508</v>
      </c>
      <c r="J456" s="4" t="n">
        <v>35660</v>
      </c>
      <c r="K456" s="5" t="n">
        <v>23.6472148541114</v>
      </c>
    </row>
    <row r="457" customFormat="false" ht="13.5" hidden="false" customHeight="false" outlineLevel="0" collapsed="false">
      <c r="A457" s="2" t="n">
        <v>2877</v>
      </c>
      <c r="B457" s="15" t="s">
        <v>19</v>
      </c>
      <c r="C457" s="15" t="s">
        <v>23</v>
      </c>
      <c r="D457" s="3" t="n">
        <v>0.611111111111111</v>
      </c>
      <c r="E457" s="3" t="n">
        <v>0.701388888888889</v>
      </c>
      <c r="G457" s="1" t="s">
        <v>224</v>
      </c>
      <c r="H457" s="15" t="s">
        <v>22</v>
      </c>
      <c r="I457" s="4" t="n">
        <v>1108</v>
      </c>
      <c r="J457" s="4" t="n">
        <v>8660</v>
      </c>
      <c r="K457" s="5" t="n">
        <v>7.8158844765343</v>
      </c>
    </row>
    <row r="458" customFormat="false" ht="13.5" hidden="false" customHeight="false" outlineLevel="0" collapsed="false">
      <c r="A458" s="2" t="n">
        <v>2878</v>
      </c>
      <c r="B458" s="15" t="s">
        <v>19</v>
      </c>
      <c r="C458" s="15" t="s">
        <v>23</v>
      </c>
      <c r="D458" s="3" t="n">
        <v>0.611111111111111</v>
      </c>
      <c r="E458" s="3" t="n">
        <v>0.701388888888889</v>
      </c>
      <c r="G458" s="1" t="s">
        <v>224</v>
      </c>
      <c r="H458" s="15" t="s">
        <v>43</v>
      </c>
      <c r="I458" s="4" t="n">
        <v>1108</v>
      </c>
      <c r="J458" s="4" t="n">
        <v>8860</v>
      </c>
      <c r="K458" s="5" t="n">
        <v>7.99638989169675</v>
      </c>
    </row>
    <row r="459" customFormat="false" ht="13.5" hidden="false" customHeight="false" outlineLevel="0" collapsed="false">
      <c r="A459" s="2" t="n">
        <v>2879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24</v>
      </c>
      <c r="H459" s="15" t="s">
        <v>34</v>
      </c>
      <c r="I459" s="4" t="n">
        <v>1108</v>
      </c>
      <c r="J459" s="4" t="n">
        <v>9760</v>
      </c>
      <c r="K459" s="5" t="n">
        <v>8.8086642599278</v>
      </c>
    </row>
    <row r="460" customFormat="false" ht="13.5" hidden="false" customHeight="false" outlineLevel="0" collapsed="false">
      <c r="A460" s="2" t="n">
        <v>2880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24</v>
      </c>
      <c r="H460" s="15" t="s">
        <v>112</v>
      </c>
      <c r="I460" s="4" t="n">
        <v>1108</v>
      </c>
      <c r="J460" s="4" t="n">
        <v>13160</v>
      </c>
      <c r="K460" s="5" t="n">
        <v>11.8772563176895</v>
      </c>
    </row>
    <row r="461" customFormat="false" ht="13.5" hidden="false" customHeight="false" outlineLevel="0" collapsed="false">
      <c r="A461" s="2" t="n">
        <v>2881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24</v>
      </c>
      <c r="H461" s="15" t="s">
        <v>204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882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24</v>
      </c>
      <c r="H462" s="15" t="s">
        <v>124</v>
      </c>
      <c r="I462" s="4" t="n">
        <v>2247</v>
      </c>
      <c r="J462" s="4" t="n">
        <v>43060</v>
      </c>
      <c r="K462" s="5" t="n">
        <v>19.163328882955</v>
      </c>
    </row>
    <row r="463" customFormat="false" ht="13.5" hidden="false" customHeight="false" outlineLevel="0" collapsed="false">
      <c r="A463" s="2" t="n">
        <v>2883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38</v>
      </c>
      <c r="I463" s="4" t="n">
        <v>2247</v>
      </c>
      <c r="J463" s="4" t="n">
        <v>28460</v>
      </c>
      <c r="K463" s="5" t="n">
        <v>12.6657765910102</v>
      </c>
    </row>
    <row r="464" customFormat="false" ht="13.5" hidden="false" customHeight="false" outlineLevel="0" collapsed="false">
      <c r="A464" s="2" t="n">
        <v>2884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205</v>
      </c>
      <c r="I464" s="4" t="n">
        <v>2617</v>
      </c>
      <c r="J464" s="4" t="n">
        <v>45060</v>
      </c>
      <c r="K464" s="5" t="n">
        <v>17.2181887657623</v>
      </c>
    </row>
    <row r="465" customFormat="false" ht="13.5" hidden="false" customHeight="false" outlineLevel="0" collapsed="false">
      <c r="A465" s="2" t="n">
        <v>2885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206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2886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207</v>
      </c>
      <c r="I466" s="4" t="n">
        <v>2247</v>
      </c>
      <c r="J466" s="4" t="n">
        <v>29310</v>
      </c>
      <c r="K466" s="5" t="n">
        <v>13.0440587449933</v>
      </c>
    </row>
    <row r="467" customFormat="false" ht="13.5" hidden="false" customHeight="false" outlineLevel="0" collapsed="false">
      <c r="A467" s="2" t="n">
        <v>2887</v>
      </c>
      <c r="B467" s="15" t="s">
        <v>19</v>
      </c>
      <c r="C467" s="15" t="s">
        <v>23</v>
      </c>
      <c r="D467" s="3" t="n">
        <v>0.840277777777778</v>
      </c>
      <c r="E467" s="3" t="n">
        <v>0.927083333333333</v>
      </c>
      <c r="G467" s="1" t="s">
        <v>225</v>
      </c>
      <c r="H467" s="15" t="s">
        <v>145</v>
      </c>
      <c r="I467" s="4" t="n">
        <v>1508</v>
      </c>
      <c r="J467" s="4" t="n">
        <v>25160</v>
      </c>
      <c r="K467" s="5" t="n">
        <v>16.684350132626</v>
      </c>
    </row>
    <row r="468" customFormat="false" ht="13.5" hidden="false" customHeight="false" outlineLevel="0" collapsed="false">
      <c r="A468" s="2" t="n">
        <v>2888</v>
      </c>
      <c r="B468" s="15" t="s">
        <v>19</v>
      </c>
      <c r="C468" s="15" t="s">
        <v>23</v>
      </c>
      <c r="D468" s="3" t="n">
        <v>0.840277777777778</v>
      </c>
      <c r="E468" s="3" t="n">
        <v>0.927083333333333</v>
      </c>
      <c r="G468" s="1" t="s">
        <v>225</v>
      </c>
      <c r="H468" s="15" t="s">
        <v>121</v>
      </c>
      <c r="I468" s="4" t="n">
        <v>1508</v>
      </c>
      <c r="J468" s="4" t="n">
        <v>35660</v>
      </c>
      <c r="K468" s="5" t="n">
        <v>23.6472148541114</v>
      </c>
    </row>
    <row r="469" customFormat="false" ht="13.5" hidden="false" customHeight="false" outlineLevel="0" collapsed="false">
      <c r="A469" s="2" t="n">
        <v>2889</v>
      </c>
      <c r="B469" s="15" t="s">
        <v>19</v>
      </c>
      <c r="C469" s="15" t="s">
        <v>23</v>
      </c>
      <c r="D469" s="3" t="n">
        <v>0.840277777777778</v>
      </c>
      <c r="E469" s="3" t="n">
        <v>0.927083333333333</v>
      </c>
      <c r="G469" s="1" t="s">
        <v>225</v>
      </c>
      <c r="H469" s="15" t="s">
        <v>22</v>
      </c>
      <c r="I469" s="4" t="n">
        <v>1108</v>
      </c>
      <c r="J469" s="4" t="n">
        <v>10260</v>
      </c>
      <c r="K469" s="5" t="n">
        <v>9.25992779783394</v>
      </c>
    </row>
    <row r="470" customFormat="false" ht="13.5" hidden="false" customHeight="false" outlineLevel="0" collapsed="false">
      <c r="A470" s="2" t="n">
        <v>2890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25</v>
      </c>
      <c r="H470" s="15" t="s">
        <v>43</v>
      </c>
      <c r="I470" s="4" t="n">
        <v>1108</v>
      </c>
      <c r="J470" s="4" t="n">
        <v>10560</v>
      </c>
      <c r="K470" s="5" t="n">
        <v>9.53068592057762</v>
      </c>
    </row>
    <row r="471" customFormat="false" ht="13.5" hidden="false" customHeight="false" outlineLevel="0" collapsed="false">
      <c r="A471" s="2" t="n">
        <v>2891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25</v>
      </c>
      <c r="H471" s="15" t="s">
        <v>34</v>
      </c>
      <c r="I471" s="4" t="n">
        <v>1108</v>
      </c>
      <c r="J471" s="4" t="n">
        <v>10660</v>
      </c>
      <c r="K471" s="5" t="n">
        <v>9.62093862815884</v>
      </c>
    </row>
    <row r="472" customFormat="false" ht="13.5" hidden="false" customHeight="false" outlineLevel="0" collapsed="false">
      <c r="A472" s="2" t="n">
        <v>2892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25</v>
      </c>
      <c r="H472" s="15" t="s">
        <v>112</v>
      </c>
      <c r="I472" s="4" t="n">
        <v>1108</v>
      </c>
      <c r="J472" s="4" t="n">
        <v>13860</v>
      </c>
      <c r="K472" s="5" t="n">
        <v>12.5090252707581</v>
      </c>
    </row>
    <row r="473" customFormat="false" ht="13.5" hidden="false" customHeight="false" outlineLevel="0" collapsed="false">
      <c r="A473" s="2" t="n">
        <v>2893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25</v>
      </c>
      <c r="H473" s="15" t="s">
        <v>204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2894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25</v>
      </c>
      <c r="H474" s="15" t="s">
        <v>124</v>
      </c>
      <c r="I474" s="4" t="n">
        <v>2247</v>
      </c>
      <c r="J474" s="4" t="n">
        <v>43060</v>
      </c>
      <c r="K474" s="5" t="n">
        <v>19.163328882955</v>
      </c>
    </row>
    <row r="475" customFormat="false" ht="13.5" hidden="false" customHeight="false" outlineLevel="0" collapsed="false">
      <c r="A475" s="2" t="n">
        <v>2895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38</v>
      </c>
      <c r="I475" s="4" t="n">
        <v>2247</v>
      </c>
      <c r="J475" s="4" t="n">
        <v>28460</v>
      </c>
      <c r="K475" s="5" t="n">
        <v>12.6657765910102</v>
      </c>
    </row>
    <row r="476" customFormat="false" ht="13.5" hidden="false" customHeight="false" outlineLevel="0" collapsed="false">
      <c r="A476" s="2" t="n">
        <v>2896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205</v>
      </c>
      <c r="I476" s="4" t="n">
        <v>2617</v>
      </c>
      <c r="J476" s="4" t="n">
        <v>45060</v>
      </c>
      <c r="K476" s="5" t="n">
        <v>17.2181887657623</v>
      </c>
    </row>
    <row r="477" customFormat="false" ht="13.5" hidden="false" customHeight="false" outlineLevel="0" collapsed="false">
      <c r="A477" s="2" t="n">
        <v>2897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206</v>
      </c>
      <c r="I477" s="4" t="n">
        <v>2617</v>
      </c>
      <c r="J477" s="4" t="n">
        <v>33510</v>
      </c>
      <c r="K477" s="5" t="n">
        <v>12.8047382499045</v>
      </c>
    </row>
    <row r="478" customFormat="false" ht="13.5" hidden="false" customHeight="false" outlineLevel="0" collapsed="false">
      <c r="A478" s="2" t="n">
        <v>2898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207</v>
      </c>
      <c r="I478" s="4" t="n">
        <v>2247</v>
      </c>
      <c r="J478" s="4" t="n">
        <v>29310</v>
      </c>
      <c r="K478" s="5" t="n">
        <v>13.0440587449933</v>
      </c>
    </row>
    <row r="479" customFormat="false" ht="13.5" hidden="false" customHeight="false" outlineLevel="0" collapsed="false">
      <c r="A479" s="2" t="n">
        <v>2899</v>
      </c>
      <c r="B479" s="15" t="s">
        <v>19</v>
      </c>
      <c r="C479" s="15" t="s">
        <v>75</v>
      </c>
      <c r="D479" s="3" t="n">
        <v>0.434027777777778</v>
      </c>
      <c r="E479" s="3" t="n">
        <v>0.538194444444444</v>
      </c>
      <c r="G479" s="1" t="s">
        <v>226</v>
      </c>
      <c r="H479" s="15" t="s">
        <v>145</v>
      </c>
      <c r="I479" s="4" t="n">
        <v>1759</v>
      </c>
      <c r="J479" s="4" t="n">
        <v>35740</v>
      </c>
      <c r="K479" s="5" t="n">
        <v>20.318362706083</v>
      </c>
    </row>
    <row r="480" customFormat="false" ht="13.5" hidden="false" customHeight="false" outlineLevel="0" collapsed="false">
      <c r="A480" s="2" t="n">
        <v>2900</v>
      </c>
      <c r="B480" s="15" t="s">
        <v>19</v>
      </c>
      <c r="C480" s="15" t="s">
        <v>75</v>
      </c>
      <c r="D480" s="3" t="n">
        <v>0.434027777777778</v>
      </c>
      <c r="E480" s="3" t="n">
        <v>0.538194444444444</v>
      </c>
      <c r="G480" s="1" t="s">
        <v>226</v>
      </c>
      <c r="H480" s="15" t="s">
        <v>121</v>
      </c>
      <c r="I480" s="4" t="n">
        <v>1759</v>
      </c>
      <c r="J480" s="4" t="n">
        <v>45740</v>
      </c>
      <c r="K480" s="5" t="n">
        <v>26.0034110289937</v>
      </c>
    </row>
    <row r="481" customFormat="false" ht="13.5" hidden="false" customHeight="false" outlineLevel="0" collapsed="false">
      <c r="A481" s="2" t="n">
        <v>2901</v>
      </c>
      <c r="B481" s="15" t="s">
        <v>19</v>
      </c>
      <c r="C481" s="15" t="s">
        <v>75</v>
      </c>
      <c r="D481" s="3" t="n">
        <v>0.434027777777778</v>
      </c>
      <c r="E481" s="3" t="n">
        <v>0.538194444444444</v>
      </c>
      <c r="G481" s="1" t="s">
        <v>226</v>
      </c>
      <c r="H481" s="15" t="s">
        <v>22</v>
      </c>
      <c r="I481" s="4" t="n">
        <v>1359</v>
      </c>
      <c r="J481" s="4" t="n">
        <v>17840</v>
      </c>
      <c r="K481" s="5" t="n">
        <v>13.1272994849154</v>
      </c>
    </row>
    <row r="482" customFormat="false" ht="13.5" hidden="false" customHeight="false" outlineLevel="0" collapsed="false">
      <c r="A482" s="2" t="n">
        <v>2902</v>
      </c>
      <c r="B482" s="15" t="s">
        <v>19</v>
      </c>
      <c r="C482" s="15" t="s">
        <v>75</v>
      </c>
      <c r="D482" s="3" t="n">
        <v>0.434027777777778</v>
      </c>
      <c r="E482" s="3" t="n">
        <v>0.538194444444444</v>
      </c>
      <c r="G482" s="1" t="s">
        <v>226</v>
      </c>
      <c r="H482" s="15" t="s">
        <v>43</v>
      </c>
      <c r="I482" s="4" t="n">
        <v>1359</v>
      </c>
      <c r="J482" s="4" t="n">
        <v>20540</v>
      </c>
      <c r="K482" s="5" t="n">
        <v>15.1140544518028</v>
      </c>
    </row>
    <row r="483" customFormat="false" ht="13.5" hidden="false" customHeight="false" outlineLevel="0" collapsed="false">
      <c r="A483" s="2" t="n">
        <v>2903</v>
      </c>
      <c r="B483" s="15" t="s">
        <v>19</v>
      </c>
      <c r="C483" s="15" t="s">
        <v>75</v>
      </c>
      <c r="D483" s="3" t="n">
        <v>0.434027777777778</v>
      </c>
      <c r="E483" s="3" t="n">
        <v>0.538194444444444</v>
      </c>
      <c r="G483" s="1" t="s">
        <v>226</v>
      </c>
      <c r="H483" s="15" t="s">
        <v>34</v>
      </c>
      <c r="I483" s="4" t="n">
        <v>1359</v>
      </c>
      <c r="J483" s="4" t="n">
        <v>21540</v>
      </c>
      <c r="K483" s="5" t="n">
        <v>15.8498896247241</v>
      </c>
    </row>
    <row r="484" customFormat="false" ht="13.5" hidden="false" customHeight="false" outlineLevel="0" collapsed="false">
      <c r="A484" s="2" t="n">
        <v>2904</v>
      </c>
      <c r="B484" s="15" t="s">
        <v>19</v>
      </c>
      <c r="C484" s="15" t="s">
        <v>75</v>
      </c>
      <c r="D484" s="3" t="n">
        <v>0.434027777777778</v>
      </c>
      <c r="E484" s="3" t="n">
        <v>0.538194444444444</v>
      </c>
      <c r="G484" s="1" t="s">
        <v>226</v>
      </c>
      <c r="H484" s="15" t="s">
        <v>112</v>
      </c>
      <c r="I484" s="4" t="n">
        <v>1359</v>
      </c>
      <c r="J484" s="4" t="n">
        <v>26240</v>
      </c>
      <c r="K484" s="5" t="n">
        <v>19.308314937454</v>
      </c>
    </row>
    <row r="485" customFormat="false" ht="13.5" hidden="false" customHeight="false" outlineLevel="0" collapsed="false">
      <c r="A485" s="2" t="n">
        <v>2905</v>
      </c>
      <c r="B485" s="15" t="s">
        <v>19</v>
      </c>
      <c r="C485" s="15" t="s">
        <v>75</v>
      </c>
      <c r="D485" s="3" t="n">
        <v>0.434027777777778</v>
      </c>
      <c r="E485" s="3" t="n">
        <v>0.538194444444444</v>
      </c>
      <c r="G485" s="1" t="s">
        <v>226</v>
      </c>
      <c r="H485" s="15" t="s">
        <v>204</v>
      </c>
      <c r="I485" s="4" t="n">
        <v>3118</v>
      </c>
      <c r="J485" s="4" t="n">
        <v>62540</v>
      </c>
      <c r="K485" s="5" t="n">
        <v>20.0577293136626</v>
      </c>
    </row>
    <row r="486" customFormat="false" ht="13.5" hidden="false" customHeight="false" outlineLevel="0" collapsed="false">
      <c r="A486" s="2" t="n">
        <v>2906</v>
      </c>
      <c r="B486" s="15" t="s">
        <v>19</v>
      </c>
      <c r="C486" s="15" t="s">
        <v>75</v>
      </c>
      <c r="D486" s="3" t="n">
        <v>0.434027777777778</v>
      </c>
      <c r="E486" s="3" t="n">
        <v>0.538194444444444</v>
      </c>
      <c r="G486" s="1" t="s">
        <v>226</v>
      </c>
      <c r="H486" s="15" t="s">
        <v>124</v>
      </c>
      <c r="I486" s="4" t="n">
        <v>2665</v>
      </c>
      <c r="J486" s="4" t="n">
        <v>48040</v>
      </c>
      <c r="K486" s="5" t="n">
        <v>18.0262664165103</v>
      </c>
    </row>
    <row r="487" customFormat="false" ht="13.5" hidden="false" customHeight="false" outlineLevel="0" collapsed="false">
      <c r="A487" s="2" t="n">
        <v>2907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38</v>
      </c>
      <c r="I487" s="4" t="n">
        <v>2665</v>
      </c>
      <c r="J487" s="4" t="n">
        <v>33740</v>
      </c>
      <c r="K487" s="5" t="n">
        <v>12.6604127579737</v>
      </c>
    </row>
    <row r="488" customFormat="false" ht="13.5" hidden="false" customHeight="false" outlineLevel="0" collapsed="false">
      <c r="A488" s="2" t="n">
        <v>2908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205</v>
      </c>
      <c r="I488" s="4" t="n">
        <v>3118</v>
      </c>
      <c r="J488" s="4" t="n">
        <v>55090</v>
      </c>
      <c r="K488" s="5" t="n">
        <v>17.6683771648493</v>
      </c>
    </row>
    <row r="489" customFormat="false" ht="13.5" hidden="false" customHeight="false" outlineLevel="0" collapsed="false">
      <c r="A489" s="2" t="n">
        <v>2909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206</v>
      </c>
      <c r="I489" s="4" t="n">
        <v>3118</v>
      </c>
      <c r="J489" s="4" t="n">
        <v>41090</v>
      </c>
      <c r="K489" s="5" t="n">
        <v>13.1783194355356</v>
      </c>
    </row>
    <row r="490" customFormat="false" ht="13.5" hidden="false" customHeight="false" outlineLevel="0" collapsed="false">
      <c r="A490" s="2" t="n">
        <v>2910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207</v>
      </c>
      <c r="I490" s="4" t="n">
        <v>2665</v>
      </c>
      <c r="J490" s="4" t="n">
        <v>34540</v>
      </c>
      <c r="K490" s="5" t="n">
        <v>12.9606003752345</v>
      </c>
    </row>
    <row r="491" customFormat="false" ht="13.5" hidden="false" customHeight="false" outlineLevel="0" collapsed="false">
      <c r="A491" s="2" t="n">
        <v>2911</v>
      </c>
      <c r="B491" s="15" t="s">
        <v>19</v>
      </c>
      <c r="C491" s="15" t="s">
        <v>27</v>
      </c>
      <c r="D491" s="3" t="n">
        <v>0.347222222222222</v>
      </c>
      <c r="E491" s="3" t="n">
        <v>0.458333333333333</v>
      </c>
      <c r="G491" s="1" t="s">
        <v>227</v>
      </c>
      <c r="H491" s="15" t="s">
        <v>145</v>
      </c>
      <c r="I491" s="4" t="n">
        <v>1853</v>
      </c>
      <c r="J491" s="4" t="n">
        <v>39840</v>
      </c>
      <c r="K491" s="5" t="n">
        <v>21.5002698327037</v>
      </c>
    </row>
    <row r="492" customFormat="false" ht="13.5" hidden="false" customHeight="false" outlineLevel="0" collapsed="false">
      <c r="A492" s="2" t="n">
        <v>2912</v>
      </c>
      <c r="B492" s="15" t="s">
        <v>19</v>
      </c>
      <c r="C492" s="15" t="s">
        <v>27</v>
      </c>
      <c r="D492" s="3" t="n">
        <v>0.347222222222222</v>
      </c>
      <c r="E492" s="3" t="n">
        <v>0.458333333333333</v>
      </c>
      <c r="G492" s="1" t="s">
        <v>227</v>
      </c>
      <c r="H492" s="15" t="s">
        <v>121</v>
      </c>
      <c r="I492" s="4" t="n">
        <v>1853</v>
      </c>
      <c r="J492" s="4" t="n">
        <v>48440</v>
      </c>
      <c r="K492" s="5" t="n">
        <v>26.1413923367512</v>
      </c>
    </row>
    <row r="493" customFormat="false" ht="13.5" hidden="false" customHeight="false" outlineLevel="0" collapsed="false">
      <c r="A493" s="2" t="n">
        <v>2913</v>
      </c>
      <c r="B493" s="15" t="s">
        <v>19</v>
      </c>
      <c r="C493" s="15" t="s">
        <v>27</v>
      </c>
      <c r="D493" s="3" t="n">
        <v>0.347222222222222</v>
      </c>
      <c r="E493" s="3" t="n">
        <v>0.458333333333333</v>
      </c>
      <c r="G493" s="1" t="s">
        <v>227</v>
      </c>
      <c r="H493" s="15" t="s">
        <v>22</v>
      </c>
      <c r="I493" s="4" t="n">
        <v>1453</v>
      </c>
      <c r="J493" s="4" t="n">
        <v>17040</v>
      </c>
      <c r="K493" s="5" t="n">
        <v>11.7274604267034</v>
      </c>
    </row>
    <row r="494" customFormat="false" ht="13.5" hidden="false" customHeight="false" outlineLevel="0" collapsed="false">
      <c r="A494" s="2" t="n">
        <v>2914</v>
      </c>
      <c r="B494" s="15" t="s">
        <v>19</v>
      </c>
      <c r="C494" s="15" t="s">
        <v>27</v>
      </c>
      <c r="D494" s="3" t="n">
        <v>0.347222222222222</v>
      </c>
      <c r="E494" s="3" t="n">
        <v>0.458333333333333</v>
      </c>
      <c r="G494" s="1" t="s">
        <v>227</v>
      </c>
      <c r="H494" s="15" t="s">
        <v>43</v>
      </c>
      <c r="I494" s="4" t="n">
        <v>1453</v>
      </c>
      <c r="J494" s="4" t="n">
        <v>19740</v>
      </c>
      <c r="K494" s="5" t="n">
        <v>13.5856847900895</v>
      </c>
    </row>
    <row r="495" customFormat="false" ht="13.5" hidden="false" customHeight="false" outlineLevel="0" collapsed="false">
      <c r="A495" s="2" t="n">
        <v>2915</v>
      </c>
      <c r="B495" s="15" t="s">
        <v>19</v>
      </c>
      <c r="C495" s="15" t="s">
        <v>27</v>
      </c>
      <c r="D495" s="3" t="n">
        <v>0.347222222222222</v>
      </c>
      <c r="E495" s="3" t="n">
        <v>0.458333333333333</v>
      </c>
      <c r="G495" s="1" t="s">
        <v>227</v>
      </c>
      <c r="H495" s="15" t="s">
        <v>34</v>
      </c>
      <c r="I495" s="4" t="n">
        <v>1453</v>
      </c>
      <c r="J495" s="4" t="n">
        <v>20740</v>
      </c>
      <c r="K495" s="5" t="n">
        <v>14.273916035788</v>
      </c>
    </row>
    <row r="496" customFormat="false" ht="13.5" hidden="false" customHeight="false" outlineLevel="0" collapsed="false">
      <c r="A496" s="2" t="n">
        <v>2916</v>
      </c>
      <c r="B496" s="15" t="s">
        <v>19</v>
      </c>
      <c r="C496" s="15" t="s">
        <v>27</v>
      </c>
      <c r="D496" s="3" t="n">
        <v>0.347222222222222</v>
      </c>
      <c r="E496" s="3" t="n">
        <v>0.458333333333333</v>
      </c>
      <c r="G496" s="1" t="s">
        <v>227</v>
      </c>
      <c r="H496" s="15" t="s">
        <v>112</v>
      </c>
      <c r="I496" s="4" t="n">
        <v>1453</v>
      </c>
      <c r="J496" s="4" t="n">
        <v>25440</v>
      </c>
      <c r="K496" s="5" t="n">
        <v>17.5086028905712</v>
      </c>
    </row>
    <row r="497" customFormat="false" ht="13.5" hidden="false" customHeight="false" outlineLevel="0" collapsed="false">
      <c r="A497" s="2" t="n">
        <v>2917</v>
      </c>
      <c r="B497" s="15" t="s">
        <v>19</v>
      </c>
      <c r="C497" s="15" t="s">
        <v>27</v>
      </c>
      <c r="D497" s="3" t="n">
        <v>0.347222222222222</v>
      </c>
      <c r="E497" s="3" t="n">
        <v>0.458333333333333</v>
      </c>
      <c r="G497" s="1" t="s">
        <v>227</v>
      </c>
      <c r="H497" s="15" t="s">
        <v>204</v>
      </c>
      <c r="I497" s="4" t="n">
        <v>3307</v>
      </c>
      <c r="J497" s="4" t="n">
        <v>65940</v>
      </c>
      <c r="K497" s="5" t="n">
        <v>19.9395222255821</v>
      </c>
    </row>
    <row r="498" customFormat="false" ht="13.5" hidden="false" customHeight="false" outlineLevel="0" collapsed="false">
      <c r="A498" s="2" t="n">
        <v>2918</v>
      </c>
      <c r="B498" s="15" t="s">
        <v>19</v>
      </c>
      <c r="C498" s="15" t="s">
        <v>27</v>
      </c>
      <c r="D498" s="3" t="n">
        <v>0.347222222222222</v>
      </c>
      <c r="E498" s="3" t="n">
        <v>0.458333333333333</v>
      </c>
      <c r="G498" s="1" t="s">
        <v>227</v>
      </c>
      <c r="H498" s="15" t="s">
        <v>124</v>
      </c>
      <c r="I498" s="4" t="n">
        <v>2822</v>
      </c>
      <c r="J498" s="4" t="n">
        <v>52040</v>
      </c>
      <c r="K498" s="5" t="n">
        <v>18.4408221119773</v>
      </c>
    </row>
    <row r="499" customFormat="false" ht="13.5" hidden="false" customHeight="false" outlineLevel="0" collapsed="false">
      <c r="A499" s="2" t="n">
        <v>2919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38</v>
      </c>
      <c r="I499" s="4" t="n">
        <v>2822</v>
      </c>
      <c r="J499" s="4" t="n">
        <v>35840</v>
      </c>
      <c r="K499" s="5" t="n">
        <v>12.7002126151665</v>
      </c>
    </row>
    <row r="500" customFormat="false" ht="13.5" hidden="false" customHeight="false" outlineLevel="0" collapsed="false">
      <c r="A500" s="2" t="n">
        <v>2920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205</v>
      </c>
      <c r="I500" s="4" t="n">
        <v>3307</v>
      </c>
      <c r="J500" s="4" t="n">
        <v>57940</v>
      </c>
      <c r="K500" s="5" t="n">
        <v>17.520411248866</v>
      </c>
    </row>
    <row r="501" customFormat="false" ht="13.5" hidden="false" customHeight="false" outlineLevel="0" collapsed="false">
      <c r="A501" s="2" t="n">
        <v>2921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206</v>
      </c>
      <c r="I501" s="4" t="n">
        <v>3307</v>
      </c>
      <c r="J501" s="4" t="n">
        <v>42890</v>
      </c>
      <c r="K501" s="5" t="n">
        <v>12.969458723919</v>
      </c>
    </row>
    <row r="502" customFormat="false" ht="13.5" hidden="false" customHeight="false" outlineLevel="0" collapsed="false">
      <c r="A502" s="2" t="n">
        <v>2922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207</v>
      </c>
      <c r="I502" s="4" t="n">
        <v>2822</v>
      </c>
      <c r="J502" s="4" t="n">
        <v>35890</v>
      </c>
      <c r="K502" s="5" t="n">
        <v>12.7179305457123</v>
      </c>
    </row>
    <row r="503" customFormat="false" ht="13.5" hidden="false" customHeight="false" outlineLevel="0" collapsed="false">
      <c r="A503" s="31" t="s">
        <v>228</v>
      </c>
    </row>
    <row r="504" customFormat="false" ht="13.5" hidden="false" customHeight="false" outlineLevel="0" collapsed="false">
      <c r="A504" s="2" t="n">
        <v>440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229</v>
      </c>
      <c r="H504" s="15" t="s">
        <v>145</v>
      </c>
      <c r="I504" s="4" t="n">
        <v>1399</v>
      </c>
      <c r="J504" s="4" t="n">
        <v>20010</v>
      </c>
      <c r="K504" s="5" t="n">
        <v>14.3030736240172</v>
      </c>
    </row>
    <row r="505" customFormat="false" ht="13.5" hidden="false" customHeight="false" outlineLevel="0" collapsed="false">
      <c r="A505" s="2" t="n">
        <v>441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229</v>
      </c>
      <c r="H505" s="15" t="s">
        <v>121</v>
      </c>
      <c r="I505" s="4" t="n">
        <v>1399</v>
      </c>
      <c r="J505" s="4" t="n">
        <v>42310</v>
      </c>
      <c r="K505" s="5" t="n">
        <v>30.2430307362402</v>
      </c>
    </row>
    <row r="506" customFormat="false" ht="13.5" hidden="false" customHeight="false" outlineLevel="0" collapsed="false">
      <c r="A506" s="2" t="n">
        <v>442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29</v>
      </c>
      <c r="H506" s="15" t="s">
        <v>22</v>
      </c>
      <c r="I506" s="4" t="n">
        <v>999</v>
      </c>
      <c r="J506" s="4" t="n">
        <v>9510</v>
      </c>
      <c r="K506" s="5" t="n">
        <v>9.51951951951952</v>
      </c>
    </row>
    <row r="507" customFormat="false" ht="13.5" hidden="false" customHeight="false" outlineLevel="0" collapsed="false">
      <c r="A507" s="2" t="n">
        <v>443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29</v>
      </c>
      <c r="H507" s="15" t="s">
        <v>43</v>
      </c>
      <c r="I507" s="4" t="n">
        <v>999</v>
      </c>
      <c r="J507" s="4" t="n">
        <v>10110</v>
      </c>
      <c r="K507" s="5" t="n">
        <v>10.1201201201201</v>
      </c>
    </row>
    <row r="508" customFormat="false" ht="13.5" hidden="false" customHeight="false" outlineLevel="0" collapsed="false">
      <c r="A508" s="2" t="n">
        <v>444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29</v>
      </c>
      <c r="H508" s="15" t="s">
        <v>34</v>
      </c>
      <c r="I508" s="4" t="n">
        <v>999</v>
      </c>
      <c r="J508" s="4" t="n">
        <v>10610</v>
      </c>
      <c r="K508" s="5" t="n">
        <v>10.6206206206206</v>
      </c>
    </row>
    <row r="509" customFormat="false" ht="13.5" hidden="false" customHeight="false" outlineLevel="0" collapsed="false">
      <c r="A509" s="2" t="n">
        <v>445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29</v>
      </c>
      <c r="H509" s="15" t="s">
        <v>112</v>
      </c>
      <c r="I509" s="4" t="n">
        <v>999</v>
      </c>
      <c r="J509" s="4" t="n">
        <v>13510</v>
      </c>
      <c r="K509" s="5" t="n">
        <v>13.5235235235235</v>
      </c>
    </row>
    <row r="510" customFormat="false" ht="13.5" hidden="false" customHeight="false" outlineLevel="0" collapsed="false">
      <c r="A510" s="2" t="n">
        <v>446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29</v>
      </c>
      <c r="H510" s="15" t="s">
        <v>204</v>
      </c>
      <c r="I510" s="4" t="n">
        <v>2398</v>
      </c>
      <c r="J510" s="4" t="n">
        <v>62110</v>
      </c>
      <c r="K510" s="5" t="n">
        <v>25.9007506255213</v>
      </c>
    </row>
    <row r="511" customFormat="false" ht="13.5" hidden="false" customHeight="false" outlineLevel="0" collapsed="false">
      <c r="A511" s="2" t="n">
        <v>447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29</v>
      </c>
      <c r="H511" s="15" t="s">
        <v>124</v>
      </c>
      <c r="I511" s="4" t="n">
        <v>2065</v>
      </c>
      <c r="J511" s="4" t="n">
        <v>30210</v>
      </c>
      <c r="K511" s="5" t="n">
        <v>14.6295399515739</v>
      </c>
    </row>
    <row r="512" customFormat="false" ht="13.5" hidden="false" customHeight="false" outlineLevel="0" collapsed="false">
      <c r="A512" s="2" t="n">
        <v>448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38</v>
      </c>
      <c r="I512" s="4" t="n">
        <v>2065</v>
      </c>
      <c r="J512" s="4" t="n">
        <v>26210</v>
      </c>
      <c r="K512" s="5" t="n">
        <v>12.6924939467312</v>
      </c>
    </row>
    <row r="513" customFormat="false" ht="13.5" hidden="false" customHeight="false" outlineLevel="0" collapsed="false">
      <c r="A513" s="2" t="n">
        <v>449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205</v>
      </c>
      <c r="I513" s="4" t="n">
        <v>2398</v>
      </c>
      <c r="J513" s="4" t="n">
        <v>56410</v>
      </c>
      <c r="K513" s="5" t="n">
        <v>23.5237698081735</v>
      </c>
    </row>
    <row r="514" customFormat="false" ht="13.5" hidden="false" customHeight="false" outlineLevel="0" collapsed="false">
      <c r="A514" s="2" t="n">
        <v>450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206</v>
      </c>
      <c r="I514" s="4" t="n">
        <v>2398</v>
      </c>
      <c r="J514" s="4" t="n">
        <v>42410</v>
      </c>
      <c r="K514" s="5" t="n">
        <v>17.6855713094245</v>
      </c>
    </row>
    <row r="515" customFormat="false" ht="13.5" hidden="false" customHeight="false" outlineLevel="0" collapsed="false">
      <c r="A515" s="2" t="n">
        <v>451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207</v>
      </c>
      <c r="I515" s="4" t="n">
        <v>2065</v>
      </c>
      <c r="J515" s="4" t="n">
        <v>37310</v>
      </c>
      <c r="K515" s="5" t="n">
        <v>18.0677966101695</v>
      </c>
    </row>
    <row r="516" customFormat="false" ht="13.5" hidden="false" customHeight="false" outlineLevel="0" collapsed="false">
      <c r="A516" s="2" t="n">
        <v>452</v>
      </c>
      <c r="B516" s="15" t="s">
        <v>20</v>
      </c>
      <c r="C516" s="15" t="s">
        <v>19</v>
      </c>
      <c r="D516" s="3" t="n">
        <v>0.777777777777778</v>
      </c>
      <c r="E516" s="3" t="n">
        <v>0.871527777777778</v>
      </c>
      <c r="G516" s="1" t="s">
        <v>230</v>
      </c>
      <c r="H516" s="15" t="s">
        <v>145</v>
      </c>
      <c r="I516" s="4" t="n">
        <v>1399</v>
      </c>
      <c r="J516" s="4" t="n">
        <v>22710</v>
      </c>
      <c r="K516" s="5" t="n">
        <v>16.2330235882773</v>
      </c>
    </row>
    <row r="517" customFormat="false" ht="13.5" hidden="false" customHeight="false" outlineLevel="0" collapsed="false">
      <c r="A517" s="2" t="n">
        <v>453</v>
      </c>
      <c r="B517" s="15" t="s">
        <v>20</v>
      </c>
      <c r="C517" s="15" t="s">
        <v>19</v>
      </c>
      <c r="D517" s="3" t="n">
        <v>0.777777777777778</v>
      </c>
      <c r="E517" s="3" t="n">
        <v>0.871527777777778</v>
      </c>
      <c r="G517" s="1" t="s">
        <v>230</v>
      </c>
      <c r="H517" s="15" t="s">
        <v>121</v>
      </c>
      <c r="I517" s="4" t="n">
        <v>1399</v>
      </c>
      <c r="J517" s="4" t="n">
        <v>43310</v>
      </c>
      <c r="K517" s="5" t="n">
        <v>30.9578270192995</v>
      </c>
    </row>
    <row r="518" customFormat="false" ht="13.5" hidden="false" customHeight="false" outlineLevel="0" collapsed="false">
      <c r="A518" s="2" t="n">
        <v>454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30</v>
      </c>
      <c r="H518" s="15" t="s">
        <v>22</v>
      </c>
      <c r="I518" s="4" t="n">
        <v>999</v>
      </c>
      <c r="J518" s="4" t="n">
        <v>17710</v>
      </c>
      <c r="K518" s="5" t="n">
        <v>17.7277277277277</v>
      </c>
    </row>
    <row r="519" customFormat="false" ht="13.5" hidden="false" customHeight="false" outlineLevel="0" collapsed="false">
      <c r="A519" s="2" t="n">
        <v>455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30</v>
      </c>
      <c r="H519" s="15" t="s">
        <v>43</v>
      </c>
      <c r="I519" s="4" t="n">
        <v>999</v>
      </c>
      <c r="J519" s="4" t="n">
        <v>20010</v>
      </c>
      <c r="K519" s="5" t="n">
        <v>20.03003003003</v>
      </c>
    </row>
    <row r="520" customFormat="false" ht="13.5" hidden="false" customHeight="false" outlineLevel="0" collapsed="false">
      <c r="A520" s="2" t="n">
        <v>456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30</v>
      </c>
      <c r="H520" s="15" t="s">
        <v>34</v>
      </c>
      <c r="I520" s="4" t="n">
        <v>999</v>
      </c>
      <c r="J520" s="4" t="n">
        <v>21010</v>
      </c>
      <c r="K520" s="5" t="n">
        <v>21.031031031031</v>
      </c>
    </row>
    <row r="521" customFormat="false" ht="13.5" hidden="false" customHeight="false" outlineLevel="0" collapsed="false">
      <c r="A521" s="2" t="n">
        <v>457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30</v>
      </c>
      <c r="H521" s="15" t="s">
        <v>112</v>
      </c>
      <c r="I521" s="4" t="n">
        <v>999</v>
      </c>
      <c r="J521" s="4" t="n">
        <v>22510</v>
      </c>
      <c r="K521" s="5" t="n">
        <v>22.5325325325325</v>
      </c>
    </row>
    <row r="522" customFormat="false" ht="13.5" hidden="false" customHeight="false" outlineLevel="0" collapsed="false">
      <c r="A522" s="2" t="n">
        <v>458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30</v>
      </c>
      <c r="H522" s="15" t="s">
        <v>204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59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30</v>
      </c>
      <c r="H523" s="15" t="s">
        <v>124</v>
      </c>
      <c r="I523" s="4" t="n">
        <v>2065</v>
      </c>
      <c r="J523" s="4" t="n">
        <v>32910</v>
      </c>
      <c r="K523" s="5" t="n">
        <v>15.9370460048426</v>
      </c>
    </row>
    <row r="524" customFormat="false" ht="13.5" hidden="false" customHeight="false" outlineLevel="0" collapsed="false">
      <c r="A524" s="2" t="n">
        <v>460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38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61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205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62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206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63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207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464</v>
      </c>
      <c r="B528" s="15" t="s">
        <v>20</v>
      </c>
      <c r="C528" s="15" t="s">
        <v>19</v>
      </c>
      <c r="D528" s="3" t="n">
        <v>0.847222222222222</v>
      </c>
      <c r="E528" s="3" t="n">
        <v>0.9375</v>
      </c>
      <c r="G528" s="1" t="s">
        <v>231</v>
      </c>
      <c r="H528" s="15" t="s">
        <v>145</v>
      </c>
      <c r="I528" s="4" t="n">
        <v>1399</v>
      </c>
      <c r="J528" s="4" t="n">
        <v>21710</v>
      </c>
      <c r="K528" s="5" t="n">
        <v>15.518227305218</v>
      </c>
    </row>
    <row r="529" customFormat="false" ht="13.5" hidden="false" customHeight="false" outlineLevel="0" collapsed="false">
      <c r="A529" s="2" t="n">
        <v>465</v>
      </c>
      <c r="B529" s="15" t="s">
        <v>20</v>
      </c>
      <c r="C529" s="15" t="s">
        <v>19</v>
      </c>
      <c r="D529" s="3" t="n">
        <v>0.847222222222222</v>
      </c>
      <c r="E529" s="3" t="n">
        <v>0.9375</v>
      </c>
      <c r="G529" s="1" t="s">
        <v>231</v>
      </c>
      <c r="H529" s="15" t="s">
        <v>121</v>
      </c>
      <c r="I529" s="4" t="n">
        <v>1399</v>
      </c>
      <c r="J529" s="4" t="n">
        <v>42310</v>
      </c>
      <c r="K529" s="5" t="n">
        <v>30.2430307362402</v>
      </c>
    </row>
    <row r="530" customFormat="false" ht="13.5" hidden="false" customHeight="false" outlineLevel="0" collapsed="false">
      <c r="A530" s="2" t="n">
        <v>466</v>
      </c>
      <c r="B530" s="15" t="s">
        <v>20</v>
      </c>
      <c r="C530" s="15" t="s">
        <v>19</v>
      </c>
      <c r="D530" s="3" t="n">
        <v>0.847222222222222</v>
      </c>
      <c r="E530" s="3" t="n">
        <v>0.9375</v>
      </c>
      <c r="G530" s="1" t="s">
        <v>231</v>
      </c>
      <c r="H530" s="15" t="s">
        <v>22</v>
      </c>
      <c r="I530" s="4" t="n">
        <v>999</v>
      </c>
      <c r="J530" s="4" t="n">
        <v>17710</v>
      </c>
      <c r="K530" s="5" t="n">
        <v>17.7277277277277</v>
      </c>
    </row>
    <row r="531" customFormat="false" ht="13.5" hidden="false" customHeight="false" outlineLevel="0" collapsed="false">
      <c r="A531" s="2" t="n">
        <v>467</v>
      </c>
      <c r="B531" s="15" t="s">
        <v>20</v>
      </c>
      <c r="C531" s="15" t="s">
        <v>19</v>
      </c>
      <c r="D531" s="3" t="n">
        <v>0.847222222222222</v>
      </c>
      <c r="E531" s="3" t="n">
        <v>0.9375</v>
      </c>
      <c r="G531" s="1" t="s">
        <v>231</v>
      </c>
      <c r="H531" s="15" t="s">
        <v>43</v>
      </c>
      <c r="I531" s="4" t="n">
        <v>999</v>
      </c>
      <c r="J531" s="4" t="n">
        <v>20010</v>
      </c>
      <c r="K531" s="5" t="n">
        <v>20.03003003003</v>
      </c>
    </row>
    <row r="532" customFormat="false" ht="13.5" hidden="false" customHeight="false" outlineLevel="0" collapsed="false">
      <c r="A532" s="2" t="n">
        <v>468</v>
      </c>
      <c r="B532" s="15" t="s">
        <v>20</v>
      </c>
      <c r="C532" s="15" t="s">
        <v>19</v>
      </c>
      <c r="D532" s="3" t="n">
        <v>0.847222222222222</v>
      </c>
      <c r="E532" s="3" t="n">
        <v>0.9375</v>
      </c>
      <c r="G532" s="1" t="s">
        <v>231</v>
      </c>
      <c r="H532" s="15" t="s">
        <v>34</v>
      </c>
      <c r="I532" s="4" t="n">
        <v>999</v>
      </c>
      <c r="J532" s="4" t="n">
        <v>21010</v>
      </c>
      <c r="K532" s="5" t="n">
        <v>21.031031031031</v>
      </c>
    </row>
    <row r="533" customFormat="false" ht="13.5" hidden="false" customHeight="false" outlineLevel="0" collapsed="false">
      <c r="A533" s="2" t="n">
        <v>469</v>
      </c>
      <c r="B533" s="15" t="s">
        <v>20</v>
      </c>
      <c r="C533" s="15" t="s">
        <v>19</v>
      </c>
      <c r="D533" s="3" t="n">
        <v>0.847222222222222</v>
      </c>
      <c r="E533" s="3" t="n">
        <v>0.9375</v>
      </c>
      <c r="G533" s="1" t="s">
        <v>231</v>
      </c>
      <c r="H533" s="15" t="s">
        <v>112</v>
      </c>
      <c r="I533" s="4" t="n">
        <v>999</v>
      </c>
      <c r="J533" s="4" t="n">
        <v>21510</v>
      </c>
      <c r="K533" s="5" t="n">
        <v>21.5315315315315</v>
      </c>
    </row>
    <row r="534" customFormat="false" ht="13.5" hidden="false" customHeight="false" outlineLevel="0" collapsed="false">
      <c r="A534" s="2" t="n">
        <v>470</v>
      </c>
      <c r="B534" s="15" t="s">
        <v>20</v>
      </c>
      <c r="C534" s="15" t="s">
        <v>19</v>
      </c>
      <c r="D534" s="3" t="n">
        <v>0.847222222222222</v>
      </c>
      <c r="E534" s="3" t="n">
        <v>0.9375</v>
      </c>
      <c r="G534" s="1" t="s">
        <v>231</v>
      </c>
      <c r="H534" s="15" t="s">
        <v>204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71</v>
      </c>
      <c r="B535" s="15" t="s">
        <v>20</v>
      </c>
      <c r="C535" s="15" t="s">
        <v>19</v>
      </c>
      <c r="D535" s="3" t="n">
        <v>0.847222222222222</v>
      </c>
      <c r="E535" s="3" t="n">
        <v>0.9375</v>
      </c>
      <c r="G535" s="1" t="s">
        <v>231</v>
      </c>
      <c r="H535" s="15" t="s">
        <v>124</v>
      </c>
      <c r="I535" s="4" t="n">
        <v>2065</v>
      </c>
      <c r="J535" s="4" t="n">
        <v>31910</v>
      </c>
      <c r="K535" s="5" t="n">
        <v>15.452784503632</v>
      </c>
    </row>
    <row r="536" customFormat="false" ht="13.5" hidden="false" customHeight="false" outlineLevel="0" collapsed="false">
      <c r="A536" s="2" t="n">
        <v>472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38</v>
      </c>
      <c r="I536" s="4" t="n">
        <v>2065</v>
      </c>
      <c r="J536" s="4" t="n">
        <v>26210</v>
      </c>
      <c r="K536" s="5" t="n">
        <v>12.6924939467312</v>
      </c>
    </row>
    <row r="537" customFormat="false" ht="13.5" hidden="false" customHeight="false" outlineLevel="0" collapsed="false">
      <c r="A537" s="2" t="n">
        <v>473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205</v>
      </c>
      <c r="I537" s="4" t="n">
        <v>2398</v>
      </c>
      <c r="J537" s="4" t="n">
        <v>56410</v>
      </c>
      <c r="K537" s="5" t="n">
        <v>23.5237698081735</v>
      </c>
    </row>
    <row r="538" customFormat="false" ht="13.5" hidden="false" customHeight="false" outlineLevel="0" collapsed="false">
      <c r="A538" s="2" t="n">
        <v>474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206</v>
      </c>
      <c r="I538" s="4" t="n">
        <v>2398</v>
      </c>
      <c r="J538" s="4" t="n">
        <v>42410</v>
      </c>
      <c r="K538" s="5" t="n">
        <v>17.6855713094245</v>
      </c>
    </row>
    <row r="539" customFormat="false" ht="13.5" hidden="false" customHeight="false" outlineLevel="0" collapsed="false">
      <c r="A539" s="2" t="n">
        <v>475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207</v>
      </c>
      <c r="I539" s="4" t="n">
        <v>2065</v>
      </c>
      <c r="J539" s="4" t="n">
        <v>37310</v>
      </c>
      <c r="K539" s="5" t="n">
        <v>18.0677966101695</v>
      </c>
    </row>
    <row r="540" customFormat="false" ht="13.5" hidden="false" customHeight="false" outlineLevel="0" collapsed="false">
      <c r="A540" s="2" t="n">
        <v>1226</v>
      </c>
      <c r="B540" s="15" t="s">
        <v>119</v>
      </c>
      <c r="C540" s="15" t="s">
        <v>19</v>
      </c>
      <c r="D540" s="3" t="n">
        <v>0.270833333333333</v>
      </c>
      <c r="E540" s="3" t="n">
        <v>0.322916666666667</v>
      </c>
      <c r="G540" s="1" t="s">
        <v>232</v>
      </c>
      <c r="H540" s="15" t="s">
        <v>121</v>
      </c>
      <c r="I540" s="4" t="n">
        <v>820</v>
      </c>
      <c r="J540" s="4" t="n">
        <v>14130</v>
      </c>
      <c r="K540" s="5" t="n">
        <v>17.2317073170732</v>
      </c>
    </row>
    <row r="541" customFormat="false" ht="13.5" hidden="false" customHeight="false" outlineLevel="0" collapsed="false">
      <c r="A541" s="2" t="n">
        <v>1227</v>
      </c>
      <c r="B541" s="15" t="s">
        <v>119</v>
      </c>
      <c r="C541" s="15" t="s">
        <v>19</v>
      </c>
      <c r="D541" s="3" t="n">
        <v>0.270833333333333</v>
      </c>
      <c r="E541" s="3" t="n">
        <v>0.322916666666667</v>
      </c>
      <c r="G541" s="1" t="s">
        <v>232</v>
      </c>
      <c r="H541" s="15" t="s">
        <v>22</v>
      </c>
      <c r="I541" s="4" t="n">
        <v>420</v>
      </c>
      <c r="J541" s="4" t="n">
        <v>10630</v>
      </c>
      <c r="K541" s="5" t="n">
        <v>25.3095238095238</v>
      </c>
    </row>
    <row r="542" customFormat="false" ht="13.5" hidden="false" customHeight="false" outlineLevel="0" collapsed="false">
      <c r="A542" s="2" t="n">
        <v>1228</v>
      </c>
      <c r="B542" s="15" t="s">
        <v>119</v>
      </c>
      <c r="C542" s="15" t="s">
        <v>19</v>
      </c>
      <c r="D542" s="3" t="n">
        <v>0.270833333333333</v>
      </c>
      <c r="E542" s="3" t="n">
        <v>0.322916666666667</v>
      </c>
      <c r="G542" s="1" t="s">
        <v>232</v>
      </c>
      <c r="H542" s="15" t="s">
        <v>43</v>
      </c>
      <c r="I542" s="4" t="n">
        <v>420</v>
      </c>
      <c r="J542" s="4" t="n">
        <v>10930</v>
      </c>
      <c r="K542" s="5" t="n">
        <v>26.0238095238095</v>
      </c>
    </row>
    <row r="543" customFormat="false" ht="13.5" hidden="false" customHeight="false" outlineLevel="0" collapsed="false">
      <c r="A543" s="2" t="n">
        <v>1229</v>
      </c>
      <c r="B543" s="15" t="s">
        <v>119</v>
      </c>
      <c r="C543" s="15" t="s">
        <v>19</v>
      </c>
      <c r="D543" s="3" t="n">
        <v>0.270833333333333</v>
      </c>
      <c r="E543" s="3" t="n">
        <v>0.322916666666667</v>
      </c>
      <c r="G543" s="1" t="s">
        <v>232</v>
      </c>
      <c r="H543" s="15" t="s">
        <v>34</v>
      </c>
      <c r="I543" s="4" t="n">
        <v>420</v>
      </c>
      <c r="J543" s="4" t="n">
        <v>11430</v>
      </c>
      <c r="K543" s="5" t="n">
        <v>27.2142857142857</v>
      </c>
    </row>
    <row r="544" customFormat="false" ht="13.5" hidden="false" customHeight="false" outlineLevel="0" collapsed="false">
      <c r="A544" s="2" t="n">
        <v>1230</v>
      </c>
      <c r="B544" s="15" t="s">
        <v>119</v>
      </c>
      <c r="C544" s="15" t="s">
        <v>19</v>
      </c>
      <c r="D544" s="3" t="n">
        <v>0.270833333333333</v>
      </c>
      <c r="E544" s="3" t="n">
        <v>0.322916666666667</v>
      </c>
      <c r="G544" s="1" t="s">
        <v>232</v>
      </c>
      <c r="H544" s="15" t="s">
        <v>204</v>
      </c>
      <c r="I544" s="4" t="n">
        <v>1240</v>
      </c>
      <c r="J544" s="4" t="n">
        <v>36630</v>
      </c>
      <c r="K544" s="5" t="n">
        <v>29.5403225806452</v>
      </c>
    </row>
    <row r="545" customFormat="false" ht="13.5" hidden="false" customHeight="false" outlineLevel="0" collapsed="false">
      <c r="A545" s="2" t="n">
        <v>1231</v>
      </c>
      <c r="B545" s="15" t="s">
        <v>119</v>
      </c>
      <c r="C545" s="15" t="s">
        <v>19</v>
      </c>
      <c r="D545" s="3" t="n">
        <v>0.270833333333333</v>
      </c>
      <c r="E545" s="3" t="n">
        <v>0.322916666666667</v>
      </c>
      <c r="G545" s="1" t="s">
        <v>232</v>
      </c>
      <c r="H545" s="15" t="s">
        <v>124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232</v>
      </c>
      <c r="B546" s="15" t="s">
        <v>119</v>
      </c>
      <c r="C546" s="15" t="s">
        <v>19</v>
      </c>
      <c r="D546" s="3" t="n">
        <v>0.270833333333333</v>
      </c>
      <c r="E546" s="3" t="n">
        <v>0.322916666666667</v>
      </c>
      <c r="G546" s="1" t="s">
        <v>232</v>
      </c>
      <c r="H546" s="15" t="s">
        <v>205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233</v>
      </c>
      <c r="B547" s="15" t="s">
        <v>119</v>
      </c>
      <c r="C547" s="15" t="s">
        <v>19</v>
      </c>
      <c r="D547" s="3" t="n">
        <v>0.270833333333333</v>
      </c>
      <c r="E547" s="3" t="n">
        <v>0.322916666666667</v>
      </c>
      <c r="G547" s="1" t="s">
        <v>232</v>
      </c>
      <c r="H547" s="15" t="s">
        <v>206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234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207</v>
      </c>
      <c r="I548" s="4" t="n">
        <v>1100</v>
      </c>
      <c r="J548" s="4" t="n">
        <v>22930</v>
      </c>
      <c r="K548" s="5" t="n">
        <v>20.8454545454545</v>
      </c>
    </row>
    <row r="549" customFormat="false" ht="13.5" hidden="false" customHeight="false" outlineLevel="0" collapsed="false">
      <c r="A549" s="2" t="n">
        <v>1235</v>
      </c>
      <c r="B549" s="15" t="s">
        <v>119</v>
      </c>
      <c r="C549" s="15" t="s">
        <v>19</v>
      </c>
      <c r="D549" s="3" t="n">
        <v>0.298611111111111</v>
      </c>
      <c r="E549" s="3" t="n">
        <v>0.350694444444444</v>
      </c>
      <c r="G549" s="1" t="s">
        <v>233</v>
      </c>
      <c r="H549" s="15" t="s">
        <v>121</v>
      </c>
      <c r="I549" s="4" t="n">
        <v>820</v>
      </c>
      <c r="J549" s="4" t="n">
        <v>14530</v>
      </c>
      <c r="K549" s="5" t="n">
        <v>17.719512195122</v>
      </c>
    </row>
    <row r="550" customFormat="false" ht="13.5" hidden="false" customHeight="false" outlineLevel="0" collapsed="false">
      <c r="A550" s="2" t="n">
        <v>1236</v>
      </c>
      <c r="B550" s="15" t="s">
        <v>119</v>
      </c>
      <c r="C550" s="15" t="s">
        <v>19</v>
      </c>
      <c r="D550" s="3" t="n">
        <v>0.298611111111111</v>
      </c>
      <c r="E550" s="3" t="n">
        <v>0.350694444444444</v>
      </c>
      <c r="G550" s="1" t="s">
        <v>233</v>
      </c>
      <c r="H550" s="15" t="s">
        <v>22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237</v>
      </c>
      <c r="B551" s="15" t="s">
        <v>119</v>
      </c>
      <c r="C551" s="15" t="s">
        <v>19</v>
      </c>
      <c r="D551" s="3" t="n">
        <v>0.298611111111111</v>
      </c>
      <c r="E551" s="3" t="n">
        <v>0.350694444444444</v>
      </c>
      <c r="G551" s="1" t="s">
        <v>233</v>
      </c>
      <c r="H551" s="15" t="s">
        <v>43</v>
      </c>
      <c r="I551" s="4" t="n">
        <v>420</v>
      </c>
      <c r="J551" s="4" t="n">
        <v>11430</v>
      </c>
      <c r="K551" s="5" t="n">
        <v>27.2142857142857</v>
      </c>
    </row>
    <row r="552" customFormat="false" ht="13.5" hidden="false" customHeight="false" outlineLevel="0" collapsed="false">
      <c r="A552" s="2" t="n">
        <v>1238</v>
      </c>
      <c r="B552" s="15" t="s">
        <v>119</v>
      </c>
      <c r="C552" s="15" t="s">
        <v>19</v>
      </c>
      <c r="D552" s="3" t="n">
        <v>0.298611111111111</v>
      </c>
      <c r="E552" s="3" t="n">
        <v>0.350694444444444</v>
      </c>
      <c r="G552" s="1" t="s">
        <v>233</v>
      </c>
      <c r="H552" s="15" t="s">
        <v>34</v>
      </c>
      <c r="I552" s="4" t="n">
        <v>420</v>
      </c>
      <c r="J552" s="4" t="n">
        <v>11930</v>
      </c>
      <c r="K552" s="5" t="n">
        <v>28.4047619047619</v>
      </c>
    </row>
    <row r="553" customFormat="false" ht="13.5" hidden="false" customHeight="false" outlineLevel="0" collapsed="false">
      <c r="A553" s="2" t="n">
        <v>1239</v>
      </c>
      <c r="B553" s="15" t="s">
        <v>119</v>
      </c>
      <c r="C553" s="15" t="s">
        <v>19</v>
      </c>
      <c r="D553" s="3" t="n">
        <v>0.298611111111111</v>
      </c>
      <c r="E553" s="3" t="n">
        <v>0.350694444444444</v>
      </c>
      <c r="G553" s="1" t="s">
        <v>233</v>
      </c>
      <c r="H553" s="15" t="s">
        <v>204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40</v>
      </c>
      <c r="B554" s="15" t="s">
        <v>119</v>
      </c>
      <c r="C554" s="15" t="s">
        <v>19</v>
      </c>
      <c r="D554" s="3" t="n">
        <v>0.298611111111111</v>
      </c>
      <c r="E554" s="3" t="n">
        <v>0.350694444444444</v>
      </c>
      <c r="G554" s="1" t="s">
        <v>233</v>
      </c>
      <c r="H554" s="15" t="s">
        <v>124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41</v>
      </c>
      <c r="B555" s="15" t="s">
        <v>119</v>
      </c>
      <c r="C555" s="15" t="s">
        <v>19</v>
      </c>
      <c r="D555" s="3" t="n">
        <v>0.298611111111111</v>
      </c>
      <c r="E555" s="3" t="n">
        <v>0.350694444444444</v>
      </c>
      <c r="G555" s="1" t="s">
        <v>233</v>
      </c>
      <c r="H555" s="15" t="s">
        <v>205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42</v>
      </c>
      <c r="B556" s="15" t="s">
        <v>119</v>
      </c>
      <c r="C556" s="15" t="s">
        <v>19</v>
      </c>
      <c r="D556" s="3" t="n">
        <v>0.298611111111111</v>
      </c>
      <c r="E556" s="3" t="n">
        <v>0.350694444444444</v>
      </c>
      <c r="G556" s="1" t="s">
        <v>233</v>
      </c>
      <c r="H556" s="15" t="s">
        <v>206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43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207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44</v>
      </c>
      <c r="B558" s="15" t="s">
        <v>119</v>
      </c>
      <c r="C558" s="15" t="s">
        <v>19</v>
      </c>
      <c r="D558" s="3" t="n">
        <v>0.368055555555556</v>
      </c>
      <c r="E558" s="3" t="n">
        <v>0.423611111111111</v>
      </c>
      <c r="G558" s="1" t="s">
        <v>234</v>
      </c>
      <c r="H558" s="15" t="s">
        <v>121</v>
      </c>
      <c r="I558" s="4" t="n">
        <v>820</v>
      </c>
      <c r="J558" s="4" t="n">
        <v>17030</v>
      </c>
      <c r="K558" s="5" t="n">
        <v>20.7682926829268</v>
      </c>
    </row>
    <row r="559" customFormat="false" ht="13.5" hidden="false" customHeight="false" outlineLevel="0" collapsed="false">
      <c r="A559" s="2" t="n">
        <v>1245</v>
      </c>
      <c r="B559" s="15" t="s">
        <v>119</v>
      </c>
      <c r="C559" s="15" t="s">
        <v>19</v>
      </c>
      <c r="D559" s="3" t="n">
        <v>0.503472222222222</v>
      </c>
      <c r="E559" s="3" t="n">
        <v>0.5625</v>
      </c>
      <c r="G559" s="1" t="s">
        <v>235</v>
      </c>
      <c r="H559" s="15" t="s">
        <v>121</v>
      </c>
      <c r="I559" s="4" t="n">
        <v>820</v>
      </c>
      <c r="J559" s="4" t="n">
        <v>14530</v>
      </c>
      <c r="K559" s="5" t="n">
        <v>17.719512195122</v>
      </c>
    </row>
    <row r="560" customFormat="false" ht="13.5" hidden="false" customHeight="false" outlineLevel="0" collapsed="false">
      <c r="A560" s="2" t="n">
        <v>1246</v>
      </c>
      <c r="B560" s="15" t="s">
        <v>119</v>
      </c>
      <c r="C560" s="15" t="s">
        <v>19</v>
      </c>
      <c r="D560" s="3" t="n">
        <v>0.503472222222222</v>
      </c>
      <c r="E560" s="3" t="n">
        <v>0.5625</v>
      </c>
      <c r="G560" s="1" t="s">
        <v>235</v>
      </c>
      <c r="H560" s="15" t="s">
        <v>22</v>
      </c>
      <c r="I560" s="4" t="n">
        <v>420</v>
      </c>
      <c r="J560" s="4" t="n">
        <v>10930</v>
      </c>
      <c r="K560" s="5" t="n">
        <v>26.0238095238095</v>
      </c>
    </row>
    <row r="561" customFormat="false" ht="13.5" hidden="false" customHeight="false" outlineLevel="0" collapsed="false">
      <c r="A561" s="2" t="n">
        <v>1247</v>
      </c>
      <c r="B561" s="15" t="s">
        <v>119</v>
      </c>
      <c r="C561" s="15" t="s">
        <v>19</v>
      </c>
      <c r="D561" s="3" t="n">
        <v>0.503472222222222</v>
      </c>
      <c r="E561" s="3" t="n">
        <v>0.5625</v>
      </c>
      <c r="G561" s="1" t="s">
        <v>235</v>
      </c>
      <c r="H561" s="15" t="s">
        <v>43</v>
      </c>
      <c r="I561" s="4" t="n">
        <v>420</v>
      </c>
      <c r="J561" s="4" t="n">
        <v>11230</v>
      </c>
      <c r="K561" s="5" t="n">
        <v>26.7380952380952</v>
      </c>
    </row>
    <row r="562" customFormat="false" ht="13.5" hidden="false" customHeight="false" outlineLevel="0" collapsed="false">
      <c r="A562" s="2" t="n">
        <v>1248</v>
      </c>
      <c r="B562" s="15" t="s">
        <v>119</v>
      </c>
      <c r="C562" s="15" t="s">
        <v>19</v>
      </c>
      <c r="D562" s="3" t="n">
        <v>0.503472222222222</v>
      </c>
      <c r="E562" s="3" t="n">
        <v>0.5625</v>
      </c>
      <c r="G562" s="1" t="s">
        <v>235</v>
      </c>
      <c r="H562" s="15" t="s">
        <v>34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49</v>
      </c>
      <c r="B563" s="15" t="s">
        <v>119</v>
      </c>
      <c r="C563" s="15" t="s">
        <v>19</v>
      </c>
      <c r="D563" s="3" t="n">
        <v>0.552083333333333</v>
      </c>
      <c r="E563" s="3" t="n">
        <v>0.611111111111111</v>
      </c>
      <c r="G563" s="1" t="s">
        <v>236</v>
      </c>
      <c r="H563" s="15" t="s">
        <v>121</v>
      </c>
      <c r="I563" s="4" t="n">
        <v>820</v>
      </c>
      <c r="J563" s="4" t="n">
        <v>13730</v>
      </c>
      <c r="K563" s="5" t="n">
        <v>16.7439024390244</v>
      </c>
    </row>
    <row r="564" customFormat="false" ht="13.5" hidden="false" customHeight="false" outlineLevel="0" collapsed="false">
      <c r="A564" s="2" t="n">
        <v>1250</v>
      </c>
      <c r="B564" s="15" t="s">
        <v>119</v>
      </c>
      <c r="C564" s="15" t="s">
        <v>19</v>
      </c>
      <c r="D564" s="3" t="n">
        <v>0.552083333333333</v>
      </c>
      <c r="E564" s="3" t="n">
        <v>0.611111111111111</v>
      </c>
      <c r="G564" s="1" t="s">
        <v>236</v>
      </c>
      <c r="H564" s="15" t="s">
        <v>22</v>
      </c>
      <c r="I564" s="4" t="n">
        <v>420</v>
      </c>
      <c r="J564" s="4" t="n">
        <v>10430</v>
      </c>
      <c r="K564" s="5" t="n">
        <v>24.8333333333333</v>
      </c>
    </row>
    <row r="565" customFormat="false" ht="13.5" hidden="false" customHeight="false" outlineLevel="0" collapsed="false">
      <c r="A565" s="2" t="n">
        <v>1251</v>
      </c>
      <c r="B565" s="15" t="s">
        <v>119</v>
      </c>
      <c r="C565" s="15" t="s">
        <v>19</v>
      </c>
      <c r="D565" s="3" t="n">
        <v>0.552083333333333</v>
      </c>
      <c r="E565" s="3" t="n">
        <v>0.611111111111111</v>
      </c>
      <c r="G565" s="1" t="s">
        <v>236</v>
      </c>
      <c r="H565" s="15" t="s">
        <v>43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1252</v>
      </c>
      <c r="B566" s="15" t="s">
        <v>119</v>
      </c>
      <c r="C566" s="15" t="s">
        <v>19</v>
      </c>
      <c r="D566" s="3" t="n">
        <v>0.552083333333333</v>
      </c>
      <c r="E566" s="3" t="n">
        <v>0.611111111111111</v>
      </c>
      <c r="G566" s="1" t="s">
        <v>236</v>
      </c>
      <c r="H566" s="15" t="s">
        <v>34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253</v>
      </c>
      <c r="B567" s="15" t="s">
        <v>119</v>
      </c>
      <c r="C567" s="15" t="s">
        <v>19</v>
      </c>
      <c r="D567" s="3" t="n">
        <v>0.552083333333333</v>
      </c>
      <c r="E567" s="3" t="n">
        <v>0.611111111111111</v>
      </c>
      <c r="G567" s="1" t="s">
        <v>236</v>
      </c>
      <c r="H567" s="15" t="s">
        <v>204</v>
      </c>
      <c r="I567" s="4" t="n">
        <v>1240</v>
      </c>
      <c r="J567" s="4" t="n">
        <v>36630</v>
      </c>
      <c r="K567" s="5" t="n">
        <v>29.5403225806452</v>
      </c>
    </row>
    <row r="568" customFormat="false" ht="13.5" hidden="false" customHeight="false" outlineLevel="0" collapsed="false">
      <c r="A568" s="2" t="n">
        <v>1254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124</v>
      </c>
      <c r="I568" s="4" t="n">
        <v>1100</v>
      </c>
      <c r="J568" s="4" t="n">
        <v>23130</v>
      </c>
      <c r="K568" s="5" t="n">
        <v>21.0272727272727</v>
      </c>
    </row>
    <row r="569" customFormat="false" ht="13.5" hidden="false" customHeight="false" outlineLevel="0" collapsed="false">
      <c r="A569" s="2" t="n">
        <v>1255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205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256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206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257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207</v>
      </c>
      <c r="I571" s="4" t="n">
        <v>1100</v>
      </c>
      <c r="J571" s="4" t="n">
        <v>22930</v>
      </c>
      <c r="K571" s="5" t="n">
        <v>20.8454545454545</v>
      </c>
    </row>
    <row r="572" customFormat="false" ht="13.5" hidden="false" customHeight="false" outlineLevel="0" collapsed="false">
      <c r="A572" s="2" t="n">
        <v>1258</v>
      </c>
      <c r="B572" s="15" t="s">
        <v>119</v>
      </c>
      <c r="C572" s="15" t="s">
        <v>19</v>
      </c>
      <c r="D572" s="3" t="n">
        <v>0.635416666666667</v>
      </c>
      <c r="E572" s="3" t="n">
        <v>0.694444444444445</v>
      </c>
      <c r="G572" s="1" t="s">
        <v>237</v>
      </c>
      <c r="H572" s="15" t="s">
        <v>121</v>
      </c>
      <c r="I572" s="4" t="n">
        <v>820</v>
      </c>
      <c r="J572" s="4" t="n">
        <v>14830</v>
      </c>
      <c r="K572" s="5" t="n">
        <v>18.0853658536585</v>
      </c>
    </row>
    <row r="573" customFormat="false" ht="13.5" hidden="false" customHeight="false" outlineLevel="0" collapsed="false">
      <c r="A573" s="2" t="n">
        <v>1259</v>
      </c>
      <c r="B573" s="15" t="s">
        <v>119</v>
      </c>
      <c r="C573" s="15" t="s">
        <v>19</v>
      </c>
      <c r="D573" s="3" t="n">
        <v>0.635416666666667</v>
      </c>
      <c r="E573" s="3" t="n">
        <v>0.694444444444445</v>
      </c>
      <c r="G573" s="1" t="s">
        <v>237</v>
      </c>
      <c r="H573" s="15" t="s">
        <v>22</v>
      </c>
      <c r="I573" s="4" t="n">
        <v>420</v>
      </c>
      <c r="J573" s="4" t="n">
        <v>8030</v>
      </c>
      <c r="K573" s="5" t="n">
        <v>19.1190476190476</v>
      </c>
    </row>
    <row r="574" customFormat="false" ht="13.5" hidden="false" customHeight="false" outlineLevel="0" collapsed="false">
      <c r="A574" s="2" t="n">
        <v>1260</v>
      </c>
      <c r="B574" s="15" t="s">
        <v>119</v>
      </c>
      <c r="C574" s="15" t="s">
        <v>19</v>
      </c>
      <c r="D574" s="3" t="n">
        <v>0.635416666666667</v>
      </c>
      <c r="E574" s="3" t="n">
        <v>0.694444444444445</v>
      </c>
      <c r="G574" s="1" t="s">
        <v>237</v>
      </c>
      <c r="H574" s="15" t="s">
        <v>43</v>
      </c>
      <c r="I574" s="4" t="n">
        <v>420</v>
      </c>
      <c r="J574" s="4" t="n">
        <v>11430</v>
      </c>
      <c r="K574" s="5" t="n">
        <v>27.2142857142857</v>
      </c>
    </row>
    <row r="575" customFormat="false" ht="13.5" hidden="false" customHeight="false" outlineLevel="0" collapsed="false">
      <c r="A575" s="2" t="n">
        <v>1261</v>
      </c>
      <c r="B575" s="15" t="s">
        <v>119</v>
      </c>
      <c r="C575" s="15" t="s">
        <v>19</v>
      </c>
      <c r="D575" s="3" t="n">
        <v>0.635416666666667</v>
      </c>
      <c r="E575" s="3" t="n">
        <v>0.694444444444445</v>
      </c>
      <c r="G575" s="1" t="s">
        <v>237</v>
      </c>
      <c r="H575" s="15" t="s">
        <v>34</v>
      </c>
      <c r="I575" s="4" t="n">
        <v>420</v>
      </c>
      <c r="J575" s="4" t="n">
        <v>11930</v>
      </c>
      <c r="K575" s="5" t="n">
        <v>28.4047619047619</v>
      </c>
    </row>
    <row r="576" customFormat="false" ht="13.5" hidden="false" customHeight="false" outlineLevel="0" collapsed="false">
      <c r="A576" s="2" t="n">
        <v>1262</v>
      </c>
      <c r="B576" s="15" t="s">
        <v>119</v>
      </c>
      <c r="C576" s="15" t="s">
        <v>19</v>
      </c>
      <c r="D576" s="3" t="n">
        <v>0.684027777777778</v>
      </c>
      <c r="E576" s="3" t="n">
        <v>0.746527777777778</v>
      </c>
      <c r="G576" s="1" t="s">
        <v>238</v>
      </c>
      <c r="H576" s="15" t="s">
        <v>121</v>
      </c>
      <c r="I576" s="4" t="n">
        <v>820</v>
      </c>
      <c r="J576" s="4" t="n">
        <v>15630</v>
      </c>
      <c r="K576" s="5" t="n">
        <v>19.0609756097561</v>
      </c>
    </row>
    <row r="577" customFormat="false" ht="13.5" hidden="false" customHeight="false" outlineLevel="0" collapsed="false">
      <c r="A577" s="2" t="n">
        <v>1263</v>
      </c>
      <c r="B577" s="15" t="s">
        <v>119</v>
      </c>
      <c r="C577" s="15" t="s">
        <v>19</v>
      </c>
      <c r="D577" s="3" t="n">
        <v>0.684027777777778</v>
      </c>
      <c r="E577" s="3" t="n">
        <v>0.746527777777778</v>
      </c>
      <c r="G577" s="1" t="s">
        <v>238</v>
      </c>
      <c r="H577" s="15" t="s">
        <v>22</v>
      </c>
      <c r="I577" s="4" t="n">
        <v>420</v>
      </c>
      <c r="J577" s="4" t="n">
        <v>9230</v>
      </c>
      <c r="K577" s="5" t="n">
        <v>21.9761904761905</v>
      </c>
    </row>
    <row r="578" customFormat="false" ht="13.5" hidden="false" customHeight="false" outlineLevel="0" collapsed="false">
      <c r="A578" s="2" t="n">
        <v>1264</v>
      </c>
      <c r="B578" s="15" t="s">
        <v>119</v>
      </c>
      <c r="C578" s="15" t="s">
        <v>19</v>
      </c>
      <c r="D578" s="3" t="n">
        <v>0.684027777777778</v>
      </c>
      <c r="E578" s="3" t="n">
        <v>0.746527777777778</v>
      </c>
      <c r="G578" s="1" t="s">
        <v>238</v>
      </c>
      <c r="H578" s="15" t="s">
        <v>43</v>
      </c>
      <c r="I578" s="4" t="n">
        <v>420</v>
      </c>
      <c r="J578" s="4" t="n">
        <v>11530</v>
      </c>
      <c r="K578" s="5" t="n">
        <v>27.452380952381</v>
      </c>
    </row>
    <row r="579" customFormat="false" ht="13.5" hidden="false" customHeight="false" outlineLevel="0" collapsed="false">
      <c r="A579" s="2" t="n">
        <v>1265</v>
      </c>
      <c r="B579" s="15" t="s">
        <v>119</v>
      </c>
      <c r="C579" s="15" t="s">
        <v>19</v>
      </c>
      <c r="D579" s="3" t="n">
        <v>0.684027777777778</v>
      </c>
      <c r="E579" s="3" t="n">
        <v>0.746527777777778</v>
      </c>
      <c r="G579" s="1" t="s">
        <v>238</v>
      </c>
      <c r="H579" s="15" t="s">
        <v>34</v>
      </c>
      <c r="I579" s="4" t="n">
        <v>420</v>
      </c>
      <c r="J579" s="4" t="n">
        <v>12030</v>
      </c>
      <c r="K579" s="5" t="n">
        <v>28.6428571428571</v>
      </c>
    </row>
    <row r="580" customFormat="false" ht="13.5" hidden="false" customHeight="false" outlineLevel="0" collapsed="false">
      <c r="A580" s="2" t="n">
        <v>1266</v>
      </c>
      <c r="B580" s="15" t="s">
        <v>119</v>
      </c>
      <c r="C580" s="15" t="s">
        <v>19</v>
      </c>
      <c r="D580" s="3" t="n">
        <v>0.753472222222222</v>
      </c>
      <c r="E580" s="3" t="n">
        <v>0.8125</v>
      </c>
      <c r="G580" s="1" t="s">
        <v>239</v>
      </c>
      <c r="H580" s="15" t="s">
        <v>121</v>
      </c>
      <c r="I580" s="4" t="n">
        <v>820</v>
      </c>
      <c r="J580" s="4" t="n">
        <v>15630</v>
      </c>
      <c r="K580" s="5" t="n">
        <v>19.0609756097561</v>
      </c>
    </row>
    <row r="581" customFormat="false" ht="13.5" hidden="false" customHeight="false" outlineLevel="0" collapsed="false">
      <c r="A581" s="2" t="n">
        <v>1267</v>
      </c>
      <c r="B581" s="15" t="s">
        <v>119</v>
      </c>
      <c r="C581" s="15" t="s">
        <v>19</v>
      </c>
      <c r="D581" s="3" t="n">
        <v>0.753472222222222</v>
      </c>
      <c r="E581" s="3" t="n">
        <v>0.8125</v>
      </c>
      <c r="G581" s="1" t="s">
        <v>239</v>
      </c>
      <c r="H581" s="15" t="s">
        <v>43</v>
      </c>
      <c r="I581" s="4" t="n">
        <v>420</v>
      </c>
      <c r="J581" s="4" t="n">
        <v>12930</v>
      </c>
      <c r="K581" s="5" t="n">
        <v>30.7857142857143</v>
      </c>
    </row>
    <row r="582" customFormat="false" ht="13.5" hidden="false" customHeight="false" outlineLevel="0" collapsed="false">
      <c r="A582" s="2" t="n">
        <v>1268</v>
      </c>
      <c r="B582" s="15" t="s">
        <v>119</v>
      </c>
      <c r="C582" s="15" t="s">
        <v>19</v>
      </c>
      <c r="D582" s="3" t="n">
        <v>0.753472222222222</v>
      </c>
      <c r="E582" s="3" t="n">
        <v>0.8125</v>
      </c>
      <c r="G582" s="1" t="s">
        <v>239</v>
      </c>
      <c r="H582" s="15" t="s">
        <v>34</v>
      </c>
      <c r="I582" s="4" t="n">
        <v>420</v>
      </c>
      <c r="J582" s="4" t="n">
        <v>13030</v>
      </c>
      <c r="K582" s="5" t="n">
        <v>31.0238095238095</v>
      </c>
    </row>
    <row r="583" customFormat="false" ht="13.5" hidden="false" customHeight="false" outlineLevel="0" collapsed="false">
      <c r="A583" s="2" t="n">
        <v>1269</v>
      </c>
      <c r="B583" s="15" t="s">
        <v>119</v>
      </c>
      <c r="C583" s="15" t="s">
        <v>19</v>
      </c>
      <c r="D583" s="3" t="n">
        <v>0.753472222222222</v>
      </c>
      <c r="E583" s="3" t="n">
        <v>0.8125</v>
      </c>
      <c r="G583" s="1" t="s">
        <v>239</v>
      </c>
      <c r="H583" s="15" t="s">
        <v>204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270</v>
      </c>
      <c r="B584" s="15" t="s">
        <v>119</v>
      </c>
      <c r="C584" s="15" t="s">
        <v>19</v>
      </c>
      <c r="D584" s="3" t="n">
        <v>0.753472222222222</v>
      </c>
      <c r="E584" s="3" t="n">
        <v>0.8125</v>
      </c>
      <c r="G584" s="1" t="s">
        <v>239</v>
      </c>
      <c r="H584" s="15" t="s">
        <v>124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271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205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272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206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273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207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274</v>
      </c>
      <c r="B588" s="15" t="s">
        <v>119</v>
      </c>
      <c r="C588" s="15" t="s">
        <v>19</v>
      </c>
      <c r="D588" s="3" t="n">
        <v>0.854166666666667</v>
      </c>
      <c r="E588" s="3" t="n">
        <v>0.909722222222222</v>
      </c>
      <c r="G588" s="1" t="s">
        <v>240</v>
      </c>
      <c r="H588" s="15" t="s">
        <v>121</v>
      </c>
      <c r="I588" s="4" t="n">
        <v>820</v>
      </c>
      <c r="J588" s="4" t="n">
        <v>14230</v>
      </c>
      <c r="K588" s="5" t="n">
        <v>17.3536585365854</v>
      </c>
    </row>
    <row r="589" customFormat="false" ht="13.5" hidden="false" customHeight="false" outlineLevel="0" collapsed="false">
      <c r="A589" s="2" t="n">
        <v>1275</v>
      </c>
      <c r="B589" s="15" t="s">
        <v>119</v>
      </c>
      <c r="C589" s="15" t="s">
        <v>19</v>
      </c>
      <c r="D589" s="3" t="n">
        <v>0.854166666666667</v>
      </c>
      <c r="E589" s="3" t="n">
        <v>0.909722222222222</v>
      </c>
      <c r="G589" s="1" t="s">
        <v>240</v>
      </c>
      <c r="H589" s="15" t="s">
        <v>22</v>
      </c>
      <c r="I589" s="4" t="n">
        <v>420</v>
      </c>
      <c r="J589" s="4" t="n">
        <v>8030</v>
      </c>
      <c r="K589" s="5" t="n">
        <v>19.1190476190476</v>
      </c>
    </row>
    <row r="590" customFormat="false" ht="13.5" hidden="false" customHeight="false" outlineLevel="0" collapsed="false">
      <c r="A590" s="2" t="n">
        <v>1276</v>
      </c>
      <c r="B590" s="15" t="s">
        <v>119</v>
      </c>
      <c r="C590" s="15" t="s">
        <v>19</v>
      </c>
      <c r="D590" s="3" t="n">
        <v>0.854166666666667</v>
      </c>
      <c r="E590" s="3" t="n">
        <v>0.909722222222222</v>
      </c>
      <c r="G590" s="1" t="s">
        <v>240</v>
      </c>
      <c r="H590" s="15" t="s">
        <v>43</v>
      </c>
      <c r="I590" s="4" t="n">
        <v>420</v>
      </c>
      <c r="J590" s="4" t="n">
        <v>10330</v>
      </c>
      <c r="K590" s="5" t="n">
        <v>24.5952380952381</v>
      </c>
    </row>
    <row r="591" customFormat="false" ht="13.5" hidden="false" customHeight="false" outlineLevel="0" collapsed="false">
      <c r="A591" s="2" t="n">
        <v>1277</v>
      </c>
      <c r="B591" s="15" t="s">
        <v>119</v>
      </c>
      <c r="C591" s="15" t="s">
        <v>19</v>
      </c>
      <c r="D591" s="3" t="n">
        <v>0.854166666666667</v>
      </c>
      <c r="E591" s="3" t="n">
        <v>0.909722222222222</v>
      </c>
      <c r="G591" s="1" t="s">
        <v>240</v>
      </c>
      <c r="H591" s="15" t="s">
        <v>34</v>
      </c>
      <c r="I591" s="4" t="n">
        <v>420</v>
      </c>
      <c r="J591" s="4" t="n">
        <v>11730</v>
      </c>
      <c r="K591" s="5" t="n">
        <v>27.9285714285714</v>
      </c>
    </row>
    <row r="592" customFormat="false" ht="13.5" hidden="false" customHeight="false" outlineLevel="0" collapsed="false">
      <c r="A592" s="2" t="n">
        <v>1278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204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279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124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280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205</v>
      </c>
      <c r="I594" s="4" t="n">
        <v>1240</v>
      </c>
      <c r="J594" s="4" t="n">
        <v>26980</v>
      </c>
      <c r="K594" s="5" t="n">
        <v>21.758064516129</v>
      </c>
    </row>
    <row r="595" customFormat="false" ht="13.5" hidden="false" customHeight="false" outlineLevel="0" collapsed="false">
      <c r="A595" s="2" t="n">
        <v>1281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206</v>
      </c>
      <c r="I595" s="4" t="n">
        <v>1240</v>
      </c>
      <c r="J595" s="4" t="n">
        <v>25780</v>
      </c>
      <c r="K595" s="5" t="n">
        <v>20.7903225806452</v>
      </c>
    </row>
    <row r="596" customFormat="false" ht="13.5" hidden="false" customHeight="false" outlineLevel="0" collapsed="false">
      <c r="A596" s="2" t="n">
        <v>1282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207</v>
      </c>
      <c r="I596" s="4" t="n">
        <v>1100</v>
      </c>
      <c r="J596" s="4" t="n">
        <v>22930</v>
      </c>
      <c r="K596" s="5" t="n">
        <v>20.8454545454545</v>
      </c>
    </row>
    <row r="597" customFormat="false" ht="13.5" hidden="false" customHeight="false" outlineLevel="0" collapsed="false">
      <c r="A597" s="2" t="n">
        <v>1283</v>
      </c>
      <c r="B597" s="15" t="s">
        <v>119</v>
      </c>
      <c r="C597" s="15" t="s">
        <v>19</v>
      </c>
      <c r="D597" s="3" t="n">
        <v>0.875</v>
      </c>
      <c r="E597" s="3" t="n">
        <v>0.930555555555555</v>
      </c>
      <c r="G597" s="1" t="s">
        <v>241</v>
      </c>
      <c r="H597" s="15" t="s">
        <v>121</v>
      </c>
      <c r="I597" s="4" t="n">
        <v>820</v>
      </c>
      <c r="J597" s="4" t="n">
        <v>14230</v>
      </c>
      <c r="K597" s="5" t="n">
        <v>17.3536585365854</v>
      </c>
    </row>
    <row r="598" customFormat="false" ht="13.5" hidden="false" customHeight="false" outlineLevel="0" collapsed="false">
      <c r="A598" s="2" t="n">
        <v>1284</v>
      </c>
      <c r="B598" s="15" t="s">
        <v>119</v>
      </c>
      <c r="C598" s="15" t="s">
        <v>19</v>
      </c>
      <c r="D598" s="3" t="n">
        <v>0.875</v>
      </c>
      <c r="E598" s="3" t="n">
        <v>0.930555555555555</v>
      </c>
      <c r="G598" s="1" t="s">
        <v>241</v>
      </c>
      <c r="H598" s="15" t="s">
        <v>22</v>
      </c>
      <c r="I598" s="4" t="n">
        <v>420</v>
      </c>
      <c r="J598" s="4" t="n">
        <v>8030</v>
      </c>
      <c r="K598" s="5" t="n">
        <v>19.1190476190476</v>
      </c>
    </row>
    <row r="599" customFormat="false" ht="13.5" hidden="false" customHeight="false" outlineLevel="0" collapsed="false">
      <c r="A599" s="2" t="n">
        <v>1285</v>
      </c>
      <c r="B599" s="15" t="s">
        <v>119</v>
      </c>
      <c r="C599" s="15" t="s">
        <v>19</v>
      </c>
      <c r="D599" s="3" t="n">
        <v>0.875</v>
      </c>
      <c r="E599" s="3" t="n">
        <v>0.930555555555555</v>
      </c>
      <c r="G599" s="1" t="s">
        <v>241</v>
      </c>
      <c r="H599" s="15" t="s">
        <v>43</v>
      </c>
      <c r="I599" s="4" t="n">
        <v>420</v>
      </c>
      <c r="J599" s="4" t="n">
        <v>10330</v>
      </c>
      <c r="K599" s="5" t="n">
        <v>24.5952380952381</v>
      </c>
    </row>
    <row r="600" customFormat="false" ht="13.5" hidden="false" customHeight="false" outlineLevel="0" collapsed="false">
      <c r="A600" s="2" t="n">
        <v>1286</v>
      </c>
      <c r="B600" s="15" t="s">
        <v>119</v>
      </c>
      <c r="C600" s="15" t="s">
        <v>19</v>
      </c>
      <c r="D600" s="3" t="n">
        <v>0.875</v>
      </c>
      <c r="E600" s="3" t="n">
        <v>0.930555555555555</v>
      </c>
      <c r="G600" s="1" t="s">
        <v>241</v>
      </c>
      <c r="H600" s="15" t="s">
        <v>34</v>
      </c>
      <c r="I600" s="4" t="n">
        <v>420</v>
      </c>
      <c r="J600" s="4" t="n">
        <v>11730</v>
      </c>
      <c r="K600" s="5" t="n">
        <v>27.9285714285714</v>
      </c>
    </row>
    <row r="601" customFormat="false" ht="13.5" hidden="false" customHeight="false" outlineLevel="0" collapsed="false">
      <c r="A601" s="2" t="n">
        <v>1287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204</v>
      </c>
      <c r="I601" s="4" t="n">
        <v>1240</v>
      </c>
      <c r="J601" s="4" t="n">
        <v>36630</v>
      </c>
      <c r="K601" s="5" t="n">
        <v>29.5403225806452</v>
      </c>
    </row>
    <row r="602" customFormat="false" ht="13.5" hidden="false" customHeight="false" outlineLevel="0" collapsed="false">
      <c r="A602" s="2" t="n">
        <v>1288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124</v>
      </c>
      <c r="I602" s="4" t="n">
        <v>1100</v>
      </c>
      <c r="J602" s="4" t="n">
        <v>23130</v>
      </c>
      <c r="K602" s="5" t="n">
        <v>21.0272727272727</v>
      </c>
    </row>
    <row r="603" customFormat="false" ht="13.5" hidden="false" customHeight="false" outlineLevel="0" collapsed="false">
      <c r="A603" s="2" t="n">
        <v>1289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205</v>
      </c>
      <c r="I603" s="4" t="n">
        <v>1240</v>
      </c>
      <c r="J603" s="4" t="n">
        <v>26980</v>
      </c>
      <c r="K603" s="5" t="n">
        <v>21.758064516129</v>
      </c>
    </row>
    <row r="604" customFormat="false" ht="13.5" hidden="false" customHeight="false" outlineLevel="0" collapsed="false">
      <c r="A604" s="2" t="n">
        <v>1290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206</v>
      </c>
      <c r="I604" s="4" t="n">
        <v>1240</v>
      </c>
      <c r="J604" s="4" t="n">
        <v>25780</v>
      </c>
      <c r="K604" s="5" t="n">
        <v>20.7903225806452</v>
      </c>
    </row>
    <row r="605" customFormat="false" ht="13.5" hidden="false" customHeight="false" outlineLevel="0" collapsed="false">
      <c r="A605" s="2" t="n">
        <v>1291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207</v>
      </c>
      <c r="I605" s="4" t="n">
        <v>1100</v>
      </c>
      <c r="J605" s="4" t="n">
        <v>22930</v>
      </c>
      <c r="K605" s="5" t="n">
        <v>20.8454545454545</v>
      </c>
    </row>
    <row r="606" customFormat="false" ht="13.5" hidden="false" customHeight="false" outlineLevel="0" collapsed="false">
      <c r="A606" s="2" t="n">
        <v>1292</v>
      </c>
      <c r="B606" s="15" t="s">
        <v>119</v>
      </c>
      <c r="C606" s="15" t="s">
        <v>19</v>
      </c>
      <c r="D606" s="3" t="n">
        <v>0.895833333333333</v>
      </c>
      <c r="E606" s="3" t="n">
        <v>0.947916666666667</v>
      </c>
      <c r="G606" s="1" t="s">
        <v>242</v>
      </c>
      <c r="H606" s="15" t="s">
        <v>43</v>
      </c>
      <c r="I606" s="4" t="n">
        <v>420</v>
      </c>
      <c r="J606" s="4" t="n">
        <v>8030</v>
      </c>
      <c r="K606" s="5" t="n">
        <v>19.1190476190476</v>
      </c>
    </row>
    <row r="607" customFormat="false" ht="13.5" hidden="false" customHeight="false" outlineLevel="0" collapsed="false">
      <c r="A607" s="2" t="n">
        <v>1293</v>
      </c>
      <c r="B607" s="15" t="s">
        <v>119</v>
      </c>
      <c r="C607" s="15" t="s">
        <v>19</v>
      </c>
      <c r="D607" s="3" t="n">
        <v>0.895833333333333</v>
      </c>
      <c r="E607" s="3" t="n">
        <v>0.947916666666667</v>
      </c>
      <c r="G607" s="1" t="s">
        <v>242</v>
      </c>
      <c r="H607" s="15" t="s">
        <v>34</v>
      </c>
      <c r="I607" s="4" t="n">
        <v>420</v>
      </c>
      <c r="J607" s="4" t="n">
        <v>10330</v>
      </c>
      <c r="K607" s="5" t="n">
        <v>24.5952380952381</v>
      </c>
    </row>
    <row r="608" customFormat="false" ht="13.5" hidden="false" customHeight="false" outlineLevel="0" collapsed="false">
      <c r="A608" s="2" t="n">
        <v>3462</v>
      </c>
      <c r="B608" s="15" t="s">
        <v>138</v>
      </c>
      <c r="C608" s="15" t="s">
        <v>19</v>
      </c>
      <c r="D608" s="3" t="n">
        <v>0.333333333333333</v>
      </c>
      <c r="E608" s="3" t="n">
        <v>0.378472222222222</v>
      </c>
      <c r="G608" s="1" t="s">
        <v>243</v>
      </c>
      <c r="H608" s="15" t="s">
        <v>121</v>
      </c>
      <c r="I608" s="4" t="n">
        <v>830</v>
      </c>
      <c r="J608" s="4" t="n">
        <v>13840</v>
      </c>
      <c r="K608" s="5" t="n">
        <v>16.6746987951807</v>
      </c>
    </row>
    <row r="609" customFormat="false" ht="13.5" hidden="false" customHeight="false" outlineLevel="0" collapsed="false">
      <c r="A609" s="2" t="n">
        <v>3463</v>
      </c>
      <c r="B609" s="15" t="s">
        <v>138</v>
      </c>
      <c r="C609" s="15" t="s">
        <v>19</v>
      </c>
      <c r="D609" s="3" t="n">
        <v>0.333333333333333</v>
      </c>
      <c r="E609" s="3" t="n">
        <v>0.378472222222222</v>
      </c>
      <c r="G609" s="1" t="s">
        <v>243</v>
      </c>
      <c r="H609" s="15" t="s">
        <v>22</v>
      </c>
      <c r="I609" s="4" t="n">
        <v>430</v>
      </c>
      <c r="J609" s="4" t="n">
        <v>9740</v>
      </c>
      <c r="K609" s="5" t="n">
        <v>22.6511627906977</v>
      </c>
    </row>
    <row r="610" customFormat="false" ht="13.5" hidden="false" customHeight="false" outlineLevel="0" collapsed="false">
      <c r="A610" s="2" t="n">
        <v>3464</v>
      </c>
      <c r="B610" s="15" t="s">
        <v>138</v>
      </c>
      <c r="C610" s="15" t="s">
        <v>19</v>
      </c>
      <c r="D610" s="3" t="n">
        <v>0.333333333333333</v>
      </c>
      <c r="E610" s="3" t="n">
        <v>0.378472222222222</v>
      </c>
      <c r="G610" s="1" t="s">
        <v>243</v>
      </c>
      <c r="H610" s="15" t="s">
        <v>43</v>
      </c>
      <c r="I610" s="4" t="n">
        <v>430</v>
      </c>
      <c r="J610" s="4" t="n">
        <v>9840</v>
      </c>
      <c r="K610" s="5" t="n">
        <v>22.8837209302326</v>
      </c>
    </row>
    <row r="611" customFormat="false" ht="13.5" hidden="false" customHeight="false" outlineLevel="0" collapsed="false">
      <c r="A611" s="2" t="n">
        <v>3465</v>
      </c>
      <c r="B611" s="15" t="s">
        <v>138</v>
      </c>
      <c r="C611" s="15" t="s">
        <v>19</v>
      </c>
      <c r="D611" s="3" t="n">
        <v>0.333333333333333</v>
      </c>
      <c r="E611" s="3" t="n">
        <v>0.378472222222222</v>
      </c>
      <c r="G611" s="1" t="s">
        <v>243</v>
      </c>
      <c r="H611" s="15" t="s">
        <v>34</v>
      </c>
      <c r="I611" s="4" t="n">
        <v>430</v>
      </c>
      <c r="J611" s="4" t="n">
        <v>9940</v>
      </c>
      <c r="K611" s="5" t="n">
        <v>23.1162790697674</v>
      </c>
    </row>
    <row r="612" customFormat="false" ht="13.5" hidden="false" customHeight="false" outlineLevel="0" collapsed="false">
      <c r="A612" s="2" t="n">
        <v>3466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112</v>
      </c>
      <c r="I612" s="4" t="n">
        <v>430</v>
      </c>
      <c r="J612" s="4" t="n">
        <v>10040</v>
      </c>
      <c r="K612" s="5" t="n">
        <v>23.3488372093023</v>
      </c>
    </row>
    <row r="613" customFormat="false" ht="13.5" hidden="false" customHeight="false" outlineLevel="0" collapsed="false">
      <c r="A613" s="2" t="n">
        <v>3467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204</v>
      </c>
      <c r="I613" s="4" t="n">
        <v>1261</v>
      </c>
      <c r="J613" s="4" t="n">
        <v>32640</v>
      </c>
      <c r="K613" s="5" t="n">
        <v>25.8842188739096</v>
      </c>
    </row>
    <row r="614" customFormat="false" ht="13.5" hidden="false" customHeight="false" outlineLevel="0" collapsed="false">
      <c r="A614" s="2" t="n">
        <v>3468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124</v>
      </c>
      <c r="I614" s="4" t="n">
        <v>1117</v>
      </c>
      <c r="J614" s="4" t="n">
        <v>17940</v>
      </c>
      <c r="K614" s="5" t="n">
        <v>16.0608773500448</v>
      </c>
    </row>
    <row r="615" customFormat="false" ht="13.5" hidden="false" customHeight="false" outlineLevel="0" collapsed="false">
      <c r="A615" s="2" t="n">
        <v>3469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38</v>
      </c>
      <c r="I615" s="4" t="n">
        <v>1117</v>
      </c>
      <c r="J615" s="4" t="n">
        <v>16940</v>
      </c>
      <c r="K615" s="5" t="n">
        <v>15.1656222023277</v>
      </c>
    </row>
    <row r="616" customFormat="false" ht="13.5" hidden="false" customHeight="false" outlineLevel="0" collapsed="false">
      <c r="A616" s="2" t="n">
        <v>3470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205</v>
      </c>
      <c r="I616" s="4" t="n">
        <v>1261</v>
      </c>
      <c r="J616" s="4" t="n">
        <v>23990</v>
      </c>
      <c r="K616" s="5" t="n">
        <v>19.0245836637589</v>
      </c>
    </row>
    <row r="617" customFormat="false" ht="13.5" hidden="false" customHeight="false" outlineLevel="0" collapsed="false">
      <c r="A617" s="2" t="n">
        <v>3471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206</v>
      </c>
      <c r="I617" s="4" t="n">
        <v>1261</v>
      </c>
      <c r="J617" s="4" t="n">
        <v>22090</v>
      </c>
      <c r="K617" s="5" t="n">
        <v>17.5178429817605</v>
      </c>
    </row>
    <row r="618" customFormat="false" ht="13.5" hidden="false" customHeight="false" outlineLevel="0" collapsed="false">
      <c r="A618" s="2" t="n">
        <v>3472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207</v>
      </c>
      <c r="I618" s="4" t="n">
        <v>1117</v>
      </c>
      <c r="J618" s="4" t="n">
        <v>19340</v>
      </c>
      <c r="K618" s="5" t="n">
        <v>17.3142345568487</v>
      </c>
    </row>
    <row r="619" customFormat="false" ht="13.5" hidden="false" customHeight="false" outlineLevel="0" collapsed="false">
      <c r="A619" s="2" t="n">
        <v>4169</v>
      </c>
      <c r="B619" s="15" t="s">
        <v>23</v>
      </c>
      <c r="C619" s="15" t="s">
        <v>19</v>
      </c>
      <c r="D619" s="3" t="n">
        <v>0.3125</v>
      </c>
      <c r="E619" s="3" t="n">
        <v>0.392361111111111</v>
      </c>
      <c r="G619" s="1" t="s">
        <v>244</v>
      </c>
      <c r="H619" s="15" t="s">
        <v>145</v>
      </c>
      <c r="I619" s="4" t="n">
        <v>1508</v>
      </c>
      <c r="J619" s="4" t="n">
        <v>25160</v>
      </c>
      <c r="K619" s="5" t="n">
        <v>16.684350132626</v>
      </c>
    </row>
    <row r="620" customFormat="false" ht="13.5" hidden="false" customHeight="false" outlineLevel="0" collapsed="false">
      <c r="A620" s="2" t="n">
        <v>4170</v>
      </c>
      <c r="B620" s="15" t="s">
        <v>23</v>
      </c>
      <c r="C620" s="15" t="s">
        <v>19</v>
      </c>
      <c r="D620" s="3" t="n">
        <v>0.3125</v>
      </c>
      <c r="E620" s="3" t="n">
        <v>0.392361111111111</v>
      </c>
      <c r="G620" s="1" t="s">
        <v>244</v>
      </c>
      <c r="H620" s="15" t="s">
        <v>121</v>
      </c>
      <c r="I620" s="4" t="n">
        <v>1508</v>
      </c>
      <c r="J620" s="4" t="n">
        <v>35660</v>
      </c>
      <c r="K620" s="5" t="n">
        <v>23.6472148541114</v>
      </c>
    </row>
    <row r="621" customFormat="false" ht="13.5" hidden="false" customHeight="false" outlineLevel="0" collapsed="false">
      <c r="A621" s="2" t="n">
        <v>4171</v>
      </c>
      <c r="B621" s="15" t="s">
        <v>23</v>
      </c>
      <c r="C621" s="15" t="s">
        <v>19</v>
      </c>
      <c r="D621" s="3" t="n">
        <v>0.3125</v>
      </c>
      <c r="E621" s="3" t="n">
        <v>0.392361111111111</v>
      </c>
      <c r="G621" s="1" t="s">
        <v>244</v>
      </c>
      <c r="H621" s="15" t="s">
        <v>22</v>
      </c>
      <c r="I621" s="4" t="n">
        <v>1108</v>
      </c>
      <c r="J621" s="4" t="n">
        <v>9260</v>
      </c>
      <c r="K621" s="5" t="n">
        <v>8.35740072202166</v>
      </c>
    </row>
    <row r="622" customFormat="false" ht="13.5" hidden="false" customHeight="false" outlineLevel="0" collapsed="false">
      <c r="A622" s="2" t="n">
        <v>4172</v>
      </c>
      <c r="B622" s="15" t="s">
        <v>23</v>
      </c>
      <c r="C622" s="15" t="s">
        <v>19</v>
      </c>
      <c r="D622" s="3" t="n">
        <v>0.3125</v>
      </c>
      <c r="E622" s="3" t="n">
        <v>0.392361111111111</v>
      </c>
      <c r="G622" s="1" t="s">
        <v>244</v>
      </c>
      <c r="H622" s="15" t="s">
        <v>43</v>
      </c>
      <c r="I622" s="4" t="n">
        <v>1108</v>
      </c>
      <c r="J622" s="4" t="n">
        <v>9660</v>
      </c>
      <c r="K622" s="5" t="n">
        <v>8.71841155234657</v>
      </c>
    </row>
    <row r="623" customFormat="false" ht="13.5" hidden="false" customHeight="false" outlineLevel="0" collapsed="false">
      <c r="A623" s="2" t="n">
        <v>4173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34</v>
      </c>
      <c r="I623" s="4" t="n">
        <v>1108</v>
      </c>
      <c r="J623" s="4" t="n">
        <v>9960</v>
      </c>
      <c r="K623" s="5" t="n">
        <v>8.98916967509025</v>
      </c>
    </row>
    <row r="624" customFormat="false" ht="13.5" hidden="false" customHeight="false" outlineLevel="0" collapsed="false">
      <c r="A624" s="2" t="n">
        <v>4174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112</v>
      </c>
      <c r="I624" s="4" t="n">
        <v>1108</v>
      </c>
      <c r="J624" s="4" t="n">
        <v>13860</v>
      </c>
      <c r="K624" s="5" t="n">
        <v>12.5090252707581</v>
      </c>
    </row>
    <row r="625" customFormat="false" ht="13.5" hidden="false" customHeight="false" outlineLevel="0" collapsed="false">
      <c r="A625" s="2" t="n">
        <v>4175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204</v>
      </c>
      <c r="I625" s="4" t="n">
        <v>2617</v>
      </c>
      <c r="J625" s="4" t="n">
        <v>49860</v>
      </c>
      <c r="K625" s="5" t="n">
        <v>19.0523500191058</v>
      </c>
    </row>
    <row r="626" customFormat="false" ht="13.5" hidden="false" customHeight="false" outlineLevel="0" collapsed="false">
      <c r="A626" s="2" t="n">
        <v>4176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124</v>
      </c>
      <c r="I626" s="4" t="n">
        <v>2247</v>
      </c>
      <c r="J626" s="4" t="n">
        <v>43060</v>
      </c>
      <c r="K626" s="5" t="n">
        <v>19.163328882955</v>
      </c>
    </row>
    <row r="627" customFormat="false" ht="13.5" hidden="false" customHeight="false" outlineLevel="0" collapsed="false">
      <c r="A627" s="2" t="n">
        <v>4177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38</v>
      </c>
      <c r="I627" s="4" t="n">
        <v>2247</v>
      </c>
      <c r="J627" s="4" t="n">
        <v>28460</v>
      </c>
      <c r="K627" s="5" t="n">
        <v>12.6657765910102</v>
      </c>
    </row>
    <row r="628" customFormat="false" ht="13.5" hidden="false" customHeight="false" outlineLevel="0" collapsed="false">
      <c r="A628" s="2" t="n">
        <v>4178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205</v>
      </c>
      <c r="I628" s="4" t="n">
        <v>2617</v>
      </c>
      <c r="J628" s="4" t="n">
        <v>45060</v>
      </c>
      <c r="K628" s="5" t="n">
        <v>17.2181887657623</v>
      </c>
    </row>
    <row r="629" customFormat="false" ht="13.5" hidden="false" customHeight="false" outlineLevel="0" collapsed="false">
      <c r="A629" s="2" t="n">
        <v>4179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206</v>
      </c>
      <c r="I629" s="4" t="n">
        <v>2617</v>
      </c>
      <c r="J629" s="4" t="n">
        <v>33510</v>
      </c>
      <c r="K629" s="5" t="n">
        <v>12.8047382499045</v>
      </c>
    </row>
    <row r="630" customFormat="false" ht="13.5" hidden="false" customHeight="false" outlineLevel="0" collapsed="false">
      <c r="A630" s="2" t="n">
        <v>4180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207</v>
      </c>
      <c r="I630" s="4" t="n">
        <v>2247</v>
      </c>
      <c r="J630" s="4" t="n">
        <v>29310</v>
      </c>
      <c r="K630" s="5" t="n">
        <v>13.0440587449933</v>
      </c>
    </row>
    <row r="631" customFormat="false" ht="13.5" hidden="false" customHeight="false" outlineLevel="0" collapsed="false">
      <c r="A631" s="2" t="n">
        <v>4181</v>
      </c>
      <c r="B631" s="15" t="s">
        <v>23</v>
      </c>
      <c r="C631" s="15" t="s">
        <v>19</v>
      </c>
      <c r="D631" s="3" t="n">
        <v>0.454861111111111</v>
      </c>
      <c r="E631" s="3" t="n">
        <v>0.534722222222222</v>
      </c>
      <c r="G631" s="1" t="s">
        <v>245</v>
      </c>
      <c r="H631" s="15" t="s">
        <v>145</v>
      </c>
      <c r="I631" s="4" t="n">
        <v>1508</v>
      </c>
      <c r="J631" s="4" t="n">
        <v>20460</v>
      </c>
      <c r="K631" s="5" t="n">
        <v>13.5676392572944</v>
      </c>
    </row>
    <row r="632" customFormat="false" ht="13.5" hidden="false" customHeight="false" outlineLevel="0" collapsed="false">
      <c r="A632" s="2" t="n">
        <v>4182</v>
      </c>
      <c r="B632" s="15" t="s">
        <v>23</v>
      </c>
      <c r="C632" s="15" t="s">
        <v>19</v>
      </c>
      <c r="D632" s="3" t="n">
        <v>0.454861111111111</v>
      </c>
      <c r="E632" s="3" t="n">
        <v>0.534722222222222</v>
      </c>
      <c r="G632" s="1" t="s">
        <v>245</v>
      </c>
      <c r="H632" s="15" t="s">
        <v>121</v>
      </c>
      <c r="I632" s="4" t="n">
        <v>1508</v>
      </c>
      <c r="J632" s="4" t="n">
        <v>35660</v>
      </c>
      <c r="K632" s="5" t="n">
        <v>23.6472148541114</v>
      </c>
    </row>
    <row r="633" customFormat="false" ht="13.5" hidden="false" customHeight="false" outlineLevel="0" collapsed="false">
      <c r="A633" s="2" t="n">
        <v>4183</v>
      </c>
      <c r="B633" s="15" t="s">
        <v>23</v>
      </c>
      <c r="C633" s="15" t="s">
        <v>19</v>
      </c>
      <c r="D633" s="3" t="n">
        <v>0.454861111111111</v>
      </c>
      <c r="E633" s="3" t="n">
        <v>0.534722222222222</v>
      </c>
      <c r="G633" s="1" t="s">
        <v>245</v>
      </c>
      <c r="H633" s="15" t="s">
        <v>22</v>
      </c>
      <c r="I633" s="4" t="n">
        <v>1108</v>
      </c>
      <c r="J633" s="4" t="n">
        <v>8660</v>
      </c>
      <c r="K633" s="5" t="n">
        <v>7.8158844765343</v>
      </c>
    </row>
    <row r="634" customFormat="false" ht="13.5" hidden="false" customHeight="false" outlineLevel="0" collapsed="false">
      <c r="A634" s="2" t="n">
        <v>4184</v>
      </c>
      <c r="B634" s="15" t="s">
        <v>23</v>
      </c>
      <c r="C634" s="15" t="s">
        <v>19</v>
      </c>
      <c r="D634" s="3" t="n">
        <v>0.454861111111111</v>
      </c>
      <c r="E634" s="3" t="n">
        <v>0.534722222222222</v>
      </c>
      <c r="G634" s="1" t="s">
        <v>245</v>
      </c>
      <c r="H634" s="15" t="s">
        <v>43</v>
      </c>
      <c r="I634" s="4" t="n">
        <v>1108</v>
      </c>
      <c r="J634" s="4" t="n">
        <v>8860</v>
      </c>
      <c r="K634" s="5" t="n">
        <v>7.99638989169675</v>
      </c>
    </row>
    <row r="635" customFormat="false" ht="13.5" hidden="false" customHeight="false" outlineLevel="0" collapsed="false">
      <c r="A635" s="2" t="n">
        <v>4185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34</v>
      </c>
      <c r="I635" s="4" t="n">
        <v>1108</v>
      </c>
      <c r="J635" s="4" t="n">
        <v>9760</v>
      </c>
      <c r="K635" s="5" t="n">
        <v>8.8086642599278</v>
      </c>
    </row>
    <row r="636" customFormat="false" ht="13.5" hidden="false" customHeight="false" outlineLevel="0" collapsed="false">
      <c r="A636" s="2" t="n">
        <v>4186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112</v>
      </c>
      <c r="I636" s="4" t="n">
        <v>1108</v>
      </c>
      <c r="J636" s="4" t="n">
        <v>13160</v>
      </c>
      <c r="K636" s="5" t="n">
        <v>11.8772563176895</v>
      </c>
    </row>
    <row r="637" customFormat="false" ht="13.5" hidden="false" customHeight="false" outlineLevel="0" collapsed="false">
      <c r="A637" s="2" t="n">
        <v>4187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204</v>
      </c>
      <c r="I637" s="4" t="n">
        <v>2617</v>
      </c>
      <c r="J637" s="4" t="n">
        <v>49860</v>
      </c>
      <c r="K637" s="5" t="n">
        <v>19.0523500191058</v>
      </c>
    </row>
    <row r="638" customFormat="false" ht="13.5" hidden="false" customHeight="false" outlineLevel="0" collapsed="false">
      <c r="A638" s="2" t="n">
        <v>4188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124</v>
      </c>
      <c r="I638" s="4" t="n">
        <v>2247</v>
      </c>
      <c r="J638" s="4" t="n">
        <v>43060</v>
      </c>
      <c r="K638" s="5" t="n">
        <v>19.163328882955</v>
      </c>
    </row>
    <row r="639" customFormat="false" ht="13.5" hidden="false" customHeight="false" outlineLevel="0" collapsed="false">
      <c r="A639" s="2" t="n">
        <v>4189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38</v>
      </c>
      <c r="I639" s="4" t="n">
        <v>2247</v>
      </c>
      <c r="J639" s="4" t="n">
        <v>28460</v>
      </c>
      <c r="K639" s="5" t="n">
        <v>12.6657765910102</v>
      </c>
    </row>
    <row r="640" customFormat="false" ht="13.5" hidden="false" customHeight="false" outlineLevel="0" collapsed="false">
      <c r="A640" s="2" t="n">
        <v>4190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205</v>
      </c>
      <c r="I640" s="4" t="n">
        <v>2617</v>
      </c>
      <c r="J640" s="4" t="n">
        <v>45060</v>
      </c>
      <c r="K640" s="5" t="n">
        <v>17.2181887657623</v>
      </c>
    </row>
    <row r="641" customFormat="false" ht="13.5" hidden="false" customHeight="false" outlineLevel="0" collapsed="false">
      <c r="A641" s="2" t="n">
        <v>4191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206</v>
      </c>
      <c r="I641" s="4" t="n">
        <v>2617</v>
      </c>
      <c r="J641" s="4" t="n">
        <v>33510</v>
      </c>
      <c r="K641" s="5" t="n">
        <v>12.8047382499045</v>
      </c>
    </row>
    <row r="642" customFormat="false" ht="13.5" hidden="false" customHeight="false" outlineLevel="0" collapsed="false">
      <c r="A642" s="2" t="n">
        <v>4192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207</v>
      </c>
      <c r="I642" s="4" t="n">
        <v>2247</v>
      </c>
      <c r="J642" s="4" t="n">
        <v>29310</v>
      </c>
      <c r="K642" s="5" t="n">
        <v>13.0440587449933</v>
      </c>
    </row>
    <row r="643" customFormat="false" ht="13.5" hidden="false" customHeight="false" outlineLevel="0" collapsed="false">
      <c r="A643" s="2" t="n">
        <v>4193</v>
      </c>
      <c r="B643" s="15" t="s">
        <v>23</v>
      </c>
      <c r="C643" s="15" t="s">
        <v>19</v>
      </c>
      <c r="D643" s="3" t="n">
        <v>0.729166666666667</v>
      </c>
      <c r="E643" s="3" t="n">
        <v>0.8125</v>
      </c>
      <c r="G643" s="1" t="s">
        <v>246</v>
      </c>
      <c r="H643" s="15" t="s">
        <v>145</v>
      </c>
      <c r="I643" s="4" t="n">
        <v>1508</v>
      </c>
      <c r="J643" s="4" t="n">
        <v>29360</v>
      </c>
      <c r="K643" s="5" t="n">
        <v>19.4694960212202</v>
      </c>
    </row>
    <row r="644" customFormat="false" ht="13.5" hidden="false" customHeight="false" outlineLevel="0" collapsed="false">
      <c r="A644" s="2" t="n">
        <v>4194</v>
      </c>
      <c r="B644" s="15" t="s">
        <v>23</v>
      </c>
      <c r="C644" s="15" t="s">
        <v>19</v>
      </c>
      <c r="D644" s="3" t="n">
        <v>0.729166666666667</v>
      </c>
      <c r="E644" s="3" t="n">
        <v>0.8125</v>
      </c>
      <c r="G644" s="1" t="s">
        <v>246</v>
      </c>
      <c r="H644" s="15" t="s">
        <v>121</v>
      </c>
      <c r="I644" s="4" t="n">
        <v>1508</v>
      </c>
      <c r="J644" s="4" t="n">
        <v>35660</v>
      </c>
      <c r="K644" s="5" t="n">
        <v>23.6472148541114</v>
      </c>
    </row>
    <row r="645" customFormat="false" ht="13.5" hidden="false" customHeight="false" outlineLevel="0" collapsed="false">
      <c r="A645" s="2" t="n">
        <v>4195</v>
      </c>
      <c r="B645" s="15" t="s">
        <v>23</v>
      </c>
      <c r="C645" s="15" t="s">
        <v>19</v>
      </c>
      <c r="D645" s="3" t="n">
        <v>0.729166666666667</v>
      </c>
      <c r="E645" s="3" t="n">
        <v>0.8125</v>
      </c>
      <c r="G645" s="1" t="s">
        <v>246</v>
      </c>
      <c r="H645" s="15" t="s">
        <v>22</v>
      </c>
      <c r="I645" s="4" t="n">
        <v>1108</v>
      </c>
      <c r="J645" s="4" t="n">
        <v>15260</v>
      </c>
      <c r="K645" s="5" t="n">
        <v>13.7725631768953</v>
      </c>
    </row>
    <row r="646" customFormat="false" ht="13.5" hidden="false" customHeight="false" outlineLevel="0" collapsed="false">
      <c r="A646" s="2" t="n">
        <v>4196</v>
      </c>
      <c r="B646" s="15" t="s">
        <v>23</v>
      </c>
      <c r="C646" s="15" t="s">
        <v>19</v>
      </c>
      <c r="D646" s="3" t="n">
        <v>0.729166666666667</v>
      </c>
      <c r="E646" s="3" t="n">
        <v>0.8125</v>
      </c>
      <c r="G646" s="1" t="s">
        <v>246</v>
      </c>
      <c r="H646" s="15" t="s">
        <v>43</v>
      </c>
      <c r="I646" s="4" t="n">
        <v>1108</v>
      </c>
      <c r="J646" s="4" t="n">
        <v>17060</v>
      </c>
      <c r="K646" s="5" t="n">
        <v>15.3971119133574</v>
      </c>
    </row>
    <row r="647" customFormat="false" ht="13.5" hidden="false" customHeight="false" outlineLevel="0" collapsed="false">
      <c r="A647" s="2" t="n">
        <v>4197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34</v>
      </c>
      <c r="I647" s="4" t="n">
        <v>1108</v>
      </c>
      <c r="J647" s="4" t="n">
        <v>18460</v>
      </c>
      <c r="K647" s="5" t="n">
        <v>16.6606498194946</v>
      </c>
    </row>
    <row r="648" customFormat="false" ht="13.5" hidden="false" customHeight="false" outlineLevel="0" collapsed="false">
      <c r="A648" s="2" t="n">
        <v>4198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112</v>
      </c>
      <c r="I648" s="4" t="n">
        <v>1108</v>
      </c>
      <c r="J648" s="4" t="n">
        <v>25660</v>
      </c>
      <c r="K648" s="5" t="n">
        <v>23.158844765343</v>
      </c>
    </row>
    <row r="649" customFormat="false" ht="13.5" hidden="false" customHeight="false" outlineLevel="0" collapsed="false">
      <c r="A649" s="2" t="n">
        <v>4199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204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200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124</v>
      </c>
      <c r="I650" s="4" t="n">
        <v>2247</v>
      </c>
      <c r="J650" s="4" t="n">
        <v>43060</v>
      </c>
      <c r="K650" s="5" t="n">
        <v>19.163328882955</v>
      </c>
    </row>
    <row r="651" customFormat="false" ht="13.5" hidden="false" customHeight="false" outlineLevel="0" collapsed="false">
      <c r="A651" s="2" t="n">
        <v>4201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38</v>
      </c>
      <c r="I651" s="4" t="n">
        <v>2247</v>
      </c>
      <c r="J651" s="4" t="n">
        <v>28660</v>
      </c>
      <c r="K651" s="5" t="n">
        <v>12.7547841566533</v>
      </c>
    </row>
    <row r="652" customFormat="false" ht="13.5" hidden="false" customHeight="false" outlineLevel="0" collapsed="false">
      <c r="A652" s="2" t="n">
        <v>4202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205</v>
      </c>
      <c r="I652" s="4" t="n">
        <v>2617</v>
      </c>
      <c r="J652" s="4" t="n">
        <v>45060</v>
      </c>
      <c r="K652" s="5" t="n">
        <v>17.2181887657623</v>
      </c>
    </row>
    <row r="653" customFormat="false" ht="13.5" hidden="false" customHeight="false" outlineLevel="0" collapsed="false">
      <c r="A653" s="2" t="n">
        <v>4203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206</v>
      </c>
      <c r="I653" s="4" t="n">
        <v>2617</v>
      </c>
      <c r="J653" s="4" t="n">
        <v>33510</v>
      </c>
      <c r="K653" s="5" t="n">
        <v>12.8047382499045</v>
      </c>
    </row>
    <row r="654" customFormat="false" ht="13.5" hidden="false" customHeight="false" outlineLevel="0" collapsed="false">
      <c r="A654" s="2" t="n">
        <v>4204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207</v>
      </c>
      <c r="I654" s="4" t="n">
        <v>2247</v>
      </c>
      <c r="J654" s="4" t="n">
        <v>29310</v>
      </c>
      <c r="K654" s="5" t="n">
        <v>13.0440587449933</v>
      </c>
    </row>
    <row r="655" customFormat="false" ht="13.5" hidden="false" customHeight="false" outlineLevel="0" collapsed="false">
      <c r="A655" s="2" t="n">
        <v>4205</v>
      </c>
      <c r="B655" s="15" t="s">
        <v>23</v>
      </c>
      <c r="C655" s="15" t="s">
        <v>19</v>
      </c>
      <c r="D655" s="3" t="n">
        <v>0.833333333333333</v>
      </c>
      <c r="E655" s="3" t="n">
        <v>0.913194444444445</v>
      </c>
      <c r="G655" s="1" t="s">
        <v>247</v>
      </c>
      <c r="H655" s="15" t="s">
        <v>145</v>
      </c>
      <c r="I655" s="4" t="n">
        <v>1508</v>
      </c>
      <c r="J655" s="4" t="n">
        <v>28360</v>
      </c>
      <c r="K655" s="5" t="n">
        <v>18.8063660477454</v>
      </c>
    </row>
    <row r="656" customFormat="false" ht="13.5" hidden="false" customHeight="false" outlineLevel="0" collapsed="false">
      <c r="A656" s="2" t="n">
        <v>4206</v>
      </c>
      <c r="B656" s="15" t="s">
        <v>23</v>
      </c>
      <c r="C656" s="15" t="s">
        <v>19</v>
      </c>
      <c r="D656" s="3" t="n">
        <v>0.833333333333333</v>
      </c>
      <c r="E656" s="3" t="n">
        <v>0.913194444444445</v>
      </c>
      <c r="G656" s="1" t="s">
        <v>247</v>
      </c>
      <c r="H656" s="15" t="s">
        <v>121</v>
      </c>
      <c r="I656" s="4" t="n">
        <v>1508</v>
      </c>
      <c r="J656" s="4" t="n">
        <v>34660</v>
      </c>
      <c r="K656" s="5" t="n">
        <v>22.9840848806366</v>
      </c>
    </row>
    <row r="657" customFormat="false" ht="13.5" hidden="false" customHeight="false" outlineLevel="0" collapsed="false">
      <c r="A657" s="2" t="n">
        <v>4207</v>
      </c>
      <c r="B657" s="15" t="s">
        <v>23</v>
      </c>
      <c r="C657" s="15" t="s">
        <v>19</v>
      </c>
      <c r="D657" s="3" t="n">
        <v>0.833333333333333</v>
      </c>
      <c r="E657" s="3" t="n">
        <v>0.913194444444445</v>
      </c>
      <c r="G657" s="1" t="s">
        <v>247</v>
      </c>
      <c r="H657" s="15" t="s">
        <v>43</v>
      </c>
      <c r="I657" s="4" t="n">
        <v>1108</v>
      </c>
      <c r="J657" s="4" t="n">
        <v>13160</v>
      </c>
      <c r="K657" s="5" t="n">
        <v>11.8772563176895</v>
      </c>
    </row>
    <row r="658" customFormat="false" ht="13.5" hidden="false" customHeight="false" outlineLevel="0" collapsed="false">
      <c r="A658" s="2" t="n">
        <v>4208</v>
      </c>
      <c r="B658" s="15" t="s">
        <v>23</v>
      </c>
      <c r="C658" s="15" t="s">
        <v>19</v>
      </c>
      <c r="D658" s="3" t="n">
        <v>0.833333333333333</v>
      </c>
      <c r="E658" s="3" t="n">
        <v>0.913194444444445</v>
      </c>
      <c r="G658" s="1" t="s">
        <v>247</v>
      </c>
      <c r="H658" s="15" t="s">
        <v>34</v>
      </c>
      <c r="I658" s="4" t="n">
        <v>1108</v>
      </c>
      <c r="J658" s="4" t="n">
        <v>14160</v>
      </c>
      <c r="K658" s="5" t="n">
        <v>12.7797833935018</v>
      </c>
    </row>
    <row r="659" customFormat="false" ht="13.5" hidden="false" customHeight="false" outlineLevel="0" collapsed="false">
      <c r="A659" s="2" t="n">
        <v>4209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112</v>
      </c>
      <c r="I659" s="4" t="n">
        <v>1108</v>
      </c>
      <c r="J659" s="4" t="n">
        <v>21360</v>
      </c>
      <c r="K659" s="5" t="n">
        <v>19.2779783393502</v>
      </c>
    </row>
    <row r="660" customFormat="false" ht="13.5" hidden="false" customHeight="false" outlineLevel="0" collapsed="false">
      <c r="A660" s="2" t="n">
        <v>4210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47</v>
      </c>
      <c r="H660" s="15" t="s">
        <v>204</v>
      </c>
      <c r="I660" s="4" t="n">
        <v>2617</v>
      </c>
      <c r="J660" s="4" t="n">
        <v>49860</v>
      </c>
      <c r="K660" s="5" t="n">
        <v>19.0523500191058</v>
      </c>
    </row>
    <row r="661" customFormat="false" ht="13.5" hidden="false" customHeight="false" outlineLevel="0" collapsed="false">
      <c r="A661" s="2" t="n">
        <v>4211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124</v>
      </c>
      <c r="I661" s="4" t="n">
        <v>2247</v>
      </c>
      <c r="J661" s="4" t="n">
        <v>43060</v>
      </c>
      <c r="K661" s="5" t="n">
        <v>19.163328882955</v>
      </c>
    </row>
    <row r="662" customFormat="false" ht="13.5" hidden="false" customHeight="false" outlineLevel="0" collapsed="false">
      <c r="A662" s="2" t="n">
        <v>4212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38</v>
      </c>
      <c r="I662" s="4" t="n">
        <v>2247</v>
      </c>
      <c r="J662" s="4" t="n">
        <v>28460</v>
      </c>
      <c r="K662" s="5" t="n">
        <v>12.6657765910102</v>
      </c>
    </row>
    <row r="663" customFormat="false" ht="13.5" hidden="false" customHeight="false" outlineLevel="0" collapsed="false">
      <c r="A663" s="2" t="n">
        <v>4213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205</v>
      </c>
      <c r="I663" s="4" t="n">
        <v>2617</v>
      </c>
      <c r="J663" s="4" t="n">
        <v>45060</v>
      </c>
      <c r="K663" s="5" t="n">
        <v>17.2181887657623</v>
      </c>
    </row>
    <row r="664" customFormat="false" ht="13.5" hidden="false" customHeight="false" outlineLevel="0" collapsed="false">
      <c r="A664" s="2" t="n">
        <v>4214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206</v>
      </c>
      <c r="I664" s="4" t="n">
        <v>2617</v>
      </c>
      <c r="J664" s="4" t="n">
        <v>33510</v>
      </c>
      <c r="K664" s="5" t="n">
        <v>12.8047382499045</v>
      </c>
    </row>
    <row r="665" customFormat="false" ht="13.5" hidden="false" customHeight="false" outlineLevel="0" collapsed="false">
      <c r="A665" s="2" t="n">
        <v>4215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207</v>
      </c>
      <c r="I665" s="4" t="n">
        <v>2247</v>
      </c>
      <c r="J665" s="4" t="n">
        <v>29310</v>
      </c>
      <c r="K665" s="5" t="n">
        <v>13.0440587449933</v>
      </c>
    </row>
    <row r="666" customFormat="false" ht="13.5" hidden="false" customHeight="false" outlineLevel="0" collapsed="false">
      <c r="A666" s="2" t="n">
        <v>4496</v>
      </c>
      <c r="B666" s="15" t="s">
        <v>75</v>
      </c>
      <c r="C666" s="15" t="s">
        <v>19</v>
      </c>
      <c r="D666" s="3" t="n">
        <v>0.565972222222222</v>
      </c>
      <c r="E666" s="3" t="n">
        <v>0.652777777777778</v>
      </c>
      <c r="G666" s="1" t="s">
        <v>248</v>
      </c>
      <c r="H666" s="15" t="s">
        <v>145</v>
      </c>
      <c r="I666" s="4" t="n">
        <v>1759</v>
      </c>
      <c r="J666" s="4" t="n">
        <v>35740</v>
      </c>
      <c r="K666" s="5" t="n">
        <v>20.318362706083</v>
      </c>
    </row>
    <row r="667" customFormat="false" ht="13.5" hidden="false" customHeight="false" outlineLevel="0" collapsed="false">
      <c r="A667" s="2" t="n">
        <v>4497</v>
      </c>
      <c r="B667" s="15" t="s">
        <v>75</v>
      </c>
      <c r="C667" s="15" t="s">
        <v>19</v>
      </c>
      <c r="D667" s="3" t="n">
        <v>0.565972222222222</v>
      </c>
      <c r="E667" s="3" t="n">
        <v>0.652777777777778</v>
      </c>
      <c r="G667" s="1" t="s">
        <v>248</v>
      </c>
      <c r="H667" s="15" t="s">
        <v>121</v>
      </c>
      <c r="I667" s="4" t="n">
        <v>1759</v>
      </c>
      <c r="J667" s="4" t="n">
        <v>45740</v>
      </c>
      <c r="K667" s="5" t="n">
        <v>26.0034110289937</v>
      </c>
    </row>
    <row r="668" customFormat="false" ht="13.5" hidden="false" customHeight="false" outlineLevel="0" collapsed="false">
      <c r="A668" s="2" t="n">
        <v>4498</v>
      </c>
      <c r="B668" s="15" t="s">
        <v>75</v>
      </c>
      <c r="C668" s="15" t="s">
        <v>19</v>
      </c>
      <c r="D668" s="3" t="n">
        <v>0.565972222222222</v>
      </c>
      <c r="E668" s="3" t="n">
        <v>0.652777777777778</v>
      </c>
      <c r="G668" s="1" t="s">
        <v>248</v>
      </c>
      <c r="H668" s="15" t="s">
        <v>22</v>
      </c>
      <c r="I668" s="4" t="n">
        <v>1359</v>
      </c>
      <c r="J668" s="4" t="n">
        <v>17440</v>
      </c>
      <c r="K668" s="5" t="n">
        <v>12.8329654157469</v>
      </c>
    </row>
    <row r="669" customFormat="false" ht="13.5" hidden="false" customHeight="false" outlineLevel="0" collapsed="false">
      <c r="A669" s="2" t="n">
        <v>4499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43</v>
      </c>
      <c r="I669" s="4" t="n">
        <v>1359</v>
      </c>
      <c r="J669" s="4" t="n">
        <v>17940</v>
      </c>
      <c r="K669" s="5" t="n">
        <v>13.2008830022075</v>
      </c>
    </row>
    <row r="670" customFormat="false" ht="13.5" hidden="false" customHeight="false" outlineLevel="0" collapsed="false">
      <c r="A670" s="2" t="n">
        <v>4500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34</v>
      </c>
      <c r="I670" s="4" t="n">
        <v>1359</v>
      </c>
      <c r="J670" s="4" t="n">
        <v>18940</v>
      </c>
      <c r="K670" s="5" t="n">
        <v>13.9367181751288</v>
      </c>
    </row>
    <row r="671" customFormat="false" ht="13.5" hidden="false" customHeight="false" outlineLevel="0" collapsed="false">
      <c r="A671" s="2" t="n">
        <v>4501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112</v>
      </c>
      <c r="I671" s="4" t="n">
        <v>1359</v>
      </c>
      <c r="J671" s="4" t="n">
        <v>23640</v>
      </c>
      <c r="K671" s="5" t="n">
        <v>17.3951434878587</v>
      </c>
    </row>
    <row r="672" customFormat="false" ht="13.5" hidden="false" customHeight="false" outlineLevel="0" collapsed="false">
      <c r="A672" s="2" t="n">
        <v>4502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204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503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124</v>
      </c>
      <c r="I673" s="4" t="n">
        <v>2665</v>
      </c>
      <c r="J673" s="4" t="n">
        <v>48040</v>
      </c>
      <c r="K673" s="5" t="n">
        <v>18.0262664165103</v>
      </c>
    </row>
    <row r="674" customFormat="false" ht="13.5" hidden="false" customHeight="false" outlineLevel="0" collapsed="false">
      <c r="A674" s="2" t="n">
        <v>4504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38</v>
      </c>
      <c r="I674" s="4" t="n">
        <v>2665</v>
      </c>
      <c r="J674" s="4" t="n">
        <v>31140</v>
      </c>
      <c r="K674" s="5" t="n">
        <v>11.6848030018762</v>
      </c>
    </row>
    <row r="675" customFormat="false" ht="13.5" hidden="false" customHeight="false" outlineLevel="0" collapsed="false">
      <c r="A675" s="2" t="n">
        <v>4505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205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506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206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507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207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597</v>
      </c>
      <c r="B678" s="15" t="s">
        <v>27</v>
      </c>
      <c r="C678" s="15" t="s">
        <v>19</v>
      </c>
      <c r="D678" s="3" t="n">
        <v>0.489583333333333</v>
      </c>
      <c r="E678" s="3" t="n">
        <v>0.583333333333333</v>
      </c>
      <c r="G678" s="1" t="s">
        <v>249</v>
      </c>
      <c r="H678" s="15" t="s">
        <v>145</v>
      </c>
      <c r="I678" s="4" t="n">
        <v>1853</v>
      </c>
      <c r="J678" s="4" t="n">
        <v>37840</v>
      </c>
      <c r="K678" s="5" t="n">
        <v>20.420939017809</v>
      </c>
    </row>
    <row r="679" customFormat="false" ht="13.5" hidden="false" customHeight="false" outlineLevel="0" collapsed="false">
      <c r="A679" s="2" t="n">
        <v>4598</v>
      </c>
      <c r="B679" s="15" t="s">
        <v>27</v>
      </c>
      <c r="C679" s="15" t="s">
        <v>19</v>
      </c>
      <c r="D679" s="3" t="n">
        <v>0.489583333333333</v>
      </c>
      <c r="E679" s="3" t="n">
        <v>0.583333333333333</v>
      </c>
      <c r="G679" s="1" t="s">
        <v>249</v>
      </c>
      <c r="H679" s="15" t="s">
        <v>121</v>
      </c>
      <c r="I679" s="4" t="n">
        <v>1853</v>
      </c>
      <c r="J679" s="4" t="n">
        <v>46340</v>
      </c>
      <c r="K679" s="5" t="n">
        <v>25.0080949811117</v>
      </c>
    </row>
    <row r="680" customFormat="false" ht="13.5" hidden="false" customHeight="false" outlineLevel="0" collapsed="false">
      <c r="A680" s="2" t="n">
        <v>4599</v>
      </c>
      <c r="B680" s="15" t="s">
        <v>27</v>
      </c>
      <c r="C680" s="15" t="s">
        <v>19</v>
      </c>
      <c r="D680" s="3" t="n">
        <v>0.489583333333333</v>
      </c>
      <c r="E680" s="3" t="n">
        <v>0.583333333333333</v>
      </c>
      <c r="G680" s="1" t="s">
        <v>249</v>
      </c>
      <c r="H680" s="15" t="s">
        <v>22</v>
      </c>
      <c r="I680" s="4" t="n">
        <v>1453</v>
      </c>
      <c r="J680" s="4" t="n">
        <v>16640</v>
      </c>
      <c r="K680" s="5" t="n">
        <v>11.452167928424</v>
      </c>
    </row>
    <row r="681" customFormat="false" ht="13.5" hidden="false" customHeight="false" outlineLevel="0" collapsed="false">
      <c r="A681" s="2" t="n">
        <v>4600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43</v>
      </c>
      <c r="I681" s="4" t="n">
        <v>1453</v>
      </c>
      <c r="J681" s="4" t="n">
        <v>17140</v>
      </c>
      <c r="K681" s="5" t="n">
        <v>11.7962835512732</v>
      </c>
    </row>
    <row r="682" customFormat="false" ht="13.5" hidden="false" customHeight="false" outlineLevel="0" collapsed="false">
      <c r="A682" s="2" t="n">
        <v>4601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34</v>
      </c>
      <c r="I682" s="4" t="n">
        <v>1453</v>
      </c>
      <c r="J682" s="4" t="n">
        <v>18140</v>
      </c>
      <c r="K682" s="5" t="n">
        <v>12.4845147969718</v>
      </c>
    </row>
    <row r="683" customFormat="false" ht="13.5" hidden="false" customHeight="false" outlineLevel="0" collapsed="false">
      <c r="A683" s="2" t="n">
        <v>4602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112</v>
      </c>
      <c r="I683" s="4" t="n">
        <v>1453</v>
      </c>
      <c r="J683" s="4" t="n">
        <v>22840</v>
      </c>
      <c r="K683" s="5" t="n">
        <v>15.719201651755</v>
      </c>
    </row>
    <row r="684" customFormat="false" ht="13.5" hidden="false" customHeight="false" outlineLevel="0" collapsed="false">
      <c r="A684" s="2" t="n">
        <v>4603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204</v>
      </c>
      <c r="I684" s="4" t="n">
        <v>3307</v>
      </c>
      <c r="J684" s="4" t="n">
        <v>65940</v>
      </c>
      <c r="K684" s="5" t="n">
        <v>19.9395222255821</v>
      </c>
    </row>
    <row r="685" customFormat="false" ht="13.5" hidden="false" customHeight="false" outlineLevel="0" collapsed="false">
      <c r="A685" s="2" t="n">
        <v>4604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124</v>
      </c>
      <c r="I685" s="4" t="n">
        <v>2822</v>
      </c>
      <c r="J685" s="4" t="n">
        <v>52040</v>
      </c>
      <c r="K685" s="5" t="n">
        <v>18.4408221119773</v>
      </c>
    </row>
    <row r="686" customFormat="false" ht="13.5" hidden="false" customHeight="false" outlineLevel="0" collapsed="false">
      <c r="A686" s="2" t="n">
        <v>4605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38</v>
      </c>
      <c r="I686" s="4" t="n">
        <v>2822</v>
      </c>
      <c r="J686" s="4" t="n">
        <v>31540</v>
      </c>
      <c r="K686" s="5" t="n">
        <v>11.1764705882353</v>
      </c>
    </row>
    <row r="687" customFormat="false" ht="13.5" hidden="false" customHeight="false" outlineLevel="0" collapsed="false">
      <c r="A687" s="2" t="n">
        <v>4606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205</v>
      </c>
      <c r="I687" s="4" t="n">
        <v>3307</v>
      </c>
      <c r="J687" s="4" t="n">
        <v>57940</v>
      </c>
      <c r="K687" s="5" t="n">
        <v>17.520411248866</v>
      </c>
    </row>
    <row r="688" customFormat="false" ht="13.5" hidden="false" customHeight="false" outlineLevel="0" collapsed="false">
      <c r="A688" s="2" t="n">
        <v>4607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206</v>
      </c>
      <c r="I688" s="4" t="n">
        <v>3307</v>
      </c>
      <c r="J688" s="4" t="n">
        <v>42890</v>
      </c>
      <c r="K688" s="5" t="n">
        <v>12.969458723919</v>
      </c>
    </row>
    <row r="689" customFormat="false" ht="13.5" hidden="false" customHeight="false" outlineLevel="0" collapsed="false">
      <c r="A689" s="2" t="n">
        <v>4608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207</v>
      </c>
      <c r="I689" s="4" t="n">
        <v>2822</v>
      </c>
      <c r="J689" s="4" t="n">
        <v>35890</v>
      </c>
      <c r="K68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730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910</v>
      </c>
      <c r="K3" s="5" t="n">
        <v>10.9209209209209</v>
      </c>
    </row>
    <row r="4" customFormat="false" ht="13.5" hidden="false" customHeight="false" outlineLevel="0" collapsed="false">
      <c r="A4" s="2" t="n">
        <v>30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21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55</v>
      </c>
      <c r="H5" s="15" t="s">
        <v>49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28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34</v>
      </c>
      <c r="B7" s="15" t="s">
        <v>19</v>
      </c>
      <c r="C7" s="15" t="s">
        <v>20</v>
      </c>
      <c r="D7" s="3" t="n">
        <v>0.680555555555555</v>
      </c>
      <c r="E7" s="3" t="n">
        <v>0.756944444444445</v>
      </c>
      <c r="G7" s="1" t="s">
        <v>21</v>
      </c>
      <c r="H7" s="15" t="s">
        <v>49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41</v>
      </c>
      <c r="B8" s="15" t="s">
        <v>19</v>
      </c>
      <c r="C8" s="15" t="s">
        <v>20</v>
      </c>
      <c r="D8" s="3" t="n">
        <v>0.680555555555555</v>
      </c>
      <c r="E8" s="3" t="n">
        <v>0.756944444444445</v>
      </c>
      <c r="G8" s="1" t="s">
        <v>106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47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36</v>
      </c>
      <c r="H9" s="15" t="s">
        <v>49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3054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118</v>
      </c>
      <c r="H10" s="15" t="s">
        <v>38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58</v>
      </c>
      <c r="B11" s="15" t="s">
        <v>19</v>
      </c>
      <c r="C11" s="15" t="s">
        <v>119</v>
      </c>
      <c r="D11" s="3" t="n">
        <v>0.270833333333333</v>
      </c>
      <c r="E11" s="3" t="n">
        <v>0.319444444444444</v>
      </c>
      <c r="G11" s="1" t="s">
        <v>120</v>
      </c>
      <c r="H11" s="15" t="s">
        <v>121</v>
      </c>
      <c r="I11" s="4" t="n">
        <v>820</v>
      </c>
      <c r="J11" s="4" t="n">
        <v>12430</v>
      </c>
      <c r="K11" s="5" t="n">
        <v>15.1585365853659</v>
      </c>
    </row>
    <row r="12" customFormat="false" ht="13.5" hidden="false" customHeight="false" outlineLevel="0" collapsed="false">
      <c r="A12" s="2" t="n">
        <v>3063</v>
      </c>
      <c r="B12" s="15" t="s">
        <v>19</v>
      </c>
      <c r="C12" s="15" t="s">
        <v>119</v>
      </c>
      <c r="D12" s="3" t="n">
        <v>0.28125</v>
      </c>
      <c r="E12" s="3" t="n">
        <v>0.333333333333333</v>
      </c>
      <c r="G12" s="1" t="s">
        <v>122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069</v>
      </c>
      <c r="B13" s="15" t="s">
        <v>19</v>
      </c>
      <c r="C13" s="15" t="s">
        <v>119</v>
      </c>
      <c r="D13" s="3" t="n">
        <v>0.28125</v>
      </c>
      <c r="E13" s="3" t="n">
        <v>0.333333333333333</v>
      </c>
      <c r="G13" s="1" t="s">
        <v>123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73</v>
      </c>
      <c r="B14" s="15" t="s">
        <v>19</v>
      </c>
      <c r="C14" s="15" t="s">
        <v>119</v>
      </c>
      <c r="D14" s="3" t="n">
        <v>0.291666666666667</v>
      </c>
      <c r="E14" s="3" t="n">
        <v>0.340277777777778</v>
      </c>
      <c r="G14" s="1" t="s">
        <v>125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079</v>
      </c>
      <c r="B15" s="15" t="s">
        <v>19</v>
      </c>
      <c r="C15" s="15" t="s">
        <v>119</v>
      </c>
      <c r="D15" s="3" t="n">
        <v>0.291666666666667</v>
      </c>
      <c r="E15" s="3" t="n">
        <v>0.340277777777778</v>
      </c>
      <c r="G15" s="1" t="s">
        <v>126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83</v>
      </c>
      <c r="B16" s="15" t="s">
        <v>19</v>
      </c>
      <c r="C16" s="15" t="s">
        <v>119</v>
      </c>
      <c r="D16" s="3" t="n">
        <v>0.315972222222222</v>
      </c>
      <c r="E16" s="3" t="n">
        <v>0.364583333333333</v>
      </c>
      <c r="G16" s="1" t="s">
        <v>127</v>
      </c>
      <c r="H16" s="15" t="s">
        <v>121</v>
      </c>
      <c r="I16" s="4" t="n">
        <v>820</v>
      </c>
      <c r="J16" s="4" t="n">
        <v>12430</v>
      </c>
      <c r="K16" s="5" t="n">
        <v>15.1585365853659</v>
      </c>
    </row>
    <row r="17" customFormat="false" ht="13.5" hidden="false" customHeight="false" outlineLevel="0" collapsed="false">
      <c r="A17" s="2" t="n">
        <v>3089</v>
      </c>
      <c r="B17" s="15" t="s">
        <v>19</v>
      </c>
      <c r="C17" s="15" t="s">
        <v>119</v>
      </c>
      <c r="D17" s="3" t="n">
        <v>0.315972222222222</v>
      </c>
      <c r="E17" s="3" t="n">
        <v>0.364583333333333</v>
      </c>
      <c r="G17" s="1" t="s">
        <v>128</v>
      </c>
      <c r="H17" s="15" t="s">
        <v>124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93</v>
      </c>
      <c r="B18" s="15" t="s">
        <v>19</v>
      </c>
      <c r="C18" s="15" t="s">
        <v>119</v>
      </c>
      <c r="D18" s="3" t="n">
        <v>0.458333333333333</v>
      </c>
      <c r="E18" s="3" t="n">
        <v>0.513888888888889</v>
      </c>
      <c r="G18" s="1" t="s">
        <v>129</v>
      </c>
      <c r="H18" s="15" t="s">
        <v>121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098</v>
      </c>
      <c r="B19" s="15" t="s">
        <v>19</v>
      </c>
      <c r="C19" s="15" t="s">
        <v>119</v>
      </c>
      <c r="D19" s="3" t="n">
        <v>0.597222222222222</v>
      </c>
      <c r="E19" s="3" t="n">
        <v>0.649305555555556</v>
      </c>
      <c r="G19" s="1" t="s">
        <v>130</v>
      </c>
      <c r="H19" s="15" t="s">
        <v>121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3103</v>
      </c>
      <c r="B20" s="15" t="s">
        <v>19</v>
      </c>
      <c r="C20" s="15" t="s">
        <v>119</v>
      </c>
      <c r="D20" s="3" t="n">
        <v>0.642361111111111</v>
      </c>
      <c r="E20" s="3" t="n">
        <v>0.694444444444445</v>
      </c>
      <c r="G20" s="1" t="s">
        <v>131</v>
      </c>
      <c r="H20" s="15" t="s">
        <v>121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109</v>
      </c>
      <c r="B21" s="15" t="s">
        <v>19</v>
      </c>
      <c r="C21" s="15" t="s">
        <v>119</v>
      </c>
      <c r="D21" s="3" t="n">
        <v>0.642361111111111</v>
      </c>
      <c r="E21" s="3" t="n">
        <v>0.694444444444445</v>
      </c>
      <c r="G21" s="1" t="s">
        <v>132</v>
      </c>
      <c r="H21" s="15" t="s">
        <v>124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13</v>
      </c>
      <c r="B22" s="15" t="s">
        <v>19</v>
      </c>
      <c r="C22" s="15" t="s">
        <v>119</v>
      </c>
      <c r="D22" s="3" t="n">
        <v>0.729166666666667</v>
      </c>
      <c r="E22" s="3" t="n">
        <v>0.784722222222222</v>
      </c>
      <c r="G22" s="1" t="s">
        <v>133</v>
      </c>
      <c r="H22" s="15" t="s">
        <v>12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3115</v>
      </c>
      <c r="B23" s="15" t="s">
        <v>19</v>
      </c>
      <c r="C23" s="15" t="s">
        <v>119</v>
      </c>
      <c r="D23" s="3" t="n">
        <v>0.774305555555555</v>
      </c>
      <c r="E23" s="3" t="n">
        <v>0.829861111111111</v>
      </c>
      <c r="G23" s="1" t="s">
        <v>134</v>
      </c>
      <c r="H23" s="15" t="s">
        <v>121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3117</v>
      </c>
      <c r="B24" s="15" t="s">
        <v>19</v>
      </c>
      <c r="C24" s="15" t="s">
        <v>119</v>
      </c>
      <c r="D24" s="3" t="n">
        <v>0.881944444444445</v>
      </c>
      <c r="E24" s="3" t="n">
        <v>0.9375</v>
      </c>
      <c r="G24" s="1" t="s">
        <v>251</v>
      </c>
      <c r="H24" s="15" t="s">
        <v>121</v>
      </c>
      <c r="I24" s="4" t="n">
        <v>820</v>
      </c>
      <c r="J24" s="4" t="n">
        <v>15230</v>
      </c>
      <c r="K24" s="5" t="n">
        <v>18.5731707317073</v>
      </c>
    </row>
    <row r="25" customFormat="false" ht="13.5" hidden="false" customHeight="false" outlineLevel="0" collapsed="false">
      <c r="A25" s="2" t="n">
        <v>3123</v>
      </c>
      <c r="B25" s="15" t="s">
        <v>19</v>
      </c>
      <c r="C25" s="15" t="s">
        <v>119</v>
      </c>
      <c r="D25" s="3" t="n">
        <v>0.881944444444445</v>
      </c>
      <c r="E25" s="3" t="n">
        <v>0.9375</v>
      </c>
      <c r="G25" s="1" t="s">
        <v>252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27</v>
      </c>
      <c r="B26" s="15" t="s">
        <v>19</v>
      </c>
      <c r="C26" s="15" t="s">
        <v>119</v>
      </c>
      <c r="D26" s="3" t="n">
        <v>0.90625</v>
      </c>
      <c r="E26" s="3" t="n">
        <v>0.958333333333333</v>
      </c>
      <c r="G26" s="1" t="s">
        <v>136</v>
      </c>
      <c r="H26" s="15" t="s">
        <v>121</v>
      </c>
      <c r="I26" s="4" t="n">
        <v>820</v>
      </c>
      <c r="J26" s="4" t="n">
        <v>14730</v>
      </c>
      <c r="K26" s="5" t="n">
        <v>17.9634146341463</v>
      </c>
    </row>
    <row r="27" customFormat="false" ht="13.5" hidden="false" customHeight="false" outlineLevel="0" collapsed="false">
      <c r="A27" s="2" t="n">
        <v>3133</v>
      </c>
      <c r="B27" s="15" t="s">
        <v>19</v>
      </c>
      <c r="C27" s="15" t="s">
        <v>119</v>
      </c>
      <c r="D27" s="3" t="n">
        <v>0.90625</v>
      </c>
      <c r="E27" s="3" t="n">
        <v>0.958333333333333</v>
      </c>
      <c r="G27" s="1" t="s">
        <v>137</v>
      </c>
      <c r="H27" s="15" t="s">
        <v>124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37</v>
      </c>
      <c r="B28" s="15" t="s">
        <v>19</v>
      </c>
      <c r="C28" s="15" t="s">
        <v>138</v>
      </c>
      <c r="D28" s="3" t="n">
        <v>0.8125</v>
      </c>
      <c r="E28" s="3" t="n">
        <v>0.864583333333333</v>
      </c>
      <c r="G28" s="1" t="s">
        <v>139</v>
      </c>
      <c r="H28" s="15" t="s">
        <v>121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45</v>
      </c>
      <c r="B29" s="15" t="s">
        <v>19</v>
      </c>
      <c r="C29" s="15" t="s">
        <v>138</v>
      </c>
      <c r="D29" s="3" t="n">
        <v>0.8125</v>
      </c>
      <c r="E29" s="3" t="n">
        <v>0.864583333333333</v>
      </c>
      <c r="G29" s="1" t="s">
        <v>140</v>
      </c>
      <c r="H29" s="15" t="s">
        <v>38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51</v>
      </c>
      <c r="B30" s="15" t="s">
        <v>19</v>
      </c>
      <c r="C30" s="15" t="s">
        <v>23</v>
      </c>
      <c r="D30" s="3" t="n">
        <v>0.333333333333333</v>
      </c>
      <c r="E30" s="3" t="n">
        <v>0.423611111111111</v>
      </c>
      <c r="G30" s="1" t="s">
        <v>31</v>
      </c>
      <c r="H30" s="15" t="s">
        <v>49</v>
      </c>
      <c r="I30" s="4" t="n">
        <v>1108</v>
      </c>
      <c r="J30" s="4" t="n">
        <v>11460</v>
      </c>
      <c r="K30" s="5" t="n">
        <v>10.3429602888087</v>
      </c>
    </row>
    <row r="31" customFormat="false" ht="13.5" hidden="false" customHeight="false" outlineLevel="0" collapsed="false">
      <c r="A31" s="2" t="n">
        <v>3158</v>
      </c>
      <c r="B31" s="15" t="s">
        <v>19</v>
      </c>
      <c r="C31" s="15" t="s">
        <v>23</v>
      </c>
      <c r="D31" s="3" t="n">
        <v>0.333333333333333</v>
      </c>
      <c r="E31" s="3" t="n">
        <v>0.423611111111111</v>
      </c>
      <c r="G31" s="1" t="s">
        <v>90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62</v>
      </c>
      <c r="B32" s="15" t="s">
        <v>19</v>
      </c>
      <c r="C32" s="15" t="s">
        <v>23</v>
      </c>
      <c r="D32" s="3" t="n">
        <v>0.420138888888889</v>
      </c>
      <c r="E32" s="3" t="n">
        <v>0.513888888888889</v>
      </c>
      <c r="G32" s="1" t="s">
        <v>24</v>
      </c>
      <c r="H32" s="15" t="s">
        <v>145</v>
      </c>
      <c r="I32" s="4" t="n">
        <v>1508</v>
      </c>
      <c r="J32" s="4" t="n">
        <v>30060</v>
      </c>
      <c r="K32" s="5" t="n">
        <v>19.9336870026525</v>
      </c>
    </row>
    <row r="33" customFormat="false" ht="13.5" hidden="false" customHeight="false" outlineLevel="0" collapsed="false">
      <c r="A33" s="2" t="n">
        <v>3166</v>
      </c>
      <c r="B33" s="15" t="s">
        <v>19</v>
      </c>
      <c r="C33" s="15" t="s">
        <v>23</v>
      </c>
      <c r="D33" s="3" t="n">
        <v>0.420138888888889</v>
      </c>
      <c r="E33" s="3" t="n">
        <v>0.513888888888889</v>
      </c>
      <c r="G33" s="1" t="s">
        <v>98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72</v>
      </c>
      <c r="B34" s="15" t="s">
        <v>19</v>
      </c>
      <c r="C34" s="15" t="s">
        <v>23</v>
      </c>
      <c r="D34" s="3" t="n">
        <v>0.611111111111111</v>
      </c>
      <c r="E34" s="3" t="n">
        <v>0.701388888888889</v>
      </c>
      <c r="G34" s="1" t="s">
        <v>25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79</v>
      </c>
      <c r="B35" s="15" t="s">
        <v>19</v>
      </c>
      <c r="C35" s="15" t="s">
        <v>23</v>
      </c>
      <c r="D35" s="3" t="n">
        <v>0.611111111111111</v>
      </c>
      <c r="E35" s="3" t="n">
        <v>0.701388888888889</v>
      </c>
      <c r="G35" s="1" t="s">
        <v>100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85</v>
      </c>
      <c r="B36" s="15" t="s">
        <v>19</v>
      </c>
      <c r="C36" s="15" t="s">
        <v>23</v>
      </c>
      <c r="D36" s="3" t="n">
        <v>0.840277777777778</v>
      </c>
      <c r="E36" s="3" t="n">
        <v>0.927083333333333</v>
      </c>
      <c r="G36" s="1" t="s">
        <v>26</v>
      </c>
      <c r="H36" s="15" t="s">
        <v>49</v>
      </c>
      <c r="I36" s="4" t="n">
        <v>1108</v>
      </c>
      <c r="J36" s="4" t="n">
        <v>12860</v>
      </c>
      <c r="K36" s="5" t="n">
        <v>11.6064981949458</v>
      </c>
    </row>
    <row r="37" customFormat="false" ht="13.5" hidden="false" customHeight="false" outlineLevel="0" collapsed="false">
      <c r="A37" s="2" t="n">
        <v>3192</v>
      </c>
      <c r="B37" s="15" t="s">
        <v>19</v>
      </c>
      <c r="C37" s="15" t="s">
        <v>23</v>
      </c>
      <c r="D37" s="3" t="n">
        <v>0.840277777777778</v>
      </c>
      <c r="E37" s="3" t="n">
        <v>0.927083333333333</v>
      </c>
      <c r="G37" s="1" t="s">
        <v>141</v>
      </c>
      <c r="H37" s="15" t="s">
        <v>38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198</v>
      </c>
      <c r="B38" s="15" t="s">
        <v>19</v>
      </c>
      <c r="C38" s="15" t="s">
        <v>75</v>
      </c>
      <c r="D38" s="3" t="n">
        <v>0.434027777777778</v>
      </c>
      <c r="E38" s="3" t="n">
        <v>0.538194444444444</v>
      </c>
      <c r="G38" s="1" t="s">
        <v>142</v>
      </c>
      <c r="H38" s="15" t="s">
        <v>49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05</v>
      </c>
      <c r="B39" s="15" t="s">
        <v>19</v>
      </c>
      <c r="C39" s="15" t="s">
        <v>75</v>
      </c>
      <c r="D39" s="3" t="n">
        <v>0.434027777777778</v>
      </c>
      <c r="E39" s="3" t="n">
        <v>0.538194444444444</v>
      </c>
      <c r="G39" s="1" t="s">
        <v>143</v>
      </c>
      <c r="H39" s="15" t="s">
        <v>38</v>
      </c>
      <c r="I39" s="4" t="n">
        <v>2665</v>
      </c>
      <c r="J39" s="4" t="n">
        <v>33740</v>
      </c>
      <c r="K39" s="5" t="n">
        <v>12.6604127579737</v>
      </c>
    </row>
    <row r="40" customFormat="false" ht="13.5" hidden="false" customHeight="false" outlineLevel="0" collapsed="false">
      <c r="A40" s="2" t="n">
        <v>3211</v>
      </c>
      <c r="B40" s="15" t="s">
        <v>19</v>
      </c>
      <c r="C40" s="15" t="s">
        <v>27</v>
      </c>
      <c r="D40" s="3" t="n">
        <v>0.347222222222222</v>
      </c>
      <c r="E40" s="3" t="n">
        <v>0.458333333333333</v>
      </c>
      <c r="G40" s="1" t="s">
        <v>28</v>
      </c>
      <c r="H40" s="15" t="s">
        <v>49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18</v>
      </c>
      <c r="B41" s="15" t="s">
        <v>19</v>
      </c>
      <c r="C41" s="15" t="s">
        <v>27</v>
      </c>
      <c r="D41" s="3" t="n">
        <v>0.347222222222222</v>
      </c>
      <c r="E41" s="3" t="n">
        <v>0.458333333333333</v>
      </c>
      <c r="G41" s="1" t="s">
        <v>37</v>
      </c>
      <c r="H41" s="15" t="s">
        <v>38</v>
      </c>
      <c r="I41" s="4" t="n">
        <v>2822</v>
      </c>
      <c r="J41" s="4" t="n">
        <v>32940</v>
      </c>
      <c r="K41" s="5" t="n">
        <v>11.6725726435152</v>
      </c>
    </row>
    <row r="42" customFormat="false" ht="13.5" hidden="false" customHeight="false" outlineLevel="0" collapsed="false">
      <c r="A42" s="14" t="s">
        <v>70</v>
      </c>
    </row>
    <row r="43" customFormat="false" ht="13.5" hidden="false" customHeight="false" outlineLevel="0" collapsed="false">
      <c r="A43" s="2" t="n">
        <v>476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1</v>
      </c>
      <c r="H43" s="15" t="s">
        <v>49</v>
      </c>
      <c r="I43" s="4" t="n">
        <v>999</v>
      </c>
      <c r="J43" s="4" t="n">
        <v>8610</v>
      </c>
      <c r="K43" s="5" t="n">
        <v>8.61861861861862</v>
      </c>
    </row>
    <row r="44" customFormat="false" ht="13.5" hidden="false" customHeight="false" outlineLevel="0" collapsed="false">
      <c r="A44" s="2" t="n">
        <v>483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44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9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83</v>
      </c>
      <c r="H45" s="15" t="s">
        <v>49</v>
      </c>
      <c r="I45" s="4" t="n">
        <v>999</v>
      </c>
      <c r="J45" s="4" t="n">
        <v>9610</v>
      </c>
      <c r="K45" s="5" t="n">
        <v>9.61961961961962</v>
      </c>
    </row>
    <row r="46" customFormat="false" ht="13.5" hidden="false" customHeight="false" outlineLevel="0" collapsed="false">
      <c r="A46" s="2" t="n">
        <v>496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08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0</v>
      </c>
      <c r="H47" s="15" t="s">
        <v>49</v>
      </c>
      <c r="I47" s="4" t="n">
        <v>999</v>
      </c>
      <c r="J47" s="4" t="n">
        <v>12310</v>
      </c>
      <c r="K47" s="5" t="n">
        <v>12.3223223223223</v>
      </c>
    </row>
    <row r="48" customFormat="false" ht="13.5" hidden="false" customHeight="false" outlineLevel="0" collapsed="false">
      <c r="A48" s="2" t="n">
        <v>509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102</v>
      </c>
      <c r="H48" s="15" t="s">
        <v>38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5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1</v>
      </c>
      <c r="H49" s="15" t="s">
        <v>49</v>
      </c>
      <c r="I49" s="4" t="n">
        <v>999</v>
      </c>
      <c r="J49" s="4" t="n">
        <v>12310</v>
      </c>
      <c r="K49" s="5" t="n">
        <v>12.3223223223223</v>
      </c>
    </row>
    <row r="50" customFormat="false" ht="13.5" hidden="false" customHeight="false" outlineLevel="0" collapsed="false">
      <c r="A50" s="2" t="n">
        <v>522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38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48</v>
      </c>
      <c r="B51" s="15" t="s">
        <v>119</v>
      </c>
      <c r="C51" s="15" t="s">
        <v>19</v>
      </c>
      <c r="D51" s="3" t="n">
        <v>0.270833333333333</v>
      </c>
      <c r="E51" s="3" t="n">
        <v>0.322916666666667</v>
      </c>
      <c r="G51" s="1" t="s">
        <v>146</v>
      </c>
      <c r="H51" s="15" t="s">
        <v>121</v>
      </c>
      <c r="I51" s="4" t="n">
        <v>820</v>
      </c>
      <c r="J51" s="4" t="n">
        <v>12830</v>
      </c>
      <c r="K51" s="5" t="n">
        <v>15.6463414634146</v>
      </c>
    </row>
    <row r="52" customFormat="false" ht="13.5" hidden="false" customHeight="false" outlineLevel="0" collapsed="false">
      <c r="A52" s="2" t="n">
        <v>1354</v>
      </c>
      <c r="B52" s="15" t="s">
        <v>119</v>
      </c>
      <c r="C52" s="15" t="s">
        <v>19</v>
      </c>
      <c r="D52" s="3" t="n">
        <v>0.270833333333333</v>
      </c>
      <c r="E52" s="3" t="n">
        <v>0.322916666666667</v>
      </c>
      <c r="G52" s="1" t="s">
        <v>147</v>
      </c>
      <c r="H52" s="15" t="s">
        <v>124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58</v>
      </c>
      <c r="B53" s="15" t="s">
        <v>119</v>
      </c>
      <c r="C53" s="15" t="s">
        <v>19</v>
      </c>
      <c r="D53" s="3" t="n">
        <v>0.298611111111111</v>
      </c>
      <c r="E53" s="3" t="n">
        <v>0.350694444444444</v>
      </c>
      <c r="G53" s="1" t="s">
        <v>148</v>
      </c>
      <c r="H53" s="15" t="s">
        <v>121</v>
      </c>
      <c r="I53" s="4" t="n">
        <v>820</v>
      </c>
      <c r="J53" s="4" t="n">
        <v>13330</v>
      </c>
      <c r="K53" s="5" t="n">
        <v>16.2560975609756</v>
      </c>
    </row>
    <row r="54" customFormat="false" ht="13.5" hidden="false" customHeight="false" outlineLevel="0" collapsed="false">
      <c r="A54" s="2" t="n">
        <v>1364</v>
      </c>
      <c r="B54" s="15" t="s">
        <v>119</v>
      </c>
      <c r="C54" s="15" t="s">
        <v>19</v>
      </c>
      <c r="D54" s="3" t="n">
        <v>0.298611111111111</v>
      </c>
      <c r="E54" s="3" t="n">
        <v>0.350694444444444</v>
      </c>
      <c r="G54" s="1" t="s">
        <v>149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68</v>
      </c>
      <c r="B55" s="15" t="s">
        <v>119</v>
      </c>
      <c r="C55" s="15" t="s">
        <v>19</v>
      </c>
      <c r="D55" s="3" t="n">
        <v>0.368055555555556</v>
      </c>
      <c r="E55" s="3" t="n">
        <v>0.423611111111111</v>
      </c>
      <c r="G55" s="1" t="s">
        <v>150</v>
      </c>
      <c r="H55" s="15" t="s">
        <v>121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73</v>
      </c>
      <c r="B56" s="15" t="s">
        <v>119</v>
      </c>
      <c r="C56" s="15" t="s">
        <v>19</v>
      </c>
      <c r="D56" s="3" t="n">
        <v>0.503472222222222</v>
      </c>
      <c r="E56" s="3" t="n">
        <v>0.5625</v>
      </c>
      <c r="G56" s="1" t="s">
        <v>151</v>
      </c>
      <c r="H56" s="15" t="s">
        <v>121</v>
      </c>
      <c r="I56" s="4" t="n">
        <v>820</v>
      </c>
      <c r="J56" s="4" t="n">
        <v>14630</v>
      </c>
      <c r="K56" s="5" t="n">
        <v>17.8414634146341</v>
      </c>
    </row>
    <row r="57" customFormat="false" ht="13.5" hidden="false" customHeight="false" outlineLevel="0" collapsed="false">
      <c r="A57" s="2" t="n">
        <v>1378</v>
      </c>
      <c r="B57" s="15" t="s">
        <v>119</v>
      </c>
      <c r="C57" s="15" t="s">
        <v>19</v>
      </c>
      <c r="D57" s="3" t="n">
        <v>0.552083333333333</v>
      </c>
      <c r="E57" s="3" t="n">
        <v>0.611111111111111</v>
      </c>
      <c r="G57" s="1" t="s">
        <v>152</v>
      </c>
      <c r="H57" s="15" t="s">
        <v>121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384</v>
      </c>
      <c r="B58" s="15" t="s">
        <v>119</v>
      </c>
      <c r="C58" s="15" t="s">
        <v>19</v>
      </c>
      <c r="D58" s="3" t="n">
        <v>0.552083333333333</v>
      </c>
      <c r="E58" s="3" t="n">
        <v>0.611111111111111</v>
      </c>
      <c r="G58" s="1" t="s">
        <v>153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88</v>
      </c>
      <c r="B59" s="15" t="s">
        <v>119</v>
      </c>
      <c r="C59" s="15" t="s">
        <v>19</v>
      </c>
      <c r="D59" s="3" t="n">
        <v>0.635416666666667</v>
      </c>
      <c r="E59" s="3" t="n">
        <v>0.694444444444445</v>
      </c>
      <c r="G59" s="1" t="s">
        <v>154</v>
      </c>
      <c r="H59" s="15" t="s">
        <v>121</v>
      </c>
      <c r="I59" s="4" t="n">
        <v>820</v>
      </c>
      <c r="J59" s="4" t="n">
        <v>15330</v>
      </c>
      <c r="K59" s="5" t="n">
        <v>18.6951219512195</v>
      </c>
    </row>
    <row r="60" customFormat="false" ht="13.5" hidden="false" customHeight="false" outlineLevel="0" collapsed="false">
      <c r="A60" s="2" t="n">
        <v>1393</v>
      </c>
      <c r="B60" s="15" t="s">
        <v>119</v>
      </c>
      <c r="C60" s="15" t="s">
        <v>19</v>
      </c>
      <c r="D60" s="3" t="n">
        <v>0.684027777777778</v>
      </c>
      <c r="E60" s="3" t="n">
        <v>0.746527777777778</v>
      </c>
      <c r="G60" s="1" t="s">
        <v>155</v>
      </c>
      <c r="H60" s="15" t="s">
        <v>121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98</v>
      </c>
      <c r="B61" s="15" t="s">
        <v>119</v>
      </c>
      <c r="C61" s="15" t="s">
        <v>19</v>
      </c>
      <c r="D61" s="3" t="n">
        <v>0.753472222222222</v>
      </c>
      <c r="E61" s="3" t="n">
        <v>0.8125</v>
      </c>
      <c r="G61" s="1" t="s">
        <v>156</v>
      </c>
      <c r="H61" s="15" t="s">
        <v>121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402</v>
      </c>
      <c r="B62" s="15" t="s">
        <v>119</v>
      </c>
      <c r="C62" s="15" t="s">
        <v>19</v>
      </c>
      <c r="D62" s="3" t="n">
        <v>0.753472222222222</v>
      </c>
      <c r="E62" s="3" t="n">
        <v>0.8125</v>
      </c>
      <c r="G62" s="1" t="s">
        <v>157</v>
      </c>
      <c r="H62" s="15" t="s">
        <v>124</v>
      </c>
      <c r="I62" s="4" t="n">
        <v>1100</v>
      </c>
      <c r="J62" s="4" t="n">
        <v>24130</v>
      </c>
      <c r="K62" s="5" t="n">
        <v>21.9363636363636</v>
      </c>
    </row>
    <row r="63" customFormat="false" ht="13.5" hidden="false" customHeight="false" outlineLevel="0" collapsed="false">
      <c r="A63" s="2" t="n">
        <v>1406</v>
      </c>
      <c r="B63" s="15" t="s">
        <v>119</v>
      </c>
      <c r="C63" s="15" t="s">
        <v>19</v>
      </c>
      <c r="D63" s="3" t="n">
        <v>0.854166666666667</v>
      </c>
      <c r="E63" s="3" t="n">
        <v>0.909722222222222</v>
      </c>
      <c r="G63" s="1" t="s">
        <v>158</v>
      </c>
      <c r="H63" s="15" t="s">
        <v>121</v>
      </c>
      <c r="I63" s="4" t="n">
        <v>820</v>
      </c>
      <c r="J63" s="4" t="n">
        <v>15630</v>
      </c>
      <c r="K63" s="5" t="n">
        <v>19.0609756097561</v>
      </c>
    </row>
    <row r="64" customFormat="false" ht="13.5" hidden="false" customHeight="false" outlineLevel="0" collapsed="false">
      <c r="A64" s="2" t="n">
        <v>1412</v>
      </c>
      <c r="B64" s="15" t="s">
        <v>119</v>
      </c>
      <c r="C64" s="15" t="s">
        <v>19</v>
      </c>
      <c r="D64" s="3" t="n">
        <v>0.854166666666667</v>
      </c>
      <c r="E64" s="3" t="n">
        <v>0.909722222222222</v>
      </c>
      <c r="G64" s="1" t="s">
        <v>159</v>
      </c>
      <c r="H64" s="15" t="s">
        <v>124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16</v>
      </c>
      <c r="B65" s="15" t="s">
        <v>119</v>
      </c>
      <c r="C65" s="15" t="s">
        <v>19</v>
      </c>
      <c r="D65" s="3" t="n">
        <v>0.875</v>
      </c>
      <c r="E65" s="3" t="n">
        <v>0.930555555555555</v>
      </c>
      <c r="G65" s="1" t="s">
        <v>160</v>
      </c>
      <c r="H65" s="15" t="s">
        <v>121</v>
      </c>
      <c r="I65" s="4" t="n">
        <v>820</v>
      </c>
      <c r="J65" s="4" t="n">
        <v>15630</v>
      </c>
      <c r="K65" s="5" t="n">
        <v>19.0609756097561</v>
      </c>
    </row>
    <row r="66" customFormat="false" ht="13.5" hidden="false" customHeight="false" outlineLevel="0" collapsed="false">
      <c r="A66" s="2" t="n">
        <v>1422</v>
      </c>
      <c r="B66" s="15" t="s">
        <v>119</v>
      </c>
      <c r="C66" s="15" t="s">
        <v>19</v>
      </c>
      <c r="D66" s="3" t="n">
        <v>0.875</v>
      </c>
      <c r="E66" s="3" t="n">
        <v>0.930555555555555</v>
      </c>
      <c r="G66" s="1" t="s">
        <v>161</v>
      </c>
      <c r="H66" s="15" t="s">
        <v>124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26</v>
      </c>
      <c r="B67" s="15" t="s">
        <v>119</v>
      </c>
      <c r="C67" s="15" t="s">
        <v>19</v>
      </c>
      <c r="D67" s="3" t="n">
        <v>0.895833333333333</v>
      </c>
      <c r="E67" s="3" t="n">
        <v>0.947916666666667</v>
      </c>
      <c r="G67" s="1" t="s">
        <v>162</v>
      </c>
      <c r="H67" s="15" t="s">
        <v>22</v>
      </c>
      <c r="I67" s="4" t="n">
        <v>420</v>
      </c>
      <c r="J67" s="4" t="n">
        <v>11530</v>
      </c>
      <c r="K67" s="5" t="n">
        <v>27.452380952381</v>
      </c>
    </row>
    <row r="68" customFormat="false" ht="13.5" hidden="false" customHeight="false" outlineLevel="0" collapsed="false">
      <c r="A68" s="2" t="n">
        <v>3793</v>
      </c>
      <c r="B68" s="15" t="s">
        <v>138</v>
      </c>
      <c r="C68" s="15" t="s">
        <v>19</v>
      </c>
      <c r="D68" s="3" t="n">
        <v>0.333333333333333</v>
      </c>
      <c r="E68" s="3" t="n">
        <v>0.378472222222222</v>
      </c>
      <c r="G68" s="1" t="s">
        <v>163</v>
      </c>
      <c r="H68" s="15" t="s">
        <v>121</v>
      </c>
      <c r="I68" s="4" t="n">
        <v>830</v>
      </c>
      <c r="J68" s="4" t="n">
        <v>13840</v>
      </c>
      <c r="K68" s="5" t="n">
        <v>16.6746987951807</v>
      </c>
    </row>
    <row r="69" customFormat="false" ht="13.5" hidden="false" customHeight="false" outlineLevel="0" collapsed="false">
      <c r="A69" s="2" t="n">
        <v>3801</v>
      </c>
      <c r="B69" s="15" t="s">
        <v>138</v>
      </c>
      <c r="C69" s="15" t="s">
        <v>19</v>
      </c>
      <c r="D69" s="3" t="n">
        <v>0.333333333333333</v>
      </c>
      <c r="E69" s="3" t="n">
        <v>0.378472222222222</v>
      </c>
      <c r="G69" s="1" t="s">
        <v>164</v>
      </c>
      <c r="H69" s="15" t="s">
        <v>38</v>
      </c>
      <c r="I69" s="4" t="n">
        <v>1117</v>
      </c>
      <c r="J69" s="4" t="n">
        <v>16940</v>
      </c>
      <c r="K69" s="5" t="n">
        <v>15.1656222023277</v>
      </c>
    </row>
    <row r="70" customFormat="false" ht="13.5" hidden="false" customHeight="false" outlineLevel="0" collapsed="false">
      <c r="A70" s="2" t="n">
        <v>4531</v>
      </c>
      <c r="B70" s="15" t="s">
        <v>23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49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538</v>
      </c>
      <c r="B71" s="15" t="s">
        <v>23</v>
      </c>
      <c r="C71" s="15" t="s">
        <v>19</v>
      </c>
      <c r="D71" s="3" t="n">
        <v>0.3125</v>
      </c>
      <c r="E71" s="3" t="n">
        <v>0.392361111111111</v>
      </c>
      <c r="G71" s="1" t="s">
        <v>165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544</v>
      </c>
      <c r="B72" s="15" t="s">
        <v>23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551</v>
      </c>
      <c r="B73" s="15" t="s">
        <v>23</v>
      </c>
      <c r="C73" s="15" t="s">
        <v>19</v>
      </c>
      <c r="D73" s="3" t="n">
        <v>0.454861111111111</v>
      </c>
      <c r="E73" s="3" t="n">
        <v>0.534722222222222</v>
      </c>
      <c r="G73" s="1" t="s">
        <v>107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57</v>
      </c>
      <c r="B74" s="15" t="s">
        <v>23</v>
      </c>
      <c r="C74" s="15" t="s">
        <v>19</v>
      </c>
      <c r="D74" s="3" t="n">
        <v>0.729166666666667</v>
      </c>
      <c r="E74" s="3" t="n">
        <v>0.8125</v>
      </c>
      <c r="G74" s="1" t="s">
        <v>79</v>
      </c>
      <c r="H74" s="15" t="s">
        <v>34</v>
      </c>
      <c r="I74" s="4" t="n">
        <v>1108</v>
      </c>
      <c r="J74" s="4" t="n">
        <v>18660</v>
      </c>
      <c r="K74" s="5" t="n">
        <v>16.841155234657</v>
      </c>
    </row>
    <row r="75" customFormat="false" ht="13.5" hidden="false" customHeight="false" outlineLevel="0" collapsed="false">
      <c r="A75" s="2" t="n">
        <v>4561</v>
      </c>
      <c r="B75" s="15" t="s">
        <v>23</v>
      </c>
      <c r="C75" s="15" t="s">
        <v>19</v>
      </c>
      <c r="D75" s="3" t="n">
        <v>0.729166666666667</v>
      </c>
      <c r="E75" s="3" t="n">
        <v>0.8125</v>
      </c>
      <c r="G75" s="1" t="s">
        <v>96</v>
      </c>
      <c r="H75" s="15" t="s">
        <v>38</v>
      </c>
      <c r="I75" s="4" t="n">
        <v>2247</v>
      </c>
      <c r="J75" s="4" t="n">
        <v>29360</v>
      </c>
      <c r="K75" s="5" t="n">
        <v>13.0663106364041</v>
      </c>
    </row>
    <row r="76" customFormat="false" ht="13.5" hidden="false" customHeight="false" outlineLevel="0" collapsed="false">
      <c r="A76" s="2" t="n">
        <v>4567</v>
      </c>
      <c r="B76" s="15" t="s">
        <v>23</v>
      </c>
      <c r="C76" s="15" t="s">
        <v>19</v>
      </c>
      <c r="D76" s="3" t="n">
        <v>0.833333333333333</v>
      </c>
      <c r="E76" s="3" t="n">
        <v>0.913194444444445</v>
      </c>
      <c r="G76" s="1" t="s">
        <v>74</v>
      </c>
      <c r="H76" s="15" t="s">
        <v>34</v>
      </c>
      <c r="I76" s="4" t="n">
        <v>1108</v>
      </c>
      <c r="J76" s="4" t="n">
        <v>18660</v>
      </c>
      <c r="K76" s="5" t="n">
        <v>16.841155234657</v>
      </c>
    </row>
    <row r="77" customFormat="false" ht="13.5" hidden="false" customHeight="false" outlineLevel="0" collapsed="false">
      <c r="A77" s="2" t="n">
        <v>4571</v>
      </c>
      <c r="B77" s="15" t="s">
        <v>23</v>
      </c>
      <c r="C77" s="15" t="s">
        <v>19</v>
      </c>
      <c r="D77" s="3" t="n">
        <v>0.833333333333333</v>
      </c>
      <c r="E77" s="3" t="n">
        <v>0.913194444444445</v>
      </c>
      <c r="G77" s="1" t="s">
        <v>93</v>
      </c>
      <c r="H77" s="15" t="s">
        <v>38</v>
      </c>
      <c r="I77" s="4" t="n">
        <v>2247</v>
      </c>
      <c r="J77" s="4" t="n">
        <v>29260</v>
      </c>
      <c r="K77" s="5" t="n">
        <v>13.0218068535826</v>
      </c>
    </row>
    <row r="78" customFormat="false" ht="13.5" hidden="false" customHeight="false" outlineLevel="0" collapsed="false">
      <c r="A78" s="2" t="n">
        <v>4880</v>
      </c>
      <c r="B78" s="15" t="s">
        <v>75</v>
      </c>
      <c r="C78" s="15" t="s">
        <v>19</v>
      </c>
      <c r="D78" s="3" t="n">
        <v>0.565972222222222</v>
      </c>
      <c r="E78" s="3" t="n">
        <v>0.652777777777778</v>
      </c>
      <c r="G78" s="1" t="s">
        <v>82</v>
      </c>
      <c r="H78" s="15" t="s">
        <v>49</v>
      </c>
      <c r="I78" s="4" t="n">
        <v>1359</v>
      </c>
      <c r="J78" s="4" t="n">
        <v>19440</v>
      </c>
      <c r="K78" s="5" t="n">
        <v>14.3046357615894</v>
      </c>
    </row>
    <row r="79" customFormat="false" ht="13.5" hidden="false" customHeight="false" outlineLevel="0" collapsed="false">
      <c r="A79" s="2" t="n">
        <v>4887</v>
      </c>
      <c r="B79" s="15" t="s">
        <v>75</v>
      </c>
      <c r="C79" s="15" t="s">
        <v>19</v>
      </c>
      <c r="D79" s="3" t="n">
        <v>0.565972222222222</v>
      </c>
      <c r="E79" s="3" t="n">
        <v>0.652777777777778</v>
      </c>
      <c r="G79" s="1" t="s">
        <v>76</v>
      </c>
      <c r="H79" s="15" t="s">
        <v>38</v>
      </c>
      <c r="I79" s="4" t="n">
        <v>2665</v>
      </c>
      <c r="J79" s="4" t="n">
        <v>35540</v>
      </c>
      <c r="K79" s="5" t="n">
        <v>13.3358348968105</v>
      </c>
    </row>
    <row r="80" customFormat="false" ht="13.5" hidden="false" customHeight="false" outlineLevel="0" collapsed="false">
      <c r="A80" s="2" t="n">
        <v>4981</v>
      </c>
      <c r="B80" s="15" t="s">
        <v>27</v>
      </c>
      <c r="C80" s="15" t="s">
        <v>19</v>
      </c>
      <c r="D80" s="3" t="n">
        <v>0.489583333333333</v>
      </c>
      <c r="E80" s="3" t="n">
        <v>0.583333333333333</v>
      </c>
      <c r="G80" s="1" t="s">
        <v>77</v>
      </c>
      <c r="H80" s="15" t="s">
        <v>49</v>
      </c>
      <c r="I80" s="4" t="n">
        <v>1453</v>
      </c>
      <c r="J80" s="4" t="n">
        <v>18540</v>
      </c>
      <c r="K80" s="5" t="n">
        <v>12.7598072952512</v>
      </c>
    </row>
    <row r="81" customFormat="false" ht="13.5" hidden="false" customHeight="false" outlineLevel="0" collapsed="false">
      <c r="A81" s="2" t="n">
        <v>4988</v>
      </c>
      <c r="B81" s="15" t="s">
        <v>27</v>
      </c>
      <c r="C81" s="15" t="s">
        <v>19</v>
      </c>
      <c r="D81" s="3" t="n">
        <v>0.489583333333333</v>
      </c>
      <c r="E81" s="3" t="n">
        <v>0.583333333333333</v>
      </c>
      <c r="G81" s="1" t="s">
        <v>78</v>
      </c>
      <c r="H81" s="15" t="s">
        <v>38</v>
      </c>
      <c r="I81" s="4" t="n">
        <v>2822</v>
      </c>
      <c r="J81" s="4" t="n">
        <v>34640</v>
      </c>
      <c r="K81" s="5" t="n">
        <v>12.2749822820695</v>
      </c>
    </row>
    <row r="82" customFormat="false" ht="13.5" hidden="false" customHeight="false" outlineLevel="0" collapsed="false">
      <c r="A82" s="14" t="s">
        <v>85</v>
      </c>
    </row>
    <row r="83" customFormat="false" ht="13.5" hidden="false" customHeight="false" outlineLevel="0" collapsed="false">
      <c r="A83" s="18" t="s">
        <v>166</v>
      </c>
    </row>
    <row r="84" customFormat="false" ht="13.5" hidden="false" customHeight="false" outlineLevel="0" collapsed="false">
      <c r="A84" s="19" t="n">
        <v>3008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48</v>
      </c>
      <c r="H84" s="20" t="s">
        <v>49</v>
      </c>
      <c r="I84" s="23" t="n">
        <v>999</v>
      </c>
      <c r="J84" s="23" t="n">
        <v>10910</v>
      </c>
      <c r="K84" s="24" t="n">
        <v>10.9209209209209</v>
      </c>
      <c r="L84" s="23"/>
      <c r="M84" s="23"/>
      <c r="N84" s="24"/>
    </row>
    <row r="85" customFormat="false" ht="13.5" hidden="false" customHeight="false" outlineLevel="0" collapsed="false">
      <c r="A85" s="2" t="n">
        <v>489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83</v>
      </c>
      <c r="H85" s="15" t="s">
        <v>49</v>
      </c>
      <c r="I85" s="4" t="n">
        <v>999</v>
      </c>
      <c r="J85" s="4" t="n">
        <v>9610</v>
      </c>
      <c r="K85" s="5" t="n">
        <v>9.61961961961962</v>
      </c>
      <c r="L85" s="4" t="n">
        <f aca="false">I84+I85</f>
        <v>1998</v>
      </c>
      <c r="M85" s="4" t="n">
        <f aca="false">J84+J85</f>
        <v>20520</v>
      </c>
      <c r="N85" s="5" t="n">
        <f aca="false">M85/L85</f>
        <v>10.2702702702703</v>
      </c>
    </row>
    <row r="86" customFormat="false" ht="13.5" hidden="false" customHeight="false" outlineLevel="0" collapsed="false">
      <c r="A86" s="2" t="n">
        <v>496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08</v>
      </c>
      <c r="H86" s="15" t="s">
        <v>3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7120</v>
      </c>
      <c r="N86" s="5" t="n">
        <f aca="false">M86/L86</f>
        <v>12.1148825065274</v>
      </c>
    </row>
    <row r="87" customFormat="false" ht="13.5" hidden="false" customHeight="false" outlineLevel="0" collapsed="false">
      <c r="A87" s="2" t="n">
        <v>50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0</v>
      </c>
      <c r="H87" s="15" t="s">
        <v>49</v>
      </c>
      <c r="I87" s="4" t="n">
        <v>999</v>
      </c>
      <c r="J87" s="4" t="n">
        <v>12310</v>
      </c>
      <c r="K87" s="5" t="n">
        <v>12.3223223223223</v>
      </c>
      <c r="L87" s="4" t="n">
        <f aca="false">I84+I87</f>
        <v>1998</v>
      </c>
      <c r="M87" s="4" t="n">
        <f aca="false">J84+J87</f>
        <v>23220</v>
      </c>
      <c r="N87" s="5" t="n">
        <f aca="false">M87/L87</f>
        <v>11.6216216216216</v>
      </c>
    </row>
    <row r="88" customFormat="false" ht="13.5" hidden="false" customHeight="false" outlineLevel="0" collapsed="false">
      <c r="A88" s="2" t="n">
        <v>509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7120</v>
      </c>
      <c r="N88" s="5" t="n">
        <f aca="false">M88/L88</f>
        <v>12.1148825065274</v>
      </c>
    </row>
    <row r="89" customFormat="false" ht="13.5" hidden="false" customHeight="false" outlineLevel="0" collapsed="false">
      <c r="A89" s="2" t="n">
        <v>51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81</v>
      </c>
      <c r="H89" s="15" t="s">
        <v>49</v>
      </c>
      <c r="I89" s="4" t="n">
        <v>999</v>
      </c>
      <c r="J89" s="4" t="n">
        <v>12310</v>
      </c>
      <c r="K89" s="5" t="n">
        <v>12.3223223223223</v>
      </c>
      <c r="L89" s="4" t="n">
        <f aca="false">I84+I89</f>
        <v>1998</v>
      </c>
      <c r="M89" s="4" t="n">
        <f aca="false">J84+J89</f>
        <v>23220</v>
      </c>
      <c r="N89" s="5" t="n">
        <f aca="false">M89/L89</f>
        <v>11.6216216216216</v>
      </c>
    </row>
    <row r="90" customFormat="false" ht="13.5" hidden="false" customHeight="false" outlineLevel="0" collapsed="false">
      <c r="A90" s="2" t="n">
        <v>522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7120</v>
      </c>
      <c r="N90" s="5" t="n">
        <f aca="false">M90/L90</f>
        <v>12.1148825065274</v>
      </c>
    </row>
    <row r="91" customFormat="false" ht="13.5" hidden="false" customHeight="false" outlineLevel="0" collapsed="false">
      <c r="A91" s="18" t="s">
        <v>167</v>
      </c>
    </row>
    <row r="92" customFormat="false" ht="13.5" hidden="false" customHeight="false" outlineLevel="0" collapsed="false">
      <c r="A92" s="25" t="n">
        <v>3015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104</v>
      </c>
      <c r="H92" s="26" t="s">
        <v>38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9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83</v>
      </c>
      <c r="H93" s="15" t="s">
        <v>49</v>
      </c>
      <c r="I93" s="4" t="n">
        <v>999</v>
      </c>
      <c r="J93" s="4" t="n">
        <v>9610</v>
      </c>
      <c r="K93" s="5" t="n">
        <v>9.61961961961962</v>
      </c>
      <c r="L93" s="4" t="n">
        <f aca="false">I92+I93</f>
        <v>3064</v>
      </c>
      <c r="M93" s="4" t="n">
        <f aca="false">J92+J93</f>
        <v>35820</v>
      </c>
      <c r="N93" s="5" t="n">
        <f aca="false">M93/L93</f>
        <v>11.6906005221932</v>
      </c>
    </row>
    <row r="94" customFormat="false" ht="13.5" hidden="false" customHeight="false" outlineLevel="0" collapsed="false">
      <c r="A94" s="2" t="n">
        <v>496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08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80</v>
      </c>
      <c r="H95" s="15" t="s">
        <v>49</v>
      </c>
      <c r="I95" s="4" t="n">
        <v>999</v>
      </c>
      <c r="J95" s="4" t="n">
        <v>12310</v>
      </c>
      <c r="K95" s="5" t="n">
        <v>12.3223223223223</v>
      </c>
      <c r="L95" s="4" t="n">
        <f aca="false">I92+I95</f>
        <v>3064</v>
      </c>
      <c r="M95" s="4" t="n">
        <f aca="false">J92+J95</f>
        <v>38520</v>
      </c>
      <c r="N95" s="5" t="n">
        <f aca="false">M95/L95</f>
        <v>12.5718015665796</v>
      </c>
    </row>
    <row r="96" customFormat="false" ht="13.5" hidden="false" customHeight="false" outlineLevel="0" collapsed="false">
      <c r="A96" s="2" t="n">
        <v>50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102</v>
      </c>
      <c r="H96" s="15" t="s">
        <v>3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1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81</v>
      </c>
      <c r="H97" s="15" t="s">
        <v>49</v>
      </c>
      <c r="I97" s="4" t="n">
        <v>999</v>
      </c>
      <c r="J97" s="4" t="n">
        <v>12310</v>
      </c>
      <c r="K97" s="5" t="n">
        <v>12.3223223223223</v>
      </c>
      <c r="L97" s="4" t="n">
        <f aca="false">I92+I97</f>
        <v>3064</v>
      </c>
      <c r="M97" s="4" t="n">
        <f aca="false">J92+J97</f>
        <v>38520</v>
      </c>
      <c r="N97" s="5" t="n">
        <f aca="false">M97/L97</f>
        <v>12.5718015665796</v>
      </c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8</v>
      </c>
    </row>
    <row r="100" customFormat="false" ht="13.5" hidden="false" customHeight="false" outlineLevel="0" collapsed="false">
      <c r="A100" s="19" t="n">
        <v>3021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55</v>
      </c>
      <c r="H100" s="20" t="s">
        <v>49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80</v>
      </c>
      <c r="H101" s="15" t="s">
        <v>49</v>
      </c>
      <c r="I101" s="4" t="n">
        <v>999</v>
      </c>
      <c r="J101" s="4" t="n">
        <v>12310</v>
      </c>
      <c r="K101" s="5" t="n">
        <v>12.3223223223223</v>
      </c>
      <c r="L101" s="4" t="n">
        <f aca="false">I100+I101</f>
        <v>1998</v>
      </c>
      <c r="M101" s="4" t="n">
        <f aca="false">J100+J101</f>
        <v>23420</v>
      </c>
      <c r="N101" s="5" t="n">
        <f aca="false">M101/L101</f>
        <v>11.7217217217217</v>
      </c>
    </row>
    <row r="102" customFormat="false" ht="13.5" hidden="false" customHeight="false" outlineLevel="0" collapsed="false">
      <c r="A102" s="2" t="n">
        <v>50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102</v>
      </c>
      <c r="H102" s="15" t="s">
        <v>38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15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81</v>
      </c>
      <c r="H103" s="15" t="s">
        <v>49</v>
      </c>
      <c r="I103" s="4" t="n">
        <v>999</v>
      </c>
      <c r="J103" s="4" t="n">
        <v>12310</v>
      </c>
      <c r="K103" s="5" t="n">
        <v>12.3223223223223</v>
      </c>
      <c r="L103" s="4" t="n">
        <f aca="false">I100+I103</f>
        <v>1998</v>
      </c>
      <c r="M103" s="4" t="n">
        <f aca="false">J100+J103</f>
        <v>23420</v>
      </c>
      <c r="N103" s="5" t="n">
        <f aca="false">M103/L103</f>
        <v>11.7217217217217</v>
      </c>
    </row>
    <row r="104" customFormat="false" ht="13.5" hidden="false" customHeight="false" outlineLevel="0" collapsed="false">
      <c r="A104" s="2" t="n">
        <v>522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38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9</v>
      </c>
    </row>
    <row r="106" customFormat="false" ht="13.5" hidden="false" customHeight="false" outlineLevel="0" collapsed="false">
      <c r="A106" s="25" t="n">
        <v>3028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38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2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80</v>
      </c>
      <c r="H107" s="15" t="s">
        <v>49</v>
      </c>
      <c r="I107" s="4" t="n">
        <v>999</v>
      </c>
      <c r="J107" s="4" t="n">
        <v>12310</v>
      </c>
      <c r="K107" s="5" t="n">
        <v>12.3223223223223</v>
      </c>
      <c r="L107" s="4" t="n">
        <f aca="false">I106+I107</f>
        <v>3064</v>
      </c>
      <c r="M107" s="4" t="n">
        <f aca="false">J106+J107</f>
        <v>38520</v>
      </c>
      <c r="N107" s="5" t="n">
        <f aca="false">M107/L107</f>
        <v>12.5718015665796</v>
      </c>
    </row>
    <row r="108" customFormat="false" ht="13.5" hidden="false" customHeight="false" outlineLevel="0" collapsed="false">
      <c r="A108" s="2" t="n">
        <v>509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102</v>
      </c>
      <c r="H108" s="15" t="s">
        <v>38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5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81</v>
      </c>
      <c r="H109" s="15" t="s">
        <v>49</v>
      </c>
      <c r="I109" s="4" t="n">
        <v>999</v>
      </c>
      <c r="J109" s="4" t="n">
        <v>12310</v>
      </c>
      <c r="K109" s="5" t="n">
        <v>12.3223223223223</v>
      </c>
      <c r="L109" s="4" t="n">
        <f aca="false">I106+I109</f>
        <v>3064</v>
      </c>
      <c r="M109" s="4" t="n">
        <f aca="false">J106+J109</f>
        <v>38520</v>
      </c>
      <c r="N109" s="5" t="n">
        <f aca="false">M109/L109</f>
        <v>12.5718015665796</v>
      </c>
    </row>
    <row r="110" customFormat="false" ht="13.5" hidden="false" customHeight="false" outlineLevel="0" collapsed="false">
      <c r="A110" s="2" t="n">
        <v>522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38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70</v>
      </c>
    </row>
    <row r="112" customFormat="false" ht="13.5" hidden="false" customHeight="false" outlineLevel="0" collapsed="false">
      <c r="A112" s="19" t="n">
        <v>3034</v>
      </c>
      <c r="B112" s="20" t="s">
        <v>19</v>
      </c>
      <c r="C112" s="20" t="s">
        <v>20</v>
      </c>
      <c r="D112" s="21" t="n">
        <v>0.680555555555555</v>
      </c>
      <c r="E112" s="21" t="n">
        <v>0.756944444444445</v>
      </c>
      <c r="F112" s="21"/>
      <c r="G112" s="22" t="s">
        <v>21</v>
      </c>
      <c r="H112" s="20" t="s">
        <v>49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15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02777777777778</v>
      </c>
      <c r="G113" s="1" t="s">
        <v>81</v>
      </c>
      <c r="H113" s="15" t="s">
        <v>49</v>
      </c>
      <c r="I113" s="4" t="n">
        <v>999</v>
      </c>
      <c r="J113" s="4" t="n">
        <v>12310</v>
      </c>
      <c r="K113" s="5" t="n">
        <v>12.3223223223223</v>
      </c>
      <c r="L113" s="4" t="n">
        <f aca="false">I112+I113</f>
        <v>1998</v>
      </c>
      <c r="M113" s="4" t="n">
        <f aca="false">J112+J113</f>
        <v>23420</v>
      </c>
      <c r="N113" s="5" t="n">
        <f aca="false">M113/L113</f>
        <v>11.7217217217217</v>
      </c>
    </row>
    <row r="114" customFormat="false" ht="13.5" hidden="false" customHeight="false" outlineLevel="0" collapsed="false">
      <c r="A114" s="2" t="n">
        <v>522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02777777777778</v>
      </c>
      <c r="G114" s="1" t="s">
        <v>87</v>
      </c>
      <c r="H114" s="15" t="s">
        <v>38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71</v>
      </c>
    </row>
    <row r="116" customFormat="false" ht="13.5" hidden="false" customHeight="false" outlineLevel="0" collapsed="false">
      <c r="A116" s="25" t="n">
        <v>3041</v>
      </c>
      <c r="B116" s="26" t="s">
        <v>19</v>
      </c>
      <c r="C116" s="26" t="s">
        <v>20</v>
      </c>
      <c r="D116" s="27" t="n">
        <v>0.680555555555555</v>
      </c>
      <c r="E116" s="27" t="n">
        <v>0.756944444444445</v>
      </c>
      <c r="F116" s="27"/>
      <c r="G116" s="28" t="s">
        <v>106</v>
      </c>
      <c r="H116" s="26" t="s">
        <v>38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5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02777777777778</v>
      </c>
      <c r="G117" s="1" t="s">
        <v>81</v>
      </c>
      <c r="H117" s="15" t="s">
        <v>49</v>
      </c>
      <c r="I117" s="4" t="n">
        <v>999</v>
      </c>
      <c r="J117" s="4" t="n">
        <v>12310</v>
      </c>
      <c r="K117" s="5" t="n">
        <v>12.3223223223223</v>
      </c>
      <c r="L117" s="4" t="n">
        <f aca="false">I116+I117</f>
        <v>3064</v>
      </c>
      <c r="M117" s="4" t="n">
        <f aca="false">J116+J117</f>
        <v>38520</v>
      </c>
      <c r="N117" s="5" t="n">
        <f aca="false">M117/L117</f>
        <v>12.5718015665796</v>
      </c>
    </row>
    <row r="118" customFormat="false" ht="13.5" hidden="false" customHeight="false" outlineLevel="0" collapsed="false">
      <c r="A118" s="2" t="n">
        <v>522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02777777777778</v>
      </c>
      <c r="G118" s="1" t="s">
        <v>87</v>
      </c>
      <c r="H118" s="15" t="s">
        <v>38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274</v>
      </c>
    </row>
    <row r="120" customFormat="false" ht="13.5" hidden="false" customHeight="false" outlineLevel="0" collapsed="false">
      <c r="A120" s="19" t="n">
        <v>3047</v>
      </c>
      <c r="B120" s="20" t="s">
        <v>19</v>
      </c>
      <c r="C120" s="20" t="s">
        <v>20</v>
      </c>
      <c r="D120" s="21" t="n">
        <v>0.84375</v>
      </c>
      <c r="E120" s="21" t="n">
        <v>0.920138888888889</v>
      </c>
      <c r="F120" s="21"/>
      <c r="G120" s="22" t="s">
        <v>36</v>
      </c>
      <c r="H120" s="20" t="s">
        <v>49</v>
      </c>
      <c r="I120" s="23" t="n">
        <v>999</v>
      </c>
      <c r="J120" s="23" t="n">
        <v>12110</v>
      </c>
      <c r="K120" s="24" t="n">
        <v>12.1221221221221</v>
      </c>
      <c r="L120" s="23"/>
      <c r="M120" s="23"/>
      <c r="N120" s="24"/>
    </row>
    <row r="121" customFormat="false" ht="13.5" hidden="false" customHeight="false" outlineLevel="0" collapsed="false">
      <c r="A121" s="18" t="s">
        <v>275</v>
      </c>
    </row>
    <row r="122" customFormat="false" ht="13.5" hidden="false" customHeight="false" outlineLevel="0" collapsed="false">
      <c r="A122" s="25" t="n">
        <v>3054</v>
      </c>
      <c r="B122" s="26" t="s">
        <v>19</v>
      </c>
      <c r="C122" s="26" t="s">
        <v>20</v>
      </c>
      <c r="D122" s="27" t="n">
        <v>0.84375</v>
      </c>
      <c r="E122" s="27" t="n">
        <v>0.920138888888889</v>
      </c>
      <c r="F122" s="27"/>
      <c r="G122" s="28" t="s">
        <v>118</v>
      </c>
      <c r="H122" s="26" t="s">
        <v>38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2</v>
      </c>
    </row>
    <row r="124" customFormat="false" ht="13.5" hidden="false" customHeight="false" outlineLevel="0" collapsed="false">
      <c r="A124" s="19" t="n">
        <v>3058</v>
      </c>
      <c r="B124" s="20" t="s">
        <v>19</v>
      </c>
      <c r="C124" s="20" t="s">
        <v>119</v>
      </c>
      <c r="D124" s="21" t="n">
        <v>0.270833333333333</v>
      </c>
      <c r="E124" s="21" t="n">
        <v>0.319444444444444</v>
      </c>
      <c r="F124" s="21"/>
      <c r="G124" s="22" t="s">
        <v>120</v>
      </c>
      <c r="H124" s="20" t="s">
        <v>121</v>
      </c>
      <c r="I124" s="23" t="n">
        <v>820</v>
      </c>
      <c r="J124" s="23" t="n">
        <v>12430</v>
      </c>
      <c r="K124" s="24" t="n">
        <v>15.1585365853659</v>
      </c>
      <c r="L124" s="23"/>
      <c r="M124" s="23"/>
      <c r="N124" s="24"/>
    </row>
    <row r="125" customFormat="false" ht="13.5" hidden="false" customHeight="false" outlineLevel="0" collapsed="false">
      <c r="A125" s="2" t="n">
        <v>1368</v>
      </c>
      <c r="B125" s="15" t="s">
        <v>119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50</v>
      </c>
      <c r="H125" s="15" t="s">
        <v>121</v>
      </c>
      <c r="I125" s="4" t="n">
        <v>820</v>
      </c>
      <c r="J125" s="4" t="n">
        <v>14230</v>
      </c>
      <c r="K125" s="5" t="n">
        <v>17.3536585365854</v>
      </c>
      <c r="L125" s="4" t="n">
        <f aca="false">I124+I125</f>
        <v>1640</v>
      </c>
      <c r="M125" s="4" t="n">
        <f aca="false">J124+J125</f>
        <v>26660</v>
      </c>
      <c r="N125" s="5" t="n">
        <f aca="false">M125/L125</f>
        <v>16.2560975609756</v>
      </c>
    </row>
    <row r="126" customFormat="false" ht="13.5" hidden="false" customHeight="false" outlineLevel="0" collapsed="false">
      <c r="A126" s="2" t="n">
        <v>1373</v>
      </c>
      <c r="B126" s="15" t="s">
        <v>119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51</v>
      </c>
      <c r="H126" s="15" t="s">
        <v>121</v>
      </c>
      <c r="I126" s="4" t="n">
        <v>820</v>
      </c>
      <c r="J126" s="4" t="n">
        <v>14630</v>
      </c>
      <c r="K126" s="5" t="n">
        <v>17.8414634146341</v>
      </c>
      <c r="L126" s="4" t="n">
        <f aca="false">I124+I126</f>
        <v>1640</v>
      </c>
      <c r="M126" s="4" t="n">
        <f aca="false">J124+J126</f>
        <v>27060</v>
      </c>
      <c r="N126" s="5" t="n">
        <f aca="false">M126/L126</f>
        <v>16.5</v>
      </c>
    </row>
    <row r="127" customFormat="false" ht="13.5" hidden="false" customHeight="false" outlineLevel="0" collapsed="false">
      <c r="A127" s="2" t="n">
        <v>1378</v>
      </c>
      <c r="B127" s="15" t="s">
        <v>119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52</v>
      </c>
      <c r="H127" s="15" t="s">
        <v>121</v>
      </c>
      <c r="I127" s="4" t="n">
        <v>820</v>
      </c>
      <c r="J127" s="4" t="n">
        <v>13230</v>
      </c>
      <c r="K127" s="5" t="n">
        <v>16.1341463414634</v>
      </c>
      <c r="L127" s="4" t="n">
        <f aca="false">I124+I127</f>
        <v>1640</v>
      </c>
      <c r="M127" s="4" t="n">
        <f aca="false">J124+J127</f>
        <v>25660</v>
      </c>
      <c r="N127" s="5" t="n">
        <f aca="false">M127/L127</f>
        <v>15.6463414634146</v>
      </c>
    </row>
    <row r="128" customFormat="false" ht="13.5" hidden="false" customHeight="false" outlineLevel="0" collapsed="false">
      <c r="A128" s="2" t="n">
        <v>1384</v>
      </c>
      <c r="B128" s="15" t="s">
        <v>11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53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388</v>
      </c>
      <c r="B129" s="15" t="s">
        <v>119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54</v>
      </c>
      <c r="H129" s="15" t="s">
        <v>121</v>
      </c>
      <c r="I129" s="4" t="n">
        <v>820</v>
      </c>
      <c r="J129" s="4" t="n">
        <v>15330</v>
      </c>
      <c r="K129" s="5" t="n">
        <v>18.6951219512195</v>
      </c>
      <c r="L129" s="4" t="n">
        <f aca="false">I124+I129</f>
        <v>1640</v>
      </c>
      <c r="M129" s="4" t="n">
        <f aca="false">J124+J129</f>
        <v>27760</v>
      </c>
      <c r="N129" s="5" t="n">
        <f aca="false">M129/L129</f>
        <v>16.9268292682927</v>
      </c>
    </row>
    <row r="130" customFormat="false" ht="13.5" hidden="false" customHeight="false" outlineLevel="0" collapsed="false">
      <c r="A130" s="2" t="n">
        <v>1393</v>
      </c>
      <c r="B130" s="15" t="s">
        <v>11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55</v>
      </c>
      <c r="H130" s="15" t="s">
        <v>121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360</v>
      </c>
      <c r="N130" s="5" t="n">
        <f aca="false">M130/L130</f>
        <v>17.2926829268293</v>
      </c>
    </row>
    <row r="131" customFormat="false" ht="13.5" hidden="false" customHeight="false" outlineLevel="0" collapsed="false">
      <c r="A131" s="2" t="n">
        <v>1398</v>
      </c>
      <c r="B131" s="15" t="s">
        <v>119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6</v>
      </c>
      <c r="H131" s="15" t="s">
        <v>121</v>
      </c>
      <c r="I131" s="4" t="n">
        <v>820</v>
      </c>
      <c r="J131" s="4" t="n">
        <v>15830</v>
      </c>
      <c r="K131" s="5" t="n">
        <v>19.3048780487805</v>
      </c>
      <c r="L131" s="4" t="n">
        <f aca="false">I124+I131</f>
        <v>1640</v>
      </c>
      <c r="M131" s="4" t="n">
        <f aca="false">J124+J131</f>
        <v>28260</v>
      </c>
      <c r="N131" s="5" t="n">
        <f aca="false">M131/L131</f>
        <v>17.2317073170732</v>
      </c>
    </row>
    <row r="132" customFormat="false" ht="13.5" hidden="false" customHeight="false" outlineLevel="0" collapsed="false">
      <c r="A132" s="2" t="n">
        <v>1402</v>
      </c>
      <c r="B132" s="15" t="s">
        <v>119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7</v>
      </c>
      <c r="H132" s="15" t="s">
        <v>124</v>
      </c>
      <c r="I132" s="4" t="n">
        <v>1100</v>
      </c>
      <c r="J132" s="4" t="n">
        <v>24130</v>
      </c>
      <c r="K132" s="5" t="n">
        <v>21.9363636363636</v>
      </c>
      <c r="L132" s="4" t="n">
        <f aca="false">I124+I132</f>
        <v>1920</v>
      </c>
      <c r="M132" s="4" t="n">
        <f aca="false">J124+J132</f>
        <v>36560</v>
      </c>
      <c r="N132" s="5" t="n">
        <f aca="false">M132/L132</f>
        <v>19.0416666666667</v>
      </c>
    </row>
    <row r="133" customFormat="false" ht="13.5" hidden="false" customHeight="false" outlineLevel="0" collapsed="false">
      <c r="A133" s="2" t="n">
        <v>1406</v>
      </c>
      <c r="B133" s="15" t="s">
        <v>11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8</v>
      </c>
      <c r="H133" s="15" t="s">
        <v>121</v>
      </c>
      <c r="I133" s="4" t="n">
        <v>820</v>
      </c>
      <c r="J133" s="4" t="n">
        <v>15630</v>
      </c>
      <c r="K133" s="5" t="n">
        <v>19.0609756097561</v>
      </c>
      <c r="L133" s="4" t="n">
        <f aca="false">I124+I133</f>
        <v>1640</v>
      </c>
      <c r="M133" s="4" t="n">
        <f aca="false">J124+J133</f>
        <v>28060</v>
      </c>
      <c r="N133" s="5" t="n">
        <f aca="false">M133/L133</f>
        <v>17.109756097561</v>
      </c>
    </row>
    <row r="134" customFormat="false" ht="13.5" hidden="false" customHeight="false" outlineLevel="0" collapsed="false">
      <c r="A134" s="2" t="n">
        <v>1412</v>
      </c>
      <c r="B134" s="15" t="s">
        <v>11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9</v>
      </c>
      <c r="H134" s="15" t="s">
        <v>124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560</v>
      </c>
      <c r="N134" s="5" t="n">
        <f aca="false">M134/L134</f>
        <v>18.5208333333333</v>
      </c>
    </row>
    <row r="135" customFormat="false" ht="13.5" hidden="false" customHeight="false" outlineLevel="0" collapsed="false">
      <c r="A135" s="2" t="n">
        <v>1416</v>
      </c>
      <c r="B135" s="15" t="s">
        <v>119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60</v>
      </c>
      <c r="H135" s="15" t="s">
        <v>121</v>
      </c>
      <c r="I135" s="4" t="n">
        <v>820</v>
      </c>
      <c r="J135" s="4" t="n">
        <v>15630</v>
      </c>
      <c r="K135" s="5" t="n">
        <v>19.0609756097561</v>
      </c>
      <c r="L135" s="4" t="n">
        <f aca="false">I124+I135</f>
        <v>1640</v>
      </c>
      <c r="M135" s="4" t="n">
        <f aca="false">J124+J135</f>
        <v>28060</v>
      </c>
      <c r="N135" s="5" t="n">
        <f aca="false">M135/L135</f>
        <v>17.109756097561</v>
      </c>
    </row>
    <row r="136" customFormat="false" ht="13.5" hidden="false" customHeight="false" outlineLevel="0" collapsed="false">
      <c r="A136" s="2" t="n">
        <v>1422</v>
      </c>
      <c r="B136" s="15" t="s">
        <v>119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61</v>
      </c>
      <c r="H136" s="15" t="s">
        <v>124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560</v>
      </c>
      <c r="N136" s="5" t="n">
        <f aca="false">M136/L136</f>
        <v>18.5208333333333</v>
      </c>
    </row>
    <row r="137" customFormat="false" ht="13.5" hidden="false" customHeight="false" outlineLevel="0" collapsed="false">
      <c r="A137" s="2" t="n">
        <v>1426</v>
      </c>
      <c r="B137" s="15" t="s">
        <v>11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62</v>
      </c>
      <c r="H137" s="15" t="s">
        <v>22</v>
      </c>
      <c r="I137" s="4" t="n">
        <v>420</v>
      </c>
      <c r="J137" s="4" t="n">
        <v>11530</v>
      </c>
      <c r="K137" s="5" t="n">
        <v>27.452380952381</v>
      </c>
      <c r="L137" s="4" t="n">
        <f aca="false">I124+I137</f>
        <v>1240</v>
      </c>
      <c r="M137" s="4" t="n">
        <f aca="false">J124+J137</f>
        <v>23960</v>
      </c>
      <c r="N137" s="5" t="n">
        <f aca="false">M137/L137</f>
        <v>19.3225806451613</v>
      </c>
    </row>
    <row r="138" customFormat="false" ht="13.5" hidden="false" customHeight="false" outlineLevel="0" collapsed="false">
      <c r="A138" s="18" t="s">
        <v>173</v>
      </c>
    </row>
    <row r="139" customFormat="false" ht="13.5" hidden="false" customHeight="false" outlineLevel="0" collapsed="false">
      <c r="A139" s="19" t="n">
        <v>3063</v>
      </c>
      <c r="B139" s="20" t="s">
        <v>19</v>
      </c>
      <c r="C139" s="20" t="s">
        <v>119</v>
      </c>
      <c r="D139" s="21" t="n">
        <v>0.28125</v>
      </c>
      <c r="E139" s="21" t="n">
        <v>0.333333333333333</v>
      </c>
      <c r="F139" s="21"/>
      <c r="G139" s="22" t="s">
        <v>122</v>
      </c>
      <c r="H139" s="20" t="s">
        <v>121</v>
      </c>
      <c r="I139" s="23" t="n">
        <v>820</v>
      </c>
      <c r="J139" s="23" t="n">
        <v>12430</v>
      </c>
      <c r="K139" s="24" t="n">
        <v>15.1585365853659</v>
      </c>
      <c r="L139" s="23"/>
      <c r="M139" s="23"/>
      <c r="N139" s="24"/>
    </row>
    <row r="140" customFormat="false" ht="13.5" hidden="false" customHeight="false" outlineLevel="0" collapsed="false">
      <c r="A140" s="2" t="n">
        <v>1368</v>
      </c>
      <c r="B140" s="15" t="s">
        <v>119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50</v>
      </c>
      <c r="H140" s="15" t="s">
        <v>121</v>
      </c>
      <c r="I140" s="4" t="n">
        <v>820</v>
      </c>
      <c r="J140" s="4" t="n">
        <v>14230</v>
      </c>
      <c r="K140" s="5" t="n">
        <v>17.3536585365854</v>
      </c>
      <c r="L140" s="4" t="n">
        <f aca="false">I139+I140</f>
        <v>1640</v>
      </c>
      <c r="M140" s="4" t="n">
        <f aca="false">J139+J140</f>
        <v>26660</v>
      </c>
      <c r="N140" s="5" t="n">
        <f aca="false">M140/L140</f>
        <v>16.2560975609756</v>
      </c>
    </row>
    <row r="141" customFormat="false" ht="13.5" hidden="false" customHeight="false" outlineLevel="0" collapsed="false">
      <c r="A141" s="2" t="n">
        <v>1373</v>
      </c>
      <c r="B141" s="15" t="s">
        <v>119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51</v>
      </c>
      <c r="H141" s="15" t="s">
        <v>121</v>
      </c>
      <c r="I141" s="4" t="n">
        <v>820</v>
      </c>
      <c r="J141" s="4" t="n">
        <v>14630</v>
      </c>
      <c r="K141" s="5" t="n">
        <v>17.8414634146341</v>
      </c>
      <c r="L141" s="4" t="n">
        <f aca="false">I139+I141</f>
        <v>1640</v>
      </c>
      <c r="M141" s="4" t="n">
        <f aca="false">J139+J141</f>
        <v>27060</v>
      </c>
      <c r="N141" s="5" t="n">
        <f aca="false">M141/L141</f>
        <v>16.5</v>
      </c>
    </row>
    <row r="142" customFormat="false" ht="13.5" hidden="false" customHeight="false" outlineLevel="0" collapsed="false">
      <c r="A142" s="2" t="n">
        <v>1378</v>
      </c>
      <c r="B142" s="15" t="s">
        <v>11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52</v>
      </c>
      <c r="H142" s="15" t="s">
        <v>121</v>
      </c>
      <c r="I142" s="4" t="n">
        <v>820</v>
      </c>
      <c r="J142" s="4" t="n">
        <v>13230</v>
      </c>
      <c r="K142" s="5" t="n">
        <v>16.1341463414634</v>
      </c>
      <c r="L142" s="4" t="n">
        <f aca="false">I139+I142</f>
        <v>1640</v>
      </c>
      <c r="M142" s="4" t="n">
        <f aca="false">J139+J142</f>
        <v>25660</v>
      </c>
      <c r="N142" s="5" t="n">
        <f aca="false">M142/L142</f>
        <v>15.6463414634146</v>
      </c>
    </row>
    <row r="143" customFormat="false" ht="13.5" hidden="false" customHeight="false" outlineLevel="0" collapsed="false">
      <c r="A143" s="2" t="n">
        <v>1384</v>
      </c>
      <c r="B143" s="15" t="s">
        <v>11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53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560</v>
      </c>
      <c r="N143" s="5" t="n">
        <f aca="false">M143/L143</f>
        <v>18.5208333333333</v>
      </c>
    </row>
    <row r="144" customFormat="false" ht="13.5" hidden="false" customHeight="false" outlineLevel="0" collapsed="false">
      <c r="A144" s="2" t="n">
        <v>1388</v>
      </c>
      <c r="B144" s="15" t="s">
        <v>11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54</v>
      </c>
      <c r="H144" s="15" t="s">
        <v>121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27760</v>
      </c>
      <c r="N144" s="5" t="n">
        <f aca="false">M144/L144</f>
        <v>16.9268292682927</v>
      </c>
    </row>
    <row r="145" customFormat="false" ht="13.5" hidden="false" customHeight="false" outlineLevel="0" collapsed="false">
      <c r="A145" s="2" t="n">
        <v>1393</v>
      </c>
      <c r="B145" s="15" t="s">
        <v>11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55</v>
      </c>
      <c r="H145" s="15" t="s">
        <v>121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360</v>
      </c>
      <c r="N145" s="5" t="n">
        <f aca="false">M145/L145</f>
        <v>17.2926829268293</v>
      </c>
    </row>
    <row r="146" customFormat="false" ht="13.5" hidden="false" customHeight="false" outlineLevel="0" collapsed="false">
      <c r="A146" s="2" t="n">
        <v>1398</v>
      </c>
      <c r="B146" s="15" t="s">
        <v>119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6</v>
      </c>
      <c r="H146" s="15" t="s">
        <v>121</v>
      </c>
      <c r="I146" s="4" t="n">
        <v>820</v>
      </c>
      <c r="J146" s="4" t="n">
        <v>15830</v>
      </c>
      <c r="K146" s="5" t="n">
        <v>19.3048780487805</v>
      </c>
      <c r="L146" s="4" t="n">
        <f aca="false">I139+I146</f>
        <v>1640</v>
      </c>
      <c r="M146" s="4" t="n">
        <f aca="false">J139+J146</f>
        <v>28260</v>
      </c>
      <c r="N146" s="5" t="n">
        <f aca="false">M146/L146</f>
        <v>17.2317073170732</v>
      </c>
    </row>
    <row r="147" customFormat="false" ht="13.5" hidden="false" customHeight="false" outlineLevel="0" collapsed="false">
      <c r="A147" s="2" t="n">
        <v>1402</v>
      </c>
      <c r="B147" s="15" t="s">
        <v>119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7</v>
      </c>
      <c r="H147" s="15" t="s">
        <v>124</v>
      </c>
      <c r="I147" s="4" t="n">
        <v>1100</v>
      </c>
      <c r="J147" s="4" t="n">
        <v>24130</v>
      </c>
      <c r="K147" s="5" t="n">
        <v>21.9363636363636</v>
      </c>
      <c r="L147" s="4" t="n">
        <f aca="false">I139+I147</f>
        <v>1920</v>
      </c>
      <c r="M147" s="4" t="n">
        <f aca="false">J139+J147</f>
        <v>36560</v>
      </c>
      <c r="N147" s="5" t="n">
        <f aca="false">M147/L147</f>
        <v>19.0416666666667</v>
      </c>
    </row>
    <row r="148" customFormat="false" ht="13.5" hidden="false" customHeight="false" outlineLevel="0" collapsed="false">
      <c r="A148" s="2" t="n">
        <v>1406</v>
      </c>
      <c r="B148" s="15" t="s">
        <v>11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8</v>
      </c>
      <c r="H148" s="15" t="s">
        <v>121</v>
      </c>
      <c r="I148" s="4" t="n">
        <v>820</v>
      </c>
      <c r="J148" s="4" t="n">
        <v>15630</v>
      </c>
      <c r="K148" s="5" t="n">
        <v>19.0609756097561</v>
      </c>
      <c r="L148" s="4" t="n">
        <f aca="false">I139+I148</f>
        <v>1640</v>
      </c>
      <c r="M148" s="4" t="n">
        <f aca="false">J139+J148</f>
        <v>28060</v>
      </c>
      <c r="N148" s="5" t="n">
        <f aca="false">M148/L148</f>
        <v>17.109756097561</v>
      </c>
    </row>
    <row r="149" customFormat="false" ht="13.5" hidden="false" customHeight="false" outlineLevel="0" collapsed="false">
      <c r="A149" s="2" t="n">
        <v>1412</v>
      </c>
      <c r="B149" s="15" t="s">
        <v>11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9</v>
      </c>
      <c r="H149" s="15" t="s">
        <v>124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416</v>
      </c>
      <c r="B150" s="15" t="s">
        <v>119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60</v>
      </c>
      <c r="H150" s="15" t="s">
        <v>121</v>
      </c>
      <c r="I150" s="4" t="n">
        <v>820</v>
      </c>
      <c r="J150" s="4" t="n">
        <v>15630</v>
      </c>
      <c r="K150" s="5" t="n">
        <v>19.0609756097561</v>
      </c>
      <c r="L150" s="4" t="n">
        <f aca="false">I139+I150</f>
        <v>1640</v>
      </c>
      <c r="M150" s="4" t="n">
        <f aca="false">J139+J150</f>
        <v>28060</v>
      </c>
      <c r="N150" s="5" t="n">
        <f aca="false">M150/L150</f>
        <v>17.109756097561</v>
      </c>
    </row>
    <row r="151" customFormat="false" ht="13.5" hidden="false" customHeight="false" outlineLevel="0" collapsed="false">
      <c r="A151" s="2" t="n">
        <v>1422</v>
      </c>
      <c r="B151" s="15" t="s">
        <v>119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61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560</v>
      </c>
      <c r="N151" s="5" t="n">
        <f aca="false">M151/L151</f>
        <v>18.5208333333333</v>
      </c>
    </row>
    <row r="152" customFormat="false" ht="13.5" hidden="false" customHeight="false" outlineLevel="0" collapsed="false">
      <c r="A152" s="2" t="n">
        <v>1426</v>
      </c>
      <c r="B152" s="15" t="s">
        <v>119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62</v>
      </c>
      <c r="H152" s="15" t="s">
        <v>22</v>
      </c>
      <c r="I152" s="4" t="n">
        <v>420</v>
      </c>
      <c r="J152" s="4" t="n">
        <v>11530</v>
      </c>
      <c r="K152" s="5" t="n">
        <v>27.452380952381</v>
      </c>
      <c r="L152" s="4" t="n">
        <f aca="false">I139+I152</f>
        <v>1240</v>
      </c>
      <c r="M152" s="4" t="n">
        <f aca="false">J139+J152</f>
        <v>23960</v>
      </c>
      <c r="N152" s="5" t="n">
        <f aca="false">M152/L152</f>
        <v>19.3225806451613</v>
      </c>
    </row>
    <row r="153" customFormat="false" ht="13.5" hidden="false" customHeight="false" outlineLevel="0" collapsed="false">
      <c r="A153" s="18" t="s">
        <v>174</v>
      </c>
    </row>
    <row r="154" customFormat="false" ht="13.5" hidden="false" customHeight="false" outlineLevel="0" collapsed="false">
      <c r="A154" s="25" t="n">
        <v>3069</v>
      </c>
      <c r="B154" s="26" t="s">
        <v>19</v>
      </c>
      <c r="C154" s="26" t="s">
        <v>119</v>
      </c>
      <c r="D154" s="27" t="n">
        <v>0.28125</v>
      </c>
      <c r="E154" s="27" t="n">
        <v>0.333333333333333</v>
      </c>
      <c r="F154" s="27"/>
      <c r="G154" s="28" t="s">
        <v>123</v>
      </c>
      <c r="H154" s="26" t="s">
        <v>124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68</v>
      </c>
      <c r="B155" s="15" t="s">
        <v>119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50</v>
      </c>
      <c r="H155" s="15" t="s">
        <v>121</v>
      </c>
      <c r="I155" s="4" t="n">
        <v>820</v>
      </c>
      <c r="J155" s="4" t="n">
        <v>14230</v>
      </c>
      <c r="K155" s="5" t="n">
        <v>17.3536585365854</v>
      </c>
      <c r="L155" s="4" t="n">
        <f aca="false">I154+I155</f>
        <v>1920</v>
      </c>
      <c r="M155" s="4" t="n">
        <f aca="false">J154+J155</f>
        <v>37360</v>
      </c>
      <c r="N155" s="5" t="n">
        <f aca="false">M155/L155</f>
        <v>19.4583333333333</v>
      </c>
    </row>
    <row r="156" customFormat="false" ht="13.5" hidden="false" customHeight="false" outlineLevel="0" collapsed="false">
      <c r="A156" s="2" t="n">
        <v>1373</v>
      </c>
      <c r="B156" s="15" t="s">
        <v>119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51</v>
      </c>
      <c r="H156" s="15" t="s">
        <v>121</v>
      </c>
      <c r="I156" s="4" t="n">
        <v>820</v>
      </c>
      <c r="J156" s="4" t="n">
        <v>14630</v>
      </c>
      <c r="K156" s="5" t="n">
        <v>17.8414634146341</v>
      </c>
      <c r="L156" s="4" t="n">
        <f aca="false">I154+I156</f>
        <v>1920</v>
      </c>
      <c r="M156" s="4" t="n">
        <f aca="false">J154+J156</f>
        <v>37760</v>
      </c>
      <c r="N156" s="5" t="n">
        <f aca="false">M156/L156</f>
        <v>19.6666666666667</v>
      </c>
    </row>
    <row r="157" customFormat="false" ht="13.5" hidden="false" customHeight="false" outlineLevel="0" collapsed="false">
      <c r="A157" s="2" t="n">
        <v>1378</v>
      </c>
      <c r="B157" s="15" t="s">
        <v>11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52</v>
      </c>
      <c r="H157" s="15" t="s">
        <v>121</v>
      </c>
      <c r="I157" s="4" t="n">
        <v>820</v>
      </c>
      <c r="J157" s="4" t="n">
        <v>13230</v>
      </c>
      <c r="K157" s="5" t="n">
        <v>16.1341463414634</v>
      </c>
      <c r="L157" s="4" t="n">
        <f aca="false">I154+I157</f>
        <v>1920</v>
      </c>
      <c r="M157" s="4" t="n">
        <f aca="false">J154+J157</f>
        <v>36360</v>
      </c>
      <c r="N157" s="5" t="n">
        <f aca="false">M157/L157</f>
        <v>18.9375</v>
      </c>
    </row>
    <row r="158" customFormat="false" ht="13.5" hidden="false" customHeight="false" outlineLevel="0" collapsed="false">
      <c r="A158" s="2" t="n">
        <v>1384</v>
      </c>
      <c r="B158" s="15" t="s">
        <v>11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53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88</v>
      </c>
      <c r="B159" s="15" t="s">
        <v>119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54</v>
      </c>
      <c r="H159" s="15" t="s">
        <v>121</v>
      </c>
      <c r="I159" s="4" t="n">
        <v>820</v>
      </c>
      <c r="J159" s="4" t="n">
        <v>15330</v>
      </c>
      <c r="K159" s="5" t="n">
        <v>18.6951219512195</v>
      </c>
      <c r="L159" s="4" t="n">
        <f aca="false">I154+I159</f>
        <v>1920</v>
      </c>
      <c r="M159" s="4" t="n">
        <f aca="false">J154+J159</f>
        <v>38460</v>
      </c>
      <c r="N159" s="5" t="n">
        <f aca="false">M159/L159</f>
        <v>20.03125</v>
      </c>
    </row>
    <row r="160" customFormat="false" ht="13.5" hidden="false" customHeight="false" outlineLevel="0" collapsed="false">
      <c r="A160" s="2" t="n">
        <v>1393</v>
      </c>
      <c r="B160" s="15" t="s">
        <v>11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55</v>
      </c>
      <c r="H160" s="15" t="s">
        <v>121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98</v>
      </c>
      <c r="B161" s="15" t="s">
        <v>119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6</v>
      </c>
      <c r="H161" s="15" t="s">
        <v>121</v>
      </c>
      <c r="I161" s="4" t="n">
        <v>820</v>
      </c>
      <c r="J161" s="4" t="n">
        <v>15830</v>
      </c>
      <c r="K161" s="5" t="n">
        <v>19.3048780487805</v>
      </c>
      <c r="L161" s="4" t="n">
        <f aca="false">I154+I161</f>
        <v>1920</v>
      </c>
      <c r="M161" s="4" t="n">
        <f aca="false">J154+J161</f>
        <v>38960</v>
      </c>
      <c r="N161" s="5" t="n">
        <f aca="false">M161/L161</f>
        <v>20.2916666666667</v>
      </c>
    </row>
    <row r="162" customFormat="false" ht="13.5" hidden="false" customHeight="false" outlineLevel="0" collapsed="false">
      <c r="A162" s="2" t="n">
        <v>1402</v>
      </c>
      <c r="B162" s="15" t="s">
        <v>119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7</v>
      </c>
      <c r="H162" s="15" t="s">
        <v>124</v>
      </c>
      <c r="I162" s="4" t="n">
        <v>1100</v>
      </c>
      <c r="J162" s="4" t="n">
        <v>24130</v>
      </c>
      <c r="K162" s="5" t="n">
        <v>21.9363636363636</v>
      </c>
      <c r="L162" s="4" t="n">
        <f aca="false">I154+I162</f>
        <v>2200</v>
      </c>
      <c r="M162" s="4" t="n">
        <f aca="false">J154+J162</f>
        <v>47260</v>
      </c>
      <c r="N162" s="5" t="n">
        <f aca="false">M162/L162</f>
        <v>21.4818181818182</v>
      </c>
    </row>
    <row r="163" customFormat="false" ht="13.5" hidden="false" customHeight="false" outlineLevel="0" collapsed="false">
      <c r="A163" s="2" t="n">
        <v>1406</v>
      </c>
      <c r="B163" s="15" t="s">
        <v>11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8</v>
      </c>
      <c r="H163" s="15" t="s">
        <v>121</v>
      </c>
      <c r="I163" s="4" t="n">
        <v>820</v>
      </c>
      <c r="J163" s="4" t="n">
        <v>15630</v>
      </c>
      <c r="K163" s="5" t="n">
        <v>19.0609756097561</v>
      </c>
      <c r="L163" s="4" t="n">
        <f aca="false">I154+I163</f>
        <v>1920</v>
      </c>
      <c r="M163" s="4" t="n">
        <f aca="false">J154+J163</f>
        <v>38760</v>
      </c>
      <c r="N163" s="5" t="n">
        <f aca="false">M163/L163</f>
        <v>20.1875</v>
      </c>
    </row>
    <row r="164" customFormat="false" ht="13.5" hidden="false" customHeight="false" outlineLevel="0" collapsed="false">
      <c r="A164" s="2" t="n">
        <v>1412</v>
      </c>
      <c r="B164" s="15" t="s">
        <v>11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9</v>
      </c>
      <c r="H164" s="15" t="s">
        <v>124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16</v>
      </c>
      <c r="B165" s="15" t="s">
        <v>11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60</v>
      </c>
      <c r="H165" s="15" t="s">
        <v>121</v>
      </c>
      <c r="I165" s="4" t="n">
        <v>820</v>
      </c>
      <c r="J165" s="4" t="n">
        <v>15630</v>
      </c>
      <c r="K165" s="5" t="n">
        <v>19.0609756097561</v>
      </c>
      <c r="L165" s="4" t="n">
        <f aca="false">I154+I165</f>
        <v>1920</v>
      </c>
      <c r="M165" s="4" t="n">
        <f aca="false">J154+J165</f>
        <v>38760</v>
      </c>
      <c r="N165" s="5" t="n">
        <f aca="false">M165/L165</f>
        <v>20.1875</v>
      </c>
    </row>
    <row r="166" customFormat="false" ht="13.5" hidden="false" customHeight="false" outlineLevel="0" collapsed="false">
      <c r="A166" s="2" t="n">
        <v>1422</v>
      </c>
      <c r="B166" s="15" t="s">
        <v>119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61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26</v>
      </c>
      <c r="B167" s="15" t="s">
        <v>119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62</v>
      </c>
      <c r="H167" s="15" t="s">
        <v>22</v>
      </c>
      <c r="I167" s="4" t="n">
        <v>420</v>
      </c>
      <c r="J167" s="4" t="n">
        <v>11530</v>
      </c>
      <c r="K167" s="5" t="n">
        <v>27.452380952381</v>
      </c>
      <c r="L167" s="4" t="n">
        <f aca="false">I154+I167</f>
        <v>1520</v>
      </c>
      <c r="M167" s="4" t="n">
        <f aca="false">J154+J167</f>
        <v>34660</v>
      </c>
      <c r="N167" s="5" t="n">
        <f aca="false">M167/L167</f>
        <v>22.8026315789474</v>
      </c>
    </row>
    <row r="168" customFormat="false" ht="13.5" hidden="false" customHeight="false" outlineLevel="0" collapsed="false">
      <c r="A168" s="18" t="s">
        <v>175</v>
      </c>
    </row>
    <row r="169" customFormat="false" ht="13.5" hidden="false" customHeight="false" outlineLevel="0" collapsed="false">
      <c r="A169" s="19" t="n">
        <v>3073</v>
      </c>
      <c r="B169" s="20" t="s">
        <v>19</v>
      </c>
      <c r="C169" s="20" t="s">
        <v>119</v>
      </c>
      <c r="D169" s="21" t="n">
        <v>0.291666666666667</v>
      </c>
      <c r="E169" s="21" t="n">
        <v>0.340277777777778</v>
      </c>
      <c r="F169" s="21"/>
      <c r="G169" s="22" t="s">
        <v>125</v>
      </c>
      <c r="H169" s="20" t="s">
        <v>121</v>
      </c>
      <c r="I169" s="23" t="n">
        <v>820</v>
      </c>
      <c r="J169" s="23" t="n">
        <v>12430</v>
      </c>
      <c r="K169" s="24" t="n">
        <v>15.1585365853659</v>
      </c>
      <c r="L169" s="23"/>
      <c r="M169" s="23"/>
      <c r="N169" s="24"/>
    </row>
    <row r="170" customFormat="false" ht="13.5" hidden="false" customHeight="false" outlineLevel="0" collapsed="false">
      <c r="A170" s="2" t="n">
        <v>1373</v>
      </c>
      <c r="B170" s="15" t="s">
        <v>119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51</v>
      </c>
      <c r="H170" s="15" t="s">
        <v>121</v>
      </c>
      <c r="I170" s="4" t="n">
        <v>820</v>
      </c>
      <c r="J170" s="4" t="n">
        <v>14630</v>
      </c>
      <c r="K170" s="5" t="n">
        <v>17.8414634146341</v>
      </c>
      <c r="L170" s="4" t="n">
        <f aca="false">I169+I170</f>
        <v>1640</v>
      </c>
      <c r="M170" s="4" t="n">
        <f aca="false">J169+J170</f>
        <v>27060</v>
      </c>
      <c r="N170" s="5" t="n">
        <f aca="false">M170/L170</f>
        <v>16.5</v>
      </c>
    </row>
    <row r="171" customFormat="false" ht="13.5" hidden="false" customHeight="false" outlineLevel="0" collapsed="false">
      <c r="A171" s="2" t="n">
        <v>1378</v>
      </c>
      <c r="B171" s="15" t="s">
        <v>11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52</v>
      </c>
      <c r="H171" s="15" t="s">
        <v>121</v>
      </c>
      <c r="I171" s="4" t="n">
        <v>820</v>
      </c>
      <c r="J171" s="4" t="n">
        <v>13230</v>
      </c>
      <c r="K171" s="5" t="n">
        <v>16.1341463414634</v>
      </c>
      <c r="L171" s="4" t="n">
        <f aca="false">I169+I171</f>
        <v>1640</v>
      </c>
      <c r="M171" s="4" t="n">
        <f aca="false">J169+J171</f>
        <v>25660</v>
      </c>
      <c r="N171" s="5" t="n">
        <f aca="false">M171/L171</f>
        <v>15.6463414634146</v>
      </c>
    </row>
    <row r="172" customFormat="false" ht="13.5" hidden="false" customHeight="false" outlineLevel="0" collapsed="false">
      <c r="A172" s="2" t="n">
        <v>1384</v>
      </c>
      <c r="B172" s="15" t="s">
        <v>119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53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560</v>
      </c>
      <c r="N172" s="5" t="n">
        <f aca="false">M172/L172</f>
        <v>18.5208333333333</v>
      </c>
    </row>
    <row r="173" customFormat="false" ht="13.5" hidden="false" customHeight="false" outlineLevel="0" collapsed="false">
      <c r="A173" s="2" t="n">
        <v>1388</v>
      </c>
      <c r="B173" s="15" t="s">
        <v>119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54</v>
      </c>
      <c r="H173" s="15" t="s">
        <v>121</v>
      </c>
      <c r="I173" s="4" t="n">
        <v>820</v>
      </c>
      <c r="J173" s="4" t="n">
        <v>15330</v>
      </c>
      <c r="K173" s="5" t="n">
        <v>18.6951219512195</v>
      </c>
      <c r="L173" s="4" t="n">
        <f aca="false">I169+I173</f>
        <v>1640</v>
      </c>
      <c r="M173" s="4" t="n">
        <f aca="false">J169+J173</f>
        <v>27760</v>
      </c>
      <c r="N173" s="5" t="n">
        <f aca="false">M173/L173</f>
        <v>16.9268292682927</v>
      </c>
    </row>
    <row r="174" customFormat="false" ht="13.5" hidden="false" customHeight="false" outlineLevel="0" collapsed="false">
      <c r="A174" s="2" t="n">
        <v>1393</v>
      </c>
      <c r="B174" s="15" t="s">
        <v>119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55</v>
      </c>
      <c r="H174" s="15" t="s">
        <v>121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360</v>
      </c>
      <c r="N174" s="5" t="n">
        <f aca="false">M174/L174</f>
        <v>17.2926829268293</v>
      </c>
    </row>
    <row r="175" customFormat="false" ht="13.5" hidden="false" customHeight="false" outlineLevel="0" collapsed="false">
      <c r="A175" s="2" t="n">
        <v>1398</v>
      </c>
      <c r="B175" s="15" t="s">
        <v>119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6</v>
      </c>
      <c r="H175" s="15" t="s">
        <v>121</v>
      </c>
      <c r="I175" s="4" t="n">
        <v>820</v>
      </c>
      <c r="J175" s="4" t="n">
        <v>15830</v>
      </c>
      <c r="K175" s="5" t="n">
        <v>19.3048780487805</v>
      </c>
      <c r="L175" s="4" t="n">
        <f aca="false">I169+I175</f>
        <v>1640</v>
      </c>
      <c r="M175" s="4" t="n">
        <f aca="false">J169+J175</f>
        <v>28260</v>
      </c>
      <c r="N175" s="5" t="n">
        <f aca="false">M175/L175</f>
        <v>17.2317073170732</v>
      </c>
    </row>
    <row r="176" customFormat="false" ht="13.5" hidden="false" customHeight="false" outlineLevel="0" collapsed="false">
      <c r="A176" s="2" t="n">
        <v>1402</v>
      </c>
      <c r="B176" s="15" t="s">
        <v>119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7</v>
      </c>
      <c r="H176" s="15" t="s">
        <v>124</v>
      </c>
      <c r="I176" s="4" t="n">
        <v>1100</v>
      </c>
      <c r="J176" s="4" t="n">
        <v>24130</v>
      </c>
      <c r="K176" s="5" t="n">
        <v>21.9363636363636</v>
      </c>
      <c r="L176" s="4" t="n">
        <f aca="false">I169+I176</f>
        <v>1920</v>
      </c>
      <c r="M176" s="4" t="n">
        <f aca="false">J169+J176</f>
        <v>36560</v>
      </c>
      <c r="N176" s="5" t="n">
        <f aca="false">M176/L176</f>
        <v>19.0416666666667</v>
      </c>
    </row>
    <row r="177" customFormat="false" ht="13.5" hidden="false" customHeight="false" outlineLevel="0" collapsed="false">
      <c r="A177" s="2" t="n">
        <v>1406</v>
      </c>
      <c r="B177" s="15" t="s">
        <v>11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8</v>
      </c>
      <c r="H177" s="15" t="s">
        <v>121</v>
      </c>
      <c r="I177" s="4" t="n">
        <v>820</v>
      </c>
      <c r="J177" s="4" t="n">
        <v>15630</v>
      </c>
      <c r="K177" s="5" t="n">
        <v>19.0609756097561</v>
      </c>
      <c r="L177" s="4" t="n">
        <f aca="false">I169+I177</f>
        <v>1640</v>
      </c>
      <c r="M177" s="4" t="n">
        <f aca="false">J169+J177</f>
        <v>28060</v>
      </c>
      <c r="N177" s="5" t="n">
        <f aca="false">M177/L177</f>
        <v>17.109756097561</v>
      </c>
    </row>
    <row r="178" customFormat="false" ht="13.5" hidden="false" customHeight="false" outlineLevel="0" collapsed="false">
      <c r="A178" s="2" t="n">
        <v>1412</v>
      </c>
      <c r="B178" s="15" t="s">
        <v>11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9</v>
      </c>
      <c r="H178" s="15" t="s">
        <v>124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560</v>
      </c>
      <c r="N178" s="5" t="n">
        <f aca="false">M178/L178</f>
        <v>18.5208333333333</v>
      </c>
    </row>
    <row r="179" customFormat="false" ht="13.5" hidden="false" customHeight="false" outlineLevel="0" collapsed="false">
      <c r="A179" s="2" t="n">
        <v>1416</v>
      </c>
      <c r="B179" s="15" t="s">
        <v>11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60</v>
      </c>
      <c r="H179" s="15" t="s">
        <v>121</v>
      </c>
      <c r="I179" s="4" t="n">
        <v>820</v>
      </c>
      <c r="J179" s="4" t="n">
        <v>15630</v>
      </c>
      <c r="K179" s="5" t="n">
        <v>19.0609756097561</v>
      </c>
      <c r="L179" s="4" t="n">
        <f aca="false">I169+I179</f>
        <v>1640</v>
      </c>
      <c r="M179" s="4" t="n">
        <f aca="false">J169+J179</f>
        <v>28060</v>
      </c>
      <c r="N179" s="5" t="n">
        <f aca="false">M179/L179</f>
        <v>17.109756097561</v>
      </c>
    </row>
    <row r="180" customFormat="false" ht="13.5" hidden="false" customHeight="false" outlineLevel="0" collapsed="false">
      <c r="A180" s="2" t="n">
        <v>1422</v>
      </c>
      <c r="B180" s="15" t="s">
        <v>119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61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426</v>
      </c>
      <c r="B181" s="15" t="s">
        <v>11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62</v>
      </c>
      <c r="H181" s="15" t="s">
        <v>22</v>
      </c>
      <c r="I181" s="4" t="n">
        <v>420</v>
      </c>
      <c r="J181" s="4" t="n">
        <v>11530</v>
      </c>
      <c r="K181" s="5" t="n">
        <v>27.452380952381</v>
      </c>
      <c r="L181" s="4" t="n">
        <f aca="false">I169+I181</f>
        <v>1240</v>
      </c>
      <c r="M181" s="4" t="n">
        <f aca="false">J169+J181</f>
        <v>23960</v>
      </c>
      <c r="N181" s="5" t="n">
        <f aca="false">M181/L181</f>
        <v>19.3225806451613</v>
      </c>
    </row>
    <row r="182" customFormat="false" ht="13.5" hidden="false" customHeight="false" outlineLevel="0" collapsed="false">
      <c r="A182" s="18" t="s">
        <v>176</v>
      </c>
    </row>
    <row r="183" customFormat="false" ht="13.5" hidden="false" customHeight="false" outlineLevel="0" collapsed="false">
      <c r="A183" s="25" t="n">
        <v>3079</v>
      </c>
      <c r="B183" s="26" t="s">
        <v>19</v>
      </c>
      <c r="C183" s="26" t="s">
        <v>119</v>
      </c>
      <c r="D183" s="27" t="n">
        <v>0.291666666666667</v>
      </c>
      <c r="E183" s="27" t="n">
        <v>0.340277777777778</v>
      </c>
      <c r="F183" s="27"/>
      <c r="G183" s="28" t="s">
        <v>126</v>
      </c>
      <c r="H183" s="26" t="s">
        <v>124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3</v>
      </c>
      <c r="B184" s="15" t="s">
        <v>119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51</v>
      </c>
      <c r="H184" s="15" t="s">
        <v>121</v>
      </c>
      <c r="I184" s="4" t="n">
        <v>820</v>
      </c>
      <c r="J184" s="4" t="n">
        <v>14630</v>
      </c>
      <c r="K184" s="5" t="n">
        <v>17.8414634146341</v>
      </c>
      <c r="L184" s="4" t="n">
        <f aca="false">I183+I184</f>
        <v>1920</v>
      </c>
      <c r="M184" s="4" t="n">
        <f aca="false">J183+J184</f>
        <v>37760</v>
      </c>
      <c r="N184" s="5" t="n">
        <f aca="false">M184/L184</f>
        <v>19.6666666666667</v>
      </c>
    </row>
    <row r="185" customFormat="false" ht="13.5" hidden="false" customHeight="false" outlineLevel="0" collapsed="false">
      <c r="A185" s="2" t="n">
        <v>1378</v>
      </c>
      <c r="B185" s="15" t="s">
        <v>119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52</v>
      </c>
      <c r="H185" s="15" t="s">
        <v>121</v>
      </c>
      <c r="I185" s="4" t="n">
        <v>820</v>
      </c>
      <c r="J185" s="4" t="n">
        <v>13230</v>
      </c>
      <c r="K185" s="5" t="n">
        <v>16.1341463414634</v>
      </c>
      <c r="L185" s="4" t="n">
        <f aca="false">I183+I185</f>
        <v>1920</v>
      </c>
      <c r="M185" s="4" t="n">
        <f aca="false">J183+J185</f>
        <v>36360</v>
      </c>
      <c r="N185" s="5" t="n">
        <f aca="false">M185/L185</f>
        <v>18.9375</v>
      </c>
    </row>
    <row r="186" customFormat="false" ht="13.5" hidden="false" customHeight="false" outlineLevel="0" collapsed="false">
      <c r="A186" s="2" t="n">
        <v>1384</v>
      </c>
      <c r="B186" s="15" t="s">
        <v>11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53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88</v>
      </c>
      <c r="B187" s="15" t="s">
        <v>119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54</v>
      </c>
      <c r="H187" s="15" t="s">
        <v>121</v>
      </c>
      <c r="I187" s="4" t="n">
        <v>820</v>
      </c>
      <c r="J187" s="4" t="n">
        <v>15330</v>
      </c>
      <c r="K187" s="5" t="n">
        <v>18.6951219512195</v>
      </c>
      <c r="L187" s="4" t="n">
        <f aca="false">I183+I187</f>
        <v>1920</v>
      </c>
      <c r="M187" s="4" t="n">
        <f aca="false">J183+J187</f>
        <v>38460</v>
      </c>
      <c r="N187" s="5" t="n">
        <f aca="false">M187/L187</f>
        <v>20.03125</v>
      </c>
    </row>
    <row r="188" customFormat="false" ht="13.5" hidden="false" customHeight="false" outlineLevel="0" collapsed="false">
      <c r="A188" s="2" t="n">
        <v>1393</v>
      </c>
      <c r="B188" s="15" t="s">
        <v>119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55</v>
      </c>
      <c r="H188" s="15" t="s">
        <v>121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98</v>
      </c>
      <c r="B189" s="15" t="s">
        <v>119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6</v>
      </c>
      <c r="H189" s="15" t="s">
        <v>121</v>
      </c>
      <c r="I189" s="4" t="n">
        <v>820</v>
      </c>
      <c r="J189" s="4" t="n">
        <v>15830</v>
      </c>
      <c r="K189" s="5" t="n">
        <v>19.3048780487805</v>
      </c>
      <c r="L189" s="4" t="n">
        <f aca="false">I183+I189</f>
        <v>1920</v>
      </c>
      <c r="M189" s="4" t="n">
        <f aca="false">J183+J189</f>
        <v>38960</v>
      </c>
      <c r="N189" s="5" t="n">
        <f aca="false">M189/L189</f>
        <v>20.2916666666667</v>
      </c>
    </row>
    <row r="190" customFormat="false" ht="13.5" hidden="false" customHeight="false" outlineLevel="0" collapsed="false">
      <c r="A190" s="2" t="n">
        <v>1402</v>
      </c>
      <c r="B190" s="15" t="s">
        <v>119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7</v>
      </c>
      <c r="H190" s="15" t="s">
        <v>124</v>
      </c>
      <c r="I190" s="4" t="n">
        <v>1100</v>
      </c>
      <c r="J190" s="4" t="n">
        <v>24130</v>
      </c>
      <c r="K190" s="5" t="n">
        <v>21.9363636363636</v>
      </c>
      <c r="L190" s="4" t="n">
        <f aca="false">I183+I190</f>
        <v>2200</v>
      </c>
      <c r="M190" s="4" t="n">
        <f aca="false">J183+J190</f>
        <v>47260</v>
      </c>
      <c r="N190" s="5" t="n">
        <f aca="false">M190/L190</f>
        <v>21.4818181818182</v>
      </c>
    </row>
    <row r="191" customFormat="false" ht="13.5" hidden="false" customHeight="false" outlineLevel="0" collapsed="false">
      <c r="A191" s="2" t="n">
        <v>1406</v>
      </c>
      <c r="B191" s="15" t="s">
        <v>11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8</v>
      </c>
      <c r="H191" s="15" t="s">
        <v>121</v>
      </c>
      <c r="I191" s="4" t="n">
        <v>820</v>
      </c>
      <c r="J191" s="4" t="n">
        <v>15630</v>
      </c>
      <c r="K191" s="5" t="n">
        <v>19.0609756097561</v>
      </c>
      <c r="L191" s="4" t="n">
        <f aca="false">I183+I191</f>
        <v>1920</v>
      </c>
      <c r="M191" s="4" t="n">
        <f aca="false">J183+J191</f>
        <v>38760</v>
      </c>
      <c r="N191" s="5" t="n">
        <f aca="false">M191/L191</f>
        <v>20.1875</v>
      </c>
    </row>
    <row r="192" customFormat="false" ht="13.5" hidden="false" customHeight="false" outlineLevel="0" collapsed="false">
      <c r="A192" s="2" t="n">
        <v>1412</v>
      </c>
      <c r="B192" s="15" t="s">
        <v>11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9</v>
      </c>
      <c r="H192" s="15" t="s">
        <v>124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16</v>
      </c>
      <c r="B193" s="15" t="s">
        <v>119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60</v>
      </c>
      <c r="H193" s="15" t="s">
        <v>121</v>
      </c>
      <c r="I193" s="4" t="n">
        <v>820</v>
      </c>
      <c r="J193" s="4" t="n">
        <v>15630</v>
      </c>
      <c r="K193" s="5" t="n">
        <v>19.0609756097561</v>
      </c>
      <c r="L193" s="4" t="n">
        <f aca="false">I183+I193</f>
        <v>1920</v>
      </c>
      <c r="M193" s="4" t="n">
        <f aca="false">J183+J193</f>
        <v>38760</v>
      </c>
      <c r="N193" s="5" t="n">
        <f aca="false">M193/L193</f>
        <v>20.1875</v>
      </c>
    </row>
    <row r="194" customFormat="false" ht="13.5" hidden="false" customHeight="false" outlineLevel="0" collapsed="false">
      <c r="A194" s="2" t="n">
        <v>1422</v>
      </c>
      <c r="B194" s="15" t="s">
        <v>119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61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26</v>
      </c>
      <c r="B195" s="15" t="s">
        <v>119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62</v>
      </c>
      <c r="H195" s="15" t="s">
        <v>22</v>
      </c>
      <c r="I195" s="4" t="n">
        <v>420</v>
      </c>
      <c r="J195" s="4" t="n">
        <v>11530</v>
      </c>
      <c r="K195" s="5" t="n">
        <v>27.452380952381</v>
      </c>
      <c r="L195" s="4" t="n">
        <f aca="false">I183+I195</f>
        <v>1520</v>
      </c>
      <c r="M195" s="4" t="n">
        <f aca="false">J183+J195</f>
        <v>34660</v>
      </c>
      <c r="N195" s="5" t="n">
        <f aca="false">M195/L195</f>
        <v>22.8026315789474</v>
      </c>
    </row>
    <row r="196" customFormat="false" ht="13.5" hidden="false" customHeight="false" outlineLevel="0" collapsed="false">
      <c r="A196" s="18" t="s">
        <v>177</v>
      </c>
    </row>
    <row r="197" customFormat="false" ht="13.5" hidden="false" customHeight="false" outlineLevel="0" collapsed="false">
      <c r="A197" s="19" t="n">
        <v>3083</v>
      </c>
      <c r="B197" s="20" t="s">
        <v>19</v>
      </c>
      <c r="C197" s="20" t="s">
        <v>119</v>
      </c>
      <c r="D197" s="21" t="n">
        <v>0.315972222222222</v>
      </c>
      <c r="E197" s="21" t="n">
        <v>0.364583333333333</v>
      </c>
      <c r="F197" s="21"/>
      <c r="G197" s="22" t="s">
        <v>127</v>
      </c>
      <c r="H197" s="20" t="s">
        <v>121</v>
      </c>
      <c r="I197" s="23" t="n">
        <v>820</v>
      </c>
      <c r="J197" s="23" t="n">
        <v>12430</v>
      </c>
      <c r="K197" s="24" t="n">
        <v>15.1585365853659</v>
      </c>
      <c r="L197" s="23"/>
      <c r="M197" s="23"/>
      <c r="N197" s="24"/>
    </row>
    <row r="198" customFormat="false" ht="13.5" hidden="false" customHeight="false" outlineLevel="0" collapsed="false">
      <c r="A198" s="2" t="n">
        <v>1373</v>
      </c>
      <c r="B198" s="15" t="s">
        <v>119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51</v>
      </c>
      <c r="H198" s="15" t="s">
        <v>121</v>
      </c>
      <c r="I198" s="4" t="n">
        <v>820</v>
      </c>
      <c r="J198" s="4" t="n">
        <v>14630</v>
      </c>
      <c r="K198" s="5" t="n">
        <v>17.8414634146341</v>
      </c>
      <c r="L198" s="4" t="n">
        <f aca="false">I197+I198</f>
        <v>1640</v>
      </c>
      <c r="M198" s="4" t="n">
        <f aca="false">J197+J198</f>
        <v>27060</v>
      </c>
      <c r="N198" s="5" t="n">
        <f aca="false">M198/L198</f>
        <v>16.5</v>
      </c>
    </row>
    <row r="199" customFormat="false" ht="13.5" hidden="false" customHeight="false" outlineLevel="0" collapsed="false">
      <c r="A199" s="2" t="n">
        <v>1378</v>
      </c>
      <c r="B199" s="15" t="s">
        <v>119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52</v>
      </c>
      <c r="H199" s="15" t="s">
        <v>121</v>
      </c>
      <c r="I199" s="4" t="n">
        <v>820</v>
      </c>
      <c r="J199" s="4" t="n">
        <v>13230</v>
      </c>
      <c r="K199" s="5" t="n">
        <v>16.1341463414634</v>
      </c>
      <c r="L199" s="4" t="n">
        <f aca="false">I197+I199</f>
        <v>1640</v>
      </c>
      <c r="M199" s="4" t="n">
        <f aca="false">J197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2" t="n">
        <v>1384</v>
      </c>
      <c r="B200" s="15" t="s">
        <v>119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53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560</v>
      </c>
      <c r="N200" s="5" t="n">
        <f aca="false">M200/L200</f>
        <v>18.5208333333333</v>
      </c>
    </row>
    <row r="201" customFormat="false" ht="13.5" hidden="false" customHeight="false" outlineLevel="0" collapsed="false">
      <c r="A201" s="2" t="n">
        <v>1388</v>
      </c>
      <c r="B201" s="15" t="s">
        <v>119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54</v>
      </c>
      <c r="H201" s="15" t="s">
        <v>121</v>
      </c>
      <c r="I201" s="4" t="n">
        <v>820</v>
      </c>
      <c r="J201" s="4" t="n">
        <v>15330</v>
      </c>
      <c r="K201" s="5" t="n">
        <v>18.6951219512195</v>
      </c>
      <c r="L201" s="4" t="n">
        <f aca="false">I197+I201</f>
        <v>1640</v>
      </c>
      <c r="M201" s="4" t="n">
        <f aca="false">J197+J201</f>
        <v>27760</v>
      </c>
      <c r="N201" s="5" t="n">
        <f aca="false">M201/L201</f>
        <v>16.9268292682927</v>
      </c>
    </row>
    <row r="202" customFormat="false" ht="13.5" hidden="false" customHeight="false" outlineLevel="0" collapsed="false">
      <c r="A202" s="2" t="n">
        <v>1393</v>
      </c>
      <c r="B202" s="15" t="s">
        <v>119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55</v>
      </c>
      <c r="H202" s="15" t="s">
        <v>121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398</v>
      </c>
      <c r="B203" s="15" t="s">
        <v>119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6</v>
      </c>
      <c r="H203" s="15" t="s">
        <v>121</v>
      </c>
      <c r="I203" s="4" t="n">
        <v>820</v>
      </c>
      <c r="J203" s="4" t="n">
        <v>15830</v>
      </c>
      <c r="K203" s="5" t="n">
        <v>19.3048780487805</v>
      </c>
      <c r="L203" s="4" t="n">
        <f aca="false">I197+I203</f>
        <v>1640</v>
      </c>
      <c r="M203" s="4" t="n">
        <f aca="false">J197+J203</f>
        <v>28260</v>
      </c>
      <c r="N203" s="5" t="n">
        <f aca="false">M203/L203</f>
        <v>17.2317073170732</v>
      </c>
    </row>
    <row r="204" customFormat="false" ht="13.5" hidden="false" customHeight="false" outlineLevel="0" collapsed="false">
      <c r="A204" s="2" t="n">
        <v>1402</v>
      </c>
      <c r="B204" s="15" t="s">
        <v>119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7</v>
      </c>
      <c r="H204" s="15" t="s">
        <v>124</v>
      </c>
      <c r="I204" s="4" t="n">
        <v>1100</v>
      </c>
      <c r="J204" s="4" t="n">
        <v>24130</v>
      </c>
      <c r="K204" s="5" t="n">
        <v>21.9363636363636</v>
      </c>
      <c r="L204" s="4" t="n">
        <f aca="false">I197+I204</f>
        <v>1920</v>
      </c>
      <c r="M204" s="4" t="n">
        <f aca="false">J197+J204</f>
        <v>36560</v>
      </c>
      <c r="N204" s="5" t="n">
        <f aca="false">M204/L204</f>
        <v>19.0416666666667</v>
      </c>
    </row>
    <row r="205" customFormat="false" ht="13.5" hidden="false" customHeight="false" outlineLevel="0" collapsed="false">
      <c r="A205" s="2" t="n">
        <v>1406</v>
      </c>
      <c r="B205" s="15" t="s">
        <v>11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8</v>
      </c>
      <c r="H205" s="15" t="s">
        <v>121</v>
      </c>
      <c r="I205" s="4" t="n">
        <v>820</v>
      </c>
      <c r="J205" s="4" t="n">
        <v>15630</v>
      </c>
      <c r="K205" s="5" t="n">
        <v>19.0609756097561</v>
      </c>
      <c r="L205" s="4" t="n">
        <f aca="false">I197+I205</f>
        <v>1640</v>
      </c>
      <c r="M205" s="4" t="n">
        <f aca="false">J197+J205</f>
        <v>28060</v>
      </c>
      <c r="N205" s="5" t="n">
        <f aca="false">M205/L205</f>
        <v>17.109756097561</v>
      </c>
    </row>
    <row r="206" customFormat="false" ht="13.5" hidden="false" customHeight="false" outlineLevel="0" collapsed="false">
      <c r="A206" s="2" t="n">
        <v>1412</v>
      </c>
      <c r="B206" s="15" t="s">
        <v>11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9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560</v>
      </c>
      <c r="N206" s="5" t="n">
        <f aca="false">M206/L206</f>
        <v>18.5208333333333</v>
      </c>
    </row>
    <row r="207" customFormat="false" ht="13.5" hidden="false" customHeight="false" outlineLevel="0" collapsed="false">
      <c r="A207" s="2" t="n">
        <v>1416</v>
      </c>
      <c r="B207" s="15" t="s">
        <v>119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60</v>
      </c>
      <c r="H207" s="15" t="s">
        <v>121</v>
      </c>
      <c r="I207" s="4" t="n">
        <v>820</v>
      </c>
      <c r="J207" s="4" t="n">
        <v>15630</v>
      </c>
      <c r="K207" s="5" t="n">
        <v>19.0609756097561</v>
      </c>
      <c r="L207" s="4" t="n">
        <f aca="false">I197+I207</f>
        <v>1640</v>
      </c>
      <c r="M207" s="4" t="n">
        <f aca="false">J197+J207</f>
        <v>28060</v>
      </c>
      <c r="N207" s="5" t="n">
        <f aca="false">M207/L207</f>
        <v>17.109756097561</v>
      </c>
    </row>
    <row r="208" customFormat="false" ht="13.5" hidden="false" customHeight="false" outlineLevel="0" collapsed="false">
      <c r="A208" s="2" t="n">
        <v>1422</v>
      </c>
      <c r="B208" s="15" t="s">
        <v>119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61</v>
      </c>
      <c r="H208" s="15" t="s">
        <v>124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560</v>
      </c>
      <c r="N208" s="5" t="n">
        <f aca="false">M208/L208</f>
        <v>18.5208333333333</v>
      </c>
    </row>
    <row r="209" customFormat="false" ht="13.5" hidden="false" customHeight="false" outlineLevel="0" collapsed="false">
      <c r="A209" s="2" t="n">
        <v>1426</v>
      </c>
      <c r="B209" s="15" t="s">
        <v>119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62</v>
      </c>
      <c r="H209" s="15" t="s">
        <v>22</v>
      </c>
      <c r="I209" s="4" t="n">
        <v>420</v>
      </c>
      <c r="J209" s="4" t="n">
        <v>11530</v>
      </c>
      <c r="K209" s="5" t="n">
        <v>27.452380952381</v>
      </c>
      <c r="L209" s="4" t="n">
        <f aca="false">I197+I209</f>
        <v>1240</v>
      </c>
      <c r="M209" s="4" t="n">
        <f aca="false">J197+J209</f>
        <v>23960</v>
      </c>
      <c r="N209" s="5" t="n">
        <f aca="false">M209/L209</f>
        <v>19.3225806451613</v>
      </c>
    </row>
    <row r="210" customFormat="false" ht="13.5" hidden="false" customHeight="false" outlineLevel="0" collapsed="false">
      <c r="A210" s="18" t="s">
        <v>178</v>
      </c>
    </row>
    <row r="211" customFormat="false" ht="13.5" hidden="false" customHeight="false" outlineLevel="0" collapsed="false">
      <c r="A211" s="25" t="n">
        <v>3089</v>
      </c>
      <c r="B211" s="26" t="s">
        <v>19</v>
      </c>
      <c r="C211" s="26" t="s">
        <v>119</v>
      </c>
      <c r="D211" s="27" t="n">
        <v>0.315972222222222</v>
      </c>
      <c r="E211" s="27" t="n">
        <v>0.364583333333333</v>
      </c>
      <c r="F211" s="27"/>
      <c r="G211" s="28" t="s">
        <v>128</v>
      </c>
      <c r="H211" s="26" t="s">
        <v>124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3</v>
      </c>
      <c r="B212" s="15" t="s">
        <v>119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51</v>
      </c>
      <c r="H212" s="15" t="s">
        <v>121</v>
      </c>
      <c r="I212" s="4" t="n">
        <v>820</v>
      </c>
      <c r="J212" s="4" t="n">
        <v>14630</v>
      </c>
      <c r="K212" s="5" t="n">
        <v>17.8414634146341</v>
      </c>
      <c r="L212" s="4" t="n">
        <f aca="false">I211+I212</f>
        <v>1920</v>
      </c>
      <c r="M212" s="4" t="n">
        <f aca="false">J211+J212</f>
        <v>37760</v>
      </c>
      <c r="N212" s="5" t="n">
        <f aca="false">M212/L212</f>
        <v>19.6666666666667</v>
      </c>
    </row>
    <row r="213" customFormat="false" ht="13.5" hidden="false" customHeight="false" outlineLevel="0" collapsed="false">
      <c r="A213" s="2" t="n">
        <v>1378</v>
      </c>
      <c r="B213" s="15" t="s">
        <v>119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52</v>
      </c>
      <c r="H213" s="15" t="s">
        <v>121</v>
      </c>
      <c r="I213" s="4" t="n">
        <v>820</v>
      </c>
      <c r="J213" s="4" t="n">
        <v>13230</v>
      </c>
      <c r="K213" s="5" t="n">
        <v>16.1341463414634</v>
      </c>
      <c r="L213" s="4" t="n">
        <f aca="false">I211+I213</f>
        <v>1920</v>
      </c>
      <c r="M213" s="4" t="n">
        <f aca="false">J211+J213</f>
        <v>36360</v>
      </c>
      <c r="N213" s="5" t="n">
        <f aca="false">M213/L213</f>
        <v>18.9375</v>
      </c>
    </row>
    <row r="214" customFormat="false" ht="13.5" hidden="false" customHeight="false" outlineLevel="0" collapsed="false">
      <c r="A214" s="2" t="n">
        <v>1384</v>
      </c>
      <c r="B214" s="15" t="s">
        <v>119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53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88</v>
      </c>
      <c r="B215" s="15" t="s">
        <v>119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54</v>
      </c>
      <c r="H215" s="15" t="s">
        <v>121</v>
      </c>
      <c r="I215" s="4" t="n">
        <v>820</v>
      </c>
      <c r="J215" s="4" t="n">
        <v>15330</v>
      </c>
      <c r="K215" s="5" t="n">
        <v>18.6951219512195</v>
      </c>
      <c r="L215" s="4" t="n">
        <f aca="false">I211+I215</f>
        <v>1920</v>
      </c>
      <c r="M215" s="4" t="n">
        <f aca="false">J211+J215</f>
        <v>38460</v>
      </c>
      <c r="N215" s="5" t="n">
        <f aca="false">M215/L215</f>
        <v>20.03125</v>
      </c>
    </row>
    <row r="216" customFormat="false" ht="13.5" hidden="false" customHeight="false" outlineLevel="0" collapsed="false">
      <c r="A216" s="2" t="n">
        <v>1393</v>
      </c>
      <c r="B216" s="15" t="s">
        <v>119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55</v>
      </c>
      <c r="H216" s="15" t="s">
        <v>121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98</v>
      </c>
      <c r="B217" s="15" t="s">
        <v>119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6</v>
      </c>
      <c r="H217" s="15" t="s">
        <v>121</v>
      </c>
      <c r="I217" s="4" t="n">
        <v>820</v>
      </c>
      <c r="J217" s="4" t="n">
        <v>15830</v>
      </c>
      <c r="K217" s="5" t="n">
        <v>19.3048780487805</v>
      </c>
      <c r="L217" s="4" t="n">
        <f aca="false">I211+I217</f>
        <v>1920</v>
      </c>
      <c r="M217" s="4" t="n">
        <f aca="false">J211+J217</f>
        <v>38960</v>
      </c>
      <c r="N217" s="5" t="n">
        <f aca="false">M217/L217</f>
        <v>20.2916666666667</v>
      </c>
    </row>
    <row r="218" customFormat="false" ht="13.5" hidden="false" customHeight="false" outlineLevel="0" collapsed="false">
      <c r="A218" s="2" t="n">
        <v>1402</v>
      </c>
      <c r="B218" s="15" t="s">
        <v>119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7</v>
      </c>
      <c r="H218" s="15" t="s">
        <v>124</v>
      </c>
      <c r="I218" s="4" t="n">
        <v>1100</v>
      </c>
      <c r="J218" s="4" t="n">
        <v>24130</v>
      </c>
      <c r="K218" s="5" t="n">
        <v>21.9363636363636</v>
      </c>
      <c r="L218" s="4" t="n">
        <f aca="false">I211+I218</f>
        <v>2200</v>
      </c>
      <c r="M218" s="4" t="n">
        <f aca="false">J211+J218</f>
        <v>47260</v>
      </c>
      <c r="N218" s="5" t="n">
        <f aca="false">M218/L218</f>
        <v>21.4818181818182</v>
      </c>
    </row>
    <row r="219" customFormat="false" ht="13.5" hidden="false" customHeight="false" outlineLevel="0" collapsed="false">
      <c r="A219" s="2" t="n">
        <v>1406</v>
      </c>
      <c r="B219" s="15" t="s">
        <v>11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8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1+I219</f>
        <v>1920</v>
      </c>
      <c r="M219" s="4" t="n">
        <f aca="false">J211+J219</f>
        <v>38760</v>
      </c>
      <c r="N219" s="5" t="n">
        <f aca="false">M219/L219</f>
        <v>20.1875</v>
      </c>
    </row>
    <row r="220" customFormat="false" ht="13.5" hidden="false" customHeight="false" outlineLevel="0" collapsed="false">
      <c r="A220" s="2" t="n">
        <v>1412</v>
      </c>
      <c r="B220" s="15" t="s">
        <v>11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9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16</v>
      </c>
      <c r="B221" s="15" t="s">
        <v>119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60</v>
      </c>
      <c r="H221" s="15" t="s">
        <v>121</v>
      </c>
      <c r="I221" s="4" t="n">
        <v>820</v>
      </c>
      <c r="J221" s="4" t="n">
        <v>15630</v>
      </c>
      <c r="K221" s="5" t="n">
        <v>19.0609756097561</v>
      </c>
      <c r="L221" s="4" t="n">
        <f aca="false">I211+I221</f>
        <v>1920</v>
      </c>
      <c r="M221" s="4" t="n">
        <f aca="false">J211+J221</f>
        <v>38760</v>
      </c>
      <c r="N221" s="5" t="n">
        <f aca="false">M221/L221</f>
        <v>20.1875</v>
      </c>
    </row>
    <row r="222" customFormat="false" ht="13.5" hidden="false" customHeight="false" outlineLevel="0" collapsed="false">
      <c r="A222" s="2" t="n">
        <v>1422</v>
      </c>
      <c r="B222" s="15" t="s">
        <v>119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61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26</v>
      </c>
      <c r="B223" s="15" t="s">
        <v>11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62</v>
      </c>
      <c r="H223" s="15" t="s">
        <v>22</v>
      </c>
      <c r="I223" s="4" t="n">
        <v>420</v>
      </c>
      <c r="J223" s="4" t="n">
        <v>11530</v>
      </c>
      <c r="K223" s="5" t="n">
        <v>27.452380952381</v>
      </c>
      <c r="L223" s="4" t="n">
        <f aca="false">I211+I223</f>
        <v>1520</v>
      </c>
      <c r="M223" s="4" t="n">
        <f aca="false">J211+J223</f>
        <v>34660</v>
      </c>
      <c r="N223" s="5" t="n">
        <f aca="false">M223/L223</f>
        <v>22.8026315789474</v>
      </c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19" t="n">
        <v>3093</v>
      </c>
      <c r="B225" s="20" t="s">
        <v>19</v>
      </c>
      <c r="C225" s="20" t="s">
        <v>119</v>
      </c>
      <c r="D225" s="21" t="n">
        <v>0.458333333333333</v>
      </c>
      <c r="E225" s="21" t="n">
        <v>0.513888888888889</v>
      </c>
      <c r="F225" s="21"/>
      <c r="G225" s="22" t="s">
        <v>129</v>
      </c>
      <c r="H225" s="20" t="s">
        <v>121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378</v>
      </c>
      <c r="B226" s="15" t="s">
        <v>119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52</v>
      </c>
      <c r="H226" s="15" t="s">
        <v>121</v>
      </c>
      <c r="I226" s="4" t="n">
        <v>820</v>
      </c>
      <c r="J226" s="4" t="n">
        <v>13230</v>
      </c>
      <c r="K226" s="5" t="n">
        <v>16.1341463414634</v>
      </c>
      <c r="L226" s="4" t="n">
        <f aca="false">I225+I226</f>
        <v>1640</v>
      </c>
      <c r="M226" s="4" t="n">
        <f aca="false">J225+J226</f>
        <v>28360</v>
      </c>
      <c r="N226" s="5" t="n">
        <f aca="false">M226/L226</f>
        <v>17.2926829268293</v>
      </c>
    </row>
    <row r="227" customFormat="false" ht="13.5" hidden="false" customHeight="false" outlineLevel="0" collapsed="false">
      <c r="A227" s="2" t="n">
        <v>1384</v>
      </c>
      <c r="B227" s="15" t="s">
        <v>119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53</v>
      </c>
      <c r="H227" s="15" t="s">
        <v>124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260</v>
      </c>
      <c r="N227" s="5" t="n">
        <f aca="false">M227/L227</f>
        <v>19.9270833333333</v>
      </c>
    </row>
    <row r="228" customFormat="false" ht="13.5" hidden="false" customHeight="false" outlineLevel="0" collapsed="false">
      <c r="A228" s="2" t="n">
        <v>1388</v>
      </c>
      <c r="B228" s="15" t="s">
        <v>119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54</v>
      </c>
      <c r="H228" s="15" t="s">
        <v>121</v>
      </c>
      <c r="I228" s="4" t="n">
        <v>820</v>
      </c>
      <c r="J228" s="4" t="n">
        <v>15330</v>
      </c>
      <c r="K228" s="5" t="n">
        <v>18.695121951219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393</v>
      </c>
      <c r="B229" s="15" t="s">
        <v>119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55</v>
      </c>
      <c r="H229" s="15" t="s">
        <v>121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060</v>
      </c>
      <c r="N229" s="5" t="n">
        <f aca="false">M229/L229</f>
        <v>18.9390243902439</v>
      </c>
    </row>
    <row r="230" customFormat="false" ht="13.5" hidden="false" customHeight="false" outlineLevel="0" collapsed="false">
      <c r="A230" s="2" t="n">
        <v>1398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6</v>
      </c>
      <c r="H230" s="15" t="s">
        <v>121</v>
      </c>
      <c r="I230" s="4" t="n">
        <v>820</v>
      </c>
      <c r="J230" s="4" t="n">
        <v>15830</v>
      </c>
      <c r="K230" s="5" t="n">
        <v>19.3048780487805</v>
      </c>
      <c r="L230" s="4" t="n">
        <f aca="false">I225+I230</f>
        <v>1640</v>
      </c>
      <c r="M230" s="4" t="n">
        <f aca="false">J225+J230</f>
        <v>30960</v>
      </c>
      <c r="N230" s="5" t="n">
        <f aca="false">M230/L230</f>
        <v>18.8780487804878</v>
      </c>
    </row>
    <row r="231" customFormat="false" ht="13.5" hidden="false" customHeight="false" outlineLevel="0" collapsed="false">
      <c r="A231" s="2" t="n">
        <v>1402</v>
      </c>
      <c r="B231" s="15" t="s">
        <v>119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7</v>
      </c>
      <c r="H231" s="15" t="s">
        <v>124</v>
      </c>
      <c r="I231" s="4" t="n">
        <v>1100</v>
      </c>
      <c r="J231" s="4" t="n">
        <v>24130</v>
      </c>
      <c r="K231" s="5" t="n">
        <v>21.9363636363636</v>
      </c>
      <c r="L231" s="4" t="n">
        <f aca="false">I225+I231</f>
        <v>1920</v>
      </c>
      <c r="M231" s="4" t="n">
        <f aca="false">J225+J231</f>
        <v>39260</v>
      </c>
      <c r="N231" s="5" t="n">
        <f aca="false">M231/L231</f>
        <v>20.4479166666667</v>
      </c>
    </row>
    <row r="232" customFormat="false" ht="13.5" hidden="false" customHeight="false" outlineLevel="0" collapsed="false">
      <c r="A232" s="2" t="n">
        <v>1406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8</v>
      </c>
      <c r="H232" s="15" t="s">
        <v>121</v>
      </c>
      <c r="I232" s="4" t="n">
        <v>820</v>
      </c>
      <c r="J232" s="4" t="n">
        <v>15630</v>
      </c>
      <c r="K232" s="5" t="n">
        <v>19.0609756097561</v>
      </c>
      <c r="L232" s="4" t="n">
        <f aca="false">I225+I232</f>
        <v>1640</v>
      </c>
      <c r="M232" s="4" t="n">
        <f aca="false">J225+J232</f>
        <v>30760</v>
      </c>
      <c r="N232" s="5" t="n">
        <f aca="false">M232/L232</f>
        <v>18.7560975609756</v>
      </c>
    </row>
    <row r="233" customFormat="false" ht="13.5" hidden="false" customHeight="false" outlineLevel="0" collapsed="false">
      <c r="A233" s="2" t="n">
        <v>1412</v>
      </c>
      <c r="B233" s="15" t="s">
        <v>11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9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260</v>
      </c>
      <c r="N233" s="5" t="n">
        <f aca="false">M233/L233</f>
        <v>19.9270833333333</v>
      </c>
    </row>
    <row r="234" customFormat="false" ht="13.5" hidden="false" customHeight="false" outlineLevel="0" collapsed="false">
      <c r="A234" s="2" t="n">
        <v>1416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60</v>
      </c>
      <c r="H234" s="15" t="s">
        <v>121</v>
      </c>
      <c r="I234" s="4" t="n">
        <v>820</v>
      </c>
      <c r="J234" s="4" t="n">
        <v>15630</v>
      </c>
      <c r="K234" s="5" t="n">
        <v>19.0609756097561</v>
      </c>
      <c r="L234" s="4" t="n">
        <f aca="false">I225+I234</f>
        <v>1640</v>
      </c>
      <c r="M234" s="4" t="n">
        <f aca="false">J225+J234</f>
        <v>30760</v>
      </c>
      <c r="N234" s="5" t="n">
        <f aca="false">M234/L234</f>
        <v>18.7560975609756</v>
      </c>
    </row>
    <row r="235" customFormat="false" ht="13.5" hidden="false" customHeight="false" outlineLevel="0" collapsed="false">
      <c r="A235" s="2" t="n">
        <v>1422</v>
      </c>
      <c r="B235" s="15" t="s">
        <v>119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61</v>
      </c>
      <c r="H235" s="15" t="s">
        <v>124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260</v>
      </c>
      <c r="N235" s="5" t="n">
        <f aca="false">M235/L235</f>
        <v>19.9270833333333</v>
      </c>
    </row>
    <row r="236" customFormat="false" ht="13.5" hidden="false" customHeight="false" outlineLevel="0" collapsed="false">
      <c r="A236" s="2" t="n">
        <v>1426</v>
      </c>
      <c r="B236" s="15" t="s">
        <v>11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62</v>
      </c>
      <c r="H236" s="15" t="s">
        <v>22</v>
      </c>
      <c r="I236" s="4" t="n">
        <v>420</v>
      </c>
      <c r="J236" s="4" t="n">
        <v>11530</v>
      </c>
      <c r="K236" s="5" t="n">
        <v>27.452380952381</v>
      </c>
      <c r="L236" s="4" t="n">
        <f aca="false">I225+I236</f>
        <v>1240</v>
      </c>
      <c r="M236" s="4" t="n">
        <f aca="false">J225+J236</f>
        <v>26660</v>
      </c>
      <c r="N236" s="5" t="n">
        <f aca="false">M236/L236</f>
        <v>21.5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19" t="n">
        <v>3098</v>
      </c>
      <c r="B238" s="20" t="s">
        <v>19</v>
      </c>
      <c r="C238" s="20" t="s">
        <v>119</v>
      </c>
      <c r="D238" s="21" t="n">
        <v>0.597222222222222</v>
      </c>
      <c r="E238" s="21" t="n">
        <v>0.649305555555556</v>
      </c>
      <c r="F238" s="21"/>
      <c r="G238" s="22" t="s">
        <v>130</v>
      </c>
      <c r="H238" s="20" t="s">
        <v>121</v>
      </c>
      <c r="I238" s="23" t="n">
        <v>820</v>
      </c>
      <c r="J238" s="23" t="n">
        <v>15930</v>
      </c>
      <c r="K238" s="24" t="n">
        <v>19.4268292682927</v>
      </c>
      <c r="L238" s="23"/>
      <c r="M238" s="23"/>
      <c r="N238" s="24"/>
    </row>
    <row r="239" customFormat="false" ht="13.5" hidden="false" customHeight="false" outlineLevel="0" collapsed="false">
      <c r="A239" s="2" t="n">
        <v>1393</v>
      </c>
      <c r="B239" s="15" t="s">
        <v>119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55</v>
      </c>
      <c r="H239" s="15" t="s">
        <v>121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860</v>
      </c>
      <c r="N239" s="5" t="n">
        <f aca="false">M239/L239</f>
        <v>19.4268292682927</v>
      </c>
    </row>
    <row r="240" customFormat="false" ht="13.5" hidden="false" customHeight="false" outlineLevel="0" collapsed="false">
      <c r="A240" s="2" t="n">
        <v>1398</v>
      </c>
      <c r="B240" s="15" t="s">
        <v>119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6</v>
      </c>
      <c r="H240" s="15" t="s">
        <v>121</v>
      </c>
      <c r="I240" s="4" t="n">
        <v>820</v>
      </c>
      <c r="J240" s="4" t="n">
        <v>15830</v>
      </c>
      <c r="K240" s="5" t="n">
        <v>19.3048780487805</v>
      </c>
      <c r="L240" s="4" t="n">
        <f aca="false">I238+I240</f>
        <v>1640</v>
      </c>
      <c r="M240" s="4" t="n">
        <f aca="false">J238+J240</f>
        <v>31760</v>
      </c>
      <c r="N240" s="5" t="n">
        <f aca="false">M240/L240</f>
        <v>19.3658536585366</v>
      </c>
    </row>
    <row r="241" customFormat="false" ht="13.5" hidden="false" customHeight="false" outlineLevel="0" collapsed="false">
      <c r="A241" s="2" t="n">
        <v>1402</v>
      </c>
      <c r="B241" s="15" t="s">
        <v>119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7</v>
      </c>
      <c r="H241" s="15" t="s">
        <v>124</v>
      </c>
      <c r="I241" s="4" t="n">
        <v>1100</v>
      </c>
      <c r="J241" s="4" t="n">
        <v>24130</v>
      </c>
      <c r="K241" s="5" t="n">
        <v>21.9363636363636</v>
      </c>
      <c r="L241" s="4" t="n">
        <f aca="false">I238+I241</f>
        <v>1920</v>
      </c>
      <c r="M241" s="4" t="n">
        <f aca="false">J238+J241</f>
        <v>40060</v>
      </c>
      <c r="N241" s="5" t="n">
        <f aca="false">M241/L241</f>
        <v>20.8645833333333</v>
      </c>
    </row>
    <row r="242" customFormat="false" ht="13.5" hidden="false" customHeight="false" outlineLevel="0" collapsed="false">
      <c r="A242" s="2" t="n">
        <v>1406</v>
      </c>
      <c r="B242" s="15" t="s">
        <v>11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8</v>
      </c>
      <c r="H242" s="15" t="s">
        <v>121</v>
      </c>
      <c r="I242" s="4" t="n">
        <v>820</v>
      </c>
      <c r="J242" s="4" t="n">
        <v>15630</v>
      </c>
      <c r="K242" s="5" t="n">
        <v>19.0609756097561</v>
      </c>
      <c r="L242" s="4" t="n">
        <f aca="false">I238+I242</f>
        <v>1640</v>
      </c>
      <c r="M242" s="4" t="n">
        <f aca="false">J238+J242</f>
        <v>31560</v>
      </c>
      <c r="N242" s="5" t="n">
        <f aca="false">M242/L242</f>
        <v>19.2439024390244</v>
      </c>
    </row>
    <row r="243" customFormat="false" ht="13.5" hidden="false" customHeight="false" outlineLevel="0" collapsed="false">
      <c r="A243" s="2" t="n">
        <v>1412</v>
      </c>
      <c r="B243" s="15" t="s">
        <v>11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9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9060</v>
      </c>
      <c r="N243" s="5" t="n">
        <f aca="false">M243/L243</f>
        <v>20.34375</v>
      </c>
    </row>
    <row r="244" customFormat="false" ht="13.5" hidden="false" customHeight="false" outlineLevel="0" collapsed="false">
      <c r="A244" s="2" t="n">
        <v>1416</v>
      </c>
      <c r="B244" s="15" t="s">
        <v>119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60</v>
      </c>
      <c r="H244" s="15" t="s">
        <v>121</v>
      </c>
      <c r="I244" s="4" t="n">
        <v>820</v>
      </c>
      <c r="J244" s="4" t="n">
        <v>15630</v>
      </c>
      <c r="K244" s="5" t="n">
        <v>19.0609756097561</v>
      </c>
      <c r="L244" s="4" t="n">
        <f aca="false">I238+I244</f>
        <v>1640</v>
      </c>
      <c r="M244" s="4" t="n">
        <f aca="false">J238+J244</f>
        <v>31560</v>
      </c>
      <c r="N244" s="5" t="n">
        <f aca="false">M244/L244</f>
        <v>19.2439024390244</v>
      </c>
    </row>
    <row r="245" customFormat="false" ht="13.5" hidden="false" customHeight="false" outlineLevel="0" collapsed="false">
      <c r="A245" s="2" t="n">
        <v>1422</v>
      </c>
      <c r="B245" s="15" t="s">
        <v>119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61</v>
      </c>
      <c r="H245" s="15" t="s">
        <v>124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060</v>
      </c>
      <c r="N245" s="5" t="n">
        <f aca="false">M245/L245</f>
        <v>20.34375</v>
      </c>
    </row>
    <row r="246" customFormat="false" ht="13.5" hidden="false" customHeight="false" outlineLevel="0" collapsed="false">
      <c r="A246" s="2" t="n">
        <v>1426</v>
      </c>
      <c r="B246" s="15" t="s">
        <v>11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62</v>
      </c>
      <c r="H246" s="15" t="s">
        <v>22</v>
      </c>
      <c r="I246" s="4" t="n">
        <v>420</v>
      </c>
      <c r="J246" s="4" t="n">
        <v>11530</v>
      </c>
      <c r="K246" s="5" t="n">
        <v>27.452380952381</v>
      </c>
      <c r="L246" s="4" t="n">
        <f aca="false">I238+I246</f>
        <v>1240</v>
      </c>
      <c r="M246" s="4" t="n">
        <f aca="false">J238+J246</f>
        <v>27460</v>
      </c>
      <c r="N246" s="5" t="n">
        <f aca="false">M246/L246</f>
        <v>22.1451612903226</v>
      </c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3103</v>
      </c>
      <c r="B248" s="20" t="s">
        <v>19</v>
      </c>
      <c r="C248" s="20" t="s">
        <v>119</v>
      </c>
      <c r="D248" s="21" t="n">
        <v>0.642361111111111</v>
      </c>
      <c r="E248" s="21" t="n">
        <v>0.694444444444445</v>
      </c>
      <c r="F248" s="21"/>
      <c r="G248" s="22" t="s">
        <v>131</v>
      </c>
      <c r="H248" s="20" t="s">
        <v>121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98</v>
      </c>
      <c r="B249" s="15" t="s">
        <v>119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6</v>
      </c>
      <c r="H249" s="15" t="s">
        <v>121</v>
      </c>
      <c r="I249" s="4" t="n">
        <v>820</v>
      </c>
      <c r="J249" s="4" t="n">
        <v>15830</v>
      </c>
      <c r="K249" s="5" t="n">
        <v>19.3048780487805</v>
      </c>
      <c r="L249" s="4" t="n">
        <f aca="false">I248+I249</f>
        <v>1640</v>
      </c>
      <c r="M249" s="4" t="n">
        <f aca="false">J248+J249</f>
        <v>30560</v>
      </c>
      <c r="N249" s="5" t="n">
        <f aca="false">M249/L249</f>
        <v>18.6341463414634</v>
      </c>
    </row>
    <row r="250" customFormat="false" ht="13.5" hidden="false" customHeight="false" outlineLevel="0" collapsed="false">
      <c r="A250" s="2" t="n">
        <v>1402</v>
      </c>
      <c r="B250" s="15" t="s">
        <v>119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7</v>
      </c>
      <c r="H250" s="15" t="s">
        <v>124</v>
      </c>
      <c r="I250" s="4" t="n">
        <v>1100</v>
      </c>
      <c r="J250" s="4" t="n">
        <v>24130</v>
      </c>
      <c r="K250" s="5" t="n">
        <v>21.9363636363636</v>
      </c>
      <c r="L250" s="4" t="n">
        <f aca="false">I248+I250</f>
        <v>1920</v>
      </c>
      <c r="M250" s="4" t="n">
        <f aca="false">J248+J250</f>
        <v>38860</v>
      </c>
      <c r="N250" s="5" t="n">
        <f aca="false">M250/L250</f>
        <v>20.2395833333333</v>
      </c>
    </row>
    <row r="251" customFormat="false" ht="13.5" hidden="false" customHeight="false" outlineLevel="0" collapsed="false">
      <c r="A251" s="2" t="n">
        <v>1406</v>
      </c>
      <c r="B251" s="15" t="s">
        <v>11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8</v>
      </c>
      <c r="H251" s="15" t="s">
        <v>121</v>
      </c>
      <c r="I251" s="4" t="n">
        <v>820</v>
      </c>
      <c r="J251" s="4" t="n">
        <v>15630</v>
      </c>
      <c r="K251" s="5" t="n">
        <v>19.0609756097561</v>
      </c>
      <c r="L251" s="4" t="n">
        <f aca="false">I248+I251</f>
        <v>1640</v>
      </c>
      <c r="M251" s="4" t="n">
        <f aca="false">J248+J251</f>
        <v>30360</v>
      </c>
      <c r="N251" s="5" t="n">
        <f aca="false">M251/L251</f>
        <v>18.5121951219512</v>
      </c>
    </row>
    <row r="252" customFormat="false" ht="13.5" hidden="false" customHeight="false" outlineLevel="0" collapsed="false">
      <c r="A252" s="2" t="n">
        <v>1412</v>
      </c>
      <c r="B252" s="15" t="s">
        <v>11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9</v>
      </c>
      <c r="H252" s="15" t="s">
        <v>124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7860</v>
      </c>
      <c r="N252" s="5" t="n">
        <f aca="false">M252/L252</f>
        <v>19.71875</v>
      </c>
    </row>
    <row r="253" customFormat="false" ht="13.5" hidden="false" customHeight="false" outlineLevel="0" collapsed="false">
      <c r="A253" s="2" t="n">
        <v>1416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60</v>
      </c>
      <c r="H253" s="15" t="s">
        <v>121</v>
      </c>
      <c r="I253" s="4" t="n">
        <v>820</v>
      </c>
      <c r="J253" s="4" t="n">
        <v>15630</v>
      </c>
      <c r="K253" s="5" t="n">
        <v>19.0609756097561</v>
      </c>
      <c r="L253" s="4" t="n">
        <f aca="false">I248+I253</f>
        <v>1640</v>
      </c>
      <c r="M253" s="4" t="n">
        <f aca="false">J248+J253</f>
        <v>30360</v>
      </c>
      <c r="N253" s="5" t="n">
        <f aca="false">M253/L253</f>
        <v>18.5121951219512</v>
      </c>
    </row>
    <row r="254" customFormat="false" ht="13.5" hidden="false" customHeight="false" outlineLevel="0" collapsed="false">
      <c r="A254" s="2" t="n">
        <v>1422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426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62</v>
      </c>
      <c r="H255" s="15" t="s">
        <v>22</v>
      </c>
      <c r="I255" s="4" t="n">
        <v>420</v>
      </c>
      <c r="J255" s="4" t="n">
        <v>11530</v>
      </c>
      <c r="K255" s="5" t="n">
        <v>27.452380952381</v>
      </c>
      <c r="L255" s="4" t="n">
        <f aca="false">I248+I255</f>
        <v>1240</v>
      </c>
      <c r="M255" s="4" t="n">
        <f aca="false">J248+J255</f>
        <v>26260</v>
      </c>
      <c r="N255" s="5" t="n">
        <f aca="false">M255/L255</f>
        <v>21.1774193548387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25" t="n">
        <v>3109</v>
      </c>
      <c r="B257" s="26" t="s">
        <v>19</v>
      </c>
      <c r="C257" s="26" t="s">
        <v>119</v>
      </c>
      <c r="D257" s="27" t="n">
        <v>0.642361111111111</v>
      </c>
      <c r="E257" s="27" t="n">
        <v>0.694444444444445</v>
      </c>
      <c r="F257" s="27"/>
      <c r="G257" s="28" t="s">
        <v>132</v>
      </c>
      <c r="H257" s="26" t="s">
        <v>124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98</v>
      </c>
      <c r="B258" s="15" t="s">
        <v>119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6</v>
      </c>
      <c r="H258" s="15" t="s">
        <v>121</v>
      </c>
      <c r="I258" s="4" t="n">
        <v>820</v>
      </c>
      <c r="J258" s="4" t="n">
        <v>15830</v>
      </c>
      <c r="K258" s="5" t="n">
        <v>19.3048780487805</v>
      </c>
      <c r="L258" s="4" t="n">
        <f aca="false">I257+I258</f>
        <v>1920</v>
      </c>
      <c r="M258" s="4" t="n">
        <f aca="false">J257+J258</f>
        <v>38960</v>
      </c>
      <c r="N258" s="5" t="n">
        <f aca="false">M258/L258</f>
        <v>20.2916666666667</v>
      </c>
    </row>
    <row r="259" customFormat="false" ht="13.5" hidden="false" customHeight="false" outlineLevel="0" collapsed="false">
      <c r="A259" s="2" t="n">
        <v>1402</v>
      </c>
      <c r="B259" s="15" t="s">
        <v>119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7</v>
      </c>
      <c r="H259" s="15" t="s">
        <v>124</v>
      </c>
      <c r="I259" s="4" t="n">
        <v>1100</v>
      </c>
      <c r="J259" s="4" t="n">
        <v>24130</v>
      </c>
      <c r="K259" s="5" t="n">
        <v>21.9363636363636</v>
      </c>
      <c r="L259" s="4" t="n">
        <f aca="false">I257+I259</f>
        <v>2200</v>
      </c>
      <c r="M259" s="4" t="n">
        <f aca="false">J257+J259</f>
        <v>47260</v>
      </c>
      <c r="N259" s="5" t="n">
        <f aca="false">M259/L259</f>
        <v>21.4818181818182</v>
      </c>
    </row>
    <row r="260" customFormat="false" ht="13.5" hidden="false" customHeight="false" outlineLevel="0" collapsed="false">
      <c r="A260" s="2" t="n">
        <v>1406</v>
      </c>
      <c r="B260" s="15" t="s">
        <v>119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8</v>
      </c>
      <c r="H260" s="15" t="s">
        <v>121</v>
      </c>
      <c r="I260" s="4" t="n">
        <v>820</v>
      </c>
      <c r="J260" s="4" t="n">
        <v>15630</v>
      </c>
      <c r="K260" s="5" t="n">
        <v>19.0609756097561</v>
      </c>
      <c r="L260" s="4" t="n">
        <f aca="false">I257+I260</f>
        <v>1920</v>
      </c>
      <c r="M260" s="4" t="n">
        <f aca="false">J257+J260</f>
        <v>38760</v>
      </c>
      <c r="N260" s="5" t="n">
        <f aca="false">M260/L260</f>
        <v>20.1875</v>
      </c>
    </row>
    <row r="261" customFormat="false" ht="13.5" hidden="false" customHeight="false" outlineLevel="0" collapsed="false">
      <c r="A261" s="2" t="n">
        <v>1412</v>
      </c>
      <c r="B261" s="15" t="s">
        <v>119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9</v>
      </c>
      <c r="H261" s="15" t="s">
        <v>124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16</v>
      </c>
      <c r="B262" s="15" t="s">
        <v>119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60</v>
      </c>
      <c r="H262" s="15" t="s">
        <v>121</v>
      </c>
      <c r="I262" s="4" t="n">
        <v>820</v>
      </c>
      <c r="J262" s="4" t="n">
        <v>15630</v>
      </c>
      <c r="K262" s="5" t="n">
        <v>19.0609756097561</v>
      </c>
      <c r="L262" s="4" t="n">
        <f aca="false">I257+I262</f>
        <v>1920</v>
      </c>
      <c r="M262" s="4" t="n">
        <f aca="false">J257+J262</f>
        <v>38760</v>
      </c>
      <c r="N262" s="5" t="n">
        <f aca="false">M262/L262</f>
        <v>20.1875</v>
      </c>
    </row>
    <row r="263" customFormat="false" ht="13.5" hidden="false" customHeight="false" outlineLevel="0" collapsed="false">
      <c r="A263" s="2" t="n">
        <v>1422</v>
      </c>
      <c r="B263" s="15" t="s">
        <v>119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61</v>
      </c>
      <c r="H263" s="15" t="s">
        <v>124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26</v>
      </c>
      <c r="B264" s="15" t="s">
        <v>11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62</v>
      </c>
      <c r="H264" s="15" t="s">
        <v>22</v>
      </c>
      <c r="I264" s="4" t="n">
        <v>420</v>
      </c>
      <c r="J264" s="4" t="n">
        <v>11530</v>
      </c>
      <c r="K264" s="5" t="n">
        <v>27.452380952381</v>
      </c>
      <c r="L264" s="4" t="n">
        <f aca="false">I257+I264</f>
        <v>1520</v>
      </c>
      <c r="M264" s="4" t="n">
        <f aca="false">J257+J264</f>
        <v>34660</v>
      </c>
      <c r="N264" s="5" t="n">
        <f aca="false">M264/L264</f>
        <v>22.8026315789474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19" t="n">
        <v>3113</v>
      </c>
      <c r="B266" s="20" t="s">
        <v>19</v>
      </c>
      <c r="C266" s="20" t="s">
        <v>119</v>
      </c>
      <c r="D266" s="21" t="n">
        <v>0.729166666666667</v>
      </c>
      <c r="E266" s="21" t="n">
        <v>0.784722222222222</v>
      </c>
      <c r="F266" s="21"/>
      <c r="G266" s="22" t="s">
        <v>133</v>
      </c>
      <c r="H266" s="20" t="s">
        <v>121</v>
      </c>
      <c r="I266" s="23" t="n">
        <v>820</v>
      </c>
      <c r="J266" s="23" t="n">
        <v>15430</v>
      </c>
      <c r="K266" s="24" t="n">
        <v>18.8170731707317</v>
      </c>
      <c r="L266" s="23"/>
      <c r="M266" s="23"/>
      <c r="N266" s="24"/>
    </row>
    <row r="267" customFormat="false" ht="13.5" hidden="false" customHeight="false" outlineLevel="0" collapsed="false">
      <c r="A267" s="2" t="n">
        <v>1406</v>
      </c>
      <c r="B267" s="15" t="s">
        <v>119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8</v>
      </c>
      <c r="H267" s="15" t="s">
        <v>121</v>
      </c>
      <c r="I267" s="4" t="n">
        <v>820</v>
      </c>
      <c r="J267" s="4" t="n">
        <v>15630</v>
      </c>
      <c r="K267" s="5" t="n">
        <v>19.0609756097561</v>
      </c>
      <c r="L267" s="4" t="n">
        <f aca="false">I266+I267</f>
        <v>1640</v>
      </c>
      <c r="M267" s="4" t="n">
        <f aca="false">J266+J267</f>
        <v>31060</v>
      </c>
      <c r="N267" s="5" t="n">
        <f aca="false">M267/L267</f>
        <v>18.9390243902439</v>
      </c>
    </row>
    <row r="268" customFormat="false" ht="13.5" hidden="false" customHeight="false" outlineLevel="0" collapsed="false">
      <c r="A268" s="2" t="n">
        <v>1412</v>
      </c>
      <c r="B268" s="15" t="s">
        <v>119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9</v>
      </c>
      <c r="H268" s="15" t="s">
        <v>124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8560</v>
      </c>
      <c r="N268" s="5" t="n">
        <f aca="false">M268/L268</f>
        <v>20.0833333333333</v>
      </c>
    </row>
    <row r="269" customFormat="false" ht="13.5" hidden="false" customHeight="false" outlineLevel="0" collapsed="false">
      <c r="A269" s="2" t="n">
        <v>1416</v>
      </c>
      <c r="B269" s="15" t="s">
        <v>119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60</v>
      </c>
      <c r="H269" s="15" t="s">
        <v>121</v>
      </c>
      <c r="I269" s="4" t="n">
        <v>820</v>
      </c>
      <c r="J269" s="4" t="n">
        <v>15630</v>
      </c>
      <c r="K269" s="5" t="n">
        <v>19.0609756097561</v>
      </c>
      <c r="L269" s="4" t="n">
        <f aca="false">I266+I269</f>
        <v>1640</v>
      </c>
      <c r="M269" s="4" t="n">
        <f aca="false">J266+J269</f>
        <v>31060</v>
      </c>
      <c r="N269" s="5" t="n">
        <f aca="false">M269/L269</f>
        <v>18.9390243902439</v>
      </c>
    </row>
    <row r="270" customFormat="false" ht="13.5" hidden="false" customHeight="false" outlineLevel="0" collapsed="false">
      <c r="A270" s="2" t="n">
        <v>1422</v>
      </c>
      <c r="B270" s="15" t="s">
        <v>119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61</v>
      </c>
      <c r="H270" s="15" t="s">
        <v>124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8560</v>
      </c>
      <c r="N270" s="5" t="n">
        <f aca="false">M270/L270</f>
        <v>20.0833333333333</v>
      </c>
    </row>
    <row r="271" customFormat="false" ht="13.5" hidden="false" customHeight="false" outlineLevel="0" collapsed="false">
      <c r="A271" s="2" t="n">
        <v>1426</v>
      </c>
      <c r="B271" s="15" t="s">
        <v>119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62</v>
      </c>
      <c r="H271" s="15" t="s">
        <v>22</v>
      </c>
      <c r="I271" s="4" t="n">
        <v>420</v>
      </c>
      <c r="J271" s="4" t="n">
        <v>11530</v>
      </c>
      <c r="K271" s="5" t="n">
        <v>27.452380952381</v>
      </c>
      <c r="L271" s="4" t="n">
        <f aca="false">I266+I271</f>
        <v>1240</v>
      </c>
      <c r="M271" s="4" t="n">
        <f aca="false">J266+J271</f>
        <v>26960</v>
      </c>
      <c r="N271" s="5" t="n">
        <f aca="false">M271/L271</f>
        <v>21.741935483871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115</v>
      </c>
      <c r="B273" s="20" t="s">
        <v>19</v>
      </c>
      <c r="C273" s="20" t="s">
        <v>119</v>
      </c>
      <c r="D273" s="21" t="n">
        <v>0.774305555555555</v>
      </c>
      <c r="E273" s="21" t="n">
        <v>0.829861111111111</v>
      </c>
      <c r="F273" s="21"/>
      <c r="G273" s="22" t="s">
        <v>134</v>
      </c>
      <c r="H273" s="20" t="s">
        <v>121</v>
      </c>
      <c r="I273" s="23" t="n">
        <v>820</v>
      </c>
      <c r="J273" s="23" t="n">
        <v>15430</v>
      </c>
      <c r="K273" s="24" t="n">
        <v>18.8170731707317</v>
      </c>
      <c r="L273" s="23"/>
      <c r="M273" s="23"/>
      <c r="N273" s="24"/>
    </row>
    <row r="274" customFormat="false" ht="13.5" hidden="false" customHeight="false" outlineLevel="0" collapsed="false">
      <c r="A274" s="2" t="n">
        <v>1416</v>
      </c>
      <c r="B274" s="15" t="s">
        <v>119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60</v>
      </c>
      <c r="H274" s="15" t="s">
        <v>121</v>
      </c>
      <c r="I274" s="4" t="n">
        <v>820</v>
      </c>
      <c r="J274" s="4" t="n">
        <v>15630</v>
      </c>
      <c r="K274" s="5" t="n">
        <v>19.0609756097561</v>
      </c>
      <c r="L274" s="4" t="n">
        <f aca="false">I273+I274</f>
        <v>1640</v>
      </c>
      <c r="M274" s="4" t="n">
        <f aca="false">J273+J274</f>
        <v>31060</v>
      </c>
      <c r="N274" s="5" t="n">
        <f aca="false">M274/L274</f>
        <v>18.9390243902439</v>
      </c>
    </row>
    <row r="275" customFormat="false" ht="13.5" hidden="false" customHeight="false" outlineLevel="0" collapsed="false">
      <c r="A275" s="2" t="n">
        <v>1422</v>
      </c>
      <c r="B275" s="15" t="s">
        <v>119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61</v>
      </c>
      <c r="H275" s="15" t="s">
        <v>124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560</v>
      </c>
      <c r="N275" s="5" t="n">
        <f aca="false">M275/L275</f>
        <v>20.0833333333333</v>
      </c>
    </row>
    <row r="276" customFormat="false" ht="13.5" hidden="false" customHeight="false" outlineLevel="0" collapsed="false">
      <c r="A276" s="2" t="n">
        <v>1426</v>
      </c>
      <c r="B276" s="15" t="s">
        <v>119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62</v>
      </c>
      <c r="H276" s="15" t="s">
        <v>22</v>
      </c>
      <c r="I276" s="4" t="n">
        <v>420</v>
      </c>
      <c r="J276" s="4" t="n">
        <v>11530</v>
      </c>
      <c r="K276" s="5" t="n">
        <v>27.452380952381</v>
      </c>
      <c r="L276" s="4" t="n">
        <f aca="false">I273+I276</f>
        <v>1240</v>
      </c>
      <c r="M276" s="4" t="n">
        <f aca="false">J273+J276</f>
        <v>26960</v>
      </c>
      <c r="N276" s="5" t="n">
        <f aca="false">M276/L276</f>
        <v>21.741935483871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19" t="n">
        <v>3117</v>
      </c>
      <c r="B278" s="20" t="s">
        <v>19</v>
      </c>
      <c r="C278" s="20" t="s">
        <v>119</v>
      </c>
      <c r="D278" s="21" t="n">
        <v>0.881944444444445</v>
      </c>
      <c r="E278" s="21" t="n">
        <v>0.9375</v>
      </c>
      <c r="F278" s="21"/>
      <c r="G278" s="22" t="s">
        <v>251</v>
      </c>
      <c r="H278" s="20" t="s">
        <v>121</v>
      </c>
      <c r="I278" s="23" t="n">
        <v>820</v>
      </c>
      <c r="J278" s="23" t="n">
        <v>15230</v>
      </c>
      <c r="K278" s="24" t="n">
        <v>18.5731707317073</v>
      </c>
      <c r="L278" s="23"/>
      <c r="M278" s="23"/>
      <c r="N278" s="24"/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25" t="n">
        <v>3123</v>
      </c>
      <c r="B280" s="26" t="s">
        <v>19</v>
      </c>
      <c r="C280" s="26" t="s">
        <v>119</v>
      </c>
      <c r="D280" s="27" t="n">
        <v>0.881944444444445</v>
      </c>
      <c r="E280" s="27" t="n">
        <v>0.9375</v>
      </c>
      <c r="F280" s="27"/>
      <c r="G280" s="28" t="s">
        <v>252</v>
      </c>
      <c r="H280" s="26" t="s">
        <v>124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19" t="n">
        <v>3127</v>
      </c>
      <c r="B282" s="20" t="s">
        <v>19</v>
      </c>
      <c r="C282" s="20" t="s">
        <v>119</v>
      </c>
      <c r="D282" s="21" t="n">
        <v>0.90625</v>
      </c>
      <c r="E282" s="21" t="n">
        <v>0.958333333333333</v>
      </c>
      <c r="F282" s="21"/>
      <c r="G282" s="22" t="s">
        <v>136</v>
      </c>
      <c r="H282" s="20" t="s">
        <v>121</v>
      </c>
      <c r="I282" s="23" t="n">
        <v>820</v>
      </c>
      <c r="J282" s="23" t="n">
        <v>14730</v>
      </c>
      <c r="K282" s="24" t="n">
        <v>17.9634146341463</v>
      </c>
      <c r="L282" s="23"/>
      <c r="M282" s="23"/>
      <c r="N282" s="24"/>
    </row>
    <row r="283" customFormat="false" ht="13.5" hidden="false" customHeight="false" outlineLevel="0" collapsed="false">
      <c r="A283" s="18" t="s">
        <v>254</v>
      </c>
    </row>
    <row r="284" customFormat="false" ht="13.5" hidden="false" customHeight="false" outlineLevel="0" collapsed="false">
      <c r="A284" s="25" t="n">
        <v>3133</v>
      </c>
      <c r="B284" s="26" t="s">
        <v>19</v>
      </c>
      <c r="C284" s="26" t="s">
        <v>119</v>
      </c>
      <c r="D284" s="27" t="n">
        <v>0.90625</v>
      </c>
      <c r="E284" s="27" t="n">
        <v>0.958333333333333</v>
      </c>
      <c r="F284" s="27"/>
      <c r="G284" s="28" t="s">
        <v>137</v>
      </c>
      <c r="H284" s="26" t="s">
        <v>124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8</v>
      </c>
    </row>
    <row r="286" customFormat="false" ht="13.5" hidden="false" customHeight="false" outlineLevel="0" collapsed="false">
      <c r="A286" s="19" t="n">
        <v>3137</v>
      </c>
      <c r="B286" s="20" t="s">
        <v>19</v>
      </c>
      <c r="C286" s="20" t="s">
        <v>138</v>
      </c>
      <c r="D286" s="21" t="n">
        <v>0.8125</v>
      </c>
      <c r="E286" s="21" t="n">
        <v>0.864583333333333</v>
      </c>
      <c r="F286" s="21"/>
      <c r="G286" s="22" t="s">
        <v>139</v>
      </c>
      <c r="H286" s="20" t="s">
        <v>121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9</v>
      </c>
    </row>
    <row r="288" customFormat="false" ht="13.5" hidden="false" customHeight="false" outlineLevel="0" collapsed="false">
      <c r="A288" s="25" t="n">
        <v>3145</v>
      </c>
      <c r="B288" s="26" t="s">
        <v>19</v>
      </c>
      <c r="C288" s="26" t="s">
        <v>138</v>
      </c>
      <c r="D288" s="27" t="n">
        <v>0.8125</v>
      </c>
      <c r="E288" s="27" t="n">
        <v>0.864583333333333</v>
      </c>
      <c r="F288" s="27"/>
      <c r="G288" s="28" t="s">
        <v>140</v>
      </c>
      <c r="H288" s="26" t="s">
        <v>38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90</v>
      </c>
    </row>
    <row r="290" customFormat="false" ht="13.5" hidden="false" customHeight="false" outlineLevel="0" collapsed="false">
      <c r="A290" s="19" t="n">
        <v>3151</v>
      </c>
      <c r="B290" s="20" t="s">
        <v>19</v>
      </c>
      <c r="C290" s="20" t="s">
        <v>23</v>
      </c>
      <c r="D290" s="21" t="n">
        <v>0.333333333333333</v>
      </c>
      <c r="E290" s="21" t="n">
        <v>0.423611111111111</v>
      </c>
      <c r="F290" s="21"/>
      <c r="G290" s="22" t="s">
        <v>31</v>
      </c>
      <c r="H290" s="20" t="s">
        <v>49</v>
      </c>
      <c r="I290" s="23" t="n">
        <v>1108</v>
      </c>
      <c r="J290" s="23" t="n">
        <v>11460</v>
      </c>
      <c r="K290" s="24" t="n">
        <v>10.3429602888087</v>
      </c>
      <c r="L290" s="23"/>
      <c r="M290" s="23"/>
      <c r="N290" s="24"/>
    </row>
    <row r="291" customFormat="false" ht="13.5" hidden="false" customHeight="false" outlineLevel="0" collapsed="false">
      <c r="A291" s="2" t="n">
        <v>4544</v>
      </c>
      <c r="B291" s="15" t="s">
        <v>23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49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0020</v>
      </c>
      <c r="N291" s="5" t="n">
        <f aca="false">M291/L291</f>
        <v>9.03429602888087</v>
      </c>
    </row>
    <row r="292" customFormat="false" ht="13.5" hidden="false" customHeight="false" outlineLevel="0" collapsed="false">
      <c r="A292" s="2" t="n">
        <v>4551</v>
      </c>
      <c r="B292" s="15" t="s">
        <v>23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07</v>
      </c>
      <c r="H292" s="15" t="s">
        <v>38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39920</v>
      </c>
      <c r="N292" s="5" t="n">
        <f aca="false">M292/L292</f>
        <v>11.8986587183309</v>
      </c>
    </row>
    <row r="293" customFormat="false" ht="13.5" hidden="false" customHeight="false" outlineLevel="0" collapsed="false">
      <c r="A293" s="2" t="n">
        <v>4557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79</v>
      </c>
      <c r="H293" s="15" t="s">
        <v>34</v>
      </c>
      <c r="I293" s="4" t="n">
        <v>1108</v>
      </c>
      <c r="J293" s="4" t="n">
        <v>18660</v>
      </c>
      <c r="K293" s="5" t="n">
        <v>16.841155234657</v>
      </c>
      <c r="L293" s="4" t="n">
        <f aca="false">I290+I293</f>
        <v>2216</v>
      </c>
      <c r="M293" s="4" t="n">
        <f aca="false">J290+J293</f>
        <v>30120</v>
      </c>
      <c r="N293" s="5" t="n">
        <f aca="false">M293/L293</f>
        <v>13.5920577617329</v>
      </c>
    </row>
    <row r="294" customFormat="false" ht="13.5" hidden="false" customHeight="false" outlineLevel="0" collapsed="false">
      <c r="A294" s="2" t="n">
        <v>4561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96</v>
      </c>
      <c r="H294" s="15" t="s">
        <v>38</v>
      </c>
      <c r="I294" s="4" t="n">
        <v>2247</v>
      </c>
      <c r="J294" s="4" t="n">
        <v>29360</v>
      </c>
      <c r="K294" s="5" t="n">
        <v>13.0663106364041</v>
      </c>
      <c r="L294" s="4" t="n">
        <f aca="false">I290+I294</f>
        <v>3355</v>
      </c>
      <c r="M294" s="4" t="n">
        <f aca="false">J290+J294</f>
        <v>40820</v>
      </c>
      <c r="N294" s="5" t="n">
        <f aca="false">M294/L294</f>
        <v>12.166915052161</v>
      </c>
    </row>
    <row r="295" customFormat="false" ht="13.5" hidden="false" customHeight="false" outlineLevel="0" collapsed="false">
      <c r="A295" s="2" t="n">
        <v>4567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4</v>
      </c>
      <c r="H295" s="15" t="s">
        <v>34</v>
      </c>
      <c r="I295" s="4" t="n">
        <v>1108</v>
      </c>
      <c r="J295" s="4" t="n">
        <v>18660</v>
      </c>
      <c r="K295" s="5" t="n">
        <v>16.841155234657</v>
      </c>
      <c r="L295" s="4" t="n">
        <f aca="false">I290+I295</f>
        <v>2216</v>
      </c>
      <c r="M295" s="4" t="n">
        <f aca="false">J290+J295</f>
        <v>30120</v>
      </c>
      <c r="N295" s="5" t="n">
        <f aca="false">M295/L295</f>
        <v>13.5920577617329</v>
      </c>
    </row>
    <row r="296" customFormat="false" ht="13.5" hidden="false" customHeight="false" outlineLevel="0" collapsed="false">
      <c r="A296" s="2" t="n">
        <v>4571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3</v>
      </c>
      <c r="H296" s="15" t="s">
        <v>38</v>
      </c>
      <c r="I296" s="4" t="n">
        <v>2247</v>
      </c>
      <c r="J296" s="4" t="n">
        <v>29260</v>
      </c>
      <c r="K296" s="5" t="n">
        <v>13.0218068535826</v>
      </c>
      <c r="L296" s="4" t="n">
        <f aca="false">I290+I296</f>
        <v>3355</v>
      </c>
      <c r="M296" s="4" t="n">
        <f aca="false">J290+J296</f>
        <v>40720</v>
      </c>
      <c r="N296" s="5" t="n">
        <f aca="false">M296/L296</f>
        <v>12.1371087928465</v>
      </c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158</v>
      </c>
      <c r="B298" s="26" t="s">
        <v>19</v>
      </c>
      <c r="C298" s="26" t="s">
        <v>23</v>
      </c>
      <c r="D298" s="27" t="n">
        <v>0.333333333333333</v>
      </c>
      <c r="E298" s="27" t="n">
        <v>0.423611111111111</v>
      </c>
      <c r="F298" s="27"/>
      <c r="G298" s="28" t="s">
        <v>90</v>
      </c>
      <c r="H298" s="26" t="s">
        <v>38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544</v>
      </c>
      <c r="B299" s="15" t="s">
        <v>23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551</v>
      </c>
      <c r="B300" s="15" t="s">
        <v>23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07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557</v>
      </c>
      <c r="B301" s="15" t="s">
        <v>23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79</v>
      </c>
      <c r="H301" s="15" t="s">
        <v>34</v>
      </c>
      <c r="I301" s="4" t="n">
        <v>1108</v>
      </c>
      <c r="J301" s="4" t="n">
        <v>18660</v>
      </c>
      <c r="K301" s="5" t="n">
        <v>16.841155234657</v>
      </c>
      <c r="L301" s="4" t="n">
        <f aca="false">I298+I301</f>
        <v>3355</v>
      </c>
      <c r="M301" s="4" t="n">
        <f aca="false">J298+J301</f>
        <v>47120</v>
      </c>
      <c r="N301" s="5" t="n">
        <f aca="false">M301/L301</f>
        <v>14.0447093889717</v>
      </c>
    </row>
    <row r="302" customFormat="false" ht="13.5" hidden="false" customHeight="false" outlineLevel="0" collapsed="false">
      <c r="A302" s="2" t="n">
        <v>4561</v>
      </c>
      <c r="B302" s="15" t="s">
        <v>23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96</v>
      </c>
      <c r="H302" s="15" t="s">
        <v>38</v>
      </c>
      <c r="I302" s="4" t="n">
        <v>2247</v>
      </c>
      <c r="J302" s="4" t="n">
        <v>29360</v>
      </c>
      <c r="K302" s="5" t="n">
        <v>13.0663106364041</v>
      </c>
      <c r="L302" s="4" t="n">
        <f aca="false">I298+I302</f>
        <v>4494</v>
      </c>
      <c r="M302" s="4" t="n">
        <f aca="false">J298+J302</f>
        <v>57820</v>
      </c>
      <c r="N302" s="5" t="n">
        <f aca="false">M302/L302</f>
        <v>12.8660436137072</v>
      </c>
    </row>
    <row r="303" customFormat="false" ht="13.5" hidden="false" customHeight="false" outlineLevel="0" collapsed="false">
      <c r="A303" s="2" t="n">
        <v>4567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4</v>
      </c>
      <c r="H303" s="15" t="s">
        <v>34</v>
      </c>
      <c r="I303" s="4" t="n">
        <v>1108</v>
      </c>
      <c r="J303" s="4" t="n">
        <v>18660</v>
      </c>
      <c r="K303" s="5" t="n">
        <v>16.841155234657</v>
      </c>
      <c r="L303" s="4" t="n">
        <f aca="false">I298+I303</f>
        <v>3355</v>
      </c>
      <c r="M303" s="4" t="n">
        <f aca="false">J298+J303</f>
        <v>47120</v>
      </c>
      <c r="N303" s="5" t="n">
        <f aca="false">M303/L303</f>
        <v>14.0447093889717</v>
      </c>
    </row>
    <row r="304" customFormat="false" ht="13.5" hidden="false" customHeight="false" outlineLevel="0" collapsed="false">
      <c r="A304" s="2" t="n">
        <v>4571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3</v>
      </c>
      <c r="H304" s="15" t="s">
        <v>38</v>
      </c>
      <c r="I304" s="4" t="n">
        <v>2247</v>
      </c>
      <c r="J304" s="4" t="n">
        <v>29260</v>
      </c>
      <c r="K304" s="5" t="n">
        <v>13.0218068535826</v>
      </c>
      <c r="L304" s="4" t="n">
        <f aca="false">I298+I304</f>
        <v>4494</v>
      </c>
      <c r="M304" s="4" t="n">
        <f aca="false">J298+J304</f>
        <v>57720</v>
      </c>
      <c r="N304" s="5" t="n">
        <f aca="false">M304/L304</f>
        <v>12.8437917222964</v>
      </c>
    </row>
    <row r="305" customFormat="false" ht="13.5" hidden="false" customHeight="false" outlineLevel="0" collapsed="false">
      <c r="A305" s="18" t="s">
        <v>192</v>
      </c>
    </row>
    <row r="306" customFormat="false" ht="13.5" hidden="false" customHeight="false" outlineLevel="0" collapsed="false">
      <c r="A306" s="19" t="n">
        <v>3162</v>
      </c>
      <c r="B306" s="20" t="s">
        <v>19</v>
      </c>
      <c r="C306" s="20" t="s">
        <v>23</v>
      </c>
      <c r="D306" s="21" t="n">
        <v>0.420138888888889</v>
      </c>
      <c r="E306" s="21" t="n">
        <v>0.513888888888889</v>
      </c>
      <c r="F306" s="21"/>
      <c r="G306" s="22" t="s">
        <v>24</v>
      </c>
      <c r="H306" s="20" t="s">
        <v>145</v>
      </c>
      <c r="I306" s="23" t="n">
        <v>1508</v>
      </c>
      <c r="J306" s="23" t="n">
        <v>30060</v>
      </c>
      <c r="K306" s="24" t="n">
        <v>19.9336870026525</v>
      </c>
      <c r="L306" s="23"/>
      <c r="M306" s="23"/>
      <c r="N306" s="24"/>
    </row>
    <row r="307" customFormat="false" ht="13.5" hidden="false" customHeight="false" outlineLevel="0" collapsed="false">
      <c r="A307" s="2" t="n">
        <v>4557</v>
      </c>
      <c r="B307" s="15" t="s">
        <v>23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79</v>
      </c>
      <c r="H307" s="15" t="s">
        <v>34</v>
      </c>
      <c r="I307" s="4" t="n">
        <v>1108</v>
      </c>
      <c r="J307" s="4" t="n">
        <v>18660</v>
      </c>
      <c r="K307" s="5" t="n">
        <v>16.841155234657</v>
      </c>
      <c r="L307" s="4" t="n">
        <f aca="false">I306+I307</f>
        <v>2616</v>
      </c>
      <c r="M307" s="4" t="n">
        <f aca="false">J306+J307</f>
        <v>48720</v>
      </c>
      <c r="N307" s="5" t="n">
        <f aca="false">M307/L307</f>
        <v>18.6238532110092</v>
      </c>
    </row>
    <row r="308" customFormat="false" ht="13.5" hidden="false" customHeight="false" outlineLevel="0" collapsed="false">
      <c r="A308" s="2" t="n">
        <v>4561</v>
      </c>
      <c r="B308" s="15" t="s">
        <v>23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96</v>
      </c>
      <c r="H308" s="15" t="s">
        <v>38</v>
      </c>
      <c r="I308" s="4" t="n">
        <v>2247</v>
      </c>
      <c r="J308" s="4" t="n">
        <v>29360</v>
      </c>
      <c r="K308" s="5" t="n">
        <v>13.0663106364041</v>
      </c>
      <c r="L308" s="4" t="n">
        <f aca="false">I306+I308</f>
        <v>3755</v>
      </c>
      <c r="M308" s="4" t="n">
        <f aca="false">J306+J308</f>
        <v>59420</v>
      </c>
      <c r="N308" s="5" t="n">
        <f aca="false">M308/L308</f>
        <v>15.8242343541944</v>
      </c>
    </row>
    <row r="309" customFormat="false" ht="13.5" hidden="false" customHeight="false" outlineLevel="0" collapsed="false">
      <c r="A309" s="2" t="n">
        <v>4567</v>
      </c>
      <c r="B309" s="15" t="s">
        <v>23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4</v>
      </c>
      <c r="H309" s="15" t="s">
        <v>34</v>
      </c>
      <c r="I309" s="4" t="n">
        <v>1108</v>
      </c>
      <c r="J309" s="4" t="n">
        <v>18660</v>
      </c>
      <c r="K309" s="5" t="n">
        <v>16.841155234657</v>
      </c>
      <c r="L309" s="4" t="n">
        <f aca="false">I306+I309</f>
        <v>2616</v>
      </c>
      <c r="M309" s="4" t="n">
        <f aca="false">J306+J309</f>
        <v>48720</v>
      </c>
      <c r="N309" s="5" t="n">
        <f aca="false">M309/L309</f>
        <v>18.6238532110092</v>
      </c>
    </row>
    <row r="310" customFormat="false" ht="13.5" hidden="false" customHeight="false" outlineLevel="0" collapsed="false">
      <c r="A310" s="2" t="n">
        <v>4571</v>
      </c>
      <c r="B310" s="15" t="s">
        <v>23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3</v>
      </c>
      <c r="H310" s="15" t="s">
        <v>38</v>
      </c>
      <c r="I310" s="4" t="n">
        <v>2247</v>
      </c>
      <c r="J310" s="4" t="n">
        <v>29260</v>
      </c>
      <c r="K310" s="5" t="n">
        <v>13.0218068535826</v>
      </c>
      <c r="L310" s="4" t="n">
        <f aca="false">I306+I310</f>
        <v>3755</v>
      </c>
      <c r="M310" s="4" t="n">
        <f aca="false">J306+J310</f>
        <v>59320</v>
      </c>
      <c r="N310" s="5" t="n">
        <f aca="false">M310/L310</f>
        <v>15.797603195739</v>
      </c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3166</v>
      </c>
      <c r="B312" s="26" t="s">
        <v>19</v>
      </c>
      <c r="C312" s="26" t="s">
        <v>23</v>
      </c>
      <c r="D312" s="27" t="n">
        <v>0.420138888888889</v>
      </c>
      <c r="E312" s="27" t="n">
        <v>0.513888888888889</v>
      </c>
      <c r="F312" s="27"/>
      <c r="G312" s="28" t="s">
        <v>98</v>
      </c>
      <c r="H312" s="26" t="s">
        <v>38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557</v>
      </c>
      <c r="B313" s="15" t="s">
        <v>23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79</v>
      </c>
      <c r="H313" s="15" t="s">
        <v>34</v>
      </c>
      <c r="I313" s="4" t="n">
        <v>1108</v>
      </c>
      <c r="J313" s="4" t="n">
        <v>18660</v>
      </c>
      <c r="K313" s="5" t="n">
        <v>16.841155234657</v>
      </c>
      <c r="L313" s="4" t="n">
        <f aca="false">I312+I313</f>
        <v>3355</v>
      </c>
      <c r="M313" s="4" t="n">
        <f aca="false">J312+J313</f>
        <v>47120</v>
      </c>
      <c r="N313" s="5" t="n">
        <f aca="false">M313/L313</f>
        <v>14.0447093889717</v>
      </c>
    </row>
    <row r="314" customFormat="false" ht="13.5" hidden="false" customHeight="false" outlineLevel="0" collapsed="false">
      <c r="A314" s="2" t="n">
        <v>4561</v>
      </c>
      <c r="B314" s="15" t="s">
        <v>23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96</v>
      </c>
      <c r="H314" s="15" t="s">
        <v>38</v>
      </c>
      <c r="I314" s="4" t="n">
        <v>2247</v>
      </c>
      <c r="J314" s="4" t="n">
        <v>29360</v>
      </c>
      <c r="K314" s="5" t="n">
        <v>13.0663106364041</v>
      </c>
      <c r="L314" s="4" t="n">
        <f aca="false">I312+I314</f>
        <v>4494</v>
      </c>
      <c r="M314" s="4" t="n">
        <f aca="false">J312+J314</f>
        <v>57820</v>
      </c>
      <c r="N314" s="5" t="n">
        <f aca="false">M314/L314</f>
        <v>12.8660436137072</v>
      </c>
    </row>
    <row r="315" customFormat="false" ht="13.5" hidden="false" customHeight="false" outlineLevel="0" collapsed="false">
      <c r="A315" s="2" t="n">
        <v>4567</v>
      </c>
      <c r="B315" s="15" t="s">
        <v>23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4</v>
      </c>
      <c r="H315" s="15" t="s">
        <v>34</v>
      </c>
      <c r="I315" s="4" t="n">
        <v>1108</v>
      </c>
      <c r="J315" s="4" t="n">
        <v>18660</v>
      </c>
      <c r="K315" s="5" t="n">
        <v>16.841155234657</v>
      </c>
      <c r="L315" s="4" t="n">
        <f aca="false">I312+I315</f>
        <v>3355</v>
      </c>
      <c r="M315" s="4" t="n">
        <f aca="false">J312+J315</f>
        <v>47120</v>
      </c>
      <c r="N315" s="5" t="n">
        <f aca="false">M315/L315</f>
        <v>14.0447093889717</v>
      </c>
    </row>
    <row r="316" customFormat="false" ht="13.5" hidden="false" customHeight="false" outlineLevel="0" collapsed="false">
      <c r="A316" s="2" t="n">
        <v>4571</v>
      </c>
      <c r="B316" s="15" t="s">
        <v>23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3</v>
      </c>
      <c r="H316" s="15" t="s">
        <v>38</v>
      </c>
      <c r="I316" s="4" t="n">
        <v>2247</v>
      </c>
      <c r="J316" s="4" t="n">
        <v>29260</v>
      </c>
      <c r="K316" s="5" t="n">
        <v>13.0218068535826</v>
      </c>
      <c r="L316" s="4" t="n">
        <f aca="false">I312+I316</f>
        <v>4494</v>
      </c>
      <c r="M316" s="4" t="n">
        <f aca="false">J312+J316</f>
        <v>57720</v>
      </c>
      <c r="N316" s="5" t="n">
        <f aca="false">M316/L316</f>
        <v>12.8437917222964</v>
      </c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3172</v>
      </c>
      <c r="B318" s="20" t="s">
        <v>19</v>
      </c>
      <c r="C318" s="20" t="s">
        <v>23</v>
      </c>
      <c r="D318" s="21" t="n">
        <v>0.611111111111111</v>
      </c>
      <c r="E318" s="21" t="n">
        <v>0.701388888888889</v>
      </c>
      <c r="F318" s="21"/>
      <c r="G318" s="22" t="s">
        <v>25</v>
      </c>
      <c r="H318" s="20" t="s">
        <v>49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567</v>
      </c>
      <c r="B319" s="15" t="s">
        <v>23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4</v>
      </c>
      <c r="H319" s="15" t="s">
        <v>34</v>
      </c>
      <c r="I319" s="4" t="n">
        <v>1108</v>
      </c>
      <c r="J319" s="4" t="n">
        <v>18660</v>
      </c>
      <c r="K319" s="5" t="n">
        <v>16.841155234657</v>
      </c>
      <c r="L319" s="4" t="n">
        <f aca="false">I318+I319</f>
        <v>2216</v>
      </c>
      <c r="M319" s="4" t="n">
        <f aca="false">J318+J319</f>
        <v>27220</v>
      </c>
      <c r="N319" s="5" t="n">
        <f aca="false">M319/L319</f>
        <v>12.2833935018051</v>
      </c>
    </row>
    <row r="320" customFormat="false" ht="13.5" hidden="false" customHeight="false" outlineLevel="0" collapsed="false">
      <c r="A320" s="2" t="n">
        <v>4571</v>
      </c>
      <c r="B320" s="15" t="s">
        <v>23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3</v>
      </c>
      <c r="H320" s="15" t="s">
        <v>38</v>
      </c>
      <c r="I320" s="4" t="n">
        <v>2247</v>
      </c>
      <c r="J320" s="4" t="n">
        <v>29260</v>
      </c>
      <c r="K320" s="5" t="n">
        <v>13.0218068535826</v>
      </c>
      <c r="L320" s="4" t="n">
        <f aca="false">I318+I320</f>
        <v>3355</v>
      </c>
      <c r="M320" s="4" t="n">
        <f aca="false">J318+J320</f>
        <v>37820</v>
      </c>
      <c r="N320" s="5" t="n">
        <f aca="false">M320/L320</f>
        <v>11.2727272727273</v>
      </c>
    </row>
    <row r="321" customFormat="false" ht="13.5" hidden="false" customHeight="false" outlineLevel="0" collapsed="false">
      <c r="A321" s="18" t="s">
        <v>195</v>
      </c>
    </row>
    <row r="322" customFormat="false" ht="13.5" hidden="false" customHeight="false" outlineLevel="0" collapsed="false">
      <c r="A322" s="25" t="n">
        <v>3179</v>
      </c>
      <c r="B322" s="26" t="s">
        <v>19</v>
      </c>
      <c r="C322" s="26" t="s">
        <v>23</v>
      </c>
      <c r="D322" s="27" t="n">
        <v>0.611111111111111</v>
      </c>
      <c r="E322" s="27" t="n">
        <v>0.701388888888889</v>
      </c>
      <c r="F322" s="27"/>
      <c r="G322" s="28" t="s">
        <v>100</v>
      </c>
      <c r="H322" s="26" t="s">
        <v>38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567</v>
      </c>
      <c r="B323" s="15" t="s">
        <v>23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4</v>
      </c>
      <c r="H323" s="15" t="s">
        <v>34</v>
      </c>
      <c r="I323" s="4" t="n">
        <v>1108</v>
      </c>
      <c r="J323" s="4" t="n">
        <v>18660</v>
      </c>
      <c r="K323" s="5" t="n">
        <v>16.841155234657</v>
      </c>
      <c r="L323" s="4" t="n">
        <f aca="false">I322+I323</f>
        <v>3355</v>
      </c>
      <c r="M323" s="4" t="n">
        <f aca="false">J322+J323</f>
        <v>47120</v>
      </c>
      <c r="N323" s="5" t="n">
        <f aca="false">M323/L323</f>
        <v>14.0447093889717</v>
      </c>
    </row>
    <row r="324" customFormat="false" ht="13.5" hidden="false" customHeight="false" outlineLevel="0" collapsed="false">
      <c r="A324" s="2" t="n">
        <v>4571</v>
      </c>
      <c r="B324" s="15" t="s">
        <v>23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3</v>
      </c>
      <c r="H324" s="15" t="s">
        <v>38</v>
      </c>
      <c r="I324" s="4" t="n">
        <v>2247</v>
      </c>
      <c r="J324" s="4" t="n">
        <v>29260</v>
      </c>
      <c r="K324" s="5" t="n">
        <v>13.0218068535826</v>
      </c>
      <c r="L324" s="4" t="n">
        <f aca="false">I322+I324</f>
        <v>4494</v>
      </c>
      <c r="M324" s="4" t="n">
        <f aca="false">J322+J324</f>
        <v>57720</v>
      </c>
      <c r="N324" s="5" t="n">
        <f aca="false">M324/L324</f>
        <v>12.8437917222964</v>
      </c>
    </row>
    <row r="325" customFormat="false" ht="13.5" hidden="false" customHeight="false" outlineLevel="0" collapsed="false">
      <c r="A325" s="18" t="s">
        <v>196</v>
      </c>
    </row>
    <row r="326" customFormat="false" ht="13.5" hidden="false" customHeight="false" outlineLevel="0" collapsed="false">
      <c r="A326" s="19" t="n">
        <v>3185</v>
      </c>
      <c r="B326" s="20" t="s">
        <v>19</v>
      </c>
      <c r="C326" s="20" t="s">
        <v>23</v>
      </c>
      <c r="D326" s="21" t="n">
        <v>0.840277777777778</v>
      </c>
      <c r="E326" s="21" t="n">
        <v>0.927083333333333</v>
      </c>
      <c r="F326" s="21"/>
      <c r="G326" s="22" t="s">
        <v>26</v>
      </c>
      <c r="H326" s="20" t="s">
        <v>49</v>
      </c>
      <c r="I326" s="23" t="n">
        <v>1108</v>
      </c>
      <c r="J326" s="23" t="n">
        <v>12860</v>
      </c>
      <c r="K326" s="24" t="n">
        <v>11.6064981949458</v>
      </c>
      <c r="L326" s="23"/>
      <c r="M326" s="23"/>
      <c r="N326" s="24"/>
    </row>
    <row r="327" customFormat="false" ht="13.5" hidden="false" customHeight="false" outlineLevel="0" collapsed="false">
      <c r="A327" s="18" t="s">
        <v>197</v>
      </c>
    </row>
    <row r="328" customFormat="false" ht="13.5" hidden="false" customHeight="false" outlineLevel="0" collapsed="false">
      <c r="A328" s="25" t="n">
        <v>3192</v>
      </c>
      <c r="B328" s="26" t="s">
        <v>19</v>
      </c>
      <c r="C328" s="26" t="s">
        <v>23</v>
      </c>
      <c r="D328" s="27" t="n">
        <v>0.840277777777778</v>
      </c>
      <c r="E328" s="27" t="n">
        <v>0.927083333333333</v>
      </c>
      <c r="F328" s="27"/>
      <c r="G328" s="28" t="s">
        <v>141</v>
      </c>
      <c r="H328" s="26" t="s">
        <v>38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8</v>
      </c>
    </row>
    <row r="330" customFormat="false" ht="13.5" hidden="false" customHeight="false" outlineLevel="0" collapsed="false">
      <c r="A330" s="19" t="n">
        <v>3198</v>
      </c>
      <c r="B330" s="20" t="s">
        <v>19</v>
      </c>
      <c r="C330" s="20" t="s">
        <v>75</v>
      </c>
      <c r="D330" s="21" t="n">
        <v>0.434027777777778</v>
      </c>
      <c r="E330" s="21" t="n">
        <v>0.538194444444444</v>
      </c>
      <c r="F330" s="21"/>
      <c r="G330" s="22" t="s">
        <v>142</v>
      </c>
      <c r="H330" s="20" t="s">
        <v>49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9</v>
      </c>
    </row>
    <row r="332" customFormat="false" ht="13.5" hidden="false" customHeight="false" outlineLevel="0" collapsed="false">
      <c r="A332" s="25" t="n">
        <v>3205</v>
      </c>
      <c r="B332" s="26" t="s">
        <v>19</v>
      </c>
      <c r="C332" s="26" t="s">
        <v>75</v>
      </c>
      <c r="D332" s="27" t="n">
        <v>0.434027777777778</v>
      </c>
      <c r="E332" s="27" t="n">
        <v>0.538194444444444</v>
      </c>
      <c r="F332" s="27"/>
      <c r="G332" s="28" t="s">
        <v>143</v>
      </c>
      <c r="H332" s="26" t="s">
        <v>38</v>
      </c>
      <c r="I332" s="29" t="n">
        <v>2665</v>
      </c>
      <c r="J332" s="29" t="n">
        <v>33740</v>
      </c>
      <c r="K332" s="30" t="n">
        <v>12.6604127579737</v>
      </c>
      <c r="L332" s="29"/>
      <c r="M332" s="29"/>
      <c r="N332" s="30"/>
    </row>
    <row r="333" customFormat="false" ht="13.5" hidden="false" customHeight="false" outlineLevel="0" collapsed="false">
      <c r="A333" s="18" t="s">
        <v>200</v>
      </c>
    </row>
    <row r="334" customFormat="false" ht="13.5" hidden="false" customHeight="false" outlineLevel="0" collapsed="false">
      <c r="A334" s="19" t="n">
        <v>3211</v>
      </c>
      <c r="B334" s="20" t="s">
        <v>19</v>
      </c>
      <c r="C334" s="20" t="s">
        <v>27</v>
      </c>
      <c r="D334" s="21" t="n">
        <v>0.347222222222222</v>
      </c>
      <c r="E334" s="21" t="n">
        <v>0.458333333333333</v>
      </c>
      <c r="F334" s="21"/>
      <c r="G334" s="22" t="s">
        <v>28</v>
      </c>
      <c r="H334" s="20" t="s">
        <v>49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2" t="n">
        <v>4981</v>
      </c>
      <c r="B335" s="15" t="s">
        <v>27</v>
      </c>
      <c r="C335" s="15" t="s">
        <v>19</v>
      </c>
      <c r="D335" s="3" t="n">
        <v>0.489583333333333</v>
      </c>
      <c r="E335" s="3" t="n">
        <v>0.583333333333333</v>
      </c>
      <c r="F335" s="3" t="n">
        <f aca="false">D335-E334</f>
        <v>0.03125</v>
      </c>
      <c r="G335" s="1" t="s">
        <v>77</v>
      </c>
      <c r="H335" s="15" t="s">
        <v>49</v>
      </c>
      <c r="I335" s="4" t="n">
        <v>1453</v>
      </c>
      <c r="J335" s="4" t="n">
        <v>18540</v>
      </c>
      <c r="K335" s="5" t="n">
        <v>12.7598072952512</v>
      </c>
      <c r="L335" s="4" t="n">
        <f aca="false">I334+I335</f>
        <v>2906</v>
      </c>
      <c r="M335" s="4" t="n">
        <f aca="false">J334+J335</f>
        <v>34980</v>
      </c>
      <c r="N335" s="5" t="n">
        <f aca="false">M335/L335</f>
        <v>12.0371644872677</v>
      </c>
    </row>
    <row r="336" customFormat="false" ht="13.5" hidden="false" customHeight="false" outlineLevel="0" collapsed="false">
      <c r="A336" s="2" t="n">
        <v>4988</v>
      </c>
      <c r="B336" s="15" t="s">
        <v>27</v>
      </c>
      <c r="C336" s="15" t="s">
        <v>19</v>
      </c>
      <c r="D336" s="3" t="n">
        <v>0.489583333333333</v>
      </c>
      <c r="E336" s="3" t="n">
        <v>0.583333333333333</v>
      </c>
      <c r="F336" s="3" t="n">
        <f aca="false">D336-E334</f>
        <v>0.03125</v>
      </c>
      <c r="G336" s="1" t="s">
        <v>78</v>
      </c>
      <c r="H336" s="15" t="s">
        <v>38</v>
      </c>
      <c r="I336" s="4" t="n">
        <v>2822</v>
      </c>
      <c r="J336" s="4" t="n">
        <v>34640</v>
      </c>
      <c r="K336" s="5" t="n">
        <v>12.2749822820695</v>
      </c>
      <c r="L336" s="4" t="n">
        <f aca="false">I334+I336</f>
        <v>4275</v>
      </c>
      <c r="M336" s="4" t="n">
        <f aca="false">J334+J336</f>
        <v>51080</v>
      </c>
      <c r="N336" s="5" t="n">
        <f aca="false">M336/L336</f>
        <v>11.9485380116959</v>
      </c>
    </row>
    <row r="337" customFormat="false" ht="13.5" hidden="false" customHeight="false" outlineLevel="0" collapsed="false">
      <c r="A337" s="18" t="s">
        <v>201</v>
      </c>
    </row>
    <row r="338" customFormat="false" ht="13.5" hidden="false" customHeight="false" outlineLevel="0" collapsed="false">
      <c r="A338" s="25" t="n">
        <v>3218</v>
      </c>
      <c r="B338" s="26" t="s">
        <v>19</v>
      </c>
      <c r="C338" s="26" t="s">
        <v>27</v>
      </c>
      <c r="D338" s="27" t="n">
        <v>0.347222222222222</v>
      </c>
      <c r="E338" s="27" t="n">
        <v>0.458333333333333</v>
      </c>
      <c r="F338" s="27"/>
      <c r="G338" s="28" t="s">
        <v>37</v>
      </c>
      <c r="H338" s="26" t="s">
        <v>38</v>
      </c>
      <c r="I338" s="29" t="n">
        <v>2822</v>
      </c>
      <c r="J338" s="29" t="n">
        <v>32940</v>
      </c>
      <c r="K338" s="30" t="n">
        <v>11.6725726435152</v>
      </c>
      <c r="L338" s="29"/>
      <c r="M338" s="29"/>
      <c r="N338" s="30"/>
    </row>
    <row r="339" customFormat="false" ht="13.5" hidden="false" customHeight="false" outlineLevel="0" collapsed="false">
      <c r="A339" s="2" t="n">
        <v>4981</v>
      </c>
      <c r="B339" s="15" t="s">
        <v>27</v>
      </c>
      <c r="C339" s="15" t="s">
        <v>19</v>
      </c>
      <c r="D339" s="3" t="n">
        <v>0.489583333333333</v>
      </c>
      <c r="E339" s="3" t="n">
        <v>0.583333333333333</v>
      </c>
      <c r="F339" s="3" t="n">
        <f aca="false">D339-E338</f>
        <v>0.03125</v>
      </c>
      <c r="G339" s="1" t="s">
        <v>77</v>
      </c>
      <c r="H339" s="15" t="s">
        <v>49</v>
      </c>
      <c r="I339" s="4" t="n">
        <v>1453</v>
      </c>
      <c r="J339" s="4" t="n">
        <v>18540</v>
      </c>
      <c r="K339" s="5" t="n">
        <v>12.7598072952512</v>
      </c>
      <c r="L339" s="4" t="n">
        <f aca="false">I338+I339</f>
        <v>4275</v>
      </c>
      <c r="M339" s="4" t="n">
        <f aca="false">J338+J339</f>
        <v>51480</v>
      </c>
      <c r="N339" s="5" t="n">
        <f aca="false">M339/L339</f>
        <v>12.0421052631579</v>
      </c>
    </row>
    <row r="340" customFormat="false" ht="13.5" hidden="false" customHeight="false" outlineLevel="0" collapsed="false">
      <c r="A340" s="2" t="n">
        <v>4988</v>
      </c>
      <c r="B340" s="15" t="s">
        <v>27</v>
      </c>
      <c r="C340" s="15" t="s">
        <v>19</v>
      </c>
      <c r="D340" s="3" t="n">
        <v>0.489583333333333</v>
      </c>
      <c r="E340" s="3" t="n">
        <v>0.583333333333333</v>
      </c>
      <c r="F340" s="3" t="n">
        <f aca="false">D340-E338</f>
        <v>0.03125</v>
      </c>
      <c r="G340" s="1" t="s">
        <v>78</v>
      </c>
      <c r="H340" s="15" t="s">
        <v>38</v>
      </c>
      <c r="I340" s="4" t="n">
        <v>2822</v>
      </c>
      <c r="J340" s="4" t="n">
        <v>34640</v>
      </c>
      <c r="K340" s="5" t="n">
        <v>12.2749822820695</v>
      </c>
      <c r="L340" s="4" t="n">
        <f aca="false">I338+I340</f>
        <v>5644</v>
      </c>
      <c r="M340" s="4" t="n">
        <f aca="false">J338+J340</f>
        <v>67580</v>
      </c>
      <c r="N340" s="5" t="n">
        <f aca="false">M340/L340</f>
        <v>11.9737774627923</v>
      </c>
    </row>
    <row r="341" customFormat="false" ht="13.5" hidden="false" customHeight="false" outlineLevel="0" collapsed="false">
      <c r="A341" s="31" t="s">
        <v>202</v>
      </c>
    </row>
    <row r="342" customFormat="false" ht="13.5" hidden="false" customHeight="false" outlineLevel="0" collapsed="false">
      <c r="A342" s="2" t="n">
        <v>3006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3</v>
      </c>
      <c r="H342" s="15" t="s">
        <v>145</v>
      </c>
      <c r="I342" s="4" t="n">
        <v>1399</v>
      </c>
      <c r="J342" s="4" t="n">
        <v>20310</v>
      </c>
      <c r="K342" s="5" t="n">
        <v>14.517512508935</v>
      </c>
    </row>
    <row r="343" customFormat="false" ht="13.5" hidden="false" customHeight="false" outlineLevel="0" collapsed="false">
      <c r="A343" s="2" t="n">
        <v>3007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3</v>
      </c>
      <c r="H343" s="15" t="s">
        <v>121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08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3</v>
      </c>
      <c r="H344" s="15" t="s">
        <v>49</v>
      </c>
      <c r="I344" s="4" t="n">
        <v>999</v>
      </c>
      <c r="J344" s="4" t="n">
        <v>10910</v>
      </c>
      <c r="K344" s="5" t="n">
        <v>10.9209209209209</v>
      </c>
    </row>
    <row r="345" customFormat="false" ht="13.5" hidden="false" customHeight="false" outlineLevel="0" collapsed="false">
      <c r="A345" s="2" t="n">
        <v>3009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3</v>
      </c>
      <c r="H345" s="15" t="s">
        <v>22</v>
      </c>
      <c r="I345" s="4" t="n">
        <v>999</v>
      </c>
      <c r="J345" s="4" t="n">
        <v>11410</v>
      </c>
      <c r="K345" s="5" t="n">
        <v>11.4214214214214</v>
      </c>
    </row>
    <row r="346" customFormat="false" ht="13.5" hidden="false" customHeight="false" outlineLevel="0" collapsed="false">
      <c r="A346" s="2" t="n">
        <v>3010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3</v>
      </c>
      <c r="H346" s="15" t="s">
        <v>43</v>
      </c>
      <c r="I346" s="4" t="n">
        <v>999</v>
      </c>
      <c r="J346" s="4" t="n">
        <v>12410</v>
      </c>
      <c r="K346" s="5" t="n">
        <v>12.4224224224224</v>
      </c>
    </row>
    <row r="347" customFormat="false" ht="13.5" hidden="false" customHeight="false" outlineLevel="0" collapsed="false">
      <c r="A347" s="2" t="n">
        <v>3011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3</v>
      </c>
      <c r="H347" s="15" t="s">
        <v>34</v>
      </c>
      <c r="I347" s="4" t="n">
        <v>999</v>
      </c>
      <c r="J347" s="4" t="n">
        <v>14110</v>
      </c>
      <c r="K347" s="5" t="n">
        <v>14.1241241241241</v>
      </c>
    </row>
    <row r="348" customFormat="false" ht="13.5" hidden="false" customHeight="false" outlineLevel="0" collapsed="false">
      <c r="A348" s="2" t="n">
        <v>3012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3</v>
      </c>
      <c r="H348" s="15" t="s">
        <v>112</v>
      </c>
      <c r="I348" s="4" t="n">
        <v>999</v>
      </c>
      <c r="J348" s="4" t="n">
        <v>15210</v>
      </c>
      <c r="K348" s="5" t="n">
        <v>15.2252252252252</v>
      </c>
    </row>
    <row r="349" customFormat="false" ht="13.5" hidden="false" customHeight="false" outlineLevel="0" collapsed="false">
      <c r="A349" s="2" t="n">
        <v>3013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3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14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3</v>
      </c>
      <c r="H350" s="15" t="s">
        <v>124</v>
      </c>
      <c r="I350" s="4" t="n">
        <v>2065</v>
      </c>
      <c r="J350" s="4" t="n">
        <v>30510</v>
      </c>
      <c r="K350" s="5" t="n">
        <v>14.774818401937</v>
      </c>
    </row>
    <row r="351" customFormat="false" ht="13.5" hidden="false" customHeight="false" outlineLevel="0" collapsed="false">
      <c r="A351" s="2" t="n">
        <v>3015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3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16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3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17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3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18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3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19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76</v>
      </c>
      <c r="H355" s="15" t="s">
        <v>145</v>
      </c>
      <c r="I355" s="4" t="n">
        <v>1399</v>
      </c>
      <c r="J355" s="4" t="n">
        <v>21010</v>
      </c>
      <c r="K355" s="5" t="n">
        <v>15.0178699070765</v>
      </c>
    </row>
    <row r="356" customFormat="false" ht="13.5" hidden="false" customHeight="false" outlineLevel="0" collapsed="false">
      <c r="A356" s="2" t="n">
        <v>3020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76</v>
      </c>
      <c r="H356" s="15" t="s">
        <v>121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21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76</v>
      </c>
      <c r="H357" s="15" t="s">
        <v>49</v>
      </c>
      <c r="I357" s="4" t="n">
        <v>999</v>
      </c>
      <c r="J357" s="4" t="n">
        <v>11110</v>
      </c>
      <c r="K357" s="5" t="n">
        <v>11.1211211211211</v>
      </c>
    </row>
    <row r="358" customFormat="false" ht="13.5" hidden="false" customHeight="false" outlineLevel="0" collapsed="false">
      <c r="A358" s="2" t="n">
        <v>3022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76</v>
      </c>
      <c r="H358" s="15" t="s">
        <v>22</v>
      </c>
      <c r="I358" s="4" t="n">
        <v>999</v>
      </c>
      <c r="J358" s="4" t="n">
        <v>11710</v>
      </c>
      <c r="K358" s="5" t="n">
        <v>11.7217217217217</v>
      </c>
    </row>
    <row r="359" customFormat="false" ht="13.5" hidden="false" customHeight="false" outlineLevel="0" collapsed="false">
      <c r="A359" s="2" t="n">
        <v>3023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76</v>
      </c>
      <c r="H359" s="15" t="s">
        <v>43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024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76</v>
      </c>
      <c r="H360" s="15" t="s">
        <v>3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3025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76</v>
      </c>
      <c r="H361" s="15" t="s">
        <v>112</v>
      </c>
      <c r="I361" s="4" t="n">
        <v>999</v>
      </c>
      <c r="J361" s="4" t="n">
        <v>14010</v>
      </c>
      <c r="K361" s="5" t="n">
        <v>14.024024024024</v>
      </c>
    </row>
    <row r="362" customFormat="false" ht="13.5" hidden="false" customHeight="false" outlineLevel="0" collapsed="false">
      <c r="A362" s="2" t="n">
        <v>3026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76</v>
      </c>
      <c r="H362" s="15" t="s">
        <v>204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27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76</v>
      </c>
      <c r="H363" s="15" t="s">
        <v>124</v>
      </c>
      <c r="I363" s="4" t="n">
        <v>2065</v>
      </c>
      <c r="J363" s="4" t="n">
        <v>31210</v>
      </c>
      <c r="K363" s="5" t="n">
        <v>15.1138014527845</v>
      </c>
    </row>
    <row r="364" customFormat="false" ht="13.5" hidden="false" customHeight="false" outlineLevel="0" collapsed="false">
      <c r="A364" s="2" t="n">
        <v>3028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76</v>
      </c>
      <c r="H364" s="15" t="s">
        <v>38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29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76</v>
      </c>
      <c r="H365" s="15" t="s">
        <v>205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30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76</v>
      </c>
      <c r="H366" s="15" t="s">
        <v>206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31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76</v>
      </c>
      <c r="H367" s="15" t="s">
        <v>207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32</v>
      </c>
      <c r="B368" s="15" t="s">
        <v>19</v>
      </c>
      <c r="C368" s="15" t="s">
        <v>20</v>
      </c>
      <c r="D368" s="3" t="n">
        <v>0.680555555555555</v>
      </c>
      <c r="E368" s="3" t="n">
        <v>0.756944444444445</v>
      </c>
      <c r="G368" s="1" t="s">
        <v>208</v>
      </c>
      <c r="H368" s="15" t="s">
        <v>145</v>
      </c>
      <c r="I368" s="4" t="n">
        <v>1399</v>
      </c>
      <c r="J368" s="4" t="n">
        <v>21010</v>
      </c>
      <c r="K368" s="5" t="n">
        <v>15.0178699070765</v>
      </c>
    </row>
    <row r="369" customFormat="false" ht="13.5" hidden="false" customHeight="false" outlineLevel="0" collapsed="false">
      <c r="A369" s="2" t="n">
        <v>3033</v>
      </c>
      <c r="B369" s="15" t="s">
        <v>19</v>
      </c>
      <c r="C369" s="15" t="s">
        <v>20</v>
      </c>
      <c r="D369" s="3" t="n">
        <v>0.680555555555555</v>
      </c>
      <c r="E369" s="3" t="n">
        <v>0.756944444444445</v>
      </c>
      <c r="G369" s="1" t="s">
        <v>208</v>
      </c>
      <c r="H369" s="15" t="s">
        <v>121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34</v>
      </c>
      <c r="B370" s="15" t="s">
        <v>19</v>
      </c>
      <c r="C370" s="15" t="s">
        <v>20</v>
      </c>
      <c r="D370" s="3" t="n">
        <v>0.680555555555555</v>
      </c>
      <c r="E370" s="3" t="n">
        <v>0.756944444444445</v>
      </c>
      <c r="G370" s="1" t="s">
        <v>208</v>
      </c>
      <c r="H370" s="15" t="s">
        <v>49</v>
      </c>
      <c r="I370" s="4" t="n">
        <v>999</v>
      </c>
      <c r="J370" s="4" t="n">
        <v>11110</v>
      </c>
      <c r="K370" s="5" t="n">
        <v>11.1211211211211</v>
      </c>
    </row>
    <row r="371" customFormat="false" ht="13.5" hidden="false" customHeight="false" outlineLevel="0" collapsed="false">
      <c r="A371" s="2" t="n">
        <v>3035</v>
      </c>
      <c r="B371" s="15" t="s">
        <v>19</v>
      </c>
      <c r="C371" s="15" t="s">
        <v>20</v>
      </c>
      <c r="D371" s="3" t="n">
        <v>0.680555555555555</v>
      </c>
      <c r="E371" s="3" t="n">
        <v>0.756944444444445</v>
      </c>
      <c r="G371" s="1" t="s">
        <v>208</v>
      </c>
      <c r="H371" s="15" t="s">
        <v>22</v>
      </c>
      <c r="I371" s="4" t="n">
        <v>999</v>
      </c>
      <c r="J371" s="4" t="n">
        <v>11410</v>
      </c>
      <c r="K371" s="5" t="n">
        <v>11.4214214214214</v>
      </c>
    </row>
    <row r="372" customFormat="false" ht="13.5" hidden="false" customHeight="false" outlineLevel="0" collapsed="false">
      <c r="A372" s="2" t="n">
        <v>3036</v>
      </c>
      <c r="B372" s="15" t="s">
        <v>19</v>
      </c>
      <c r="C372" s="15" t="s">
        <v>20</v>
      </c>
      <c r="D372" s="3" t="n">
        <v>0.680555555555555</v>
      </c>
      <c r="E372" s="3" t="n">
        <v>0.756944444444445</v>
      </c>
      <c r="G372" s="1" t="s">
        <v>208</v>
      </c>
      <c r="H372" s="15" t="s">
        <v>43</v>
      </c>
      <c r="I372" s="4" t="n">
        <v>999</v>
      </c>
      <c r="J372" s="4" t="n">
        <v>12210</v>
      </c>
      <c r="K372" s="5" t="n">
        <v>12.2222222222222</v>
      </c>
    </row>
    <row r="373" customFormat="false" ht="13.5" hidden="false" customHeight="false" outlineLevel="0" collapsed="false">
      <c r="A373" s="2" t="n">
        <v>3037</v>
      </c>
      <c r="B373" s="15" t="s">
        <v>19</v>
      </c>
      <c r="C373" s="15" t="s">
        <v>20</v>
      </c>
      <c r="D373" s="3" t="n">
        <v>0.680555555555555</v>
      </c>
      <c r="E373" s="3" t="n">
        <v>0.756944444444445</v>
      </c>
      <c r="G373" s="1" t="s">
        <v>208</v>
      </c>
      <c r="H373" s="15" t="s">
        <v>34</v>
      </c>
      <c r="I373" s="4" t="n">
        <v>999</v>
      </c>
      <c r="J373" s="4" t="n">
        <v>12710</v>
      </c>
      <c r="K373" s="5" t="n">
        <v>12.7227227227227</v>
      </c>
    </row>
    <row r="374" customFormat="false" ht="13.5" hidden="false" customHeight="false" outlineLevel="0" collapsed="false">
      <c r="A374" s="2" t="n">
        <v>3038</v>
      </c>
      <c r="B374" s="15" t="s">
        <v>19</v>
      </c>
      <c r="C374" s="15" t="s">
        <v>20</v>
      </c>
      <c r="D374" s="3" t="n">
        <v>0.680555555555555</v>
      </c>
      <c r="E374" s="3" t="n">
        <v>0.756944444444445</v>
      </c>
      <c r="G374" s="1" t="s">
        <v>208</v>
      </c>
      <c r="H374" s="15" t="s">
        <v>112</v>
      </c>
      <c r="I374" s="4" t="n">
        <v>999</v>
      </c>
      <c r="J374" s="4" t="n">
        <v>15410</v>
      </c>
      <c r="K374" s="5" t="n">
        <v>15.4254254254254</v>
      </c>
    </row>
    <row r="375" customFormat="false" ht="13.5" hidden="false" customHeight="false" outlineLevel="0" collapsed="false">
      <c r="A375" s="2" t="n">
        <v>3039</v>
      </c>
      <c r="B375" s="15" t="s">
        <v>19</v>
      </c>
      <c r="C375" s="15" t="s">
        <v>20</v>
      </c>
      <c r="D375" s="3" t="n">
        <v>0.680555555555555</v>
      </c>
      <c r="E375" s="3" t="n">
        <v>0.756944444444445</v>
      </c>
      <c r="G375" s="1" t="s">
        <v>208</v>
      </c>
      <c r="H375" s="15" t="s">
        <v>204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40</v>
      </c>
      <c r="B376" s="15" t="s">
        <v>19</v>
      </c>
      <c r="C376" s="15" t="s">
        <v>20</v>
      </c>
      <c r="D376" s="3" t="n">
        <v>0.680555555555555</v>
      </c>
      <c r="E376" s="3" t="n">
        <v>0.756944444444445</v>
      </c>
      <c r="G376" s="1" t="s">
        <v>208</v>
      </c>
      <c r="H376" s="15" t="s">
        <v>124</v>
      </c>
      <c r="I376" s="4" t="n">
        <v>2065</v>
      </c>
      <c r="J376" s="4" t="n">
        <v>31210</v>
      </c>
      <c r="K376" s="5" t="n">
        <v>15.1138014527845</v>
      </c>
    </row>
    <row r="377" customFormat="false" ht="13.5" hidden="false" customHeight="false" outlineLevel="0" collapsed="false">
      <c r="A377" s="2" t="n">
        <v>3041</v>
      </c>
      <c r="B377" s="15" t="s">
        <v>19</v>
      </c>
      <c r="C377" s="15" t="s">
        <v>20</v>
      </c>
      <c r="D377" s="3" t="n">
        <v>0.680555555555555</v>
      </c>
      <c r="E377" s="3" t="n">
        <v>0.756944444444445</v>
      </c>
      <c r="G377" s="1" t="s">
        <v>208</v>
      </c>
      <c r="H377" s="15" t="s">
        <v>38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42</v>
      </c>
      <c r="B378" s="15" t="s">
        <v>19</v>
      </c>
      <c r="C378" s="15" t="s">
        <v>20</v>
      </c>
      <c r="D378" s="3" t="n">
        <v>0.680555555555555</v>
      </c>
      <c r="E378" s="3" t="n">
        <v>0.756944444444445</v>
      </c>
      <c r="G378" s="1" t="s">
        <v>208</v>
      </c>
      <c r="H378" s="15" t="s">
        <v>205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43</v>
      </c>
      <c r="B379" s="15" t="s">
        <v>19</v>
      </c>
      <c r="C379" s="15" t="s">
        <v>20</v>
      </c>
      <c r="D379" s="3" t="n">
        <v>0.680555555555555</v>
      </c>
      <c r="E379" s="3" t="n">
        <v>0.756944444444445</v>
      </c>
      <c r="G379" s="1" t="s">
        <v>208</v>
      </c>
      <c r="H379" s="15" t="s">
        <v>206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44</v>
      </c>
      <c r="B380" s="15" t="s">
        <v>19</v>
      </c>
      <c r="C380" s="15" t="s">
        <v>20</v>
      </c>
      <c r="D380" s="3" t="n">
        <v>0.680555555555555</v>
      </c>
      <c r="E380" s="3" t="n">
        <v>0.756944444444445</v>
      </c>
      <c r="G380" s="1" t="s">
        <v>208</v>
      </c>
      <c r="H380" s="15" t="s">
        <v>207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45</v>
      </c>
      <c r="B381" s="15" t="s">
        <v>19</v>
      </c>
      <c r="C381" s="15" t="s">
        <v>20</v>
      </c>
      <c r="D381" s="3" t="n">
        <v>0.84375</v>
      </c>
      <c r="E381" s="3" t="n">
        <v>0.920138888888889</v>
      </c>
      <c r="G381" s="1" t="s">
        <v>209</v>
      </c>
      <c r="H381" s="15" t="s">
        <v>145</v>
      </c>
      <c r="I381" s="4" t="n">
        <v>1399</v>
      </c>
      <c r="J381" s="4" t="n">
        <v>37110</v>
      </c>
      <c r="K381" s="5" t="n">
        <v>26.5260900643317</v>
      </c>
    </row>
    <row r="382" customFormat="false" ht="13.5" hidden="false" customHeight="false" outlineLevel="0" collapsed="false">
      <c r="A382" s="2" t="n">
        <v>3046</v>
      </c>
      <c r="B382" s="15" t="s">
        <v>19</v>
      </c>
      <c r="C382" s="15" t="s">
        <v>20</v>
      </c>
      <c r="D382" s="3" t="n">
        <v>0.84375</v>
      </c>
      <c r="E382" s="3" t="n">
        <v>0.920138888888889</v>
      </c>
      <c r="G382" s="1" t="s">
        <v>209</v>
      </c>
      <c r="H382" s="15" t="s">
        <v>121</v>
      </c>
      <c r="I382" s="4" t="n">
        <v>1399</v>
      </c>
      <c r="J382" s="4" t="n">
        <v>42310</v>
      </c>
      <c r="K382" s="5" t="n">
        <v>30.2430307362402</v>
      </c>
    </row>
    <row r="383" customFormat="false" ht="13.5" hidden="false" customHeight="false" outlineLevel="0" collapsed="false">
      <c r="A383" s="2" t="n">
        <v>3047</v>
      </c>
      <c r="B383" s="15" t="s">
        <v>19</v>
      </c>
      <c r="C383" s="15" t="s">
        <v>20</v>
      </c>
      <c r="D383" s="3" t="n">
        <v>0.84375</v>
      </c>
      <c r="E383" s="3" t="n">
        <v>0.920138888888889</v>
      </c>
      <c r="G383" s="1" t="s">
        <v>209</v>
      </c>
      <c r="H383" s="15" t="s">
        <v>49</v>
      </c>
      <c r="I383" s="4" t="n">
        <v>999</v>
      </c>
      <c r="J383" s="4" t="n">
        <v>12110</v>
      </c>
      <c r="K383" s="5" t="n">
        <v>12.1221221221221</v>
      </c>
    </row>
    <row r="384" customFormat="false" ht="13.5" hidden="false" customHeight="false" outlineLevel="0" collapsed="false">
      <c r="A384" s="2" t="n">
        <v>3048</v>
      </c>
      <c r="B384" s="15" t="s">
        <v>19</v>
      </c>
      <c r="C384" s="15" t="s">
        <v>20</v>
      </c>
      <c r="D384" s="3" t="n">
        <v>0.84375</v>
      </c>
      <c r="E384" s="3" t="n">
        <v>0.920138888888889</v>
      </c>
      <c r="G384" s="1" t="s">
        <v>209</v>
      </c>
      <c r="H384" s="15" t="s">
        <v>22</v>
      </c>
      <c r="I384" s="4" t="n">
        <v>999</v>
      </c>
      <c r="J384" s="4" t="n">
        <v>12710</v>
      </c>
      <c r="K384" s="5" t="n">
        <v>12.7227227227227</v>
      </c>
    </row>
    <row r="385" customFormat="false" ht="13.5" hidden="false" customHeight="false" outlineLevel="0" collapsed="false">
      <c r="A385" s="2" t="n">
        <v>3049</v>
      </c>
      <c r="B385" s="15" t="s">
        <v>19</v>
      </c>
      <c r="C385" s="15" t="s">
        <v>20</v>
      </c>
      <c r="D385" s="3" t="n">
        <v>0.84375</v>
      </c>
      <c r="E385" s="3" t="n">
        <v>0.920138888888889</v>
      </c>
      <c r="G385" s="1" t="s">
        <v>209</v>
      </c>
      <c r="H385" s="15" t="s">
        <v>43</v>
      </c>
      <c r="I385" s="4" t="n">
        <v>999</v>
      </c>
      <c r="J385" s="4" t="n">
        <v>13210</v>
      </c>
      <c r="K385" s="5" t="n">
        <v>13.2232232232232</v>
      </c>
    </row>
    <row r="386" customFormat="false" ht="13.5" hidden="false" customHeight="false" outlineLevel="0" collapsed="false">
      <c r="A386" s="2" t="n">
        <v>3050</v>
      </c>
      <c r="B386" s="15" t="s">
        <v>19</v>
      </c>
      <c r="C386" s="15" t="s">
        <v>20</v>
      </c>
      <c r="D386" s="3" t="n">
        <v>0.84375</v>
      </c>
      <c r="E386" s="3" t="n">
        <v>0.920138888888889</v>
      </c>
      <c r="G386" s="1" t="s">
        <v>209</v>
      </c>
      <c r="H386" s="15" t="s">
        <v>34</v>
      </c>
      <c r="I386" s="4" t="n">
        <v>999</v>
      </c>
      <c r="J386" s="4" t="n">
        <v>13810</v>
      </c>
      <c r="K386" s="5" t="n">
        <v>13.8238238238238</v>
      </c>
    </row>
    <row r="387" customFormat="false" ht="13.5" hidden="false" customHeight="false" outlineLevel="0" collapsed="false">
      <c r="A387" s="2" t="n">
        <v>3051</v>
      </c>
      <c r="B387" s="15" t="s">
        <v>19</v>
      </c>
      <c r="C387" s="15" t="s">
        <v>20</v>
      </c>
      <c r="D387" s="3" t="n">
        <v>0.84375</v>
      </c>
      <c r="E387" s="3" t="n">
        <v>0.920138888888889</v>
      </c>
      <c r="G387" s="1" t="s">
        <v>209</v>
      </c>
      <c r="H387" s="15" t="s">
        <v>112</v>
      </c>
      <c r="I387" s="4" t="n">
        <v>999</v>
      </c>
      <c r="J387" s="4" t="n">
        <v>14410</v>
      </c>
      <c r="K387" s="5" t="n">
        <v>14.4244244244244</v>
      </c>
    </row>
    <row r="388" customFormat="false" ht="13.5" hidden="false" customHeight="false" outlineLevel="0" collapsed="false">
      <c r="A388" s="2" t="n">
        <v>3052</v>
      </c>
      <c r="B388" s="15" t="s">
        <v>19</v>
      </c>
      <c r="C388" s="15" t="s">
        <v>20</v>
      </c>
      <c r="D388" s="3" t="n">
        <v>0.84375</v>
      </c>
      <c r="E388" s="3" t="n">
        <v>0.920138888888889</v>
      </c>
      <c r="G388" s="1" t="s">
        <v>209</v>
      </c>
      <c r="H388" s="15" t="s">
        <v>204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53</v>
      </c>
      <c r="B389" s="15" t="s">
        <v>19</v>
      </c>
      <c r="C389" s="15" t="s">
        <v>20</v>
      </c>
      <c r="D389" s="3" t="n">
        <v>0.84375</v>
      </c>
      <c r="E389" s="3" t="n">
        <v>0.920138888888889</v>
      </c>
      <c r="G389" s="1" t="s">
        <v>209</v>
      </c>
      <c r="H389" s="15" t="s">
        <v>124</v>
      </c>
      <c r="I389" s="4" t="n">
        <v>2065</v>
      </c>
      <c r="J389" s="4" t="n">
        <v>47310</v>
      </c>
      <c r="K389" s="5" t="n">
        <v>22.910411622276</v>
      </c>
    </row>
    <row r="390" customFormat="false" ht="13.5" hidden="false" customHeight="false" outlineLevel="0" collapsed="false">
      <c r="A390" s="2" t="n">
        <v>3054</v>
      </c>
      <c r="B390" s="15" t="s">
        <v>19</v>
      </c>
      <c r="C390" s="15" t="s">
        <v>20</v>
      </c>
      <c r="D390" s="3" t="n">
        <v>0.84375</v>
      </c>
      <c r="E390" s="3" t="n">
        <v>0.920138888888889</v>
      </c>
      <c r="G390" s="1" t="s">
        <v>209</v>
      </c>
      <c r="H390" s="15" t="s">
        <v>38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55</v>
      </c>
      <c r="B391" s="15" t="s">
        <v>19</v>
      </c>
      <c r="C391" s="15" t="s">
        <v>20</v>
      </c>
      <c r="D391" s="3" t="n">
        <v>0.84375</v>
      </c>
      <c r="E391" s="3" t="n">
        <v>0.920138888888889</v>
      </c>
      <c r="G391" s="1" t="s">
        <v>209</v>
      </c>
      <c r="H391" s="15" t="s">
        <v>205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56</v>
      </c>
      <c r="B392" s="15" t="s">
        <v>19</v>
      </c>
      <c r="C392" s="15" t="s">
        <v>20</v>
      </c>
      <c r="D392" s="3" t="n">
        <v>0.84375</v>
      </c>
      <c r="E392" s="3" t="n">
        <v>0.920138888888889</v>
      </c>
      <c r="G392" s="1" t="s">
        <v>209</v>
      </c>
      <c r="H392" s="15" t="s">
        <v>206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57</v>
      </c>
      <c r="B393" s="15" t="s">
        <v>19</v>
      </c>
      <c r="C393" s="15" t="s">
        <v>20</v>
      </c>
      <c r="D393" s="3" t="n">
        <v>0.84375</v>
      </c>
      <c r="E393" s="3" t="n">
        <v>0.920138888888889</v>
      </c>
      <c r="G393" s="1" t="s">
        <v>209</v>
      </c>
      <c r="H393" s="15" t="s">
        <v>207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58</v>
      </c>
      <c r="B394" s="15" t="s">
        <v>19</v>
      </c>
      <c r="C394" s="15" t="s">
        <v>119</v>
      </c>
      <c r="D394" s="3" t="n">
        <v>0.270833333333333</v>
      </c>
      <c r="E394" s="3" t="n">
        <v>0.319444444444444</v>
      </c>
      <c r="G394" s="1" t="s">
        <v>210</v>
      </c>
      <c r="H394" s="15" t="s">
        <v>121</v>
      </c>
      <c r="I394" s="4" t="n">
        <v>820</v>
      </c>
      <c r="J394" s="4" t="n">
        <v>12430</v>
      </c>
      <c r="K394" s="5" t="n">
        <v>15.1585365853659</v>
      </c>
    </row>
    <row r="395" customFormat="false" ht="13.5" hidden="false" customHeight="false" outlineLevel="0" collapsed="false">
      <c r="A395" s="2" t="n">
        <v>3059</v>
      </c>
      <c r="B395" s="15" t="s">
        <v>19</v>
      </c>
      <c r="C395" s="15" t="s">
        <v>119</v>
      </c>
      <c r="D395" s="3" t="n">
        <v>0.270833333333333</v>
      </c>
      <c r="E395" s="3" t="n">
        <v>0.319444444444444</v>
      </c>
      <c r="G395" s="1" t="s">
        <v>210</v>
      </c>
      <c r="H395" s="15" t="s">
        <v>49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060</v>
      </c>
      <c r="B396" s="15" t="s">
        <v>19</v>
      </c>
      <c r="C396" s="15" t="s">
        <v>119</v>
      </c>
      <c r="D396" s="3" t="n">
        <v>0.270833333333333</v>
      </c>
      <c r="E396" s="3" t="n">
        <v>0.319444444444444</v>
      </c>
      <c r="G396" s="1" t="s">
        <v>210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061</v>
      </c>
      <c r="B397" s="15" t="s">
        <v>19</v>
      </c>
      <c r="C397" s="15" t="s">
        <v>119</v>
      </c>
      <c r="D397" s="3" t="n">
        <v>0.270833333333333</v>
      </c>
      <c r="E397" s="3" t="n">
        <v>0.319444444444444</v>
      </c>
      <c r="G397" s="1" t="s">
        <v>210</v>
      </c>
      <c r="H397" s="15" t="s">
        <v>43</v>
      </c>
      <c r="I397" s="4" t="n">
        <v>420</v>
      </c>
      <c r="J397" s="4" t="n">
        <v>8630</v>
      </c>
      <c r="K397" s="5" t="n">
        <v>20.547619047619</v>
      </c>
    </row>
    <row r="398" customFormat="false" ht="13.5" hidden="false" customHeight="false" outlineLevel="0" collapsed="false">
      <c r="A398" s="2" t="n">
        <v>3062</v>
      </c>
      <c r="B398" s="15" t="s">
        <v>19</v>
      </c>
      <c r="C398" s="15" t="s">
        <v>119</v>
      </c>
      <c r="D398" s="3" t="n">
        <v>0.270833333333333</v>
      </c>
      <c r="E398" s="3" t="n">
        <v>0.319444444444444</v>
      </c>
      <c r="G398" s="1" t="s">
        <v>210</v>
      </c>
      <c r="H398" s="15" t="s">
        <v>34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3063</v>
      </c>
      <c r="B399" s="15" t="s">
        <v>19</v>
      </c>
      <c r="C399" s="15" t="s">
        <v>119</v>
      </c>
      <c r="D399" s="3" t="n">
        <v>0.28125</v>
      </c>
      <c r="E399" s="3" t="n">
        <v>0.333333333333333</v>
      </c>
      <c r="G399" s="1" t="s">
        <v>211</v>
      </c>
      <c r="H399" s="15" t="s">
        <v>121</v>
      </c>
      <c r="I399" s="4" t="n">
        <v>820</v>
      </c>
      <c r="J399" s="4" t="n">
        <v>12430</v>
      </c>
      <c r="K399" s="5" t="n">
        <v>15.1585365853659</v>
      </c>
    </row>
    <row r="400" customFormat="false" ht="13.5" hidden="false" customHeight="false" outlineLevel="0" collapsed="false">
      <c r="A400" s="2" t="n">
        <v>3064</v>
      </c>
      <c r="B400" s="15" t="s">
        <v>19</v>
      </c>
      <c r="C400" s="15" t="s">
        <v>119</v>
      </c>
      <c r="D400" s="3" t="n">
        <v>0.28125</v>
      </c>
      <c r="E400" s="3" t="n">
        <v>0.333333333333333</v>
      </c>
      <c r="G400" s="1" t="s">
        <v>211</v>
      </c>
      <c r="H400" s="15" t="s">
        <v>49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065</v>
      </c>
      <c r="B401" s="15" t="s">
        <v>19</v>
      </c>
      <c r="C401" s="15" t="s">
        <v>119</v>
      </c>
      <c r="D401" s="3" t="n">
        <v>0.28125</v>
      </c>
      <c r="E401" s="3" t="n">
        <v>0.333333333333333</v>
      </c>
      <c r="G401" s="1" t="s">
        <v>211</v>
      </c>
      <c r="H401" s="15" t="s">
        <v>22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066</v>
      </c>
      <c r="B402" s="15" t="s">
        <v>19</v>
      </c>
      <c r="C402" s="15" t="s">
        <v>119</v>
      </c>
      <c r="D402" s="3" t="n">
        <v>0.28125</v>
      </c>
      <c r="E402" s="3" t="n">
        <v>0.333333333333333</v>
      </c>
      <c r="G402" s="1" t="s">
        <v>211</v>
      </c>
      <c r="H402" s="15" t="s">
        <v>43</v>
      </c>
      <c r="I402" s="4" t="n">
        <v>420</v>
      </c>
      <c r="J402" s="4" t="n">
        <v>8630</v>
      </c>
      <c r="K402" s="5" t="n">
        <v>20.547619047619</v>
      </c>
    </row>
    <row r="403" customFormat="false" ht="13.5" hidden="false" customHeight="false" outlineLevel="0" collapsed="false">
      <c r="A403" s="2" t="n">
        <v>3067</v>
      </c>
      <c r="B403" s="15" t="s">
        <v>19</v>
      </c>
      <c r="C403" s="15" t="s">
        <v>119</v>
      </c>
      <c r="D403" s="3" t="n">
        <v>0.28125</v>
      </c>
      <c r="E403" s="3" t="n">
        <v>0.333333333333333</v>
      </c>
      <c r="G403" s="1" t="s">
        <v>211</v>
      </c>
      <c r="H403" s="15" t="s">
        <v>34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3068</v>
      </c>
      <c r="B404" s="15" t="s">
        <v>19</v>
      </c>
      <c r="C404" s="15" t="s">
        <v>119</v>
      </c>
      <c r="D404" s="3" t="n">
        <v>0.28125</v>
      </c>
      <c r="E404" s="3" t="n">
        <v>0.333333333333333</v>
      </c>
      <c r="G404" s="1" t="s">
        <v>211</v>
      </c>
      <c r="H404" s="15" t="s">
        <v>204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69</v>
      </c>
      <c r="B405" s="15" t="s">
        <v>19</v>
      </c>
      <c r="C405" s="15" t="s">
        <v>119</v>
      </c>
      <c r="D405" s="3" t="n">
        <v>0.28125</v>
      </c>
      <c r="E405" s="3" t="n">
        <v>0.333333333333333</v>
      </c>
      <c r="G405" s="1" t="s">
        <v>211</v>
      </c>
      <c r="H405" s="15" t="s">
        <v>124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70</v>
      </c>
      <c r="B406" s="15" t="s">
        <v>19</v>
      </c>
      <c r="C406" s="15" t="s">
        <v>119</v>
      </c>
      <c r="D406" s="3" t="n">
        <v>0.28125</v>
      </c>
      <c r="E406" s="3" t="n">
        <v>0.333333333333333</v>
      </c>
      <c r="G406" s="1" t="s">
        <v>211</v>
      </c>
      <c r="H406" s="15" t="s">
        <v>205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71</v>
      </c>
      <c r="B407" s="15" t="s">
        <v>19</v>
      </c>
      <c r="C407" s="15" t="s">
        <v>119</v>
      </c>
      <c r="D407" s="3" t="n">
        <v>0.28125</v>
      </c>
      <c r="E407" s="3" t="n">
        <v>0.333333333333333</v>
      </c>
      <c r="G407" s="1" t="s">
        <v>211</v>
      </c>
      <c r="H407" s="15" t="s">
        <v>206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72</v>
      </c>
      <c r="B408" s="15" t="s">
        <v>19</v>
      </c>
      <c r="C408" s="15" t="s">
        <v>119</v>
      </c>
      <c r="D408" s="3" t="n">
        <v>0.28125</v>
      </c>
      <c r="E408" s="3" t="n">
        <v>0.333333333333333</v>
      </c>
      <c r="G408" s="1" t="s">
        <v>211</v>
      </c>
      <c r="H408" s="15" t="s">
        <v>207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73</v>
      </c>
      <c r="B409" s="15" t="s">
        <v>19</v>
      </c>
      <c r="C409" s="15" t="s">
        <v>119</v>
      </c>
      <c r="D409" s="3" t="n">
        <v>0.291666666666667</v>
      </c>
      <c r="E409" s="3" t="n">
        <v>0.340277777777778</v>
      </c>
      <c r="G409" s="1" t="s">
        <v>212</v>
      </c>
      <c r="H409" s="15" t="s">
        <v>121</v>
      </c>
      <c r="I409" s="4" t="n">
        <v>820</v>
      </c>
      <c r="J409" s="4" t="n">
        <v>12430</v>
      </c>
      <c r="K409" s="5" t="n">
        <v>15.1585365853659</v>
      </c>
    </row>
    <row r="410" customFormat="false" ht="13.5" hidden="false" customHeight="false" outlineLevel="0" collapsed="false">
      <c r="A410" s="2" t="n">
        <v>3074</v>
      </c>
      <c r="B410" s="15" t="s">
        <v>19</v>
      </c>
      <c r="C410" s="15" t="s">
        <v>119</v>
      </c>
      <c r="D410" s="3" t="n">
        <v>0.291666666666667</v>
      </c>
      <c r="E410" s="3" t="n">
        <v>0.340277777777778</v>
      </c>
      <c r="G410" s="1" t="s">
        <v>212</v>
      </c>
      <c r="H410" s="15" t="s">
        <v>49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075</v>
      </c>
      <c r="B411" s="15" t="s">
        <v>19</v>
      </c>
      <c r="C411" s="15" t="s">
        <v>119</v>
      </c>
      <c r="D411" s="3" t="n">
        <v>0.291666666666667</v>
      </c>
      <c r="E411" s="3" t="n">
        <v>0.340277777777778</v>
      </c>
      <c r="G411" s="1" t="s">
        <v>212</v>
      </c>
      <c r="H411" s="15" t="s">
        <v>22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076</v>
      </c>
      <c r="B412" s="15" t="s">
        <v>19</v>
      </c>
      <c r="C412" s="15" t="s">
        <v>119</v>
      </c>
      <c r="D412" s="3" t="n">
        <v>0.291666666666667</v>
      </c>
      <c r="E412" s="3" t="n">
        <v>0.340277777777778</v>
      </c>
      <c r="G412" s="1" t="s">
        <v>212</v>
      </c>
      <c r="H412" s="15" t="s">
        <v>43</v>
      </c>
      <c r="I412" s="4" t="n">
        <v>420</v>
      </c>
      <c r="J412" s="4" t="n">
        <v>8630</v>
      </c>
      <c r="K412" s="5" t="n">
        <v>20.547619047619</v>
      </c>
    </row>
    <row r="413" customFormat="false" ht="13.5" hidden="false" customHeight="false" outlineLevel="0" collapsed="false">
      <c r="A413" s="2" t="n">
        <v>3077</v>
      </c>
      <c r="B413" s="15" t="s">
        <v>19</v>
      </c>
      <c r="C413" s="15" t="s">
        <v>119</v>
      </c>
      <c r="D413" s="3" t="n">
        <v>0.291666666666667</v>
      </c>
      <c r="E413" s="3" t="n">
        <v>0.340277777777778</v>
      </c>
      <c r="G413" s="1" t="s">
        <v>212</v>
      </c>
      <c r="H413" s="15" t="s">
        <v>34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3078</v>
      </c>
      <c r="B414" s="15" t="s">
        <v>19</v>
      </c>
      <c r="C414" s="15" t="s">
        <v>119</v>
      </c>
      <c r="D414" s="3" t="n">
        <v>0.291666666666667</v>
      </c>
      <c r="E414" s="3" t="n">
        <v>0.340277777777778</v>
      </c>
      <c r="G414" s="1" t="s">
        <v>212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079</v>
      </c>
      <c r="B415" s="15" t="s">
        <v>19</v>
      </c>
      <c r="C415" s="15" t="s">
        <v>119</v>
      </c>
      <c r="D415" s="3" t="n">
        <v>0.291666666666667</v>
      </c>
      <c r="E415" s="3" t="n">
        <v>0.340277777777778</v>
      </c>
      <c r="G415" s="1" t="s">
        <v>212</v>
      </c>
      <c r="H415" s="15" t="s">
        <v>124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080</v>
      </c>
      <c r="B416" s="15" t="s">
        <v>19</v>
      </c>
      <c r="C416" s="15" t="s">
        <v>119</v>
      </c>
      <c r="D416" s="3" t="n">
        <v>0.291666666666667</v>
      </c>
      <c r="E416" s="3" t="n">
        <v>0.340277777777778</v>
      </c>
      <c r="G416" s="1" t="s">
        <v>212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081</v>
      </c>
      <c r="B417" s="15" t="s">
        <v>19</v>
      </c>
      <c r="C417" s="15" t="s">
        <v>119</v>
      </c>
      <c r="D417" s="3" t="n">
        <v>0.291666666666667</v>
      </c>
      <c r="E417" s="3" t="n">
        <v>0.340277777777778</v>
      </c>
      <c r="G417" s="1" t="s">
        <v>212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082</v>
      </c>
      <c r="B418" s="15" t="s">
        <v>19</v>
      </c>
      <c r="C418" s="15" t="s">
        <v>119</v>
      </c>
      <c r="D418" s="3" t="n">
        <v>0.291666666666667</v>
      </c>
      <c r="E418" s="3" t="n">
        <v>0.340277777777778</v>
      </c>
      <c r="G418" s="1" t="s">
        <v>212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083</v>
      </c>
      <c r="B419" s="15" t="s">
        <v>19</v>
      </c>
      <c r="C419" s="15" t="s">
        <v>119</v>
      </c>
      <c r="D419" s="3" t="n">
        <v>0.315972222222222</v>
      </c>
      <c r="E419" s="3" t="n">
        <v>0.364583333333333</v>
      </c>
      <c r="G419" s="1" t="s">
        <v>213</v>
      </c>
      <c r="H419" s="15" t="s">
        <v>121</v>
      </c>
      <c r="I419" s="4" t="n">
        <v>820</v>
      </c>
      <c r="J419" s="4" t="n">
        <v>12430</v>
      </c>
      <c r="K419" s="5" t="n">
        <v>15.1585365853659</v>
      </c>
    </row>
    <row r="420" customFormat="false" ht="13.5" hidden="false" customHeight="false" outlineLevel="0" collapsed="false">
      <c r="A420" s="2" t="n">
        <v>3084</v>
      </c>
      <c r="B420" s="15" t="s">
        <v>19</v>
      </c>
      <c r="C420" s="15" t="s">
        <v>119</v>
      </c>
      <c r="D420" s="3" t="n">
        <v>0.315972222222222</v>
      </c>
      <c r="E420" s="3" t="n">
        <v>0.364583333333333</v>
      </c>
      <c r="G420" s="1" t="s">
        <v>213</v>
      </c>
      <c r="H420" s="15" t="s">
        <v>49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085</v>
      </c>
      <c r="B421" s="15" t="s">
        <v>19</v>
      </c>
      <c r="C421" s="15" t="s">
        <v>119</v>
      </c>
      <c r="D421" s="3" t="n">
        <v>0.315972222222222</v>
      </c>
      <c r="E421" s="3" t="n">
        <v>0.364583333333333</v>
      </c>
      <c r="G421" s="1" t="s">
        <v>213</v>
      </c>
      <c r="H421" s="15" t="s">
        <v>22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086</v>
      </c>
      <c r="B422" s="15" t="s">
        <v>19</v>
      </c>
      <c r="C422" s="15" t="s">
        <v>119</v>
      </c>
      <c r="D422" s="3" t="n">
        <v>0.315972222222222</v>
      </c>
      <c r="E422" s="3" t="n">
        <v>0.364583333333333</v>
      </c>
      <c r="G422" s="1" t="s">
        <v>213</v>
      </c>
      <c r="H422" s="15" t="s">
        <v>43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087</v>
      </c>
      <c r="B423" s="15" t="s">
        <v>19</v>
      </c>
      <c r="C423" s="15" t="s">
        <v>119</v>
      </c>
      <c r="D423" s="3" t="n">
        <v>0.315972222222222</v>
      </c>
      <c r="E423" s="3" t="n">
        <v>0.364583333333333</v>
      </c>
      <c r="G423" s="1" t="s">
        <v>213</v>
      </c>
      <c r="H423" s="15" t="s">
        <v>3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088</v>
      </c>
      <c r="B424" s="15" t="s">
        <v>19</v>
      </c>
      <c r="C424" s="15" t="s">
        <v>119</v>
      </c>
      <c r="D424" s="3" t="n">
        <v>0.315972222222222</v>
      </c>
      <c r="E424" s="3" t="n">
        <v>0.364583333333333</v>
      </c>
      <c r="G424" s="1" t="s">
        <v>213</v>
      </c>
      <c r="H424" s="15" t="s">
        <v>204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089</v>
      </c>
      <c r="B425" s="15" t="s">
        <v>19</v>
      </c>
      <c r="C425" s="15" t="s">
        <v>119</v>
      </c>
      <c r="D425" s="3" t="n">
        <v>0.315972222222222</v>
      </c>
      <c r="E425" s="3" t="n">
        <v>0.364583333333333</v>
      </c>
      <c r="G425" s="1" t="s">
        <v>213</v>
      </c>
      <c r="H425" s="15" t="s">
        <v>124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090</v>
      </c>
      <c r="B426" s="15" t="s">
        <v>19</v>
      </c>
      <c r="C426" s="15" t="s">
        <v>119</v>
      </c>
      <c r="D426" s="3" t="n">
        <v>0.315972222222222</v>
      </c>
      <c r="E426" s="3" t="n">
        <v>0.364583333333333</v>
      </c>
      <c r="G426" s="1" t="s">
        <v>213</v>
      </c>
      <c r="H426" s="15" t="s">
        <v>205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091</v>
      </c>
      <c r="B427" s="15" t="s">
        <v>19</v>
      </c>
      <c r="C427" s="15" t="s">
        <v>119</v>
      </c>
      <c r="D427" s="3" t="n">
        <v>0.315972222222222</v>
      </c>
      <c r="E427" s="3" t="n">
        <v>0.364583333333333</v>
      </c>
      <c r="G427" s="1" t="s">
        <v>213</v>
      </c>
      <c r="H427" s="15" t="s">
        <v>206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092</v>
      </c>
      <c r="B428" s="15" t="s">
        <v>19</v>
      </c>
      <c r="C428" s="15" t="s">
        <v>119</v>
      </c>
      <c r="D428" s="3" t="n">
        <v>0.315972222222222</v>
      </c>
      <c r="E428" s="3" t="n">
        <v>0.364583333333333</v>
      </c>
      <c r="G428" s="1" t="s">
        <v>213</v>
      </c>
      <c r="H428" s="15" t="s">
        <v>207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093</v>
      </c>
      <c r="B429" s="15" t="s">
        <v>19</v>
      </c>
      <c r="C429" s="15" t="s">
        <v>119</v>
      </c>
      <c r="D429" s="3" t="n">
        <v>0.458333333333333</v>
      </c>
      <c r="E429" s="3" t="n">
        <v>0.513888888888889</v>
      </c>
      <c r="G429" s="1" t="s">
        <v>214</v>
      </c>
      <c r="H429" s="15" t="s">
        <v>121</v>
      </c>
      <c r="I429" s="4" t="n">
        <v>820</v>
      </c>
      <c r="J429" s="4" t="n">
        <v>15130</v>
      </c>
      <c r="K429" s="5" t="n">
        <v>18.4512195121951</v>
      </c>
    </row>
    <row r="430" customFormat="false" ht="13.5" hidden="false" customHeight="false" outlineLevel="0" collapsed="false">
      <c r="A430" s="2" t="n">
        <v>3094</v>
      </c>
      <c r="B430" s="15" t="s">
        <v>19</v>
      </c>
      <c r="C430" s="15" t="s">
        <v>119</v>
      </c>
      <c r="D430" s="3" t="n">
        <v>0.458333333333333</v>
      </c>
      <c r="E430" s="3" t="n">
        <v>0.513888888888889</v>
      </c>
      <c r="G430" s="1" t="s">
        <v>214</v>
      </c>
      <c r="H430" s="15" t="s">
        <v>49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095</v>
      </c>
      <c r="B431" s="15" t="s">
        <v>19</v>
      </c>
      <c r="C431" s="15" t="s">
        <v>119</v>
      </c>
      <c r="D431" s="3" t="n">
        <v>0.458333333333333</v>
      </c>
      <c r="E431" s="3" t="n">
        <v>0.513888888888889</v>
      </c>
      <c r="G431" s="1" t="s">
        <v>214</v>
      </c>
      <c r="H431" s="15" t="s">
        <v>2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096</v>
      </c>
      <c r="B432" s="15" t="s">
        <v>19</v>
      </c>
      <c r="C432" s="15" t="s">
        <v>119</v>
      </c>
      <c r="D432" s="3" t="n">
        <v>0.458333333333333</v>
      </c>
      <c r="E432" s="3" t="n">
        <v>0.513888888888889</v>
      </c>
      <c r="G432" s="1" t="s">
        <v>214</v>
      </c>
      <c r="H432" s="15" t="s">
        <v>43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3097</v>
      </c>
      <c r="B433" s="15" t="s">
        <v>19</v>
      </c>
      <c r="C433" s="15" t="s">
        <v>119</v>
      </c>
      <c r="D433" s="3" t="n">
        <v>0.458333333333333</v>
      </c>
      <c r="E433" s="3" t="n">
        <v>0.513888888888889</v>
      </c>
      <c r="G433" s="1" t="s">
        <v>214</v>
      </c>
      <c r="H433" s="15" t="s">
        <v>34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3098</v>
      </c>
      <c r="B434" s="15" t="s">
        <v>19</v>
      </c>
      <c r="C434" s="15" t="s">
        <v>119</v>
      </c>
      <c r="D434" s="3" t="n">
        <v>0.597222222222222</v>
      </c>
      <c r="E434" s="3" t="n">
        <v>0.649305555555556</v>
      </c>
      <c r="G434" s="1" t="s">
        <v>215</v>
      </c>
      <c r="H434" s="15" t="s">
        <v>121</v>
      </c>
      <c r="I434" s="4" t="n">
        <v>820</v>
      </c>
      <c r="J434" s="4" t="n">
        <v>15930</v>
      </c>
      <c r="K434" s="5" t="n">
        <v>19.4268292682927</v>
      </c>
    </row>
    <row r="435" customFormat="false" ht="13.5" hidden="false" customHeight="false" outlineLevel="0" collapsed="false">
      <c r="A435" s="2" t="n">
        <v>3099</v>
      </c>
      <c r="B435" s="15" t="s">
        <v>19</v>
      </c>
      <c r="C435" s="15" t="s">
        <v>119</v>
      </c>
      <c r="D435" s="3" t="n">
        <v>0.597222222222222</v>
      </c>
      <c r="E435" s="3" t="n">
        <v>0.649305555555556</v>
      </c>
      <c r="G435" s="1" t="s">
        <v>215</v>
      </c>
      <c r="H435" s="15" t="s">
        <v>49</v>
      </c>
      <c r="I435" s="4" t="n">
        <v>420</v>
      </c>
      <c r="J435" s="4" t="n">
        <v>11630</v>
      </c>
      <c r="K435" s="5" t="n">
        <v>27.6904761904762</v>
      </c>
    </row>
    <row r="436" customFormat="false" ht="13.5" hidden="false" customHeight="false" outlineLevel="0" collapsed="false">
      <c r="A436" s="2" t="n">
        <v>3100</v>
      </c>
      <c r="B436" s="15" t="s">
        <v>19</v>
      </c>
      <c r="C436" s="15" t="s">
        <v>119</v>
      </c>
      <c r="D436" s="3" t="n">
        <v>0.597222222222222</v>
      </c>
      <c r="E436" s="3" t="n">
        <v>0.649305555555556</v>
      </c>
      <c r="G436" s="1" t="s">
        <v>215</v>
      </c>
      <c r="H436" s="15" t="s">
        <v>22</v>
      </c>
      <c r="I436" s="4" t="n">
        <v>420</v>
      </c>
      <c r="J436" s="4" t="n">
        <v>11830</v>
      </c>
      <c r="K436" s="5" t="n">
        <v>28.1666666666667</v>
      </c>
    </row>
    <row r="437" customFormat="false" ht="13.5" hidden="false" customHeight="false" outlineLevel="0" collapsed="false">
      <c r="A437" s="2" t="n">
        <v>3101</v>
      </c>
      <c r="B437" s="15" t="s">
        <v>19</v>
      </c>
      <c r="C437" s="15" t="s">
        <v>119</v>
      </c>
      <c r="D437" s="3" t="n">
        <v>0.597222222222222</v>
      </c>
      <c r="E437" s="3" t="n">
        <v>0.649305555555556</v>
      </c>
      <c r="G437" s="1" t="s">
        <v>215</v>
      </c>
      <c r="H437" s="15" t="s">
        <v>43</v>
      </c>
      <c r="I437" s="4" t="n">
        <v>420</v>
      </c>
      <c r="J437" s="4" t="n">
        <v>12130</v>
      </c>
      <c r="K437" s="5" t="n">
        <v>28.8809523809524</v>
      </c>
    </row>
    <row r="438" customFormat="false" ht="13.5" hidden="false" customHeight="false" outlineLevel="0" collapsed="false">
      <c r="A438" s="2" t="n">
        <v>3102</v>
      </c>
      <c r="B438" s="15" t="s">
        <v>19</v>
      </c>
      <c r="C438" s="15" t="s">
        <v>119</v>
      </c>
      <c r="D438" s="3" t="n">
        <v>0.597222222222222</v>
      </c>
      <c r="E438" s="3" t="n">
        <v>0.649305555555556</v>
      </c>
      <c r="G438" s="1" t="s">
        <v>215</v>
      </c>
      <c r="H438" s="15" t="s">
        <v>34</v>
      </c>
      <c r="I438" s="4" t="n">
        <v>420</v>
      </c>
      <c r="J438" s="4" t="n">
        <v>12630</v>
      </c>
      <c r="K438" s="5" t="n">
        <v>30.0714285714286</v>
      </c>
    </row>
    <row r="439" customFormat="false" ht="13.5" hidden="false" customHeight="false" outlineLevel="0" collapsed="false">
      <c r="A439" s="2" t="n">
        <v>3103</v>
      </c>
      <c r="B439" s="15" t="s">
        <v>19</v>
      </c>
      <c r="C439" s="15" t="s">
        <v>119</v>
      </c>
      <c r="D439" s="3" t="n">
        <v>0.642361111111111</v>
      </c>
      <c r="E439" s="3" t="n">
        <v>0.694444444444445</v>
      </c>
      <c r="G439" s="1" t="s">
        <v>216</v>
      </c>
      <c r="H439" s="15" t="s">
        <v>121</v>
      </c>
      <c r="I439" s="4" t="n">
        <v>820</v>
      </c>
      <c r="J439" s="4" t="n">
        <v>14730</v>
      </c>
      <c r="K439" s="5" t="n">
        <v>17.9634146341463</v>
      </c>
    </row>
    <row r="440" customFormat="false" ht="13.5" hidden="false" customHeight="false" outlineLevel="0" collapsed="false">
      <c r="A440" s="2" t="n">
        <v>3104</v>
      </c>
      <c r="B440" s="15" t="s">
        <v>19</v>
      </c>
      <c r="C440" s="15" t="s">
        <v>119</v>
      </c>
      <c r="D440" s="3" t="n">
        <v>0.642361111111111</v>
      </c>
      <c r="E440" s="3" t="n">
        <v>0.694444444444445</v>
      </c>
      <c r="G440" s="1" t="s">
        <v>216</v>
      </c>
      <c r="H440" s="15" t="s">
        <v>49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3105</v>
      </c>
      <c r="B441" s="15" t="s">
        <v>19</v>
      </c>
      <c r="C441" s="15" t="s">
        <v>119</v>
      </c>
      <c r="D441" s="3" t="n">
        <v>0.642361111111111</v>
      </c>
      <c r="E441" s="3" t="n">
        <v>0.694444444444445</v>
      </c>
      <c r="G441" s="1" t="s">
        <v>216</v>
      </c>
      <c r="H441" s="15" t="s">
        <v>22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3106</v>
      </c>
      <c r="B442" s="15" t="s">
        <v>19</v>
      </c>
      <c r="C442" s="15" t="s">
        <v>119</v>
      </c>
      <c r="D442" s="3" t="n">
        <v>0.642361111111111</v>
      </c>
      <c r="E442" s="3" t="n">
        <v>0.694444444444445</v>
      </c>
      <c r="G442" s="1" t="s">
        <v>216</v>
      </c>
      <c r="H442" s="15" t="s">
        <v>43</v>
      </c>
      <c r="I442" s="4" t="n">
        <v>420</v>
      </c>
      <c r="J442" s="4" t="n">
        <v>11630</v>
      </c>
      <c r="K442" s="5" t="n">
        <v>27.6904761904762</v>
      </c>
    </row>
    <row r="443" customFormat="false" ht="13.5" hidden="false" customHeight="false" outlineLevel="0" collapsed="false">
      <c r="A443" s="2" t="n">
        <v>3107</v>
      </c>
      <c r="B443" s="15" t="s">
        <v>19</v>
      </c>
      <c r="C443" s="15" t="s">
        <v>119</v>
      </c>
      <c r="D443" s="3" t="n">
        <v>0.642361111111111</v>
      </c>
      <c r="E443" s="3" t="n">
        <v>0.694444444444445</v>
      </c>
      <c r="G443" s="1" t="s">
        <v>216</v>
      </c>
      <c r="H443" s="15" t="s">
        <v>34</v>
      </c>
      <c r="I443" s="4" t="n">
        <v>420</v>
      </c>
      <c r="J443" s="4" t="n">
        <v>12130</v>
      </c>
      <c r="K443" s="5" t="n">
        <v>28.8809523809524</v>
      </c>
    </row>
    <row r="444" customFormat="false" ht="13.5" hidden="false" customHeight="false" outlineLevel="0" collapsed="false">
      <c r="A444" s="2" t="n">
        <v>3108</v>
      </c>
      <c r="B444" s="15" t="s">
        <v>19</v>
      </c>
      <c r="C444" s="15" t="s">
        <v>119</v>
      </c>
      <c r="D444" s="3" t="n">
        <v>0.642361111111111</v>
      </c>
      <c r="E444" s="3" t="n">
        <v>0.694444444444445</v>
      </c>
      <c r="G444" s="1" t="s">
        <v>216</v>
      </c>
      <c r="H444" s="15" t="s">
        <v>204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09</v>
      </c>
      <c r="B445" s="15" t="s">
        <v>19</v>
      </c>
      <c r="C445" s="15" t="s">
        <v>119</v>
      </c>
      <c r="D445" s="3" t="n">
        <v>0.642361111111111</v>
      </c>
      <c r="E445" s="3" t="n">
        <v>0.694444444444445</v>
      </c>
      <c r="G445" s="1" t="s">
        <v>216</v>
      </c>
      <c r="H445" s="15" t="s">
        <v>124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10</v>
      </c>
      <c r="B446" s="15" t="s">
        <v>19</v>
      </c>
      <c r="C446" s="15" t="s">
        <v>119</v>
      </c>
      <c r="D446" s="3" t="n">
        <v>0.642361111111111</v>
      </c>
      <c r="E446" s="3" t="n">
        <v>0.694444444444445</v>
      </c>
      <c r="G446" s="1" t="s">
        <v>216</v>
      </c>
      <c r="H446" s="15" t="s">
        <v>205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11</v>
      </c>
      <c r="B447" s="15" t="s">
        <v>19</v>
      </c>
      <c r="C447" s="15" t="s">
        <v>119</v>
      </c>
      <c r="D447" s="3" t="n">
        <v>0.642361111111111</v>
      </c>
      <c r="E447" s="3" t="n">
        <v>0.694444444444445</v>
      </c>
      <c r="G447" s="1" t="s">
        <v>216</v>
      </c>
      <c r="H447" s="15" t="s">
        <v>206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12</v>
      </c>
      <c r="B448" s="15" t="s">
        <v>19</v>
      </c>
      <c r="C448" s="15" t="s">
        <v>119</v>
      </c>
      <c r="D448" s="3" t="n">
        <v>0.642361111111111</v>
      </c>
      <c r="E448" s="3" t="n">
        <v>0.694444444444445</v>
      </c>
      <c r="G448" s="1" t="s">
        <v>216</v>
      </c>
      <c r="H448" s="15" t="s">
        <v>207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13</v>
      </c>
      <c r="B449" s="15" t="s">
        <v>19</v>
      </c>
      <c r="C449" s="15" t="s">
        <v>119</v>
      </c>
      <c r="D449" s="3" t="n">
        <v>0.729166666666667</v>
      </c>
      <c r="E449" s="3" t="n">
        <v>0.784722222222222</v>
      </c>
      <c r="G449" s="1" t="s">
        <v>217</v>
      </c>
      <c r="H449" s="15" t="s">
        <v>121</v>
      </c>
      <c r="I449" s="4" t="n">
        <v>820</v>
      </c>
      <c r="J449" s="4" t="n">
        <v>15430</v>
      </c>
      <c r="K449" s="5" t="n">
        <v>18.8170731707317</v>
      </c>
    </row>
    <row r="450" customFormat="false" ht="13.5" hidden="false" customHeight="false" outlineLevel="0" collapsed="false">
      <c r="A450" s="2" t="n">
        <v>3114</v>
      </c>
      <c r="B450" s="15" t="s">
        <v>19</v>
      </c>
      <c r="C450" s="15" t="s">
        <v>119</v>
      </c>
      <c r="D450" s="3" t="n">
        <v>0.729166666666667</v>
      </c>
      <c r="E450" s="3" t="n">
        <v>0.784722222222222</v>
      </c>
      <c r="G450" s="1" t="s">
        <v>217</v>
      </c>
      <c r="H450" s="15" t="s">
        <v>34</v>
      </c>
      <c r="I450" s="4" t="n">
        <v>420</v>
      </c>
      <c r="J450" s="4" t="n">
        <v>12930</v>
      </c>
      <c r="K450" s="5" t="n">
        <v>30.7857142857143</v>
      </c>
    </row>
    <row r="451" customFormat="false" ht="13.5" hidden="false" customHeight="false" outlineLevel="0" collapsed="false">
      <c r="A451" s="2" t="n">
        <v>3115</v>
      </c>
      <c r="B451" s="15" t="s">
        <v>19</v>
      </c>
      <c r="C451" s="15" t="s">
        <v>119</v>
      </c>
      <c r="D451" s="3" t="n">
        <v>0.774305555555555</v>
      </c>
      <c r="E451" s="3" t="n">
        <v>0.829861111111111</v>
      </c>
      <c r="G451" s="1" t="s">
        <v>218</v>
      </c>
      <c r="H451" s="15" t="s">
        <v>121</v>
      </c>
      <c r="I451" s="4" t="n">
        <v>820</v>
      </c>
      <c r="J451" s="4" t="n">
        <v>15430</v>
      </c>
      <c r="K451" s="5" t="n">
        <v>18.8170731707317</v>
      </c>
    </row>
    <row r="452" customFormat="false" ht="13.5" hidden="false" customHeight="false" outlineLevel="0" collapsed="false">
      <c r="A452" s="2" t="n">
        <v>3116</v>
      </c>
      <c r="B452" s="15" t="s">
        <v>19</v>
      </c>
      <c r="C452" s="15" t="s">
        <v>119</v>
      </c>
      <c r="D452" s="3" t="n">
        <v>0.774305555555555</v>
      </c>
      <c r="E452" s="3" t="n">
        <v>0.829861111111111</v>
      </c>
      <c r="G452" s="1" t="s">
        <v>218</v>
      </c>
      <c r="H452" s="15" t="s">
        <v>34</v>
      </c>
      <c r="I452" s="4" t="n">
        <v>420</v>
      </c>
      <c r="J452" s="4" t="n">
        <v>12930</v>
      </c>
      <c r="K452" s="5" t="n">
        <v>30.7857142857143</v>
      </c>
    </row>
    <row r="453" customFormat="false" ht="13.5" hidden="false" customHeight="false" outlineLevel="0" collapsed="false">
      <c r="A453" s="2" t="n">
        <v>3117</v>
      </c>
      <c r="B453" s="15" t="s">
        <v>19</v>
      </c>
      <c r="C453" s="15" t="s">
        <v>119</v>
      </c>
      <c r="D453" s="3" t="n">
        <v>0.881944444444445</v>
      </c>
      <c r="E453" s="3" t="n">
        <v>0.9375</v>
      </c>
      <c r="G453" s="1" t="s">
        <v>255</v>
      </c>
      <c r="H453" s="15" t="s">
        <v>121</v>
      </c>
      <c r="I453" s="4" t="n">
        <v>820</v>
      </c>
      <c r="J453" s="4" t="n">
        <v>15230</v>
      </c>
      <c r="K453" s="5" t="n">
        <v>18.5731707317073</v>
      </c>
    </row>
    <row r="454" customFormat="false" ht="13.5" hidden="false" customHeight="false" outlineLevel="0" collapsed="false">
      <c r="A454" s="2" t="n">
        <v>3118</v>
      </c>
      <c r="B454" s="15" t="s">
        <v>19</v>
      </c>
      <c r="C454" s="15" t="s">
        <v>119</v>
      </c>
      <c r="D454" s="3" t="n">
        <v>0.881944444444445</v>
      </c>
      <c r="E454" s="3" t="n">
        <v>0.9375</v>
      </c>
      <c r="G454" s="1" t="s">
        <v>255</v>
      </c>
      <c r="H454" s="15" t="s">
        <v>49</v>
      </c>
      <c r="I454" s="4" t="n">
        <v>420</v>
      </c>
      <c r="J454" s="4" t="n">
        <v>11630</v>
      </c>
      <c r="K454" s="5" t="n">
        <v>27.6904761904762</v>
      </c>
    </row>
    <row r="455" customFormat="false" ht="13.5" hidden="false" customHeight="false" outlineLevel="0" collapsed="false">
      <c r="A455" s="2" t="n">
        <v>3119</v>
      </c>
      <c r="B455" s="15" t="s">
        <v>19</v>
      </c>
      <c r="C455" s="15" t="s">
        <v>119</v>
      </c>
      <c r="D455" s="3" t="n">
        <v>0.881944444444445</v>
      </c>
      <c r="E455" s="3" t="n">
        <v>0.9375</v>
      </c>
      <c r="G455" s="1" t="s">
        <v>255</v>
      </c>
      <c r="H455" s="15" t="s">
        <v>22</v>
      </c>
      <c r="I455" s="4" t="n">
        <v>420</v>
      </c>
      <c r="J455" s="4" t="n">
        <v>11830</v>
      </c>
      <c r="K455" s="5" t="n">
        <v>28.1666666666667</v>
      </c>
    </row>
    <row r="456" customFormat="false" ht="13.5" hidden="false" customHeight="false" outlineLevel="0" collapsed="false">
      <c r="A456" s="2" t="n">
        <v>3120</v>
      </c>
      <c r="B456" s="15" t="s">
        <v>19</v>
      </c>
      <c r="C456" s="15" t="s">
        <v>119</v>
      </c>
      <c r="D456" s="3" t="n">
        <v>0.881944444444445</v>
      </c>
      <c r="E456" s="3" t="n">
        <v>0.9375</v>
      </c>
      <c r="G456" s="1" t="s">
        <v>255</v>
      </c>
      <c r="H456" s="15" t="s">
        <v>43</v>
      </c>
      <c r="I456" s="4" t="n">
        <v>420</v>
      </c>
      <c r="J456" s="4" t="n">
        <v>12130</v>
      </c>
      <c r="K456" s="5" t="n">
        <v>28.8809523809524</v>
      </c>
    </row>
    <row r="457" customFormat="false" ht="13.5" hidden="false" customHeight="false" outlineLevel="0" collapsed="false">
      <c r="A457" s="2" t="n">
        <v>3121</v>
      </c>
      <c r="B457" s="15" t="s">
        <v>19</v>
      </c>
      <c r="C457" s="15" t="s">
        <v>119</v>
      </c>
      <c r="D457" s="3" t="n">
        <v>0.881944444444445</v>
      </c>
      <c r="E457" s="3" t="n">
        <v>0.9375</v>
      </c>
      <c r="G457" s="1" t="s">
        <v>255</v>
      </c>
      <c r="H457" s="15" t="s">
        <v>34</v>
      </c>
      <c r="I457" s="4" t="n">
        <v>420</v>
      </c>
      <c r="J457" s="4" t="n">
        <v>12630</v>
      </c>
      <c r="K457" s="5" t="n">
        <v>30.0714285714286</v>
      </c>
    </row>
    <row r="458" customFormat="false" ht="13.5" hidden="false" customHeight="false" outlineLevel="0" collapsed="false">
      <c r="A458" s="2" t="n">
        <v>3122</v>
      </c>
      <c r="B458" s="15" t="s">
        <v>19</v>
      </c>
      <c r="C458" s="15" t="s">
        <v>119</v>
      </c>
      <c r="D458" s="3" t="n">
        <v>0.881944444444445</v>
      </c>
      <c r="E458" s="3" t="n">
        <v>0.9375</v>
      </c>
      <c r="G458" s="1" t="s">
        <v>255</v>
      </c>
      <c r="H458" s="15" t="s">
        <v>204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3123</v>
      </c>
      <c r="B459" s="15" t="s">
        <v>19</v>
      </c>
      <c r="C459" s="15" t="s">
        <v>119</v>
      </c>
      <c r="D459" s="3" t="n">
        <v>0.881944444444445</v>
      </c>
      <c r="E459" s="3" t="n">
        <v>0.9375</v>
      </c>
      <c r="G459" s="1" t="s">
        <v>255</v>
      </c>
      <c r="H459" s="15" t="s">
        <v>124</v>
      </c>
      <c r="I459" s="4" t="n">
        <v>1100</v>
      </c>
      <c r="J459" s="4" t="n">
        <v>23130</v>
      </c>
      <c r="K459" s="5" t="n">
        <v>21.0272727272727</v>
      </c>
    </row>
    <row r="460" customFormat="false" ht="13.5" hidden="false" customHeight="false" outlineLevel="0" collapsed="false">
      <c r="A460" s="2" t="n">
        <v>3124</v>
      </c>
      <c r="B460" s="15" t="s">
        <v>19</v>
      </c>
      <c r="C460" s="15" t="s">
        <v>119</v>
      </c>
      <c r="D460" s="3" t="n">
        <v>0.881944444444445</v>
      </c>
      <c r="E460" s="3" t="n">
        <v>0.9375</v>
      </c>
      <c r="G460" s="1" t="s">
        <v>255</v>
      </c>
      <c r="H460" s="15" t="s">
        <v>205</v>
      </c>
      <c r="I460" s="4" t="n">
        <v>1240</v>
      </c>
      <c r="J460" s="4" t="n">
        <v>26980</v>
      </c>
      <c r="K460" s="5" t="n">
        <v>21.758064516129</v>
      </c>
    </row>
    <row r="461" customFormat="false" ht="13.5" hidden="false" customHeight="false" outlineLevel="0" collapsed="false">
      <c r="A461" s="2" t="n">
        <v>3125</v>
      </c>
      <c r="B461" s="15" t="s">
        <v>19</v>
      </c>
      <c r="C461" s="15" t="s">
        <v>119</v>
      </c>
      <c r="D461" s="3" t="n">
        <v>0.881944444444445</v>
      </c>
      <c r="E461" s="3" t="n">
        <v>0.9375</v>
      </c>
      <c r="G461" s="1" t="s">
        <v>255</v>
      </c>
      <c r="H461" s="15" t="s">
        <v>206</v>
      </c>
      <c r="I461" s="4" t="n">
        <v>1240</v>
      </c>
      <c r="J461" s="4" t="n">
        <v>25780</v>
      </c>
      <c r="K461" s="5" t="n">
        <v>20.7903225806452</v>
      </c>
    </row>
    <row r="462" customFormat="false" ht="13.5" hidden="false" customHeight="false" outlineLevel="0" collapsed="false">
      <c r="A462" s="2" t="n">
        <v>3126</v>
      </c>
      <c r="B462" s="15" t="s">
        <v>19</v>
      </c>
      <c r="C462" s="15" t="s">
        <v>119</v>
      </c>
      <c r="D462" s="3" t="n">
        <v>0.881944444444445</v>
      </c>
      <c r="E462" s="3" t="n">
        <v>0.9375</v>
      </c>
      <c r="G462" s="1" t="s">
        <v>255</v>
      </c>
      <c r="H462" s="15" t="s">
        <v>207</v>
      </c>
      <c r="I462" s="4" t="n">
        <v>1100</v>
      </c>
      <c r="J462" s="4" t="n">
        <v>22930</v>
      </c>
      <c r="K462" s="5" t="n">
        <v>20.8454545454545</v>
      </c>
    </row>
    <row r="463" customFormat="false" ht="13.5" hidden="false" customHeight="false" outlineLevel="0" collapsed="false">
      <c r="A463" s="2" t="n">
        <v>3127</v>
      </c>
      <c r="B463" s="15" t="s">
        <v>19</v>
      </c>
      <c r="C463" s="15" t="s">
        <v>119</v>
      </c>
      <c r="D463" s="3" t="n">
        <v>0.90625</v>
      </c>
      <c r="E463" s="3" t="n">
        <v>0.958333333333333</v>
      </c>
      <c r="G463" s="1" t="s">
        <v>220</v>
      </c>
      <c r="H463" s="15" t="s">
        <v>121</v>
      </c>
      <c r="I463" s="4" t="n">
        <v>820</v>
      </c>
      <c r="J463" s="4" t="n">
        <v>14730</v>
      </c>
      <c r="K463" s="5" t="n">
        <v>17.9634146341463</v>
      </c>
    </row>
    <row r="464" customFormat="false" ht="13.5" hidden="false" customHeight="false" outlineLevel="0" collapsed="false">
      <c r="A464" s="2" t="n">
        <v>3128</v>
      </c>
      <c r="B464" s="15" t="s">
        <v>19</v>
      </c>
      <c r="C464" s="15" t="s">
        <v>119</v>
      </c>
      <c r="D464" s="3" t="n">
        <v>0.90625</v>
      </c>
      <c r="E464" s="3" t="n">
        <v>0.958333333333333</v>
      </c>
      <c r="G464" s="1" t="s">
        <v>220</v>
      </c>
      <c r="H464" s="15" t="s">
        <v>49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3129</v>
      </c>
      <c r="B465" s="15" t="s">
        <v>19</v>
      </c>
      <c r="C465" s="15" t="s">
        <v>119</v>
      </c>
      <c r="D465" s="3" t="n">
        <v>0.90625</v>
      </c>
      <c r="E465" s="3" t="n">
        <v>0.958333333333333</v>
      </c>
      <c r="G465" s="1" t="s">
        <v>220</v>
      </c>
      <c r="H465" s="15" t="s">
        <v>22</v>
      </c>
      <c r="I465" s="4" t="n">
        <v>420</v>
      </c>
      <c r="J465" s="4" t="n">
        <v>11330</v>
      </c>
      <c r="K465" s="5" t="n">
        <v>26.9761904761905</v>
      </c>
    </row>
    <row r="466" customFormat="false" ht="13.5" hidden="false" customHeight="false" outlineLevel="0" collapsed="false">
      <c r="A466" s="2" t="n">
        <v>3130</v>
      </c>
      <c r="B466" s="15" t="s">
        <v>19</v>
      </c>
      <c r="C466" s="15" t="s">
        <v>119</v>
      </c>
      <c r="D466" s="3" t="n">
        <v>0.90625</v>
      </c>
      <c r="E466" s="3" t="n">
        <v>0.958333333333333</v>
      </c>
      <c r="G466" s="1" t="s">
        <v>220</v>
      </c>
      <c r="H466" s="15" t="s">
        <v>43</v>
      </c>
      <c r="I466" s="4" t="n">
        <v>420</v>
      </c>
      <c r="J466" s="4" t="n">
        <v>11630</v>
      </c>
      <c r="K466" s="5" t="n">
        <v>27.6904761904762</v>
      </c>
    </row>
    <row r="467" customFormat="false" ht="13.5" hidden="false" customHeight="false" outlineLevel="0" collapsed="false">
      <c r="A467" s="2" t="n">
        <v>3131</v>
      </c>
      <c r="B467" s="15" t="s">
        <v>19</v>
      </c>
      <c r="C467" s="15" t="s">
        <v>119</v>
      </c>
      <c r="D467" s="3" t="n">
        <v>0.90625</v>
      </c>
      <c r="E467" s="3" t="n">
        <v>0.958333333333333</v>
      </c>
      <c r="G467" s="1" t="s">
        <v>220</v>
      </c>
      <c r="H467" s="15" t="s">
        <v>34</v>
      </c>
      <c r="I467" s="4" t="n">
        <v>420</v>
      </c>
      <c r="J467" s="4" t="n">
        <v>12130</v>
      </c>
      <c r="K467" s="5" t="n">
        <v>28.8809523809524</v>
      </c>
    </row>
    <row r="468" customFormat="false" ht="13.5" hidden="false" customHeight="false" outlineLevel="0" collapsed="false">
      <c r="A468" s="2" t="n">
        <v>3132</v>
      </c>
      <c r="B468" s="15" t="s">
        <v>19</v>
      </c>
      <c r="C468" s="15" t="s">
        <v>119</v>
      </c>
      <c r="D468" s="3" t="n">
        <v>0.90625</v>
      </c>
      <c r="E468" s="3" t="n">
        <v>0.958333333333333</v>
      </c>
      <c r="G468" s="1" t="s">
        <v>220</v>
      </c>
      <c r="H468" s="15" t="s">
        <v>204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3133</v>
      </c>
      <c r="B469" s="15" t="s">
        <v>19</v>
      </c>
      <c r="C469" s="15" t="s">
        <v>119</v>
      </c>
      <c r="D469" s="3" t="n">
        <v>0.90625</v>
      </c>
      <c r="E469" s="3" t="n">
        <v>0.958333333333333</v>
      </c>
      <c r="G469" s="1" t="s">
        <v>220</v>
      </c>
      <c r="H469" s="15" t="s">
        <v>124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3134</v>
      </c>
      <c r="B470" s="15" t="s">
        <v>19</v>
      </c>
      <c r="C470" s="15" t="s">
        <v>119</v>
      </c>
      <c r="D470" s="3" t="n">
        <v>0.90625</v>
      </c>
      <c r="E470" s="3" t="n">
        <v>0.958333333333333</v>
      </c>
      <c r="G470" s="1" t="s">
        <v>220</v>
      </c>
      <c r="H470" s="15" t="s">
        <v>205</v>
      </c>
      <c r="I470" s="4" t="n">
        <v>1240</v>
      </c>
      <c r="J470" s="4" t="n">
        <v>26980</v>
      </c>
      <c r="K470" s="5" t="n">
        <v>21.758064516129</v>
      </c>
    </row>
    <row r="471" customFormat="false" ht="13.5" hidden="false" customHeight="false" outlineLevel="0" collapsed="false">
      <c r="A471" s="2" t="n">
        <v>3135</v>
      </c>
      <c r="B471" s="15" t="s">
        <v>19</v>
      </c>
      <c r="C471" s="15" t="s">
        <v>119</v>
      </c>
      <c r="D471" s="3" t="n">
        <v>0.90625</v>
      </c>
      <c r="E471" s="3" t="n">
        <v>0.958333333333333</v>
      </c>
      <c r="G471" s="1" t="s">
        <v>220</v>
      </c>
      <c r="H471" s="15" t="s">
        <v>206</v>
      </c>
      <c r="I471" s="4" t="n">
        <v>1240</v>
      </c>
      <c r="J471" s="4" t="n">
        <v>25780</v>
      </c>
      <c r="K471" s="5" t="n">
        <v>20.7903225806452</v>
      </c>
    </row>
    <row r="472" customFormat="false" ht="13.5" hidden="false" customHeight="false" outlineLevel="0" collapsed="false">
      <c r="A472" s="2" t="n">
        <v>3136</v>
      </c>
      <c r="B472" s="15" t="s">
        <v>19</v>
      </c>
      <c r="C472" s="15" t="s">
        <v>119</v>
      </c>
      <c r="D472" s="3" t="n">
        <v>0.90625</v>
      </c>
      <c r="E472" s="3" t="n">
        <v>0.958333333333333</v>
      </c>
      <c r="G472" s="1" t="s">
        <v>220</v>
      </c>
      <c r="H472" s="15" t="s">
        <v>207</v>
      </c>
      <c r="I472" s="4" t="n">
        <v>1100</v>
      </c>
      <c r="J472" s="4" t="n">
        <v>22930</v>
      </c>
      <c r="K472" s="5" t="n">
        <v>20.8454545454545</v>
      </c>
    </row>
    <row r="473" customFormat="false" ht="13.5" hidden="false" customHeight="false" outlineLevel="0" collapsed="false">
      <c r="A473" s="2" t="n">
        <v>3137</v>
      </c>
      <c r="B473" s="15" t="s">
        <v>19</v>
      </c>
      <c r="C473" s="15" t="s">
        <v>138</v>
      </c>
      <c r="D473" s="3" t="n">
        <v>0.8125</v>
      </c>
      <c r="E473" s="3" t="n">
        <v>0.864583333333333</v>
      </c>
      <c r="G473" s="1" t="s">
        <v>221</v>
      </c>
      <c r="H473" s="15" t="s">
        <v>121</v>
      </c>
      <c r="I473" s="4" t="n">
        <v>830</v>
      </c>
      <c r="J473" s="4" t="n">
        <v>14440</v>
      </c>
      <c r="K473" s="5" t="n">
        <v>17.3975903614458</v>
      </c>
    </row>
    <row r="474" customFormat="false" ht="13.5" hidden="false" customHeight="false" outlineLevel="0" collapsed="false">
      <c r="A474" s="2" t="n">
        <v>3138</v>
      </c>
      <c r="B474" s="15" t="s">
        <v>19</v>
      </c>
      <c r="C474" s="15" t="s">
        <v>138</v>
      </c>
      <c r="D474" s="3" t="n">
        <v>0.8125</v>
      </c>
      <c r="E474" s="3" t="n">
        <v>0.864583333333333</v>
      </c>
      <c r="G474" s="1" t="s">
        <v>221</v>
      </c>
      <c r="H474" s="15" t="s">
        <v>49</v>
      </c>
      <c r="I474" s="4" t="n">
        <v>430</v>
      </c>
      <c r="J474" s="4" t="n">
        <v>10140</v>
      </c>
      <c r="K474" s="5" t="n">
        <v>23.5813953488372</v>
      </c>
    </row>
    <row r="475" customFormat="false" ht="13.5" hidden="false" customHeight="false" outlineLevel="0" collapsed="false">
      <c r="A475" s="2" t="n">
        <v>3139</v>
      </c>
      <c r="B475" s="15" t="s">
        <v>19</v>
      </c>
      <c r="C475" s="15" t="s">
        <v>138</v>
      </c>
      <c r="D475" s="3" t="n">
        <v>0.8125</v>
      </c>
      <c r="E475" s="3" t="n">
        <v>0.864583333333333</v>
      </c>
      <c r="G475" s="1" t="s">
        <v>221</v>
      </c>
      <c r="H475" s="15" t="s">
        <v>22</v>
      </c>
      <c r="I475" s="4" t="n">
        <v>430</v>
      </c>
      <c r="J475" s="4" t="n">
        <v>12540</v>
      </c>
      <c r="K475" s="5" t="n">
        <v>29.1627906976744</v>
      </c>
    </row>
    <row r="476" customFormat="false" ht="13.5" hidden="false" customHeight="false" outlineLevel="0" collapsed="false">
      <c r="A476" s="2" t="n">
        <v>3140</v>
      </c>
      <c r="B476" s="15" t="s">
        <v>19</v>
      </c>
      <c r="C476" s="15" t="s">
        <v>138</v>
      </c>
      <c r="D476" s="3" t="n">
        <v>0.8125</v>
      </c>
      <c r="E476" s="3" t="n">
        <v>0.864583333333333</v>
      </c>
      <c r="G476" s="1" t="s">
        <v>221</v>
      </c>
      <c r="H476" s="15" t="s">
        <v>43</v>
      </c>
      <c r="I476" s="4" t="n">
        <v>430</v>
      </c>
      <c r="J476" s="4" t="n">
        <v>13540</v>
      </c>
      <c r="K476" s="5" t="n">
        <v>31.4883720930233</v>
      </c>
    </row>
    <row r="477" customFormat="false" ht="13.5" hidden="false" customHeight="false" outlineLevel="0" collapsed="false">
      <c r="A477" s="2" t="n">
        <v>3141</v>
      </c>
      <c r="B477" s="15" t="s">
        <v>19</v>
      </c>
      <c r="C477" s="15" t="s">
        <v>138</v>
      </c>
      <c r="D477" s="3" t="n">
        <v>0.8125</v>
      </c>
      <c r="E477" s="3" t="n">
        <v>0.864583333333333</v>
      </c>
      <c r="G477" s="1" t="s">
        <v>221</v>
      </c>
      <c r="H477" s="15" t="s">
        <v>34</v>
      </c>
      <c r="I477" s="4" t="n">
        <v>430</v>
      </c>
      <c r="J477" s="4" t="n">
        <v>14140</v>
      </c>
      <c r="K477" s="5" t="n">
        <v>32.8837209302326</v>
      </c>
    </row>
    <row r="478" customFormat="false" ht="13.5" hidden="false" customHeight="false" outlineLevel="0" collapsed="false">
      <c r="A478" s="2" t="n">
        <v>3142</v>
      </c>
      <c r="B478" s="15" t="s">
        <v>19</v>
      </c>
      <c r="C478" s="15" t="s">
        <v>138</v>
      </c>
      <c r="D478" s="3" t="n">
        <v>0.8125</v>
      </c>
      <c r="E478" s="3" t="n">
        <v>0.864583333333333</v>
      </c>
      <c r="G478" s="1" t="s">
        <v>221</v>
      </c>
      <c r="H478" s="15" t="s">
        <v>112</v>
      </c>
      <c r="I478" s="4" t="n">
        <v>430</v>
      </c>
      <c r="J478" s="4" t="n">
        <v>14240</v>
      </c>
      <c r="K478" s="5" t="n">
        <v>33.1162790697674</v>
      </c>
    </row>
    <row r="479" customFormat="false" ht="13.5" hidden="false" customHeight="false" outlineLevel="0" collapsed="false">
      <c r="A479" s="2" t="n">
        <v>3143</v>
      </c>
      <c r="B479" s="15" t="s">
        <v>19</v>
      </c>
      <c r="C479" s="15" t="s">
        <v>138</v>
      </c>
      <c r="D479" s="3" t="n">
        <v>0.8125</v>
      </c>
      <c r="E479" s="3" t="n">
        <v>0.864583333333333</v>
      </c>
      <c r="G479" s="1" t="s">
        <v>221</v>
      </c>
      <c r="H479" s="15" t="s">
        <v>204</v>
      </c>
      <c r="I479" s="4" t="n">
        <v>1261</v>
      </c>
      <c r="J479" s="4" t="n">
        <v>32640</v>
      </c>
      <c r="K479" s="5" t="n">
        <v>25.8842188739096</v>
      </c>
    </row>
    <row r="480" customFormat="false" ht="13.5" hidden="false" customHeight="false" outlineLevel="0" collapsed="false">
      <c r="A480" s="2" t="n">
        <v>3144</v>
      </c>
      <c r="B480" s="15" t="s">
        <v>19</v>
      </c>
      <c r="C480" s="15" t="s">
        <v>138</v>
      </c>
      <c r="D480" s="3" t="n">
        <v>0.8125</v>
      </c>
      <c r="E480" s="3" t="n">
        <v>0.864583333333333</v>
      </c>
      <c r="G480" s="1" t="s">
        <v>221</v>
      </c>
      <c r="H480" s="15" t="s">
        <v>124</v>
      </c>
      <c r="I480" s="4" t="n">
        <v>1117</v>
      </c>
      <c r="J480" s="4" t="n">
        <v>18540</v>
      </c>
      <c r="K480" s="5" t="n">
        <v>16.598030438675</v>
      </c>
    </row>
    <row r="481" customFormat="false" ht="13.5" hidden="false" customHeight="false" outlineLevel="0" collapsed="false">
      <c r="A481" s="2" t="n">
        <v>3145</v>
      </c>
      <c r="B481" s="15" t="s">
        <v>19</v>
      </c>
      <c r="C481" s="15" t="s">
        <v>138</v>
      </c>
      <c r="D481" s="3" t="n">
        <v>0.8125</v>
      </c>
      <c r="E481" s="3" t="n">
        <v>0.864583333333333</v>
      </c>
      <c r="G481" s="1" t="s">
        <v>221</v>
      </c>
      <c r="H481" s="15" t="s">
        <v>38</v>
      </c>
      <c r="I481" s="4" t="n">
        <v>1117</v>
      </c>
      <c r="J481" s="4" t="n">
        <v>17540</v>
      </c>
      <c r="K481" s="5" t="n">
        <v>15.7027752909579</v>
      </c>
    </row>
    <row r="482" customFormat="false" ht="13.5" hidden="false" customHeight="false" outlineLevel="0" collapsed="false">
      <c r="A482" s="2" t="n">
        <v>3146</v>
      </c>
      <c r="B482" s="15" t="s">
        <v>19</v>
      </c>
      <c r="C482" s="15" t="s">
        <v>138</v>
      </c>
      <c r="D482" s="3" t="n">
        <v>0.8125</v>
      </c>
      <c r="E482" s="3" t="n">
        <v>0.864583333333333</v>
      </c>
      <c r="G482" s="1" t="s">
        <v>221</v>
      </c>
      <c r="H482" s="15" t="s">
        <v>205</v>
      </c>
      <c r="I482" s="4" t="n">
        <v>1261</v>
      </c>
      <c r="J482" s="4" t="n">
        <v>23990</v>
      </c>
      <c r="K482" s="5" t="n">
        <v>19.0245836637589</v>
      </c>
    </row>
    <row r="483" customFormat="false" ht="13.5" hidden="false" customHeight="false" outlineLevel="0" collapsed="false">
      <c r="A483" s="2" t="n">
        <v>3147</v>
      </c>
      <c r="B483" s="15" t="s">
        <v>19</v>
      </c>
      <c r="C483" s="15" t="s">
        <v>138</v>
      </c>
      <c r="D483" s="3" t="n">
        <v>0.8125</v>
      </c>
      <c r="E483" s="3" t="n">
        <v>0.864583333333333</v>
      </c>
      <c r="G483" s="1" t="s">
        <v>221</v>
      </c>
      <c r="H483" s="15" t="s">
        <v>206</v>
      </c>
      <c r="I483" s="4" t="n">
        <v>1261</v>
      </c>
      <c r="J483" s="4" t="n">
        <v>22090</v>
      </c>
      <c r="K483" s="5" t="n">
        <v>17.5178429817605</v>
      </c>
    </row>
    <row r="484" customFormat="false" ht="13.5" hidden="false" customHeight="false" outlineLevel="0" collapsed="false">
      <c r="A484" s="2" t="n">
        <v>3148</v>
      </c>
      <c r="B484" s="15" t="s">
        <v>19</v>
      </c>
      <c r="C484" s="15" t="s">
        <v>138</v>
      </c>
      <c r="D484" s="3" t="n">
        <v>0.8125</v>
      </c>
      <c r="E484" s="3" t="n">
        <v>0.864583333333333</v>
      </c>
      <c r="G484" s="1" t="s">
        <v>221</v>
      </c>
      <c r="H484" s="15" t="s">
        <v>207</v>
      </c>
      <c r="I484" s="4" t="n">
        <v>1117</v>
      </c>
      <c r="J484" s="4" t="n">
        <v>19340</v>
      </c>
      <c r="K484" s="5" t="n">
        <v>17.3142345568487</v>
      </c>
    </row>
    <row r="485" customFormat="false" ht="13.5" hidden="false" customHeight="false" outlineLevel="0" collapsed="false">
      <c r="A485" s="2" t="n">
        <v>3149</v>
      </c>
      <c r="B485" s="15" t="s">
        <v>19</v>
      </c>
      <c r="C485" s="15" t="s">
        <v>23</v>
      </c>
      <c r="D485" s="3" t="n">
        <v>0.333333333333333</v>
      </c>
      <c r="E485" s="3" t="n">
        <v>0.423611111111111</v>
      </c>
      <c r="G485" s="1" t="s">
        <v>222</v>
      </c>
      <c r="H485" s="15" t="s">
        <v>145</v>
      </c>
      <c r="I485" s="4" t="n">
        <v>1508</v>
      </c>
      <c r="J485" s="4" t="n">
        <v>27260</v>
      </c>
      <c r="K485" s="5" t="n">
        <v>18.0769230769231</v>
      </c>
    </row>
    <row r="486" customFormat="false" ht="13.5" hidden="false" customHeight="false" outlineLevel="0" collapsed="false">
      <c r="A486" s="2" t="n">
        <v>3150</v>
      </c>
      <c r="B486" s="15" t="s">
        <v>19</v>
      </c>
      <c r="C486" s="15" t="s">
        <v>23</v>
      </c>
      <c r="D486" s="3" t="n">
        <v>0.333333333333333</v>
      </c>
      <c r="E486" s="3" t="n">
        <v>0.423611111111111</v>
      </c>
      <c r="G486" s="1" t="s">
        <v>222</v>
      </c>
      <c r="H486" s="15" t="s">
        <v>121</v>
      </c>
      <c r="I486" s="4" t="n">
        <v>1508</v>
      </c>
      <c r="J486" s="4" t="n">
        <v>35660</v>
      </c>
      <c r="K486" s="5" t="n">
        <v>23.6472148541114</v>
      </c>
    </row>
    <row r="487" customFormat="false" ht="13.5" hidden="false" customHeight="false" outlineLevel="0" collapsed="false">
      <c r="A487" s="2" t="n">
        <v>3151</v>
      </c>
      <c r="B487" s="15" t="s">
        <v>19</v>
      </c>
      <c r="C487" s="15" t="s">
        <v>23</v>
      </c>
      <c r="D487" s="3" t="n">
        <v>0.333333333333333</v>
      </c>
      <c r="E487" s="3" t="n">
        <v>0.423611111111111</v>
      </c>
      <c r="G487" s="1" t="s">
        <v>222</v>
      </c>
      <c r="H487" s="15" t="s">
        <v>49</v>
      </c>
      <c r="I487" s="4" t="n">
        <v>1108</v>
      </c>
      <c r="J487" s="4" t="n">
        <v>11460</v>
      </c>
      <c r="K487" s="5" t="n">
        <v>10.3429602888087</v>
      </c>
    </row>
    <row r="488" customFormat="false" ht="13.5" hidden="false" customHeight="false" outlineLevel="0" collapsed="false">
      <c r="A488" s="2" t="n">
        <v>3152</v>
      </c>
      <c r="B488" s="15" t="s">
        <v>19</v>
      </c>
      <c r="C488" s="15" t="s">
        <v>23</v>
      </c>
      <c r="D488" s="3" t="n">
        <v>0.333333333333333</v>
      </c>
      <c r="E488" s="3" t="n">
        <v>0.423611111111111</v>
      </c>
      <c r="G488" s="1" t="s">
        <v>222</v>
      </c>
      <c r="H488" s="15" t="s">
        <v>22</v>
      </c>
      <c r="I488" s="4" t="n">
        <v>1108</v>
      </c>
      <c r="J488" s="4" t="n">
        <v>11860</v>
      </c>
      <c r="K488" s="5" t="n">
        <v>10.7039711191336</v>
      </c>
    </row>
    <row r="489" customFormat="false" ht="13.5" hidden="false" customHeight="false" outlineLevel="0" collapsed="false">
      <c r="A489" s="2" t="n">
        <v>3153</v>
      </c>
      <c r="B489" s="15" t="s">
        <v>19</v>
      </c>
      <c r="C489" s="15" t="s">
        <v>23</v>
      </c>
      <c r="D489" s="3" t="n">
        <v>0.333333333333333</v>
      </c>
      <c r="E489" s="3" t="n">
        <v>0.423611111111111</v>
      </c>
      <c r="G489" s="1" t="s">
        <v>222</v>
      </c>
      <c r="H489" s="15" t="s">
        <v>43</v>
      </c>
      <c r="I489" s="4" t="n">
        <v>1108</v>
      </c>
      <c r="J489" s="4" t="n">
        <v>13660</v>
      </c>
      <c r="K489" s="5" t="n">
        <v>12.3285198555957</v>
      </c>
    </row>
    <row r="490" customFormat="false" ht="13.5" hidden="false" customHeight="false" outlineLevel="0" collapsed="false">
      <c r="A490" s="2" t="n">
        <v>3154</v>
      </c>
      <c r="B490" s="15" t="s">
        <v>19</v>
      </c>
      <c r="C490" s="15" t="s">
        <v>23</v>
      </c>
      <c r="D490" s="3" t="n">
        <v>0.333333333333333</v>
      </c>
      <c r="E490" s="3" t="n">
        <v>0.423611111111111</v>
      </c>
      <c r="G490" s="1" t="s">
        <v>222</v>
      </c>
      <c r="H490" s="15" t="s">
        <v>34</v>
      </c>
      <c r="I490" s="4" t="n">
        <v>1108</v>
      </c>
      <c r="J490" s="4" t="n">
        <v>14760</v>
      </c>
      <c r="K490" s="5" t="n">
        <v>13.3212996389892</v>
      </c>
    </row>
    <row r="491" customFormat="false" ht="13.5" hidden="false" customHeight="false" outlineLevel="0" collapsed="false">
      <c r="A491" s="2" t="n">
        <v>3155</v>
      </c>
      <c r="B491" s="15" t="s">
        <v>19</v>
      </c>
      <c r="C491" s="15" t="s">
        <v>23</v>
      </c>
      <c r="D491" s="3" t="n">
        <v>0.333333333333333</v>
      </c>
      <c r="E491" s="3" t="n">
        <v>0.423611111111111</v>
      </c>
      <c r="G491" s="1" t="s">
        <v>222</v>
      </c>
      <c r="H491" s="15" t="s">
        <v>112</v>
      </c>
      <c r="I491" s="4" t="n">
        <v>1108</v>
      </c>
      <c r="J491" s="4" t="n">
        <v>21860</v>
      </c>
      <c r="K491" s="5" t="n">
        <v>19.7292418772563</v>
      </c>
    </row>
    <row r="492" customFormat="false" ht="13.5" hidden="false" customHeight="false" outlineLevel="0" collapsed="false">
      <c r="A492" s="2" t="n">
        <v>3156</v>
      </c>
      <c r="B492" s="15" t="s">
        <v>19</v>
      </c>
      <c r="C492" s="15" t="s">
        <v>23</v>
      </c>
      <c r="D492" s="3" t="n">
        <v>0.333333333333333</v>
      </c>
      <c r="E492" s="3" t="n">
        <v>0.423611111111111</v>
      </c>
      <c r="G492" s="1" t="s">
        <v>222</v>
      </c>
      <c r="H492" s="15" t="s">
        <v>204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3157</v>
      </c>
      <c r="B493" s="15" t="s">
        <v>19</v>
      </c>
      <c r="C493" s="15" t="s">
        <v>23</v>
      </c>
      <c r="D493" s="3" t="n">
        <v>0.333333333333333</v>
      </c>
      <c r="E493" s="3" t="n">
        <v>0.423611111111111</v>
      </c>
      <c r="G493" s="1" t="s">
        <v>222</v>
      </c>
      <c r="H493" s="15" t="s">
        <v>124</v>
      </c>
      <c r="I493" s="4" t="n">
        <v>2247</v>
      </c>
      <c r="J493" s="4" t="n">
        <v>43060</v>
      </c>
      <c r="K493" s="5" t="n">
        <v>19.163328882955</v>
      </c>
    </row>
    <row r="494" customFormat="false" ht="13.5" hidden="false" customHeight="false" outlineLevel="0" collapsed="false">
      <c r="A494" s="2" t="n">
        <v>3158</v>
      </c>
      <c r="B494" s="15" t="s">
        <v>19</v>
      </c>
      <c r="C494" s="15" t="s">
        <v>23</v>
      </c>
      <c r="D494" s="3" t="n">
        <v>0.333333333333333</v>
      </c>
      <c r="E494" s="3" t="n">
        <v>0.423611111111111</v>
      </c>
      <c r="G494" s="1" t="s">
        <v>222</v>
      </c>
      <c r="H494" s="15" t="s">
        <v>38</v>
      </c>
      <c r="I494" s="4" t="n">
        <v>2247</v>
      </c>
      <c r="J494" s="4" t="n">
        <v>28460</v>
      </c>
      <c r="K494" s="5" t="n">
        <v>12.6657765910102</v>
      </c>
    </row>
    <row r="495" customFormat="false" ht="13.5" hidden="false" customHeight="false" outlineLevel="0" collapsed="false">
      <c r="A495" s="2" t="n">
        <v>3159</v>
      </c>
      <c r="B495" s="15" t="s">
        <v>19</v>
      </c>
      <c r="C495" s="15" t="s">
        <v>23</v>
      </c>
      <c r="D495" s="3" t="n">
        <v>0.333333333333333</v>
      </c>
      <c r="E495" s="3" t="n">
        <v>0.423611111111111</v>
      </c>
      <c r="G495" s="1" t="s">
        <v>222</v>
      </c>
      <c r="H495" s="15" t="s">
        <v>205</v>
      </c>
      <c r="I495" s="4" t="n">
        <v>2617</v>
      </c>
      <c r="J495" s="4" t="n">
        <v>45060</v>
      </c>
      <c r="K495" s="5" t="n">
        <v>17.2181887657623</v>
      </c>
    </row>
    <row r="496" customFormat="false" ht="13.5" hidden="false" customHeight="false" outlineLevel="0" collapsed="false">
      <c r="A496" s="2" t="n">
        <v>3160</v>
      </c>
      <c r="B496" s="15" t="s">
        <v>19</v>
      </c>
      <c r="C496" s="15" t="s">
        <v>23</v>
      </c>
      <c r="D496" s="3" t="n">
        <v>0.333333333333333</v>
      </c>
      <c r="E496" s="3" t="n">
        <v>0.423611111111111</v>
      </c>
      <c r="G496" s="1" t="s">
        <v>222</v>
      </c>
      <c r="H496" s="15" t="s">
        <v>206</v>
      </c>
      <c r="I496" s="4" t="n">
        <v>2617</v>
      </c>
      <c r="J496" s="4" t="n">
        <v>33510</v>
      </c>
      <c r="K496" s="5" t="n">
        <v>12.8047382499045</v>
      </c>
    </row>
    <row r="497" customFormat="false" ht="13.5" hidden="false" customHeight="false" outlineLevel="0" collapsed="false">
      <c r="A497" s="2" t="n">
        <v>3161</v>
      </c>
      <c r="B497" s="15" t="s">
        <v>19</v>
      </c>
      <c r="C497" s="15" t="s">
        <v>23</v>
      </c>
      <c r="D497" s="3" t="n">
        <v>0.333333333333333</v>
      </c>
      <c r="E497" s="3" t="n">
        <v>0.423611111111111</v>
      </c>
      <c r="G497" s="1" t="s">
        <v>222</v>
      </c>
      <c r="H497" s="15" t="s">
        <v>207</v>
      </c>
      <c r="I497" s="4" t="n">
        <v>2247</v>
      </c>
      <c r="J497" s="4" t="n">
        <v>29310</v>
      </c>
      <c r="K497" s="5" t="n">
        <v>13.0440587449933</v>
      </c>
    </row>
    <row r="498" customFormat="false" ht="13.5" hidden="false" customHeight="false" outlineLevel="0" collapsed="false">
      <c r="A498" s="2" t="n">
        <v>3162</v>
      </c>
      <c r="B498" s="15" t="s">
        <v>19</v>
      </c>
      <c r="C498" s="15" t="s">
        <v>23</v>
      </c>
      <c r="D498" s="3" t="n">
        <v>0.420138888888889</v>
      </c>
      <c r="E498" s="3" t="n">
        <v>0.513888888888889</v>
      </c>
      <c r="G498" s="1" t="s">
        <v>223</v>
      </c>
      <c r="H498" s="15" t="s">
        <v>145</v>
      </c>
      <c r="I498" s="4" t="n">
        <v>1508</v>
      </c>
      <c r="J498" s="4" t="n">
        <v>30060</v>
      </c>
      <c r="K498" s="5" t="n">
        <v>19.9336870026525</v>
      </c>
    </row>
    <row r="499" customFormat="false" ht="13.5" hidden="false" customHeight="false" outlineLevel="0" collapsed="false">
      <c r="A499" s="2" t="n">
        <v>3163</v>
      </c>
      <c r="B499" s="15" t="s">
        <v>19</v>
      </c>
      <c r="C499" s="15" t="s">
        <v>23</v>
      </c>
      <c r="D499" s="3" t="n">
        <v>0.420138888888889</v>
      </c>
      <c r="E499" s="3" t="n">
        <v>0.513888888888889</v>
      </c>
      <c r="G499" s="1" t="s">
        <v>223</v>
      </c>
      <c r="H499" s="15" t="s">
        <v>121</v>
      </c>
      <c r="I499" s="4" t="n">
        <v>1508</v>
      </c>
      <c r="J499" s="4" t="n">
        <v>33660</v>
      </c>
      <c r="K499" s="5" t="n">
        <v>22.3209549071618</v>
      </c>
    </row>
    <row r="500" customFormat="false" ht="13.5" hidden="false" customHeight="false" outlineLevel="0" collapsed="false">
      <c r="A500" s="2" t="n">
        <v>3164</v>
      </c>
      <c r="B500" s="15" t="s">
        <v>19</v>
      </c>
      <c r="C500" s="15" t="s">
        <v>23</v>
      </c>
      <c r="D500" s="3" t="n">
        <v>0.420138888888889</v>
      </c>
      <c r="E500" s="3" t="n">
        <v>0.513888888888889</v>
      </c>
      <c r="G500" s="1" t="s">
        <v>223</v>
      </c>
      <c r="H500" s="15" t="s">
        <v>204</v>
      </c>
      <c r="I500" s="4" t="n">
        <v>2617</v>
      </c>
      <c r="J500" s="4" t="n">
        <v>49860</v>
      </c>
      <c r="K500" s="5" t="n">
        <v>19.0523500191058</v>
      </c>
    </row>
    <row r="501" customFormat="false" ht="13.5" hidden="false" customHeight="false" outlineLevel="0" collapsed="false">
      <c r="A501" s="2" t="n">
        <v>3165</v>
      </c>
      <c r="B501" s="15" t="s">
        <v>19</v>
      </c>
      <c r="C501" s="15" t="s">
        <v>23</v>
      </c>
      <c r="D501" s="3" t="n">
        <v>0.420138888888889</v>
      </c>
      <c r="E501" s="3" t="n">
        <v>0.513888888888889</v>
      </c>
      <c r="G501" s="1" t="s">
        <v>223</v>
      </c>
      <c r="H501" s="15" t="s">
        <v>124</v>
      </c>
      <c r="I501" s="4" t="n">
        <v>2247</v>
      </c>
      <c r="J501" s="4" t="n">
        <v>43060</v>
      </c>
      <c r="K501" s="5" t="n">
        <v>19.163328882955</v>
      </c>
    </row>
    <row r="502" customFormat="false" ht="13.5" hidden="false" customHeight="false" outlineLevel="0" collapsed="false">
      <c r="A502" s="2" t="n">
        <v>3166</v>
      </c>
      <c r="B502" s="15" t="s">
        <v>19</v>
      </c>
      <c r="C502" s="15" t="s">
        <v>23</v>
      </c>
      <c r="D502" s="3" t="n">
        <v>0.420138888888889</v>
      </c>
      <c r="E502" s="3" t="n">
        <v>0.513888888888889</v>
      </c>
      <c r="G502" s="1" t="s">
        <v>223</v>
      </c>
      <c r="H502" s="15" t="s">
        <v>38</v>
      </c>
      <c r="I502" s="4" t="n">
        <v>2247</v>
      </c>
      <c r="J502" s="4" t="n">
        <v>28460</v>
      </c>
      <c r="K502" s="5" t="n">
        <v>12.6657765910102</v>
      </c>
    </row>
    <row r="503" customFormat="false" ht="13.5" hidden="false" customHeight="false" outlineLevel="0" collapsed="false">
      <c r="A503" s="2" t="n">
        <v>3167</v>
      </c>
      <c r="B503" s="15" t="s">
        <v>19</v>
      </c>
      <c r="C503" s="15" t="s">
        <v>23</v>
      </c>
      <c r="D503" s="3" t="n">
        <v>0.420138888888889</v>
      </c>
      <c r="E503" s="3" t="n">
        <v>0.513888888888889</v>
      </c>
      <c r="G503" s="1" t="s">
        <v>223</v>
      </c>
      <c r="H503" s="15" t="s">
        <v>205</v>
      </c>
      <c r="I503" s="4" t="n">
        <v>2617</v>
      </c>
      <c r="J503" s="4" t="n">
        <v>45060</v>
      </c>
      <c r="K503" s="5" t="n">
        <v>17.2181887657623</v>
      </c>
    </row>
    <row r="504" customFormat="false" ht="13.5" hidden="false" customHeight="false" outlineLevel="0" collapsed="false">
      <c r="A504" s="2" t="n">
        <v>3168</v>
      </c>
      <c r="B504" s="15" t="s">
        <v>19</v>
      </c>
      <c r="C504" s="15" t="s">
        <v>23</v>
      </c>
      <c r="D504" s="3" t="n">
        <v>0.420138888888889</v>
      </c>
      <c r="E504" s="3" t="n">
        <v>0.513888888888889</v>
      </c>
      <c r="G504" s="1" t="s">
        <v>223</v>
      </c>
      <c r="H504" s="15" t="s">
        <v>206</v>
      </c>
      <c r="I504" s="4" t="n">
        <v>2617</v>
      </c>
      <c r="J504" s="4" t="n">
        <v>33510</v>
      </c>
      <c r="K504" s="5" t="n">
        <v>12.8047382499045</v>
      </c>
    </row>
    <row r="505" customFormat="false" ht="13.5" hidden="false" customHeight="false" outlineLevel="0" collapsed="false">
      <c r="A505" s="2" t="n">
        <v>3169</v>
      </c>
      <c r="B505" s="15" t="s">
        <v>19</v>
      </c>
      <c r="C505" s="15" t="s">
        <v>23</v>
      </c>
      <c r="D505" s="3" t="n">
        <v>0.420138888888889</v>
      </c>
      <c r="E505" s="3" t="n">
        <v>0.513888888888889</v>
      </c>
      <c r="G505" s="1" t="s">
        <v>223</v>
      </c>
      <c r="H505" s="15" t="s">
        <v>207</v>
      </c>
      <c r="I505" s="4" t="n">
        <v>2247</v>
      </c>
      <c r="J505" s="4" t="n">
        <v>29310</v>
      </c>
      <c r="K505" s="5" t="n">
        <v>13.0440587449933</v>
      </c>
    </row>
    <row r="506" customFormat="false" ht="13.5" hidden="false" customHeight="false" outlineLevel="0" collapsed="false">
      <c r="A506" s="2" t="n">
        <v>3170</v>
      </c>
      <c r="B506" s="15" t="s">
        <v>19</v>
      </c>
      <c r="C506" s="15" t="s">
        <v>23</v>
      </c>
      <c r="D506" s="3" t="n">
        <v>0.611111111111111</v>
      </c>
      <c r="E506" s="3" t="n">
        <v>0.701388888888889</v>
      </c>
      <c r="G506" s="1" t="s">
        <v>224</v>
      </c>
      <c r="H506" s="15" t="s">
        <v>145</v>
      </c>
      <c r="I506" s="4" t="n">
        <v>1508</v>
      </c>
      <c r="J506" s="4" t="n">
        <v>20460</v>
      </c>
      <c r="K506" s="5" t="n">
        <v>13.5676392572944</v>
      </c>
    </row>
    <row r="507" customFormat="false" ht="13.5" hidden="false" customHeight="false" outlineLevel="0" collapsed="false">
      <c r="A507" s="2" t="n">
        <v>3171</v>
      </c>
      <c r="B507" s="15" t="s">
        <v>19</v>
      </c>
      <c r="C507" s="15" t="s">
        <v>23</v>
      </c>
      <c r="D507" s="3" t="n">
        <v>0.611111111111111</v>
      </c>
      <c r="E507" s="3" t="n">
        <v>0.701388888888889</v>
      </c>
      <c r="G507" s="1" t="s">
        <v>224</v>
      </c>
      <c r="H507" s="15" t="s">
        <v>121</v>
      </c>
      <c r="I507" s="4" t="n">
        <v>1508</v>
      </c>
      <c r="J507" s="4" t="n">
        <v>35660</v>
      </c>
      <c r="K507" s="5" t="n">
        <v>23.6472148541114</v>
      </c>
    </row>
    <row r="508" customFormat="false" ht="13.5" hidden="false" customHeight="false" outlineLevel="0" collapsed="false">
      <c r="A508" s="2" t="n">
        <v>3172</v>
      </c>
      <c r="B508" s="15" t="s">
        <v>19</v>
      </c>
      <c r="C508" s="15" t="s">
        <v>23</v>
      </c>
      <c r="D508" s="3" t="n">
        <v>0.611111111111111</v>
      </c>
      <c r="E508" s="3" t="n">
        <v>0.701388888888889</v>
      </c>
      <c r="G508" s="1" t="s">
        <v>224</v>
      </c>
      <c r="H508" s="15" t="s">
        <v>49</v>
      </c>
      <c r="I508" s="4" t="n">
        <v>1108</v>
      </c>
      <c r="J508" s="4" t="n">
        <v>8560</v>
      </c>
      <c r="K508" s="5" t="n">
        <v>7.72563176895307</v>
      </c>
    </row>
    <row r="509" customFormat="false" ht="13.5" hidden="false" customHeight="false" outlineLevel="0" collapsed="false">
      <c r="A509" s="2" t="n">
        <v>3173</v>
      </c>
      <c r="B509" s="15" t="s">
        <v>19</v>
      </c>
      <c r="C509" s="15" t="s">
        <v>23</v>
      </c>
      <c r="D509" s="3" t="n">
        <v>0.611111111111111</v>
      </c>
      <c r="E509" s="3" t="n">
        <v>0.701388888888889</v>
      </c>
      <c r="G509" s="1" t="s">
        <v>224</v>
      </c>
      <c r="H509" s="15" t="s">
        <v>22</v>
      </c>
      <c r="I509" s="4" t="n">
        <v>1108</v>
      </c>
      <c r="J509" s="4" t="n">
        <v>8660</v>
      </c>
      <c r="K509" s="5" t="n">
        <v>7.8158844765343</v>
      </c>
    </row>
    <row r="510" customFormat="false" ht="13.5" hidden="false" customHeight="false" outlineLevel="0" collapsed="false">
      <c r="A510" s="2" t="n">
        <v>3174</v>
      </c>
      <c r="B510" s="15" t="s">
        <v>19</v>
      </c>
      <c r="C510" s="15" t="s">
        <v>23</v>
      </c>
      <c r="D510" s="3" t="n">
        <v>0.611111111111111</v>
      </c>
      <c r="E510" s="3" t="n">
        <v>0.701388888888889</v>
      </c>
      <c r="G510" s="1" t="s">
        <v>224</v>
      </c>
      <c r="H510" s="15" t="s">
        <v>43</v>
      </c>
      <c r="I510" s="4" t="n">
        <v>1108</v>
      </c>
      <c r="J510" s="4" t="n">
        <v>8860</v>
      </c>
      <c r="K510" s="5" t="n">
        <v>7.99638989169675</v>
      </c>
    </row>
    <row r="511" customFormat="false" ht="13.5" hidden="false" customHeight="false" outlineLevel="0" collapsed="false">
      <c r="A511" s="2" t="n">
        <v>3175</v>
      </c>
      <c r="B511" s="15" t="s">
        <v>19</v>
      </c>
      <c r="C511" s="15" t="s">
        <v>23</v>
      </c>
      <c r="D511" s="3" t="n">
        <v>0.611111111111111</v>
      </c>
      <c r="E511" s="3" t="n">
        <v>0.701388888888889</v>
      </c>
      <c r="G511" s="1" t="s">
        <v>224</v>
      </c>
      <c r="H511" s="15" t="s">
        <v>34</v>
      </c>
      <c r="I511" s="4" t="n">
        <v>1108</v>
      </c>
      <c r="J511" s="4" t="n">
        <v>9760</v>
      </c>
      <c r="K511" s="5" t="n">
        <v>8.8086642599278</v>
      </c>
    </row>
    <row r="512" customFormat="false" ht="13.5" hidden="false" customHeight="false" outlineLevel="0" collapsed="false">
      <c r="A512" s="2" t="n">
        <v>3176</v>
      </c>
      <c r="B512" s="15" t="s">
        <v>19</v>
      </c>
      <c r="C512" s="15" t="s">
        <v>23</v>
      </c>
      <c r="D512" s="3" t="n">
        <v>0.611111111111111</v>
      </c>
      <c r="E512" s="3" t="n">
        <v>0.701388888888889</v>
      </c>
      <c r="G512" s="1" t="s">
        <v>224</v>
      </c>
      <c r="H512" s="15" t="s">
        <v>112</v>
      </c>
      <c r="I512" s="4" t="n">
        <v>1108</v>
      </c>
      <c r="J512" s="4" t="n">
        <v>14360</v>
      </c>
      <c r="K512" s="5" t="n">
        <v>12.9602888086643</v>
      </c>
    </row>
    <row r="513" customFormat="false" ht="13.5" hidden="false" customHeight="false" outlineLevel="0" collapsed="false">
      <c r="A513" s="2" t="n">
        <v>3177</v>
      </c>
      <c r="B513" s="15" t="s">
        <v>19</v>
      </c>
      <c r="C513" s="15" t="s">
        <v>23</v>
      </c>
      <c r="D513" s="3" t="n">
        <v>0.611111111111111</v>
      </c>
      <c r="E513" s="3" t="n">
        <v>0.701388888888889</v>
      </c>
      <c r="G513" s="1" t="s">
        <v>224</v>
      </c>
      <c r="H513" s="15" t="s">
        <v>204</v>
      </c>
      <c r="I513" s="4" t="n">
        <v>2617</v>
      </c>
      <c r="J513" s="4" t="n">
        <v>49860</v>
      </c>
      <c r="K513" s="5" t="n">
        <v>19.0523500191058</v>
      </c>
    </row>
    <row r="514" customFormat="false" ht="13.5" hidden="false" customHeight="false" outlineLevel="0" collapsed="false">
      <c r="A514" s="2" t="n">
        <v>3178</v>
      </c>
      <c r="B514" s="15" t="s">
        <v>19</v>
      </c>
      <c r="C514" s="15" t="s">
        <v>23</v>
      </c>
      <c r="D514" s="3" t="n">
        <v>0.611111111111111</v>
      </c>
      <c r="E514" s="3" t="n">
        <v>0.701388888888889</v>
      </c>
      <c r="G514" s="1" t="s">
        <v>224</v>
      </c>
      <c r="H514" s="15" t="s">
        <v>124</v>
      </c>
      <c r="I514" s="4" t="n">
        <v>2247</v>
      </c>
      <c r="J514" s="4" t="n">
        <v>43060</v>
      </c>
      <c r="K514" s="5" t="n">
        <v>19.163328882955</v>
      </c>
    </row>
    <row r="515" customFormat="false" ht="13.5" hidden="false" customHeight="false" outlineLevel="0" collapsed="false">
      <c r="A515" s="2" t="n">
        <v>3179</v>
      </c>
      <c r="B515" s="15" t="s">
        <v>19</v>
      </c>
      <c r="C515" s="15" t="s">
        <v>23</v>
      </c>
      <c r="D515" s="3" t="n">
        <v>0.611111111111111</v>
      </c>
      <c r="E515" s="3" t="n">
        <v>0.701388888888889</v>
      </c>
      <c r="G515" s="1" t="s">
        <v>224</v>
      </c>
      <c r="H515" s="15" t="s">
        <v>38</v>
      </c>
      <c r="I515" s="4" t="n">
        <v>2247</v>
      </c>
      <c r="J515" s="4" t="n">
        <v>28460</v>
      </c>
      <c r="K515" s="5" t="n">
        <v>12.6657765910102</v>
      </c>
    </row>
    <row r="516" customFormat="false" ht="13.5" hidden="false" customHeight="false" outlineLevel="0" collapsed="false">
      <c r="A516" s="2" t="n">
        <v>3180</v>
      </c>
      <c r="B516" s="15" t="s">
        <v>19</v>
      </c>
      <c r="C516" s="15" t="s">
        <v>23</v>
      </c>
      <c r="D516" s="3" t="n">
        <v>0.611111111111111</v>
      </c>
      <c r="E516" s="3" t="n">
        <v>0.701388888888889</v>
      </c>
      <c r="G516" s="1" t="s">
        <v>224</v>
      </c>
      <c r="H516" s="15" t="s">
        <v>205</v>
      </c>
      <c r="I516" s="4" t="n">
        <v>2617</v>
      </c>
      <c r="J516" s="4" t="n">
        <v>45060</v>
      </c>
      <c r="K516" s="5" t="n">
        <v>17.2181887657623</v>
      </c>
    </row>
    <row r="517" customFormat="false" ht="13.5" hidden="false" customHeight="false" outlineLevel="0" collapsed="false">
      <c r="A517" s="2" t="n">
        <v>3181</v>
      </c>
      <c r="B517" s="15" t="s">
        <v>19</v>
      </c>
      <c r="C517" s="15" t="s">
        <v>23</v>
      </c>
      <c r="D517" s="3" t="n">
        <v>0.611111111111111</v>
      </c>
      <c r="E517" s="3" t="n">
        <v>0.701388888888889</v>
      </c>
      <c r="G517" s="1" t="s">
        <v>224</v>
      </c>
      <c r="H517" s="15" t="s">
        <v>206</v>
      </c>
      <c r="I517" s="4" t="n">
        <v>2617</v>
      </c>
      <c r="J517" s="4" t="n">
        <v>33510</v>
      </c>
      <c r="K517" s="5" t="n">
        <v>12.8047382499045</v>
      </c>
    </row>
    <row r="518" customFormat="false" ht="13.5" hidden="false" customHeight="false" outlineLevel="0" collapsed="false">
      <c r="A518" s="2" t="n">
        <v>3182</v>
      </c>
      <c r="B518" s="15" t="s">
        <v>19</v>
      </c>
      <c r="C518" s="15" t="s">
        <v>23</v>
      </c>
      <c r="D518" s="3" t="n">
        <v>0.611111111111111</v>
      </c>
      <c r="E518" s="3" t="n">
        <v>0.701388888888889</v>
      </c>
      <c r="G518" s="1" t="s">
        <v>224</v>
      </c>
      <c r="H518" s="15" t="s">
        <v>207</v>
      </c>
      <c r="I518" s="4" t="n">
        <v>2247</v>
      </c>
      <c r="J518" s="4" t="n">
        <v>29310</v>
      </c>
      <c r="K518" s="5" t="n">
        <v>13.0440587449933</v>
      </c>
    </row>
    <row r="519" customFormat="false" ht="13.5" hidden="false" customHeight="false" outlineLevel="0" collapsed="false">
      <c r="A519" s="2" t="n">
        <v>3183</v>
      </c>
      <c r="B519" s="15" t="s">
        <v>19</v>
      </c>
      <c r="C519" s="15" t="s">
        <v>23</v>
      </c>
      <c r="D519" s="3" t="n">
        <v>0.840277777777778</v>
      </c>
      <c r="E519" s="3" t="n">
        <v>0.927083333333333</v>
      </c>
      <c r="G519" s="1" t="s">
        <v>225</v>
      </c>
      <c r="H519" s="15" t="s">
        <v>145</v>
      </c>
      <c r="I519" s="4" t="n">
        <v>1508</v>
      </c>
      <c r="J519" s="4" t="n">
        <v>26260</v>
      </c>
      <c r="K519" s="5" t="n">
        <v>17.4137931034483</v>
      </c>
    </row>
    <row r="520" customFormat="false" ht="13.5" hidden="false" customHeight="false" outlineLevel="0" collapsed="false">
      <c r="A520" s="2" t="n">
        <v>3184</v>
      </c>
      <c r="B520" s="15" t="s">
        <v>19</v>
      </c>
      <c r="C520" s="15" t="s">
        <v>23</v>
      </c>
      <c r="D520" s="3" t="n">
        <v>0.840277777777778</v>
      </c>
      <c r="E520" s="3" t="n">
        <v>0.927083333333333</v>
      </c>
      <c r="G520" s="1" t="s">
        <v>225</v>
      </c>
      <c r="H520" s="15" t="s">
        <v>121</v>
      </c>
      <c r="I520" s="4" t="n">
        <v>1508</v>
      </c>
      <c r="J520" s="4" t="n">
        <v>35660</v>
      </c>
      <c r="K520" s="5" t="n">
        <v>23.6472148541114</v>
      </c>
    </row>
    <row r="521" customFormat="false" ht="13.5" hidden="false" customHeight="false" outlineLevel="0" collapsed="false">
      <c r="A521" s="2" t="n">
        <v>3185</v>
      </c>
      <c r="B521" s="15" t="s">
        <v>19</v>
      </c>
      <c r="C521" s="15" t="s">
        <v>23</v>
      </c>
      <c r="D521" s="3" t="n">
        <v>0.840277777777778</v>
      </c>
      <c r="E521" s="3" t="n">
        <v>0.927083333333333</v>
      </c>
      <c r="G521" s="1" t="s">
        <v>225</v>
      </c>
      <c r="H521" s="15" t="s">
        <v>49</v>
      </c>
      <c r="I521" s="4" t="n">
        <v>1108</v>
      </c>
      <c r="J521" s="4" t="n">
        <v>12860</v>
      </c>
      <c r="K521" s="5" t="n">
        <v>11.6064981949458</v>
      </c>
    </row>
    <row r="522" customFormat="false" ht="13.5" hidden="false" customHeight="false" outlineLevel="0" collapsed="false">
      <c r="A522" s="2" t="n">
        <v>3186</v>
      </c>
      <c r="B522" s="15" t="s">
        <v>19</v>
      </c>
      <c r="C522" s="15" t="s">
        <v>23</v>
      </c>
      <c r="D522" s="3" t="n">
        <v>0.840277777777778</v>
      </c>
      <c r="E522" s="3" t="n">
        <v>0.927083333333333</v>
      </c>
      <c r="G522" s="1" t="s">
        <v>225</v>
      </c>
      <c r="H522" s="15" t="s">
        <v>22</v>
      </c>
      <c r="I522" s="4" t="n">
        <v>1108</v>
      </c>
      <c r="J522" s="4" t="n">
        <v>13260</v>
      </c>
      <c r="K522" s="5" t="n">
        <v>11.9675090252708</v>
      </c>
    </row>
    <row r="523" customFormat="false" ht="13.5" hidden="false" customHeight="false" outlineLevel="0" collapsed="false">
      <c r="A523" s="2" t="n">
        <v>3187</v>
      </c>
      <c r="B523" s="15" t="s">
        <v>19</v>
      </c>
      <c r="C523" s="15" t="s">
        <v>23</v>
      </c>
      <c r="D523" s="3" t="n">
        <v>0.840277777777778</v>
      </c>
      <c r="E523" s="3" t="n">
        <v>0.927083333333333</v>
      </c>
      <c r="G523" s="1" t="s">
        <v>225</v>
      </c>
      <c r="H523" s="15" t="s">
        <v>43</v>
      </c>
      <c r="I523" s="4" t="n">
        <v>1108</v>
      </c>
      <c r="J523" s="4" t="n">
        <v>14160</v>
      </c>
      <c r="K523" s="5" t="n">
        <v>12.7797833935018</v>
      </c>
    </row>
    <row r="524" customFormat="false" ht="13.5" hidden="false" customHeight="false" outlineLevel="0" collapsed="false">
      <c r="A524" s="2" t="n">
        <v>3188</v>
      </c>
      <c r="B524" s="15" t="s">
        <v>19</v>
      </c>
      <c r="C524" s="15" t="s">
        <v>23</v>
      </c>
      <c r="D524" s="3" t="n">
        <v>0.840277777777778</v>
      </c>
      <c r="E524" s="3" t="n">
        <v>0.927083333333333</v>
      </c>
      <c r="G524" s="1" t="s">
        <v>225</v>
      </c>
      <c r="H524" s="15" t="s">
        <v>34</v>
      </c>
      <c r="I524" s="4" t="n">
        <v>1108</v>
      </c>
      <c r="J524" s="4" t="n">
        <v>14660</v>
      </c>
      <c r="K524" s="5" t="n">
        <v>13.2310469314079</v>
      </c>
    </row>
    <row r="525" customFormat="false" ht="13.5" hidden="false" customHeight="false" outlineLevel="0" collapsed="false">
      <c r="A525" s="2" t="n">
        <v>3189</v>
      </c>
      <c r="B525" s="15" t="s">
        <v>19</v>
      </c>
      <c r="C525" s="15" t="s">
        <v>23</v>
      </c>
      <c r="D525" s="3" t="n">
        <v>0.840277777777778</v>
      </c>
      <c r="E525" s="3" t="n">
        <v>0.927083333333333</v>
      </c>
      <c r="G525" s="1" t="s">
        <v>225</v>
      </c>
      <c r="H525" s="15" t="s">
        <v>112</v>
      </c>
      <c r="I525" s="4" t="n">
        <v>1108</v>
      </c>
      <c r="J525" s="4" t="n">
        <v>15060</v>
      </c>
      <c r="K525" s="5" t="n">
        <v>13.5920577617329</v>
      </c>
    </row>
    <row r="526" customFormat="false" ht="13.5" hidden="false" customHeight="false" outlineLevel="0" collapsed="false">
      <c r="A526" s="2" t="n">
        <v>3190</v>
      </c>
      <c r="B526" s="15" t="s">
        <v>19</v>
      </c>
      <c r="C526" s="15" t="s">
        <v>23</v>
      </c>
      <c r="D526" s="3" t="n">
        <v>0.840277777777778</v>
      </c>
      <c r="E526" s="3" t="n">
        <v>0.927083333333333</v>
      </c>
      <c r="G526" s="1" t="s">
        <v>225</v>
      </c>
      <c r="H526" s="15" t="s">
        <v>204</v>
      </c>
      <c r="I526" s="4" t="n">
        <v>2617</v>
      </c>
      <c r="J526" s="4" t="n">
        <v>49860</v>
      </c>
      <c r="K526" s="5" t="n">
        <v>19.0523500191058</v>
      </c>
    </row>
    <row r="527" customFormat="false" ht="13.5" hidden="false" customHeight="false" outlineLevel="0" collapsed="false">
      <c r="A527" s="2" t="n">
        <v>3191</v>
      </c>
      <c r="B527" s="15" t="s">
        <v>19</v>
      </c>
      <c r="C527" s="15" t="s">
        <v>23</v>
      </c>
      <c r="D527" s="3" t="n">
        <v>0.840277777777778</v>
      </c>
      <c r="E527" s="3" t="n">
        <v>0.927083333333333</v>
      </c>
      <c r="G527" s="1" t="s">
        <v>225</v>
      </c>
      <c r="H527" s="15" t="s">
        <v>124</v>
      </c>
      <c r="I527" s="4" t="n">
        <v>2247</v>
      </c>
      <c r="J527" s="4" t="n">
        <v>43060</v>
      </c>
      <c r="K527" s="5" t="n">
        <v>19.163328882955</v>
      </c>
    </row>
    <row r="528" customFormat="false" ht="13.5" hidden="false" customHeight="false" outlineLevel="0" collapsed="false">
      <c r="A528" s="2" t="n">
        <v>3192</v>
      </c>
      <c r="B528" s="15" t="s">
        <v>19</v>
      </c>
      <c r="C528" s="15" t="s">
        <v>23</v>
      </c>
      <c r="D528" s="3" t="n">
        <v>0.840277777777778</v>
      </c>
      <c r="E528" s="3" t="n">
        <v>0.927083333333333</v>
      </c>
      <c r="G528" s="1" t="s">
        <v>225</v>
      </c>
      <c r="H528" s="15" t="s">
        <v>38</v>
      </c>
      <c r="I528" s="4" t="n">
        <v>2247</v>
      </c>
      <c r="J528" s="4" t="n">
        <v>28460</v>
      </c>
      <c r="K528" s="5" t="n">
        <v>12.6657765910102</v>
      </c>
    </row>
    <row r="529" customFormat="false" ht="13.5" hidden="false" customHeight="false" outlineLevel="0" collapsed="false">
      <c r="A529" s="2" t="n">
        <v>3193</v>
      </c>
      <c r="B529" s="15" t="s">
        <v>19</v>
      </c>
      <c r="C529" s="15" t="s">
        <v>23</v>
      </c>
      <c r="D529" s="3" t="n">
        <v>0.840277777777778</v>
      </c>
      <c r="E529" s="3" t="n">
        <v>0.927083333333333</v>
      </c>
      <c r="G529" s="1" t="s">
        <v>225</v>
      </c>
      <c r="H529" s="15" t="s">
        <v>205</v>
      </c>
      <c r="I529" s="4" t="n">
        <v>2617</v>
      </c>
      <c r="J529" s="4" t="n">
        <v>45060</v>
      </c>
      <c r="K529" s="5" t="n">
        <v>17.2181887657623</v>
      </c>
    </row>
    <row r="530" customFormat="false" ht="13.5" hidden="false" customHeight="false" outlineLevel="0" collapsed="false">
      <c r="A530" s="2" t="n">
        <v>3194</v>
      </c>
      <c r="B530" s="15" t="s">
        <v>19</v>
      </c>
      <c r="C530" s="15" t="s">
        <v>23</v>
      </c>
      <c r="D530" s="3" t="n">
        <v>0.840277777777778</v>
      </c>
      <c r="E530" s="3" t="n">
        <v>0.927083333333333</v>
      </c>
      <c r="G530" s="1" t="s">
        <v>225</v>
      </c>
      <c r="H530" s="15" t="s">
        <v>206</v>
      </c>
      <c r="I530" s="4" t="n">
        <v>2617</v>
      </c>
      <c r="J530" s="4" t="n">
        <v>33510</v>
      </c>
      <c r="K530" s="5" t="n">
        <v>12.8047382499045</v>
      </c>
    </row>
    <row r="531" customFormat="false" ht="13.5" hidden="false" customHeight="false" outlineLevel="0" collapsed="false">
      <c r="A531" s="2" t="n">
        <v>3195</v>
      </c>
      <c r="B531" s="15" t="s">
        <v>19</v>
      </c>
      <c r="C531" s="15" t="s">
        <v>23</v>
      </c>
      <c r="D531" s="3" t="n">
        <v>0.840277777777778</v>
      </c>
      <c r="E531" s="3" t="n">
        <v>0.927083333333333</v>
      </c>
      <c r="G531" s="1" t="s">
        <v>225</v>
      </c>
      <c r="H531" s="15" t="s">
        <v>207</v>
      </c>
      <c r="I531" s="4" t="n">
        <v>2247</v>
      </c>
      <c r="J531" s="4" t="n">
        <v>29310</v>
      </c>
      <c r="K531" s="5" t="n">
        <v>13.0440587449933</v>
      </c>
    </row>
    <row r="532" customFormat="false" ht="13.5" hidden="false" customHeight="false" outlineLevel="0" collapsed="false">
      <c r="A532" s="2" t="n">
        <v>3196</v>
      </c>
      <c r="B532" s="15" t="s">
        <v>19</v>
      </c>
      <c r="C532" s="15" t="s">
        <v>75</v>
      </c>
      <c r="D532" s="3" t="n">
        <v>0.434027777777778</v>
      </c>
      <c r="E532" s="3" t="n">
        <v>0.538194444444444</v>
      </c>
      <c r="G532" s="1" t="s">
        <v>226</v>
      </c>
      <c r="H532" s="15" t="s">
        <v>145</v>
      </c>
      <c r="I532" s="4" t="n">
        <v>1759</v>
      </c>
      <c r="J532" s="4" t="n">
        <v>35740</v>
      </c>
      <c r="K532" s="5" t="n">
        <v>20.318362706083</v>
      </c>
    </row>
    <row r="533" customFormat="false" ht="13.5" hidden="false" customHeight="false" outlineLevel="0" collapsed="false">
      <c r="A533" s="2" t="n">
        <v>3197</v>
      </c>
      <c r="B533" s="15" t="s">
        <v>19</v>
      </c>
      <c r="C533" s="15" t="s">
        <v>75</v>
      </c>
      <c r="D533" s="3" t="n">
        <v>0.434027777777778</v>
      </c>
      <c r="E533" s="3" t="n">
        <v>0.538194444444444</v>
      </c>
      <c r="G533" s="1" t="s">
        <v>226</v>
      </c>
      <c r="H533" s="15" t="s">
        <v>121</v>
      </c>
      <c r="I533" s="4" t="n">
        <v>1759</v>
      </c>
      <c r="J533" s="4" t="n">
        <v>45740</v>
      </c>
      <c r="K533" s="5" t="n">
        <v>26.0034110289937</v>
      </c>
    </row>
    <row r="534" customFormat="false" ht="13.5" hidden="false" customHeight="false" outlineLevel="0" collapsed="false">
      <c r="A534" s="2" t="n">
        <v>3198</v>
      </c>
      <c r="B534" s="15" t="s">
        <v>19</v>
      </c>
      <c r="C534" s="15" t="s">
        <v>75</v>
      </c>
      <c r="D534" s="3" t="n">
        <v>0.434027777777778</v>
      </c>
      <c r="E534" s="3" t="n">
        <v>0.538194444444444</v>
      </c>
      <c r="G534" s="1" t="s">
        <v>226</v>
      </c>
      <c r="H534" s="15" t="s">
        <v>49</v>
      </c>
      <c r="I534" s="4" t="n">
        <v>1359</v>
      </c>
      <c r="J534" s="4" t="n">
        <v>17240</v>
      </c>
      <c r="K534" s="5" t="n">
        <v>12.6857983811626</v>
      </c>
    </row>
    <row r="535" customFormat="false" ht="13.5" hidden="false" customHeight="false" outlineLevel="0" collapsed="false">
      <c r="A535" s="2" t="n">
        <v>3199</v>
      </c>
      <c r="B535" s="15" t="s">
        <v>19</v>
      </c>
      <c r="C535" s="15" t="s">
        <v>75</v>
      </c>
      <c r="D535" s="3" t="n">
        <v>0.434027777777778</v>
      </c>
      <c r="E535" s="3" t="n">
        <v>0.538194444444444</v>
      </c>
      <c r="G535" s="1" t="s">
        <v>226</v>
      </c>
      <c r="H535" s="15" t="s">
        <v>22</v>
      </c>
      <c r="I535" s="4" t="n">
        <v>1359</v>
      </c>
      <c r="J535" s="4" t="n">
        <v>17840</v>
      </c>
      <c r="K535" s="5" t="n">
        <v>13.1272994849154</v>
      </c>
    </row>
    <row r="536" customFormat="false" ht="13.5" hidden="false" customHeight="false" outlineLevel="0" collapsed="false">
      <c r="A536" s="2" t="n">
        <v>3200</v>
      </c>
      <c r="B536" s="15" t="s">
        <v>19</v>
      </c>
      <c r="C536" s="15" t="s">
        <v>75</v>
      </c>
      <c r="D536" s="3" t="n">
        <v>0.434027777777778</v>
      </c>
      <c r="E536" s="3" t="n">
        <v>0.538194444444444</v>
      </c>
      <c r="G536" s="1" t="s">
        <v>226</v>
      </c>
      <c r="H536" s="15" t="s">
        <v>43</v>
      </c>
      <c r="I536" s="4" t="n">
        <v>1359</v>
      </c>
      <c r="J536" s="4" t="n">
        <v>20540</v>
      </c>
      <c r="K536" s="5" t="n">
        <v>15.1140544518028</v>
      </c>
    </row>
    <row r="537" customFormat="false" ht="13.5" hidden="false" customHeight="false" outlineLevel="0" collapsed="false">
      <c r="A537" s="2" t="n">
        <v>3201</v>
      </c>
      <c r="B537" s="15" t="s">
        <v>19</v>
      </c>
      <c r="C537" s="15" t="s">
        <v>75</v>
      </c>
      <c r="D537" s="3" t="n">
        <v>0.434027777777778</v>
      </c>
      <c r="E537" s="3" t="n">
        <v>0.538194444444444</v>
      </c>
      <c r="G537" s="1" t="s">
        <v>226</v>
      </c>
      <c r="H537" s="15" t="s">
        <v>34</v>
      </c>
      <c r="I537" s="4" t="n">
        <v>1359</v>
      </c>
      <c r="J537" s="4" t="n">
        <v>21540</v>
      </c>
      <c r="K537" s="5" t="n">
        <v>15.8498896247241</v>
      </c>
    </row>
    <row r="538" customFormat="false" ht="13.5" hidden="false" customHeight="false" outlineLevel="0" collapsed="false">
      <c r="A538" s="2" t="n">
        <v>3202</v>
      </c>
      <c r="B538" s="15" t="s">
        <v>19</v>
      </c>
      <c r="C538" s="15" t="s">
        <v>75</v>
      </c>
      <c r="D538" s="3" t="n">
        <v>0.434027777777778</v>
      </c>
      <c r="E538" s="3" t="n">
        <v>0.538194444444444</v>
      </c>
      <c r="G538" s="1" t="s">
        <v>226</v>
      </c>
      <c r="H538" s="15" t="s">
        <v>112</v>
      </c>
      <c r="I538" s="4" t="n">
        <v>1359</v>
      </c>
      <c r="J538" s="4" t="n">
        <v>26240</v>
      </c>
      <c r="K538" s="5" t="n">
        <v>19.308314937454</v>
      </c>
    </row>
    <row r="539" customFormat="false" ht="13.5" hidden="false" customHeight="false" outlineLevel="0" collapsed="false">
      <c r="A539" s="2" t="n">
        <v>3203</v>
      </c>
      <c r="B539" s="15" t="s">
        <v>19</v>
      </c>
      <c r="C539" s="15" t="s">
        <v>75</v>
      </c>
      <c r="D539" s="3" t="n">
        <v>0.434027777777778</v>
      </c>
      <c r="E539" s="3" t="n">
        <v>0.538194444444444</v>
      </c>
      <c r="G539" s="1" t="s">
        <v>226</v>
      </c>
      <c r="H539" s="15" t="s">
        <v>204</v>
      </c>
      <c r="I539" s="4" t="n">
        <v>3118</v>
      </c>
      <c r="J539" s="4" t="n">
        <v>62540</v>
      </c>
      <c r="K539" s="5" t="n">
        <v>20.0577293136626</v>
      </c>
    </row>
    <row r="540" customFormat="false" ht="13.5" hidden="false" customHeight="false" outlineLevel="0" collapsed="false">
      <c r="A540" s="2" t="n">
        <v>3204</v>
      </c>
      <c r="B540" s="15" t="s">
        <v>19</v>
      </c>
      <c r="C540" s="15" t="s">
        <v>75</v>
      </c>
      <c r="D540" s="3" t="n">
        <v>0.434027777777778</v>
      </c>
      <c r="E540" s="3" t="n">
        <v>0.538194444444444</v>
      </c>
      <c r="G540" s="1" t="s">
        <v>226</v>
      </c>
      <c r="H540" s="15" t="s">
        <v>124</v>
      </c>
      <c r="I540" s="4" t="n">
        <v>2665</v>
      </c>
      <c r="J540" s="4" t="n">
        <v>48040</v>
      </c>
      <c r="K540" s="5" t="n">
        <v>18.0262664165103</v>
      </c>
    </row>
    <row r="541" customFormat="false" ht="13.5" hidden="false" customHeight="false" outlineLevel="0" collapsed="false">
      <c r="A541" s="2" t="n">
        <v>3205</v>
      </c>
      <c r="B541" s="15" t="s">
        <v>19</v>
      </c>
      <c r="C541" s="15" t="s">
        <v>75</v>
      </c>
      <c r="D541" s="3" t="n">
        <v>0.434027777777778</v>
      </c>
      <c r="E541" s="3" t="n">
        <v>0.538194444444444</v>
      </c>
      <c r="G541" s="1" t="s">
        <v>226</v>
      </c>
      <c r="H541" s="15" t="s">
        <v>38</v>
      </c>
      <c r="I541" s="4" t="n">
        <v>2665</v>
      </c>
      <c r="J541" s="4" t="n">
        <v>33740</v>
      </c>
      <c r="K541" s="5" t="n">
        <v>12.6604127579737</v>
      </c>
    </row>
    <row r="542" customFormat="false" ht="13.5" hidden="false" customHeight="false" outlineLevel="0" collapsed="false">
      <c r="A542" s="2" t="n">
        <v>3206</v>
      </c>
      <c r="B542" s="15" t="s">
        <v>19</v>
      </c>
      <c r="C542" s="15" t="s">
        <v>75</v>
      </c>
      <c r="D542" s="3" t="n">
        <v>0.434027777777778</v>
      </c>
      <c r="E542" s="3" t="n">
        <v>0.538194444444444</v>
      </c>
      <c r="G542" s="1" t="s">
        <v>226</v>
      </c>
      <c r="H542" s="15" t="s">
        <v>205</v>
      </c>
      <c r="I542" s="4" t="n">
        <v>3118</v>
      </c>
      <c r="J542" s="4" t="n">
        <v>55090</v>
      </c>
      <c r="K542" s="5" t="n">
        <v>17.6683771648493</v>
      </c>
    </row>
    <row r="543" customFormat="false" ht="13.5" hidden="false" customHeight="false" outlineLevel="0" collapsed="false">
      <c r="A543" s="2" t="n">
        <v>3207</v>
      </c>
      <c r="B543" s="15" t="s">
        <v>19</v>
      </c>
      <c r="C543" s="15" t="s">
        <v>75</v>
      </c>
      <c r="D543" s="3" t="n">
        <v>0.434027777777778</v>
      </c>
      <c r="E543" s="3" t="n">
        <v>0.538194444444444</v>
      </c>
      <c r="G543" s="1" t="s">
        <v>226</v>
      </c>
      <c r="H543" s="15" t="s">
        <v>206</v>
      </c>
      <c r="I543" s="4" t="n">
        <v>3118</v>
      </c>
      <c r="J543" s="4" t="n">
        <v>41090</v>
      </c>
      <c r="K543" s="5" t="n">
        <v>13.1783194355356</v>
      </c>
    </row>
    <row r="544" customFormat="false" ht="13.5" hidden="false" customHeight="false" outlineLevel="0" collapsed="false">
      <c r="A544" s="2" t="n">
        <v>3208</v>
      </c>
      <c r="B544" s="15" t="s">
        <v>19</v>
      </c>
      <c r="C544" s="15" t="s">
        <v>75</v>
      </c>
      <c r="D544" s="3" t="n">
        <v>0.434027777777778</v>
      </c>
      <c r="E544" s="3" t="n">
        <v>0.538194444444444</v>
      </c>
      <c r="G544" s="1" t="s">
        <v>226</v>
      </c>
      <c r="H544" s="15" t="s">
        <v>207</v>
      </c>
      <c r="I544" s="4" t="n">
        <v>2665</v>
      </c>
      <c r="J544" s="4" t="n">
        <v>34540</v>
      </c>
      <c r="K544" s="5" t="n">
        <v>12.9606003752345</v>
      </c>
    </row>
    <row r="545" customFormat="false" ht="13.5" hidden="false" customHeight="false" outlineLevel="0" collapsed="false">
      <c r="A545" s="2" t="n">
        <v>3209</v>
      </c>
      <c r="B545" s="15" t="s">
        <v>19</v>
      </c>
      <c r="C545" s="15" t="s">
        <v>27</v>
      </c>
      <c r="D545" s="3" t="n">
        <v>0.347222222222222</v>
      </c>
      <c r="E545" s="3" t="n">
        <v>0.458333333333333</v>
      </c>
      <c r="G545" s="1" t="s">
        <v>227</v>
      </c>
      <c r="H545" s="15" t="s">
        <v>145</v>
      </c>
      <c r="I545" s="4" t="n">
        <v>1853</v>
      </c>
      <c r="J545" s="4" t="n">
        <v>39840</v>
      </c>
      <c r="K545" s="5" t="n">
        <v>21.5002698327037</v>
      </c>
    </row>
    <row r="546" customFormat="false" ht="13.5" hidden="false" customHeight="false" outlineLevel="0" collapsed="false">
      <c r="A546" s="2" t="n">
        <v>3210</v>
      </c>
      <c r="B546" s="15" t="s">
        <v>19</v>
      </c>
      <c r="C546" s="15" t="s">
        <v>27</v>
      </c>
      <c r="D546" s="3" t="n">
        <v>0.347222222222222</v>
      </c>
      <c r="E546" s="3" t="n">
        <v>0.458333333333333</v>
      </c>
      <c r="G546" s="1" t="s">
        <v>227</v>
      </c>
      <c r="H546" s="15" t="s">
        <v>121</v>
      </c>
      <c r="I546" s="4" t="n">
        <v>1853</v>
      </c>
      <c r="J546" s="4" t="n">
        <v>48440</v>
      </c>
      <c r="K546" s="5" t="n">
        <v>26.1413923367512</v>
      </c>
    </row>
    <row r="547" customFormat="false" ht="13.5" hidden="false" customHeight="false" outlineLevel="0" collapsed="false">
      <c r="A547" s="2" t="n">
        <v>3211</v>
      </c>
      <c r="B547" s="15" t="s">
        <v>19</v>
      </c>
      <c r="C547" s="15" t="s">
        <v>27</v>
      </c>
      <c r="D547" s="3" t="n">
        <v>0.347222222222222</v>
      </c>
      <c r="E547" s="3" t="n">
        <v>0.458333333333333</v>
      </c>
      <c r="G547" s="1" t="s">
        <v>227</v>
      </c>
      <c r="H547" s="15" t="s">
        <v>49</v>
      </c>
      <c r="I547" s="4" t="n">
        <v>1453</v>
      </c>
      <c r="J547" s="4" t="n">
        <v>16440</v>
      </c>
      <c r="K547" s="5" t="n">
        <v>11.3145216792842</v>
      </c>
    </row>
    <row r="548" customFormat="false" ht="13.5" hidden="false" customHeight="false" outlineLevel="0" collapsed="false">
      <c r="A548" s="2" t="n">
        <v>3212</v>
      </c>
      <c r="B548" s="15" t="s">
        <v>19</v>
      </c>
      <c r="C548" s="15" t="s">
        <v>27</v>
      </c>
      <c r="D548" s="3" t="n">
        <v>0.347222222222222</v>
      </c>
      <c r="E548" s="3" t="n">
        <v>0.458333333333333</v>
      </c>
      <c r="G548" s="1" t="s">
        <v>227</v>
      </c>
      <c r="H548" s="15" t="s">
        <v>22</v>
      </c>
      <c r="I548" s="4" t="n">
        <v>1453</v>
      </c>
      <c r="J548" s="4" t="n">
        <v>17040</v>
      </c>
      <c r="K548" s="5" t="n">
        <v>11.7274604267034</v>
      </c>
    </row>
    <row r="549" customFormat="false" ht="13.5" hidden="false" customHeight="false" outlineLevel="0" collapsed="false">
      <c r="A549" s="2" t="n">
        <v>3213</v>
      </c>
      <c r="B549" s="15" t="s">
        <v>19</v>
      </c>
      <c r="C549" s="15" t="s">
        <v>27</v>
      </c>
      <c r="D549" s="3" t="n">
        <v>0.347222222222222</v>
      </c>
      <c r="E549" s="3" t="n">
        <v>0.458333333333333</v>
      </c>
      <c r="G549" s="1" t="s">
        <v>227</v>
      </c>
      <c r="H549" s="15" t="s">
        <v>43</v>
      </c>
      <c r="I549" s="4" t="n">
        <v>1453</v>
      </c>
      <c r="J549" s="4" t="n">
        <v>19740</v>
      </c>
      <c r="K549" s="5" t="n">
        <v>13.5856847900895</v>
      </c>
    </row>
    <row r="550" customFormat="false" ht="13.5" hidden="false" customHeight="false" outlineLevel="0" collapsed="false">
      <c r="A550" s="2" t="n">
        <v>3214</v>
      </c>
      <c r="B550" s="15" t="s">
        <v>19</v>
      </c>
      <c r="C550" s="15" t="s">
        <v>27</v>
      </c>
      <c r="D550" s="3" t="n">
        <v>0.347222222222222</v>
      </c>
      <c r="E550" s="3" t="n">
        <v>0.458333333333333</v>
      </c>
      <c r="G550" s="1" t="s">
        <v>227</v>
      </c>
      <c r="H550" s="15" t="s">
        <v>34</v>
      </c>
      <c r="I550" s="4" t="n">
        <v>1453</v>
      </c>
      <c r="J550" s="4" t="n">
        <v>20740</v>
      </c>
      <c r="K550" s="5" t="n">
        <v>14.273916035788</v>
      </c>
    </row>
    <row r="551" customFormat="false" ht="13.5" hidden="false" customHeight="false" outlineLevel="0" collapsed="false">
      <c r="A551" s="2" t="n">
        <v>3215</v>
      </c>
      <c r="B551" s="15" t="s">
        <v>19</v>
      </c>
      <c r="C551" s="15" t="s">
        <v>27</v>
      </c>
      <c r="D551" s="3" t="n">
        <v>0.347222222222222</v>
      </c>
      <c r="E551" s="3" t="n">
        <v>0.458333333333333</v>
      </c>
      <c r="G551" s="1" t="s">
        <v>227</v>
      </c>
      <c r="H551" s="15" t="s">
        <v>112</v>
      </c>
      <c r="I551" s="4" t="n">
        <v>1453</v>
      </c>
      <c r="J551" s="4" t="n">
        <v>25440</v>
      </c>
      <c r="K551" s="5" t="n">
        <v>17.5086028905712</v>
      </c>
    </row>
    <row r="552" customFormat="false" ht="13.5" hidden="false" customHeight="false" outlineLevel="0" collapsed="false">
      <c r="A552" s="2" t="n">
        <v>3216</v>
      </c>
      <c r="B552" s="15" t="s">
        <v>19</v>
      </c>
      <c r="C552" s="15" t="s">
        <v>27</v>
      </c>
      <c r="D552" s="3" t="n">
        <v>0.347222222222222</v>
      </c>
      <c r="E552" s="3" t="n">
        <v>0.458333333333333</v>
      </c>
      <c r="G552" s="1" t="s">
        <v>227</v>
      </c>
      <c r="H552" s="15" t="s">
        <v>204</v>
      </c>
      <c r="I552" s="4" t="n">
        <v>3307</v>
      </c>
      <c r="J552" s="4" t="n">
        <v>65940</v>
      </c>
      <c r="K552" s="5" t="n">
        <v>19.9395222255821</v>
      </c>
    </row>
    <row r="553" customFormat="false" ht="13.5" hidden="false" customHeight="false" outlineLevel="0" collapsed="false">
      <c r="A553" s="2" t="n">
        <v>3217</v>
      </c>
      <c r="B553" s="15" t="s">
        <v>19</v>
      </c>
      <c r="C553" s="15" t="s">
        <v>27</v>
      </c>
      <c r="D553" s="3" t="n">
        <v>0.347222222222222</v>
      </c>
      <c r="E553" s="3" t="n">
        <v>0.458333333333333</v>
      </c>
      <c r="G553" s="1" t="s">
        <v>227</v>
      </c>
      <c r="H553" s="15" t="s">
        <v>124</v>
      </c>
      <c r="I553" s="4" t="n">
        <v>2822</v>
      </c>
      <c r="J553" s="4" t="n">
        <v>52040</v>
      </c>
      <c r="K553" s="5" t="n">
        <v>18.4408221119773</v>
      </c>
    </row>
    <row r="554" customFormat="false" ht="13.5" hidden="false" customHeight="false" outlineLevel="0" collapsed="false">
      <c r="A554" s="2" t="n">
        <v>3218</v>
      </c>
      <c r="B554" s="15" t="s">
        <v>19</v>
      </c>
      <c r="C554" s="15" t="s">
        <v>27</v>
      </c>
      <c r="D554" s="3" t="n">
        <v>0.347222222222222</v>
      </c>
      <c r="E554" s="3" t="n">
        <v>0.458333333333333</v>
      </c>
      <c r="G554" s="1" t="s">
        <v>227</v>
      </c>
      <c r="H554" s="15" t="s">
        <v>38</v>
      </c>
      <c r="I554" s="4" t="n">
        <v>2822</v>
      </c>
      <c r="J554" s="4" t="n">
        <v>32940</v>
      </c>
      <c r="K554" s="5" t="n">
        <v>11.6725726435152</v>
      </c>
    </row>
    <row r="555" customFormat="false" ht="13.5" hidden="false" customHeight="false" outlineLevel="0" collapsed="false">
      <c r="A555" s="2" t="n">
        <v>3219</v>
      </c>
      <c r="B555" s="15" t="s">
        <v>19</v>
      </c>
      <c r="C555" s="15" t="s">
        <v>27</v>
      </c>
      <c r="D555" s="3" t="n">
        <v>0.347222222222222</v>
      </c>
      <c r="E555" s="3" t="n">
        <v>0.458333333333333</v>
      </c>
      <c r="G555" s="1" t="s">
        <v>227</v>
      </c>
      <c r="H555" s="15" t="s">
        <v>205</v>
      </c>
      <c r="I555" s="4" t="n">
        <v>3307</v>
      </c>
      <c r="J555" s="4" t="n">
        <v>57940</v>
      </c>
      <c r="K555" s="5" t="n">
        <v>17.520411248866</v>
      </c>
    </row>
    <row r="556" customFormat="false" ht="13.5" hidden="false" customHeight="false" outlineLevel="0" collapsed="false">
      <c r="A556" s="2" t="n">
        <v>3220</v>
      </c>
      <c r="B556" s="15" t="s">
        <v>19</v>
      </c>
      <c r="C556" s="15" t="s">
        <v>27</v>
      </c>
      <c r="D556" s="3" t="n">
        <v>0.347222222222222</v>
      </c>
      <c r="E556" s="3" t="n">
        <v>0.458333333333333</v>
      </c>
      <c r="G556" s="1" t="s">
        <v>227</v>
      </c>
      <c r="H556" s="15" t="s">
        <v>206</v>
      </c>
      <c r="I556" s="4" t="n">
        <v>3307</v>
      </c>
      <c r="J556" s="4" t="n">
        <v>42890</v>
      </c>
      <c r="K556" s="5" t="n">
        <v>12.969458723919</v>
      </c>
    </row>
    <row r="557" customFormat="false" ht="13.5" hidden="false" customHeight="false" outlineLevel="0" collapsed="false">
      <c r="A557" s="2" t="n">
        <v>3221</v>
      </c>
      <c r="B557" s="15" t="s">
        <v>19</v>
      </c>
      <c r="C557" s="15" t="s">
        <v>27</v>
      </c>
      <c r="D557" s="3" t="n">
        <v>0.347222222222222</v>
      </c>
      <c r="E557" s="3" t="n">
        <v>0.458333333333333</v>
      </c>
      <c r="G557" s="1" t="s">
        <v>227</v>
      </c>
      <c r="H557" s="15" t="s">
        <v>207</v>
      </c>
      <c r="I557" s="4" t="n">
        <v>2822</v>
      </c>
      <c r="J557" s="4" t="n">
        <v>35890</v>
      </c>
      <c r="K557" s="5" t="n">
        <v>12.7179305457123</v>
      </c>
    </row>
    <row r="558" customFormat="false" ht="13.5" hidden="false" customHeight="false" outlineLevel="0" collapsed="false">
      <c r="A558" s="31" t="s">
        <v>228</v>
      </c>
    </row>
    <row r="559" customFormat="false" ht="13.5" hidden="false" customHeight="false" outlineLevel="0" collapsed="false">
      <c r="A559" s="2" t="n">
        <v>474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29</v>
      </c>
      <c r="H559" s="15" t="s">
        <v>145</v>
      </c>
      <c r="I559" s="4" t="n">
        <v>1399</v>
      </c>
      <c r="J559" s="4" t="n">
        <v>20010</v>
      </c>
      <c r="K559" s="5" t="n">
        <v>14.3030736240172</v>
      </c>
    </row>
    <row r="560" customFormat="false" ht="13.5" hidden="false" customHeight="false" outlineLevel="0" collapsed="false">
      <c r="A560" s="2" t="n">
        <v>475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29</v>
      </c>
      <c r="H560" s="15" t="s">
        <v>121</v>
      </c>
      <c r="I560" s="4" t="n">
        <v>1399</v>
      </c>
      <c r="J560" s="4" t="n">
        <v>42310</v>
      </c>
      <c r="K560" s="5" t="n">
        <v>30.2430307362402</v>
      </c>
    </row>
    <row r="561" customFormat="false" ht="13.5" hidden="false" customHeight="false" outlineLevel="0" collapsed="false">
      <c r="A561" s="2" t="n">
        <v>476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29</v>
      </c>
      <c r="H561" s="15" t="s">
        <v>49</v>
      </c>
      <c r="I561" s="4" t="n">
        <v>999</v>
      </c>
      <c r="J561" s="4" t="n">
        <v>8610</v>
      </c>
      <c r="K561" s="5" t="n">
        <v>8.61861861861862</v>
      </c>
    </row>
    <row r="562" customFormat="false" ht="13.5" hidden="false" customHeight="false" outlineLevel="0" collapsed="false">
      <c r="A562" s="2" t="n">
        <v>477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29</v>
      </c>
      <c r="H562" s="15" t="s">
        <v>22</v>
      </c>
      <c r="I562" s="4" t="n">
        <v>999</v>
      </c>
      <c r="J562" s="4" t="n">
        <v>9110</v>
      </c>
      <c r="K562" s="5" t="n">
        <v>9.11911911911912</v>
      </c>
    </row>
    <row r="563" customFormat="false" ht="13.5" hidden="false" customHeight="false" outlineLevel="0" collapsed="false">
      <c r="A563" s="2" t="n">
        <v>478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29</v>
      </c>
      <c r="H563" s="15" t="s">
        <v>43</v>
      </c>
      <c r="I563" s="4" t="n">
        <v>999</v>
      </c>
      <c r="J563" s="4" t="n">
        <v>10710</v>
      </c>
      <c r="K563" s="5" t="n">
        <v>10.7207207207207</v>
      </c>
    </row>
    <row r="564" customFormat="false" ht="13.5" hidden="false" customHeight="false" outlineLevel="0" collapsed="false">
      <c r="A564" s="2" t="n">
        <v>479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29</v>
      </c>
      <c r="H564" s="15" t="s">
        <v>34</v>
      </c>
      <c r="I564" s="4" t="n">
        <v>999</v>
      </c>
      <c r="J564" s="4" t="n">
        <v>11210</v>
      </c>
      <c r="K564" s="5" t="n">
        <v>11.2212212212212</v>
      </c>
    </row>
    <row r="565" customFormat="false" ht="13.5" hidden="false" customHeight="false" outlineLevel="0" collapsed="false">
      <c r="A565" s="2" t="n">
        <v>480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29</v>
      </c>
      <c r="H565" s="15" t="s">
        <v>112</v>
      </c>
      <c r="I565" s="4" t="n">
        <v>999</v>
      </c>
      <c r="J565" s="4" t="n">
        <v>14010</v>
      </c>
      <c r="K565" s="5" t="n">
        <v>14.024024024024</v>
      </c>
    </row>
    <row r="566" customFormat="false" ht="13.5" hidden="false" customHeight="false" outlineLevel="0" collapsed="false">
      <c r="A566" s="2" t="n">
        <v>481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29</v>
      </c>
      <c r="H566" s="15" t="s">
        <v>204</v>
      </c>
      <c r="I566" s="4" t="n">
        <v>2398</v>
      </c>
      <c r="J566" s="4" t="n">
        <v>62110</v>
      </c>
      <c r="K566" s="5" t="n">
        <v>25.9007506255213</v>
      </c>
    </row>
    <row r="567" customFormat="false" ht="13.5" hidden="false" customHeight="false" outlineLevel="0" collapsed="false">
      <c r="A567" s="2" t="n">
        <v>482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29</v>
      </c>
      <c r="H567" s="15" t="s">
        <v>124</v>
      </c>
      <c r="I567" s="4" t="n">
        <v>2065</v>
      </c>
      <c r="J567" s="4" t="n">
        <v>30210</v>
      </c>
      <c r="K567" s="5" t="n">
        <v>14.6295399515739</v>
      </c>
    </row>
    <row r="568" customFormat="false" ht="13.5" hidden="false" customHeight="false" outlineLevel="0" collapsed="false">
      <c r="A568" s="2" t="n">
        <v>483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29</v>
      </c>
      <c r="H568" s="15" t="s">
        <v>38</v>
      </c>
      <c r="I568" s="4" t="n">
        <v>2065</v>
      </c>
      <c r="J568" s="4" t="n">
        <v>26210</v>
      </c>
      <c r="K568" s="5" t="n">
        <v>12.6924939467312</v>
      </c>
    </row>
    <row r="569" customFormat="false" ht="13.5" hidden="false" customHeight="false" outlineLevel="0" collapsed="false">
      <c r="A569" s="2" t="n">
        <v>484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29</v>
      </c>
      <c r="H569" s="15" t="s">
        <v>205</v>
      </c>
      <c r="I569" s="4" t="n">
        <v>2398</v>
      </c>
      <c r="J569" s="4" t="n">
        <v>56410</v>
      </c>
      <c r="K569" s="5" t="n">
        <v>23.5237698081735</v>
      </c>
    </row>
    <row r="570" customFormat="false" ht="13.5" hidden="false" customHeight="false" outlineLevel="0" collapsed="false">
      <c r="A570" s="2" t="n">
        <v>485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29</v>
      </c>
      <c r="H570" s="15" t="s">
        <v>206</v>
      </c>
      <c r="I570" s="4" t="n">
        <v>2398</v>
      </c>
      <c r="J570" s="4" t="n">
        <v>42410</v>
      </c>
      <c r="K570" s="5" t="n">
        <v>17.6855713094245</v>
      </c>
    </row>
    <row r="571" customFormat="false" ht="13.5" hidden="false" customHeight="false" outlineLevel="0" collapsed="false">
      <c r="A571" s="2" t="n">
        <v>486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29</v>
      </c>
      <c r="H571" s="15" t="s">
        <v>207</v>
      </c>
      <c r="I571" s="4" t="n">
        <v>2065</v>
      </c>
      <c r="J571" s="4" t="n">
        <v>37310</v>
      </c>
      <c r="K571" s="5" t="n">
        <v>18.0677966101695</v>
      </c>
    </row>
    <row r="572" customFormat="false" ht="13.5" hidden="false" customHeight="false" outlineLevel="0" collapsed="false">
      <c r="A572" s="2" t="n">
        <v>487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77</v>
      </c>
      <c r="H572" s="15" t="s">
        <v>145</v>
      </c>
      <c r="I572" s="4" t="n">
        <v>1399</v>
      </c>
      <c r="J572" s="4" t="n">
        <v>21010</v>
      </c>
      <c r="K572" s="5" t="n">
        <v>15.0178699070765</v>
      </c>
    </row>
    <row r="573" customFormat="false" ht="13.5" hidden="false" customHeight="false" outlineLevel="0" collapsed="false">
      <c r="A573" s="2" t="n">
        <v>488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77</v>
      </c>
      <c r="H573" s="15" t="s">
        <v>121</v>
      </c>
      <c r="I573" s="4" t="n">
        <v>1399</v>
      </c>
      <c r="J573" s="4" t="n">
        <v>43310</v>
      </c>
      <c r="K573" s="5" t="n">
        <v>30.9578270192995</v>
      </c>
    </row>
    <row r="574" customFormat="false" ht="13.5" hidden="false" customHeight="false" outlineLevel="0" collapsed="false">
      <c r="A574" s="2" t="n">
        <v>489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77</v>
      </c>
      <c r="H574" s="15" t="s">
        <v>49</v>
      </c>
      <c r="I574" s="4" t="n">
        <v>999</v>
      </c>
      <c r="J574" s="4" t="n">
        <v>9610</v>
      </c>
      <c r="K574" s="5" t="n">
        <v>9.61961961961962</v>
      </c>
    </row>
    <row r="575" customFormat="false" ht="13.5" hidden="false" customHeight="false" outlineLevel="0" collapsed="false">
      <c r="A575" s="2" t="n">
        <v>490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77</v>
      </c>
      <c r="H575" s="15" t="s">
        <v>22</v>
      </c>
      <c r="I575" s="4" t="n">
        <v>999</v>
      </c>
      <c r="J575" s="4" t="n">
        <v>10110</v>
      </c>
      <c r="K575" s="5" t="n">
        <v>10.1201201201201</v>
      </c>
    </row>
    <row r="576" customFormat="false" ht="13.5" hidden="false" customHeight="false" outlineLevel="0" collapsed="false">
      <c r="A576" s="2" t="n">
        <v>491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77</v>
      </c>
      <c r="H576" s="15" t="s">
        <v>43</v>
      </c>
      <c r="I576" s="4" t="n">
        <v>999</v>
      </c>
      <c r="J576" s="4" t="n">
        <v>11710</v>
      </c>
      <c r="K576" s="5" t="n">
        <v>11.7217217217217</v>
      </c>
    </row>
    <row r="577" customFormat="false" ht="13.5" hidden="false" customHeight="false" outlineLevel="0" collapsed="false">
      <c r="A577" s="2" t="n">
        <v>492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77</v>
      </c>
      <c r="H577" s="15" t="s">
        <v>34</v>
      </c>
      <c r="I577" s="4" t="n">
        <v>999</v>
      </c>
      <c r="J577" s="4" t="n">
        <v>12210</v>
      </c>
      <c r="K577" s="5" t="n">
        <v>12.2222222222222</v>
      </c>
    </row>
    <row r="578" customFormat="false" ht="13.5" hidden="false" customHeight="false" outlineLevel="0" collapsed="false">
      <c r="A578" s="2" t="n">
        <v>493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77</v>
      </c>
      <c r="H578" s="15" t="s">
        <v>112</v>
      </c>
      <c r="I578" s="4" t="n">
        <v>999</v>
      </c>
      <c r="J578" s="4" t="n">
        <v>14010</v>
      </c>
      <c r="K578" s="5" t="n">
        <v>14.024024024024</v>
      </c>
    </row>
    <row r="579" customFormat="false" ht="13.5" hidden="false" customHeight="false" outlineLevel="0" collapsed="false">
      <c r="A579" s="2" t="n">
        <v>494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77</v>
      </c>
      <c r="H579" s="15" t="s">
        <v>204</v>
      </c>
      <c r="I579" s="4" t="n">
        <v>2398</v>
      </c>
      <c r="J579" s="4" t="n">
        <v>62110</v>
      </c>
      <c r="K579" s="5" t="n">
        <v>25.9007506255213</v>
      </c>
    </row>
    <row r="580" customFormat="false" ht="13.5" hidden="false" customHeight="false" outlineLevel="0" collapsed="false">
      <c r="A580" s="2" t="n">
        <v>495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77</v>
      </c>
      <c r="H580" s="15" t="s">
        <v>124</v>
      </c>
      <c r="I580" s="4" t="n">
        <v>2065</v>
      </c>
      <c r="J580" s="4" t="n">
        <v>31210</v>
      </c>
      <c r="K580" s="5" t="n">
        <v>15.1138014527845</v>
      </c>
    </row>
    <row r="581" customFormat="false" ht="13.5" hidden="false" customHeight="false" outlineLevel="0" collapsed="false">
      <c r="A581" s="2" t="n">
        <v>496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77</v>
      </c>
      <c r="H581" s="15" t="s">
        <v>38</v>
      </c>
      <c r="I581" s="4" t="n">
        <v>2065</v>
      </c>
      <c r="J581" s="4" t="n">
        <v>26210</v>
      </c>
      <c r="K581" s="5" t="n">
        <v>12.6924939467312</v>
      </c>
    </row>
    <row r="582" customFormat="false" ht="13.5" hidden="false" customHeight="false" outlineLevel="0" collapsed="false">
      <c r="A582" s="2" t="n">
        <v>497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77</v>
      </c>
      <c r="H582" s="15" t="s">
        <v>205</v>
      </c>
      <c r="I582" s="4" t="n">
        <v>2398</v>
      </c>
      <c r="J582" s="4" t="n">
        <v>56410</v>
      </c>
      <c r="K582" s="5" t="n">
        <v>23.5237698081735</v>
      </c>
    </row>
    <row r="583" customFormat="false" ht="13.5" hidden="false" customHeight="false" outlineLevel="0" collapsed="false">
      <c r="A583" s="2" t="n">
        <v>498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77</v>
      </c>
      <c r="H583" s="15" t="s">
        <v>206</v>
      </c>
      <c r="I583" s="4" t="n">
        <v>2398</v>
      </c>
      <c r="J583" s="4" t="n">
        <v>42410</v>
      </c>
      <c r="K583" s="5" t="n">
        <v>17.6855713094245</v>
      </c>
    </row>
    <row r="584" customFormat="false" ht="13.5" hidden="false" customHeight="false" outlineLevel="0" collapsed="false">
      <c r="A584" s="2" t="n">
        <v>499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77</v>
      </c>
      <c r="H584" s="15" t="s">
        <v>207</v>
      </c>
      <c r="I584" s="4" t="n">
        <v>2065</v>
      </c>
      <c r="J584" s="4" t="n">
        <v>37310</v>
      </c>
      <c r="K584" s="5" t="n">
        <v>18.0677966101695</v>
      </c>
    </row>
    <row r="585" customFormat="false" ht="13.5" hidden="false" customHeight="false" outlineLevel="0" collapsed="false">
      <c r="A585" s="2" t="n">
        <v>500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0</v>
      </c>
      <c r="H585" s="15" t="s">
        <v>145</v>
      </c>
      <c r="I585" s="4" t="n">
        <v>1399</v>
      </c>
      <c r="J585" s="4" t="n">
        <v>24910</v>
      </c>
      <c r="K585" s="5" t="n">
        <v>17.8055754110079</v>
      </c>
    </row>
    <row r="586" customFormat="false" ht="13.5" hidden="false" customHeight="false" outlineLevel="0" collapsed="false">
      <c r="A586" s="2" t="n">
        <v>501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0</v>
      </c>
      <c r="H586" s="15" t="s">
        <v>121</v>
      </c>
      <c r="I586" s="4" t="n">
        <v>1399</v>
      </c>
      <c r="J586" s="4" t="n">
        <v>43310</v>
      </c>
      <c r="K586" s="5" t="n">
        <v>30.9578270192995</v>
      </c>
    </row>
    <row r="587" customFormat="false" ht="13.5" hidden="false" customHeight="false" outlineLevel="0" collapsed="false">
      <c r="A587" s="2" t="n">
        <v>502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0</v>
      </c>
      <c r="H587" s="15" t="s">
        <v>49</v>
      </c>
      <c r="I587" s="4" t="n">
        <v>999</v>
      </c>
      <c r="J587" s="4" t="n">
        <v>12310</v>
      </c>
      <c r="K587" s="5" t="n">
        <v>12.3223223223223</v>
      </c>
    </row>
    <row r="588" customFormat="false" ht="13.5" hidden="false" customHeight="false" outlineLevel="0" collapsed="false">
      <c r="A588" s="2" t="n">
        <v>503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0</v>
      </c>
      <c r="H588" s="15" t="s">
        <v>22</v>
      </c>
      <c r="I588" s="4" t="n">
        <v>999</v>
      </c>
      <c r="J588" s="4" t="n">
        <v>12810</v>
      </c>
      <c r="K588" s="5" t="n">
        <v>12.8228228228228</v>
      </c>
    </row>
    <row r="589" customFormat="false" ht="13.5" hidden="false" customHeight="false" outlineLevel="0" collapsed="false">
      <c r="A589" s="2" t="n">
        <v>504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0</v>
      </c>
      <c r="H589" s="15" t="s">
        <v>43</v>
      </c>
      <c r="I589" s="4" t="n">
        <v>999</v>
      </c>
      <c r="J589" s="4" t="n">
        <v>13810</v>
      </c>
      <c r="K589" s="5" t="n">
        <v>13.8238238238238</v>
      </c>
    </row>
    <row r="590" customFormat="false" ht="13.5" hidden="false" customHeight="false" outlineLevel="0" collapsed="false">
      <c r="A590" s="2" t="n">
        <v>505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0</v>
      </c>
      <c r="H590" s="15" t="s">
        <v>34</v>
      </c>
      <c r="I590" s="4" t="n">
        <v>999</v>
      </c>
      <c r="J590" s="4" t="n">
        <v>15810</v>
      </c>
      <c r="K590" s="5" t="n">
        <v>15.8258258258258</v>
      </c>
    </row>
    <row r="591" customFormat="false" ht="13.5" hidden="false" customHeight="false" outlineLevel="0" collapsed="false">
      <c r="A591" s="2" t="n">
        <v>506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0</v>
      </c>
      <c r="H591" s="15" t="s">
        <v>112</v>
      </c>
      <c r="I591" s="4" t="n">
        <v>999</v>
      </c>
      <c r="J591" s="4" t="n">
        <v>16810</v>
      </c>
      <c r="K591" s="5" t="n">
        <v>16.8268268268268</v>
      </c>
    </row>
    <row r="592" customFormat="false" ht="13.5" hidden="false" customHeight="false" outlineLevel="0" collapsed="false">
      <c r="A592" s="2" t="n">
        <v>507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0</v>
      </c>
      <c r="H592" s="15" t="s">
        <v>204</v>
      </c>
      <c r="I592" s="4" t="n">
        <v>2398</v>
      </c>
      <c r="J592" s="4" t="n">
        <v>62110</v>
      </c>
      <c r="K592" s="5" t="n">
        <v>25.9007506255213</v>
      </c>
    </row>
    <row r="593" customFormat="false" ht="13.5" hidden="false" customHeight="false" outlineLevel="0" collapsed="false">
      <c r="A593" s="2" t="n">
        <v>508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0</v>
      </c>
      <c r="H593" s="15" t="s">
        <v>124</v>
      </c>
      <c r="I593" s="4" t="n">
        <v>2065</v>
      </c>
      <c r="J593" s="4" t="n">
        <v>35110</v>
      </c>
      <c r="K593" s="5" t="n">
        <v>17.0024213075061</v>
      </c>
    </row>
    <row r="594" customFormat="false" ht="13.5" hidden="false" customHeight="false" outlineLevel="0" collapsed="false">
      <c r="A594" s="2" t="n">
        <v>509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0</v>
      </c>
      <c r="H594" s="15" t="s">
        <v>38</v>
      </c>
      <c r="I594" s="4" t="n">
        <v>2065</v>
      </c>
      <c r="J594" s="4" t="n">
        <v>26210</v>
      </c>
      <c r="K594" s="5" t="n">
        <v>12.6924939467312</v>
      </c>
    </row>
    <row r="595" customFormat="false" ht="13.5" hidden="false" customHeight="false" outlineLevel="0" collapsed="false">
      <c r="A595" s="2" t="n">
        <v>510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0</v>
      </c>
      <c r="H595" s="15" t="s">
        <v>205</v>
      </c>
      <c r="I595" s="4" t="n">
        <v>2398</v>
      </c>
      <c r="J595" s="4" t="n">
        <v>56410</v>
      </c>
      <c r="K595" s="5" t="n">
        <v>23.5237698081735</v>
      </c>
    </row>
    <row r="596" customFormat="false" ht="13.5" hidden="false" customHeight="false" outlineLevel="0" collapsed="false">
      <c r="A596" s="2" t="n">
        <v>511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0</v>
      </c>
      <c r="H596" s="15" t="s">
        <v>206</v>
      </c>
      <c r="I596" s="4" t="n">
        <v>2398</v>
      </c>
      <c r="J596" s="4" t="n">
        <v>42410</v>
      </c>
      <c r="K596" s="5" t="n">
        <v>17.6855713094245</v>
      </c>
    </row>
    <row r="597" customFormat="false" ht="13.5" hidden="false" customHeight="false" outlineLevel="0" collapsed="false">
      <c r="A597" s="2" t="n">
        <v>512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0</v>
      </c>
      <c r="H597" s="15" t="s">
        <v>207</v>
      </c>
      <c r="I597" s="4" t="n">
        <v>2065</v>
      </c>
      <c r="J597" s="4" t="n">
        <v>37310</v>
      </c>
      <c r="K597" s="5" t="n">
        <v>18.0677966101695</v>
      </c>
    </row>
    <row r="598" customFormat="false" ht="13.5" hidden="false" customHeight="false" outlineLevel="0" collapsed="false">
      <c r="A598" s="2" t="n">
        <v>513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1</v>
      </c>
      <c r="H598" s="15" t="s">
        <v>145</v>
      </c>
      <c r="I598" s="4" t="n">
        <v>1399</v>
      </c>
      <c r="J598" s="4" t="n">
        <v>23910</v>
      </c>
      <c r="K598" s="5" t="n">
        <v>17.0907791279485</v>
      </c>
    </row>
    <row r="599" customFormat="false" ht="13.5" hidden="false" customHeight="false" outlineLevel="0" collapsed="false">
      <c r="A599" s="2" t="n">
        <v>514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1</v>
      </c>
      <c r="H599" s="15" t="s">
        <v>121</v>
      </c>
      <c r="I599" s="4" t="n">
        <v>1399</v>
      </c>
      <c r="J599" s="4" t="n">
        <v>42310</v>
      </c>
      <c r="K599" s="5" t="n">
        <v>30.2430307362402</v>
      </c>
    </row>
    <row r="600" customFormat="false" ht="13.5" hidden="false" customHeight="false" outlineLevel="0" collapsed="false">
      <c r="A600" s="2" t="n">
        <v>515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1</v>
      </c>
      <c r="H600" s="15" t="s">
        <v>49</v>
      </c>
      <c r="I600" s="4" t="n">
        <v>999</v>
      </c>
      <c r="J600" s="4" t="n">
        <v>12310</v>
      </c>
      <c r="K600" s="5" t="n">
        <v>12.3223223223223</v>
      </c>
    </row>
    <row r="601" customFormat="false" ht="13.5" hidden="false" customHeight="false" outlineLevel="0" collapsed="false">
      <c r="A601" s="2" t="n">
        <v>516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1</v>
      </c>
      <c r="H601" s="15" t="s">
        <v>22</v>
      </c>
      <c r="I601" s="4" t="n">
        <v>999</v>
      </c>
      <c r="J601" s="4" t="n">
        <v>12810</v>
      </c>
      <c r="K601" s="5" t="n">
        <v>12.8228228228228</v>
      </c>
    </row>
    <row r="602" customFormat="false" ht="13.5" hidden="false" customHeight="false" outlineLevel="0" collapsed="false">
      <c r="A602" s="2" t="n">
        <v>517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1</v>
      </c>
      <c r="H602" s="15" t="s">
        <v>43</v>
      </c>
      <c r="I602" s="4" t="n">
        <v>999</v>
      </c>
      <c r="J602" s="4" t="n">
        <v>13810</v>
      </c>
      <c r="K602" s="5" t="n">
        <v>13.8238238238238</v>
      </c>
    </row>
    <row r="603" customFormat="false" ht="13.5" hidden="false" customHeight="false" outlineLevel="0" collapsed="false">
      <c r="A603" s="2" t="n">
        <v>518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1</v>
      </c>
      <c r="H603" s="15" t="s">
        <v>34</v>
      </c>
      <c r="I603" s="4" t="n">
        <v>999</v>
      </c>
      <c r="J603" s="4" t="n">
        <v>15810</v>
      </c>
      <c r="K603" s="5" t="n">
        <v>15.8258258258258</v>
      </c>
    </row>
    <row r="604" customFormat="false" ht="13.5" hidden="false" customHeight="false" outlineLevel="0" collapsed="false">
      <c r="A604" s="2" t="n">
        <v>519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1</v>
      </c>
      <c r="H604" s="15" t="s">
        <v>112</v>
      </c>
      <c r="I604" s="4" t="n">
        <v>999</v>
      </c>
      <c r="J604" s="4" t="n">
        <v>16810</v>
      </c>
      <c r="K604" s="5" t="n">
        <v>16.8268268268268</v>
      </c>
    </row>
    <row r="605" customFormat="false" ht="13.5" hidden="false" customHeight="false" outlineLevel="0" collapsed="false">
      <c r="A605" s="2" t="n">
        <v>520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1</v>
      </c>
      <c r="H605" s="15" t="s">
        <v>204</v>
      </c>
      <c r="I605" s="4" t="n">
        <v>2398</v>
      </c>
      <c r="J605" s="4" t="n">
        <v>62110</v>
      </c>
      <c r="K605" s="5" t="n">
        <v>25.9007506255213</v>
      </c>
    </row>
    <row r="606" customFormat="false" ht="13.5" hidden="false" customHeight="false" outlineLevel="0" collapsed="false">
      <c r="A606" s="2" t="n">
        <v>521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1</v>
      </c>
      <c r="H606" s="15" t="s">
        <v>124</v>
      </c>
      <c r="I606" s="4" t="n">
        <v>2065</v>
      </c>
      <c r="J606" s="4" t="n">
        <v>34110</v>
      </c>
      <c r="K606" s="5" t="n">
        <v>16.5181598062954</v>
      </c>
    </row>
    <row r="607" customFormat="false" ht="13.5" hidden="false" customHeight="false" outlineLevel="0" collapsed="false">
      <c r="A607" s="2" t="n">
        <v>522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1</v>
      </c>
      <c r="H607" s="15" t="s">
        <v>38</v>
      </c>
      <c r="I607" s="4" t="n">
        <v>2065</v>
      </c>
      <c r="J607" s="4" t="n">
        <v>26210</v>
      </c>
      <c r="K607" s="5" t="n">
        <v>12.6924939467312</v>
      </c>
    </row>
    <row r="608" customFormat="false" ht="13.5" hidden="false" customHeight="false" outlineLevel="0" collapsed="false">
      <c r="A608" s="2" t="n">
        <v>523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1</v>
      </c>
      <c r="H608" s="15" t="s">
        <v>205</v>
      </c>
      <c r="I608" s="4" t="n">
        <v>2398</v>
      </c>
      <c r="J608" s="4" t="n">
        <v>56410</v>
      </c>
      <c r="K608" s="5" t="n">
        <v>23.5237698081735</v>
      </c>
    </row>
    <row r="609" customFormat="false" ht="13.5" hidden="false" customHeight="false" outlineLevel="0" collapsed="false">
      <c r="A609" s="2" t="n">
        <v>524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1</v>
      </c>
      <c r="H609" s="15" t="s">
        <v>206</v>
      </c>
      <c r="I609" s="4" t="n">
        <v>2398</v>
      </c>
      <c r="J609" s="4" t="n">
        <v>42410</v>
      </c>
      <c r="K609" s="5" t="n">
        <v>17.6855713094245</v>
      </c>
    </row>
    <row r="610" customFormat="false" ht="13.5" hidden="false" customHeight="false" outlineLevel="0" collapsed="false">
      <c r="A610" s="2" t="n">
        <v>525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1</v>
      </c>
      <c r="H610" s="15" t="s">
        <v>207</v>
      </c>
      <c r="I610" s="4" t="n">
        <v>2065</v>
      </c>
      <c r="J610" s="4" t="n">
        <v>37310</v>
      </c>
      <c r="K610" s="5" t="n">
        <v>18.0677966101695</v>
      </c>
    </row>
    <row r="611" customFormat="false" ht="13.5" hidden="false" customHeight="false" outlineLevel="0" collapsed="false">
      <c r="A611" s="2" t="n">
        <v>1348</v>
      </c>
      <c r="B611" s="15" t="s">
        <v>119</v>
      </c>
      <c r="C611" s="15" t="s">
        <v>19</v>
      </c>
      <c r="D611" s="3" t="n">
        <v>0.270833333333333</v>
      </c>
      <c r="E611" s="3" t="n">
        <v>0.322916666666667</v>
      </c>
      <c r="G611" s="1" t="s">
        <v>232</v>
      </c>
      <c r="H611" s="15" t="s">
        <v>121</v>
      </c>
      <c r="I611" s="4" t="n">
        <v>820</v>
      </c>
      <c r="J611" s="4" t="n">
        <v>12830</v>
      </c>
      <c r="K611" s="5" t="n">
        <v>15.6463414634146</v>
      </c>
    </row>
    <row r="612" customFormat="false" ht="13.5" hidden="false" customHeight="false" outlineLevel="0" collapsed="false">
      <c r="A612" s="2" t="n">
        <v>1349</v>
      </c>
      <c r="B612" s="15" t="s">
        <v>119</v>
      </c>
      <c r="C612" s="15" t="s">
        <v>19</v>
      </c>
      <c r="D612" s="3" t="n">
        <v>0.270833333333333</v>
      </c>
      <c r="E612" s="3" t="n">
        <v>0.322916666666667</v>
      </c>
      <c r="G612" s="1" t="s">
        <v>232</v>
      </c>
      <c r="H612" s="15" t="s">
        <v>49</v>
      </c>
      <c r="I612" s="4" t="n">
        <v>420</v>
      </c>
      <c r="J612" s="4" t="n">
        <v>9330</v>
      </c>
      <c r="K612" s="5" t="n">
        <v>22.2142857142857</v>
      </c>
    </row>
    <row r="613" customFormat="false" ht="13.5" hidden="false" customHeight="false" outlineLevel="0" collapsed="false">
      <c r="A613" s="2" t="n">
        <v>1350</v>
      </c>
      <c r="B613" s="15" t="s">
        <v>119</v>
      </c>
      <c r="C613" s="15" t="s">
        <v>19</v>
      </c>
      <c r="D613" s="3" t="n">
        <v>0.270833333333333</v>
      </c>
      <c r="E613" s="3" t="n">
        <v>0.322916666666667</v>
      </c>
      <c r="G613" s="1" t="s">
        <v>232</v>
      </c>
      <c r="H613" s="15" t="s">
        <v>22</v>
      </c>
      <c r="I613" s="4" t="n">
        <v>420</v>
      </c>
      <c r="J613" s="4" t="n">
        <v>9530</v>
      </c>
      <c r="K613" s="5" t="n">
        <v>22.6904761904762</v>
      </c>
    </row>
    <row r="614" customFormat="false" ht="13.5" hidden="false" customHeight="false" outlineLevel="0" collapsed="false">
      <c r="A614" s="2" t="n">
        <v>1351</v>
      </c>
      <c r="B614" s="15" t="s">
        <v>119</v>
      </c>
      <c r="C614" s="15" t="s">
        <v>19</v>
      </c>
      <c r="D614" s="3" t="n">
        <v>0.270833333333333</v>
      </c>
      <c r="E614" s="3" t="n">
        <v>0.322916666666667</v>
      </c>
      <c r="G614" s="1" t="s">
        <v>232</v>
      </c>
      <c r="H614" s="15" t="s">
        <v>43</v>
      </c>
      <c r="I614" s="4" t="n">
        <v>420</v>
      </c>
      <c r="J614" s="4" t="n">
        <v>9830</v>
      </c>
      <c r="K614" s="5" t="n">
        <v>23.4047619047619</v>
      </c>
    </row>
    <row r="615" customFormat="false" ht="13.5" hidden="false" customHeight="false" outlineLevel="0" collapsed="false">
      <c r="A615" s="2" t="n">
        <v>1352</v>
      </c>
      <c r="B615" s="15" t="s">
        <v>119</v>
      </c>
      <c r="C615" s="15" t="s">
        <v>19</v>
      </c>
      <c r="D615" s="3" t="n">
        <v>0.270833333333333</v>
      </c>
      <c r="E615" s="3" t="n">
        <v>0.322916666666667</v>
      </c>
      <c r="G615" s="1" t="s">
        <v>232</v>
      </c>
      <c r="H615" s="15" t="s">
        <v>34</v>
      </c>
      <c r="I615" s="4" t="n">
        <v>420</v>
      </c>
      <c r="J615" s="4" t="n">
        <v>10330</v>
      </c>
      <c r="K615" s="5" t="n">
        <v>24.5952380952381</v>
      </c>
    </row>
    <row r="616" customFormat="false" ht="13.5" hidden="false" customHeight="false" outlineLevel="0" collapsed="false">
      <c r="A616" s="2" t="n">
        <v>1353</v>
      </c>
      <c r="B616" s="15" t="s">
        <v>119</v>
      </c>
      <c r="C616" s="15" t="s">
        <v>19</v>
      </c>
      <c r="D616" s="3" t="n">
        <v>0.270833333333333</v>
      </c>
      <c r="E616" s="3" t="n">
        <v>0.322916666666667</v>
      </c>
      <c r="G616" s="1" t="s">
        <v>232</v>
      </c>
      <c r="H616" s="15" t="s">
        <v>204</v>
      </c>
      <c r="I616" s="4" t="n">
        <v>1240</v>
      </c>
      <c r="J616" s="4" t="n">
        <v>36630</v>
      </c>
      <c r="K616" s="5" t="n">
        <v>29.5403225806452</v>
      </c>
    </row>
    <row r="617" customFormat="false" ht="13.5" hidden="false" customHeight="false" outlineLevel="0" collapsed="false">
      <c r="A617" s="2" t="n">
        <v>1354</v>
      </c>
      <c r="B617" s="15" t="s">
        <v>119</v>
      </c>
      <c r="C617" s="15" t="s">
        <v>19</v>
      </c>
      <c r="D617" s="3" t="n">
        <v>0.270833333333333</v>
      </c>
      <c r="E617" s="3" t="n">
        <v>0.322916666666667</v>
      </c>
      <c r="G617" s="1" t="s">
        <v>232</v>
      </c>
      <c r="H617" s="15" t="s">
        <v>124</v>
      </c>
      <c r="I617" s="4" t="n">
        <v>1100</v>
      </c>
      <c r="J617" s="4" t="n">
        <v>23130</v>
      </c>
      <c r="K617" s="5" t="n">
        <v>21.0272727272727</v>
      </c>
    </row>
    <row r="618" customFormat="false" ht="13.5" hidden="false" customHeight="false" outlineLevel="0" collapsed="false">
      <c r="A618" s="2" t="n">
        <v>1355</v>
      </c>
      <c r="B618" s="15" t="s">
        <v>119</v>
      </c>
      <c r="C618" s="15" t="s">
        <v>19</v>
      </c>
      <c r="D618" s="3" t="n">
        <v>0.270833333333333</v>
      </c>
      <c r="E618" s="3" t="n">
        <v>0.322916666666667</v>
      </c>
      <c r="G618" s="1" t="s">
        <v>232</v>
      </c>
      <c r="H618" s="15" t="s">
        <v>205</v>
      </c>
      <c r="I618" s="4" t="n">
        <v>1240</v>
      </c>
      <c r="J618" s="4" t="n">
        <v>26980</v>
      </c>
      <c r="K618" s="5" t="n">
        <v>21.758064516129</v>
      </c>
    </row>
    <row r="619" customFormat="false" ht="13.5" hidden="false" customHeight="false" outlineLevel="0" collapsed="false">
      <c r="A619" s="2" t="n">
        <v>1356</v>
      </c>
      <c r="B619" s="15" t="s">
        <v>119</v>
      </c>
      <c r="C619" s="15" t="s">
        <v>19</v>
      </c>
      <c r="D619" s="3" t="n">
        <v>0.270833333333333</v>
      </c>
      <c r="E619" s="3" t="n">
        <v>0.322916666666667</v>
      </c>
      <c r="G619" s="1" t="s">
        <v>232</v>
      </c>
      <c r="H619" s="15" t="s">
        <v>206</v>
      </c>
      <c r="I619" s="4" t="n">
        <v>1240</v>
      </c>
      <c r="J619" s="4" t="n">
        <v>25780</v>
      </c>
      <c r="K619" s="5" t="n">
        <v>20.7903225806452</v>
      </c>
    </row>
    <row r="620" customFormat="false" ht="13.5" hidden="false" customHeight="false" outlineLevel="0" collapsed="false">
      <c r="A620" s="2" t="n">
        <v>1357</v>
      </c>
      <c r="B620" s="15" t="s">
        <v>119</v>
      </c>
      <c r="C620" s="15" t="s">
        <v>19</v>
      </c>
      <c r="D620" s="3" t="n">
        <v>0.270833333333333</v>
      </c>
      <c r="E620" s="3" t="n">
        <v>0.322916666666667</v>
      </c>
      <c r="G620" s="1" t="s">
        <v>232</v>
      </c>
      <c r="H620" s="15" t="s">
        <v>207</v>
      </c>
      <c r="I620" s="4" t="n">
        <v>1100</v>
      </c>
      <c r="J620" s="4" t="n">
        <v>22930</v>
      </c>
      <c r="K620" s="5" t="n">
        <v>20.8454545454545</v>
      </c>
    </row>
    <row r="621" customFormat="false" ht="13.5" hidden="false" customHeight="false" outlineLevel="0" collapsed="false">
      <c r="A621" s="2" t="n">
        <v>1358</v>
      </c>
      <c r="B621" s="15" t="s">
        <v>119</v>
      </c>
      <c r="C621" s="15" t="s">
        <v>19</v>
      </c>
      <c r="D621" s="3" t="n">
        <v>0.298611111111111</v>
      </c>
      <c r="E621" s="3" t="n">
        <v>0.350694444444444</v>
      </c>
      <c r="G621" s="1" t="s">
        <v>233</v>
      </c>
      <c r="H621" s="15" t="s">
        <v>121</v>
      </c>
      <c r="I621" s="4" t="n">
        <v>820</v>
      </c>
      <c r="J621" s="4" t="n">
        <v>13330</v>
      </c>
      <c r="K621" s="5" t="n">
        <v>16.2560975609756</v>
      </c>
    </row>
    <row r="622" customFormat="false" ht="13.5" hidden="false" customHeight="false" outlineLevel="0" collapsed="false">
      <c r="A622" s="2" t="n">
        <v>1359</v>
      </c>
      <c r="B622" s="15" t="s">
        <v>119</v>
      </c>
      <c r="C622" s="15" t="s">
        <v>19</v>
      </c>
      <c r="D622" s="3" t="n">
        <v>0.298611111111111</v>
      </c>
      <c r="E622" s="3" t="n">
        <v>0.350694444444444</v>
      </c>
      <c r="G622" s="1" t="s">
        <v>233</v>
      </c>
      <c r="H622" s="15" t="s">
        <v>49</v>
      </c>
      <c r="I622" s="4" t="n">
        <v>420</v>
      </c>
      <c r="J622" s="4" t="n">
        <v>9830</v>
      </c>
      <c r="K622" s="5" t="n">
        <v>23.4047619047619</v>
      </c>
    </row>
    <row r="623" customFormat="false" ht="13.5" hidden="false" customHeight="false" outlineLevel="0" collapsed="false">
      <c r="A623" s="2" t="n">
        <v>1360</v>
      </c>
      <c r="B623" s="15" t="s">
        <v>119</v>
      </c>
      <c r="C623" s="15" t="s">
        <v>19</v>
      </c>
      <c r="D623" s="3" t="n">
        <v>0.298611111111111</v>
      </c>
      <c r="E623" s="3" t="n">
        <v>0.350694444444444</v>
      </c>
      <c r="G623" s="1" t="s">
        <v>233</v>
      </c>
      <c r="H623" s="15" t="s">
        <v>22</v>
      </c>
      <c r="I623" s="4" t="n">
        <v>420</v>
      </c>
      <c r="J623" s="4" t="n">
        <v>10030</v>
      </c>
      <c r="K623" s="5" t="n">
        <v>23.8809523809524</v>
      </c>
    </row>
    <row r="624" customFormat="false" ht="13.5" hidden="false" customHeight="false" outlineLevel="0" collapsed="false">
      <c r="A624" s="2" t="n">
        <v>1361</v>
      </c>
      <c r="B624" s="15" t="s">
        <v>119</v>
      </c>
      <c r="C624" s="15" t="s">
        <v>19</v>
      </c>
      <c r="D624" s="3" t="n">
        <v>0.298611111111111</v>
      </c>
      <c r="E624" s="3" t="n">
        <v>0.350694444444444</v>
      </c>
      <c r="G624" s="1" t="s">
        <v>233</v>
      </c>
      <c r="H624" s="15" t="s">
        <v>43</v>
      </c>
      <c r="I624" s="4" t="n">
        <v>420</v>
      </c>
      <c r="J624" s="4" t="n">
        <v>10330</v>
      </c>
      <c r="K624" s="5" t="n">
        <v>24.5952380952381</v>
      </c>
    </row>
    <row r="625" customFormat="false" ht="13.5" hidden="false" customHeight="false" outlineLevel="0" collapsed="false">
      <c r="A625" s="2" t="n">
        <v>1362</v>
      </c>
      <c r="B625" s="15" t="s">
        <v>119</v>
      </c>
      <c r="C625" s="15" t="s">
        <v>19</v>
      </c>
      <c r="D625" s="3" t="n">
        <v>0.298611111111111</v>
      </c>
      <c r="E625" s="3" t="n">
        <v>0.350694444444444</v>
      </c>
      <c r="G625" s="1" t="s">
        <v>233</v>
      </c>
      <c r="H625" s="15" t="s">
        <v>34</v>
      </c>
      <c r="I625" s="4" t="n">
        <v>420</v>
      </c>
      <c r="J625" s="4" t="n">
        <v>10830</v>
      </c>
      <c r="K625" s="5" t="n">
        <v>25.7857142857143</v>
      </c>
    </row>
    <row r="626" customFormat="false" ht="13.5" hidden="false" customHeight="false" outlineLevel="0" collapsed="false">
      <c r="A626" s="2" t="n">
        <v>1363</v>
      </c>
      <c r="B626" s="15" t="s">
        <v>119</v>
      </c>
      <c r="C626" s="15" t="s">
        <v>19</v>
      </c>
      <c r="D626" s="3" t="n">
        <v>0.298611111111111</v>
      </c>
      <c r="E626" s="3" t="n">
        <v>0.350694444444444</v>
      </c>
      <c r="G626" s="1" t="s">
        <v>233</v>
      </c>
      <c r="H626" s="15" t="s">
        <v>204</v>
      </c>
      <c r="I626" s="4" t="n">
        <v>1240</v>
      </c>
      <c r="J626" s="4" t="n">
        <v>36630</v>
      </c>
      <c r="K626" s="5" t="n">
        <v>29.5403225806452</v>
      </c>
    </row>
    <row r="627" customFormat="false" ht="13.5" hidden="false" customHeight="false" outlineLevel="0" collapsed="false">
      <c r="A627" s="2" t="n">
        <v>1364</v>
      </c>
      <c r="B627" s="15" t="s">
        <v>119</v>
      </c>
      <c r="C627" s="15" t="s">
        <v>19</v>
      </c>
      <c r="D627" s="3" t="n">
        <v>0.298611111111111</v>
      </c>
      <c r="E627" s="3" t="n">
        <v>0.350694444444444</v>
      </c>
      <c r="G627" s="1" t="s">
        <v>233</v>
      </c>
      <c r="H627" s="15" t="s">
        <v>124</v>
      </c>
      <c r="I627" s="4" t="n">
        <v>1100</v>
      </c>
      <c r="J627" s="4" t="n">
        <v>23130</v>
      </c>
      <c r="K627" s="5" t="n">
        <v>21.0272727272727</v>
      </c>
    </row>
    <row r="628" customFormat="false" ht="13.5" hidden="false" customHeight="false" outlineLevel="0" collapsed="false">
      <c r="A628" s="2" t="n">
        <v>1365</v>
      </c>
      <c r="B628" s="15" t="s">
        <v>119</v>
      </c>
      <c r="C628" s="15" t="s">
        <v>19</v>
      </c>
      <c r="D628" s="3" t="n">
        <v>0.298611111111111</v>
      </c>
      <c r="E628" s="3" t="n">
        <v>0.350694444444444</v>
      </c>
      <c r="G628" s="1" t="s">
        <v>233</v>
      </c>
      <c r="H628" s="15" t="s">
        <v>205</v>
      </c>
      <c r="I628" s="4" t="n">
        <v>1240</v>
      </c>
      <c r="J628" s="4" t="n">
        <v>26980</v>
      </c>
      <c r="K628" s="5" t="n">
        <v>21.758064516129</v>
      </c>
    </row>
    <row r="629" customFormat="false" ht="13.5" hidden="false" customHeight="false" outlineLevel="0" collapsed="false">
      <c r="A629" s="2" t="n">
        <v>1366</v>
      </c>
      <c r="B629" s="15" t="s">
        <v>119</v>
      </c>
      <c r="C629" s="15" t="s">
        <v>19</v>
      </c>
      <c r="D629" s="3" t="n">
        <v>0.298611111111111</v>
      </c>
      <c r="E629" s="3" t="n">
        <v>0.350694444444444</v>
      </c>
      <c r="G629" s="1" t="s">
        <v>233</v>
      </c>
      <c r="H629" s="15" t="s">
        <v>206</v>
      </c>
      <c r="I629" s="4" t="n">
        <v>1240</v>
      </c>
      <c r="J629" s="4" t="n">
        <v>25780</v>
      </c>
      <c r="K629" s="5" t="n">
        <v>20.7903225806452</v>
      </c>
    </row>
    <row r="630" customFormat="false" ht="13.5" hidden="false" customHeight="false" outlineLevel="0" collapsed="false">
      <c r="A630" s="2" t="n">
        <v>1367</v>
      </c>
      <c r="B630" s="15" t="s">
        <v>119</v>
      </c>
      <c r="C630" s="15" t="s">
        <v>19</v>
      </c>
      <c r="D630" s="3" t="n">
        <v>0.298611111111111</v>
      </c>
      <c r="E630" s="3" t="n">
        <v>0.350694444444444</v>
      </c>
      <c r="G630" s="1" t="s">
        <v>233</v>
      </c>
      <c r="H630" s="15" t="s">
        <v>207</v>
      </c>
      <c r="I630" s="4" t="n">
        <v>1100</v>
      </c>
      <c r="J630" s="4" t="n">
        <v>22930</v>
      </c>
      <c r="K630" s="5" t="n">
        <v>20.8454545454545</v>
      </c>
    </row>
    <row r="631" customFormat="false" ht="13.5" hidden="false" customHeight="false" outlineLevel="0" collapsed="false">
      <c r="A631" s="2" t="n">
        <v>1368</v>
      </c>
      <c r="B631" s="15" t="s">
        <v>119</v>
      </c>
      <c r="C631" s="15" t="s">
        <v>19</v>
      </c>
      <c r="D631" s="3" t="n">
        <v>0.368055555555556</v>
      </c>
      <c r="E631" s="3" t="n">
        <v>0.423611111111111</v>
      </c>
      <c r="G631" s="1" t="s">
        <v>234</v>
      </c>
      <c r="H631" s="15" t="s">
        <v>121</v>
      </c>
      <c r="I631" s="4" t="n">
        <v>820</v>
      </c>
      <c r="J631" s="4" t="n">
        <v>14230</v>
      </c>
      <c r="K631" s="5" t="n">
        <v>17.3536585365854</v>
      </c>
    </row>
    <row r="632" customFormat="false" ht="13.5" hidden="false" customHeight="false" outlineLevel="0" collapsed="false">
      <c r="A632" s="2" t="n">
        <v>1369</v>
      </c>
      <c r="B632" s="15" t="s">
        <v>119</v>
      </c>
      <c r="C632" s="15" t="s">
        <v>19</v>
      </c>
      <c r="D632" s="3" t="n">
        <v>0.368055555555556</v>
      </c>
      <c r="E632" s="3" t="n">
        <v>0.423611111111111</v>
      </c>
      <c r="G632" s="1" t="s">
        <v>234</v>
      </c>
      <c r="H632" s="15" t="s">
        <v>49</v>
      </c>
      <c r="I632" s="4" t="n">
        <v>420</v>
      </c>
      <c r="J632" s="4" t="n">
        <v>9830</v>
      </c>
      <c r="K632" s="5" t="n">
        <v>23.4047619047619</v>
      </c>
    </row>
    <row r="633" customFormat="false" ht="13.5" hidden="false" customHeight="false" outlineLevel="0" collapsed="false">
      <c r="A633" s="2" t="n">
        <v>1370</v>
      </c>
      <c r="B633" s="15" t="s">
        <v>119</v>
      </c>
      <c r="C633" s="15" t="s">
        <v>19</v>
      </c>
      <c r="D633" s="3" t="n">
        <v>0.368055555555556</v>
      </c>
      <c r="E633" s="3" t="n">
        <v>0.423611111111111</v>
      </c>
      <c r="G633" s="1" t="s">
        <v>234</v>
      </c>
      <c r="H633" s="15" t="s">
        <v>22</v>
      </c>
      <c r="I633" s="4" t="n">
        <v>420</v>
      </c>
      <c r="J633" s="4" t="n">
        <v>10030</v>
      </c>
      <c r="K633" s="5" t="n">
        <v>23.8809523809524</v>
      </c>
    </row>
    <row r="634" customFormat="false" ht="13.5" hidden="false" customHeight="false" outlineLevel="0" collapsed="false">
      <c r="A634" s="2" t="n">
        <v>1371</v>
      </c>
      <c r="B634" s="15" t="s">
        <v>119</v>
      </c>
      <c r="C634" s="15" t="s">
        <v>19</v>
      </c>
      <c r="D634" s="3" t="n">
        <v>0.368055555555556</v>
      </c>
      <c r="E634" s="3" t="n">
        <v>0.423611111111111</v>
      </c>
      <c r="G634" s="1" t="s">
        <v>234</v>
      </c>
      <c r="H634" s="15" t="s">
        <v>43</v>
      </c>
      <c r="I634" s="4" t="n">
        <v>420</v>
      </c>
      <c r="J634" s="4" t="n">
        <v>10430</v>
      </c>
      <c r="K634" s="5" t="n">
        <v>24.8333333333333</v>
      </c>
    </row>
    <row r="635" customFormat="false" ht="13.5" hidden="false" customHeight="false" outlineLevel="0" collapsed="false">
      <c r="A635" s="2" t="n">
        <v>1372</v>
      </c>
      <c r="B635" s="15" t="s">
        <v>119</v>
      </c>
      <c r="C635" s="15" t="s">
        <v>19</v>
      </c>
      <c r="D635" s="3" t="n">
        <v>0.368055555555556</v>
      </c>
      <c r="E635" s="3" t="n">
        <v>0.423611111111111</v>
      </c>
      <c r="G635" s="1" t="s">
        <v>234</v>
      </c>
      <c r="H635" s="15" t="s">
        <v>34</v>
      </c>
      <c r="I635" s="4" t="n">
        <v>420</v>
      </c>
      <c r="J635" s="4" t="n">
        <v>10930</v>
      </c>
      <c r="K635" s="5" t="n">
        <v>26.0238095238095</v>
      </c>
    </row>
    <row r="636" customFormat="false" ht="13.5" hidden="false" customHeight="false" outlineLevel="0" collapsed="false">
      <c r="A636" s="2" t="n">
        <v>1373</v>
      </c>
      <c r="B636" s="15" t="s">
        <v>119</v>
      </c>
      <c r="C636" s="15" t="s">
        <v>19</v>
      </c>
      <c r="D636" s="3" t="n">
        <v>0.503472222222222</v>
      </c>
      <c r="E636" s="3" t="n">
        <v>0.5625</v>
      </c>
      <c r="G636" s="1" t="s">
        <v>235</v>
      </c>
      <c r="H636" s="15" t="s">
        <v>121</v>
      </c>
      <c r="I636" s="4" t="n">
        <v>820</v>
      </c>
      <c r="J636" s="4" t="n">
        <v>14630</v>
      </c>
      <c r="K636" s="5" t="n">
        <v>17.8414634146341</v>
      </c>
    </row>
    <row r="637" customFormat="false" ht="13.5" hidden="false" customHeight="false" outlineLevel="0" collapsed="false">
      <c r="A637" s="2" t="n">
        <v>1374</v>
      </c>
      <c r="B637" s="15" t="s">
        <v>119</v>
      </c>
      <c r="C637" s="15" t="s">
        <v>19</v>
      </c>
      <c r="D637" s="3" t="n">
        <v>0.503472222222222</v>
      </c>
      <c r="E637" s="3" t="n">
        <v>0.5625</v>
      </c>
      <c r="G637" s="1" t="s">
        <v>235</v>
      </c>
      <c r="H637" s="15" t="s">
        <v>49</v>
      </c>
      <c r="I637" s="4" t="n">
        <v>420</v>
      </c>
      <c r="J637" s="4" t="n">
        <v>10230</v>
      </c>
      <c r="K637" s="5" t="n">
        <v>24.3571428571429</v>
      </c>
    </row>
    <row r="638" customFormat="false" ht="13.5" hidden="false" customHeight="false" outlineLevel="0" collapsed="false">
      <c r="A638" s="2" t="n">
        <v>1375</v>
      </c>
      <c r="B638" s="15" t="s">
        <v>119</v>
      </c>
      <c r="C638" s="15" t="s">
        <v>19</v>
      </c>
      <c r="D638" s="3" t="n">
        <v>0.503472222222222</v>
      </c>
      <c r="E638" s="3" t="n">
        <v>0.5625</v>
      </c>
      <c r="G638" s="1" t="s">
        <v>235</v>
      </c>
      <c r="H638" s="15" t="s">
        <v>22</v>
      </c>
      <c r="I638" s="4" t="n">
        <v>420</v>
      </c>
      <c r="J638" s="4" t="n">
        <v>10430</v>
      </c>
      <c r="K638" s="5" t="n">
        <v>24.8333333333333</v>
      </c>
    </row>
    <row r="639" customFormat="false" ht="13.5" hidden="false" customHeight="false" outlineLevel="0" collapsed="false">
      <c r="A639" s="2" t="n">
        <v>1376</v>
      </c>
      <c r="B639" s="15" t="s">
        <v>119</v>
      </c>
      <c r="C639" s="15" t="s">
        <v>19</v>
      </c>
      <c r="D639" s="3" t="n">
        <v>0.503472222222222</v>
      </c>
      <c r="E639" s="3" t="n">
        <v>0.5625</v>
      </c>
      <c r="G639" s="1" t="s">
        <v>235</v>
      </c>
      <c r="H639" s="15" t="s">
        <v>43</v>
      </c>
      <c r="I639" s="4" t="n">
        <v>420</v>
      </c>
      <c r="J639" s="4" t="n">
        <v>10830</v>
      </c>
      <c r="K639" s="5" t="n">
        <v>25.7857142857143</v>
      </c>
    </row>
    <row r="640" customFormat="false" ht="13.5" hidden="false" customHeight="false" outlineLevel="0" collapsed="false">
      <c r="A640" s="2" t="n">
        <v>1377</v>
      </c>
      <c r="B640" s="15" t="s">
        <v>119</v>
      </c>
      <c r="C640" s="15" t="s">
        <v>19</v>
      </c>
      <c r="D640" s="3" t="n">
        <v>0.503472222222222</v>
      </c>
      <c r="E640" s="3" t="n">
        <v>0.5625</v>
      </c>
      <c r="G640" s="1" t="s">
        <v>235</v>
      </c>
      <c r="H640" s="15" t="s">
        <v>34</v>
      </c>
      <c r="I640" s="4" t="n">
        <v>420</v>
      </c>
      <c r="J640" s="4" t="n">
        <v>11330</v>
      </c>
      <c r="K640" s="5" t="n">
        <v>26.9761904761905</v>
      </c>
    </row>
    <row r="641" customFormat="false" ht="13.5" hidden="false" customHeight="false" outlineLevel="0" collapsed="false">
      <c r="A641" s="2" t="n">
        <v>1378</v>
      </c>
      <c r="B641" s="15" t="s">
        <v>119</v>
      </c>
      <c r="C641" s="15" t="s">
        <v>19</v>
      </c>
      <c r="D641" s="3" t="n">
        <v>0.552083333333333</v>
      </c>
      <c r="E641" s="3" t="n">
        <v>0.611111111111111</v>
      </c>
      <c r="G641" s="1" t="s">
        <v>236</v>
      </c>
      <c r="H641" s="15" t="s">
        <v>121</v>
      </c>
      <c r="I641" s="4" t="n">
        <v>820</v>
      </c>
      <c r="J641" s="4" t="n">
        <v>13230</v>
      </c>
      <c r="K641" s="5" t="n">
        <v>16.1341463414634</v>
      </c>
    </row>
    <row r="642" customFormat="false" ht="13.5" hidden="false" customHeight="false" outlineLevel="0" collapsed="false">
      <c r="A642" s="2" t="n">
        <v>1379</v>
      </c>
      <c r="B642" s="15" t="s">
        <v>119</v>
      </c>
      <c r="C642" s="15" t="s">
        <v>19</v>
      </c>
      <c r="D642" s="3" t="n">
        <v>0.552083333333333</v>
      </c>
      <c r="E642" s="3" t="n">
        <v>0.611111111111111</v>
      </c>
      <c r="G642" s="1" t="s">
        <v>236</v>
      </c>
      <c r="H642" s="15" t="s">
        <v>49</v>
      </c>
      <c r="I642" s="4" t="n">
        <v>420</v>
      </c>
      <c r="J642" s="4" t="n">
        <v>9730</v>
      </c>
      <c r="K642" s="5" t="n">
        <v>23.1666666666667</v>
      </c>
    </row>
    <row r="643" customFormat="false" ht="13.5" hidden="false" customHeight="false" outlineLevel="0" collapsed="false">
      <c r="A643" s="2" t="n">
        <v>1380</v>
      </c>
      <c r="B643" s="15" t="s">
        <v>119</v>
      </c>
      <c r="C643" s="15" t="s">
        <v>19</v>
      </c>
      <c r="D643" s="3" t="n">
        <v>0.552083333333333</v>
      </c>
      <c r="E643" s="3" t="n">
        <v>0.611111111111111</v>
      </c>
      <c r="G643" s="1" t="s">
        <v>236</v>
      </c>
      <c r="H643" s="15" t="s">
        <v>22</v>
      </c>
      <c r="I643" s="4" t="n">
        <v>420</v>
      </c>
      <c r="J643" s="4" t="n">
        <v>9930</v>
      </c>
      <c r="K643" s="5" t="n">
        <v>23.6428571428571</v>
      </c>
    </row>
    <row r="644" customFormat="false" ht="13.5" hidden="false" customHeight="false" outlineLevel="0" collapsed="false">
      <c r="A644" s="2" t="n">
        <v>1381</v>
      </c>
      <c r="B644" s="15" t="s">
        <v>119</v>
      </c>
      <c r="C644" s="15" t="s">
        <v>19</v>
      </c>
      <c r="D644" s="3" t="n">
        <v>0.552083333333333</v>
      </c>
      <c r="E644" s="3" t="n">
        <v>0.611111111111111</v>
      </c>
      <c r="G644" s="1" t="s">
        <v>236</v>
      </c>
      <c r="H644" s="15" t="s">
        <v>43</v>
      </c>
      <c r="I644" s="4" t="n">
        <v>420</v>
      </c>
      <c r="J644" s="4" t="n">
        <v>10230</v>
      </c>
      <c r="K644" s="5" t="n">
        <v>24.3571428571429</v>
      </c>
    </row>
    <row r="645" customFormat="false" ht="13.5" hidden="false" customHeight="false" outlineLevel="0" collapsed="false">
      <c r="A645" s="2" t="n">
        <v>1382</v>
      </c>
      <c r="B645" s="15" t="s">
        <v>119</v>
      </c>
      <c r="C645" s="15" t="s">
        <v>19</v>
      </c>
      <c r="D645" s="3" t="n">
        <v>0.552083333333333</v>
      </c>
      <c r="E645" s="3" t="n">
        <v>0.611111111111111</v>
      </c>
      <c r="G645" s="1" t="s">
        <v>236</v>
      </c>
      <c r="H645" s="15" t="s">
        <v>34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383</v>
      </c>
      <c r="B646" s="15" t="s">
        <v>119</v>
      </c>
      <c r="C646" s="15" t="s">
        <v>19</v>
      </c>
      <c r="D646" s="3" t="n">
        <v>0.552083333333333</v>
      </c>
      <c r="E646" s="3" t="n">
        <v>0.611111111111111</v>
      </c>
      <c r="G646" s="1" t="s">
        <v>236</v>
      </c>
      <c r="H646" s="15" t="s">
        <v>204</v>
      </c>
      <c r="I646" s="4" t="n">
        <v>1240</v>
      </c>
      <c r="J646" s="4" t="n">
        <v>36630</v>
      </c>
      <c r="K646" s="5" t="n">
        <v>29.5403225806452</v>
      </c>
    </row>
    <row r="647" customFormat="false" ht="13.5" hidden="false" customHeight="false" outlineLevel="0" collapsed="false">
      <c r="A647" s="2" t="n">
        <v>1384</v>
      </c>
      <c r="B647" s="15" t="s">
        <v>119</v>
      </c>
      <c r="C647" s="15" t="s">
        <v>19</v>
      </c>
      <c r="D647" s="3" t="n">
        <v>0.552083333333333</v>
      </c>
      <c r="E647" s="3" t="n">
        <v>0.611111111111111</v>
      </c>
      <c r="G647" s="1" t="s">
        <v>236</v>
      </c>
      <c r="H647" s="15" t="s">
        <v>124</v>
      </c>
      <c r="I647" s="4" t="n">
        <v>1100</v>
      </c>
      <c r="J647" s="4" t="n">
        <v>23130</v>
      </c>
      <c r="K647" s="5" t="n">
        <v>21.0272727272727</v>
      </c>
    </row>
    <row r="648" customFormat="false" ht="13.5" hidden="false" customHeight="false" outlineLevel="0" collapsed="false">
      <c r="A648" s="2" t="n">
        <v>1385</v>
      </c>
      <c r="B648" s="15" t="s">
        <v>119</v>
      </c>
      <c r="C648" s="15" t="s">
        <v>19</v>
      </c>
      <c r="D648" s="3" t="n">
        <v>0.552083333333333</v>
      </c>
      <c r="E648" s="3" t="n">
        <v>0.611111111111111</v>
      </c>
      <c r="G648" s="1" t="s">
        <v>236</v>
      </c>
      <c r="H648" s="15" t="s">
        <v>205</v>
      </c>
      <c r="I648" s="4" t="n">
        <v>1240</v>
      </c>
      <c r="J648" s="4" t="n">
        <v>26980</v>
      </c>
      <c r="K648" s="5" t="n">
        <v>21.758064516129</v>
      </c>
    </row>
    <row r="649" customFormat="false" ht="13.5" hidden="false" customHeight="false" outlineLevel="0" collapsed="false">
      <c r="A649" s="2" t="n">
        <v>1386</v>
      </c>
      <c r="B649" s="15" t="s">
        <v>119</v>
      </c>
      <c r="C649" s="15" t="s">
        <v>19</v>
      </c>
      <c r="D649" s="3" t="n">
        <v>0.552083333333333</v>
      </c>
      <c r="E649" s="3" t="n">
        <v>0.611111111111111</v>
      </c>
      <c r="G649" s="1" t="s">
        <v>236</v>
      </c>
      <c r="H649" s="15" t="s">
        <v>206</v>
      </c>
      <c r="I649" s="4" t="n">
        <v>1240</v>
      </c>
      <c r="J649" s="4" t="n">
        <v>25780</v>
      </c>
      <c r="K649" s="5" t="n">
        <v>20.7903225806452</v>
      </c>
    </row>
    <row r="650" customFormat="false" ht="13.5" hidden="false" customHeight="false" outlineLevel="0" collapsed="false">
      <c r="A650" s="2" t="n">
        <v>1387</v>
      </c>
      <c r="B650" s="15" t="s">
        <v>119</v>
      </c>
      <c r="C650" s="15" t="s">
        <v>19</v>
      </c>
      <c r="D650" s="3" t="n">
        <v>0.552083333333333</v>
      </c>
      <c r="E650" s="3" t="n">
        <v>0.611111111111111</v>
      </c>
      <c r="G650" s="1" t="s">
        <v>236</v>
      </c>
      <c r="H650" s="15" t="s">
        <v>207</v>
      </c>
      <c r="I650" s="4" t="n">
        <v>1100</v>
      </c>
      <c r="J650" s="4" t="n">
        <v>22930</v>
      </c>
      <c r="K650" s="5" t="n">
        <v>20.8454545454545</v>
      </c>
    </row>
    <row r="651" customFormat="false" ht="13.5" hidden="false" customHeight="false" outlineLevel="0" collapsed="false">
      <c r="A651" s="2" t="n">
        <v>1388</v>
      </c>
      <c r="B651" s="15" t="s">
        <v>119</v>
      </c>
      <c r="C651" s="15" t="s">
        <v>19</v>
      </c>
      <c r="D651" s="3" t="n">
        <v>0.635416666666667</v>
      </c>
      <c r="E651" s="3" t="n">
        <v>0.694444444444445</v>
      </c>
      <c r="G651" s="1" t="s">
        <v>237</v>
      </c>
      <c r="H651" s="15" t="s">
        <v>121</v>
      </c>
      <c r="I651" s="4" t="n">
        <v>820</v>
      </c>
      <c r="J651" s="4" t="n">
        <v>15330</v>
      </c>
      <c r="K651" s="5" t="n">
        <v>18.6951219512195</v>
      </c>
    </row>
    <row r="652" customFormat="false" ht="13.5" hidden="false" customHeight="false" outlineLevel="0" collapsed="false">
      <c r="A652" s="2" t="n">
        <v>1389</v>
      </c>
      <c r="B652" s="15" t="s">
        <v>119</v>
      </c>
      <c r="C652" s="15" t="s">
        <v>19</v>
      </c>
      <c r="D652" s="3" t="n">
        <v>0.635416666666667</v>
      </c>
      <c r="E652" s="3" t="n">
        <v>0.694444444444445</v>
      </c>
      <c r="G652" s="1" t="s">
        <v>237</v>
      </c>
      <c r="H652" s="15" t="s">
        <v>49</v>
      </c>
      <c r="I652" s="4" t="n">
        <v>420</v>
      </c>
      <c r="J652" s="4" t="n">
        <v>10930</v>
      </c>
      <c r="K652" s="5" t="n">
        <v>26.0238095238095</v>
      </c>
    </row>
    <row r="653" customFormat="false" ht="13.5" hidden="false" customHeight="false" outlineLevel="0" collapsed="false">
      <c r="A653" s="2" t="n">
        <v>1390</v>
      </c>
      <c r="B653" s="15" t="s">
        <v>119</v>
      </c>
      <c r="C653" s="15" t="s">
        <v>19</v>
      </c>
      <c r="D653" s="3" t="n">
        <v>0.635416666666667</v>
      </c>
      <c r="E653" s="3" t="n">
        <v>0.694444444444445</v>
      </c>
      <c r="G653" s="1" t="s">
        <v>237</v>
      </c>
      <c r="H653" s="15" t="s">
        <v>22</v>
      </c>
      <c r="I653" s="4" t="n">
        <v>420</v>
      </c>
      <c r="J653" s="4" t="n">
        <v>11130</v>
      </c>
      <c r="K653" s="5" t="n">
        <v>26.5</v>
      </c>
    </row>
    <row r="654" customFormat="false" ht="13.5" hidden="false" customHeight="false" outlineLevel="0" collapsed="false">
      <c r="A654" s="2" t="n">
        <v>1391</v>
      </c>
      <c r="B654" s="15" t="s">
        <v>119</v>
      </c>
      <c r="C654" s="15" t="s">
        <v>19</v>
      </c>
      <c r="D654" s="3" t="n">
        <v>0.635416666666667</v>
      </c>
      <c r="E654" s="3" t="n">
        <v>0.694444444444445</v>
      </c>
      <c r="G654" s="1" t="s">
        <v>237</v>
      </c>
      <c r="H654" s="15" t="s">
        <v>43</v>
      </c>
      <c r="I654" s="4" t="n">
        <v>420</v>
      </c>
      <c r="J654" s="4" t="n">
        <v>11630</v>
      </c>
      <c r="K654" s="5" t="n">
        <v>27.6904761904762</v>
      </c>
    </row>
    <row r="655" customFormat="false" ht="13.5" hidden="false" customHeight="false" outlineLevel="0" collapsed="false">
      <c r="A655" s="2" t="n">
        <v>1392</v>
      </c>
      <c r="B655" s="15" t="s">
        <v>119</v>
      </c>
      <c r="C655" s="15" t="s">
        <v>19</v>
      </c>
      <c r="D655" s="3" t="n">
        <v>0.635416666666667</v>
      </c>
      <c r="E655" s="3" t="n">
        <v>0.694444444444445</v>
      </c>
      <c r="G655" s="1" t="s">
        <v>237</v>
      </c>
      <c r="H655" s="15" t="s">
        <v>34</v>
      </c>
      <c r="I655" s="4" t="n">
        <v>420</v>
      </c>
      <c r="J655" s="4" t="n">
        <v>12130</v>
      </c>
      <c r="K655" s="5" t="n">
        <v>28.8809523809524</v>
      </c>
    </row>
    <row r="656" customFormat="false" ht="13.5" hidden="false" customHeight="false" outlineLevel="0" collapsed="false">
      <c r="A656" s="2" t="n">
        <v>1393</v>
      </c>
      <c r="B656" s="15" t="s">
        <v>119</v>
      </c>
      <c r="C656" s="15" t="s">
        <v>19</v>
      </c>
      <c r="D656" s="3" t="n">
        <v>0.684027777777778</v>
      </c>
      <c r="E656" s="3" t="n">
        <v>0.746527777777778</v>
      </c>
      <c r="G656" s="1" t="s">
        <v>238</v>
      </c>
      <c r="H656" s="15" t="s">
        <v>121</v>
      </c>
      <c r="I656" s="4" t="n">
        <v>820</v>
      </c>
      <c r="J656" s="4" t="n">
        <v>15930</v>
      </c>
      <c r="K656" s="5" t="n">
        <v>19.4268292682927</v>
      </c>
    </row>
    <row r="657" customFormat="false" ht="13.5" hidden="false" customHeight="false" outlineLevel="0" collapsed="false">
      <c r="A657" s="2" t="n">
        <v>1394</v>
      </c>
      <c r="B657" s="15" t="s">
        <v>119</v>
      </c>
      <c r="C657" s="15" t="s">
        <v>19</v>
      </c>
      <c r="D657" s="3" t="n">
        <v>0.684027777777778</v>
      </c>
      <c r="E657" s="3" t="n">
        <v>0.746527777777778</v>
      </c>
      <c r="G657" s="1" t="s">
        <v>238</v>
      </c>
      <c r="H657" s="15" t="s">
        <v>49</v>
      </c>
      <c r="I657" s="4" t="n">
        <v>420</v>
      </c>
      <c r="J657" s="4" t="n">
        <v>12030</v>
      </c>
      <c r="K657" s="5" t="n">
        <v>28.6428571428571</v>
      </c>
    </row>
    <row r="658" customFormat="false" ht="13.5" hidden="false" customHeight="false" outlineLevel="0" collapsed="false">
      <c r="A658" s="2" t="n">
        <v>1395</v>
      </c>
      <c r="B658" s="15" t="s">
        <v>119</v>
      </c>
      <c r="C658" s="15" t="s">
        <v>19</v>
      </c>
      <c r="D658" s="3" t="n">
        <v>0.684027777777778</v>
      </c>
      <c r="E658" s="3" t="n">
        <v>0.746527777777778</v>
      </c>
      <c r="G658" s="1" t="s">
        <v>238</v>
      </c>
      <c r="H658" s="15" t="s">
        <v>22</v>
      </c>
      <c r="I658" s="4" t="n">
        <v>420</v>
      </c>
      <c r="J658" s="4" t="n">
        <v>12230</v>
      </c>
      <c r="K658" s="5" t="n">
        <v>29.1190476190476</v>
      </c>
    </row>
    <row r="659" customFormat="false" ht="13.5" hidden="false" customHeight="false" outlineLevel="0" collapsed="false">
      <c r="A659" s="2" t="n">
        <v>1396</v>
      </c>
      <c r="B659" s="15" t="s">
        <v>119</v>
      </c>
      <c r="C659" s="15" t="s">
        <v>19</v>
      </c>
      <c r="D659" s="3" t="n">
        <v>0.684027777777778</v>
      </c>
      <c r="E659" s="3" t="n">
        <v>0.746527777777778</v>
      </c>
      <c r="G659" s="1" t="s">
        <v>238</v>
      </c>
      <c r="H659" s="15" t="s">
        <v>43</v>
      </c>
      <c r="I659" s="4" t="n">
        <v>420</v>
      </c>
      <c r="J659" s="4" t="n">
        <v>12730</v>
      </c>
      <c r="K659" s="5" t="n">
        <v>30.3095238095238</v>
      </c>
    </row>
    <row r="660" customFormat="false" ht="13.5" hidden="false" customHeight="false" outlineLevel="0" collapsed="false">
      <c r="A660" s="2" t="n">
        <v>1397</v>
      </c>
      <c r="B660" s="15" t="s">
        <v>119</v>
      </c>
      <c r="C660" s="15" t="s">
        <v>19</v>
      </c>
      <c r="D660" s="3" t="n">
        <v>0.684027777777778</v>
      </c>
      <c r="E660" s="3" t="n">
        <v>0.746527777777778</v>
      </c>
      <c r="G660" s="1" t="s">
        <v>238</v>
      </c>
      <c r="H660" s="15" t="s">
        <v>34</v>
      </c>
      <c r="I660" s="4" t="n">
        <v>420</v>
      </c>
      <c r="J660" s="4" t="n">
        <v>13230</v>
      </c>
      <c r="K660" s="5" t="n">
        <v>31.5</v>
      </c>
    </row>
    <row r="661" customFormat="false" ht="13.5" hidden="false" customHeight="false" outlineLevel="0" collapsed="false">
      <c r="A661" s="2" t="n">
        <v>1398</v>
      </c>
      <c r="B661" s="15" t="s">
        <v>119</v>
      </c>
      <c r="C661" s="15" t="s">
        <v>19</v>
      </c>
      <c r="D661" s="3" t="n">
        <v>0.753472222222222</v>
      </c>
      <c r="E661" s="3" t="n">
        <v>0.8125</v>
      </c>
      <c r="G661" s="1" t="s">
        <v>239</v>
      </c>
      <c r="H661" s="15" t="s">
        <v>121</v>
      </c>
      <c r="I661" s="4" t="n">
        <v>820</v>
      </c>
      <c r="J661" s="4" t="n">
        <v>15830</v>
      </c>
      <c r="K661" s="5" t="n">
        <v>19.3048780487805</v>
      </c>
    </row>
    <row r="662" customFormat="false" ht="13.5" hidden="false" customHeight="false" outlineLevel="0" collapsed="false">
      <c r="A662" s="2" t="n">
        <v>1399</v>
      </c>
      <c r="B662" s="15" t="s">
        <v>119</v>
      </c>
      <c r="C662" s="15" t="s">
        <v>19</v>
      </c>
      <c r="D662" s="3" t="n">
        <v>0.753472222222222</v>
      </c>
      <c r="E662" s="3" t="n">
        <v>0.8125</v>
      </c>
      <c r="G662" s="1" t="s">
        <v>239</v>
      </c>
      <c r="H662" s="15" t="s">
        <v>43</v>
      </c>
      <c r="I662" s="4" t="n">
        <v>420</v>
      </c>
      <c r="J662" s="4" t="n">
        <v>12930</v>
      </c>
      <c r="K662" s="5" t="n">
        <v>30.7857142857143</v>
      </c>
    </row>
    <row r="663" customFormat="false" ht="13.5" hidden="false" customHeight="false" outlineLevel="0" collapsed="false">
      <c r="A663" s="2" t="n">
        <v>1400</v>
      </c>
      <c r="B663" s="15" t="s">
        <v>119</v>
      </c>
      <c r="C663" s="15" t="s">
        <v>19</v>
      </c>
      <c r="D663" s="3" t="n">
        <v>0.753472222222222</v>
      </c>
      <c r="E663" s="3" t="n">
        <v>0.8125</v>
      </c>
      <c r="G663" s="1" t="s">
        <v>239</v>
      </c>
      <c r="H663" s="15" t="s">
        <v>34</v>
      </c>
      <c r="I663" s="4" t="n">
        <v>420</v>
      </c>
      <c r="J663" s="4" t="n">
        <v>13730</v>
      </c>
      <c r="K663" s="5" t="n">
        <v>32.6904761904762</v>
      </c>
    </row>
    <row r="664" customFormat="false" ht="13.5" hidden="false" customHeight="false" outlineLevel="0" collapsed="false">
      <c r="A664" s="2" t="n">
        <v>1401</v>
      </c>
      <c r="B664" s="15" t="s">
        <v>119</v>
      </c>
      <c r="C664" s="15" t="s">
        <v>19</v>
      </c>
      <c r="D664" s="3" t="n">
        <v>0.753472222222222</v>
      </c>
      <c r="E664" s="3" t="n">
        <v>0.8125</v>
      </c>
      <c r="G664" s="1" t="s">
        <v>239</v>
      </c>
      <c r="H664" s="15" t="s">
        <v>204</v>
      </c>
      <c r="I664" s="4" t="n">
        <v>1240</v>
      </c>
      <c r="J664" s="4" t="n">
        <v>36630</v>
      </c>
      <c r="K664" s="5" t="n">
        <v>29.5403225806452</v>
      </c>
    </row>
    <row r="665" customFormat="false" ht="13.5" hidden="false" customHeight="false" outlineLevel="0" collapsed="false">
      <c r="A665" s="2" t="n">
        <v>1402</v>
      </c>
      <c r="B665" s="15" t="s">
        <v>119</v>
      </c>
      <c r="C665" s="15" t="s">
        <v>19</v>
      </c>
      <c r="D665" s="3" t="n">
        <v>0.753472222222222</v>
      </c>
      <c r="E665" s="3" t="n">
        <v>0.8125</v>
      </c>
      <c r="G665" s="1" t="s">
        <v>239</v>
      </c>
      <c r="H665" s="15" t="s">
        <v>124</v>
      </c>
      <c r="I665" s="4" t="n">
        <v>1100</v>
      </c>
      <c r="J665" s="4" t="n">
        <v>24130</v>
      </c>
      <c r="K665" s="5" t="n">
        <v>21.9363636363636</v>
      </c>
    </row>
    <row r="666" customFormat="false" ht="13.5" hidden="false" customHeight="false" outlineLevel="0" collapsed="false">
      <c r="A666" s="2" t="n">
        <v>1403</v>
      </c>
      <c r="B666" s="15" t="s">
        <v>119</v>
      </c>
      <c r="C666" s="15" t="s">
        <v>19</v>
      </c>
      <c r="D666" s="3" t="n">
        <v>0.753472222222222</v>
      </c>
      <c r="E666" s="3" t="n">
        <v>0.8125</v>
      </c>
      <c r="G666" s="1" t="s">
        <v>239</v>
      </c>
      <c r="H666" s="15" t="s">
        <v>205</v>
      </c>
      <c r="I666" s="4" t="n">
        <v>1240</v>
      </c>
      <c r="J666" s="4" t="n">
        <v>26980</v>
      </c>
      <c r="K666" s="5" t="n">
        <v>21.758064516129</v>
      </c>
    </row>
    <row r="667" customFormat="false" ht="13.5" hidden="false" customHeight="false" outlineLevel="0" collapsed="false">
      <c r="A667" s="2" t="n">
        <v>1404</v>
      </c>
      <c r="B667" s="15" t="s">
        <v>119</v>
      </c>
      <c r="C667" s="15" t="s">
        <v>19</v>
      </c>
      <c r="D667" s="3" t="n">
        <v>0.753472222222222</v>
      </c>
      <c r="E667" s="3" t="n">
        <v>0.8125</v>
      </c>
      <c r="G667" s="1" t="s">
        <v>239</v>
      </c>
      <c r="H667" s="15" t="s">
        <v>206</v>
      </c>
      <c r="I667" s="4" t="n">
        <v>1240</v>
      </c>
      <c r="J667" s="4" t="n">
        <v>25780</v>
      </c>
      <c r="K667" s="5" t="n">
        <v>20.7903225806452</v>
      </c>
    </row>
    <row r="668" customFormat="false" ht="13.5" hidden="false" customHeight="false" outlineLevel="0" collapsed="false">
      <c r="A668" s="2" t="n">
        <v>1405</v>
      </c>
      <c r="B668" s="15" t="s">
        <v>119</v>
      </c>
      <c r="C668" s="15" t="s">
        <v>19</v>
      </c>
      <c r="D668" s="3" t="n">
        <v>0.753472222222222</v>
      </c>
      <c r="E668" s="3" t="n">
        <v>0.8125</v>
      </c>
      <c r="G668" s="1" t="s">
        <v>239</v>
      </c>
      <c r="H668" s="15" t="s">
        <v>207</v>
      </c>
      <c r="I668" s="4" t="n">
        <v>1100</v>
      </c>
      <c r="J668" s="4" t="n">
        <v>22930</v>
      </c>
      <c r="K668" s="5" t="n">
        <v>20.8454545454545</v>
      </c>
    </row>
    <row r="669" customFormat="false" ht="13.5" hidden="false" customHeight="false" outlineLevel="0" collapsed="false">
      <c r="A669" s="2" t="n">
        <v>1406</v>
      </c>
      <c r="B669" s="15" t="s">
        <v>119</v>
      </c>
      <c r="C669" s="15" t="s">
        <v>19</v>
      </c>
      <c r="D669" s="3" t="n">
        <v>0.854166666666667</v>
      </c>
      <c r="E669" s="3" t="n">
        <v>0.909722222222222</v>
      </c>
      <c r="G669" s="1" t="s">
        <v>240</v>
      </c>
      <c r="H669" s="15" t="s">
        <v>121</v>
      </c>
      <c r="I669" s="4" t="n">
        <v>820</v>
      </c>
      <c r="J669" s="4" t="n">
        <v>15630</v>
      </c>
      <c r="K669" s="5" t="n">
        <v>19.0609756097561</v>
      </c>
    </row>
    <row r="670" customFormat="false" ht="13.5" hidden="false" customHeight="false" outlineLevel="0" collapsed="false">
      <c r="A670" s="2" t="n">
        <v>1407</v>
      </c>
      <c r="B670" s="15" t="s">
        <v>119</v>
      </c>
      <c r="C670" s="15" t="s">
        <v>19</v>
      </c>
      <c r="D670" s="3" t="n">
        <v>0.854166666666667</v>
      </c>
      <c r="E670" s="3" t="n">
        <v>0.909722222222222</v>
      </c>
      <c r="G670" s="1" t="s">
        <v>240</v>
      </c>
      <c r="H670" s="15" t="s">
        <v>49</v>
      </c>
      <c r="I670" s="4" t="n">
        <v>420</v>
      </c>
      <c r="J670" s="4" t="n">
        <v>12030</v>
      </c>
      <c r="K670" s="5" t="n">
        <v>28.6428571428571</v>
      </c>
    </row>
    <row r="671" customFormat="false" ht="13.5" hidden="false" customHeight="false" outlineLevel="0" collapsed="false">
      <c r="A671" s="2" t="n">
        <v>1408</v>
      </c>
      <c r="B671" s="15" t="s">
        <v>119</v>
      </c>
      <c r="C671" s="15" t="s">
        <v>19</v>
      </c>
      <c r="D671" s="3" t="n">
        <v>0.854166666666667</v>
      </c>
      <c r="E671" s="3" t="n">
        <v>0.909722222222222</v>
      </c>
      <c r="G671" s="1" t="s">
        <v>240</v>
      </c>
      <c r="H671" s="15" t="s">
        <v>22</v>
      </c>
      <c r="I671" s="4" t="n">
        <v>420</v>
      </c>
      <c r="J671" s="4" t="n">
        <v>12230</v>
      </c>
      <c r="K671" s="5" t="n">
        <v>29.1190476190476</v>
      </c>
    </row>
    <row r="672" customFormat="false" ht="13.5" hidden="false" customHeight="false" outlineLevel="0" collapsed="false">
      <c r="A672" s="2" t="n">
        <v>1409</v>
      </c>
      <c r="B672" s="15" t="s">
        <v>119</v>
      </c>
      <c r="C672" s="15" t="s">
        <v>19</v>
      </c>
      <c r="D672" s="3" t="n">
        <v>0.854166666666667</v>
      </c>
      <c r="E672" s="3" t="n">
        <v>0.909722222222222</v>
      </c>
      <c r="G672" s="1" t="s">
        <v>240</v>
      </c>
      <c r="H672" s="15" t="s">
        <v>43</v>
      </c>
      <c r="I672" s="4" t="n">
        <v>420</v>
      </c>
      <c r="J672" s="4" t="n">
        <v>12530</v>
      </c>
      <c r="K672" s="5" t="n">
        <v>29.8333333333333</v>
      </c>
    </row>
    <row r="673" customFormat="false" ht="13.5" hidden="false" customHeight="false" outlineLevel="0" collapsed="false">
      <c r="A673" s="2" t="n">
        <v>1410</v>
      </c>
      <c r="B673" s="15" t="s">
        <v>119</v>
      </c>
      <c r="C673" s="15" t="s">
        <v>19</v>
      </c>
      <c r="D673" s="3" t="n">
        <v>0.854166666666667</v>
      </c>
      <c r="E673" s="3" t="n">
        <v>0.909722222222222</v>
      </c>
      <c r="G673" s="1" t="s">
        <v>240</v>
      </c>
      <c r="H673" s="15" t="s">
        <v>34</v>
      </c>
      <c r="I673" s="4" t="n">
        <v>420</v>
      </c>
      <c r="J673" s="4" t="n">
        <v>13030</v>
      </c>
      <c r="K673" s="5" t="n">
        <v>31.0238095238095</v>
      </c>
    </row>
    <row r="674" customFormat="false" ht="13.5" hidden="false" customHeight="false" outlineLevel="0" collapsed="false">
      <c r="A674" s="2" t="n">
        <v>1411</v>
      </c>
      <c r="B674" s="15" t="s">
        <v>119</v>
      </c>
      <c r="C674" s="15" t="s">
        <v>19</v>
      </c>
      <c r="D674" s="3" t="n">
        <v>0.854166666666667</v>
      </c>
      <c r="E674" s="3" t="n">
        <v>0.909722222222222</v>
      </c>
      <c r="G674" s="1" t="s">
        <v>240</v>
      </c>
      <c r="H674" s="15" t="s">
        <v>204</v>
      </c>
      <c r="I674" s="4" t="n">
        <v>1240</v>
      </c>
      <c r="J674" s="4" t="n">
        <v>36630</v>
      </c>
      <c r="K674" s="5" t="n">
        <v>29.5403225806452</v>
      </c>
    </row>
    <row r="675" customFormat="false" ht="13.5" hidden="false" customHeight="false" outlineLevel="0" collapsed="false">
      <c r="A675" s="2" t="n">
        <v>1412</v>
      </c>
      <c r="B675" s="15" t="s">
        <v>119</v>
      </c>
      <c r="C675" s="15" t="s">
        <v>19</v>
      </c>
      <c r="D675" s="3" t="n">
        <v>0.854166666666667</v>
      </c>
      <c r="E675" s="3" t="n">
        <v>0.909722222222222</v>
      </c>
      <c r="G675" s="1" t="s">
        <v>240</v>
      </c>
      <c r="H675" s="15" t="s">
        <v>124</v>
      </c>
      <c r="I675" s="4" t="n">
        <v>1100</v>
      </c>
      <c r="J675" s="4" t="n">
        <v>23130</v>
      </c>
      <c r="K675" s="5" t="n">
        <v>21.0272727272727</v>
      </c>
    </row>
    <row r="676" customFormat="false" ht="13.5" hidden="false" customHeight="false" outlineLevel="0" collapsed="false">
      <c r="A676" s="2" t="n">
        <v>1413</v>
      </c>
      <c r="B676" s="15" t="s">
        <v>119</v>
      </c>
      <c r="C676" s="15" t="s">
        <v>19</v>
      </c>
      <c r="D676" s="3" t="n">
        <v>0.854166666666667</v>
      </c>
      <c r="E676" s="3" t="n">
        <v>0.909722222222222</v>
      </c>
      <c r="G676" s="1" t="s">
        <v>240</v>
      </c>
      <c r="H676" s="15" t="s">
        <v>205</v>
      </c>
      <c r="I676" s="4" t="n">
        <v>1240</v>
      </c>
      <c r="J676" s="4" t="n">
        <v>26980</v>
      </c>
      <c r="K676" s="5" t="n">
        <v>21.758064516129</v>
      </c>
    </row>
    <row r="677" customFormat="false" ht="13.5" hidden="false" customHeight="false" outlineLevel="0" collapsed="false">
      <c r="A677" s="2" t="n">
        <v>1414</v>
      </c>
      <c r="B677" s="15" t="s">
        <v>119</v>
      </c>
      <c r="C677" s="15" t="s">
        <v>19</v>
      </c>
      <c r="D677" s="3" t="n">
        <v>0.854166666666667</v>
      </c>
      <c r="E677" s="3" t="n">
        <v>0.909722222222222</v>
      </c>
      <c r="G677" s="1" t="s">
        <v>240</v>
      </c>
      <c r="H677" s="15" t="s">
        <v>206</v>
      </c>
      <c r="I677" s="4" t="n">
        <v>1240</v>
      </c>
      <c r="J677" s="4" t="n">
        <v>25780</v>
      </c>
      <c r="K677" s="5" t="n">
        <v>20.7903225806452</v>
      </c>
    </row>
    <row r="678" customFormat="false" ht="13.5" hidden="false" customHeight="false" outlineLevel="0" collapsed="false">
      <c r="A678" s="2" t="n">
        <v>1415</v>
      </c>
      <c r="B678" s="15" t="s">
        <v>119</v>
      </c>
      <c r="C678" s="15" t="s">
        <v>19</v>
      </c>
      <c r="D678" s="3" t="n">
        <v>0.854166666666667</v>
      </c>
      <c r="E678" s="3" t="n">
        <v>0.909722222222222</v>
      </c>
      <c r="G678" s="1" t="s">
        <v>240</v>
      </c>
      <c r="H678" s="15" t="s">
        <v>207</v>
      </c>
      <c r="I678" s="4" t="n">
        <v>1100</v>
      </c>
      <c r="J678" s="4" t="n">
        <v>22930</v>
      </c>
      <c r="K678" s="5" t="n">
        <v>20.8454545454545</v>
      </c>
    </row>
    <row r="679" customFormat="false" ht="13.5" hidden="false" customHeight="false" outlineLevel="0" collapsed="false">
      <c r="A679" s="2" t="n">
        <v>1416</v>
      </c>
      <c r="B679" s="15" t="s">
        <v>119</v>
      </c>
      <c r="C679" s="15" t="s">
        <v>19</v>
      </c>
      <c r="D679" s="3" t="n">
        <v>0.875</v>
      </c>
      <c r="E679" s="3" t="n">
        <v>0.930555555555555</v>
      </c>
      <c r="G679" s="1" t="s">
        <v>241</v>
      </c>
      <c r="H679" s="15" t="s">
        <v>121</v>
      </c>
      <c r="I679" s="4" t="n">
        <v>820</v>
      </c>
      <c r="J679" s="4" t="n">
        <v>15630</v>
      </c>
      <c r="K679" s="5" t="n">
        <v>19.0609756097561</v>
      </c>
    </row>
    <row r="680" customFormat="false" ht="13.5" hidden="false" customHeight="false" outlineLevel="0" collapsed="false">
      <c r="A680" s="2" t="n">
        <v>1417</v>
      </c>
      <c r="B680" s="15" t="s">
        <v>119</v>
      </c>
      <c r="C680" s="15" t="s">
        <v>19</v>
      </c>
      <c r="D680" s="3" t="n">
        <v>0.875</v>
      </c>
      <c r="E680" s="3" t="n">
        <v>0.930555555555555</v>
      </c>
      <c r="G680" s="1" t="s">
        <v>241</v>
      </c>
      <c r="H680" s="15" t="s">
        <v>49</v>
      </c>
      <c r="I680" s="4" t="n">
        <v>420</v>
      </c>
      <c r="J680" s="4" t="n">
        <v>12030</v>
      </c>
      <c r="K680" s="5" t="n">
        <v>28.6428571428571</v>
      </c>
    </row>
    <row r="681" customFormat="false" ht="13.5" hidden="false" customHeight="false" outlineLevel="0" collapsed="false">
      <c r="A681" s="2" t="n">
        <v>1418</v>
      </c>
      <c r="B681" s="15" t="s">
        <v>119</v>
      </c>
      <c r="C681" s="15" t="s">
        <v>19</v>
      </c>
      <c r="D681" s="3" t="n">
        <v>0.875</v>
      </c>
      <c r="E681" s="3" t="n">
        <v>0.930555555555555</v>
      </c>
      <c r="G681" s="1" t="s">
        <v>241</v>
      </c>
      <c r="H681" s="15" t="s">
        <v>22</v>
      </c>
      <c r="I681" s="4" t="n">
        <v>420</v>
      </c>
      <c r="J681" s="4" t="n">
        <v>12230</v>
      </c>
      <c r="K681" s="5" t="n">
        <v>29.1190476190476</v>
      </c>
    </row>
    <row r="682" customFormat="false" ht="13.5" hidden="false" customHeight="false" outlineLevel="0" collapsed="false">
      <c r="A682" s="2" t="n">
        <v>1419</v>
      </c>
      <c r="B682" s="15" t="s">
        <v>119</v>
      </c>
      <c r="C682" s="15" t="s">
        <v>19</v>
      </c>
      <c r="D682" s="3" t="n">
        <v>0.875</v>
      </c>
      <c r="E682" s="3" t="n">
        <v>0.930555555555555</v>
      </c>
      <c r="G682" s="1" t="s">
        <v>241</v>
      </c>
      <c r="H682" s="15" t="s">
        <v>43</v>
      </c>
      <c r="I682" s="4" t="n">
        <v>420</v>
      </c>
      <c r="J682" s="4" t="n">
        <v>12530</v>
      </c>
      <c r="K682" s="5" t="n">
        <v>29.8333333333333</v>
      </c>
    </row>
    <row r="683" customFormat="false" ht="13.5" hidden="false" customHeight="false" outlineLevel="0" collapsed="false">
      <c r="A683" s="2" t="n">
        <v>1420</v>
      </c>
      <c r="B683" s="15" t="s">
        <v>119</v>
      </c>
      <c r="C683" s="15" t="s">
        <v>19</v>
      </c>
      <c r="D683" s="3" t="n">
        <v>0.875</v>
      </c>
      <c r="E683" s="3" t="n">
        <v>0.930555555555555</v>
      </c>
      <c r="G683" s="1" t="s">
        <v>241</v>
      </c>
      <c r="H683" s="15" t="s">
        <v>34</v>
      </c>
      <c r="I683" s="4" t="n">
        <v>420</v>
      </c>
      <c r="J683" s="4" t="n">
        <v>13030</v>
      </c>
      <c r="K683" s="5" t="n">
        <v>31.0238095238095</v>
      </c>
    </row>
    <row r="684" customFormat="false" ht="13.5" hidden="false" customHeight="false" outlineLevel="0" collapsed="false">
      <c r="A684" s="2" t="n">
        <v>1421</v>
      </c>
      <c r="B684" s="15" t="s">
        <v>119</v>
      </c>
      <c r="C684" s="15" t="s">
        <v>19</v>
      </c>
      <c r="D684" s="3" t="n">
        <v>0.875</v>
      </c>
      <c r="E684" s="3" t="n">
        <v>0.930555555555555</v>
      </c>
      <c r="G684" s="1" t="s">
        <v>241</v>
      </c>
      <c r="H684" s="15" t="s">
        <v>204</v>
      </c>
      <c r="I684" s="4" t="n">
        <v>1240</v>
      </c>
      <c r="J684" s="4" t="n">
        <v>36630</v>
      </c>
      <c r="K684" s="5" t="n">
        <v>29.5403225806452</v>
      </c>
    </row>
    <row r="685" customFormat="false" ht="13.5" hidden="false" customHeight="false" outlineLevel="0" collapsed="false">
      <c r="A685" s="2" t="n">
        <v>1422</v>
      </c>
      <c r="B685" s="15" t="s">
        <v>119</v>
      </c>
      <c r="C685" s="15" t="s">
        <v>19</v>
      </c>
      <c r="D685" s="3" t="n">
        <v>0.875</v>
      </c>
      <c r="E685" s="3" t="n">
        <v>0.930555555555555</v>
      </c>
      <c r="G685" s="1" t="s">
        <v>241</v>
      </c>
      <c r="H685" s="15" t="s">
        <v>124</v>
      </c>
      <c r="I685" s="4" t="n">
        <v>1100</v>
      </c>
      <c r="J685" s="4" t="n">
        <v>23130</v>
      </c>
      <c r="K685" s="5" t="n">
        <v>21.0272727272727</v>
      </c>
    </row>
    <row r="686" customFormat="false" ht="13.5" hidden="false" customHeight="false" outlineLevel="0" collapsed="false">
      <c r="A686" s="2" t="n">
        <v>1423</v>
      </c>
      <c r="B686" s="15" t="s">
        <v>119</v>
      </c>
      <c r="C686" s="15" t="s">
        <v>19</v>
      </c>
      <c r="D686" s="3" t="n">
        <v>0.875</v>
      </c>
      <c r="E686" s="3" t="n">
        <v>0.930555555555555</v>
      </c>
      <c r="G686" s="1" t="s">
        <v>241</v>
      </c>
      <c r="H686" s="15" t="s">
        <v>205</v>
      </c>
      <c r="I686" s="4" t="n">
        <v>1240</v>
      </c>
      <c r="J686" s="4" t="n">
        <v>26980</v>
      </c>
      <c r="K686" s="5" t="n">
        <v>21.758064516129</v>
      </c>
    </row>
    <row r="687" customFormat="false" ht="13.5" hidden="false" customHeight="false" outlineLevel="0" collapsed="false">
      <c r="A687" s="2" t="n">
        <v>1424</v>
      </c>
      <c r="B687" s="15" t="s">
        <v>119</v>
      </c>
      <c r="C687" s="15" t="s">
        <v>19</v>
      </c>
      <c r="D687" s="3" t="n">
        <v>0.875</v>
      </c>
      <c r="E687" s="3" t="n">
        <v>0.930555555555555</v>
      </c>
      <c r="G687" s="1" t="s">
        <v>241</v>
      </c>
      <c r="H687" s="15" t="s">
        <v>206</v>
      </c>
      <c r="I687" s="4" t="n">
        <v>1240</v>
      </c>
      <c r="J687" s="4" t="n">
        <v>25780</v>
      </c>
      <c r="K687" s="5" t="n">
        <v>20.7903225806452</v>
      </c>
    </row>
    <row r="688" customFormat="false" ht="13.5" hidden="false" customHeight="false" outlineLevel="0" collapsed="false">
      <c r="A688" s="2" t="n">
        <v>1425</v>
      </c>
      <c r="B688" s="15" t="s">
        <v>119</v>
      </c>
      <c r="C688" s="15" t="s">
        <v>19</v>
      </c>
      <c r="D688" s="3" t="n">
        <v>0.875</v>
      </c>
      <c r="E688" s="3" t="n">
        <v>0.930555555555555</v>
      </c>
      <c r="G688" s="1" t="s">
        <v>241</v>
      </c>
      <c r="H688" s="15" t="s">
        <v>207</v>
      </c>
      <c r="I688" s="4" t="n">
        <v>1100</v>
      </c>
      <c r="J688" s="4" t="n">
        <v>22930</v>
      </c>
      <c r="K688" s="5" t="n">
        <v>20.8454545454545</v>
      </c>
    </row>
    <row r="689" customFormat="false" ht="13.5" hidden="false" customHeight="false" outlineLevel="0" collapsed="false">
      <c r="A689" s="2" t="n">
        <v>1426</v>
      </c>
      <c r="B689" s="15" t="s">
        <v>119</v>
      </c>
      <c r="C689" s="15" t="s">
        <v>19</v>
      </c>
      <c r="D689" s="3" t="n">
        <v>0.895833333333333</v>
      </c>
      <c r="E689" s="3" t="n">
        <v>0.947916666666667</v>
      </c>
      <c r="G689" s="1" t="s">
        <v>242</v>
      </c>
      <c r="H689" s="15" t="s">
        <v>22</v>
      </c>
      <c r="I689" s="4" t="n">
        <v>420</v>
      </c>
      <c r="J689" s="4" t="n">
        <v>11530</v>
      </c>
      <c r="K689" s="5" t="n">
        <v>27.452380952381</v>
      </c>
    </row>
    <row r="690" customFormat="false" ht="13.5" hidden="false" customHeight="false" outlineLevel="0" collapsed="false">
      <c r="A690" s="2" t="n">
        <v>1427</v>
      </c>
      <c r="B690" s="15" t="s">
        <v>119</v>
      </c>
      <c r="C690" s="15" t="s">
        <v>19</v>
      </c>
      <c r="D690" s="3" t="n">
        <v>0.895833333333333</v>
      </c>
      <c r="E690" s="3" t="n">
        <v>0.947916666666667</v>
      </c>
      <c r="G690" s="1" t="s">
        <v>242</v>
      </c>
      <c r="H690" s="15" t="s">
        <v>43</v>
      </c>
      <c r="I690" s="4" t="n">
        <v>420</v>
      </c>
      <c r="J690" s="4" t="n">
        <v>11730</v>
      </c>
      <c r="K690" s="5" t="n">
        <v>27.9285714285714</v>
      </c>
    </row>
    <row r="691" customFormat="false" ht="13.5" hidden="false" customHeight="false" outlineLevel="0" collapsed="false">
      <c r="A691" s="2" t="n">
        <v>1428</v>
      </c>
      <c r="B691" s="15" t="s">
        <v>119</v>
      </c>
      <c r="C691" s="15" t="s">
        <v>19</v>
      </c>
      <c r="D691" s="3" t="n">
        <v>0.895833333333333</v>
      </c>
      <c r="E691" s="3" t="n">
        <v>0.947916666666667</v>
      </c>
      <c r="G691" s="1" t="s">
        <v>242</v>
      </c>
      <c r="H691" s="15" t="s">
        <v>34</v>
      </c>
      <c r="I691" s="4" t="n">
        <v>420</v>
      </c>
      <c r="J691" s="4" t="n">
        <v>12030</v>
      </c>
      <c r="K691" s="5" t="n">
        <v>28.6428571428571</v>
      </c>
    </row>
    <row r="692" customFormat="false" ht="13.5" hidden="false" customHeight="false" outlineLevel="0" collapsed="false">
      <c r="A692" s="2" t="n">
        <v>3793</v>
      </c>
      <c r="B692" s="15" t="s">
        <v>138</v>
      </c>
      <c r="C692" s="15" t="s">
        <v>19</v>
      </c>
      <c r="D692" s="3" t="n">
        <v>0.333333333333333</v>
      </c>
      <c r="E692" s="3" t="n">
        <v>0.378472222222222</v>
      </c>
      <c r="G692" s="1" t="s">
        <v>243</v>
      </c>
      <c r="H692" s="15" t="s">
        <v>121</v>
      </c>
      <c r="I692" s="4" t="n">
        <v>830</v>
      </c>
      <c r="J692" s="4" t="n">
        <v>13840</v>
      </c>
      <c r="K692" s="5" t="n">
        <v>16.6746987951807</v>
      </c>
    </row>
    <row r="693" customFormat="false" ht="13.5" hidden="false" customHeight="false" outlineLevel="0" collapsed="false">
      <c r="A693" s="2" t="n">
        <v>3794</v>
      </c>
      <c r="B693" s="15" t="s">
        <v>138</v>
      </c>
      <c r="C693" s="15" t="s">
        <v>19</v>
      </c>
      <c r="D693" s="3" t="n">
        <v>0.333333333333333</v>
      </c>
      <c r="E693" s="3" t="n">
        <v>0.378472222222222</v>
      </c>
      <c r="G693" s="1" t="s">
        <v>243</v>
      </c>
      <c r="H693" s="15" t="s">
        <v>49</v>
      </c>
      <c r="I693" s="4" t="n">
        <v>430</v>
      </c>
      <c r="J693" s="4" t="n">
        <v>9640</v>
      </c>
      <c r="K693" s="5" t="n">
        <v>22.4186046511628</v>
      </c>
    </row>
    <row r="694" customFormat="false" ht="13.5" hidden="false" customHeight="false" outlineLevel="0" collapsed="false">
      <c r="A694" s="2" t="n">
        <v>3795</v>
      </c>
      <c r="B694" s="15" t="s">
        <v>138</v>
      </c>
      <c r="C694" s="15" t="s">
        <v>19</v>
      </c>
      <c r="D694" s="3" t="n">
        <v>0.333333333333333</v>
      </c>
      <c r="E694" s="3" t="n">
        <v>0.378472222222222</v>
      </c>
      <c r="G694" s="1" t="s">
        <v>243</v>
      </c>
      <c r="H694" s="15" t="s">
        <v>22</v>
      </c>
      <c r="I694" s="4" t="n">
        <v>430</v>
      </c>
      <c r="J694" s="4" t="n">
        <v>9740</v>
      </c>
      <c r="K694" s="5" t="n">
        <v>22.6511627906977</v>
      </c>
    </row>
    <row r="695" customFormat="false" ht="13.5" hidden="false" customHeight="false" outlineLevel="0" collapsed="false">
      <c r="A695" s="2" t="n">
        <v>3796</v>
      </c>
      <c r="B695" s="15" t="s">
        <v>138</v>
      </c>
      <c r="C695" s="15" t="s">
        <v>19</v>
      </c>
      <c r="D695" s="3" t="n">
        <v>0.333333333333333</v>
      </c>
      <c r="E695" s="3" t="n">
        <v>0.378472222222222</v>
      </c>
      <c r="G695" s="1" t="s">
        <v>243</v>
      </c>
      <c r="H695" s="15" t="s">
        <v>43</v>
      </c>
      <c r="I695" s="4" t="n">
        <v>430</v>
      </c>
      <c r="J695" s="4" t="n">
        <v>9840</v>
      </c>
      <c r="K695" s="5" t="n">
        <v>22.8837209302326</v>
      </c>
    </row>
    <row r="696" customFormat="false" ht="13.5" hidden="false" customHeight="false" outlineLevel="0" collapsed="false">
      <c r="A696" s="2" t="n">
        <v>3797</v>
      </c>
      <c r="B696" s="15" t="s">
        <v>138</v>
      </c>
      <c r="C696" s="15" t="s">
        <v>19</v>
      </c>
      <c r="D696" s="3" t="n">
        <v>0.333333333333333</v>
      </c>
      <c r="E696" s="3" t="n">
        <v>0.378472222222222</v>
      </c>
      <c r="G696" s="1" t="s">
        <v>243</v>
      </c>
      <c r="H696" s="15" t="s">
        <v>34</v>
      </c>
      <c r="I696" s="4" t="n">
        <v>430</v>
      </c>
      <c r="J696" s="4" t="n">
        <v>9940</v>
      </c>
      <c r="K696" s="5" t="n">
        <v>23.1162790697674</v>
      </c>
    </row>
    <row r="697" customFormat="false" ht="13.5" hidden="false" customHeight="false" outlineLevel="0" collapsed="false">
      <c r="A697" s="2" t="n">
        <v>3798</v>
      </c>
      <c r="B697" s="15" t="s">
        <v>138</v>
      </c>
      <c r="C697" s="15" t="s">
        <v>19</v>
      </c>
      <c r="D697" s="3" t="n">
        <v>0.333333333333333</v>
      </c>
      <c r="E697" s="3" t="n">
        <v>0.378472222222222</v>
      </c>
      <c r="G697" s="1" t="s">
        <v>243</v>
      </c>
      <c r="H697" s="15" t="s">
        <v>112</v>
      </c>
      <c r="I697" s="4" t="n">
        <v>430</v>
      </c>
      <c r="J697" s="4" t="n">
        <v>10040</v>
      </c>
      <c r="K697" s="5" t="n">
        <v>23.3488372093023</v>
      </c>
    </row>
    <row r="698" customFormat="false" ht="13.5" hidden="false" customHeight="false" outlineLevel="0" collapsed="false">
      <c r="A698" s="2" t="n">
        <v>3799</v>
      </c>
      <c r="B698" s="15" t="s">
        <v>138</v>
      </c>
      <c r="C698" s="15" t="s">
        <v>19</v>
      </c>
      <c r="D698" s="3" t="n">
        <v>0.333333333333333</v>
      </c>
      <c r="E698" s="3" t="n">
        <v>0.378472222222222</v>
      </c>
      <c r="G698" s="1" t="s">
        <v>243</v>
      </c>
      <c r="H698" s="15" t="s">
        <v>204</v>
      </c>
      <c r="I698" s="4" t="n">
        <v>1261</v>
      </c>
      <c r="J698" s="4" t="n">
        <v>32640</v>
      </c>
      <c r="K698" s="5" t="n">
        <v>25.8842188739096</v>
      </c>
    </row>
    <row r="699" customFormat="false" ht="13.5" hidden="false" customHeight="false" outlineLevel="0" collapsed="false">
      <c r="A699" s="2" t="n">
        <v>3800</v>
      </c>
      <c r="B699" s="15" t="s">
        <v>138</v>
      </c>
      <c r="C699" s="15" t="s">
        <v>19</v>
      </c>
      <c r="D699" s="3" t="n">
        <v>0.333333333333333</v>
      </c>
      <c r="E699" s="3" t="n">
        <v>0.378472222222222</v>
      </c>
      <c r="G699" s="1" t="s">
        <v>243</v>
      </c>
      <c r="H699" s="15" t="s">
        <v>124</v>
      </c>
      <c r="I699" s="4" t="n">
        <v>1117</v>
      </c>
      <c r="J699" s="4" t="n">
        <v>17940</v>
      </c>
      <c r="K699" s="5" t="n">
        <v>16.0608773500448</v>
      </c>
    </row>
    <row r="700" customFormat="false" ht="13.5" hidden="false" customHeight="false" outlineLevel="0" collapsed="false">
      <c r="A700" s="2" t="n">
        <v>3801</v>
      </c>
      <c r="B700" s="15" t="s">
        <v>138</v>
      </c>
      <c r="C700" s="15" t="s">
        <v>19</v>
      </c>
      <c r="D700" s="3" t="n">
        <v>0.333333333333333</v>
      </c>
      <c r="E700" s="3" t="n">
        <v>0.378472222222222</v>
      </c>
      <c r="G700" s="1" t="s">
        <v>243</v>
      </c>
      <c r="H700" s="15" t="s">
        <v>38</v>
      </c>
      <c r="I700" s="4" t="n">
        <v>1117</v>
      </c>
      <c r="J700" s="4" t="n">
        <v>16940</v>
      </c>
      <c r="K700" s="5" t="n">
        <v>15.1656222023277</v>
      </c>
    </row>
    <row r="701" customFormat="false" ht="13.5" hidden="false" customHeight="false" outlineLevel="0" collapsed="false">
      <c r="A701" s="2" t="n">
        <v>3802</v>
      </c>
      <c r="B701" s="15" t="s">
        <v>138</v>
      </c>
      <c r="C701" s="15" t="s">
        <v>19</v>
      </c>
      <c r="D701" s="3" t="n">
        <v>0.333333333333333</v>
      </c>
      <c r="E701" s="3" t="n">
        <v>0.378472222222222</v>
      </c>
      <c r="G701" s="1" t="s">
        <v>243</v>
      </c>
      <c r="H701" s="15" t="s">
        <v>205</v>
      </c>
      <c r="I701" s="4" t="n">
        <v>1261</v>
      </c>
      <c r="J701" s="4" t="n">
        <v>23990</v>
      </c>
      <c r="K701" s="5" t="n">
        <v>19.0245836637589</v>
      </c>
    </row>
    <row r="702" customFormat="false" ht="13.5" hidden="false" customHeight="false" outlineLevel="0" collapsed="false">
      <c r="A702" s="2" t="n">
        <v>3803</v>
      </c>
      <c r="B702" s="15" t="s">
        <v>138</v>
      </c>
      <c r="C702" s="15" t="s">
        <v>19</v>
      </c>
      <c r="D702" s="3" t="n">
        <v>0.333333333333333</v>
      </c>
      <c r="E702" s="3" t="n">
        <v>0.378472222222222</v>
      </c>
      <c r="G702" s="1" t="s">
        <v>243</v>
      </c>
      <c r="H702" s="15" t="s">
        <v>206</v>
      </c>
      <c r="I702" s="4" t="n">
        <v>1261</v>
      </c>
      <c r="J702" s="4" t="n">
        <v>22090</v>
      </c>
      <c r="K702" s="5" t="n">
        <v>17.5178429817605</v>
      </c>
    </row>
    <row r="703" customFormat="false" ht="13.5" hidden="false" customHeight="false" outlineLevel="0" collapsed="false">
      <c r="A703" s="2" t="n">
        <v>3804</v>
      </c>
      <c r="B703" s="15" t="s">
        <v>138</v>
      </c>
      <c r="C703" s="15" t="s">
        <v>19</v>
      </c>
      <c r="D703" s="3" t="n">
        <v>0.333333333333333</v>
      </c>
      <c r="E703" s="3" t="n">
        <v>0.378472222222222</v>
      </c>
      <c r="G703" s="1" t="s">
        <v>243</v>
      </c>
      <c r="H703" s="15" t="s">
        <v>207</v>
      </c>
      <c r="I703" s="4" t="n">
        <v>1117</v>
      </c>
      <c r="J703" s="4" t="n">
        <v>19340</v>
      </c>
      <c r="K703" s="5" t="n">
        <v>17.3142345568487</v>
      </c>
    </row>
    <row r="704" customFormat="false" ht="13.5" hidden="false" customHeight="false" outlineLevel="0" collapsed="false">
      <c r="A704" s="2" t="n">
        <v>4529</v>
      </c>
      <c r="B704" s="15" t="s">
        <v>23</v>
      </c>
      <c r="C704" s="15" t="s">
        <v>19</v>
      </c>
      <c r="D704" s="3" t="n">
        <v>0.3125</v>
      </c>
      <c r="E704" s="3" t="n">
        <v>0.392361111111111</v>
      </c>
      <c r="G704" s="1" t="s">
        <v>244</v>
      </c>
      <c r="H704" s="15" t="s">
        <v>145</v>
      </c>
      <c r="I704" s="4" t="n">
        <v>1508</v>
      </c>
      <c r="J704" s="4" t="n">
        <v>25160</v>
      </c>
      <c r="K704" s="5" t="n">
        <v>16.684350132626</v>
      </c>
    </row>
    <row r="705" customFormat="false" ht="13.5" hidden="false" customHeight="false" outlineLevel="0" collapsed="false">
      <c r="A705" s="2" t="n">
        <v>4530</v>
      </c>
      <c r="B705" s="15" t="s">
        <v>23</v>
      </c>
      <c r="C705" s="15" t="s">
        <v>19</v>
      </c>
      <c r="D705" s="3" t="n">
        <v>0.3125</v>
      </c>
      <c r="E705" s="3" t="n">
        <v>0.392361111111111</v>
      </c>
      <c r="G705" s="1" t="s">
        <v>244</v>
      </c>
      <c r="H705" s="15" t="s">
        <v>121</v>
      </c>
      <c r="I705" s="4" t="n">
        <v>1508</v>
      </c>
      <c r="J705" s="4" t="n">
        <v>35660</v>
      </c>
      <c r="K705" s="5" t="n">
        <v>23.6472148541114</v>
      </c>
    </row>
    <row r="706" customFormat="false" ht="13.5" hidden="false" customHeight="false" outlineLevel="0" collapsed="false">
      <c r="A706" s="2" t="n">
        <v>4531</v>
      </c>
      <c r="B706" s="15" t="s">
        <v>23</v>
      </c>
      <c r="C706" s="15" t="s">
        <v>19</v>
      </c>
      <c r="D706" s="3" t="n">
        <v>0.3125</v>
      </c>
      <c r="E706" s="3" t="n">
        <v>0.392361111111111</v>
      </c>
      <c r="G706" s="1" t="s">
        <v>244</v>
      </c>
      <c r="H706" s="15" t="s">
        <v>49</v>
      </c>
      <c r="I706" s="4" t="n">
        <v>1108</v>
      </c>
      <c r="J706" s="4" t="n">
        <v>8560</v>
      </c>
      <c r="K706" s="5" t="n">
        <v>7.72563176895307</v>
      </c>
    </row>
    <row r="707" customFormat="false" ht="13.5" hidden="false" customHeight="false" outlineLevel="0" collapsed="false">
      <c r="A707" s="2" t="n">
        <v>4532</v>
      </c>
      <c r="B707" s="15" t="s">
        <v>23</v>
      </c>
      <c r="C707" s="15" t="s">
        <v>19</v>
      </c>
      <c r="D707" s="3" t="n">
        <v>0.3125</v>
      </c>
      <c r="E707" s="3" t="n">
        <v>0.392361111111111</v>
      </c>
      <c r="G707" s="1" t="s">
        <v>244</v>
      </c>
      <c r="H707" s="15" t="s">
        <v>22</v>
      </c>
      <c r="I707" s="4" t="n">
        <v>1108</v>
      </c>
      <c r="J707" s="4" t="n">
        <v>9260</v>
      </c>
      <c r="K707" s="5" t="n">
        <v>8.35740072202166</v>
      </c>
    </row>
    <row r="708" customFormat="false" ht="13.5" hidden="false" customHeight="false" outlineLevel="0" collapsed="false">
      <c r="A708" s="2" t="n">
        <v>4533</v>
      </c>
      <c r="B708" s="15" t="s">
        <v>23</v>
      </c>
      <c r="C708" s="15" t="s">
        <v>19</v>
      </c>
      <c r="D708" s="3" t="n">
        <v>0.3125</v>
      </c>
      <c r="E708" s="3" t="n">
        <v>0.392361111111111</v>
      </c>
      <c r="G708" s="1" t="s">
        <v>244</v>
      </c>
      <c r="H708" s="15" t="s">
        <v>43</v>
      </c>
      <c r="I708" s="4" t="n">
        <v>1108</v>
      </c>
      <c r="J708" s="4" t="n">
        <v>9660</v>
      </c>
      <c r="K708" s="5" t="n">
        <v>8.71841155234657</v>
      </c>
    </row>
    <row r="709" customFormat="false" ht="13.5" hidden="false" customHeight="false" outlineLevel="0" collapsed="false">
      <c r="A709" s="2" t="n">
        <v>4534</v>
      </c>
      <c r="B709" s="15" t="s">
        <v>23</v>
      </c>
      <c r="C709" s="15" t="s">
        <v>19</v>
      </c>
      <c r="D709" s="3" t="n">
        <v>0.3125</v>
      </c>
      <c r="E709" s="3" t="n">
        <v>0.392361111111111</v>
      </c>
      <c r="G709" s="1" t="s">
        <v>244</v>
      </c>
      <c r="H709" s="15" t="s">
        <v>34</v>
      </c>
      <c r="I709" s="4" t="n">
        <v>1108</v>
      </c>
      <c r="J709" s="4" t="n">
        <v>9960</v>
      </c>
      <c r="K709" s="5" t="n">
        <v>8.98916967509025</v>
      </c>
    </row>
    <row r="710" customFormat="false" ht="13.5" hidden="false" customHeight="false" outlineLevel="0" collapsed="false">
      <c r="A710" s="2" t="n">
        <v>4535</v>
      </c>
      <c r="B710" s="15" t="s">
        <v>23</v>
      </c>
      <c r="C710" s="15" t="s">
        <v>19</v>
      </c>
      <c r="D710" s="3" t="n">
        <v>0.3125</v>
      </c>
      <c r="E710" s="3" t="n">
        <v>0.392361111111111</v>
      </c>
      <c r="G710" s="1" t="s">
        <v>244</v>
      </c>
      <c r="H710" s="15" t="s">
        <v>112</v>
      </c>
      <c r="I710" s="4" t="n">
        <v>1108</v>
      </c>
      <c r="J710" s="4" t="n">
        <v>15060</v>
      </c>
      <c r="K710" s="5" t="n">
        <v>13.5920577617329</v>
      </c>
    </row>
    <row r="711" customFormat="false" ht="13.5" hidden="false" customHeight="false" outlineLevel="0" collapsed="false">
      <c r="A711" s="2" t="n">
        <v>4536</v>
      </c>
      <c r="B711" s="15" t="s">
        <v>23</v>
      </c>
      <c r="C711" s="15" t="s">
        <v>19</v>
      </c>
      <c r="D711" s="3" t="n">
        <v>0.3125</v>
      </c>
      <c r="E711" s="3" t="n">
        <v>0.392361111111111</v>
      </c>
      <c r="G711" s="1" t="s">
        <v>244</v>
      </c>
      <c r="H711" s="15" t="s">
        <v>204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537</v>
      </c>
      <c r="B712" s="15" t="s">
        <v>23</v>
      </c>
      <c r="C712" s="15" t="s">
        <v>19</v>
      </c>
      <c r="D712" s="3" t="n">
        <v>0.3125</v>
      </c>
      <c r="E712" s="3" t="n">
        <v>0.392361111111111</v>
      </c>
      <c r="G712" s="1" t="s">
        <v>244</v>
      </c>
      <c r="H712" s="15" t="s">
        <v>124</v>
      </c>
      <c r="I712" s="4" t="n">
        <v>2247</v>
      </c>
      <c r="J712" s="4" t="n">
        <v>43060</v>
      </c>
      <c r="K712" s="5" t="n">
        <v>19.163328882955</v>
      </c>
    </row>
    <row r="713" customFormat="false" ht="13.5" hidden="false" customHeight="false" outlineLevel="0" collapsed="false">
      <c r="A713" s="2" t="n">
        <v>4538</v>
      </c>
      <c r="B713" s="15" t="s">
        <v>23</v>
      </c>
      <c r="C713" s="15" t="s">
        <v>19</v>
      </c>
      <c r="D713" s="3" t="n">
        <v>0.3125</v>
      </c>
      <c r="E713" s="3" t="n">
        <v>0.392361111111111</v>
      </c>
      <c r="G713" s="1" t="s">
        <v>244</v>
      </c>
      <c r="H713" s="15" t="s">
        <v>38</v>
      </c>
      <c r="I713" s="4" t="n">
        <v>2247</v>
      </c>
      <c r="J713" s="4" t="n">
        <v>28460</v>
      </c>
      <c r="K713" s="5" t="n">
        <v>12.6657765910102</v>
      </c>
    </row>
    <row r="714" customFormat="false" ht="13.5" hidden="false" customHeight="false" outlineLevel="0" collapsed="false">
      <c r="A714" s="2" t="n">
        <v>4539</v>
      </c>
      <c r="B714" s="15" t="s">
        <v>23</v>
      </c>
      <c r="C714" s="15" t="s">
        <v>19</v>
      </c>
      <c r="D714" s="3" t="n">
        <v>0.3125</v>
      </c>
      <c r="E714" s="3" t="n">
        <v>0.392361111111111</v>
      </c>
      <c r="G714" s="1" t="s">
        <v>244</v>
      </c>
      <c r="H714" s="15" t="s">
        <v>205</v>
      </c>
      <c r="I714" s="4" t="n">
        <v>2617</v>
      </c>
      <c r="J714" s="4" t="n">
        <v>45060</v>
      </c>
      <c r="K714" s="5" t="n">
        <v>17.2181887657623</v>
      </c>
    </row>
    <row r="715" customFormat="false" ht="13.5" hidden="false" customHeight="false" outlineLevel="0" collapsed="false">
      <c r="A715" s="2" t="n">
        <v>4540</v>
      </c>
      <c r="B715" s="15" t="s">
        <v>23</v>
      </c>
      <c r="C715" s="15" t="s">
        <v>19</v>
      </c>
      <c r="D715" s="3" t="n">
        <v>0.3125</v>
      </c>
      <c r="E715" s="3" t="n">
        <v>0.392361111111111</v>
      </c>
      <c r="G715" s="1" t="s">
        <v>244</v>
      </c>
      <c r="H715" s="15" t="s">
        <v>206</v>
      </c>
      <c r="I715" s="4" t="n">
        <v>2617</v>
      </c>
      <c r="J715" s="4" t="n">
        <v>33510</v>
      </c>
      <c r="K715" s="5" t="n">
        <v>12.8047382499045</v>
      </c>
    </row>
    <row r="716" customFormat="false" ht="13.5" hidden="false" customHeight="false" outlineLevel="0" collapsed="false">
      <c r="A716" s="2" t="n">
        <v>4541</v>
      </c>
      <c r="B716" s="15" t="s">
        <v>23</v>
      </c>
      <c r="C716" s="15" t="s">
        <v>19</v>
      </c>
      <c r="D716" s="3" t="n">
        <v>0.3125</v>
      </c>
      <c r="E716" s="3" t="n">
        <v>0.392361111111111</v>
      </c>
      <c r="G716" s="1" t="s">
        <v>244</v>
      </c>
      <c r="H716" s="15" t="s">
        <v>207</v>
      </c>
      <c r="I716" s="4" t="n">
        <v>2247</v>
      </c>
      <c r="J716" s="4" t="n">
        <v>29310</v>
      </c>
      <c r="K716" s="5" t="n">
        <v>13.0440587449933</v>
      </c>
    </row>
    <row r="717" customFormat="false" ht="13.5" hidden="false" customHeight="false" outlineLevel="0" collapsed="false">
      <c r="A717" s="2" t="n">
        <v>4542</v>
      </c>
      <c r="B717" s="15" t="s">
        <v>23</v>
      </c>
      <c r="C717" s="15" t="s">
        <v>19</v>
      </c>
      <c r="D717" s="3" t="n">
        <v>0.454861111111111</v>
      </c>
      <c r="E717" s="3" t="n">
        <v>0.534722222222222</v>
      </c>
      <c r="G717" s="1" t="s">
        <v>245</v>
      </c>
      <c r="H717" s="15" t="s">
        <v>145</v>
      </c>
      <c r="I717" s="4" t="n">
        <v>1508</v>
      </c>
      <c r="J717" s="4" t="n">
        <v>27760</v>
      </c>
      <c r="K717" s="5" t="n">
        <v>18.4084880636605</v>
      </c>
    </row>
    <row r="718" customFormat="false" ht="13.5" hidden="false" customHeight="false" outlineLevel="0" collapsed="false">
      <c r="A718" s="2" t="n">
        <v>4543</v>
      </c>
      <c r="B718" s="15" t="s">
        <v>23</v>
      </c>
      <c r="C718" s="15" t="s">
        <v>19</v>
      </c>
      <c r="D718" s="3" t="n">
        <v>0.454861111111111</v>
      </c>
      <c r="E718" s="3" t="n">
        <v>0.534722222222222</v>
      </c>
      <c r="G718" s="1" t="s">
        <v>245</v>
      </c>
      <c r="H718" s="15" t="s">
        <v>121</v>
      </c>
      <c r="I718" s="4" t="n">
        <v>1508</v>
      </c>
      <c r="J718" s="4" t="n">
        <v>35660</v>
      </c>
      <c r="K718" s="5" t="n">
        <v>23.6472148541114</v>
      </c>
    </row>
    <row r="719" customFormat="false" ht="13.5" hidden="false" customHeight="false" outlineLevel="0" collapsed="false">
      <c r="A719" s="2" t="n">
        <v>4544</v>
      </c>
      <c r="B719" s="15" t="s">
        <v>23</v>
      </c>
      <c r="C719" s="15" t="s">
        <v>19</v>
      </c>
      <c r="D719" s="3" t="n">
        <v>0.454861111111111</v>
      </c>
      <c r="E719" s="3" t="n">
        <v>0.534722222222222</v>
      </c>
      <c r="G719" s="1" t="s">
        <v>245</v>
      </c>
      <c r="H719" s="15" t="s">
        <v>49</v>
      </c>
      <c r="I719" s="4" t="n">
        <v>1108</v>
      </c>
      <c r="J719" s="4" t="n">
        <v>8560</v>
      </c>
      <c r="K719" s="5" t="n">
        <v>7.72563176895307</v>
      </c>
    </row>
    <row r="720" customFormat="false" ht="13.5" hidden="false" customHeight="false" outlineLevel="0" collapsed="false">
      <c r="A720" s="2" t="n">
        <v>4545</v>
      </c>
      <c r="B720" s="15" t="s">
        <v>23</v>
      </c>
      <c r="C720" s="15" t="s">
        <v>19</v>
      </c>
      <c r="D720" s="3" t="n">
        <v>0.454861111111111</v>
      </c>
      <c r="E720" s="3" t="n">
        <v>0.534722222222222</v>
      </c>
      <c r="G720" s="1" t="s">
        <v>245</v>
      </c>
      <c r="H720" s="15" t="s">
        <v>22</v>
      </c>
      <c r="I720" s="4" t="n">
        <v>1108</v>
      </c>
      <c r="J720" s="4" t="n">
        <v>8660</v>
      </c>
      <c r="K720" s="5" t="n">
        <v>7.8158844765343</v>
      </c>
    </row>
    <row r="721" customFormat="false" ht="13.5" hidden="false" customHeight="false" outlineLevel="0" collapsed="false">
      <c r="A721" s="2" t="n">
        <v>4546</v>
      </c>
      <c r="B721" s="15" t="s">
        <v>23</v>
      </c>
      <c r="C721" s="15" t="s">
        <v>19</v>
      </c>
      <c r="D721" s="3" t="n">
        <v>0.454861111111111</v>
      </c>
      <c r="E721" s="3" t="n">
        <v>0.534722222222222</v>
      </c>
      <c r="G721" s="1" t="s">
        <v>245</v>
      </c>
      <c r="H721" s="15" t="s">
        <v>43</v>
      </c>
      <c r="I721" s="4" t="n">
        <v>1108</v>
      </c>
      <c r="J721" s="4" t="n">
        <v>8860</v>
      </c>
      <c r="K721" s="5" t="n">
        <v>7.99638989169675</v>
      </c>
    </row>
    <row r="722" customFormat="false" ht="13.5" hidden="false" customHeight="false" outlineLevel="0" collapsed="false">
      <c r="A722" s="2" t="n">
        <v>4547</v>
      </c>
      <c r="B722" s="15" t="s">
        <v>23</v>
      </c>
      <c r="C722" s="15" t="s">
        <v>19</v>
      </c>
      <c r="D722" s="3" t="n">
        <v>0.454861111111111</v>
      </c>
      <c r="E722" s="3" t="n">
        <v>0.534722222222222</v>
      </c>
      <c r="G722" s="1" t="s">
        <v>245</v>
      </c>
      <c r="H722" s="15" t="s">
        <v>34</v>
      </c>
      <c r="I722" s="4" t="n">
        <v>1108</v>
      </c>
      <c r="J722" s="4" t="n">
        <v>9760</v>
      </c>
      <c r="K722" s="5" t="n">
        <v>8.8086642599278</v>
      </c>
    </row>
    <row r="723" customFormat="false" ht="13.5" hidden="false" customHeight="false" outlineLevel="0" collapsed="false">
      <c r="A723" s="2" t="n">
        <v>4548</v>
      </c>
      <c r="B723" s="15" t="s">
        <v>23</v>
      </c>
      <c r="C723" s="15" t="s">
        <v>19</v>
      </c>
      <c r="D723" s="3" t="n">
        <v>0.454861111111111</v>
      </c>
      <c r="E723" s="3" t="n">
        <v>0.534722222222222</v>
      </c>
      <c r="G723" s="1" t="s">
        <v>245</v>
      </c>
      <c r="H723" s="15" t="s">
        <v>112</v>
      </c>
      <c r="I723" s="4" t="n">
        <v>1108</v>
      </c>
      <c r="J723" s="4" t="n">
        <v>14360</v>
      </c>
      <c r="K723" s="5" t="n">
        <v>12.9602888086643</v>
      </c>
    </row>
    <row r="724" customFormat="false" ht="13.5" hidden="false" customHeight="false" outlineLevel="0" collapsed="false">
      <c r="A724" s="2" t="n">
        <v>4549</v>
      </c>
      <c r="B724" s="15" t="s">
        <v>23</v>
      </c>
      <c r="C724" s="15" t="s">
        <v>19</v>
      </c>
      <c r="D724" s="3" t="n">
        <v>0.454861111111111</v>
      </c>
      <c r="E724" s="3" t="n">
        <v>0.534722222222222</v>
      </c>
      <c r="G724" s="1" t="s">
        <v>245</v>
      </c>
      <c r="H724" s="15" t="s">
        <v>204</v>
      </c>
      <c r="I724" s="4" t="n">
        <v>2617</v>
      </c>
      <c r="J724" s="4" t="n">
        <v>49860</v>
      </c>
      <c r="K724" s="5" t="n">
        <v>19.0523500191058</v>
      </c>
    </row>
    <row r="725" customFormat="false" ht="13.5" hidden="false" customHeight="false" outlineLevel="0" collapsed="false">
      <c r="A725" s="2" t="n">
        <v>4550</v>
      </c>
      <c r="B725" s="15" t="s">
        <v>23</v>
      </c>
      <c r="C725" s="15" t="s">
        <v>19</v>
      </c>
      <c r="D725" s="3" t="n">
        <v>0.454861111111111</v>
      </c>
      <c r="E725" s="3" t="n">
        <v>0.534722222222222</v>
      </c>
      <c r="G725" s="1" t="s">
        <v>245</v>
      </c>
      <c r="H725" s="15" t="s">
        <v>124</v>
      </c>
      <c r="I725" s="4" t="n">
        <v>2247</v>
      </c>
      <c r="J725" s="4" t="n">
        <v>43060</v>
      </c>
      <c r="K725" s="5" t="n">
        <v>19.163328882955</v>
      </c>
    </row>
    <row r="726" customFormat="false" ht="13.5" hidden="false" customHeight="false" outlineLevel="0" collapsed="false">
      <c r="A726" s="2" t="n">
        <v>4551</v>
      </c>
      <c r="B726" s="15" t="s">
        <v>23</v>
      </c>
      <c r="C726" s="15" t="s">
        <v>19</v>
      </c>
      <c r="D726" s="3" t="n">
        <v>0.454861111111111</v>
      </c>
      <c r="E726" s="3" t="n">
        <v>0.534722222222222</v>
      </c>
      <c r="G726" s="1" t="s">
        <v>245</v>
      </c>
      <c r="H726" s="15" t="s">
        <v>38</v>
      </c>
      <c r="I726" s="4" t="n">
        <v>2247</v>
      </c>
      <c r="J726" s="4" t="n">
        <v>28460</v>
      </c>
      <c r="K726" s="5" t="n">
        <v>12.6657765910102</v>
      </c>
    </row>
    <row r="727" customFormat="false" ht="13.5" hidden="false" customHeight="false" outlineLevel="0" collapsed="false">
      <c r="A727" s="2" t="n">
        <v>4552</v>
      </c>
      <c r="B727" s="15" t="s">
        <v>23</v>
      </c>
      <c r="C727" s="15" t="s">
        <v>19</v>
      </c>
      <c r="D727" s="3" t="n">
        <v>0.454861111111111</v>
      </c>
      <c r="E727" s="3" t="n">
        <v>0.534722222222222</v>
      </c>
      <c r="G727" s="1" t="s">
        <v>245</v>
      </c>
      <c r="H727" s="15" t="s">
        <v>205</v>
      </c>
      <c r="I727" s="4" t="n">
        <v>2617</v>
      </c>
      <c r="J727" s="4" t="n">
        <v>45060</v>
      </c>
      <c r="K727" s="5" t="n">
        <v>17.2181887657623</v>
      </c>
    </row>
    <row r="728" customFormat="false" ht="13.5" hidden="false" customHeight="false" outlineLevel="0" collapsed="false">
      <c r="A728" s="2" t="n">
        <v>4553</v>
      </c>
      <c r="B728" s="15" t="s">
        <v>23</v>
      </c>
      <c r="C728" s="15" t="s">
        <v>19</v>
      </c>
      <c r="D728" s="3" t="n">
        <v>0.454861111111111</v>
      </c>
      <c r="E728" s="3" t="n">
        <v>0.534722222222222</v>
      </c>
      <c r="G728" s="1" t="s">
        <v>245</v>
      </c>
      <c r="H728" s="15" t="s">
        <v>206</v>
      </c>
      <c r="I728" s="4" t="n">
        <v>2617</v>
      </c>
      <c r="J728" s="4" t="n">
        <v>33510</v>
      </c>
      <c r="K728" s="5" t="n">
        <v>12.8047382499045</v>
      </c>
    </row>
    <row r="729" customFormat="false" ht="13.5" hidden="false" customHeight="false" outlineLevel="0" collapsed="false">
      <c r="A729" s="2" t="n">
        <v>4554</v>
      </c>
      <c r="B729" s="15" t="s">
        <v>23</v>
      </c>
      <c r="C729" s="15" t="s">
        <v>19</v>
      </c>
      <c r="D729" s="3" t="n">
        <v>0.454861111111111</v>
      </c>
      <c r="E729" s="3" t="n">
        <v>0.534722222222222</v>
      </c>
      <c r="G729" s="1" t="s">
        <v>245</v>
      </c>
      <c r="H729" s="15" t="s">
        <v>207</v>
      </c>
      <c r="I729" s="4" t="n">
        <v>2247</v>
      </c>
      <c r="J729" s="4" t="n">
        <v>29310</v>
      </c>
      <c r="K729" s="5" t="n">
        <v>13.0440587449933</v>
      </c>
    </row>
    <row r="730" customFormat="false" ht="13.5" hidden="false" customHeight="false" outlineLevel="0" collapsed="false">
      <c r="A730" s="2" t="n">
        <v>4555</v>
      </c>
      <c r="B730" s="15" t="s">
        <v>23</v>
      </c>
      <c r="C730" s="15" t="s">
        <v>19</v>
      </c>
      <c r="D730" s="3" t="n">
        <v>0.729166666666667</v>
      </c>
      <c r="E730" s="3" t="n">
        <v>0.8125</v>
      </c>
      <c r="G730" s="1" t="s">
        <v>246</v>
      </c>
      <c r="H730" s="15" t="s">
        <v>145</v>
      </c>
      <c r="I730" s="4" t="n">
        <v>1508</v>
      </c>
      <c r="J730" s="4" t="n">
        <v>31560</v>
      </c>
      <c r="K730" s="5" t="n">
        <v>20.9283819628647</v>
      </c>
    </row>
    <row r="731" customFormat="false" ht="13.5" hidden="false" customHeight="false" outlineLevel="0" collapsed="false">
      <c r="A731" s="2" t="n">
        <v>4556</v>
      </c>
      <c r="B731" s="15" t="s">
        <v>23</v>
      </c>
      <c r="C731" s="15" t="s">
        <v>19</v>
      </c>
      <c r="D731" s="3" t="n">
        <v>0.729166666666667</v>
      </c>
      <c r="E731" s="3" t="n">
        <v>0.8125</v>
      </c>
      <c r="G731" s="1" t="s">
        <v>246</v>
      </c>
      <c r="H731" s="15" t="s">
        <v>121</v>
      </c>
      <c r="I731" s="4" t="n">
        <v>1508</v>
      </c>
      <c r="J731" s="4" t="n">
        <v>35660</v>
      </c>
      <c r="K731" s="5" t="n">
        <v>23.6472148541114</v>
      </c>
    </row>
    <row r="732" customFormat="false" ht="13.5" hidden="false" customHeight="false" outlineLevel="0" collapsed="false">
      <c r="A732" s="2" t="n">
        <v>4557</v>
      </c>
      <c r="B732" s="15" t="s">
        <v>23</v>
      </c>
      <c r="C732" s="15" t="s">
        <v>19</v>
      </c>
      <c r="D732" s="3" t="n">
        <v>0.729166666666667</v>
      </c>
      <c r="E732" s="3" t="n">
        <v>0.8125</v>
      </c>
      <c r="G732" s="1" t="s">
        <v>246</v>
      </c>
      <c r="H732" s="15" t="s">
        <v>34</v>
      </c>
      <c r="I732" s="4" t="n">
        <v>1108</v>
      </c>
      <c r="J732" s="4" t="n">
        <v>18660</v>
      </c>
      <c r="K732" s="5" t="n">
        <v>16.841155234657</v>
      </c>
    </row>
    <row r="733" customFormat="false" ht="13.5" hidden="false" customHeight="false" outlineLevel="0" collapsed="false">
      <c r="A733" s="2" t="n">
        <v>4558</v>
      </c>
      <c r="B733" s="15" t="s">
        <v>23</v>
      </c>
      <c r="C733" s="15" t="s">
        <v>19</v>
      </c>
      <c r="D733" s="3" t="n">
        <v>0.729166666666667</v>
      </c>
      <c r="E733" s="3" t="n">
        <v>0.8125</v>
      </c>
      <c r="G733" s="1" t="s">
        <v>246</v>
      </c>
      <c r="H733" s="15" t="s">
        <v>112</v>
      </c>
      <c r="I733" s="4" t="n">
        <v>1108</v>
      </c>
      <c r="J733" s="4" t="n">
        <v>24160</v>
      </c>
      <c r="K733" s="5" t="n">
        <v>21.8050541516246</v>
      </c>
    </row>
    <row r="734" customFormat="false" ht="13.5" hidden="false" customHeight="false" outlineLevel="0" collapsed="false">
      <c r="A734" s="2" t="n">
        <v>4559</v>
      </c>
      <c r="B734" s="15" t="s">
        <v>23</v>
      </c>
      <c r="C734" s="15" t="s">
        <v>19</v>
      </c>
      <c r="D734" s="3" t="n">
        <v>0.729166666666667</v>
      </c>
      <c r="E734" s="3" t="n">
        <v>0.8125</v>
      </c>
      <c r="G734" s="1" t="s">
        <v>246</v>
      </c>
      <c r="H734" s="15" t="s">
        <v>204</v>
      </c>
      <c r="I734" s="4" t="n">
        <v>2617</v>
      </c>
      <c r="J734" s="4" t="n">
        <v>49860</v>
      </c>
      <c r="K734" s="5" t="n">
        <v>19.0523500191058</v>
      </c>
    </row>
    <row r="735" customFormat="false" ht="13.5" hidden="false" customHeight="false" outlineLevel="0" collapsed="false">
      <c r="A735" s="2" t="n">
        <v>4560</v>
      </c>
      <c r="B735" s="15" t="s">
        <v>23</v>
      </c>
      <c r="C735" s="15" t="s">
        <v>19</v>
      </c>
      <c r="D735" s="3" t="n">
        <v>0.729166666666667</v>
      </c>
      <c r="E735" s="3" t="n">
        <v>0.8125</v>
      </c>
      <c r="G735" s="1" t="s">
        <v>246</v>
      </c>
      <c r="H735" s="15" t="s">
        <v>124</v>
      </c>
      <c r="I735" s="4" t="n">
        <v>2247</v>
      </c>
      <c r="J735" s="4" t="n">
        <v>44060</v>
      </c>
      <c r="K735" s="5" t="n">
        <v>19.6083667111705</v>
      </c>
    </row>
    <row r="736" customFormat="false" ht="13.5" hidden="false" customHeight="false" outlineLevel="0" collapsed="false">
      <c r="A736" s="2" t="n">
        <v>4561</v>
      </c>
      <c r="B736" s="15" t="s">
        <v>23</v>
      </c>
      <c r="C736" s="15" t="s">
        <v>19</v>
      </c>
      <c r="D736" s="3" t="n">
        <v>0.729166666666667</v>
      </c>
      <c r="E736" s="3" t="n">
        <v>0.8125</v>
      </c>
      <c r="G736" s="1" t="s">
        <v>246</v>
      </c>
      <c r="H736" s="15" t="s">
        <v>38</v>
      </c>
      <c r="I736" s="4" t="n">
        <v>2247</v>
      </c>
      <c r="J736" s="4" t="n">
        <v>29360</v>
      </c>
      <c r="K736" s="5" t="n">
        <v>13.0663106364041</v>
      </c>
    </row>
    <row r="737" customFormat="false" ht="13.5" hidden="false" customHeight="false" outlineLevel="0" collapsed="false">
      <c r="A737" s="2" t="n">
        <v>4562</v>
      </c>
      <c r="B737" s="15" t="s">
        <v>23</v>
      </c>
      <c r="C737" s="15" t="s">
        <v>19</v>
      </c>
      <c r="D737" s="3" t="n">
        <v>0.729166666666667</v>
      </c>
      <c r="E737" s="3" t="n">
        <v>0.8125</v>
      </c>
      <c r="G737" s="1" t="s">
        <v>246</v>
      </c>
      <c r="H737" s="15" t="s">
        <v>205</v>
      </c>
      <c r="I737" s="4" t="n">
        <v>2617</v>
      </c>
      <c r="J737" s="4" t="n">
        <v>45060</v>
      </c>
      <c r="K737" s="5" t="n">
        <v>17.2181887657623</v>
      </c>
    </row>
    <row r="738" customFormat="false" ht="13.5" hidden="false" customHeight="false" outlineLevel="0" collapsed="false">
      <c r="A738" s="2" t="n">
        <v>4563</v>
      </c>
      <c r="B738" s="15" t="s">
        <v>23</v>
      </c>
      <c r="C738" s="15" t="s">
        <v>19</v>
      </c>
      <c r="D738" s="3" t="n">
        <v>0.729166666666667</v>
      </c>
      <c r="E738" s="3" t="n">
        <v>0.8125</v>
      </c>
      <c r="G738" s="1" t="s">
        <v>246</v>
      </c>
      <c r="H738" s="15" t="s">
        <v>206</v>
      </c>
      <c r="I738" s="4" t="n">
        <v>2617</v>
      </c>
      <c r="J738" s="4" t="n">
        <v>33510</v>
      </c>
      <c r="K738" s="5" t="n">
        <v>12.8047382499045</v>
      </c>
    </row>
    <row r="739" customFormat="false" ht="13.5" hidden="false" customHeight="false" outlineLevel="0" collapsed="false">
      <c r="A739" s="2" t="n">
        <v>4564</v>
      </c>
      <c r="B739" s="15" t="s">
        <v>23</v>
      </c>
      <c r="C739" s="15" t="s">
        <v>19</v>
      </c>
      <c r="D739" s="3" t="n">
        <v>0.729166666666667</v>
      </c>
      <c r="E739" s="3" t="n">
        <v>0.8125</v>
      </c>
      <c r="G739" s="1" t="s">
        <v>246</v>
      </c>
      <c r="H739" s="15" t="s">
        <v>207</v>
      </c>
      <c r="I739" s="4" t="n">
        <v>2247</v>
      </c>
      <c r="J739" s="4" t="n">
        <v>29310</v>
      </c>
      <c r="K739" s="5" t="n">
        <v>13.0440587449933</v>
      </c>
    </row>
    <row r="740" customFormat="false" ht="13.5" hidden="false" customHeight="false" outlineLevel="0" collapsed="false">
      <c r="A740" s="2" t="n">
        <v>4565</v>
      </c>
      <c r="B740" s="15" t="s">
        <v>23</v>
      </c>
      <c r="C740" s="15" t="s">
        <v>19</v>
      </c>
      <c r="D740" s="3" t="n">
        <v>0.833333333333333</v>
      </c>
      <c r="E740" s="3" t="n">
        <v>0.913194444444445</v>
      </c>
      <c r="G740" s="1" t="s">
        <v>247</v>
      </c>
      <c r="H740" s="15" t="s">
        <v>145</v>
      </c>
      <c r="I740" s="4" t="n">
        <v>1508</v>
      </c>
      <c r="J740" s="4" t="n">
        <v>30560</v>
      </c>
      <c r="K740" s="5" t="n">
        <v>20.2652519893899</v>
      </c>
    </row>
    <row r="741" customFormat="false" ht="13.5" hidden="false" customHeight="false" outlineLevel="0" collapsed="false">
      <c r="A741" s="2" t="n">
        <v>4566</v>
      </c>
      <c r="B741" s="15" t="s">
        <v>23</v>
      </c>
      <c r="C741" s="15" t="s">
        <v>19</v>
      </c>
      <c r="D741" s="3" t="n">
        <v>0.833333333333333</v>
      </c>
      <c r="E741" s="3" t="n">
        <v>0.913194444444445</v>
      </c>
      <c r="G741" s="1" t="s">
        <v>247</v>
      </c>
      <c r="H741" s="15" t="s">
        <v>121</v>
      </c>
      <c r="I741" s="4" t="n">
        <v>1508</v>
      </c>
      <c r="J741" s="4" t="n">
        <v>34660</v>
      </c>
      <c r="K741" s="5" t="n">
        <v>22.9840848806366</v>
      </c>
    </row>
    <row r="742" customFormat="false" ht="13.5" hidden="false" customHeight="false" outlineLevel="0" collapsed="false">
      <c r="A742" s="2" t="n">
        <v>4567</v>
      </c>
      <c r="B742" s="15" t="s">
        <v>23</v>
      </c>
      <c r="C742" s="15" t="s">
        <v>19</v>
      </c>
      <c r="D742" s="3" t="n">
        <v>0.833333333333333</v>
      </c>
      <c r="E742" s="3" t="n">
        <v>0.913194444444445</v>
      </c>
      <c r="G742" s="1" t="s">
        <v>247</v>
      </c>
      <c r="H742" s="15" t="s">
        <v>34</v>
      </c>
      <c r="I742" s="4" t="n">
        <v>1108</v>
      </c>
      <c r="J742" s="4" t="n">
        <v>18660</v>
      </c>
      <c r="K742" s="5" t="n">
        <v>16.841155234657</v>
      </c>
    </row>
    <row r="743" customFormat="false" ht="13.5" hidden="false" customHeight="false" outlineLevel="0" collapsed="false">
      <c r="A743" s="2" t="n">
        <v>4568</v>
      </c>
      <c r="B743" s="15" t="s">
        <v>23</v>
      </c>
      <c r="C743" s="15" t="s">
        <v>19</v>
      </c>
      <c r="D743" s="3" t="n">
        <v>0.833333333333333</v>
      </c>
      <c r="E743" s="3" t="n">
        <v>0.913194444444445</v>
      </c>
      <c r="G743" s="1" t="s">
        <v>247</v>
      </c>
      <c r="H743" s="15" t="s">
        <v>112</v>
      </c>
      <c r="I743" s="4" t="n">
        <v>1108</v>
      </c>
      <c r="J743" s="4" t="n">
        <v>20360</v>
      </c>
      <c r="K743" s="5" t="n">
        <v>18.3754512635379</v>
      </c>
    </row>
    <row r="744" customFormat="false" ht="13.5" hidden="false" customHeight="false" outlineLevel="0" collapsed="false">
      <c r="A744" s="2" t="n">
        <v>4569</v>
      </c>
      <c r="B744" s="15" t="s">
        <v>23</v>
      </c>
      <c r="C744" s="15" t="s">
        <v>19</v>
      </c>
      <c r="D744" s="3" t="n">
        <v>0.833333333333333</v>
      </c>
      <c r="E744" s="3" t="n">
        <v>0.913194444444445</v>
      </c>
      <c r="G744" s="1" t="s">
        <v>247</v>
      </c>
      <c r="H744" s="15" t="s">
        <v>204</v>
      </c>
      <c r="I744" s="4" t="n">
        <v>2617</v>
      </c>
      <c r="J744" s="4" t="n">
        <v>49860</v>
      </c>
      <c r="K744" s="5" t="n">
        <v>19.0523500191058</v>
      </c>
    </row>
    <row r="745" customFormat="false" ht="13.5" hidden="false" customHeight="false" outlineLevel="0" collapsed="false">
      <c r="A745" s="2" t="n">
        <v>4570</v>
      </c>
      <c r="B745" s="15" t="s">
        <v>23</v>
      </c>
      <c r="C745" s="15" t="s">
        <v>19</v>
      </c>
      <c r="D745" s="3" t="n">
        <v>0.833333333333333</v>
      </c>
      <c r="E745" s="3" t="n">
        <v>0.913194444444445</v>
      </c>
      <c r="G745" s="1" t="s">
        <v>247</v>
      </c>
      <c r="H745" s="15" t="s">
        <v>124</v>
      </c>
      <c r="I745" s="4" t="n">
        <v>2247</v>
      </c>
      <c r="J745" s="4" t="n">
        <v>44060</v>
      </c>
      <c r="K745" s="5" t="n">
        <v>19.6083667111705</v>
      </c>
    </row>
    <row r="746" customFormat="false" ht="13.5" hidden="false" customHeight="false" outlineLevel="0" collapsed="false">
      <c r="A746" s="2" t="n">
        <v>4571</v>
      </c>
      <c r="B746" s="15" t="s">
        <v>23</v>
      </c>
      <c r="C746" s="15" t="s">
        <v>19</v>
      </c>
      <c r="D746" s="3" t="n">
        <v>0.833333333333333</v>
      </c>
      <c r="E746" s="3" t="n">
        <v>0.913194444444445</v>
      </c>
      <c r="G746" s="1" t="s">
        <v>247</v>
      </c>
      <c r="H746" s="15" t="s">
        <v>38</v>
      </c>
      <c r="I746" s="4" t="n">
        <v>2247</v>
      </c>
      <c r="J746" s="4" t="n">
        <v>29260</v>
      </c>
      <c r="K746" s="5" t="n">
        <v>13.0218068535826</v>
      </c>
    </row>
    <row r="747" customFormat="false" ht="13.5" hidden="false" customHeight="false" outlineLevel="0" collapsed="false">
      <c r="A747" s="2" t="n">
        <v>4572</v>
      </c>
      <c r="B747" s="15" t="s">
        <v>23</v>
      </c>
      <c r="C747" s="15" t="s">
        <v>19</v>
      </c>
      <c r="D747" s="3" t="n">
        <v>0.833333333333333</v>
      </c>
      <c r="E747" s="3" t="n">
        <v>0.913194444444445</v>
      </c>
      <c r="G747" s="1" t="s">
        <v>247</v>
      </c>
      <c r="H747" s="15" t="s">
        <v>205</v>
      </c>
      <c r="I747" s="4" t="n">
        <v>2617</v>
      </c>
      <c r="J747" s="4" t="n">
        <v>45060</v>
      </c>
      <c r="K747" s="5" t="n">
        <v>17.2181887657623</v>
      </c>
    </row>
    <row r="748" customFormat="false" ht="13.5" hidden="false" customHeight="false" outlineLevel="0" collapsed="false">
      <c r="A748" s="2" t="n">
        <v>4573</v>
      </c>
      <c r="B748" s="15" t="s">
        <v>23</v>
      </c>
      <c r="C748" s="15" t="s">
        <v>19</v>
      </c>
      <c r="D748" s="3" t="n">
        <v>0.833333333333333</v>
      </c>
      <c r="E748" s="3" t="n">
        <v>0.913194444444445</v>
      </c>
      <c r="G748" s="1" t="s">
        <v>247</v>
      </c>
      <c r="H748" s="15" t="s">
        <v>206</v>
      </c>
      <c r="I748" s="4" t="n">
        <v>2617</v>
      </c>
      <c r="J748" s="4" t="n">
        <v>33510</v>
      </c>
      <c r="K748" s="5" t="n">
        <v>12.8047382499045</v>
      </c>
    </row>
    <row r="749" customFormat="false" ht="13.5" hidden="false" customHeight="false" outlineLevel="0" collapsed="false">
      <c r="A749" s="2" t="n">
        <v>4574</v>
      </c>
      <c r="B749" s="15" t="s">
        <v>23</v>
      </c>
      <c r="C749" s="15" t="s">
        <v>19</v>
      </c>
      <c r="D749" s="3" t="n">
        <v>0.833333333333333</v>
      </c>
      <c r="E749" s="3" t="n">
        <v>0.913194444444445</v>
      </c>
      <c r="G749" s="1" t="s">
        <v>247</v>
      </c>
      <c r="H749" s="15" t="s">
        <v>207</v>
      </c>
      <c r="I749" s="4" t="n">
        <v>2247</v>
      </c>
      <c r="J749" s="4" t="n">
        <v>29310</v>
      </c>
      <c r="K749" s="5" t="n">
        <v>13.0440587449933</v>
      </c>
    </row>
    <row r="750" customFormat="false" ht="13.5" hidden="false" customHeight="false" outlineLevel="0" collapsed="false">
      <c r="A750" s="2" t="n">
        <v>4878</v>
      </c>
      <c r="B750" s="15" t="s">
        <v>75</v>
      </c>
      <c r="C750" s="15" t="s">
        <v>19</v>
      </c>
      <c r="D750" s="3" t="n">
        <v>0.565972222222222</v>
      </c>
      <c r="E750" s="3" t="n">
        <v>0.652777777777778</v>
      </c>
      <c r="G750" s="1" t="s">
        <v>248</v>
      </c>
      <c r="H750" s="15" t="s">
        <v>145</v>
      </c>
      <c r="I750" s="4" t="n">
        <v>1759</v>
      </c>
      <c r="J750" s="4" t="n">
        <v>35740</v>
      </c>
      <c r="K750" s="5" t="n">
        <v>20.318362706083</v>
      </c>
    </row>
    <row r="751" customFormat="false" ht="13.5" hidden="false" customHeight="false" outlineLevel="0" collapsed="false">
      <c r="A751" s="2" t="n">
        <v>4879</v>
      </c>
      <c r="B751" s="15" t="s">
        <v>75</v>
      </c>
      <c r="C751" s="15" t="s">
        <v>19</v>
      </c>
      <c r="D751" s="3" t="n">
        <v>0.565972222222222</v>
      </c>
      <c r="E751" s="3" t="n">
        <v>0.652777777777778</v>
      </c>
      <c r="G751" s="1" t="s">
        <v>248</v>
      </c>
      <c r="H751" s="15" t="s">
        <v>121</v>
      </c>
      <c r="I751" s="4" t="n">
        <v>1759</v>
      </c>
      <c r="J751" s="4" t="n">
        <v>45740</v>
      </c>
      <c r="K751" s="5" t="n">
        <v>26.0034110289937</v>
      </c>
    </row>
    <row r="752" customFormat="false" ht="13.5" hidden="false" customHeight="false" outlineLevel="0" collapsed="false">
      <c r="A752" s="2" t="n">
        <v>4880</v>
      </c>
      <c r="B752" s="15" t="s">
        <v>75</v>
      </c>
      <c r="C752" s="15" t="s">
        <v>19</v>
      </c>
      <c r="D752" s="3" t="n">
        <v>0.565972222222222</v>
      </c>
      <c r="E752" s="3" t="n">
        <v>0.652777777777778</v>
      </c>
      <c r="G752" s="1" t="s">
        <v>248</v>
      </c>
      <c r="H752" s="15" t="s">
        <v>49</v>
      </c>
      <c r="I752" s="4" t="n">
        <v>1359</v>
      </c>
      <c r="J752" s="4" t="n">
        <v>19440</v>
      </c>
      <c r="K752" s="5" t="n">
        <v>14.3046357615894</v>
      </c>
    </row>
    <row r="753" customFormat="false" ht="13.5" hidden="false" customHeight="false" outlineLevel="0" collapsed="false">
      <c r="A753" s="2" t="n">
        <v>4881</v>
      </c>
      <c r="B753" s="15" t="s">
        <v>75</v>
      </c>
      <c r="C753" s="15" t="s">
        <v>19</v>
      </c>
      <c r="D753" s="3" t="n">
        <v>0.565972222222222</v>
      </c>
      <c r="E753" s="3" t="n">
        <v>0.652777777777778</v>
      </c>
      <c r="G753" s="1" t="s">
        <v>248</v>
      </c>
      <c r="H753" s="15" t="s">
        <v>22</v>
      </c>
      <c r="I753" s="4" t="n">
        <v>1359</v>
      </c>
      <c r="J753" s="4" t="n">
        <v>21040</v>
      </c>
      <c r="K753" s="5" t="n">
        <v>15.4819720382634</v>
      </c>
    </row>
    <row r="754" customFormat="false" ht="13.5" hidden="false" customHeight="false" outlineLevel="0" collapsed="false">
      <c r="A754" s="2" t="n">
        <v>4882</v>
      </c>
      <c r="B754" s="15" t="s">
        <v>75</v>
      </c>
      <c r="C754" s="15" t="s">
        <v>19</v>
      </c>
      <c r="D754" s="3" t="n">
        <v>0.565972222222222</v>
      </c>
      <c r="E754" s="3" t="n">
        <v>0.652777777777778</v>
      </c>
      <c r="G754" s="1" t="s">
        <v>248</v>
      </c>
      <c r="H754" s="15" t="s">
        <v>43</v>
      </c>
      <c r="I754" s="4" t="n">
        <v>1359</v>
      </c>
      <c r="J754" s="4" t="n">
        <v>21740</v>
      </c>
      <c r="K754" s="5" t="n">
        <v>15.9970566593083</v>
      </c>
    </row>
    <row r="755" customFormat="false" ht="13.5" hidden="false" customHeight="false" outlineLevel="0" collapsed="false">
      <c r="A755" s="2" t="n">
        <v>4883</v>
      </c>
      <c r="B755" s="15" t="s">
        <v>75</v>
      </c>
      <c r="C755" s="15" t="s">
        <v>19</v>
      </c>
      <c r="D755" s="3" t="n">
        <v>0.565972222222222</v>
      </c>
      <c r="E755" s="3" t="n">
        <v>0.652777777777778</v>
      </c>
      <c r="G755" s="1" t="s">
        <v>248</v>
      </c>
      <c r="H755" s="15" t="s">
        <v>34</v>
      </c>
      <c r="I755" s="4" t="n">
        <v>1359</v>
      </c>
      <c r="J755" s="4" t="n">
        <v>23340</v>
      </c>
      <c r="K755" s="5" t="n">
        <v>17.1743929359823</v>
      </c>
    </row>
    <row r="756" customFormat="false" ht="13.5" hidden="false" customHeight="false" outlineLevel="0" collapsed="false">
      <c r="A756" s="2" t="n">
        <v>4884</v>
      </c>
      <c r="B756" s="15" t="s">
        <v>75</v>
      </c>
      <c r="C756" s="15" t="s">
        <v>19</v>
      </c>
      <c r="D756" s="3" t="n">
        <v>0.565972222222222</v>
      </c>
      <c r="E756" s="3" t="n">
        <v>0.652777777777778</v>
      </c>
      <c r="G756" s="1" t="s">
        <v>248</v>
      </c>
      <c r="H756" s="15" t="s">
        <v>112</v>
      </c>
      <c r="I756" s="4" t="n">
        <v>1359</v>
      </c>
      <c r="J756" s="4" t="n">
        <v>25340</v>
      </c>
      <c r="K756" s="5" t="n">
        <v>18.6460632818249</v>
      </c>
    </row>
    <row r="757" customFormat="false" ht="13.5" hidden="false" customHeight="false" outlineLevel="0" collapsed="false">
      <c r="A757" s="2" t="n">
        <v>4885</v>
      </c>
      <c r="B757" s="15" t="s">
        <v>75</v>
      </c>
      <c r="C757" s="15" t="s">
        <v>19</v>
      </c>
      <c r="D757" s="3" t="n">
        <v>0.565972222222222</v>
      </c>
      <c r="E757" s="3" t="n">
        <v>0.652777777777778</v>
      </c>
      <c r="G757" s="1" t="s">
        <v>248</v>
      </c>
      <c r="H757" s="15" t="s">
        <v>204</v>
      </c>
      <c r="I757" s="4" t="n">
        <v>3118</v>
      </c>
      <c r="J757" s="4" t="n">
        <v>62540</v>
      </c>
      <c r="K757" s="5" t="n">
        <v>20.0577293136626</v>
      </c>
    </row>
    <row r="758" customFormat="false" ht="13.5" hidden="false" customHeight="false" outlineLevel="0" collapsed="false">
      <c r="A758" s="2" t="n">
        <v>4886</v>
      </c>
      <c r="B758" s="15" t="s">
        <v>75</v>
      </c>
      <c r="C758" s="15" t="s">
        <v>19</v>
      </c>
      <c r="D758" s="3" t="n">
        <v>0.565972222222222</v>
      </c>
      <c r="E758" s="3" t="n">
        <v>0.652777777777778</v>
      </c>
      <c r="G758" s="1" t="s">
        <v>248</v>
      </c>
      <c r="H758" s="15" t="s">
        <v>124</v>
      </c>
      <c r="I758" s="4" t="n">
        <v>2665</v>
      </c>
      <c r="J758" s="4" t="n">
        <v>48040</v>
      </c>
      <c r="K758" s="5" t="n">
        <v>18.0262664165103</v>
      </c>
    </row>
    <row r="759" customFormat="false" ht="13.5" hidden="false" customHeight="false" outlineLevel="0" collapsed="false">
      <c r="A759" s="2" t="n">
        <v>4887</v>
      </c>
      <c r="B759" s="15" t="s">
        <v>75</v>
      </c>
      <c r="C759" s="15" t="s">
        <v>19</v>
      </c>
      <c r="D759" s="3" t="n">
        <v>0.565972222222222</v>
      </c>
      <c r="E759" s="3" t="n">
        <v>0.652777777777778</v>
      </c>
      <c r="G759" s="1" t="s">
        <v>248</v>
      </c>
      <c r="H759" s="15" t="s">
        <v>38</v>
      </c>
      <c r="I759" s="4" t="n">
        <v>2665</v>
      </c>
      <c r="J759" s="4" t="n">
        <v>35540</v>
      </c>
      <c r="K759" s="5" t="n">
        <v>13.3358348968105</v>
      </c>
    </row>
    <row r="760" customFormat="false" ht="13.5" hidden="false" customHeight="false" outlineLevel="0" collapsed="false">
      <c r="A760" s="2" t="n">
        <v>4888</v>
      </c>
      <c r="B760" s="15" t="s">
        <v>75</v>
      </c>
      <c r="C760" s="15" t="s">
        <v>19</v>
      </c>
      <c r="D760" s="3" t="n">
        <v>0.565972222222222</v>
      </c>
      <c r="E760" s="3" t="n">
        <v>0.652777777777778</v>
      </c>
      <c r="G760" s="1" t="s">
        <v>248</v>
      </c>
      <c r="H760" s="15" t="s">
        <v>205</v>
      </c>
      <c r="I760" s="4" t="n">
        <v>3118</v>
      </c>
      <c r="J760" s="4" t="n">
        <v>55090</v>
      </c>
      <c r="K760" s="5" t="n">
        <v>17.6683771648493</v>
      </c>
    </row>
    <row r="761" customFormat="false" ht="13.5" hidden="false" customHeight="false" outlineLevel="0" collapsed="false">
      <c r="A761" s="2" t="n">
        <v>4889</v>
      </c>
      <c r="B761" s="15" t="s">
        <v>75</v>
      </c>
      <c r="C761" s="15" t="s">
        <v>19</v>
      </c>
      <c r="D761" s="3" t="n">
        <v>0.565972222222222</v>
      </c>
      <c r="E761" s="3" t="n">
        <v>0.652777777777778</v>
      </c>
      <c r="G761" s="1" t="s">
        <v>248</v>
      </c>
      <c r="H761" s="15" t="s">
        <v>206</v>
      </c>
      <c r="I761" s="4" t="n">
        <v>3118</v>
      </c>
      <c r="J761" s="4" t="n">
        <v>41090</v>
      </c>
      <c r="K761" s="5" t="n">
        <v>13.1783194355356</v>
      </c>
    </row>
    <row r="762" customFormat="false" ht="13.5" hidden="false" customHeight="false" outlineLevel="0" collapsed="false">
      <c r="A762" s="2" t="n">
        <v>4890</v>
      </c>
      <c r="B762" s="15" t="s">
        <v>75</v>
      </c>
      <c r="C762" s="15" t="s">
        <v>19</v>
      </c>
      <c r="D762" s="3" t="n">
        <v>0.565972222222222</v>
      </c>
      <c r="E762" s="3" t="n">
        <v>0.652777777777778</v>
      </c>
      <c r="G762" s="1" t="s">
        <v>248</v>
      </c>
      <c r="H762" s="15" t="s">
        <v>207</v>
      </c>
      <c r="I762" s="4" t="n">
        <v>2665</v>
      </c>
      <c r="J762" s="4" t="n">
        <v>34540</v>
      </c>
      <c r="K762" s="5" t="n">
        <v>12.9606003752345</v>
      </c>
    </row>
    <row r="763" customFormat="false" ht="13.5" hidden="false" customHeight="false" outlineLevel="0" collapsed="false">
      <c r="A763" s="2" t="n">
        <v>4979</v>
      </c>
      <c r="B763" s="15" t="s">
        <v>27</v>
      </c>
      <c r="C763" s="15" t="s">
        <v>19</v>
      </c>
      <c r="D763" s="3" t="n">
        <v>0.489583333333333</v>
      </c>
      <c r="E763" s="3" t="n">
        <v>0.583333333333333</v>
      </c>
      <c r="G763" s="1" t="s">
        <v>249</v>
      </c>
      <c r="H763" s="15" t="s">
        <v>145</v>
      </c>
      <c r="I763" s="4" t="n">
        <v>1853</v>
      </c>
      <c r="J763" s="4" t="n">
        <v>37840</v>
      </c>
      <c r="K763" s="5" t="n">
        <v>20.420939017809</v>
      </c>
    </row>
    <row r="764" customFormat="false" ht="13.5" hidden="false" customHeight="false" outlineLevel="0" collapsed="false">
      <c r="A764" s="2" t="n">
        <v>4980</v>
      </c>
      <c r="B764" s="15" t="s">
        <v>27</v>
      </c>
      <c r="C764" s="15" t="s">
        <v>19</v>
      </c>
      <c r="D764" s="3" t="n">
        <v>0.489583333333333</v>
      </c>
      <c r="E764" s="3" t="n">
        <v>0.583333333333333</v>
      </c>
      <c r="G764" s="1" t="s">
        <v>249</v>
      </c>
      <c r="H764" s="15" t="s">
        <v>121</v>
      </c>
      <c r="I764" s="4" t="n">
        <v>1853</v>
      </c>
      <c r="J764" s="4" t="n">
        <v>46340</v>
      </c>
      <c r="K764" s="5" t="n">
        <v>25.0080949811117</v>
      </c>
    </row>
    <row r="765" customFormat="false" ht="13.5" hidden="false" customHeight="false" outlineLevel="0" collapsed="false">
      <c r="A765" s="2" t="n">
        <v>4981</v>
      </c>
      <c r="B765" s="15" t="s">
        <v>27</v>
      </c>
      <c r="C765" s="15" t="s">
        <v>19</v>
      </c>
      <c r="D765" s="3" t="n">
        <v>0.489583333333333</v>
      </c>
      <c r="E765" s="3" t="n">
        <v>0.583333333333333</v>
      </c>
      <c r="G765" s="1" t="s">
        <v>249</v>
      </c>
      <c r="H765" s="15" t="s">
        <v>49</v>
      </c>
      <c r="I765" s="4" t="n">
        <v>1453</v>
      </c>
      <c r="J765" s="4" t="n">
        <v>18540</v>
      </c>
      <c r="K765" s="5" t="n">
        <v>12.7598072952512</v>
      </c>
    </row>
    <row r="766" customFormat="false" ht="13.5" hidden="false" customHeight="false" outlineLevel="0" collapsed="false">
      <c r="A766" s="2" t="n">
        <v>4982</v>
      </c>
      <c r="B766" s="15" t="s">
        <v>27</v>
      </c>
      <c r="C766" s="15" t="s">
        <v>19</v>
      </c>
      <c r="D766" s="3" t="n">
        <v>0.489583333333333</v>
      </c>
      <c r="E766" s="3" t="n">
        <v>0.583333333333333</v>
      </c>
      <c r="G766" s="1" t="s">
        <v>249</v>
      </c>
      <c r="H766" s="15" t="s">
        <v>22</v>
      </c>
      <c r="I766" s="4" t="n">
        <v>1453</v>
      </c>
      <c r="J766" s="4" t="n">
        <v>20140</v>
      </c>
      <c r="K766" s="5" t="n">
        <v>13.8609772883689</v>
      </c>
    </row>
    <row r="767" customFormat="false" ht="13.5" hidden="false" customHeight="false" outlineLevel="0" collapsed="false">
      <c r="A767" s="2" t="n">
        <v>4983</v>
      </c>
      <c r="B767" s="15" t="s">
        <v>27</v>
      </c>
      <c r="C767" s="15" t="s">
        <v>19</v>
      </c>
      <c r="D767" s="3" t="n">
        <v>0.489583333333333</v>
      </c>
      <c r="E767" s="3" t="n">
        <v>0.583333333333333</v>
      </c>
      <c r="G767" s="1" t="s">
        <v>249</v>
      </c>
      <c r="H767" s="15" t="s">
        <v>43</v>
      </c>
      <c r="I767" s="4" t="n">
        <v>1453</v>
      </c>
      <c r="J767" s="4" t="n">
        <v>20840</v>
      </c>
      <c r="K767" s="5" t="n">
        <v>14.3427391603579</v>
      </c>
    </row>
    <row r="768" customFormat="false" ht="13.5" hidden="false" customHeight="false" outlineLevel="0" collapsed="false">
      <c r="A768" s="2" t="n">
        <v>4984</v>
      </c>
      <c r="B768" s="15" t="s">
        <v>27</v>
      </c>
      <c r="C768" s="15" t="s">
        <v>19</v>
      </c>
      <c r="D768" s="3" t="n">
        <v>0.489583333333333</v>
      </c>
      <c r="E768" s="3" t="n">
        <v>0.583333333333333</v>
      </c>
      <c r="G768" s="1" t="s">
        <v>249</v>
      </c>
      <c r="H768" s="15" t="s">
        <v>34</v>
      </c>
      <c r="I768" s="4" t="n">
        <v>1453</v>
      </c>
      <c r="J768" s="4" t="n">
        <v>22440</v>
      </c>
      <c r="K768" s="5" t="n">
        <v>15.4439091534756</v>
      </c>
    </row>
    <row r="769" customFormat="false" ht="13.5" hidden="false" customHeight="false" outlineLevel="0" collapsed="false">
      <c r="A769" s="2" t="n">
        <v>4985</v>
      </c>
      <c r="B769" s="15" t="s">
        <v>27</v>
      </c>
      <c r="C769" s="15" t="s">
        <v>19</v>
      </c>
      <c r="D769" s="3" t="n">
        <v>0.489583333333333</v>
      </c>
      <c r="E769" s="3" t="n">
        <v>0.583333333333333</v>
      </c>
      <c r="G769" s="1" t="s">
        <v>249</v>
      </c>
      <c r="H769" s="15" t="s">
        <v>112</v>
      </c>
      <c r="I769" s="4" t="n">
        <v>1453</v>
      </c>
      <c r="J769" s="4" t="n">
        <v>24440</v>
      </c>
      <c r="K769" s="5" t="n">
        <v>16.8203716448727</v>
      </c>
    </row>
    <row r="770" customFormat="false" ht="13.5" hidden="false" customHeight="false" outlineLevel="0" collapsed="false">
      <c r="A770" s="2" t="n">
        <v>4986</v>
      </c>
      <c r="B770" s="15" t="s">
        <v>27</v>
      </c>
      <c r="C770" s="15" t="s">
        <v>19</v>
      </c>
      <c r="D770" s="3" t="n">
        <v>0.489583333333333</v>
      </c>
      <c r="E770" s="3" t="n">
        <v>0.583333333333333</v>
      </c>
      <c r="G770" s="1" t="s">
        <v>249</v>
      </c>
      <c r="H770" s="15" t="s">
        <v>204</v>
      </c>
      <c r="I770" s="4" t="n">
        <v>3307</v>
      </c>
      <c r="J770" s="4" t="n">
        <v>65940</v>
      </c>
      <c r="K770" s="5" t="n">
        <v>19.9395222255821</v>
      </c>
    </row>
    <row r="771" customFormat="false" ht="13.5" hidden="false" customHeight="false" outlineLevel="0" collapsed="false">
      <c r="A771" s="2" t="n">
        <v>4987</v>
      </c>
      <c r="B771" s="15" t="s">
        <v>27</v>
      </c>
      <c r="C771" s="15" t="s">
        <v>19</v>
      </c>
      <c r="D771" s="3" t="n">
        <v>0.489583333333333</v>
      </c>
      <c r="E771" s="3" t="n">
        <v>0.583333333333333</v>
      </c>
      <c r="G771" s="1" t="s">
        <v>249</v>
      </c>
      <c r="H771" s="15" t="s">
        <v>124</v>
      </c>
      <c r="I771" s="4" t="n">
        <v>2822</v>
      </c>
      <c r="J771" s="4" t="n">
        <v>52040</v>
      </c>
      <c r="K771" s="5" t="n">
        <v>18.4408221119773</v>
      </c>
    </row>
    <row r="772" customFormat="false" ht="13.5" hidden="false" customHeight="false" outlineLevel="0" collapsed="false">
      <c r="A772" s="2" t="n">
        <v>4988</v>
      </c>
      <c r="B772" s="15" t="s">
        <v>27</v>
      </c>
      <c r="C772" s="15" t="s">
        <v>19</v>
      </c>
      <c r="D772" s="3" t="n">
        <v>0.489583333333333</v>
      </c>
      <c r="E772" s="3" t="n">
        <v>0.583333333333333</v>
      </c>
      <c r="G772" s="1" t="s">
        <v>249</v>
      </c>
      <c r="H772" s="15" t="s">
        <v>38</v>
      </c>
      <c r="I772" s="4" t="n">
        <v>2822</v>
      </c>
      <c r="J772" s="4" t="n">
        <v>34640</v>
      </c>
      <c r="K772" s="5" t="n">
        <v>12.2749822820695</v>
      </c>
    </row>
    <row r="773" customFormat="false" ht="13.5" hidden="false" customHeight="false" outlineLevel="0" collapsed="false">
      <c r="A773" s="2" t="n">
        <v>4989</v>
      </c>
      <c r="B773" s="15" t="s">
        <v>27</v>
      </c>
      <c r="C773" s="15" t="s">
        <v>19</v>
      </c>
      <c r="D773" s="3" t="n">
        <v>0.489583333333333</v>
      </c>
      <c r="E773" s="3" t="n">
        <v>0.583333333333333</v>
      </c>
      <c r="G773" s="1" t="s">
        <v>249</v>
      </c>
      <c r="H773" s="15" t="s">
        <v>205</v>
      </c>
      <c r="I773" s="4" t="n">
        <v>3307</v>
      </c>
      <c r="J773" s="4" t="n">
        <v>57940</v>
      </c>
      <c r="K773" s="5" t="n">
        <v>17.520411248866</v>
      </c>
    </row>
    <row r="774" customFormat="false" ht="13.5" hidden="false" customHeight="false" outlineLevel="0" collapsed="false">
      <c r="A774" s="2" t="n">
        <v>4990</v>
      </c>
      <c r="B774" s="15" t="s">
        <v>27</v>
      </c>
      <c r="C774" s="15" t="s">
        <v>19</v>
      </c>
      <c r="D774" s="3" t="n">
        <v>0.489583333333333</v>
      </c>
      <c r="E774" s="3" t="n">
        <v>0.583333333333333</v>
      </c>
      <c r="G774" s="1" t="s">
        <v>249</v>
      </c>
      <c r="H774" s="15" t="s">
        <v>206</v>
      </c>
      <c r="I774" s="4" t="n">
        <v>3307</v>
      </c>
      <c r="J774" s="4" t="n">
        <v>42890</v>
      </c>
      <c r="K774" s="5" t="n">
        <v>12.969458723919</v>
      </c>
    </row>
    <row r="775" customFormat="false" ht="13.5" hidden="false" customHeight="false" outlineLevel="0" collapsed="false">
      <c r="A775" s="2" t="n">
        <v>4991</v>
      </c>
      <c r="B775" s="15" t="s">
        <v>27</v>
      </c>
      <c r="C775" s="15" t="s">
        <v>19</v>
      </c>
      <c r="D775" s="3" t="n">
        <v>0.489583333333333</v>
      </c>
      <c r="E775" s="3" t="n">
        <v>0.583333333333333</v>
      </c>
      <c r="G775" s="1" t="s">
        <v>249</v>
      </c>
      <c r="H775" s="15" t="s">
        <v>207</v>
      </c>
      <c r="I775" s="4" t="n">
        <v>2822</v>
      </c>
      <c r="J775" s="4" t="n">
        <v>35890</v>
      </c>
      <c r="K77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724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72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55</v>
      </c>
      <c r="H5" s="15" t="s">
        <v>34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3076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82</v>
      </c>
      <c r="B7" s="15" t="s">
        <v>19</v>
      </c>
      <c r="C7" s="15" t="s">
        <v>20</v>
      </c>
      <c r="D7" s="3" t="n">
        <v>0.680555555555555</v>
      </c>
      <c r="E7" s="3" t="n">
        <v>0.756944444444445</v>
      </c>
      <c r="G7" s="1" t="s">
        <v>21</v>
      </c>
      <c r="H7" s="15" t="s">
        <v>49</v>
      </c>
      <c r="I7" s="4" t="n">
        <v>999</v>
      </c>
      <c r="J7" s="4" t="n">
        <v>8310</v>
      </c>
      <c r="K7" s="5" t="n">
        <v>8.31831831831832</v>
      </c>
    </row>
    <row r="8" customFormat="false" ht="13.5" hidden="false" customHeight="false" outlineLevel="0" collapsed="false">
      <c r="A8" s="2" t="n">
        <v>3089</v>
      </c>
      <c r="B8" s="15" t="s">
        <v>19</v>
      </c>
      <c r="C8" s="15" t="s">
        <v>20</v>
      </c>
      <c r="D8" s="3" t="n">
        <v>0.680555555555555</v>
      </c>
      <c r="E8" s="3" t="n">
        <v>0.756944444444445</v>
      </c>
      <c r="G8" s="1" t="s">
        <v>106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95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36</v>
      </c>
      <c r="H9" s="15" t="s">
        <v>49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02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118</v>
      </c>
      <c r="H10" s="15" t="s">
        <v>38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06</v>
      </c>
      <c r="B11" s="15" t="s">
        <v>19</v>
      </c>
      <c r="C11" s="15" t="s">
        <v>119</v>
      </c>
      <c r="D11" s="3" t="n">
        <v>0.270833333333333</v>
      </c>
      <c r="E11" s="3" t="n">
        <v>0.319444444444444</v>
      </c>
      <c r="G11" s="1" t="s">
        <v>120</v>
      </c>
      <c r="H11" s="15" t="s">
        <v>121</v>
      </c>
      <c r="I11" s="4" t="n">
        <v>820</v>
      </c>
      <c r="J11" s="4" t="n">
        <v>12430</v>
      </c>
      <c r="K11" s="5" t="n">
        <v>15.1585365853659</v>
      </c>
    </row>
    <row r="12" customFormat="false" ht="13.5" hidden="false" customHeight="false" outlineLevel="0" collapsed="false">
      <c r="A12" s="2" t="n">
        <v>3108</v>
      </c>
      <c r="B12" s="15" t="s">
        <v>19</v>
      </c>
      <c r="C12" s="15" t="s">
        <v>119</v>
      </c>
      <c r="D12" s="3" t="n">
        <v>0.28125</v>
      </c>
      <c r="E12" s="3" t="n">
        <v>0.333333333333333</v>
      </c>
      <c r="G12" s="1" t="s">
        <v>122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114</v>
      </c>
      <c r="B13" s="15" t="s">
        <v>19</v>
      </c>
      <c r="C13" s="15" t="s">
        <v>119</v>
      </c>
      <c r="D13" s="3" t="n">
        <v>0.28125</v>
      </c>
      <c r="E13" s="3" t="n">
        <v>0.333333333333333</v>
      </c>
      <c r="G13" s="1" t="s">
        <v>123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8</v>
      </c>
      <c r="B14" s="15" t="s">
        <v>19</v>
      </c>
      <c r="C14" s="15" t="s">
        <v>119</v>
      </c>
      <c r="D14" s="3" t="n">
        <v>0.291666666666667</v>
      </c>
      <c r="E14" s="3" t="n">
        <v>0.340277777777778</v>
      </c>
      <c r="G14" s="1" t="s">
        <v>125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124</v>
      </c>
      <c r="B15" s="15" t="s">
        <v>19</v>
      </c>
      <c r="C15" s="15" t="s">
        <v>119</v>
      </c>
      <c r="D15" s="3" t="n">
        <v>0.291666666666667</v>
      </c>
      <c r="E15" s="3" t="n">
        <v>0.340277777777778</v>
      </c>
      <c r="G15" s="1" t="s">
        <v>126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8</v>
      </c>
      <c r="B16" s="15" t="s">
        <v>19</v>
      </c>
      <c r="C16" s="15" t="s">
        <v>119</v>
      </c>
      <c r="D16" s="3" t="n">
        <v>0.315972222222222</v>
      </c>
      <c r="E16" s="3" t="n">
        <v>0.364583333333333</v>
      </c>
      <c r="G16" s="1" t="s">
        <v>127</v>
      </c>
      <c r="H16" s="15" t="s">
        <v>121</v>
      </c>
      <c r="I16" s="4" t="n">
        <v>820</v>
      </c>
      <c r="J16" s="4" t="n">
        <v>12430</v>
      </c>
      <c r="K16" s="5" t="n">
        <v>15.1585365853659</v>
      </c>
    </row>
    <row r="17" customFormat="false" ht="13.5" hidden="false" customHeight="false" outlineLevel="0" collapsed="false">
      <c r="A17" s="2" t="n">
        <v>3134</v>
      </c>
      <c r="B17" s="15" t="s">
        <v>19</v>
      </c>
      <c r="C17" s="15" t="s">
        <v>119</v>
      </c>
      <c r="D17" s="3" t="n">
        <v>0.315972222222222</v>
      </c>
      <c r="E17" s="3" t="n">
        <v>0.364583333333333</v>
      </c>
      <c r="G17" s="1" t="s">
        <v>128</v>
      </c>
      <c r="H17" s="15" t="s">
        <v>124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8</v>
      </c>
      <c r="B18" s="15" t="s">
        <v>19</v>
      </c>
      <c r="C18" s="15" t="s">
        <v>119</v>
      </c>
      <c r="D18" s="3" t="n">
        <v>0.458333333333333</v>
      </c>
      <c r="E18" s="3" t="n">
        <v>0.513888888888889</v>
      </c>
      <c r="G18" s="1" t="s">
        <v>129</v>
      </c>
      <c r="H18" s="15" t="s">
        <v>121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143</v>
      </c>
      <c r="B19" s="15" t="s">
        <v>19</v>
      </c>
      <c r="C19" s="15" t="s">
        <v>119</v>
      </c>
      <c r="D19" s="3" t="n">
        <v>0.597222222222222</v>
      </c>
      <c r="E19" s="3" t="n">
        <v>0.649305555555556</v>
      </c>
      <c r="G19" s="1" t="s">
        <v>130</v>
      </c>
      <c r="H19" s="15" t="s">
        <v>121</v>
      </c>
      <c r="I19" s="4" t="n">
        <v>820</v>
      </c>
      <c r="J19" s="4" t="n">
        <v>15030</v>
      </c>
      <c r="K19" s="5" t="n">
        <v>18.3292682926829</v>
      </c>
    </row>
    <row r="20" customFormat="false" ht="13.5" hidden="false" customHeight="false" outlineLevel="0" collapsed="false">
      <c r="A20" s="2" t="n">
        <v>3148</v>
      </c>
      <c r="B20" s="15" t="s">
        <v>19</v>
      </c>
      <c r="C20" s="15" t="s">
        <v>119</v>
      </c>
      <c r="D20" s="3" t="n">
        <v>0.642361111111111</v>
      </c>
      <c r="E20" s="3" t="n">
        <v>0.694444444444445</v>
      </c>
      <c r="G20" s="1" t="s">
        <v>131</v>
      </c>
      <c r="H20" s="15" t="s">
        <v>121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54</v>
      </c>
      <c r="B21" s="15" t="s">
        <v>19</v>
      </c>
      <c r="C21" s="15" t="s">
        <v>119</v>
      </c>
      <c r="D21" s="3" t="n">
        <v>0.642361111111111</v>
      </c>
      <c r="E21" s="3" t="n">
        <v>0.694444444444445</v>
      </c>
      <c r="G21" s="1" t="s">
        <v>132</v>
      </c>
      <c r="H21" s="15" t="s">
        <v>124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8</v>
      </c>
      <c r="B22" s="15" t="s">
        <v>19</v>
      </c>
      <c r="C22" s="15" t="s">
        <v>119</v>
      </c>
      <c r="D22" s="3" t="n">
        <v>0.729166666666667</v>
      </c>
      <c r="E22" s="3" t="n">
        <v>0.784722222222222</v>
      </c>
      <c r="G22" s="1" t="s">
        <v>133</v>
      </c>
      <c r="H22" s="15" t="s">
        <v>121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63</v>
      </c>
      <c r="B23" s="15" t="s">
        <v>19</v>
      </c>
      <c r="C23" s="15" t="s">
        <v>119</v>
      </c>
      <c r="D23" s="3" t="n">
        <v>0.774305555555555</v>
      </c>
      <c r="E23" s="3" t="n">
        <v>0.829861111111111</v>
      </c>
      <c r="G23" s="1" t="s">
        <v>134</v>
      </c>
      <c r="H23" s="15" t="s">
        <v>121</v>
      </c>
      <c r="I23" s="4" t="n">
        <v>820</v>
      </c>
      <c r="J23" s="4" t="n">
        <v>15930</v>
      </c>
      <c r="K23" s="5" t="n">
        <v>19.4268292682927</v>
      </c>
    </row>
    <row r="24" customFormat="false" ht="13.5" hidden="false" customHeight="false" outlineLevel="0" collapsed="false">
      <c r="A24" s="2" t="n">
        <v>3168</v>
      </c>
      <c r="B24" s="15" t="s">
        <v>19</v>
      </c>
      <c r="C24" s="15" t="s">
        <v>119</v>
      </c>
      <c r="D24" s="3" t="n">
        <v>0.881944444444445</v>
      </c>
      <c r="E24" s="3" t="n">
        <v>0.9375</v>
      </c>
      <c r="G24" s="1" t="s">
        <v>251</v>
      </c>
      <c r="H24" s="15" t="s">
        <v>121</v>
      </c>
      <c r="I24" s="4" t="n">
        <v>820</v>
      </c>
      <c r="J24" s="4" t="n">
        <v>15130</v>
      </c>
      <c r="K24" s="5" t="n">
        <v>18.4512195121951</v>
      </c>
    </row>
    <row r="25" customFormat="false" ht="13.5" hidden="false" customHeight="false" outlineLevel="0" collapsed="false">
      <c r="A25" s="2" t="n">
        <v>3174</v>
      </c>
      <c r="B25" s="15" t="s">
        <v>19</v>
      </c>
      <c r="C25" s="15" t="s">
        <v>119</v>
      </c>
      <c r="D25" s="3" t="n">
        <v>0.881944444444445</v>
      </c>
      <c r="E25" s="3" t="n">
        <v>0.9375</v>
      </c>
      <c r="G25" s="1" t="s">
        <v>252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8</v>
      </c>
      <c r="B26" s="15" t="s">
        <v>19</v>
      </c>
      <c r="C26" s="15" t="s">
        <v>119</v>
      </c>
      <c r="D26" s="3" t="n">
        <v>0.90625</v>
      </c>
      <c r="E26" s="3" t="n">
        <v>0.958333333333333</v>
      </c>
      <c r="G26" s="1" t="s">
        <v>136</v>
      </c>
      <c r="H26" s="15" t="s">
        <v>121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84</v>
      </c>
      <c r="B27" s="15" t="s">
        <v>19</v>
      </c>
      <c r="C27" s="15" t="s">
        <v>119</v>
      </c>
      <c r="D27" s="3" t="n">
        <v>0.90625</v>
      </c>
      <c r="E27" s="3" t="n">
        <v>0.958333333333333</v>
      </c>
      <c r="G27" s="1" t="s">
        <v>137</v>
      </c>
      <c r="H27" s="15" t="s">
        <v>124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8</v>
      </c>
      <c r="B28" s="15" t="s">
        <v>19</v>
      </c>
      <c r="C28" s="15" t="s">
        <v>138</v>
      </c>
      <c r="D28" s="3" t="n">
        <v>0.8125</v>
      </c>
      <c r="E28" s="3" t="n">
        <v>0.864583333333333</v>
      </c>
      <c r="G28" s="1" t="s">
        <v>139</v>
      </c>
      <c r="H28" s="15" t="s">
        <v>121</v>
      </c>
      <c r="I28" s="4" t="n">
        <v>830</v>
      </c>
      <c r="J28" s="4" t="n">
        <v>13840</v>
      </c>
      <c r="K28" s="5" t="n">
        <v>16.6746987951807</v>
      </c>
    </row>
    <row r="29" customFormat="false" ht="13.5" hidden="false" customHeight="false" outlineLevel="0" collapsed="false">
      <c r="A29" s="2" t="n">
        <v>3196</v>
      </c>
      <c r="B29" s="15" t="s">
        <v>19</v>
      </c>
      <c r="C29" s="15" t="s">
        <v>138</v>
      </c>
      <c r="D29" s="3" t="n">
        <v>0.8125</v>
      </c>
      <c r="E29" s="3" t="n">
        <v>0.864583333333333</v>
      </c>
      <c r="G29" s="1" t="s">
        <v>140</v>
      </c>
      <c r="H29" s="15" t="s">
        <v>38</v>
      </c>
      <c r="I29" s="4" t="n">
        <v>1117</v>
      </c>
      <c r="J29" s="4" t="n">
        <v>16940</v>
      </c>
      <c r="K29" s="5" t="n">
        <v>15.1656222023277</v>
      </c>
    </row>
    <row r="30" customFormat="false" ht="13.5" hidden="false" customHeight="false" outlineLevel="0" collapsed="false">
      <c r="A30" s="2" t="n">
        <v>3202</v>
      </c>
      <c r="B30" s="15" t="s">
        <v>19</v>
      </c>
      <c r="C30" s="15" t="s">
        <v>23</v>
      </c>
      <c r="D30" s="3" t="n">
        <v>0.333333333333333</v>
      </c>
      <c r="E30" s="3" t="n">
        <v>0.423611111111111</v>
      </c>
      <c r="G30" s="1" t="s">
        <v>31</v>
      </c>
      <c r="H30" s="15" t="s">
        <v>34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3206</v>
      </c>
      <c r="B31" s="15" t="s">
        <v>19</v>
      </c>
      <c r="C31" s="15" t="s">
        <v>23</v>
      </c>
      <c r="D31" s="3" t="n">
        <v>0.333333333333333</v>
      </c>
      <c r="E31" s="3" t="n">
        <v>0.423611111111111</v>
      </c>
      <c r="G31" s="1" t="s">
        <v>90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10</v>
      </c>
      <c r="B32" s="15" t="s">
        <v>19</v>
      </c>
      <c r="C32" s="15" t="s">
        <v>23</v>
      </c>
      <c r="D32" s="3" t="n">
        <v>0.420138888888889</v>
      </c>
      <c r="E32" s="3" t="n">
        <v>0.513888888888889</v>
      </c>
      <c r="G32" s="1" t="s">
        <v>24</v>
      </c>
      <c r="H32" s="15" t="s">
        <v>145</v>
      </c>
      <c r="I32" s="4" t="n">
        <v>1508</v>
      </c>
      <c r="J32" s="4" t="n">
        <v>27360</v>
      </c>
      <c r="K32" s="5" t="n">
        <v>18.1432360742706</v>
      </c>
    </row>
    <row r="33" customFormat="false" ht="13.5" hidden="false" customHeight="false" outlineLevel="0" collapsed="false">
      <c r="A33" s="2" t="n">
        <v>3215</v>
      </c>
      <c r="B33" s="15" t="s">
        <v>19</v>
      </c>
      <c r="C33" s="15" t="s">
        <v>23</v>
      </c>
      <c r="D33" s="3" t="n">
        <v>0.420138888888889</v>
      </c>
      <c r="E33" s="3" t="n">
        <v>0.513888888888889</v>
      </c>
      <c r="G33" s="1" t="s">
        <v>98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21</v>
      </c>
      <c r="B34" s="15" t="s">
        <v>19</v>
      </c>
      <c r="C34" s="15" t="s">
        <v>23</v>
      </c>
      <c r="D34" s="3" t="n">
        <v>0.611111111111111</v>
      </c>
      <c r="E34" s="3" t="n">
        <v>0.701388888888889</v>
      </c>
      <c r="G34" s="1" t="s">
        <v>25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28</v>
      </c>
      <c r="B35" s="15" t="s">
        <v>19</v>
      </c>
      <c r="C35" s="15" t="s">
        <v>23</v>
      </c>
      <c r="D35" s="3" t="n">
        <v>0.611111111111111</v>
      </c>
      <c r="E35" s="3" t="n">
        <v>0.701388888888889</v>
      </c>
      <c r="G35" s="1" t="s">
        <v>100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4</v>
      </c>
      <c r="B36" s="15" t="s">
        <v>19</v>
      </c>
      <c r="C36" s="15" t="s">
        <v>23</v>
      </c>
      <c r="D36" s="3" t="n">
        <v>0.840277777777778</v>
      </c>
      <c r="E36" s="3" t="n">
        <v>0.927083333333333</v>
      </c>
      <c r="G36" s="1" t="s">
        <v>26</v>
      </c>
      <c r="H36" s="15" t="s">
        <v>49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1</v>
      </c>
      <c r="B37" s="15" t="s">
        <v>19</v>
      </c>
      <c r="C37" s="15" t="s">
        <v>23</v>
      </c>
      <c r="D37" s="3" t="n">
        <v>0.840277777777778</v>
      </c>
      <c r="E37" s="3" t="n">
        <v>0.927083333333333</v>
      </c>
      <c r="G37" s="1" t="s">
        <v>141</v>
      </c>
      <c r="H37" s="15" t="s">
        <v>38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47</v>
      </c>
      <c r="B38" s="15" t="s">
        <v>19</v>
      </c>
      <c r="C38" s="15" t="s">
        <v>75</v>
      </c>
      <c r="D38" s="3" t="n">
        <v>0.434027777777778</v>
      </c>
      <c r="E38" s="3" t="n">
        <v>0.538194444444444</v>
      </c>
      <c r="G38" s="1" t="s">
        <v>142</v>
      </c>
      <c r="H38" s="15" t="s">
        <v>22</v>
      </c>
      <c r="I38" s="4" t="n">
        <v>1359</v>
      </c>
      <c r="J38" s="4" t="n">
        <v>20440</v>
      </c>
      <c r="K38" s="5" t="n">
        <v>15.0404709345107</v>
      </c>
    </row>
    <row r="39" customFormat="false" ht="13.5" hidden="false" customHeight="false" outlineLevel="0" collapsed="false">
      <c r="A39" s="2" t="n">
        <v>3253</v>
      </c>
      <c r="B39" s="15" t="s">
        <v>19</v>
      </c>
      <c r="C39" s="15" t="s">
        <v>75</v>
      </c>
      <c r="D39" s="3" t="n">
        <v>0.434027777777778</v>
      </c>
      <c r="E39" s="3" t="n">
        <v>0.538194444444444</v>
      </c>
      <c r="G39" s="1" t="s">
        <v>143</v>
      </c>
      <c r="H39" s="15" t="s">
        <v>38</v>
      </c>
      <c r="I39" s="4" t="n">
        <v>2665</v>
      </c>
      <c r="J39" s="4" t="n">
        <v>33740</v>
      </c>
      <c r="K39" s="5" t="n">
        <v>12.6604127579737</v>
      </c>
    </row>
    <row r="40" customFormat="false" ht="13.5" hidden="false" customHeight="false" outlineLevel="0" collapsed="false">
      <c r="A40" s="2" t="n">
        <v>3259</v>
      </c>
      <c r="B40" s="15" t="s">
        <v>19</v>
      </c>
      <c r="C40" s="15" t="s">
        <v>27</v>
      </c>
      <c r="D40" s="3" t="n">
        <v>0.347222222222222</v>
      </c>
      <c r="E40" s="3" t="n">
        <v>0.458333333333333</v>
      </c>
      <c r="G40" s="1" t="s">
        <v>28</v>
      </c>
      <c r="H40" s="15" t="s">
        <v>49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66</v>
      </c>
      <c r="B41" s="15" t="s">
        <v>19</v>
      </c>
      <c r="C41" s="15" t="s">
        <v>27</v>
      </c>
      <c r="D41" s="3" t="n">
        <v>0.347222222222222</v>
      </c>
      <c r="E41" s="3" t="n">
        <v>0.458333333333333</v>
      </c>
      <c r="G41" s="1" t="s">
        <v>37</v>
      </c>
      <c r="H41" s="15" t="s">
        <v>38</v>
      </c>
      <c r="I41" s="4" t="n">
        <v>2822</v>
      </c>
      <c r="J41" s="4" t="n">
        <v>32940</v>
      </c>
      <c r="K41" s="5" t="n">
        <v>11.6725726435152</v>
      </c>
    </row>
    <row r="42" customFormat="false" ht="13.5" hidden="false" customHeight="false" outlineLevel="0" collapsed="false">
      <c r="A42" s="14" t="s">
        <v>70</v>
      </c>
    </row>
    <row r="43" customFormat="false" ht="13.5" hidden="false" customHeight="false" outlineLevel="0" collapsed="false">
      <c r="A43" s="2" t="n">
        <v>480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1</v>
      </c>
      <c r="H43" s="15" t="s">
        <v>49</v>
      </c>
      <c r="I43" s="4" t="n">
        <v>999</v>
      </c>
      <c r="J43" s="4" t="n">
        <v>7310</v>
      </c>
      <c r="K43" s="5" t="n">
        <v>7.31731731731732</v>
      </c>
    </row>
    <row r="44" customFormat="false" ht="13.5" hidden="false" customHeight="false" outlineLevel="0" collapsed="false">
      <c r="A44" s="2" t="n">
        <v>487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44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1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83</v>
      </c>
      <c r="H45" s="15" t="s">
        <v>145</v>
      </c>
      <c r="I45" s="4" t="n">
        <v>1399</v>
      </c>
      <c r="J45" s="4" t="n">
        <v>43110</v>
      </c>
      <c r="K45" s="5" t="n">
        <v>30.8148677626876</v>
      </c>
    </row>
    <row r="46" customFormat="false" ht="13.5" hidden="false" customHeight="false" outlineLevel="0" collapsed="false">
      <c r="A46" s="2" t="n">
        <v>495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08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1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0</v>
      </c>
      <c r="H47" s="15" t="s">
        <v>49</v>
      </c>
      <c r="I47" s="4" t="n">
        <v>999</v>
      </c>
      <c r="J47" s="4" t="n">
        <v>10110</v>
      </c>
      <c r="K47" s="5" t="n">
        <v>10.1201201201201</v>
      </c>
    </row>
    <row r="48" customFormat="false" ht="13.5" hidden="false" customHeight="false" outlineLevel="0" collapsed="false">
      <c r="A48" s="2" t="n">
        <v>508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102</v>
      </c>
      <c r="H48" s="15" t="s">
        <v>38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4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1</v>
      </c>
      <c r="H49" s="15" t="s">
        <v>49</v>
      </c>
      <c r="I49" s="4" t="n">
        <v>999</v>
      </c>
      <c r="J49" s="4" t="n">
        <v>10110</v>
      </c>
      <c r="K49" s="5" t="n">
        <v>10.1201201201201</v>
      </c>
    </row>
    <row r="50" customFormat="false" ht="13.5" hidden="false" customHeight="false" outlineLevel="0" collapsed="false">
      <c r="A50" s="2" t="n">
        <v>521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38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5</v>
      </c>
      <c r="B51" s="15" t="s">
        <v>119</v>
      </c>
      <c r="C51" s="15" t="s">
        <v>19</v>
      </c>
      <c r="D51" s="3" t="n">
        <v>0.270833333333333</v>
      </c>
      <c r="E51" s="3" t="n">
        <v>0.322916666666667</v>
      </c>
      <c r="G51" s="1" t="s">
        <v>146</v>
      </c>
      <c r="H51" s="15" t="s">
        <v>121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71</v>
      </c>
      <c r="B52" s="15" t="s">
        <v>119</v>
      </c>
      <c r="C52" s="15" t="s">
        <v>19</v>
      </c>
      <c r="D52" s="3" t="n">
        <v>0.270833333333333</v>
      </c>
      <c r="E52" s="3" t="n">
        <v>0.322916666666667</v>
      </c>
      <c r="G52" s="1" t="s">
        <v>147</v>
      </c>
      <c r="H52" s="15" t="s">
        <v>124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5</v>
      </c>
      <c r="B53" s="15" t="s">
        <v>119</v>
      </c>
      <c r="C53" s="15" t="s">
        <v>19</v>
      </c>
      <c r="D53" s="3" t="n">
        <v>0.298611111111111</v>
      </c>
      <c r="E53" s="3" t="n">
        <v>0.350694444444444</v>
      </c>
      <c r="G53" s="1" t="s">
        <v>148</v>
      </c>
      <c r="H53" s="15" t="s">
        <v>121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81</v>
      </c>
      <c r="B54" s="15" t="s">
        <v>119</v>
      </c>
      <c r="C54" s="15" t="s">
        <v>19</v>
      </c>
      <c r="D54" s="3" t="n">
        <v>0.298611111111111</v>
      </c>
      <c r="E54" s="3" t="n">
        <v>0.350694444444444</v>
      </c>
      <c r="G54" s="1" t="s">
        <v>149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85</v>
      </c>
      <c r="B55" s="15" t="s">
        <v>119</v>
      </c>
      <c r="C55" s="15" t="s">
        <v>19</v>
      </c>
      <c r="D55" s="3" t="n">
        <v>0.368055555555556</v>
      </c>
      <c r="E55" s="3" t="n">
        <v>0.423611111111111</v>
      </c>
      <c r="G55" s="1" t="s">
        <v>150</v>
      </c>
      <c r="H55" s="15" t="s">
        <v>121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87</v>
      </c>
      <c r="B56" s="15" t="s">
        <v>119</v>
      </c>
      <c r="C56" s="15" t="s">
        <v>19</v>
      </c>
      <c r="D56" s="3" t="n">
        <v>0.503472222222222</v>
      </c>
      <c r="E56" s="3" t="n">
        <v>0.5625</v>
      </c>
      <c r="G56" s="1" t="s">
        <v>151</v>
      </c>
      <c r="H56" s="15" t="s">
        <v>121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1392</v>
      </c>
      <c r="B57" s="15" t="s">
        <v>119</v>
      </c>
      <c r="C57" s="15" t="s">
        <v>19</v>
      </c>
      <c r="D57" s="3" t="n">
        <v>0.552083333333333</v>
      </c>
      <c r="E57" s="3" t="n">
        <v>0.611111111111111</v>
      </c>
      <c r="G57" s="1" t="s">
        <v>152</v>
      </c>
      <c r="H57" s="15" t="s">
        <v>12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98</v>
      </c>
      <c r="B58" s="15" t="s">
        <v>119</v>
      </c>
      <c r="C58" s="15" t="s">
        <v>19</v>
      </c>
      <c r="D58" s="3" t="n">
        <v>0.552083333333333</v>
      </c>
      <c r="E58" s="3" t="n">
        <v>0.611111111111111</v>
      </c>
      <c r="G58" s="1" t="s">
        <v>153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02</v>
      </c>
      <c r="B59" s="15" t="s">
        <v>119</v>
      </c>
      <c r="C59" s="15" t="s">
        <v>19</v>
      </c>
      <c r="D59" s="3" t="n">
        <v>0.635416666666667</v>
      </c>
      <c r="E59" s="3" t="n">
        <v>0.694444444444445</v>
      </c>
      <c r="G59" s="1" t="s">
        <v>154</v>
      </c>
      <c r="H59" s="15" t="s">
        <v>121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407</v>
      </c>
      <c r="B60" s="15" t="s">
        <v>119</v>
      </c>
      <c r="C60" s="15" t="s">
        <v>19</v>
      </c>
      <c r="D60" s="3" t="n">
        <v>0.684027777777778</v>
      </c>
      <c r="E60" s="3" t="n">
        <v>0.746527777777778</v>
      </c>
      <c r="G60" s="1" t="s">
        <v>155</v>
      </c>
      <c r="H60" s="15" t="s">
        <v>121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12</v>
      </c>
      <c r="B61" s="15" t="s">
        <v>119</v>
      </c>
      <c r="C61" s="15" t="s">
        <v>19</v>
      </c>
      <c r="D61" s="3" t="n">
        <v>0.753472222222222</v>
      </c>
      <c r="E61" s="3" t="n">
        <v>0.8125</v>
      </c>
      <c r="G61" s="1" t="s">
        <v>156</v>
      </c>
      <c r="H61" s="15" t="s">
        <v>121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18</v>
      </c>
      <c r="B62" s="15" t="s">
        <v>119</v>
      </c>
      <c r="C62" s="15" t="s">
        <v>19</v>
      </c>
      <c r="D62" s="3" t="n">
        <v>0.753472222222222</v>
      </c>
      <c r="E62" s="3" t="n">
        <v>0.8125</v>
      </c>
      <c r="G62" s="1" t="s">
        <v>157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22</v>
      </c>
      <c r="B63" s="15" t="s">
        <v>119</v>
      </c>
      <c r="C63" s="15" t="s">
        <v>19</v>
      </c>
      <c r="D63" s="3" t="n">
        <v>0.854166666666667</v>
      </c>
      <c r="E63" s="3" t="n">
        <v>0.909722222222222</v>
      </c>
      <c r="G63" s="1" t="s">
        <v>158</v>
      </c>
      <c r="H63" s="15" t="s">
        <v>121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28</v>
      </c>
      <c r="B64" s="15" t="s">
        <v>119</v>
      </c>
      <c r="C64" s="15" t="s">
        <v>19</v>
      </c>
      <c r="D64" s="3" t="n">
        <v>0.854166666666667</v>
      </c>
      <c r="E64" s="3" t="n">
        <v>0.909722222222222</v>
      </c>
      <c r="G64" s="1" t="s">
        <v>159</v>
      </c>
      <c r="H64" s="15" t="s">
        <v>124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32</v>
      </c>
      <c r="B65" s="15" t="s">
        <v>119</v>
      </c>
      <c r="C65" s="15" t="s">
        <v>19</v>
      </c>
      <c r="D65" s="3" t="n">
        <v>0.875</v>
      </c>
      <c r="E65" s="3" t="n">
        <v>0.930555555555555</v>
      </c>
      <c r="G65" s="1" t="s">
        <v>160</v>
      </c>
      <c r="H65" s="15" t="s">
        <v>121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38</v>
      </c>
      <c r="B66" s="15" t="s">
        <v>119</v>
      </c>
      <c r="C66" s="15" t="s">
        <v>19</v>
      </c>
      <c r="D66" s="3" t="n">
        <v>0.875</v>
      </c>
      <c r="E66" s="3" t="n">
        <v>0.930555555555555</v>
      </c>
      <c r="G66" s="1" t="s">
        <v>161</v>
      </c>
      <c r="H66" s="15" t="s">
        <v>124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42</v>
      </c>
      <c r="B67" s="15" t="s">
        <v>119</v>
      </c>
      <c r="C67" s="15" t="s">
        <v>19</v>
      </c>
      <c r="D67" s="3" t="n">
        <v>0.895833333333333</v>
      </c>
      <c r="E67" s="3" t="n">
        <v>0.947916666666667</v>
      </c>
      <c r="G67" s="1" t="s">
        <v>162</v>
      </c>
      <c r="H67" s="15" t="s">
        <v>22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80</v>
      </c>
      <c r="B68" s="15" t="s">
        <v>138</v>
      </c>
      <c r="C68" s="15" t="s">
        <v>19</v>
      </c>
      <c r="D68" s="3" t="n">
        <v>0.333333333333333</v>
      </c>
      <c r="E68" s="3" t="n">
        <v>0.378472222222222</v>
      </c>
      <c r="G68" s="1" t="s">
        <v>163</v>
      </c>
      <c r="H68" s="15" t="s">
        <v>121</v>
      </c>
      <c r="I68" s="4" t="n">
        <v>830</v>
      </c>
      <c r="J68" s="4" t="n">
        <v>13840</v>
      </c>
      <c r="K68" s="5" t="n">
        <v>16.6746987951807</v>
      </c>
    </row>
    <row r="69" customFormat="false" ht="13.5" hidden="false" customHeight="false" outlineLevel="0" collapsed="false">
      <c r="A69" s="2" t="n">
        <v>3888</v>
      </c>
      <c r="B69" s="15" t="s">
        <v>138</v>
      </c>
      <c r="C69" s="15" t="s">
        <v>19</v>
      </c>
      <c r="D69" s="3" t="n">
        <v>0.333333333333333</v>
      </c>
      <c r="E69" s="3" t="n">
        <v>0.378472222222222</v>
      </c>
      <c r="G69" s="1" t="s">
        <v>164</v>
      </c>
      <c r="H69" s="15" t="s">
        <v>38</v>
      </c>
      <c r="I69" s="4" t="n">
        <v>1117</v>
      </c>
      <c r="J69" s="4" t="n">
        <v>16940</v>
      </c>
      <c r="K69" s="5" t="n">
        <v>15.1656222023277</v>
      </c>
    </row>
    <row r="70" customFormat="false" ht="13.5" hidden="false" customHeight="false" outlineLevel="0" collapsed="false">
      <c r="A70" s="2" t="n">
        <v>4663</v>
      </c>
      <c r="B70" s="15" t="s">
        <v>23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49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70</v>
      </c>
      <c r="B71" s="15" t="s">
        <v>23</v>
      </c>
      <c r="C71" s="15" t="s">
        <v>19</v>
      </c>
      <c r="D71" s="3" t="n">
        <v>0.3125</v>
      </c>
      <c r="E71" s="3" t="n">
        <v>0.392361111111111</v>
      </c>
      <c r="G71" s="1" t="s">
        <v>165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76</v>
      </c>
      <c r="B72" s="15" t="s">
        <v>23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83</v>
      </c>
      <c r="B73" s="15" t="s">
        <v>23</v>
      </c>
      <c r="C73" s="15" t="s">
        <v>19</v>
      </c>
      <c r="D73" s="3" t="n">
        <v>0.454861111111111</v>
      </c>
      <c r="E73" s="3" t="n">
        <v>0.534722222222222</v>
      </c>
      <c r="G73" s="1" t="s">
        <v>107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89</v>
      </c>
      <c r="B74" s="15" t="s">
        <v>23</v>
      </c>
      <c r="C74" s="15" t="s">
        <v>19</v>
      </c>
      <c r="D74" s="3" t="n">
        <v>0.729166666666667</v>
      </c>
      <c r="E74" s="3" t="n">
        <v>0.8125</v>
      </c>
      <c r="G74" s="1" t="s">
        <v>79</v>
      </c>
      <c r="H74" s="15" t="s">
        <v>49</v>
      </c>
      <c r="I74" s="4" t="n">
        <v>1108</v>
      </c>
      <c r="J74" s="4" t="n">
        <v>10360</v>
      </c>
      <c r="K74" s="5" t="n">
        <v>9.35018050541516</v>
      </c>
    </row>
    <row r="75" customFormat="false" ht="13.5" hidden="false" customHeight="false" outlineLevel="0" collapsed="false">
      <c r="A75" s="2" t="n">
        <v>4696</v>
      </c>
      <c r="B75" s="15" t="s">
        <v>23</v>
      </c>
      <c r="C75" s="15" t="s">
        <v>19</v>
      </c>
      <c r="D75" s="3" t="n">
        <v>0.729166666666667</v>
      </c>
      <c r="E75" s="3" t="n">
        <v>0.8125</v>
      </c>
      <c r="G75" s="1" t="s">
        <v>96</v>
      </c>
      <c r="H75" s="15" t="s">
        <v>38</v>
      </c>
      <c r="I75" s="4" t="n">
        <v>2247</v>
      </c>
      <c r="J75" s="4" t="n">
        <v>33960</v>
      </c>
      <c r="K75" s="5" t="n">
        <v>15.1134846461949</v>
      </c>
    </row>
    <row r="76" customFormat="false" ht="13.5" hidden="false" customHeight="false" outlineLevel="0" collapsed="false">
      <c r="A76" s="2" t="n">
        <v>4702</v>
      </c>
      <c r="B76" s="15" t="s">
        <v>23</v>
      </c>
      <c r="C76" s="15" t="s">
        <v>19</v>
      </c>
      <c r="D76" s="3" t="n">
        <v>0.833333333333333</v>
      </c>
      <c r="E76" s="3" t="n">
        <v>0.913194444444445</v>
      </c>
      <c r="G76" s="1" t="s">
        <v>74</v>
      </c>
      <c r="H76" s="15" t="s">
        <v>49</v>
      </c>
      <c r="I76" s="4" t="n">
        <v>1108</v>
      </c>
      <c r="J76" s="4" t="n">
        <v>8560</v>
      </c>
      <c r="K76" s="5" t="n">
        <v>7.72563176895307</v>
      </c>
    </row>
    <row r="77" customFormat="false" ht="13.5" hidden="false" customHeight="false" outlineLevel="0" collapsed="false">
      <c r="A77" s="2" t="n">
        <v>4709</v>
      </c>
      <c r="B77" s="15" t="s">
        <v>23</v>
      </c>
      <c r="C77" s="15" t="s">
        <v>19</v>
      </c>
      <c r="D77" s="3" t="n">
        <v>0.833333333333333</v>
      </c>
      <c r="E77" s="3" t="n">
        <v>0.913194444444445</v>
      </c>
      <c r="G77" s="1" t="s">
        <v>93</v>
      </c>
      <c r="H77" s="15" t="s">
        <v>38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5023</v>
      </c>
      <c r="B78" s="15" t="s">
        <v>75</v>
      </c>
      <c r="C78" s="15" t="s">
        <v>19</v>
      </c>
      <c r="D78" s="3" t="n">
        <v>0.565972222222222</v>
      </c>
      <c r="E78" s="3" t="n">
        <v>0.652777777777778</v>
      </c>
      <c r="G78" s="1" t="s">
        <v>82</v>
      </c>
      <c r="H78" s="15" t="s">
        <v>34</v>
      </c>
      <c r="I78" s="4" t="n">
        <v>1359</v>
      </c>
      <c r="J78" s="4" t="n">
        <v>20440</v>
      </c>
      <c r="K78" s="5" t="n">
        <v>15.0404709345107</v>
      </c>
    </row>
    <row r="79" customFormat="false" ht="13.5" hidden="false" customHeight="false" outlineLevel="0" collapsed="false">
      <c r="A79" s="2" t="n">
        <v>5027</v>
      </c>
      <c r="B79" s="15" t="s">
        <v>75</v>
      </c>
      <c r="C79" s="15" t="s">
        <v>19</v>
      </c>
      <c r="D79" s="3" t="n">
        <v>0.565972222222222</v>
      </c>
      <c r="E79" s="3" t="n">
        <v>0.652777777777778</v>
      </c>
      <c r="G79" s="1" t="s">
        <v>76</v>
      </c>
      <c r="H79" s="15" t="s">
        <v>38</v>
      </c>
      <c r="I79" s="4" t="n">
        <v>2665</v>
      </c>
      <c r="J79" s="4" t="n">
        <v>30840</v>
      </c>
      <c r="K79" s="5" t="n">
        <v>11.5722326454034</v>
      </c>
    </row>
    <row r="80" customFormat="false" ht="13.5" hidden="false" customHeight="false" outlineLevel="0" collapsed="false">
      <c r="A80" s="2" t="n">
        <v>5130</v>
      </c>
      <c r="B80" s="15" t="s">
        <v>27</v>
      </c>
      <c r="C80" s="15" t="s">
        <v>19</v>
      </c>
      <c r="D80" s="3" t="n">
        <v>0.489583333333333</v>
      </c>
      <c r="E80" s="3" t="n">
        <v>0.583333333333333</v>
      </c>
      <c r="G80" s="1" t="s">
        <v>77</v>
      </c>
      <c r="H80" s="15" t="s">
        <v>49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137</v>
      </c>
      <c r="B81" s="15" t="s">
        <v>27</v>
      </c>
      <c r="C81" s="15" t="s">
        <v>19</v>
      </c>
      <c r="D81" s="3" t="n">
        <v>0.489583333333333</v>
      </c>
      <c r="E81" s="3" t="n">
        <v>0.583333333333333</v>
      </c>
      <c r="G81" s="1" t="s">
        <v>78</v>
      </c>
      <c r="H81" s="15" t="s">
        <v>38</v>
      </c>
      <c r="I81" s="4" t="n">
        <v>2822</v>
      </c>
      <c r="J81" s="4" t="n">
        <v>30340</v>
      </c>
      <c r="K81" s="5" t="n">
        <v>10.7512402551382</v>
      </c>
    </row>
    <row r="82" customFormat="false" ht="13.5" hidden="false" customHeight="false" outlineLevel="0" collapsed="false">
      <c r="A82" s="14" t="s">
        <v>85</v>
      </c>
    </row>
    <row r="83" customFormat="false" ht="13.5" hidden="false" customHeight="false" outlineLevel="0" collapsed="false">
      <c r="A83" s="18" t="s">
        <v>166</v>
      </c>
    </row>
    <row r="84" customFormat="false" ht="13.5" hidden="false" customHeight="false" outlineLevel="0" collapsed="false">
      <c r="A84" s="19" t="n">
        <v>3059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48</v>
      </c>
      <c r="H84" s="20" t="s">
        <v>49</v>
      </c>
      <c r="I84" s="23" t="n">
        <v>999</v>
      </c>
      <c r="J84" s="23" t="n">
        <v>10110</v>
      </c>
      <c r="K84" s="24" t="n">
        <v>10.1201201201201</v>
      </c>
      <c r="L84" s="23"/>
      <c r="M84" s="23"/>
      <c r="N84" s="24"/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83</v>
      </c>
      <c r="H85" s="15" t="s">
        <v>145</v>
      </c>
      <c r="I85" s="4" t="n">
        <v>1399</v>
      </c>
      <c r="J85" s="4" t="n">
        <v>43110</v>
      </c>
      <c r="K85" s="5" t="n">
        <v>30.8148677626876</v>
      </c>
      <c r="L85" s="4" t="n">
        <f aca="false">I84+I85</f>
        <v>2398</v>
      </c>
      <c r="M85" s="4" t="n">
        <f aca="false">J84+J85</f>
        <v>53220</v>
      </c>
      <c r="N85" s="5" t="n">
        <f aca="false">M85/L85</f>
        <v>22.1934945788157</v>
      </c>
    </row>
    <row r="86" customFormat="false" ht="13.5" hidden="false" customHeight="false" outlineLevel="0" collapsed="false">
      <c r="A86" s="2" t="n">
        <v>495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08</v>
      </c>
      <c r="H86" s="15" t="s">
        <v>3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6320</v>
      </c>
      <c r="N86" s="5" t="n">
        <f aca="false">M86/L86</f>
        <v>11.8537859007833</v>
      </c>
    </row>
    <row r="87" customFormat="false" ht="13.5" hidden="false" customHeight="false" outlineLevel="0" collapsed="false">
      <c r="A87" s="2" t="n">
        <v>501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0</v>
      </c>
      <c r="H87" s="15" t="s">
        <v>49</v>
      </c>
      <c r="I87" s="4" t="n">
        <v>999</v>
      </c>
      <c r="J87" s="4" t="n">
        <v>10110</v>
      </c>
      <c r="K87" s="5" t="n">
        <v>10.1201201201201</v>
      </c>
      <c r="L87" s="4" t="n">
        <f aca="false">I84+I87</f>
        <v>1998</v>
      </c>
      <c r="M87" s="4" t="n">
        <f aca="false">J84+J87</f>
        <v>20220</v>
      </c>
      <c r="N87" s="5" t="n">
        <f aca="false">M87/L87</f>
        <v>10.1201201201201</v>
      </c>
    </row>
    <row r="88" customFormat="false" ht="13.5" hidden="false" customHeight="false" outlineLevel="0" collapsed="false">
      <c r="A88" s="2" t="n">
        <v>50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6320</v>
      </c>
      <c r="N88" s="5" t="n">
        <f aca="false">M88/L88</f>
        <v>11.8537859007833</v>
      </c>
    </row>
    <row r="89" customFormat="false" ht="13.5" hidden="false" customHeight="false" outlineLevel="0" collapsed="false">
      <c r="A89" s="2" t="n">
        <v>51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81</v>
      </c>
      <c r="H89" s="15" t="s">
        <v>49</v>
      </c>
      <c r="I89" s="4" t="n">
        <v>999</v>
      </c>
      <c r="J89" s="4" t="n">
        <v>10110</v>
      </c>
      <c r="K89" s="5" t="n">
        <v>10.1201201201201</v>
      </c>
      <c r="L89" s="4" t="n">
        <f aca="false">I84+I89</f>
        <v>1998</v>
      </c>
      <c r="M89" s="4" t="n">
        <f aca="false">J84+J89</f>
        <v>20220</v>
      </c>
      <c r="N89" s="5" t="n">
        <f aca="false">M89/L89</f>
        <v>10.1201201201201</v>
      </c>
    </row>
    <row r="90" customFormat="false" ht="13.5" hidden="false" customHeight="false" outlineLevel="0" collapsed="false">
      <c r="A90" s="2" t="n">
        <v>521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6320</v>
      </c>
      <c r="N90" s="5" t="n">
        <f aca="false">M90/L90</f>
        <v>11.8537859007833</v>
      </c>
    </row>
    <row r="91" customFormat="false" ht="13.5" hidden="false" customHeight="false" outlineLevel="0" collapsed="false">
      <c r="A91" s="18" t="s">
        <v>167</v>
      </c>
    </row>
    <row r="92" customFormat="false" ht="13.5" hidden="false" customHeight="false" outlineLevel="0" collapsed="false">
      <c r="A92" s="25" t="n">
        <v>3066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104</v>
      </c>
      <c r="H92" s="26" t="s">
        <v>38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1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83</v>
      </c>
      <c r="H93" s="15" t="s">
        <v>145</v>
      </c>
      <c r="I93" s="4" t="n">
        <v>1399</v>
      </c>
      <c r="J93" s="4" t="n">
        <v>43110</v>
      </c>
      <c r="K93" s="5" t="n">
        <v>30.8148677626876</v>
      </c>
      <c r="L93" s="4" t="n">
        <f aca="false">I92+I93</f>
        <v>3464</v>
      </c>
      <c r="M93" s="4" t="n">
        <f aca="false">J92+J93</f>
        <v>69320</v>
      </c>
      <c r="N93" s="5" t="n">
        <f aca="false">M93/L93</f>
        <v>20.0115473441109</v>
      </c>
    </row>
    <row r="94" customFormat="false" ht="13.5" hidden="false" customHeight="false" outlineLevel="0" collapsed="false">
      <c r="A94" s="2" t="n">
        <v>495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08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1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80</v>
      </c>
      <c r="H95" s="15" t="s">
        <v>49</v>
      </c>
      <c r="I95" s="4" t="n">
        <v>999</v>
      </c>
      <c r="J95" s="4" t="n">
        <v>10110</v>
      </c>
      <c r="K95" s="5" t="n">
        <v>10.1201201201201</v>
      </c>
      <c r="L95" s="4" t="n">
        <f aca="false">I92+I95</f>
        <v>3064</v>
      </c>
      <c r="M95" s="4" t="n">
        <f aca="false">J92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2" t="n">
        <v>50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102</v>
      </c>
      <c r="H96" s="15" t="s">
        <v>3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1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81</v>
      </c>
      <c r="H97" s="15" t="s">
        <v>49</v>
      </c>
      <c r="I97" s="4" t="n">
        <v>999</v>
      </c>
      <c r="J97" s="4" t="n">
        <v>10110</v>
      </c>
      <c r="K97" s="5" t="n">
        <v>10.1201201201201</v>
      </c>
      <c r="L97" s="4" t="n">
        <f aca="false">I92+I97</f>
        <v>3064</v>
      </c>
      <c r="M97" s="4" t="n">
        <f aca="false">J92+J97</f>
        <v>36320</v>
      </c>
      <c r="N97" s="5" t="n">
        <f aca="false">M97/L97</f>
        <v>11.8537859007833</v>
      </c>
    </row>
    <row r="98" customFormat="false" ht="13.5" hidden="false" customHeight="false" outlineLevel="0" collapsed="false">
      <c r="A98" s="2" t="n">
        <v>521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8</v>
      </c>
    </row>
    <row r="100" customFormat="false" ht="13.5" hidden="false" customHeight="false" outlineLevel="0" collapsed="false">
      <c r="A100" s="19" t="n">
        <v>3072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55</v>
      </c>
      <c r="H100" s="20" t="s">
        <v>34</v>
      </c>
      <c r="I100" s="23" t="n">
        <v>999</v>
      </c>
      <c r="J100" s="23" t="n">
        <v>12510</v>
      </c>
      <c r="K100" s="24" t="n">
        <v>12.5225225225225</v>
      </c>
      <c r="L100" s="23"/>
      <c r="M100" s="23"/>
      <c r="N100" s="24"/>
    </row>
    <row r="101" customFormat="false" ht="13.5" hidden="false" customHeight="false" outlineLevel="0" collapsed="false">
      <c r="A101" s="2" t="n">
        <v>501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80</v>
      </c>
      <c r="H101" s="15" t="s">
        <v>49</v>
      </c>
      <c r="I101" s="4" t="n">
        <v>999</v>
      </c>
      <c r="J101" s="4" t="n">
        <v>10110</v>
      </c>
      <c r="K101" s="5" t="n">
        <v>10.1201201201201</v>
      </c>
      <c r="L101" s="4" t="n">
        <f aca="false">I100+I101</f>
        <v>1998</v>
      </c>
      <c r="M101" s="4" t="n">
        <f aca="false">J100+J101</f>
        <v>22620</v>
      </c>
      <c r="N101" s="5" t="n">
        <f aca="false">M101/L101</f>
        <v>11.3213213213213</v>
      </c>
    </row>
    <row r="102" customFormat="false" ht="13.5" hidden="false" customHeight="false" outlineLevel="0" collapsed="false">
      <c r="A102" s="2" t="n">
        <v>50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102</v>
      </c>
      <c r="H102" s="15" t="s">
        <v>38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8720</v>
      </c>
      <c r="N102" s="5" t="n">
        <f aca="false">M102/L102</f>
        <v>12.6370757180157</v>
      </c>
    </row>
    <row r="103" customFormat="false" ht="13.5" hidden="false" customHeight="false" outlineLevel="0" collapsed="false">
      <c r="A103" s="2" t="n">
        <v>514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81</v>
      </c>
      <c r="H103" s="15" t="s">
        <v>49</v>
      </c>
      <c r="I103" s="4" t="n">
        <v>999</v>
      </c>
      <c r="J103" s="4" t="n">
        <v>10110</v>
      </c>
      <c r="K103" s="5" t="n">
        <v>10.1201201201201</v>
      </c>
      <c r="L103" s="4" t="n">
        <f aca="false">I100+I103</f>
        <v>1998</v>
      </c>
      <c r="M103" s="4" t="n">
        <f aca="false">J100+J103</f>
        <v>22620</v>
      </c>
      <c r="N103" s="5" t="n">
        <f aca="false">M103/L103</f>
        <v>11.3213213213213</v>
      </c>
    </row>
    <row r="104" customFormat="false" ht="13.5" hidden="false" customHeight="false" outlineLevel="0" collapsed="false">
      <c r="A104" s="2" t="n">
        <v>521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38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8720</v>
      </c>
      <c r="N104" s="5" t="n">
        <f aca="false">M104/L104</f>
        <v>12.6370757180157</v>
      </c>
    </row>
    <row r="105" customFormat="false" ht="13.5" hidden="false" customHeight="false" outlineLevel="0" collapsed="false">
      <c r="A105" s="18" t="s">
        <v>169</v>
      </c>
    </row>
    <row r="106" customFormat="false" ht="13.5" hidden="false" customHeight="false" outlineLevel="0" collapsed="false">
      <c r="A106" s="25" t="n">
        <v>3076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38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1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80</v>
      </c>
      <c r="H107" s="15" t="s">
        <v>49</v>
      </c>
      <c r="I107" s="4" t="n">
        <v>999</v>
      </c>
      <c r="J107" s="4" t="n">
        <v>10110</v>
      </c>
      <c r="K107" s="5" t="n">
        <v>10.1201201201201</v>
      </c>
      <c r="L107" s="4" t="n">
        <f aca="false">I106+I107</f>
        <v>3064</v>
      </c>
      <c r="M107" s="4" t="n">
        <f aca="false">J106+J107</f>
        <v>36320</v>
      </c>
      <c r="N107" s="5" t="n">
        <f aca="false">M107/L107</f>
        <v>11.8537859007833</v>
      </c>
    </row>
    <row r="108" customFormat="false" ht="13.5" hidden="false" customHeight="false" outlineLevel="0" collapsed="false">
      <c r="A108" s="2" t="n">
        <v>508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102</v>
      </c>
      <c r="H108" s="15" t="s">
        <v>38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4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81</v>
      </c>
      <c r="H109" s="15" t="s">
        <v>49</v>
      </c>
      <c r="I109" s="4" t="n">
        <v>999</v>
      </c>
      <c r="J109" s="4" t="n">
        <v>10110</v>
      </c>
      <c r="K109" s="5" t="n">
        <v>10.1201201201201</v>
      </c>
      <c r="L109" s="4" t="n">
        <f aca="false">I106+I109</f>
        <v>3064</v>
      </c>
      <c r="M109" s="4" t="n">
        <f aca="false">J106+J109</f>
        <v>36320</v>
      </c>
      <c r="N109" s="5" t="n">
        <f aca="false">M109/L109</f>
        <v>11.8537859007833</v>
      </c>
    </row>
    <row r="110" customFormat="false" ht="13.5" hidden="false" customHeight="false" outlineLevel="0" collapsed="false">
      <c r="A110" s="2" t="n">
        <v>521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38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70</v>
      </c>
    </row>
    <row r="112" customFormat="false" ht="13.5" hidden="false" customHeight="false" outlineLevel="0" collapsed="false">
      <c r="A112" s="19" t="n">
        <v>3082</v>
      </c>
      <c r="B112" s="20" t="s">
        <v>19</v>
      </c>
      <c r="C112" s="20" t="s">
        <v>20</v>
      </c>
      <c r="D112" s="21" t="n">
        <v>0.680555555555555</v>
      </c>
      <c r="E112" s="21" t="n">
        <v>0.756944444444445</v>
      </c>
      <c r="F112" s="21"/>
      <c r="G112" s="22" t="s">
        <v>21</v>
      </c>
      <c r="H112" s="20" t="s">
        <v>49</v>
      </c>
      <c r="I112" s="23" t="n">
        <v>999</v>
      </c>
      <c r="J112" s="23" t="n">
        <v>8310</v>
      </c>
      <c r="K112" s="24" t="n">
        <v>8.31831831831832</v>
      </c>
      <c r="L112" s="23"/>
      <c r="M112" s="23"/>
      <c r="N112" s="24"/>
    </row>
    <row r="113" customFormat="false" ht="13.5" hidden="false" customHeight="false" outlineLevel="0" collapsed="false">
      <c r="A113" s="2" t="n">
        <v>514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02777777777778</v>
      </c>
      <c r="G113" s="1" t="s">
        <v>81</v>
      </c>
      <c r="H113" s="15" t="s">
        <v>49</v>
      </c>
      <c r="I113" s="4" t="n">
        <v>999</v>
      </c>
      <c r="J113" s="4" t="n">
        <v>10110</v>
      </c>
      <c r="K113" s="5" t="n">
        <v>10.1201201201201</v>
      </c>
      <c r="L113" s="4" t="n">
        <f aca="false">I112+I113</f>
        <v>1998</v>
      </c>
      <c r="M113" s="4" t="n">
        <f aca="false">J112+J113</f>
        <v>18420</v>
      </c>
      <c r="N113" s="5" t="n">
        <f aca="false">M113/L113</f>
        <v>9.21921921921922</v>
      </c>
    </row>
    <row r="114" customFormat="false" ht="13.5" hidden="false" customHeight="false" outlineLevel="0" collapsed="false">
      <c r="A114" s="2" t="n">
        <v>521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02777777777778</v>
      </c>
      <c r="G114" s="1" t="s">
        <v>87</v>
      </c>
      <c r="H114" s="15" t="s">
        <v>38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4520</v>
      </c>
      <c r="N114" s="5" t="n">
        <f aca="false">M114/L114</f>
        <v>11.266318537859</v>
      </c>
    </row>
    <row r="115" customFormat="false" ht="13.5" hidden="false" customHeight="false" outlineLevel="0" collapsed="false">
      <c r="A115" s="18" t="s">
        <v>171</v>
      </c>
    </row>
    <row r="116" customFormat="false" ht="13.5" hidden="false" customHeight="false" outlineLevel="0" collapsed="false">
      <c r="A116" s="25" t="n">
        <v>3089</v>
      </c>
      <c r="B116" s="26" t="s">
        <v>19</v>
      </c>
      <c r="C116" s="26" t="s">
        <v>20</v>
      </c>
      <c r="D116" s="27" t="n">
        <v>0.680555555555555</v>
      </c>
      <c r="E116" s="27" t="n">
        <v>0.756944444444445</v>
      </c>
      <c r="F116" s="27"/>
      <c r="G116" s="28" t="s">
        <v>106</v>
      </c>
      <c r="H116" s="26" t="s">
        <v>38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4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02777777777778</v>
      </c>
      <c r="G117" s="1" t="s">
        <v>81</v>
      </c>
      <c r="H117" s="15" t="s">
        <v>49</v>
      </c>
      <c r="I117" s="4" t="n">
        <v>999</v>
      </c>
      <c r="J117" s="4" t="n">
        <v>10110</v>
      </c>
      <c r="K117" s="5" t="n">
        <v>10.1201201201201</v>
      </c>
      <c r="L117" s="4" t="n">
        <f aca="false">I116+I117</f>
        <v>3064</v>
      </c>
      <c r="M117" s="4" t="n">
        <f aca="false">J116+J117</f>
        <v>36320</v>
      </c>
      <c r="N117" s="5" t="n">
        <f aca="false">M117/L117</f>
        <v>11.8537859007833</v>
      </c>
    </row>
    <row r="118" customFormat="false" ht="13.5" hidden="false" customHeight="false" outlineLevel="0" collapsed="false">
      <c r="A118" s="2" t="n">
        <v>521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02777777777778</v>
      </c>
      <c r="G118" s="1" t="s">
        <v>87</v>
      </c>
      <c r="H118" s="15" t="s">
        <v>38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274</v>
      </c>
    </row>
    <row r="120" customFormat="false" ht="13.5" hidden="false" customHeight="false" outlineLevel="0" collapsed="false">
      <c r="A120" s="19" t="n">
        <v>3095</v>
      </c>
      <c r="B120" s="20" t="s">
        <v>19</v>
      </c>
      <c r="C120" s="20" t="s">
        <v>20</v>
      </c>
      <c r="D120" s="21" t="n">
        <v>0.84375</v>
      </c>
      <c r="E120" s="21" t="n">
        <v>0.920138888888889</v>
      </c>
      <c r="F120" s="21"/>
      <c r="G120" s="22" t="s">
        <v>36</v>
      </c>
      <c r="H120" s="20" t="s">
        <v>49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275</v>
      </c>
    </row>
    <row r="122" customFormat="false" ht="13.5" hidden="false" customHeight="false" outlineLevel="0" collapsed="false">
      <c r="A122" s="25" t="n">
        <v>3102</v>
      </c>
      <c r="B122" s="26" t="s">
        <v>19</v>
      </c>
      <c r="C122" s="26" t="s">
        <v>20</v>
      </c>
      <c r="D122" s="27" t="n">
        <v>0.84375</v>
      </c>
      <c r="E122" s="27" t="n">
        <v>0.920138888888889</v>
      </c>
      <c r="F122" s="27"/>
      <c r="G122" s="28" t="s">
        <v>118</v>
      </c>
      <c r="H122" s="26" t="s">
        <v>38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2</v>
      </c>
    </row>
    <row r="124" customFormat="false" ht="13.5" hidden="false" customHeight="false" outlineLevel="0" collapsed="false">
      <c r="A124" s="19" t="n">
        <v>3106</v>
      </c>
      <c r="B124" s="20" t="s">
        <v>19</v>
      </c>
      <c r="C124" s="20" t="s">
        <v>119</v>
      </c>
      <c r="D124" s="21" t="n">
        <v>0.270833333333333</v>
      </c>
      <c r="E124" s="21" t="n">
        <v>0.319444444444444</v>
      </c>
      <c r="F124" s="21"/>
      <c r="G124" s="22" t="s">
        <v>120</v>
      </c>
      <c r="H124" s="20" t="s">
        <v>121</v>
      </c>
      <c r="I124" s="23" t="n">
        <v>820</v>
      </c>
      <c r="J124" s="23" t="n">
        <v>12430</v>
      </c>
      <c r="K124" s="24" t="n">
        <v>15.1585365853659</v>
      </c>
      <c r="L124" s="23"/>
      <c r="M124" s="23"/>
      <c r="N124" s="24"/>
    </row>
    <row r="125" customFormat="false" ht="13.5" hidden="false" customHeight="false" outlineLevel="0" collapsed="false">
      <c r="A125" s="2" t="n">
        <v>1385</v>
      </c>
      <c r="B125" s="15" t="s">
        <v>119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50</v>
      </c>
      <c r="H125" s="15" t="s">
        <v>121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387</v>
      </c>
      <c r="B126" s="15" t="s">
        <v>119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51</v>
      </c>
      <c r="H126" s="15" t="s">
        <v>121</v>
      </c>
      <c r="I126" s="4" t="n">
        <v>820</v>
      </c>
      <c r="J126" s="4" t="n">
        <v>14530</v>
      </c>
      <c r="K126" s="5" t="n">
        <v>17.719512195122</v>
      </c>
      <c r="L126" s="4" t="n">
        <f aca="false">I124+I126</f>
        <v>1640</v>
      </c>
      <c r="M126" s="4" t="n">
        <f aca="false">J124+J126</f>
        <v>26960</v>
      </c>
      <c r="N126" s="5" t="n">
        <f aca="false">M126/L126</f>
        <v>16.4390243902439</v>
      </c>
    </row>
    <row r="127" customFormat="false" ht="13.5" hidden="false" customHeight="false" outlineLevel="0" collapsed="false">
      <c r="A127" s="2" t="n">
        <v>1392</v>
      </c>
      <c r="B127" s="15" t="s">
        <v>119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52</v>
      </c>
      <c r="H127" s="15" t="s">
        <v>121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160</v>
      </c>
      <c r="N127" s="5" t="n">
        <f aca="false">M127/L127</f>
        <v>15.9512195121951</v>
      </c>
    </row>
    <row r="128" customFormat="false" ht="13.5" hidden="false" customHeight="false" outlineLevel="0" collapsed="false">
      <c r="A128" s="2" t="n">
        <v>1398</v>
      </c>
      <c r="B128" s="15" t="s">
        <v>11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53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402</v>
      </c>
      <c r="B129" s="15" t="s">
        <v>119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54</v>
      </c>
      <c r="H129" s="15" t="s">
        <v>121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260</v>
      </c>
      <c r="N129" s="5" t="n">
        <f aca="false">M129/L129</f>
        <v>16.6219512195122</v>
      </c>
    </row>
    <row r="130" customFormat="false" ht="13.5" hidden="false" customHeight="false" outlineLevel="0" collapsed="false">
      <c r="A130" s="2" t="n">
        <v>1407</v>
      </c>
      <c r="B130" s="15" t="s">
        <v>11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55</v>
      </c>
      <c r="H130" s="15" t="s">
        <v>121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060</v>
      </c>
      <c r="N130" s="5" t="n">
        <f aca="false">M130/L130</f>
        <v>17.109756097561</v>
      </c>
    </row>
    <row r="131" customFormat="false" ht="13.5" hidden="false" customHeight="false" outlineLevel="0" collapsed="false">
      <c r="A131" s="2" t="n">
        <v>1412</v>
      </c>
      <c r="B131" s="15" t="s">
        <v>119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6</v>
      </c>
      <c r="H131" s="15" t="s">
        <v>121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060</v>
      </c>
      <c r="N131" s="5" t="n">
        <f aca="false">M131/L131</f>
        <v>17.109756097561</v>
      </c>
    </row>
    <row r="132" customFormat="false" ht="13.5" hidden="false" customHeight="false" outlineLevel="0" collapsed="false">
      <c r="A132" s="2" t="n">
        <v>1418</v>
      </c>
      <c r="B132" s="15" t="s">
        <v>119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7</v>
      </c>
      <c r="H132" s="15" t="s">
        <v>124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560</v>
      </c>
      <c r="N132" s="5" t="n">
        <f aca="false">M132/L132</f>
        <v>18.5208333333333</v>
      </c>
    </row>
    <row r="133" customFormat="false" ht="13.5" hidden="false" customHeight="false" outlineLevel="0" collapsed="false">
      <c r="A133" s="2" t="n">
        <v>1422</v>
      </c>
      <c r="B133" s="15" t="s">
        <v>11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8</v>
      </c>
      <c r="H133" s="15" t="s">
        <v>121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660</v>
      </c>
      <c r="N133" s="5" t="n">
        <f aca="false">M133/L133</f>
        <v>16.2560975609756</v>
      </c>
    </row>
    <row r="134" customFormat="false" ht="13.5" hidden="false" customHeight="false" outlineLevel="0" collapsed="false">
      <c r="A134" s="2" t="n">
        <v>1428</v>
      </c>
      <c r="B134" s="15" t="s">
        <v>11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9</v>
      </c>
      <c r="H134" s="15" t="s">
        <v>124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560</v>
      </c>
      <c r="N134" s="5" t="n">
        <f aca="false">M134/L134</f>
        <v>18.5208333333333</v>
      </c>
    </row>
    <row r="135" customFormat="false" ht="13.5" hidden="false" customHeight="false" outlineLevel="0" collapsed="false">
      <c r="A135" s="2" t="n">
        <v>1432</v>
      </c>
      <c r="B135" s="15" t="s">
        <v>119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60</v>
      </c>
      <c r="H135" s="15" t="s">
        <v>121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660</v>
      </c>
      <c r="N135" s="5" t="n">
        <f aca="false">M135/L135</f>
        <v>16.2560975609756</v>
      </c>
    </row>
    <row r="136" customFormat="false" ht="13.5" hidden="false" customHeight="false" outlineLevel="0" collapsed="false">
      <c r="A136" s="2" t="n">
        <v>1438</v>
      </c>
      <c r="B136" s="15" t="s">
        <v>119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61</v>
      </c>
      <c r="H136" s="15" t="s">
        <v>124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560</v>
      </c>
      <c r="N136" s="5" t="n">
        <f aca="false">M136/L136</f>
        <v>18.5208333333333</v>
      </c>
    </row>
    <row r="137" customFormat="false" ht="13.5" hidden="false" customHeight="false" outlineLevel="0" collapsed="false">
      <c r="A137" s="2" t="n">
        <v>1442</v>
      </c>
      <c r="B137" s="15" t="s">
        <v>11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62</v>
      </c>
      <c r="H137" s="15" t="s">
        <v>22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660</v>
      </c>
      <c r="N137" s="5" t="n">
        <f aca="false">M137/L137</f>
        <v>18.2741935483871</v>
      </c>
    </row>
    <row r="138" customFormat="false" ht="13.5" hidden="false" customHeight="false" outlineLevel="0" collapsed="false">
      <c r="A138" s="18" t="s">
        <v>173</v>
      </c>
    </row>
    <row r="139" customFormat="false" ht="13.5" hidden="false" customHeight="false" outlineLevel="0" collapsed="false">
      <c r="A139" s="19" t="n">
        <v>3108</v>
      </c>
      <c r="B139" s="20" t="s">
        <v>19</v>
      </c>
      <c r="C139" s="20" t="s">
        <v>119</v>
      </c>
      <c r="D139" s="21" t="n">
        <v>0.28125</v>
      </c>
      <c r="E139" s="21" t="n">
        <v>0.333333333333333</v>
      </c>
      <c r="F139" s="21"/>
      <c r="G139" s="22" t="s">
        <v>122</v>
      </c>
      <c r="H139" s="20" t="s">
        <v>121</v>
      </c>
      <c r="I139" s="23" t="n">
        <v>820</v>
      </c>
      <c r="J139" s="23" t="n">
        <v>12430</v>
      </c>
      <c r="K139" s="24" t="n">
        <v>15.1585365853659</v>
      </c>
      <c r="L139" s="23"/>
      <c r="M139" s="23"/>
      <c r="N139" s="24"/>
    </row>
    <row r="140" customFormat="false" ht="13.5" hidden="false" customHeight="false" outlineLevel="0" collapsed="false">
      <c r="A140" s="2" t="n">
        <v>1385</v>
      </c>
      <c r="B140" s="15" t="s">
        <v>119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50</v>
      </c>
      <c r="H140" s="15" t="s">
        <v>121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360</v>
      </c>
      <c r="N140" s="5" t="n">
        <f aca="false">M140/L140</f>
        <v>17.2926829268293</v>
      </c>
    </row>
    <row r="141" customFormat="false" ht="13.5" hidden="false" customHeight="false" outlineLevel="0" collapsed="false">
      <c r="A141" s="2" t="n">
        <v>1387</v>
      </c>
      <c r="B141" s="15" t="s">
        <v>119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51</v>
      </c>
      <c r="H141" s="15" t="s">
        <v>121</v>
      </c>
      <c r="I141" s="4" t="n">
        <v>820</v>
      </c>
      <c r="J141" s="4" t="n">
        <v>14530</v>
      </c>
      <c r="K141" s="5" t="n">
        <v>17.719512195122</v>
      </c>
      <c r="L141" s="4" t="n">
        <f aca="false">I139+I141</f>
        <v>1640</v>
      </c>
      <c r="M141" s="4" t="n">
        <f aca="false">J139+J141</f>
        <v>2696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1392</v>
      </c>
      <c r="B142" s="15" t="s">
        <v>11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52</v>
      </c>
      <c r="H142" s="15" t="s">
        <v>121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1398</v>
      </c>
      <c r="B143" s="15" t="s">
        <v>11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53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560</v>
      </c>
      <c r="N143" s="5" t="n">
        <f aca="false">M143/L143</f>
        <v>18.5208333333333</v>
      </c>
    </row>
    <row r="144" customFormat="false" ht="13.5" hidden="false" customHeight="false" outlineLevel="0" collapsed="false">
      <c r="A144" s="2" t="n">
        <v>1402</v>
      </c>
      <c r="B144" s="15" t="s">
        <v>11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54</v>
      </c>
      <c r="H144" s="15" t="s">
        <v>121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260</v>
      </c>
      <c r="N144" s="5" t="n">
        <f aca="false">M144/L144</f>
        <v>16.6219512195122</v>
      </c>
    </row>
    <row r="145" customFormat="false" ht="13.5" hidden="false" customHeight="false" outlineLevel="0" collapsed="false">
      <c r="A145" s="2" t="n">
        <v>1407</v>
      </c>
      <c r="B145" s="15" t="s">
        <v>11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55</v>
      </c>
      <c r="H145" s="15" t="s">
        <v>121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060</v>
      </c>
      <c r="N145" s="5" t="n">
        <f aca="false">M145/L145</f>
        <v>17.109756097561</v>
      </c>
    </row>
    <row r="146" customFormat="false" ht="13.5" hidden="false" customHeight="false" outlineLevel="0" collapsed="false">
      <c r="A146" s="2" t="n">
        <v>1412</v>
      </c>
      <c r="B146" s="15" t="s">
        <v>119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6</v>
      </c>
      <c r="H146" s="15" t="s">
        <v>121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060</v>
      </c>
      <c r="N146" s="5" t="n">
        <f aca="false">M146/L146</f>
        <v>17.109756097561</v>
      </c>
    </row>
    <row r="147" customFormat="false" ht="13.5" hidden="false" customHeight="false" outlineLevel="0" collapsed="false">
      <c r="A147" s="2" t="n">
        <v>1418</v>
      </c>
      <c r="B147" s="15" t="s">
        <v>119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7</v>
      </c>
      <c r="H147" s="15" t="s">
        <v>124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560</v>
      </c>
      <c r="N147" s="5" t="n">
        <f aca="false">M147/L147</f>
        <v>18.5208333333333</v>
      </c>
    </row>
    <row r="148" customFormat="false" ht="13.5" hidden="false" customHeight="false" outlineLevel="0" collapsed="false">
      <c r="A148" s="2" t="n">
        <v>1422</v>
      </c>
      <c r="B148" s="15" t="s">
        <v>11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8</v>
      </c>
      <c r="H148" s="15" t="s">
        <v>121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660</v>
      </c>
      <c r="N148" s="5" t="n">
        <f aca="false">M148/L148</f>
        <v>16.2560975609756</v>
      </c>
    </row>
    <row r="149" customFormat="false" ht="13.5" hidden="false" customHeight="false" outlineLevel="0" collapsed="false">
      <c r="A149" s="2" t="n">
        <v>1428</v>
      </c>
      <c r="B149" s="15" t="s">
        <v>11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9</v>
      </c>
      <c r="H149" s="15" t="s">
        <v>124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432</v>
      </c>
      <c r="B150" s="15" t="s">
        <v>119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60</v>
      </c>
      <c r="H150" s="15" t="s">
        <v>121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660</v>
      </c>
      <c r="N150" s="5" t="n">
        <f aca="false">M150/L150</f>
        <v>16.2560975609756</v>
      </c>
    </row>
    <row r="151" customFormat="false" ht="13.5" hidden="false" customHeight="false" outlineLevel="0" collapsed="false">
      <c r="A151" s="2" t="n">
        <v>1438</v>
      </c>
      <c r="B151" s="15" t="s">
        <v>119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61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560</v>
      </c>
      <c r="N151" s="5" t="n">
        <f aca="false">M151/L151</f>
        <v>18.5208333333333</v>
      </c>
    </row>
    <row r="152" customFormat="false" ht="13.5" hidden="false" customHeight="false" outlineLevel="0" collapsed="false">
      <c r="A152" s="2" t="n">
        <v>1442</v>
      </c>
      <c r="B152" s="15" t="s">
        <v>119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62</v>
      </c>
      <c r="H152" s="15" t="s">
        <v>22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660</v>
      </c>
      <c r="N152" s="5" t="n">
        <f aca="false">M152/L152</f>
        <v>18.2741935483871</v>
      </c>
    </row>
    <row r="153" customFormat="false" ht="13.5" hidden="false" customHeight="false" outlineLevel="0" collapsed="false">
      <c r="A153" s="18" t="s">
        <v>174</v>
      </c>
    </row>
    <row r="154" customFormat="false" ht="13.5" hidden="false" customHeight="false" outlineLevel="0" collapsed="false">
      <c r="A154" s="25" t="n">
        <v>3114</v>
      </c>
      <c r="B154" s="26" t="s">
        <v>19</v>
      </c>
      <c r="C154" s="26" t="s">
        <v>119</v>
      </c>
      <c r="D154" s="27" t="n">
        <v>0.28125</v>
      </c>
      <c r="E154" s="27" t="n">
        <v>0.333333333333333</v>
      </c>
      <c r="F154" s="27"/>
      <c r="G154" s="28" t="s">
        <v>123</v>
      </c>
      <c r="H154" s="26" t="s">
        <v>124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85</v>
      </c>
      <c r="B155" s="15" t="s">
        <v>119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50</v>
      </c>
      <c r="H155" s="15" t="s">
        <v>121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87</v>
      </c>
      <c r="B156" s="15" t="s">
        <v>119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51</v>
      </c>
      <c r="H156" s="15" t="s">
        <v>121</v>
      </c>
      <c r="I156" s="4" t="n">
        <v>820</v>
      </c>
      <c r="J156" s="4" t="n">
        <v>14530</v>
      </c>
      <c r="K156" s="5" t="n">
        <v>17.719512195122</v>
      </c>
      <c r="L156" s="4" t="n">
        <f aca="false">I154+I156</f>
        <v>1920</v>
      </c>
      <c r="M156" s="4" t="n">
        <f aca="false">J154+J156</f>
        <v>37660</v>
      </c>
      <c r="N156" s="5" t="n">
        <f aca="false">M156/L156</f>
        <v>19.6145833333333</v>
      </c>
    </row>
    <row r="157" customFormat="false" ht="13.5" hidden="false" customHeight="false" outlineLevel="0" collapsed="false">
      <c r="A157" s="2" t="n">
        <v>1392</v>
      </c>
      <c r="B157" s="15" t="s">
        <v>11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52</v>
      </c>
      <c r="H157" s="15" t="s">
        <v>121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98</v>
      </c>
      <c r="B158" s="15" t="s">
        <v>11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53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402</v>
      </c>
      <c r="B159" s="15" t="s">
        <v>119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54</v>
      </c>
      <c r="H159" s="15" t="s">
        <v>121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407</v>
      </c>
      <c r="B160" s="15" t="s">
        <v>11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55</v>
      </c>
      <c r="H160" s="15" t="s">
        <v>121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12</v>
      </c>
      <c r="B161" s="15" t="s">
        <v>119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6</v>
      </c>
      <c r="H161" s="15" t="s">
        <v>121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18</v>
      </c>
      <c r="B162" s="15" t="s">
        <v>119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7</v>
      </c>
      <c r="H162" s="15" t="s">
        <v>124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22</v>
      </c>
      <c r="B163" s="15" t="s">
        <v>11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8</v>
      </c>
      <c r="H163" s="15" t="s">
        <v>121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28</v>
      </c>
      <c r="B164" s="15" t="s">
        <v>11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9</v>
      </c>
      <c r="H164" s="15" t="s">
        <v>124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32</v>
      </c>
      <c r="B165" s="15" t="s">
        <v>11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60</v>
      </c>
      <c r="H165" s="15" t="s">
        <v>121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38</v>
      </c>
      <c r="B166" s="15" t="s">
        <v>119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61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42</v>
      </c>
      <c r="B167" s="15" t="s">
        <v>119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62</v>
      </c>
      <c r="H167" s="15" t="s">
        <v>22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5</v>
      </c>
    </row>
    <row r="169" customFormat="false" ht="13.5" hidden="false" customHeight="false" outlineLevel="0" collapsed="false">
      <c r="A169" s="19" t="n">
        <v>3118</v>
      </c>
      <c r="B169" s="20" t="s">
        <v>19</v>
      </c>
      <c r="C169" s="20" t="s">
        <v>119</v>
      </c>
      <c r="D169" s="21" t="n">
        <v>0.291666666666667</v>
      </c>
      <c r="E169" s="21" t="n">
        <v>0.340277777777778</v>
      </c>
      <c r="F169" s="21"/>
      <c r="G169" s="22" t="s">
        <v>125</v>
      </c>
      <c r="H169" s="20" t="s">
        <v>121</v>
      </c>
      <c r="I169" s="23" t="n">
        <v>820</v>
      </c>
      <c r="J169" s="23" t="n">
        <v>12430</v>
      </c>
      <c r="K169" s="24" t="n">
        <v>15.1585365853659</v>
      </c>
      <c r="L169" s="23"/>
      <c r="M169" s="23"/>
      <c r="N169" s="24"/>
    </row>
    <row r="170" customFormat="false" ht="13.5" hidden="false" customHeight="false" outlineLevel="0" collapsed="false">
      <c r="A170" s="2" t="n">
        <v>1387</v>
      </c>
      <c r="B170" s="15" t="s">
        <v>119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51</v>
      </c>
      <c r="H170" s="15" t="s">
        <v>121</v>
      </c>
      <c r="I170" s="4" t="n">
        <v>820</v>
      </c>
      <c r="J170" s="4" t="n">
        <v>14530</v>
      </c>
      <c r="K170" s="5" t="n">
        <v>17.719512195122</v>
      </c>
      <c r="L170" s="4" t="n">
        <f aca="false">I169+I170</f>
        <v>1640</v>
      </c>
      <c r="M170" s="4" t="n">
        <f aca="false">J169+J170</f>
        <v>26960</v>
      </c>
      <c r="N170" s="5" t="n">
        <f aca="false">M170/L170</f>
        <v>16.4390243902439</v>
      </c>
    </row>
    <row r="171" customFormat="false" ht="13.5" hidden="false" customHeight="false" outlineLevel="0" collapsed="false">
      <c r="A171" s="2" t="n">
        <v>1392</v>
      </c>
      <c r="B171" s="15" t="s">
        <v>11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52</v>
      </c>
      <c r="H171" s="15" t="s">
        <v>121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160</v>
      </c>
      <c r="N171" s="5" t="n">
        <f aca="false">M171/L171</f>
        <v>15.9512195121951</v>
      </c>
    </row>
    <row r="172" customFormat="false" ht="13.5" hidden="false" customHeight="false" outlineLevel="0" collapsed="false">
      <c r="A172" s="2" t="n">
        <v>1398</v>
      </c>
      <c r="B172" s="15" t="s">
        <v>119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53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560</v>
      </c>
      <c r="N172" s="5" t="n">
        <f aca="false">M172/L172</f>
        <v>18.5208333333333</v>
      </c>
    </row>
    <row r="173" customFormat="false" ht="13.5" hidden="false" customHeight="false" outlineLevel="0" collapsed="false">
      <c r="A173" s="2" t="n">
        <v>1402</v>
      </c>
      <c r="B173" s="15" t="s">
        <v>119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54</v>
      </c>
      <c r="H173" s="15" t="s">
        <v>121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260</v>
      </c>
      <c r="N173" s="5" t="n">
        <f aca="false">M173/L173</f>
        <v>16.6219512195122</v>
      </c>
    </row>
    <row r="174" customFormat="false" ht="13.5" hidden="false" customHeight="false" outlineLevel="0" collapsed="false">
      <c r="A174" s="2" t="n">
        <v>1407</v>
      </c>
      <c r="B174" s="15" t="s">
        <v>119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55</v>
      </c>
      <c r="H174" s="15" t="s">
        <v>121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060</v>
      </c>
      <c r="N174" s="5" t="n">
        <f aca="false">M174/L174</f>
        <v>17.109756097561</v>
      </c>
    </row>
    <row r="175" customFormat="false" ht="13.5" hidden="false" customHeight="false" outlineLevel="0" collapsed="false">
      <c r="A175" s="2" t="n">
        <v>1412</v>
      </c>
      <c r="B175" s="15" t="s">
        <v>119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6</v>
      </c>
      <c r="H175" s="15" t="s">
        <v>121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060</v>
      </c>
      <c r="N175" s="5" t="n">
        <f aca="false">M175/L175</f>
        <v>17.109756097561</v>
      </c>
    </row>
    <row r="176" customFormat="false" ht="13.5" hidden="false" customHeight="false" outlineLevel="0" collapsed="false">
      <c r="A176" s="2" t="n">
        <v>1418</v>
      </c>
      <c r="B176" s="15" t="s">
        <v>119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7</v>
      </c>
      <c r="H176" s="15" t="s">
        <v>124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560</v>
      </c>
      <c r="N176" s="5" t="n">
        <f aca="false">M176/L176</f>
        <v>18.5208333333333</v>
      </c>
    </row>
    <row r="177" customFormat="false" ht="13.5" hidden="false" customHeight="false" outlineLevel="0" collapsed="false">
      <c r="A177" s="2" t="n">
        <v>1422</v>
      </c>
      <c r="B177" s="15" t="s">
        <v>11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8</v>
      </c>
      <c r="H177" s="15" t="s">
        <v>121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660</v>
      </c>
      <c r="N177" s="5" t="n">
        <f aca="false">M177/L177</f>
        <v>16.2560975609756</v>
      </c>
    </row>
    <row r="178" customFormat="false" ht="13.5" hidden="false" customHeight="false" outlineLevel="0" collapsed="false">
      <c r="A178" s="2" t="n">
        <v>1428</v>
      </c>
      <c r="B178" s="15" t="s">
        <v>11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9</v>
      </c>
      <c r="H178" s="15" t="s">
        <v>124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560</v>
      </c>
      <c r="N178" s="5" t="n">
        <f aca="false">M178/L178</f>
        <v>18.5208333333333</v>
      </c>
    </row>
    <row r="179" customFormat="false" ht="13.5" hidden="false" customHeight="false" outlineLevel="0" collapsed="false">
      <c r="A179" s="2" t="n">
        <v>1432</v>
      </c>
      <c r="B179" s="15" t="s">
        <v>11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60</v>
      </c>
      <c r="H179" s="15" t="s">
        <v>121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660</v>
      </c>
      <c r="N179" s="5" t="n">
        <f aca="false">M179/L179</f>
        <v>16.2560975609756</v>
      </c>
    </row>
    <row r="180" customFormat="false" ht="13.5" hidden="false" customHeight="false" outlineLevel="0" collapsed="false">
      <c r="A180" s="2" t="n">
        <v>1438</v>
      </c>
      <c r="B180" s="15" t="s">
        <v>119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61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442</v>
      </c>
      <c r="B181" s="15" t="s">
        <v>11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62</v>
      </c>
      <c r="H181" s="15" t="s">
        <v>22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660</v>
      </c>
      <c r="N181" s="5" t="n">
        <f aca="false">M181/L181</f>
        <v>18.2741935483871</v>
      </c>
    </row>
    <row r="182" customFormat="false" ht="13.5" hidden="false" customHeight="false" outlineLevel="0" collapsed="false">
      <c r="A182" s="18" t="s">
        <v>176</v>
      </c>
    </row>
    <row r="183" customFormat="false" ht="13.5" hidden="false" customHeight="false" outlineLevel="0" collapsed="false">
      <c r="A183" s="25" t="n">
        <v>3124</v>
      </c>
      <c r="B183" s="26" t="s">
        <v>19</v>
      </c>
      <c r="C183" s="26" t="s">
        <v>119</v>
      </c>
      <c r="D183" s="27" t="n">
        <v>0.291666666666667</v>
      </c>
      <c r="E183" s="27" t="n">
        <v>0.340277777777778</v>
      </c>
      <c r="F183" s="27"/>
      <c r="G183" s="28" t="s">
        <v>126</v>
      </c>
      <c r="H183" s="26" t="s">
        <v>124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87</v>
      </c>
      <c r="B184" s="15" t="s">
        <v>119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51</v>
      </c>
      <c r="H184" s="15" t="s">
        <v>121</v>
      </c>
      <c r="I184" s="4" t="n">
        <v>820</v>
      </c>
      <c r="J184" s="4" t="n">
        <v>14530</v>
      </c>
      <c r="K184" s="5" t="n">
        <v>17.719512195122</v>
      </c>
      <c r="L184" s="4" t="n">
        <f aca="false">I183+I184</f>
        <v>1920</v>
      </c>
      <c r="M184" s="4" t="n">
        <f aca="false">J183+J184</f>
        <v>37660</v>
      </c>
      <c r="N184" s="5" t="n">
        <f aca="false">M184/L184</f>
        <v>19.6145833333333</v>
      </c>
    </row>
    <row r="185" customFormat="false" ht="13.5" hidden="false" customHeight="false" outlineLevel="0" collapsed="false">
      <c r="A185" s="2" t="n">
        <v>1392</v>
      </c>
      <c r="B185" s="15" t="s">
        <v>119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52</v>
      </c>
      <c r="H185" s="15" t="s">
        <v>121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98</v>
      </c>
      <c r="B186" s="15" t="s">
        <v>11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53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402</v>
      </c>
      <c r="B187" s="15" t="s">
        <v>119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54</v>
      </c>
      <c r="H187" s="15" t="s">
        <v>121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407</v>
      </c>
      <c r="B188" s="15" t="s">
        <v>119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55</v>
      </c>
      <c r="H188" s="15" t="s">
        <v>121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12</v>
      </c>
      <c r="B189" s="15" t="s">
        <v>119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6</v>
      </c>
      <c r="H189" s="15" t="s">
        <v>121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18</v>
      </c>
      <c r="B190" s="15" t="s">
        <v>119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7</v>
      </c>
      <c r="H190" s="15" t="s">
        <v>124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22</v>
      </c>
      <c r="B191" s="15" t="s">
        <v>11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8</v>
      </c>
      <c r="H191" s="15" t="s">
        <v>121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28</v>
      </c>
      <c r="B192" s="15" t="s">
        <v>11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9</v>
      </c>
      <c r="H192" s="15" t="s">
        <v>124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32</v>
      </c>
      <c r="B193" s="15" t="s">
        <v>119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60</v>
      </c>
      <c r="H193" s="15" t="s">
        <v>121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38</v>
      </c>
      <c r="B194" s="15" t="s">
        <v>119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61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42</v>
      </c>
      <c r="B195" s="15" t="s">
        <v>119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62</v>
      </c>
      <c r="H195" s="15" t="s">
        <v>22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7</v>
      </c>
    </row>
    <row r="197" customFormat="false" ht="13.5" hidden="false" customHeight="false" outlineLevel="0" collapsed="false">
      <c r="A197" s="19" t="n">
        <v>3128</v>
      </c>
      <c r="B197" s="20" t="s">
        <v>19</v>
      </c>
      <c r="C197" s="20" t="s">
        <v>119</v>
      </c>
      <c r="D197" s="21" t="n">
        <v>0.315972222222222</v>
      </c>
      <c r="E197" s="21" t="n">
        <v>0.364583333333333</v>
      </c>
      <c r="F197" s="21"/>
      <c r="G197" s="22" t="s">
        <v>127</v>
      </c>
      <c r="H197" s="20" t="s">
        <v>121</v>
      </c>
      <c r="I197" s="23" t="n">
        <v>820</v>
      </c>
      <c r="J197" s="23" t="n">
        <v>12430</v>
      </c>
      <c r="K197" s="24" t="n">
        <v>15.1585365853659</v>
      </c>
      <c r="L197" s="23"/>
      <c r="M197" s="23"/>
      <c r="N197" s="24"/>
    </row>
    <row r="198" customFormat="false" ht="13.5" hidden="false" customHeight="false" outlineLevel="0" collapsed="false">
      <c r="A198" s="2" t="n">
        <v>1387</v>
      </c>
      <c r="B198" s="15" t="s">
        <v>119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51</v>
      </c>
      <c r="H198" s="15" t="s">
        <v>121</v>
      </c>
      <c r="I198" s="4" t="n">
        <v>820</v>
      </c>
      <c r="J198" s="4" t="n">
        <v>14530</v>
      </c>
      <c r="K198" s="5" t="n">
        <v>17.719512195122</v>
      </c>
      <c r="L198" s="4" t="n">
        <f aca="false">I197+I198</f>
        <v>1640</v>
      </c>
      <c r="M198" s="4" t="n">
        <f aca="false">J197+J198</f>
        <v>26960</v>
      </c>
      <c r="N198" s="5" t="n">
        <f aca="false">M198/L198</f>
        <v>16.4390243902439</v>
      </c>
    </row>
    <row r="199" customFormat="false" ht="13.5" hidden="false" customHeight="false" outlineLevel="0" collapsed="false">
      <c r="A199" s="2" t="n">
        <v>1392</v>
      </c>
      <c r="B199" s="15" t="s">
        <v>119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52</v>
      </c>
      <c r="H199" s="15" t="s">
        <v>121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160</v>
      </c>
      <c r="N199" s="5" t="n">
        <f aca="false">M199/L199</f>
        <v>15.9512195121951</v>
      </c>
    </row>
    <row r="200" customFormat="false" ht="13.5" hidden="false" customHeight="false" outlineLevel="0" collapsed="false">
      <c r="A200" s="2" t="n">
        <v>1398</v>
      </c>
      <c r="B200" s="15" t="s">
        <v>119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53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560</v>
      </c>
      <c r="N200" s="5" t="n">
        <f aca="false">M200/L200</f>
        <v>18.5208333333333</v>
      </c>
    </row>
    <row r="201" customFormat="false" ht="13.5" hidden="false" customHeight="false" outlineLevel="0" collapsed="false">
      <c r="A201" s="2" t="n">
        <v>1402</v>
      </c>
      <c r="B201" s="15" t="s">
        <v>119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54</v>
      </c>
      <c r="H201" s="15" t="s">
        <v>121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260</v>
      </c>
      <c r="N201" s="5" t="n">
        <f aca="false">M201/L201</f>
        <v>16.6219512195122</v>
      </c>
    </row>
    <row r="202" customFormat="false" ht="13.5" hidden="false" customHeight="false" outlineLevel="0" collapsed="false">
      <c r="A202" s="2" t="n">
        <v>1407</v>
      </c>
      <c r="B202" s="15" t="s">
        <v>119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55</v>
      </c>
      <c r="H202" s="15" t="s">
        <v>121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12</v>
      </c>
      <c r="B203" s="15" t="s">
        <v>119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6</v>
      </c>
      <c r="H203" s="15" t="s">
        <v>121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418</v>
      </c>
      <c r="B204" s="15" t="s">
        <v>119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7</v>
      </c>
      <c r="H204" s="15" t="s">
        <v>124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560</v>
      </c>
      <c r="N204" s="5" t="n">
        <f aca="false">M204/L204</f>
        <v>18.5208333333333</v>
      </c>
    </row>
    <row r="205" customFormat="false" ht="13.5" hidden="false" customHeight="false" outlineLevel="0" collapsed="false">
      <c r="A205" s="2" t="n">
        <v>1422</v>
      </c>
      <c r="B205" s="15" t="s">
        <v>11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8</v>
      </c>
      <c r="H205" s="15" t="s">
        <v>121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660</v>
      </c>
      <c r="N205" s="5" t="n">
        <f aca="false">M205/L205</f>
        <v>16.2560975609756</v>
      </c>
    </row>
    <row r="206" customFormat="false" ht="13.5" hidden="false" customHeight="false" outlineLevel="0" collapsed="false">
      <c r="A206" s="2" t="n">
        <v>1428</v>
      </c>
      <c r="B206" s="15" t="s">
        <v>11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9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560</v>
      </c>
      <c r="N206" s="5" t="n">
        <f aca="false">M206/L206</f>
        <v>18.5208333333333</v>
      </c>
    </row>
    <row r="207" customFormat="false" ht="13.5" hidden="false" customHeight="false" outlineLevel="0" collapsed="false">
      <c r="A207" s="2" t="n">
        <v>1432</v>
      </c>
      <c r="B207" s="15" t="s">
        <v>119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60</v>
      </c>
      <c r="H207" s="15" t="s">
        <v>121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660</v>
      </c>
      <c r="N207" s="5" t="n">
        <f aca="false">M207/L207</f>
        <v>16.2560975609756</v>
      </c>
    </row>
    <row r="208" customFormat="false" ht="13.5" hidden="false" customHeight="false" outlineLevel="0" collapsed="false">
      <c r="A208" s="2" t="n">
        <v>1438</v>
      </c>
      <c r="B208" s="15" t="s">
        <v>119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61</v>
      </c>
      <c r="H208" s="15" t="s">
        <v>124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560</v>
      </c>
      <c r="N208" s="5" t="n">
        <f aca="false">M208/L208</f>
        <v>18.5208333333333</v>
      </c>
    </row>
    <row r="209" customFormat="false" ht="13.5" hidden="false" customHeight="false" outlineLevel="0" collapsed="false">
      <c r="A209" s="2" t="n">
        <v>1442</v>
      </c>
      <c r="B209" s="15" t="s">
        <v>119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62</v>
      </c>
      <c r="H209" s="15" t="s">
        <v>22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660</v>
      </c>
      <c r="N209" s="5" t="n">
        <f aca="false">M209/L209</f>
        <v>18.2741935483871</v>
      </c>
    </row>
    <row r="210" customFormat="false" ht="13.5" hidden="false" customHeight="false" outlineLevel="0" collapsed="false">
      <c r="A210" s="18" t="s">
        <v>178</v>
      </c>
    </row>
    <row r="211" customFormat="false" ht="13.5" hidden="false" customHeight="false" outlineLevel="0" collapsed="false">
      <c r="A211" s="25" t="n">
        <v>3134</v>
      </c>
      <c r="B211" s="26" t="s">
        <v>19</v>
      </c>
      <c r="C211" s="26" t="s">
        <v>119</v>
      </c>
      <c r="D211" s="27" t="n">
        <v>0.315972222222222</v>
      </c>
      <c r="E211" s="27" t="n">
        <v>0.364583333333333</v>
      </c>
      <c r="F211" s="27"/>
      <c r="G211" s="28" t="s">
        <v>128</v>
      </c>
      <c r="H211" s="26" t="s">
        <v>124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87</v>
      </c>
      <c r="B212" s="15" t="s">
        <v>119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51</v>
      </c>
      <c r="H212" s="15" t="s">
        <v>121</v>
      </c>
      <c r="I212" s="4" t="n">
        <v>820</v>
      </c>
      <c r="J212" s="4" t="n">
        <v>14530</v>
      </c>
      <c r="K212" s="5" t="n">
        <v>17.719512195122</v>
      </c>
      <c r="L212" s="4" t="n">
        <f aca="false">I211+I212</f>
        <v>1920</v>
      </c>
      <c r="M212" s="4" t="n">
        <f aca="false">J211+J212</f>
        <v>37660</v>
      </c>
      <c r="N212" s="5" t="n">
        <f aca="false">M212/L212</f>
        <v>19.6145833333333</v>
      </c>
    </row>
    <row r="213" customFormat="false" ht="13.5" hidden="false" customHeight="false" outlineLevel="0" collapsed="false">
      <c r="A213" s="2" t="n">
        <v>1392</v>
      </c>
      <c r="B213" s="15" t="s">
        <v>119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52</v>
      </c>
      <c r="H213" s="15" t="s">
        <v>121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98</v>
      </c>
      <c r="B214" s="15" t="s">
        <v>119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53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402</v>
      </c>
      <c r="B215" s="15" t="s">
        <v>119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54</v>
      </c>
      <c r="H215" s="15" t="s">
        <v>121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407</v>
      </c>
      <c r="B216" s="15" t="s">
        <v>119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55</v>
      </c>
      <c r="H216" s="15" t="s">
        <v>121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12</v>
      </c>
      <c r="B217" s="15" t="s">
        <v>119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6</v>
      </c>
      <c r="H217" s="15" t="s">
        <v>121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18</v>
      </c>
      <c r="B218" s="15" t="s">
        <v>119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7</v>
      </c>
      <c r="H218" s="15" t="s">
        <v>124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22</v>
      </c>
      <c r="B219" s="15" t="s">
        <v>11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8</v>
      </c>
      <c r="H219" s="15" t="s">
        <v>121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28</v>
      </c>
      <c r="B220" s="15" t="s">
        <v>11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9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32</v>
      </c>
      <c r="B221" s="15" t="s">
        <v>119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60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38</v>
      </c>
      <c r="B222" s="15" t="s">
        <v>119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61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42</v>
      </c>
      <c r="B223" s="15" t="s">
        <v>11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62</v>
      </c>
      <c r="H223" s="15" t="s">
        <v>22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19" t="n">
        <v>3138</v>
      </c>
      <c r="B225" s="20" t="s">
        <v>19</v>
      </c>
      <c r="C225" s="20" t="s">
        <v>119</v>
      </c>
      <c r="D225" s="21" t="n">
        <v>0.458333333333333</v>
      </c>
      <c r="E225" s="21" t="n">
        <v>0.513888888888889</v>
      </c>
      <c r="F225" s="21"/>
      <c r="G225" s="22" t="s">
        <v>129</v>
      </c>
      <c r="H225" s="20" t="s">
        <v>121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92</v>
      </c>
      <c r="B226" s="15" t="s">
        <v>119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52</v>
      </c>
      <c r="H226" s="15" t="s">
        <v>121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98</v>
      </c>
      <c r="B227" s="15" t="s">
        <v>119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53</v>
      </c>
      <c r="H227" s="15" t="s">
        <v>124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402</v>
      </c>
      <c r="B228" s="15" t="s">
        <v>119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54</v>
      </c>
      <c r="H228" s="15" t="s">
        <v>121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760</v>
      </c>
      <c r="N228" s="5" t="n">
        <f aca="false">M228/L228</f>
        <v>18.7560975609756</v>
      </c>
    </row>
    <row r="229" customFormat="false" ht="13.5" hidden="false" customHeight="false" outlineLevel="0" collapsed="false">
      <c r="A229" s="2" t="n">
        <v>1407</v>
      </c>
      <c r="B229" s="15" t="s">
        <v>119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55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560</v>
      </c>
      <c r="N229" s="5" t="n">
        <f aca="false">M229/L229</f>
        <v>19.2439024390244</v>
      </c>
    </row>
    <row r="230" customFormat="false" ht="13.5" hidden="false" customHeight="false" outlineLevel="0" collapsed="false">
      <c r="A230" s="2" t="n">
        <v>1412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6</v>
      </c>
      <c r="H230" s="15" t="s">
        <v>121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560</v>
      </c>
      <c r="N230" s="5" t="n">
        <f aca="false">M230/L230</f>
        <v>19.2439024390244</v>
      </c>
    </row>
    <row r="231" customFormat="false" ht="13.5" hidden="false" customHeight="false" outlineLevel="0" collapsed="false">
      <c r="A231" s="2" t="n">
        <v>1418</v>
      </c>
      <c r="B231" s="15" t="s">
        <v>119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7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9060</v>
      </c>
      <c r="N231" s="5" t="n">
        <f aca="false">M231/L231</f>
        <v>20.34375</v>
      </c>
    </row>
    <row r="232" customFormat="false" ht="13.5" hidden="false" customHeight="false" outlineLevel="0" collapsed="false">
      <c r="A232" s="2" t="n">
        <v>1422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8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30160</v>
      </c>
      <c r="N232" s="5" t="n">
        <f aca="false">M232/L232</f>
        <v>18.390243902439</v>
      </c>
    </row>
    <row r="233" customFormat="false" ht="13.5" hidden="false" customHeight="false" outlineLevel="0" collapsed="false">
      <c r="A233" s="2" t="n">
        <v>1428</v>
      </c>
      <c r="B233" s="15" t="s">
        <v>11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9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432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60</v>
      </c>
      <c r="H234" s="15" t="s">
        <v>121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30160</v>
      </c>
      <c r="N234" s="5" t="n">
        <f aca="false">M234/L234</f>
        <v>18.390243902439</v>
      </c>
    </row>
    <row r="235" customFormat="false" ht="13.5" hidden="false" customHeight="false" outlineLevel="0" collapsed="false">
      <c r="A235" s="2" t="n">
        <v>1438</v>
      </c>
      <c r="B235" s="15" t="s">
        <v>119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61</v>
      </c>
      <c r="H235" s="15" t="s">
        <v>124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442</v>
      </c>
      <c r="B236" s="15" t="s">
        <v>11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62</v>
      </c>
      <c r="H236" s="15" t="s">
        <v>22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6160</v>
      </c>
      <c r="N236" s="5" t="n">
        <f aca="false">M236/L236</f>
        <v>21.0967741935484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19" t="n">
        <v>3143</v>
      </c>
      <c r="B238" s="20" t="s">
        <v>19</v>
      </c>
      <c r="C238" s="20" t="s">
        <v>119</v>
      </c>
      <c r="D238" s="21" t="n">
        <v>0.597222222222222</v>
      </c>
      <c r="E238" s="21" t="n">
        <v>0.649305555555556</v>
      </c>
      <c r="F238" s="21"/>
      <c r="G238" s="22" t="s">
        <v>130</v>
      </c>
      <c r="H238" s="20" t="s">
        <v>121</v>
      </c>
      <c r="I238" s="23" t="n">
        <v>820</v>
      </c>
      <c r="J238" s="23" t="n">
        <v>15030</v>
      </c>
      <c r="K238" s="24" t="n">
        <v>18.3292682926829</v>
      </c>
      <c r="L238" s="23"/>
      <c r="M238" s="23"/>
      <c r="N238" s="24"/>
    </row>
    <row r="239" customFormat="false" ht="13.5" hidden="false" customHeight="false" outlineLevel="0" collapsed="false">
      <c r="A239" s="2" t="n">
        <v>1407</v>
      </c>
      <c r="B239" s="15" t="s">
        <v>119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55</v>
      </c>
      <c r="H239" s="15" t="s">
        <v>121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660</v>
      </c>
      <c r="N239" s="5" t="n">
        <f aca="false">M239/L239</f>
        <v>18.6951219512195</v>
      </c>
    </row>
    <row r="240" customFormat="false" ht="13.5" hidden="false" customHeight="false" outlineLevel="0" collapsed="false">
      <c r="A240" s="2" t="n">
        <v>1412</v>
      </c>
      <c r="B240" s="15" t="s">
        <v>119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6</v>
      </c>
      <c r="H240" s="15" t="s">
        <v>121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660</v>
      </c>
      <c r="N240" s="5" t="n">
        <f aca="false">M240/L240</f>
        <v>18.6951219512195</v>
      </c>
    </row>
    <row r="241" customFormat="false" ht="13.5" hidden="false" customHeight="false" outlineLevel="0" collapsed="false">
      <c r="A241" s="2" t="n">
        <v>1418</v>
      </c>
      <c r="B241" s="15" t="s">
        <v>119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7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160</v>
      </c>
      <c r="N241" s="5" t="n">
        <f aca="false">M241/L241</f>
        <v>19.875</v>
      </c>
    </row>
    <row r="242" customFormat="false" ht="13.5" hidden="false" customHeight="false" outlineLevel="0" collapsed="false">
      <c r="A242" s="2" t="n">
        <v>1422</v>
      </c>
      <c r="B242" s="15" t="s">
        <v>11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8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260</v>
      </c>
      <c r="N242" s="5" t="n">
        <f aca="false">M242/L242</f>
        <v>17.8414634146341</v>
      </c>
    </row>
    <row r="243" customFormat="false" ht="13.5" hidden="false" customHeight="false" outlineLevel="0" collapsed="false">
      <c r="A243" s="2" t="n">
        <v>1428</v>
      </c>
      <c r="B243" s="15" t="s">
        <v>11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9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160</v>
      </c>
      <c r="N243" s="5" t="n">
        <f aca="false">M243/L243</f>
        <v>19.875</v>
      </c>
    </row>
    <row r="244" customFormat="false" ht="13.5" hidden="false" customHeight="false" outlineLevel="0" collapsed="false">
      <c r="A244" s="2" t="n">
        <v>1432</v>
      </c>
      <c r="B244" s="15" t="s">
        <v>119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60</v>
      </c>
      <c r="H244" s="15" t="s">
        <v>121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260</v>
      </c>
      <c r="N244" s="5" t="n">
        <f aca="false">M244/L244</f>
        <v>17.8414634146341</v>
      </c>
    </row>
    <row r="245" customFormat="false" ht="13.5" hidden="false" customHeight="false" outlineLevel="0" collapsed="false">
      <c r="A245" s="2" t="n">
        <v>1438</v>
      </c>
      <c r="B245" s="15" t="s">
        <v>119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61</v>
      </c>
      <c r="H245" s="15" t="s">
        <v>124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160</v>
      </c>
      <c r="N245" s="5" t="n">
        <f aca="false">M245/L245</f>
        <v>19.875</v>
      </c>
    </row>
    <row r="246" customFormat="false" ht="13.5" hidden="false" customHeight="false" outlineLevel="0" collapsed="false">
      <c r="A246" s="2" t="n">
        <v>1442</v>
      </c>
      <c r="B246" s="15" t="s">
        <v>11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62</v>
      </c>
      <c r="H246" s="15" t="s">
        <v>22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260</v>
      </c>
      <c r="N246" s="5" t="n">
        <f aca="false">M246/L246</f>
        <v>20.3709677419355</v>
      </c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3148</v>
      </c>
      <c r="B248" s="20" t="s">
        <v>19</v>
      </c>
      <c r="C248" s="20" t="s">
        <v>119</v>
      </c>
      <c r="D248" s="21" t="n">
        <v>0.642361111111111</v>
      </c>
      <c r="E248" s="21" t="n">
        <v>0.694444444444445</v>
      </c>
      <c r="F248" s="21"/>
      <c r="G248" s="22" t="s">
        <v>131</v>
      </c>
      <c r="H248" s="20" t="s">
        <v>121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12</v>
      </c>
      <c r="B249" s="15" t="s">
        <v>119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6</v>
      </c>
      <c r="H249" s="15" t="s">
        <v>121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18</v>
      </c>
      <c r="B250" s="15" t="s">
        <v>119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7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22</v>
      </c>
      <c r="B251" s="15" t="s">
        <v>11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8</v>
      </c>
      <c r="H251" s="15" t="s">
        <v>121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28</v>
      </c>
      <c r="B252" s="15" t="s">
        <v>11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9</v>
      </c>
      <c r="H252" s="15" t="s">
        <v>124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32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38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42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62</v>
      </c>
      <c r="H255" s="15" t="s">
        <v>22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25" t="n">
        <v>3154</v>
      </c>
      <c r="B257" s="26" t="s">
        <v>19</v>
      </c>
      <c r="C257" s="26" t="s">
        <v>119</v>
      </c>
      <c r="D257" s="27" t="n">
        <v>0.642361111111111</v>
      </c>
      <c r="E257" s="27" t="n">
        <v>0.694444444444445</v>
      </c>
      <c r="F257" s="27"/>
      <c r="G257" s="28" t="s">
        <v>132</v>
      </c>
      <c r="H257" s="26" t="s">
        <v>124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12</v>
      </c>
      <c r="B258" s="15" t="s">
        <v>119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6</v>
      </c>
      <c r="H258" s="15" t="s">
        <v>121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18</v>
      </c>
      <c r="B259" s="15" t="s">
        <v>119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7</v>
      </c>
      <c r="H259" s="15" t="s">
        <v>124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22</v>
      </c>
      <c r="B260" s="15" t="s">
        <v>119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8</v>
      </c>
      <c r="H260" s="15" t="s">
        <v>121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28</v>
      </c>
      <c r="B261" s="15" t="s">
        <v>119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9</v>
      </c>
      <c r="H261" s="15" t="s">
        <v>124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32</v>
      </c>
      <c r="B262" s="15" t="s">
        <v>119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60</v>
      </c>
      <c r="H262" s="15" t="s">
        <v>121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38</v>
      </c>
      <c r="B263" s="15" t="s">
        <v>119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61</v>
      </c>
      <c r="H263" s="15" t="s">
        <v>124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42</v>
      </c>
      <c r="B264" s="15" t="s">
        <v>11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62</v>
      </c>
      <c r="H264" s="15" t="s">
        <v>22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19" t="n">
        <v>3158</v>
      </c>
      <c r="B266" s="20" t="s">
        <v>19</v>
      </c>
      <c r="C266" s="20" t="s">
        <v>119</v>
      </c>
      <c r="D266" s="21" t="n">
        <v>0.729166666666667</v>
      </c>
      <c r="E266" s="21" t="n">
        <v>0.784722222222222</v>
      </c>
      <c r="F266" s="21"/>
      <c r="G266" s="22" t="s">
        <v>133</v>
      </c>
      <c r="H266" s="20" t="s">
        <v>121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22</v>
      </c>
      <c r="B267" s="15" t="s">
        <v>119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8</v>
      </c>
      <c r="H267" s="15" t="s">
        <v>121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28</v>
      </c>
      <c r="B268" s="15" t="s">
        <v>119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9</v>
      </c>
      <c r="H268" s="15" t="s">
        <v>124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32</v>
      </c>
      <c r="B269" s="15" t="s">
        <v>119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60</v>
      </c>
      <c r="H269" s="15" t="s">
        <v>121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38</v>
      </c>
      <c r="B270" s="15" t="s">
        <v>119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61</v>
      </c>
      <c r="H270" s="15" t="s">
        <v>124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42</v>
      </c>
      <c r="B271" s="15" t="s">
        <v>119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62</v>
      </c>
      <c r="H271" s="15" t="s">
        <v>22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163</v>
      </c>
      <c r="B273" s="20" t="s">
        <v>19</v>
      </c>
      <c r="C273" s="20" t="s">
        <v>119</v>
      </c>
      <c r="D273" s="21" t="n">
        <v>0.774305555555555</v>
      </c>
      <c r="E273" s="21" t="n">
        <v>0.829861111111111</v>
      </c>
      <c r="F273" s="21"/>
      <c r="G273" s="22" t="s">
        <v>134</v>
      </c>
      <c r="H273" s="20" t="s">
        <v>121</v>
      </c>
      <c r="I273" s="23" t="n">
        <v>820</v>
      </c>
      <c r="J273" s="23" t="n">
        <v>15930</v>
      </c>
      <c r="K273" s="24" t="n">
        <v>19.4268292682927</v>
      </c>
      <c r="L273" s="23"/>
      <c r="M273" s="23"/>
      <c r="N273" s="24"/>
    </row>
    <row r="274" customFormat="false" ht="13.5" hidden="false" customHeight="false" outlineLevel="0" collapsed="false">
      <c r="A274" s="2" t="n">
        <v>1432</v>
      </c>
      <c r="B274" s="15" t="s">
        <v>119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60</v>
      </c>
      <c r="H274" s="15" t="s">
        <v>121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30160</v>
      </c>
      <c r="N274" s="5" t="n">
        <f aca="false">M274/L274</f>
        <v>18.390243902439</v>
      </c>
    </row>
    <row r="275" customFormat="false" ht="13.5" hidden="false" customHeight="false" outlineLevel="0" collapsed="false">
      <c r="A275" s="2" t="n">
        <v>1438</v>
      </c>
      <c r="B275" s="15" t="s">
        <v>119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61</v>
      </c>
      <c r="H275" s="15" t="s">
        <v>124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060</v>
      </c>
      <c r="N275" s="5" t="n">
        <f aca="false">M275/L275</f>
        <v>20.34375</v>
      </c>
    </row>
    <row r="276" customFormat="false" ht="13.5" hidden="false" customHeight="false" outlineLevel="0" collapsed="false">
      <c r="A276" s="2" t="n">
        <v>1442</v>
      </c>
      <c r="B276" s="15" t="s">
        <v>119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62</v>
      </c>
      <c r="H276" s="15" t="s">
        <v>22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6160</v>
      </c>
      <c r="N276" s="5" t="n">
        <f aca="false">M276/L276</f>
        <v>21.0967741935484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19" t="n">
        <v>3168</v>
      </c>
      <c r="B278" s="20" t="s">
        <v>19</v>
      </c>
      <c r="C278" s="20" t="s">
        <v>119</v>
      </c>
      <c r="D278" s="21" t="n">
        <v>0.881944444444445</v>
      </c>
      <c r="E278" s="21" t="n">
        <v>0.9375</v>
      </c>
      <c r="F278" s="21"/>
      <c r="G278" s="22" t="s">
        <v>251</v>
      </c>
      <c r="H278" s="20" t="s">
        <v>121</v>
      </c>
      <c r="I278" s="23" t="n">
        <v>820</v>
      </c>
      <c r="J278" s="23" t="n">
        <v>15130</v>
      </c>
      <c r="K278" s="24" t="n">
        <v>18.4512195121951</v>
      </c>
      <c r="L278" s="23"/>
      <c r="M278" s="23"/>
      <c r="N278" s="24"/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25" t="n">
        <v>3174</v>
      </c>
      <c r="B280" s="26" t="s">
        <v>19</v>
      </c>
      <c r="C280" s="26" t="s">
        <v>119</v>
      </c>
      <c r="D280" s="27" t="n">
        <v>0.881944444444445</v>
      </c>
      <c r="E280" s="27" t="n">
        <v>0.9375</v>
      </c>
      <c r="F280" s="27"/>
      <c r="G280" s="28" t="s">
        <v>252</v>
      </c>
      <c r="H280" s="26" t="s">
        <v>124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19" t="n">
        <v>3178</v>
      </c>
      <c r="B282" s="20" t="s">
        <v>19</v>
      </c>
      <c r="C282" s="20" t="s">
        <v>119</v>
      </c>
      <c r="D282" s="21" t="n">
        <v>0.90625</v>
      </c>
      <c r="E282" s="21" t="n">
        <v>0.958333333333333</v>
      </c>
      <c r="F282" s="21"/>
      <c r="G282" s="22" t="s">
        <v>136</v>
      </c>
      <c r="H282" s="20" t="s">
        <v>121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254</v>
      </c>
    </row>
    <row r="284" customFormat="false" ht="13.5" hidden="false" customHeight="false" outlineLevel="0" collapsed="false">
      <c r="A284" s="25" t="n">
        <v>3184</v>
      </c>
      <c r="B284" s="26" t="s">
        <v>19</v>
      </c>
      <c r="C284" s="26" t="s">
        <v>119</v>
      </c>
      <c r="D284" s="27" t="n">
        <v>0.90625</v>
      </c>
      <c r="E284" s="27" t="n">
        <v>0.958333333333333</v>
      </c>
      <c r="F284" s="27"/>
      <c r="G284" s="28" t="s">
        <v>137</v>
      </c>
      <c r="H284" s="26" t="s">
        <v>124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8</v>
      </c>
    </row>
    <row r="286" customFormat="false" ht="13.5" hidden="false" customHeight="false" outlineLevel="0" collapsed="false">
      <c r="A286" s="19" t="n">
        <v>3188</v>
      </c>
      <c r="B286" s="20" t="s">
        <v>19</v>
      </c>
      <c r="C286" s="20" t="s">
        <v>138</v>
      </c>
      <c r="D286" s="21" t="n">
        <v>0.8125</v>
      </c>
      <c r="E286" s="21" t="n">
        <v>0.864583333333333</v>
      </c>
      <c r="F286" s="21"/>
      <c r="G286" s="22" t="s">
        <v>139</v>
      </c>
      <c r="H286" s="20" t="s">
        <v>121</v>
      </c>
      <c r="I286" s="23" t="n">
        <v>830</v>
      </c>
      <c r="J286" s="23" t="n">
        <v>13840</v>
      </c>
      <c r="K286" s="24" t="n">
        <v>16.6746987951807</v>
      </c>
      <c r="L286" s="23"/>
      <c r="M286" s="23"/>
      <c r="N286" s="24"/>
    </row>
    <row r="287" customFormat="false" ht="13.5" hidden="false" customHeight="false" outlineLevel="0" collapsed="false">
      <c r="A287" s="18" t="s">
        <v>189</v>
      </c>
    </row>
    <row r="288" customFormat="false" ht="13.5" hidden="false" customHeight="false" outlineLevel="0" collapsed="false">
      <c r="A288" s="25" t="n">
        <v>3196</v>
      </c>
      <c r="B288" s="26" t="s">
        <v>19</v>
      </c>
      <c r="C288" s="26" t="s">
        <v>138</v>
      </c>
      <c r="D288" s="27" t="n">
        <v>0.8125</v>
      </c>
      <c r="E288" s="27" t="n">
        <v>0.864583333333333</v>
      </c>
      <c r="F288" s="27"/>
      <c r="G288" s="28" t="s">
        <v>140</v>
      </c>
      <c r="H288" s="26" t="s">
        <v>38</v>
      </c>
      <c r="I288" s="29" t="n">
        <v>1117</v>
      </c>
      <c r="J288" s="29" t="n">
        <v>16940</v>
      </c>
      <c r="K288" s="30" t="n">
        <v>15.1656222023277</v>
      </c>
      <c r="L288" s="29"/>
      <c r="M288" s="29"/>
      <c r="N288" s="30"/>
    </row>
    <row r="289" customFormat="false" ht="13.5" hidden="false" customHeight="false" outlineLevel="0" collapsed="false">
      <c r="A289" s="18" t="s">
        <v>190</v>
      </c>
    </row>
    <row r="290" customFormat="false" ht="13.5" hidden="false" customHeight="false" outlineLevel="0" collapsed="false">
      <c r="A290" s="19" t="n">
        <v>3202</v>
      </c>
      <c r="B290" s="20" t="s">
        <v>19</v>
      </c>
      <c r="C290" s="20" t="s">
        <v>23</v>
      </c>
      <c r="D290" s="21" t="n">
        <v>0.333333333333333</v>
      </c>
      <c r="E290" s="21" t="n">
        <v>0.423611111111111</v>
      </c>
      <c r="F290" s="21"/>
      <c r="G290" s="22" t="s">
        <v>31</v>
      </c>
      <c r="H290" s="20" t="s">
        <v>34</v>
      </c>
      <c r="I290" s="23" t="n">
        <v>1108</v>
      </c>
      <c r="J290" s="23" t="n">
        <v>15860</v>
      </c>
      <c r="K290" s="24" t="n">
        <v>14.3140794223827</v>
      </c>
      <c r="L290" s="23"/>
      <c r="M290" s="23"/>
      <c r="N290" s="24"/>
    </row>
    <row r="291" customFormat="false" ht="13.5" hidden="false" customHeight="false" outlineLevel="0" collapsed="false">
      <c r="A291" s="2" t="n">
        <v>4676</v>
      </c>
      <c r="B291" s="15" t="s">
        <v>23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49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420</v>
      </c>
      <c r="N291" s="5" t="n">
        <f aca="false">M291/L291</f>
        <v>11.0198555956679</v>
      </c>
    </row>
    <row r="292" customFormat="false" ht="13.5" hidden="false" customHeight="false" outlineLevel="0" collapsed="false">
      <c r="A292" s="2" t="n">
        <v>4683</v>
      </c>
      <c r="B292" s="15" t="s">
        <v>23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07</v>
      </c>
      <c r="H292" s="15" t="s">
        <v>38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320</v>
      </c>
      <c r="N292" s="5" t="n">
        <f aca="false">M292/L292</f>
        <v>13.2101341281669</v>
      </c>
    </row>
    <row r="293" customFormat="false" ht="13.5" hidden="false" customHeight="false" outlineLevel="0" collapsed="false">
      <c r="A293" s="2" t="n">
        <v>4689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79</v>
      </c>
      <c r="H293" s="15" t="s">
        <v>49</v>
      </c>
      <c r="I293" s="4" t="n">
        <v>1108</v>
      </c>
      <c r="J293" s="4" t="n">
        <v>10360</v>
      </c>
      <c r="K293" s="5" t="n">
        <v>9.35018050541516</v>
      </c>
      <c r="L293" s="4" t="n">
        <f aca="false">I290+I293</f>
        <v>2216</v>
      </c>
      <c r="M293" s="4" t="n">
        <f aca="false">J290+J293</f>
        <v>26220</v>
      </c>
      <c r="N293" s="5" t="n">
        <f aca="false">M293/L293</f>
        <v>11.8321299638989</v>
      </c>
    </row>
    <row r="294" customFormat="false" ht="13.5" hidden="false" customHeight="false" outlineLevel="0" collapsed="false">
      <c r="A294" s="2" t="n">
        <v>4696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96</v>
      </c>
      <c r="H294" s="15" t="s">
        <v>38</v>
      </c>
      <c r="I294" s="4" t="n">
        <v>2247</v>
      </c>
      <c r="J294" s="4" t="n">
        <v>33960</v>
      </c>
      <c r="K294" s="5" t="n">
        <v>15.1134846461949</v>
      </c>
      <c r="L294" s="4" t="n">
        <f aca="false">I290+I294</f>
        <v>3355</v>
      </c>
      <c r="M294" s="4" t="n">
        <f aca="false">J290+J294</f>
        <v>49820</v>
      </c>
      <c r="N294" s="5" t="n">
        <f aca="false">M294/L294</f>
        <v>14.849478390462</v>
      </c>
    </row>
    <row r="295" customFormat="false" ht="13.5" hidden="false" customHeight="false" outlineLevel="0" collapsed="false">
      <c r="A295" s="2" t="n">
        <v>4702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0+I295</f>
        <v>2216</v>
      </c>
      <c r="M295" s="4" t="n">
        <f aca="false">J290+J295</f>
        <v>24420</v>
      </c>
      <c r="N295" s="5" t="n">
        <f aca="false">M295/L295</f>
        <v>11.0198555956679</v>
      </c>
    </row>
    <row r="296" customFormat="false" ht="13.5" hidden="false" customHeight="false" outlineLevel="0" collapsed="false">
      <c r="A296" s="2" t="n">
        <v>4709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4320</v>
      </c>
      <c r="N296" s="5" t="n">
        <f aca="false">M296/L296</f>
        <v>13.2101341281669</v>
      </c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206</v>
      </c>
      <c r="B298" s="26" t="s">
        <v>19</v>
      </c>
      <c r="C298" s="26" t="s">
        <v>23</v>
      </c>
      <c r="D298" s="27" t="n">
        <v>0.333333333333333</v>
      </c>
      <c r="E298" s="27" t="n">
        <v>0.423611111111111</v>
      </c>
      <c r="F298" s="27"/>
      <c r="G298" s="28" t="s">
        <v>90</v>
      </c>
      <c r="H298" s="26" t="s">
        <v>38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676</v>
      </c>
      <c r="B299" s="15" t="s">
        <v>23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683</v>
      </c>
      <c r="B300" s="15" t="s">
        <v>23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07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689</v>
      </c>
      <c r="B301" s="15" t="s">
        <v>23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79</v>
      </c>
      <c r="H301" s="15" t="s">
        <v>49</v>
      </c>
      <c r="I301" s="4" t="n">
        <v>1108</v>
      </c>
      <c r="J301" s="4" t="n">
        <v>10360</v>
      </c>
      <c r="K301" s="5" t="n">
        <v>9.35018050541516</v>
      </c>
      <c r="L301" s="4" t="n">
        <f aca="false">I298+I301</f>
        <v>3355</v>
      </c>
      <c r="M301" s="4" t="n">
        <f aca="false">J298+J301</f>
        <v>38820</v>
      </c>
      <c r="N301" s="5" t="n">
        <f aca="false">M301/L301</f>
        <v>11.5707898658718</v>
      </c>
    </row>
    <row r="302" customFormat="false" ht="13.5" hidden="false" customHeight="false" outlineLevel="0" collapsed="false">
      <c r="A302" s="2" t="n">
        <v>4696</v>
      </c>
      <c r="B302" s="15" t="s">
        <v>23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96</v>
      </c>
      <c r="H302" s="15" t="s">
        <v>38</v>
      </c>
      <c r="I302" s="4" t="n">
        <v>2247</v>
      </c>
      <c r="J302" s="4" t="n">
        <v>33960</v>
      </c>
      <c r="K302" s="5" t="n">
        <v>15.1134846461949</v>
      </c>
      <c r="L302" s="4" t="n">
        <f aca="false">I298+I302</f>
        <v>4494</v>
      </c>
      <c r="M302" s="4" t="n">
        <f aca="false">J298+J302</f>
        <v>62420</v>
      </c>
      <c r="N302" s="5" t="n">
        <f aca="false">M302/L302</f>
        <v>13.8896306186026</v>
      </c>
    </row>
    <row r="303" customFormat="false" ht="13.5" hidden="false" customHeight="false" outlineLevel="0" collapsed="false">
      <c r="A303" s="2" t="n">
        <v>4702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298+I303</f>
        <v>3355</v>
      </c>
      <c r="M303" s="4" t="n">
        <f aca="false">J298+J303</f>
        <v>37020</v>
      </c>
      <c r="N303" s="5" t="n">
        <f aca="false">M303/L303</f>
        <v>11.0342771982116</v>
      </c>
    </row>
    <row r="304" customFormat="false" ht="13.5" hidden="false" customHeight="false" outlineLevel="0" collapsed="false">
      <c r="A304" s="2" t="n">
        <v>4709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2</v>
      </c>
    </row>
    <row r="306" customFormat="false" ht="13.5" hidden="false" customHeight="false" outlineLevel="0" collapsed="false">
      <c r="A306" s="19" t="n">
        <v>3210</v>
      </c>
      <c r="B306" s="20" t="s">
        <v>19</v>
      </c>
      <c r="C306" s="20" t="s">
        <v>23</v>
      </c>
      <c r="D306" s="21" t="n">
        <v>0.420138888888889</v>
      </c>
      <c r="E306" s="21" t="n">
        <v>0.513888888888889</v>
      </c>
      <c r="F306" s="21"/>
      <c r="G306" s="22" t="s">
        <v>24</v>
      </c>
      <c r="H306" s="20" t="s">
        <v>145</v>
      </c>
      <c r="I306" s="23" t="n">
        <v>1508</v>
      </c>
      <c r="J306" s="23" t="n">
        <v>27360</v>
      </c>
      <c r="K306" s="24" t="n">
        <v>18.1432360742706</v>
      </c>
      <c r="L306" s="23"/>
      <c r="M306" s="23"/>
      <c r="N306" s="24"/>
    </row>
    <row r="307" customFormat="false" ht="13.5" hidden="false" customHeight="false" outlineLevel="0" collapsed="false">
      <c r="A307" s="2" t="n">
        <v>4689</v>
      </c>
      <c r="B307" s="15" t="s">
        <v>23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79</v>
      </c>
      <c r="H307" s="15" t="s">
        <v>49</v>
      </c>
      <c r="I307" s="4" t="n">
        <v>1108</v>
      </c>
      <c r="J307" s="4" t="n">
        <v>10360</v>
      </c>
      <c r="K307" s="5" t="n">
        <v>9.35018050541516</v>
      </c>
      <c r="L307" s="4" t="n">
        <f aca="false">I306+I307</f>
        <v>2616</v>
      </c>
      <c r="M307" s="4" t="n">
        <f aca="false">J306+J307</f>
        <v>37720</v>
      </c>
      <c r="N307" s="5" t="n">
        <f aca="false">M307/L307</f>
        <v>14.4189602446483</v>
      </c>
    </row>
    <row r="308" customFormat="false" ht="13.5" hidden="false" customHeight="false" outlineLevel="0" collapsed="false">
      <c r="A308" s="2" t="n">
        <v>4696</v>
      </c>
      <c r="B308" s="15" t="s">
        <v>23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96</v>
      </c>
      <c r="H308" s="15" t="s">
        <v>38</v>
      </c>
      <c r="I308" s="4" t="n">
        <v>2247</v>
      </c>
      <c r="J308" s="4" t="n">
        <v>33960</v>
      </c>
      <c r="K308" s="5" t="n">
        <v>15.1134846461949</v>
      </c>
      <c r="L308" s="4" t="n">
        <f aca="false">I306+I308</f>
        <v>3755</v>
      </c>
      <c r="M308" s="4" t="n">
        <f aca="false">J306+J308</f>
        <v>61320</v>
      </c>
      <c r="N308" s="5" t="n">
        <f aca="false">M308/L308</f>
        <v>16.3302263648469</v>
      </c>
    </row>
    <row r="309" customFormat="false" ht="13.5" hidden="false" customHeight="false" outlineLevel="0" collapsed="false">
      <c r="A309" s="2" t="n">
        <v>4702</v>
      </c>
      <c r="B309" s="15" t="s">
        <v>23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4</v>
      </c>
      <c r="H309" s="15" t="s">
        <v>49</v>
      </c>
      <c r="I309" s="4" t="n">
        <v>1108</v>
      </c>
      <c r="J309" s="4" t="n">
        <v>8560</v>
      </c>
      <c r="K309" s="5" t="n">
        <v>7.72563176895307</v>
      </c>
      <c r="L309" s="4" t="n">
        <f aca="false">I306+I309</f>
        <v>2616</v>
      </c>
      <c r="M309" s="4" t="n">
        <f aca="false">J306+J309</f>
        <v>35920</v>
      </c>
      <c r="N309" s="5" t="n">
        <f aca="false">M309/L309</f>
        <v>13.7308868501529</v>
      </c>
    </row>
    <row r="310" customFormat="false" ht="13.5" hidden="false" customHeight="false" outlineLevel="0" collapsed="false">
      <c r="A310" s="2" t="n">
        <v>4709</v>
      </c>
      <c r="B310" s="15" t="s">
        <v>23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3</v>
      </c>
      <c r="H310" s="15" t="s">
        <v>38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755</v>
      </c>
      <c r="M310" s="4" t="n">
        <f aca="false">J306+J310</f>
        <v>55820</v>
      </c>
      <c r="N310" s="5" t="n">
        <f aca="false">M310/L310</f>
        <v>14.8655126498003</v>
      </c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3215</v>
      </c>
      <c r="B312" s="26" t="s">
        <v>19</v>
      </c>
      <c r="C312" s="26" t="s">
        <v>23</v>
      </c>
      <c r="D312" s="27" t="n">
        <v>0.420138888888889</v>
      </c>
      <c r="E312" s="27" t="n">
        <v>0.513888888888889</v>
      </c>
      <c r="F312" s="27"/>
      <c r="G312" s="28" t="s">
        <v>98</v>
      </c>
      <c r="H312" s="26" t="s">
        <v>38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89</v>
      </c>
      <c r="B313" s="15" t="s">
        <v>23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79</v>
      </c>
      <c r="H313" s="15" t="s">
        <v>49</v>
      </c>
      <c r="I313" s="4" t="n">
        <v>1108</v>
      </c>
      <c r="J313" s="4" t="n">
        <v>10360</v>
      </c>
      <c r="K313" s="5" t="n">
        <v>9.35018050541516</v>
      </c>
      <c r="L313" s="4" t="n">
        <f aca="false">I312+I313</f>
        <v>3355</v>
      </c>
      <c r="M313" s="4" t="n">
        <f aca="false">J312+J313</f>
        <v>38820</v>
      </c>
      <c r="N313" s="5" t="n">
        <f aca="false">M313/L313</f>
        <v>11.5707898658718</v>
      </c>
    </row>
    <row r="314" customFormat="false" ht="13.5" hidden="false" customHeight="false" outlineLevel="0" collapsed="false">
      <c r="A314" s="2" t="n">
        <v>4696</v>
      </c>
      <c r="B314" s="15" t="s">
        <v>23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96</v>
      </c>
      <c r="H314" s="15" t="s">
        <v>38</v>
      </c>
      <c r="I314" s="4" t="n">
        <v>2247</v>
      </c>
      <c r="J314" s="4" t="n">
        <v>33960</v>
      </c>
      <c r="K314" s="5" t="n">
        <v>15.1134846461949</v>
      </c>
      <c r="L314" s="4" t="n">
        <f aca="false">I312+I314</f>
        <v>4494</v>
      </c>
      <c r="M314" s="4" t="n">
        <f aca="false">J312+J314</f>
        <v>62420</v>
      </c>
      <c r="N314" s="5" t="n">
        <f aca="false">M314/L314</f>
        <v>13.8896306186026</v>
      </c>
    </row>
    <row r="315" customFormat="false" ht="13.5" hidden="false" customHeight="false" outlineLevel="0" collapsed="false">
      <c r="A315" s="2" t="n">
        <v>4702</v>
      </c>
      <c r="B315" s="15" t="s">
        <v>23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4</v>
      </c>
      <c r="H315" s="15" t="s">
        <v>49</v>
      </c>
      <c r="I315" s="4" t="n">
        <v>1108</v>
      </c>
      <c r="J315" s="4" t="n">
        <v>8560</v>
      </c>
      <c r="K315" s="5" t="n">
        <v>7.72563176895307</v>
      </c>
      <c r="L315" s="4" t="n">
        <f aca="false">I312+I315</f>
        <v>3355</v>
      </c>
      <c r="M315" s="4" t="n">
        <f aca="false">J312+J315</f>
        <v>37020</v>
      </c>
      <c r="N315" s="5" t="n">
        <f aca="false">M315/L315</f>
        <v>11.0342771982116</v>
      </c>
    </row>
    <row r="316" customFormat="false" ht="13.5" hidden="false" customHeight="false" outlineLevel="0" collapsed="false">
      <c r="A316" s="2" t="n">
        <v>4709</v>
      </c>
      <c r="B316" s="15" t="s">
        <v>23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3</v>
      </c>
      <c r="H316" s="15" t="s">
        <v>38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56920</v>
      </c>
      <c r="N316" s="5" t="n">
        <f aca="false">M316/L316</f>
        <v>12.6657765910102</v>
      </c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3221</v>
      </c>
      <c r="B318" s="20" t="s">
        <v>19</v>
      </c>
      <c r="C318" s="20" t="s">
        <v>23</v>
      </c>
      <c r="D318" s="21" t="n">
        <v>0.611111111111111</v>
      </c>
      <c r="E318" s="21" t="n">
        <v>0.701388888888889</v>
      </c>
      <c r="F318" s="21"/>
      <c r="G318" s="22" t="s">
        <v>25</v>
      </c>
      <c r="H318" s="20" t="s">
        <v>49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702</v>
      </c>
      <c r="B319" s="15" t="s">
        <v>23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4</v>
      </c>
      <c r="H319" s="15" t="s">
        <v>49</v>
      </c>
      <c r="I319" s="4" t="n">
        <v>1108</v>
      </c>
      <c r="J319" s="4" t="n">
        <v>8560</v>
      </c>
      <c r="K319" s="5" t="n">
        <v>7.72563176895307</v>
      </c>
      <c r="L319" s="4" t="n">
        <f aca="false">I318+I319</f>
        <v>2216</v>
      </c>
      <c r="M319" s="4" t="n">
        <f aca="false">J318+J319</f>
        <v>17120</v>
      </c>
      <c r="N319" s="5" t="n">
        <f aca="false">M319/L319</f>
        <v>7.72563176895307</v>
      </c>
    </row>
    <row r="320" customFormat="false" ht="13.5" hidden="false" customHeight="false" outlineLevel="0" collapsed="false">
      <c r="A320" s="2" t="n">
        <v>4709</v>
      </c>
      <c r="B320" s="15" t="s">
        <v>23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3</v>
      </c>
      <c r="H320" s="15" t="s">
        <v>38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5</v>
      </c>
    </row>
    <row r="322" customFormat="false" ht="13.5" hidden="false" customHeight="false" outlineLevel="0" collapsed="false">
      <c r="A322" s="25" t="n">
        <v>3228</v>
      </c>
      <c r="B322" s="26" t="s">
        <v>19</v>
      </c>
      <c r="C322" s="26" t="s">
        <v>23</v>
      </c>
      <c r="D322" s="27" t="n">
        <v>0.611111111111111</v>
      </c>
      <c r="E322" s="27" t="n">
        <v>0.701388888888889</v>
      </c>
      <c r="F322" s="27"/>
      <c r="G322" s="28" t="s">
        <v>100</v>
      </c>
      <c r="H322" s="26" t="s">
        <v>38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702</v>
      </c>
      <c r="B323" s="15" t="s">
        <v>23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4</v>
      </c>
      <c r="H323" s="15" t="s">
        <v>49</v>
      </c>
      <c r="I323" s="4" t="n">
        <v>1108</v>
      </c>
      <c r="J323" s="4" t="n">
        <v>8560</v>
      </c>
      <c r="K323" s="5" t="n">
        <v>7.72563176895307</v>
      </c>
      <c r="L323" s="4" t="n">
        <f aca="false">I322+I323</f>
        <v>3355</v>
      </c>
      <c r="M323" s="4" t="n">
        <f aca="false">J322+J323</f>
        <v>37020</v>
      </c>
      <c r="N323" s="5" t="n">
        <f aca="false">M323/L323</f>
        <v>11.0342771982116</v>
      </c>
    </row>
    <row r="324" customFormat="false" ht="13.5" hidden="false" customHeight="false" outlineLevel="0" collapsed="false">
      <c r="A324" s="2" t="n">
        <v>4709</v>
      </c>
      <c r="B324" s="15" t="s">
        <v>23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3</v>
      </c>
      <c r="H324" s="15" t="s">
        <v>38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6</v>
      </c>
    </row>
    <row r="326" customFormat="false" ht="13.5" hidden="false" customHeight="false" outlineLevel="0" collapsed="false">
      <c r="A326" s="19" t="n">
        <v>3234</v>
      </c>
      <c r="B326" s="20" t="s">
        <v>19</v>
      </c>
      <c r="C326" s="20" t="s">
        <v>23</v>
      </c>
      <c r="D326" s="21" t="n">
        <v>0.840277777777778</v>
      </c>
      <c r="E326" s="21" t="n">
        <v>0.927083333333333</v>
      </c>
      <c r="F326" s="21"/>
      <c r="G326" s="22" t="s">
        <v>26</v>
      </c>
      <c r="H326" s="20" t="s">
        <v>49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7</v>
      </c>
    </row>
    <row r="328" customFormat="false" ht="13.5" hidden="false" customHeight="false" outlineLevel="0" collapsed="false">
      <c r="A328" s="25" t="n">
        <v>3241</v>
      </c>
      <c r="B328" s="26" t="s">
        <v>19</v>
      </c>
      <c r="C328" s="26" t="s">
        <v>23</v>
      </c>
      <c r="D328" s="27" t="n">
        <v>0.840277777777778</v>
      </c>
      <c r="E328" s="27" t="n">
        <v>0.927083333333333</v>
      </c>
      <c r="F328" s="27"/>
      <c r="G328" s="28" t="s">
        <v>141</v>
      </c>
      <c r="H328" s="26" t="s">
        <v>38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8</v>
      </c>
    </row>
    <row r="330" customFormat="false" ht="13.5" hidden="false" customHeight="false" outlineLevel="0" collapsed="false">
      <c r="A330" s="19" t="n">
        <v>3247</v>
      </c>
      <c r="B330" s="20" t="s">
        <v>19</v>
      </c>
      <c r="C330" s="20" t="s">
        <v>75</v>
      </c>
      <c r="D330" s="21" t="n">
        <v>0.434027777777778</v>
      </c>
      <c r="E330" s="21" t="n">
        <v>0.538194444444444</v>
      </c>
      <c r="F330" s="21"/>
      <c r="G330" s="22" t="s">
        <v>142</v>
      </c>
      <c r="H330" s="20" t="s">
        <v>22</v>
      </c>
      <c r="I330" s="23" t="n">
        <v>1359</v>
      </c>
      <c r="J330" s="23" t="n">
        <v>20440</v>
      </c>
      <c r="K330" s="24" t="n">
        <v>15.0404709345107</v>
      </c>
      <c r="L330" s="23"/>
      <c r="M330" s="23"/>
      <c r="N330" s="24"/>
    </row>
    <row r="331" customFormat="false" ht="13.5" hidden="false" customHeight="false" outlineLevel="0" collapsed="false">
      <c r="A331" s="18" t="s">
        <v>199</v>
      </c>
    </row>
    <row r="332" customFormat="false" ht="13.5" hidden="false" customHeight="false" outlineLevel="0" collapsed="false">
      <c r="A332" s="25" t="n">
        <v>3253</v>
      </c>
      <c r="B332" s="26" t="s">
        <v>19</v>
      </c>
      <c r="C332" s="26" t="s">
        <v>75</v>
      </c>
      <c r="D332" s="27" t="n">
        <v>0.434027777777778</v>
      </c>
      <c r="E332" s="27" t="n">
        <v>0.538194444444444</v>
      </c>
      <c r="F332" s="27"/>
      <c r="G332" s="28" t="s">
        <v>143</v>
      </c>
      <c r="H332" s="26" t="s">
        <v>38</v>
      </c>
      <c r="I332" s="29" t="n">
        <v>2665</v>
      </c>
      <c r="J332" s="29" t="n">
        <v>33740</v>
      </c>
      <c r="K332" s="30" t="n">
        <v>12.6604127579737</v>
      </c>
      <c r="L332" s="29"/>
      <c r="M332" s="29"/>
      <c r="N332" s="30"/>
    </row>
    <row r="333" customFormat="false" ht="13.5" hidden="false" customHeight="false" outlineLevel="0" collapsed="false">
      <c r="A333" s="18" t="s">
        <v>200</v>
      </c>
    </row>
    <row r="334" customFormat="false" ht="13.5" hidden="false" customHeight="false" outlineLevel="0" collapsed="false">
      <c r="A334" s="19" t="n">
        <v>3259</v>
      </c>
      <c r="B334" s="20" t="s">
        <v>19</v>
      </c>
      <c r="C334" s="20" t="s">
        <v>27</v>
      </c>
      <c r="D334" s="21" t="n">
        <v>0.347222222222222</v>
      </c>
      <c r="E334" s="21" t="n">
        <v>0.458333333333333</v>
      </c>
      <c r="F334" s="21"/>
      <c r="G334" s="22" t="s">
        <v>28</v>
      </c>
      <c r="H334" s="20" t="s">
        <v>49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2" t="n">
        <v>5130</v>
      </c>
      <c r="B335" s="15" t="s">
        <v>27</v>
      </c>
      <c r="C335" s="15" t="s">
        <v>19</v>
      </c>
      <c r="D335" s="3" t="n">
        <v>0.489583333333333</v>
      </c>
      <c r="E335" s="3" t="n">
        <v>0.583333333333333</v>
      </c>
      <c r="F335" s="3" t="n">
        <f aca="false">D335-E334</f>
        <v>0.03125</v>
      </c>
      <c r="G335" s="1" t="s">
        <v>77</v>
      </c>
      <c r="H335" s="15" t="s">
        <v>49</v>
      </c>
      <c r="I335" s="4" t="n">
        <v>1453</v>
      </c>
      <c r="J335" s="4" t="n">
        <v>10340</v>
      </c>
      <c r="K335" s="5" t="n">
        <v>7.11631108052306</v>
      </c>
      <c r="L335" s="4" t="n">
        <f aca="false">I334+I335</f>
        <v>2906</v>
      </c>
      <c r="M335" s="4" t="n">
        <f aca="false">J334+J335</f>
        <v>26780</v>
      </c>
      <c r="N335" s="5" t="n">
        <f aca="false">M335/L335</f>
        <v>9.21541637990365</v>
      </c>
    </row>
    <row r="336" customFormat="false" ht="13.5" hidden="false" customHeight="false" outlineLevel="0" collapsed="false">
      <c r="A336" s="2" t="n">
        <v>5137</v>
      </c>
      <c r="B336" s="15" t="s">
        <v>27</v>
      </c>
      <c r="C336" s="15" t="s">
        <v>19</v>
      </c>
      <c r="D336" s="3" t="n">
        <v>0.489583333333333</v>
      </c>
      <c r="E336" s="3" t="n">
        <v>0.583333333333333</v>
      </c>
      <c r="F336" s="3" t="n">
        <f aca="false">D336-E334</f>
        <v>0.03125</v>
      </c>
      <c r="G336" s="1" t="s">
        <v>78</v>
      </c>
      <c r="H336" s="15" t="s">
        <v>38</v>
      </c>
      <c r="I336" s="4" t="n">
        <v>2822</v>
      </c>
      <c r="J336" s="4" t="n">
        <v>30340</v>
      </c>
      <c r="K336" s="5" t="n">
        <v>10.7512402551382</v>
      </c>
      <c r="L336" s="4" t="n">
        <f aca="false">I334+I336</f>
        <v>4275</v>
      </c>
      <c r="M336" s="4" t="n">
        <f aca="false">J334+J336</f>
        <v>46780</v>
      </c>
      <c r="N336" s="5" t="n">
        <f aca="false">M336/L336</f>
        <v>10.9426900584795</v>
      </c>
    </row>
    <row r="337" customFormat="false" ht="13.5" hidden="false" customHeight="false" outlineLevel="0" collapsed="false">
      <c r="A337" s="18" t="s">
        <v>201</v>
      </c>
    </row>
    <row r="338" customFormat="false" ht="13.5" hidden="false" customHeight="false" outlineLevel="0" collapsed="false">
      <c r="A338" s="25" t="n">
        <v>3266</v>
      </c>
      <c r="B338" s="26" t="s">
        <v>19</v>
      </c>
      <c r="C338" s="26" t="s">
        <v>27</v>
      </c>
      <c r="D338" s="27" t="n">
        <v>0.347222222222222</v>
      </c>
      <c r="E338" s="27" t="n">
        <v>0.458333333333333</v>
      </c>
      <c r="F338" s="27"/>
      <c r="G338" s="28" t="s">
        <v>37</v>
      </c>
      <c r="H338" s="26" t="s">
        <v>38</v>
      </c>
      <c r="I338" s="29" t="n">
        <v>2822</v>
      </c>
      <c r="J338" s="29" t="n">
        <v>32940</v>
      </c>
      <c r="K338" s="30" t="n">
        <v>11.6725726435152</v>
      </c>
      <c r="L338" s="29"/>
      <c r="M338" s="29"/>
      <c r="N338" s="30"/>
    </row>
    <row r="339" customFormat="false" ht="13.5" hidden="false" customHeight="false" outlineLevel="0" collapsed="false">
      <c r="A339" s="2" t="n">
        <v>5130</v>
      </c>
      <c r="B339" s="15" t="s">
        <v>27</v>
      </c>
      <c r="C339" s="15" t="s">
        <v>19</v>
      </c>
      <c r="D339" s="3" t="n">
        <v>0.489583333333333</v>
      </c>
      <c r="E339" s="3" t="n">
        <v>0.583333333333333</v>
      </c>
      <c r="F339" s="3" t="n">
        <f aca="false">D339-E338</f>
        <v>0.03125</v>
      </c>
      <c r="G339" s="1" t="s">
        <v>77</v>
      </c>
      <c r="H339" s="15" t="s">
        <v>49</v>
      </c>
      <c r="I339" s="4" t="n">
        <v>1453</v>
      </c>
      <c r="J339" s="4" t="n">
        <v>10340</v>
      </c>
      <c r="K339" s="5" t="n">
        <v>7.11631108052306</v>
      </c>
      <c r="L339" s="4" t="n">
        <f aca="false">I338+I339</f>
        <v>4275</v>
      </c>
      <c r="M339" s="4" t="n">
        <f aca="false">J338+J339</f>
        <v>43280</v>
      </c>
      <c r="N339" s="5" t="n">
        <f aca="false">M339/L339</f>
        <v>10.1239766081871</v>
      </c>
    </row>
    <row r="340" customFormat="false" ht="13.5" hidden="false" customHeight="false" outlineLevel="0" collapsed="false">
      <c r="A340" s="2" t="n">
        <v>5137</v>
      </c>
      <c r="B340" s="15" t="s">
        <v>27</v>
      </c>
      <c r="C340" s="15" t="s">
        <v>19</v>
      </c>
      <c r="D340" s="3" t="n">
        <v>0.489583333333333</v>
      </c>
      <c r="E340" s="3" t="n">
        <v>0.583333333333333</v>
      </c>
      <c r="F340" s="3" t="n">
        <f aca="false">D340-E338</f>
        <v>0.03125</v>
      </c>
      <c r="G340" s="1" t="s">
        <v>78</v>
      </c>
      <c r="H340" s="15" t="s">
        <v>38</v>
      </c>
      <c r="I340" s="4" t="n">
        <v>2822</v>
      </c>
      <c r="J340" s="4" t="n">
        <v>30340</v>
      </c>
      <c r="K340" s="5" t="n">
        <v>10.7512402551382</v>
      </c>
      <c r="L340" s="4" t="n">
        <f aca="false">I338+I340</f>
        <v>5644</v>
      </c>
      <c r="M340" s="4" t="n">
        <f aca="false">J338+J340</f>
        <v>63280</v>
      </c>
      <c r="N340" s="5" t="n">
        <f aca="false">M340/L340</f>
        <v>11.2119064493267</v>
      </c>
    </row>
    <row r="341" customFormat="false" ht="13.5" hidden="false" customHeight="false" outlineLevel="0" collapsed="false">
      <c r="A341" s="31" t="s">
        <v>202</v>
      </c>
    </row>
    <row r="342" customFormat="false" ht="13.5" hidden="false" customHeight="false" outlineLevel="0" collapsed="false">
      <c r="A342" s="2" t="n">
        <v>3057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3</v>
      </c>
      <c r="H342" s="15" t="s">
        <v>145</v>
      </c>
      <c r="I342" s="4" t="n">
        <v>1399</v>
      </c>
      <c r="J342" s="4" t="n">
        <v>23310</v>
      </c>
      <c r="K342" s="5" t="n">
        <v>16.6619013581129</v>
      </c>
    </row>
    <row r="343" customFormat="false" ht="13.5" hidden="false" customHeight="false" outlineLevel="0" collapsed="false">
      <c r="A343" s="2" t="n">
        <v>3058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3</v>
      </c>
      <c r="H343" s="15" t="s">
        <v>121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59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3</v>
      </c>
      <c r="H344" s="15" t="s">
        <v>49</v>
      </c>
      <c r="I344" s="4" t="n">
        <v>999</v>
      </c>
      <c r="J344" s="4" t="n">
        <v>10110</v>
      </c>
      <c r="K344" s="5" t="n">
        <v>10.1201201201201</v>
      </c>
    </row>
    <row r="345" customFormat="false" ht="13.5" hidden="false" customHeight="false" outlineLevel="0" collapsed="false">
      <c r="A345" s="2" t="n">
        <v>3060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3</v>
      </c>
      <c r="H345" s="15" t="s">
        <v>22</v>
      </c>
      <c r="I345" s="4" t="n">
        <v>999</v>
      </c>
      <c r="J345" s="4" t="n">
        <v>12210</v>
      </c>
      <c r="K345" s="5" t="n">
        <v>12.2222222222222</v>
      </c>
    </row>
    <row r="346" customFormat="false" ht="13.5" hidden="false" customHeight="false" outlineLevel="0" collapsed="false">
      <c r="A346" s="2" t="n">
        <v>3061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3</v>
      </c>
      <c r="H346" s="15" t="s">
        <v>43</v>
      </c>
      <c r="I346" s="4" t="n">
        <v>999</v>
      </c>
      <c r="J346" s="4" t="n">
        <v>14910</v>
      </c>
      <c r="K346" s="5" t="n">
        <v>14.9249249249249</v>
      </c>
    </row>
    <row r="347" customFormat="false" ht="13.5" hidden="false" customHeight="false" outlineLevel="0" collapsed="false">
      <c r="A347" s="2" t="n">
        <v>3062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3</v>
      </c>
      <c r="H347" s="15" t="s">
        <v>34</v>
      </c>
      <c r="I347" s="4" t="n">
        <v>999</v>
      </c>
      <c r="J347" s="4" t="n">
        <v>17010</v>
      </c>
      <c r="K347" s="5" t="n">
        <v>17.027027027027</v>
      </c>
    </row>
    <row r="348" customFormat="false" ht="13.5" hidden="false" customHeight="false" outlineLevel="0" collapsed="false">
      <c r="A348" s="2" t="n">
        <v>3063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3</v>
      </c>
      <c r="H348" s="15" t="s">
        <v>112</v>
      </c>
      <c r="I348" s="4" t="n">
        <v>999</v>
      </c>
      <c r="J348" s="4" t="n">
        <v>18010</v>
      </c>
      <c r="K348" s="5" t="n">
        <v>18.028028028028</v>
      </c>
    </row>
    <row r="349" customFormat="false" ht="13.5" hidden="false" customHeight="false" outlineLevel="0" collapsed="false">
      <c r="A349" s="2" t="n">
        <v>3064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3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65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3</v>
      </c>
      <c r="H350" s="15" t="s">
        <v>124</v>
      </c>
      <c r="I350" s="4" t="n">
        <v>2065</v>
      </c>
      <c r="J350" s="4" t="n">
        <v>33510</v>
      </c>
      <c r="K350" s="5" t="n">
        <v>16.227602905569</v>
      </c>
    </row>
    <row r="351" customFormat="false" ht="13.5" hidden="false" customHeight="false" outlineLevel="0" collapsed="false">
      <c r="A351" s="2" t="n">
        <v>3066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3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67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3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68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3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69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3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70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76</v>
      </c>
      <c r="H355" s="15" t="s">
        <v>145</v>
      </c>
      <c r="I355" s="4" t="n">
        <v>1399</v>
      </c>
      <c r="J355" s="4" t="n">
        <v>22210</v>
      </c>
      <c r="K355" s="5" t="n">
        <v>15.8756254467477</v>
      </c>
    </row>
    <row r="356" customFormat="false" ht="13.5" hidden="false" customHeight="false" outlineLevel="0" collapsed="false">
      <c r="A356" s="2" t="n">
        <v>3071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76</v>
      </c>
      <c r="H356" s="15" t="s">
        <v>121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72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76</v>
      </c>
      <c r="H357" s="15" t="s">
        <v>34</v>
      </c>
      <c r="I357" s="4" t="n">
        <v>999</v>
      </c>
      <c r="J357" s="4" t="n">
        <v>12510</v>
      </c>
      <c r="K357" s="5" t="n">
        <v>12.5225225225225</v>
      </c>
    </row>
    <row r="358" customFormat="false" ht="13.5" hidden="false" customHeight="false" outlineLevel="0" collapsed="false">
      <c r="A358" s="2" t="n">
        <v>3073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76</v>
      </c>
      <c r="H358" s="15" t="s">
        <v>112</v>
      </c>
      <c r="I358" s="4" t="n">
        <v>999</v>
      </c>
      <c r="J358" s="4" t="n">
        <v>13110</v>
      </c>
      <c r="K358" s="5" t="n">
        <v>13.1231231231231</v>
      </c>
    </row>
    <row r="359" customFormat="false" ht="13.5" hidden="false" customHeight="false" outlineLevel="0" collapsed="false">
      <c r="A359" s="2" t="n">
        <v>3074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76</v>
      </c>
      <c r="H359" s="15" t="s">
        <v>204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3075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76</v>
      </c>
      <c r="H360" s="15" t="s">
        <v>124</v>
      </c>
      <c r="I360" s="4" t="n">
        <v>2065</v>
      </c>
      <c r="J360" s="4" t="n">
        <v>32410</v>
      </c>
      <c r="K360" s="5" t="n">
        <v>15.6949152542373</v>
      </c>
    </row>
    <row r="361" customFormat="false" ht="13.5" hidden="false" customHeight="false" outlineLevel="0" collapsed="false">
      <c r="A361" s="2" t="n">
        <v>3076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76</v>
      </c>
      <c r="H361" s="15" t="s">
        <v>38</v>
      </c>
      <c r="I361" s="4" t="n">
        <v>2065</v>
      </c>
      <c r="J361" s="4" t="n">
        <v>26210</v>
      </c>
      <c r="K361" s="5" t="n">
        <v>12.6924939467312</v>
      </c>
    </row>
    <row r="362" customFormat="false" ht="13.5" hidden="false" customHeight="false" outlineLevel="0" collapsed="false">
      <c r="A362" s="2" t="n">
        <v>3077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76</v>
      </c>
      <c r="H362" s="15" t="s">
        <v>205</v>
      </c>
      <c r="I362" s="4" t="n">
        <v>2398</v>
      </c>
      <c r="J362" s="4" t="n">
        <v>56410</v>
      </c>
      <c r="K362" s="5" t="n">
        <v>23.5237698081735</v>
      </c>
    </row>
    <row r="363" customFormat="false" ht="13.5" hidden="false" customHeight="false" outlineLevel="0" collapsed="false">
      <c r="A363" s="2" t="n">
        <v>3078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76</v>
      </c>
      <c r="H363" s="15" t="s">
        <v>206</v>
      </c>
      <c r="I363" s="4" t="n">
        <v>2398</v>
      </c>
      <c r="J363" s="4" t="n">
        <v>42410</v>
      </c>
      <c r="K363" s="5" t="n">
        <v>17.6855713094245</v>
      </c>
    </row>
    <row r="364" customFormat="false" ht="13.5" hidden="false" customHeight="false" outlineLevel="0" collapsed="false">
      <c r="A364" s="2" t="n">
        <v>3079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76</v>
      </c>
      <c r="H364" s="15" t="s">
        <v>207</v>
      </c>
      <c r="I364" s="4" t="n">
        <v>2065</v>
      </c>
      <c r="J364" s="4" t="n">
        <v>37310</v>
      </c>
      <c r="K364" s="5" t="n">
        <v>18.0677966101695</v>
      </c>
    </row>
    <row r="365" customFormat="false" ht="13.5" hidden="false" customHeight="false" outlineLevel="0" collapsed="false">
      <c r="A365" s="2" t="n">
        <v>3080</v>
      </c>
      <c r="B365" s="15" t="s">
        <v>19</v>
      </c>
      <c r="C365" s="15" t="s">
        <v>20</v>
      </c>
      <c r="D365" s="3" t="n">
        <v>0.680555555555555</v>
      </c>
      <c r="E365" s="3" t="n">
        <v>0.756944444444445</v>
      </c>
      <c r="G365" s="1" t="s">
        <v>208</v>
      </c>
      <c r="H365" s="15" t="s">
        <v>145</v>
      </c>
      <c r="I365" s="4" t="n">
        <v>1399</v>
      </c>
      <c r="J365" s="4" t="n">
        <v>22210</v>
      </c>
      <c r="K365" s="5" t="n">
        <v>15.8756254467477</v>
      </c>
    </row>
    <row r="366" customFormat="false" ht="13.5" hidden="false" customHeight="false" outlineLevel="0" collapsed="false">
      <c r="A366" s="2" t="n">
        <v>3081</v>
      </c>
      <c r="B366" s="15" t="s">
        <v>19</v>
      </c>
      <c r="C366" s="15" t="s">
        <v>20</v>
      </c>
      <c r="D366" s="3" t="n">
        <v>0.680555555555555</v>
      </c>
      <c r="E366" s="3" t="n">
        <v>0.756944444444445</v>
      </c>
      <c r="G366" s="1" t="s">
        <v>208</v>
      </c>
      <c r="H366" s="15" t="s">
        <v>121</v>
      </c>
      <c r="I366" s="4" t="n">
        <v>1399</v>
      </c>
      <c r="J366" s="4" t="n">
        <v>43310</v>
      </c>
      <c r="K366" s="5" t="n">
        <v>30.9578270192995</v>
      </c>
    </row>
    <row r="367" customFormat="false" ht="13.5" hidden="false" customHeight="false" outlineLevel="0" collapsed="false">
      <c r="A367" s="2" t="n">
        <v>3082</v>
      </c>
      <c r="B367" s="15" t="s">
        <v>19</v>
      </c>
      <c r="C367" s="15" t="s">
        <v>20</v>
      </c>
      <c r="D367" s="3" t="n">
        <v>0.680555555555555</v>
      </c>
      <c r="E367" s="3" t="n">
        <v>0.756944444444445</v>
      </c>
      <c r="G367" s="1" t="s">
        <v>208</v>
      </c>
      <c r="H367" s="15" t="s">
        <v>49</v>
      </c>
      <c r="I367" s="4" t="n">
        <v>999</v>
      </c>
      <c r="J367" s="4" t="n">
        <v>8310</v>
      </c>
      <c r="K367" s="5" t="n">
        <v>8.31831831831832</v>
      </c>
    </row>
    <row r="368" customFormat="false" ht="13.5" hidden="false" customHeight="false" outlineLevel="0" collapsed="false">
      <c r="A368" s="2" t="n">
        <v>3083</v>
      </c>
      <c r="B368" s="15" t="s">
        <v>19</v>
      </c>
      <c r="C368" s="15" t="s">
        <v>20</v>
      </c>
      <c r="D368" s="3" t="n">
        <v>0.680555555555555</v>
      </c>
      <c r="E368" s="3" t="n">
        <v>0.756944444444445</v>
      </c>
      <c r="G368" s="1" t="s">
        <v>208</v>
      </c>
      <c r="H368" s="15" t="s">
        <v>22</v>
      </c>
      <c r="I368" s="4" t="n">
        <v>999</v>
      </c>
      <c r="J368" s="4" t="n">
        <v>8410</v>
      </c>
      <c r="K368" s="5" t="n">
        <v>8.41841841841842</v>
      </c>
    </row>
    <row r="369" customFormat="false" ht="13.5" hidden="false" customHeight="false" outlineLevel="0" collapsed="false">
      <c r="A369" s="2" t="n">
        <v>3084</v>
      </c>
      <c r="B369" s="15" t="s">
        <v>19</v>
      </c>
      <c r="C369" s="15" t="s">
        <v>20</v>
      </c>
      <c r="D369" s="3" t="n">
        <v>0.680555555555555</v>
      </c>
      <c r="E369" s="3" t="n">
        <v>0.756944444444445</v>
      </c>
      <c r="G369" s="1" t="s">
        <v>208</v>
      </c>
      <c r="H369" s="15" t="s">
        <v>43</v>
      </c>
      <c r="I369" s="4" t="n">
        <v>999</v>
      </c>
      <c r="J369" s="4" t="n">
        <v>8810</v>
      </c>
      <c r="K369" s="5" t="n">
        <v>8.81881881881882</v>
      </c>
    </row>
    <row r="370" customFormat="false" ht="13.5" hidden="false" customHeight="false" outlineLevel="0" collapsed="false">
      <c r="A370" s="2" t="n">
        <v>3085</v>
      </c>
      <c r="B370" s="15" t="s">
        <v>19</v>
      </c>
      <c r="C370" s="15" t="s">
        <v>20</v>
      </c>
      <c r="D370" s="3" t="n">
        <v>0.680555555555555</v>
      </c>
      <c r="E370" s="3" t="n">
        <v>0.756944444444445</v>
      </c>
      <c r="G370" s="1" t="s">
        <v>208</v>
      </c>
      <c r="H370" s="15" t="s">
        <v>34</v>
      </c>
      <c r="I370" s="4" t="n">
        <v>999</v>
      </c>
      <c r="J370" s="4" t="n">
        <v>9110</v>
      </c>
      <c r="K370" s="5" t="n">
        <v>9.11911911911912</v>
      </c>
    </row>
    <row r="371" customFormat="false" ht="13.5" hidden="false" customHeight="false" outlineLevel="0" collapsed="false">
      <c r="A371" s="2" t="n">
        <v>3086</v>
      </c>
      <c r="B371" s="15" t="s">
        <v>19</v>
      </c>
      <c r="C371" s="15" t="s">
        <v>20</v>
      </c>
      <c r="D371" s="3" t="n">
        <v>0.680555555555555</v>
      </c>
      <c r="E371" s="3" t="n">
        <v>0.756944444444445</v>
      </c>
      <c r="G371" s="1" t="s">
        <v>208</v>
      </c>
      <c r="H371" s="15" t="s">
        <v>112</v>
      </c>
      <c r="I371" s="4" t="n">
        <v>999</v>
      </c>
      <c r="J371" s="4" t="n">
        <v>12110</v>
      </c>
      <c r="K371" s="5" t="n">
        <v>12.1221221221221</v>
      </c>
    </row>
    <row r="372" customFormat="false" ht="13.5" hidden="false" customHeight="false" outlineLevel="0" collapsed="false">
      <c r="A372" s="2" t="n">
        <v>3087</v>
      </c>
      <c r="B372" s="15" t="s">
        <v>19</v>
      </c>
      <c r="C372" s="15" t="s">
        <v>20</v>
      </c>
      <c r="D372" s="3" t="n">
        <v>0.680555555555555</v>
      </c>
      <c r="E372" s="3" t="n">
        <v>0.756944444444445</v>
      </c>
      <c r="G372" s="1" t="s">
        <v>208</v>
      </c>
      <c r="H372" s="15" t="s">
        <v>204</v>
      </c>
      <c r="I372" s="4" t="n">
        <v>2398</v>
      </c>
      <c r="J372" s="4" t="n">
        <v>62110</v>
      </c>
      <c r="K372" s="5" t="n">
        <v>25.9007506255213</v>
      </c>
    </row>
    <row r="373" customFormat="false" ht="13.5" hidden="false" customHeight="false" outlineLevel="0" collapsed="false">
      <c r="A373" s="2" t="n">
        <v>3088</v>
      </c>
      <c r="B373" s="15" t="s">
        <v>19</v>
      </c>
      <c r="C373" s="15" t="s">
        <v>20</v>
      </c>
      <c r="D373" s="3" t="n">
        <v>0.680555555555555</v>
      </c>
      <c r="E373" s="3" t="n">
        <v>0.756944444444445</v>
      </c>
      <c r="G373" s="1" t="s">
        <v>208</v>
      </c>
      <c r="H373" s="15" t="s">
        <v>124</v>
      </c>
      <c r="I373" s="4" t="n">
        <v>2065</v>
      </c>
      <c r="J373" s="4" t="n">
        <v>32410</v>
      </c>
      <c r="K373" s="5" t="n">
        <v>15.6949152542373</v>
      </c>
    </row>
    <row r="374" customFormat="false" ht="13.5" hidden="false" customHeight="false" outlineLevel="0" collapsed="false">
      <c r="A374" s="2" t="n">
        <v>3089</v>
      </c>
      <c r="B374" s="15" t="s">
        <v>19</v>
      </c>
      <c r="C374" s="15" t="s">
        <v>20</v>
      </c>
      <c r="D374" s="3" t="n">
        <v>0.680555555555555</v>
      </c>
      <c r="E374" s="3" t="n">
        <v>0.756944444444445</v>
      </c>
      <c r="G374" s="1" t="s">
        <v>208</v>
      </c>
      <c r="H374" s="15" t="s">
        <v>38</v>
      </c>
      <c r="I374" s="4" t="n">
        <v>2065</v>
      </c>
      <c r="J374" s="4" t="n">
        <v>26210</v>
      </c>
      <c r="K374" s="5" t="n">
        <v>12.6924939467312</v>
      </c>
    </row>
    <row r="375" customFormat="false" ht="13.5" hidden="false" customHeight="false" outlineLevel="0" collapsed="false">
      <c r="A375" s="2" t="n">
        <v>3090</v>
      </c>
      <c r="B375" s="15" t="s">
        <v>19</v>
      </c>
      <c r="C375" s="15" t="s">
        <v>20</v>
      </c>
      <c r="D375" s="3" t="n">
        <v>0.680555555555555</v>
      </c>
      <c r="E375" s="3" t="n">
        <v>0.756944444444445</v>
      </c>
      <c r="G375" s="1" t="s">
        <v>208</v>
      </c>
      <c r="H375" s="15" t="s">
        <v>205</v>
      </c>
      <c r="I375" s="4" t="n">
        <v>2398</v>
      </c>
      <c r="J375" s="4" t="n">
        <v>56410</v>
      </c>
      <c r="K375" s="5" t="n">
        <v>23.5237698081735</v>
      </c>
    </row>
    <row r="376" customFormat="false" ht="13.5" hidden="false" customHeight="false" outlineLevel="0" collapsed="false">
      <c r="A376" s="2" t="n">
        <v>3091</v>
      </c>
      <c r="B376" s="15" t="s">
        <v>19</v>
      </c>
      <c r="C376" s="15" t="s">
        <v>20</v>
      </c>
      <c r="D376" s="3" t="n">
        <v>0.680555555555555</v>
      </c>
      <c r="E376" s="3" t="n">
        <v>0.756944444444445</v>
      </c>
      <c r="G376" s="1" t="s">
        <v>208</v>
      </c>
      <c r="H376" s="15" t="s">
        <v>206</v>
      </c>
      <c r="I376" s="4" t="n">
        <v>2398</v>
      </c>
      <c r="J376" s="4" t="n">
        <v>42410</v>
      </c>
      <c r="K376" s="5" t="n">
        <v>17.6855713094245</v>
      </c>
    </row>
    <row r="377" customFormat="false" ht="13.5" hidden="false" customHeight="false" outlineLevel="0" collapsed="false">
      <c r="A377" s="2" t="n">
        <v>3092</v>
      </c>
      <c r="B377" s="15" t="s">
        <v>19</v>
      </c>
      <c r="C377" s="15" t="s">
        <v>20</v>
      </c>
      <c r="D377" s="3" t="n">
        <v>0.680555555555555</v>
      </c>
      <c r="E377" s="3" t="n">
        <v>0.756944444444445</v>
      </c>
      <c r="G377" s="1" t="s">
        <v>208</v>
      </c>
      <c r="H377" s="15" t="s">
        <v>207</v>
      </c>
      <c r="I377" s="4" t="n">
        <v>2065</v>
      </c>
      <c r="J377" s="4" t="n">
        <v>37310</v>
      </c>
      <c r="K377" s="5" t="n">
        <v>18.0677966101695</v>
      </c>
    </row>
    <row r="378" customFormat="false" ht="13.5" hidden="false" customHeight="false" outlineLevel="0" collapsed="false">
      <c r="A378" s="2" t="n">
        <v>3093</v>
      </c>
      <c r="B378" s="15" t="s">
        <v>19</v>
      </c>
      <c r="C378" s="15" t="s">
        <v>20</v>
      </c>
      <c r="D378" s="3" t="n">
        <v>0.84375</v>
      </c>
      <c r="E378" s="3" t="n">
        <v>0.920138888888889</v>
      </c>
      <c r="G378" s="1" t="s">
        <v>209</v>
      </c>
      <c r="H378" s="15" t="s">
        <v>145</v>
      </c>
      <c r="I378" s="4" t="n">
        <v>1399</v>
      </c>
      <c r="J378" s="4" t="n">
        <v>37110</v>
      </c>
      <c r="K378" s="5" t="n">
        <v>26.5260900643317</v>
      </c>
    </row>
    <row r="379" customFormat="false" ht="13.5" hidden="false" customHeight="false" outlineLevel="0" collapsed="false">
      <c r="A379" s="2" t="n">
        <v>3094</v>
      </c>
      <c r="B379" s="15" t="s">
        <v>19</v>
      </c>
      <c r="C379" s="15" t="s">
        <v>20</v>
      </c>
      <c r="D379" s="3" t="n">
        <v>0.84375</v>
      </c>
      <c r="E379" s="3" t="n">
        <v>0.920138888888889</v>
      </c>
      <c r="G379" s="1" t="s">
        <v>209</v>
      </c>
      <c r="H379" s="15" t="s">
        <v>121</v>
      </c>
      <c r="I379" s="4" t="n">
        <v>1399</v>
      </c>
      <c r="J379" s="4" t="n">
        <v>42310</v>
      </c>
      <c r="K379" s="5" t="n">
        <v>30.2430307362402</v>
      </c>
    </row>
    <row r="380" customFormat="false" ht="13.5" hidden="false" customHeight="false" outlineLevel="0" collapsed="false">
      <c r="A380" s="2" t="n">
        <v>3095</v>
      </c>
      <c r="B380" s="15" t="s">
        <v>19</v>
      </c>
      <c r="C380" s="15" t="s">
        <v>20</v>
      </c>
      <c r="D380" s="3" t="n">
        <v>0.84375</v>
      </c>
      <c r="E380" s="3" t="n">
        <v>0.920138888888889</v>
      </c>
      <c r="G380" s="1" t="s">
        <v>209</v>
      </c>
      <c r="H380" s="15" t="s">
        <v>49</v>
      </c>
      <c r="I380" s="4" t="n">
        <v>999</v>
      </c>
      <c r="J380" s="4" t="n">
        <v>9610</v>
      </c>
      <c r="K380" s="5" t="n">
        <v>9.61961961961962</v>
      </c>
    </row>
    <row r="381" customFormat="false" ht="13.5" hidden="false" customHeight="false" outlineLevel="0" collapsed="false">
      <c r="A381" s="2" t="n">
        <v>3096</v>
      </c>
      <c r="B381" s="15" t="s">
        <v>19</v>
      </c>
      <c r="C381" s="15" t="s">
        <v>20</v>
      </c>
      <c r="D381" s="3" t="n">
        <v>0.84375</v>
      </c>
      <c r="E381" s="3" t="n">
        <v>0.920138888888889</v>
      </c>
      <c r="G381" s="1" t="s">
        <v>209</v>
      </c>
      <c r="H381" s="15" t="s">
        <v>22</v>
      </c>
      <c r="I381" s="4" t="n">
        <v>999</v>
      </c>
      <c r="J381" s="4" t="n">
        <v>10110</v>
      </c>
      <c r="K381" s="5" t="n">
        <v>10.1201201201201</v>
      </c>
    </row>
    <row r="382" customFormat="false" ht="13.5" hidden="false" customHeight="false" outlineLevel="0" collapsed="false">
      <c r="A382" s="2" t="n">
        <v>3097</v>
      </c>
      <c r="B382" s="15" t="s">
        <v>19</v>
      </c>
      <c r="C382" s="15" t="s">
        <v>20</v>
      </c>
      <c r="D382" s="3" t="n">
        <v>0.84375</v>
      </c>
      <c r="E382" s="3" t="n">
        <v>0.920138888888889</v>
      </c>
      <c r="G382" s="1" t="s">
        <v>209</v>
      </c>
      <c r="H382" s="15" t="s">
        <v>43</v>
      </c>
      <c r="I382" s="4" t="n">
        <v>999</v>
      </c>
      <c r="J382" s="4" t="n">
        <v>10610</v>
      </c>
      <c r="K382" s="5" t="n">
        <v>10.6206206206206</v>
      </c>
    </row>
    <row r="383" customFormat="false" ht="13.5" hidden="false" customHeight="false" outlineLevel="0" collapsed="false">
      <c r="A383" s="2" t="n">
        <v>3098</v>
      </c>
      <c r="B383" s="15" t="s">
        <v>19</v>
      </c>
      <c r="C383" s="15" t="s">
        <v>20</v>
      </c>
      <c r="D383" s="3" t="n">
        <v>0.84375</v>
      </c>
      <c r="E383" s="3" t="n">
        <v>0.920138888888889</v>
      </c>
      <c r="G383" s="1" t="s">
        <v>209</v>
      </c>
      <c r="H383" s="15" t="s">
        <v>34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099</v>
      </c>
      <c r="B384" s="15" t="s">
        <v>19</v>
      </c>
      <c r="C384" s="15" t="s">
        <v>20</v>
      </c>
      <c r="D384" s="3" t="n">
        <v>0.84375</v>
      </c>
      <c r="E384" s="3" t="n">
        <v>0.920138888888889</v>
      </c>
      <c r="G384" s="1" t="s">
        <v>209</v>
      </c>
      <c r="H384" s="15" t="s">
        <v>112</v>
      </c>
      <c r="I384" s="4" t="n">
        <v>999</v>
      </c>
      <c r="J384" s="4" t="n">
        <v>12710</v>
      </c>
      <c r="K384" s="5" t="n">
        <v>12.7227227227227</v>
      </c>
    </row>
    <row r="385" customFormat="false" ht="13.5" hidden="false" customHeight="false" outlineLevel="0" collapsed="false">
      <c r="A385" s="2" t="n">
        <v>3100</v>
      </c>
      <c r="B385" s="15" t="s">
        <v>19</v>
      </c>
      <c r="C385" s="15" t="s">
        <v>20</v>
      </c>
      <c r="D385" s="3" t="n">
        <v>0.84375</v>
      </c>
      <c r="E385" s="3" t="n">
        <v>0.920138888888889</v>
      </c>
      <c r="G385" s="1" t="s">
        <v>209</v>
      </c>
      <c r="H385" s="15" t="s">
        <v>204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101</v>
      </c>
      <c r="B386" s="15" t="s">
        <v>19</v>
      </c>
      <c r="C386" s="15" t="s">
        <v>20</v>
      </c>
      <c r="D386" s="3" t="n">
        <v>0.84375</v>
      </c>
      <c r="E386" s="3" t="n">
        <v>0.920138888888889</v>
      </c>
      <c r="G386" s="1" t="s">
        <v>209</v>
      </c>
      <c r="H386" s="15" t="s">
        <v>124</v>
      </c>
      <c r="I386" s="4" t="n">
        <v>2065</v>
      </c>
      <c r="J386" s="4" t="n">
        <v>47310</v>
      </c>
      <c r="K386" s="5" t="n">
        <v>22.910411622276</v>
      </c>
    </row>
    <row r="387" customFormat="false" ht="13.5" hidden="false" customHeight="false" outlineLevel="0" collapsed="false">
      <c r="A387" s="2" t="n">
        <v>3102</v>
      </c>
      <c r="B387" s="15" t="s">
        <v>19</v>
      </c>
      <c r="C387" s="15" t="s">
        <v>20</v>
      </c>
      <c r="D387" s="3" t="n">
        <v>0.84375</v>
      </c>
      <c r="E387" s="3" t="n">
        <v>0.920138888888889</v>
      </c>
      <c r="G387" s="1" t="s">
        <v>209</v>
      </c>
      <c r="H387" s="15" t="s">
        <v>38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103</v>
      </c>
      <c r="B388" s="15" t="s">
        <v>19</v>
      </c>
      <c r="C388" s="15" t="s">
        <v>20</v>
      </c>
      <c r="D388" s="3" t="n">
        <v>0.84375</v>
      </c>
      <c r="E388" s="3" t="n">
        <v>0.920138888888889</v>
      </c>
      <c r="G388" s="1" t="s">
        <v>209</v>
      </c>
      <c r="H388" s="15" t="s">
        <v>205</v>
      </c>
      <c r="I388" s="4" t="n">
        <v>2398</v>
      </c>
      <c r="J388" s="4" t="n">
        <v>56410</v>
      </c>
      <c r="K388" s="5" t="n">
        <v>23.5237698081735</v>
      </c>
    </row>
    <row r="389" customFormat="false" ht="13.5" hidden="false" customHeight="false" outlineLevel="0" collapsed="false">
      <c r="A389" s="2" t="n">
        <v>3104</v>
      </c>
      <c r="B389" s="15" t="s">
        <v>19</v>
      </c>
      <c r="C389" s="15" t="s">
        <v>20</v>
      </c>
      <c r="D389" s="3" t="n">
        <v>0.84375</v>
      </c>
      <c r="E389" s="3" t="n">
        <v>0.920138888888889</v>
      </c>
      <c r="G389" s="1" t="s">
        <v>209</v>
      </c>
      <c r="H389" s="15" t="s">
        <v>206</v>
      </c>
      <c r="I389" s="4" t="n">
        <v>2398</v>
      </c>
      <c r="J389" s="4" t="n">
        <v>42410</v>
      </c>
      <c r="K389" s="5" t="n">
        <v>17.6855713094245</v>
      </c>
    </row>
    <row r="390" customFormat="false" ht="13.5" hidden="false" customHeight="false" outlineLevel="0" collapsed="false">
      <c r="A390" s="2" t="n">
        <v>3105</v>
      </c>
      <c r="B390" s="15" t="s">
        <v>19</v>
      </c>
      <c r="C390" s="15" t="s">
        <v>20</v>
      </c>
      <c r="D390" s="3" t="n">
        <v>0.84375</v>
      </c>
      <c r="E390" s="3" t="n">
        <v>0.920138888888889</v>
      </c>
      <c r="G390" s="1" t="s">
        <v>209</v>
      </c>
      <c r="H390" s="15" t="s">
        <v>207</v>
      </c>
      <c r="I390" s="4" t="n">
        <v>2065</v>
      </c>
      <c r="J390" s="4" t="n">
        <v>37310</v>
      </c>
      <c r="K390" s="5" t="n">
        <v>18.0677966101695</v>
      </c>
    </row>
    <row r="391" customFormat="false" ht="13.5" hidden="false" customHeight="false" outlineLevel="0" collapsed="false">
      <c r="A391" s="2" t="n">
        <v>3106</v>
      </c>
      <c r="B391" s="15" t="s">
        <v>19</v>
      </c>
      <c r="C391" s="15" t="s">
        <v>119</v>
      </c>
      <c r="D391" s="3" t="n">
        <v>0.270833333333333</v>
      </c>
      <c r="E391" s="3" t="n">
        <v>0.319444444444444</v>
      </c>
      <c r="G391" s="1" t="s">
        <v>210</v>
      </c>
      <c r="H391" s="15" t="s">
        <v>121</v>
      </c>
      <c r="I391" s="4" t="n">
        <v>820</v>
      </c>
      <c r="J391" s="4" t="n">
        <v>12430</v>
      </c>
      <c r="K391" s="5" t="n">
        <v>15.1585365853659</v>
      </c>
    </row>
    <row r="392" customFormat="false" ht="13.5" hidden="false" customHeight="false" outlineLevel="0" collapsed="false">
      <c r="A392" s="2" t="n">
        <v>3107</v>
      </c>
      <c r="B392" s="15" t="s">
        <v>19</v>
      </c>
      <c r="C392" s="15" t="s">
        <v>119</v>
      </c>
      <c r="D392" s="3" t="n">
        <v>0.270833333333333</v>
      </c>
      <c r="E392" s="3" t="n">
        <v>0.319444444444444</v>
      </c>
      <c r="G392" s="1" t="s">
        <v>210</v>
      </c>
      <c r="H392" s="15" t="s">
        <v>34</v>
      </c>
      <c r="I392" s="4" t="n">
        <v>420</v>
      </c>
      <c r="J392" s="4" t="n">
        <v>9230</v>
      </c>
      <c r="K392" s="5" t="n">
        <v>21.9761904761905</v>
      </c>
    </row>
    <row r="393" customFormat="false" ht="13.5" hidden="false" customHeight="false" outlineLevel="0" collapsed="false">
      <c r="A393" s="2" t="n">
        <v>3108</v>
      </c>
      <c r="B393" s="15" t="s">
        <v>19</v>
      </c>
      <c r="C393" s="15" t="s">
        <v>119</v>
      </c>
      <c r="D393" s="3" t="n">
        <v>0.28125</v>
      </c>
      <c r="E393" s="3" t="n">
        <v>0.333333333333333</v>
      </c>
      <c r="G393" s="1" t="s">
        <v>211</v>
      </c>
      <c r="H393" s="15" t="s">
        <v>121</v>
      </c>
      <c r="I393" s="4" t="n">
        <v>820</v>
      </c>
      <c r="J393" s="4" t="n">
        <v>12430</v>
      </c>
      <c r="K393" s="5" t="n">
        <v>15.1585365853659</v>
      </c>
    </row>
    <row r="394" customFormat="false" ht="13.5" hidden="false" customHeight="false" outlineLevel="0" collapsed="false">
      <c r="A394" s="2" t="n">
        <v>3109</v>
      </c>
      <c r="B394" s="15" t="s">
        <v>19</v>
      </c>
      <c r="C394" s="15" t="s">
        <v>119</v>
      </c>
      <c r="D394" s="3" t="n">
        <v>0.28125</v>
      </c>
      <c r="E394" s="3" t="n">
        <v>0.333333333333333</v>
      </c>
      <c r="G394" s="1" t="s">
        <v>211</v>
      </c>
      <c r="H394" s="15" t="s">
        <v>49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3110</v>
      </c>
      <c r="B395" s="15" t="s">
        <v>19</v>
      </c>
      <c r="C395" s="15" t="s">
        <v>119</v>
      </c>
      <c r="D395" s="3" t="n">
        <v>0.28125</v>
      </c>
      <c r="E395" s="3" t="n">
        <v>0.333333333333333</v>
      </c>
      <c r="G395" s="1" t="s">
        <v>211</v>
      </c>
      <c r="H395" s="15" t="s">
        <v>22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3111</v>
      </c>
      <c r="B396" s="15" t="s">
        <v>19</v>
      </c>
      <c r="C396" s="15" t="s">
        <v>119</v>
      </c>
      <c r="D396" s="3" t="n">
        <v>0.28125</v>
      </c>
      <c r="E396" s="3" t="n">
        <v>0.333333333333333</v>
      </c>
      <c r="G396" s="1" t="s">
        <v>211</v>
      </c>
      <c r="H396" s="15" t="s">
        <v>43</v>
      </c>
      <c r="I396" s="4" t="n">
        <v>420</v>
      </c>
      <c r="J396" s="4" t="n">
        <v>8630</v>
      </c>
      <c r="K396" s="5" t="n">
        <v>20.547619047619</v>
      </c>
    </row>
    <row r="397" customFormat="false" ht="13.5" hidden="false" customHeight="false" outlineLevel="0" collapsed="false">
      <c r="A397" s="2" t="n">
        <v>3112</v>
      </c>
      <c r="B397" s="15" t="s">
        <v>19</v>
      </c>
      <c r="C397" s="15" t="s">
        <v>119</v>
      </c>
      <c r="D397" s="3" t="n">
        <v>0.28125</v>
      </c>
      <c r="E397" s="3" t="n">
        <v>0.333333333333333</v>
      </c>
      <c r="G397" s="1" t="s">
        <v>211</v>
      </c>
      <c r="H397" s="15" t="s">
        <v>34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3113</v>
      </c>
      <c r="B398" s="15" t="s">
        <v>19</v>
      </c>
      <c r="C398" s="15" t="s">
        <v>119</v>
      </c>
      <c r="D398" s="3" t="n">
        <v>0.28125</v>
      </c>
      <c r="E398" s="3" t="n">
        <v>0.333333333333333</v>
      </c>
      <c r="G398" s="1" t="s">
        <v>211</v>
      </c>
      <c r="H398" s="15" t="s">
        <v>204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3114</v>
      </c>
      <c r="B399" s="15" t="s">
        <v>19</v>
      </c>
      <c r="C399" s="15" t="s">
        <v>119</v>
      </c>
      <c r="D399" s="3" t="n">
        <v>0.28125</v>
      </c>
      <c r="E399" s="3" t="n">
        <v>0.333333333333333</v>
      </c>
      <c r="G399" s="1" t="s">
        <v>211</v>
      </c>
      <c r="H399" s="15" t="s">
        <v>124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3115</v>
      </c>
      <c r="B400" s="15" t="s">
        <v>19</v>
      </c>
      <c r="C400" s="15" t="s">
        <v>119</v>
      </c>
      <c r="D400" s="3" t="n">
        <v>0.28125</v>
      </c>
      <c r="E400" s="3" t="n">
        <v>0.333333333333333</v>
      </c>
      <c r="G400" s="1" t="s">
        <v>211</v>
      </c>
      <c r="H400" s="15" t="s">
        <v>205</v>
      </c>
      <c r="I400" s="4" t="n">
        <v>1240</v>
      </c>
      <c r="J400" s="4" t="n">
        <v>26980</v>
      </c>
      <c r="K400" s="5" t="n">
        <v>21.758064516129</v>
      </c>
    </row>
    <row r="401" customFormat="false" ht="13.5" hidden="false" customHeight="false" outlineLevel="0" collapsed="false">
      <c r="A401" s="2" t="n">
        <v>3116</v>
      </c>
      <c r="B401" s="15" t="s">
        <v>19</v>
      </c>
      <c r="C401" s="15" t="s">
        <v>119</v>
      </c>
      <c r="D401" s="3" t="n">
        <v>0.28125</v>
      </c>
      <c r="E401" s="3" t="n">
        <v>0.333333333333333</v>
      </c>
      <c r="G401" s="1" t="s">
        <v>211</v>
      </c>
      <c r="H401" s="15" t="s">
        <v>206</v>
      </c>
      <c r="I401" s="4" t="n">
        <v>1240</v>
      </c>
      <c r="J401" s="4" t="n">
        <v>25780</v>
      </c>
      <c r="K401" s="5" t="n">
        <v>20.7903225806452</v>
      </c>
    </row>
    <row r="402" customFormat="false" ht="13.5" hidden="false" customHeight="false" outlineLevel="0" collapsed="false">
      <c r="A402" s="2" t="n">
        <v>3117</v>
      </c>
      <c r="B402" s="15" t="s">
        <v>19</v>
      </c>
      <c r="C402" s="15" t="s">
        <v>119</v>
      </c>
      <c r="D402" s="3" t="n">
        <v>0.28125</v>
      </c>
      <c r="E402" s="3" t="n">
        <v>0.333333333333333</v>
      </c>
      <c r="G402" s="1" t="s">
        <v>211</v>
      </c>
      <c r="H402" s="15" t="s">
        <v>207</v>
      </c>
      <c r="I402" s="4" t="n">
        <v>1100</v>
      </c>
      <c r="J402" s="4" t="n">
        <v>22930</v>
      </c>
      <c r="K402" s="5" t="n">
        <v>20.8454545454545</v>
      </c>
    </row>
    <row r="403" customFormat="false" ht="13.5" hidden="false" customHeight="false" outlineLevel="0" collapsed="false">
      <c r="A403" s="2" t="n">
        <v>3118</v>
      </c>
      <c r="B403" s="15" t="s">
        <v>19</v>
      </c>
      <c r="C403" s="15" t="s">
        <v>119</v>
      </c>
      <c r="D403" s="3" t="n">
        <v>0.291666666666667</v>
      </c>
      <c r="E403" s="3" t="n">
        <v>0.340277777777778</v>
      </c>
      <c r="G403" s="1" t="s">
        <v>212</v>
      </c>
      <c r="H403" s="15" t="s">
        <v>121</v>
      </c>
      <c r="I403" s="4" t="n">
        <v>820</v>
      </c>
      <c r="J403" s="4" t="n">
        <v>12430</v>
      </c>
      <c r="K403" s="5" t="n">
        <v>15.1585365853659</v>
      </c>
    </row>
    <row r="404" customFormat="false" ht="13.5" hidden="false" customHeight="false" outlineLevel="0" collapsed="false">
      <c r="A404" s="2" t="n">
        <v>3119</v>
      </c>
      <c r="B404" s="15" t="s">
        <v>19</v>
      </c>
      <c r="C404" s="15" t="s">
        <v>119</v>
      </c>
      <c r="D404" s="3" t="n">
        <v>0.291666666666667</v>
      </c>
      <c r="E404" s="3" t="n">
        <v>0.340277777777778</v>
      </c>
      <c r="G404" s="1" t="s">
        <v>212</v>
      </c>
      <c r="H404" s="15" t="s">
        <v>49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3120</v>
      </c>
      <c r="B405" s="15" t="s">
        <v>19</v>
      </c>
      <c r="C405" s="15" t="s">
        <v>119</v>
      </c>
      <c r="D405" s="3" t="n">
        <v>0.291666666666667</v>
      </c>
      <c r="E405" s="3" t="n">
        <v>0.340277777777778</v>
      </c>
      <c r="G405" s="1" t="s">
        <v>212</v>
      </c>
      <c r="H405" s="15" t="s">
        <v>22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3121</v>
      </c>
      <c r="B406" s="15" t="s">
        <v>19</v>
      </c>
      <c r="C406" s="15" t="s">
        <v>119</v>
      </c>
      <c r="D406" s="3" t="n">
        <v>0.291666666666667</v>
      </c>
      <c r="E406" s="3" t="n">
        <v>0.340277777777778</v>
      </c>
      <c r="G406" s="1" t="s">
        <v>212</v>
      </c>
      <c r="H406" s="15" t="s">
        <v>43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3122</v>
      </c>
      <c r="B407" s="15" t="s">
        <v>19</v>
      </c>
      <c r="C407" s="15" t="s">
        <v>119</v>
      </c>
      <c r="D407" s="3" t="n">
        <v>0.291666666666667</v>
      </c>
      <c r="E407" s="3" t="n">
        <v>0.340277777777778</v>
      </c>
      <c r="G407" s="1" t="s">
        <v>212</v>
      </c>
      <c r="H407" s="15" t="s">
        <v>34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3123</v>
      </c>
      <c r="B408" s="15" t="s">
        <v>19</v>
      </c>
      <c r="C408" s="15" t="s">
        <v>119</v>
      </c>
      <c r="D408" s="3" t="n">
        <v>0.291666666666667</v>
      </c>
      <c r="E408" s="3" t="n">
        <v>0.340277777777778</v>
      </c>
      <c r="G408" s="1" t="s">
        <v>212</v>
      </c>
      <c r="H408" s="15" t="s">
        <v>204</v>
      </c>
      <c r="I408" s="4" t="n">
        <v>1240</v>
      </c>
      <c r="J408" s="4" t="n">
        <v>36630</v>
      </c>
      <c r="K408" s="5" t="n">
        <v>29.5403225806452</v>
      </c>
    </row>
    <row r="409" customFormat="false" ht="13.5" hidden="false" customHeight="false" outlineLevel="0" collapsed="false">
      <c r="A409" s="2" t="n">
        <v>3124</v>
      </c>
      <c r="B409" s="15" t="s">
        <v>19</v>
      </c>
      <c r="C409" s="15" t="s">
        <v>119</v>
      </c>
      <c r="D409" s="3" t="n">
        <v>0.291666666666667</v>
      </c>
      <c r="E409" s="3" t="n">
        <v>0.340277777777778</v>
      </c>
      <c r="G409" s="1" t="s">
        <v>212</v>
      </c>
      <c r="H409" s="15" t="s">
        <v>124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3125</v>
      </c>
      <c r="B410" s="15" t="s">
        <v>19</v>
      </c>
      <c r="C410" s="15" t="s">
        <v>119</v>
      </c>
      <c r="D410" s="3" t="n">
        <v>0.291666666666667</v>
      </c>
      <c r="E410" s="3" t="n">
        <v>0.340277777777778</v>
      </c>
      <c r="G410" s="1" t="s">
        <v>212</v>
      </c>
      <c r="H410" s="15" t="s">
        <v>205</v>
      </c>
      <c r="I410" s="4" t="n">
        <v>1240</v>
      </c>
      <c r="J410" s="4" t="n">
        <v>26980</v>
      </c>
      <c r="K410" s="5" t="n">
        <v>21.758064516129</v>
      </c>
    </row>
    <row r="411" customFormat="false" ht="13.5" hidden="false" customHeight="false" outlineLevel="0" collapsed="false">
      <c r="A411" s="2" t="n">
        <v>3126</v>
      </c>
      <c r="B411" s="15" t="s">
        <v>19</v>
      </c>
      <c r="C411" s="15" t="s">
        <v>119</v>
      </c>
      <c r="D411" s="3" t="n">
        <v>0.291666666666667</v>
      </c>
      <c r="E411" s="3" t="n">
        <v>0.340277777777778</v>
      </c>
      <c r="G411" s="1" t="s">
        <v>212</v>
      </c>
      <c r="H411" s="15" t="s">
        <v>206</v>
      </c>
      <c r="I411" s="4" t="n">
        <v>1240</v>
      </c>
      <c r="J411" s="4" t="n">
        <v>25780</v>
      </c>
      <c r="K411" s="5" t="n">
        <v>20.7903225806452</v>
      </c>
    </row>
    <row r="412" customFormat="false" ht="13.5" hidden="false" customHeight="false" outlineLevel="0" collapsed="false">
      <c r="A412" s="2" t="n">
        <v>3127</v>
      </c>
      <c r="B412" s="15" t="s">
        <v>19</v>
      </c>
      <c r="C412" s="15" t="s">
        <v>119</v>
      </c>
      <c r="D412" s="3" t="n">
        <v>0.291666666666667</v>
      </c>
      <c r="E412" s="3" t="n">
        <v>0.340277777777778</v>
      </c>
      <c r="G412" s="1" t="s">
        <v>212</v>
      </c>
      <c r="H412" s="15" t="s">
        <v>207</v>
      </c>
      <c r="I412" s="4" t="n">
        <v>1100</v>
      </c>
      <c r="J412" s="4" t="n">
        <v>22930</v>
      </c>
      <c r="K412" s="5" t="n">
        <v>20.8454545454545</v>
      </c>
    </row>
    <row r="413" customFormat="false" ht="13.5" hidden="false" customHeight="false" outlineLevel="0" collapsed="false">
      <c r="A413" s="2" t="n">
        <v>3128</v>
      </c>
      <c r="B413" s="15" t="s">
        <v>19</v>
      </c>
      <c r="C413" s="15" t="s">
        <v>119</v>
      </c>
      <c r="D413" s="3" t="n">
        <v>0.315972222222222</v>
      </c>
      <c r="E413" s="3" t="n">
        <v>0.364583333333333</v>
      </c>
      <c r="G413" s="1" t="s">
        <v>213</v>
      </c>
      <c r="H413" s="15" t="s">
        <v>121</v>
      </c>
      <c r="I413" s="4" t="n">
        <v>820</v>
      </c>
      <c r="J413" s="4" t="n">
        <v>12430</v>
      </c>
      <c r="K413" s="5" t="n">
        <v>15.1585365853659</v>
      </c>
    </row>
    <row r="414" customFormat="false" ht="13.5" hidden="false" customHeight="false" outlineLevel="0" collapsed="false">
      <c r="A414" s="2" t="n">
        <v>3129</v>
      </c>
      <c r="B414" s="15" t="s">
        <v>19</v>
      </c>
      <c r="C414" s="15" t="s">
        <v>119</v>
      </c>
      <c r="D414" s="3" t="n">
        <v>0.315972222222222</v>
      </c>
      <c r="E414" s="3" t="n">
        <v>0.364583333333333</v>
      </c>
      <c r="G414" s="1" t="s">
        <v>213</v>
      </c>
      <c r="H414" s="15" t="s">
        <v>49</v>
      </c>
      <c r="I414" s="4" t="n">
        <v>420</v>
      </c>
      <c r="J414" s="4" t="n">
        <v>8530</v>
      </c>
      <c r="K414" s="5" t="n">
        <v>20.3095238095238</v>
      </c>
    </row>
    <row r="415" customFormat="false" ht="13.5" hidden="false" customHeight="false" outlineLevel="0" collapsed="false">
      <c r="A415" s="2" t="n">
        <v>3130</v>
      </c>
      <c r="B415" s="15" t="s">
        <v>19</v>
      </c>
      <c r="C415" s="15" t="s">
        <v>119</v>
      </c>
      <c r="D415" s="3" t="n">
        <v>0.315972222222222</v>
      </c>
      <c r="E415" s="3" t="n">
        <v>0.364583333333333</v>
      </c>
      <c r="G415" s="1" t="s">
        <v>213</v>
      </c>
      <c r="H415" s="15" t="s">
        <v>22</v>
      </c>
      <c r="I415" s="4" t="n">
        <v>420</v>
      </c>
      <c r="J415" s="4" t="n">
        <v>8730</v>
      </c>
      <c r="K415" s="5" t="n">
        <v>20.7857142857143</v>
      </c>
    </row>
    <row r="416" customFormat="false" ht="13.5" hidden="false" customHeight="false" outlineLevel="0" collapsed="false">
      <c r="A416" s="2" t="n">
        <v>3131</v>
      </c>
      <c r="B416" s="15" t="s">
        <v>19</v>
      </c>
      <c r="C416" s="15" t="s">
        <v>119</v>
      </c>
      <c r="D416" s="3" t="n">
        <v>0.315972222222222</v>
      </c>
      <c r="E416" s="3" t="n">
        <v>0.364583333333333</v>
      </c>
      <c r="G416" s="1" t="s">
        <v>213</v>
      </c>
      <c r="H416" s="15" t="s">
        <v>43</v>
      </c>
      <c r="I416" s="4" t="n">
        <v>420</v>
      </c>
      <c r="J416" s="4" t="n">
        <v>9030</v>
      </c>
      <c r="K416" s="5" t="n">
        <v>21.5</v>
      </c>
    </row>
    <row r="417" customFormat="false" ht="13.5" hidden="false" customHeight="false" outlineLevel="0" collapsed="false">
      <c r="A417" s="2" t="n">
        <v>3132</v>
      </c>
      <c r="B417" s="15" t="s">
        <v>19</v>
      </c>
      <c r="C417" s="15" t="s">
        <v>119</v>
      </c>
      <c r="D417" s="3" t="n">
        <v>0.315972222222222</v>
      </c>
      <c r="E417" s="3" t="n">
        <v>0.364583333333333</v>
      </c>
      <c r="G417" s="1" t="s">
        <v>213</v>
      </c>
      <c r="H417" s="15" t="s">
        <v>34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3133</v>
      </c>
      <c r="B418" s="15" t="s">
        <v>19</v>
      </c>
      <c r="C418" s="15" t="s">
        <v>119</v>
      </c>
      <c r="D418" s="3" t="n">
        <v>0.315972222222222</v>
      </c>
      <c r="E418" s="3" t="n">
        <v>0.364583333333333</v>
      </c>
      <c r="G418" s="1" t="s">
        <v>213</v>
      </c>
      <c r="H418" s="15" t="s">
        <v>204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3134</v>
      </c>
      <c r="B419" s="15" t="s">
        <v>19</v>
      </c>
      <c r="C419" s="15" t="s">
        <v>119</v>
      </c>
      <c r="D419" s="3" t="n">
        <v>0.315972222222222</v>
      </c>
      <c r="E419" s="3" t="n">
        <v>0.364583333333333</v>
      </c>
      <c r="G419" s="1" t="s">
        <v>213</v>
      </c>
      <c r="H419" s="15" t="s">
        <v>124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3135</v>
      </c>
      <c r="B420" s="15" t="s">
        <v>19</v>
      </c>
      <c r="C420" s="15" t="s">
        <v>119</v>
      </c>
      <c r="D420" s="3" t="n">
        <v>0.315972222222222</v>
      </c>
      <c r="E420" s="3" t="n">
        <v>0.364583333333333</v>
      </c>
      <c r="G420" s="1" t="s">
        <v>213</v>
      </c>
      <c r="H420" s="15" t="s">
        <v>205</v>
      </c>
      <c r="I420" s="4" t="n">
        <v>1240</v>
      </c>
      <c r="J420" s="4" t="n">
        <v>26980</v>
      </c>
      <c r="K420" s="5" t="n">
        <v>21.758064516129</v>
      </c>
    </row>
    <row r="421" customFormat="false" ht="13.5" hidden="false" customHeight="false" outlineLevel="0" collapsed="false">
      <c r="A421" s="2" t="n">
        <v>3136</v>
      </c>
      <c r="B421" s="15" t="s">
        <v>19</v>
      </c>
      <c r="C421" s="15" t="s">
        <v>119</v>
      </c>
      <c r="D421" s="3" t="n">
        <v>0.315972222222222</v>
      </c>
      <c r="E421" s="3" t="n">
        <v>0.364583333333333</v>
      </c>
      <c r="G421" s="1" t="s">
        <v>213</v>
      </c>
      <c r="H421" s="15" t="s">
        <v>206</v>
      </c>
      <c r="I421" s="4" t="n">
        <v>1240</v>
      </c>
      <c r="J421" s="4" t="n">
        <v>25780</v>
      </c>
      <c r="K421" s="5" t="n">
        <v>20.7903225806452</v>
      </c>
    </row>
    <row r="422" customFormat="false" ht="13.5" hidden="false" customHeight="false" outlineLevel="0" collapsed="false">
      <c r="A422" s="2" t="n">
        <v>3137</v>
      </c>
      <c r="B422" s="15" t="s">
        <v>19</v>
      </c>
      <c r="C422" s="15" t="s">
        <v>119</v>
      </c>
      <c r="D422" s="3" t="n">
        <v>0.315972222222222</v>
      </c>
      <c r="E422" s="3" t="n">
        <v>0.364583333333333</v>
      </c>
      <c r="G422" s="1" t="s">
        <v>213</v>
      </c>
      <c r="H422" s="15" t="s">
        <v>207</v>
      </c>
      <c r="I422" s="4" t="n">
        <v>1100</v>
      </c>
      <c r="J422" s="4" t="n">
        <v>22930</v>
      </c>
      <c r="K422" s="5" t="n">
        <v>20.8454545454545</v>
      </c>
    </row>
    <row r="423" customFormat="false" ht="13.5" hidden="false" customHeight="false" outlineLevel="0" collapsed="false">
      <c r="A423" s="2" t="n">
        <v>3138</v>
      </c>
      <c r="B423" s="15" t="s">
        <v>19</v>
      </c>
      <c r="C423" s="15" t="s">
        <v>119</v>
      </c>
      <c r="D423" s="3" t="n">
        <v>0.458333333333333</v>
      </c>
      <c r="E423" s="3" t="n">
        <v>0.513888888888889</v>
      </c>
      <c r="G423" s="1" t="s">
        <v>214</v>
      </c>
      <c r="H423" s="15" t="s">
        <v>121</v>
      </c>
      <c r="I423" s="4" t="n">
        <v>820</v>
      </c>
      <c r="J423" s="4" t="n">
        <v>15930</v>
      </c>
      <c r="K423" s="5" t="n">
        <v>19.4268292682927</v>
      </c>
    </row>
    <row r="424" customFormat="false" ht="13.5" hidden="false" customHeight="false" outlineLevel="0" collapsed="false">
      <c r="A424" s="2" t="n">
        <v>3139</v>
      </c>
      <c r="B424" s="15" t="s">
        <v>19</v>
      </c>
      <c r="C424" s="15" t="s">
        <v>119</v>
      </c>
      <c r="D424" s="3" t="n">
        <v>0.458333333333333</v>
      </c>
      <c r="E424" s="3" t="n">
        <v>0.513888888888889</v>
      </c>
      <c r="G424" s="1" t="s">
        <v>214</v>
      </c>
      <c r="H424" s="15" t="s">
        <v>49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3140</v>
      </c>
      <c r="B425" s="15" t="s">
        <v>19</v>
      </c>
      <c r="C425" s="15" t="s">
        <v>119</v>
      </c>
      <c r="D425" s="3" t="n">
        <v>0.458333333333333</v>
      </c>
      <c r="E425" s="3" t="n">
        <v>0.513888888888889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3141</v>
      </c>
      <c r="B426" s="15" t="s">
        <v>19</v>
      </c>
      <c r="C426" s="15" t="s">
        <v>119</v>
      </c>
      <c r="D426" s="3" t="n">
        <v>0.458333333333333</v>
      </c>
      <c r="E426" s="3" t="n">
        <v>0.513888888888889</v>
      </c>
      <c r="G426" s="1" t="s">
        <v>214</v>
      </c>
      <c r="H426" s="15" t="s">
        <v>43</v>
      </c>
      <c r="I426" s="4" t="n">
        <v>420</v>
      </c>
      <c r="J426" s="4" t="n">
        <v>12230</v>
      </c>
      <c r="K426" s="5" t="n">
        <v>29.1190476190476</v>
      </c>
    </row>
    <row r="427" customFormat="false" ht="13.5" hidden="false" customHeight="false" outlineLevel="0" collapsed="false">
      <c r="A427" s="2" t="n">
        <v>3142</v>
      </c>
      <c r="B427" s="15" t="s">
        <v>19</v>
      </c>
      <c r="C427" s="15" t="s">
        <v>119</v>
      </c>
      <c r="D427" s="3" t="n">
        <v>0.458333333333333</v>
      </c>
      <c r="E427" s="3" t="n">
        <v>0.513888888888889</v>
      </c>
      <c r="G427" s="1" t="s">
        <v>214</v>
      </c>
      <c r="H427" s="15" t="s">
        <v>34</v>
      </c>
      <c r="I427" s="4" t="n">
        <v>420</v>
      </c>
      <c r="J427" s="4" t="n">
        <v>12730</v>
      </c>
      <c r="K427" s="5" t="n">
        <v>30.3095238095238</v>
      </c>
    </row>
    <row r="428" customFormat="false" ht="13.5" hidden="false" customHeight="false" outlineLevel="0" collapsed="false">
      <c r="A428" s="2" t="n">
        <v>3143</v>
      </c>
      <c r="B428" s="15" t="s">
        <v>19</v>
      </c>
      <c r="C428" s="15" t="s">
        <v>119</v>
      </c>
      <c r="D428" s="3" t="n">
        <v>0.597222222222222</v>
      </c>
      <c r="E428" s="3" t="n">
        <v>0.649305555555556</v>
      </c>
      <c r="G428" s="1" t="s">
        <v>215</v>
      </c>
      <c r="H428" s="15" t="s">
        <v>121</v>
      </c>
      <c r="I428" s="4" t="n">
        <v>820</v>
      </c>
      <c r="J428" s="4" t="n">
        <v>15030</v>
      </c>
      <c r="K428" s="5" t="n">
        <v>18.3292682926829</v>
      </c>
    </row>
    <row r="429" customFormat="false" ht="13.5" hidden="false" customHeight="false" outlineLevel="0" collapsed="false">
      <c r="A429" s="2" t="n">
        <v>3144</v>
      </c>
      <c r="B429" s="15" t="s">
        <v>19</v>
      </c>
      <c r="C429" s="15" t="s">
        <v>119</v>
      </c>
      <c r="D429" s="3" t="n">
        <v>0.597222222222222</v>
      </c>
      <c r="E429" s="3" t="n">
        <v>0.649305555555556</v>
      </c>
      <c r="G429" s="1" t="s">
        <v>215</v>
      </c>
      <c r="H429" s="15" t="s">
        <v>49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3145</v>
      </c>
      <c r="B430" s="15" t="s">
        <v>19</v>
      </c>
      <c r="C430" s="15" t="s">
        <v>119</v>
      </c>
      <c r="D430" s="3" t="n">
        <v>0.597222222222222</v>
      </c>
      <c r="E430" s="3" t="n">
        <v>0.649305555555556</v>
      </c>
      <c r="G430" s="1" t="s">
        <v>215</v>
      </c>
      <c r="H430" s="15" t="s">
        <v>22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3146</v>
      </c>
      <c r="B431" s="15" t="s">
        <v>19</v>
      </c>
      <c r="C431" s="15" t="s">
        <v>119</v>
      </c>
      <c r="D431" s="3" t="n">
        <v>0.597222222222222</v>
      </c>
      <c r="E431" s="3" t="n">
        <v>0.649305555555556</v>
      </c>
      <c r="G431" s="1" t="s">
        <v>215</v>
      </c>
      <c r="H431" s="15" t="s">
        <v>43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3147</v>
      </c>
      <c r="B432" s="15" t="s">
        <v>19</v>
      </c>
      <c r="C432" s="15" t="s">
        <v>119</v>
      </c>
      <c r="D432" s="3" t="n">
        <v>0.597222222222222</v>
      </c>
      <c r="E432" s="3" t="n">
        <v>0.649305555555556</v>
      </c>
      <c r="G432" s="1" t="s">
        <v>215</v>
      </c>
      <c r="H432" s="15" t="s">
        <v>34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3148</v>
      </c>
      <c r="B433" s="15" t="s">
        <v>19</v>
      </c>
      <c r="C433" s="15" t="s">
        <v>119</v>
      </c>
      <c r="D433" s="3" t="n">
        <v>0.642361111111111</v>
      </c>
      <c r="E433" s="3" t="n">
        <v>0.694444444444445</v>
      </c>
      <c r="G433" s="1" t="s">
        <v>216</v>
      </c>
      <c r="H433" s="15" t="s">
        <v>121</v>
      </c>
      <c r="I433" s="4" t="n">
        <v>820</v>
      </c>
      <c r="J433" s="4" t="n">
        <v>13630</v>
      </c>
      <c r="K433" s="5" t="n">
        <v>16.6219512195122</v>
      </c>
    </row>
    <row r="434" customFormat="false" ht="13.5" hidden="false" customHeight="false" outlineLevel="0" collapsed="false">
      <c r="A434" s="2" t="n">
        <v>3149</v>
      </c>
      <c r="B434" s="15" t="s">
        <v>19</v>
      </c>
      <c r="C434" s="15" t="s">
        <v>119</v>
      </c>
      <c r="D434" s="3" t="n">
        <v>0.642361111111111</v>
      </c>
      <c r="E434" s="3" t="n">
        <v>0.694444444444445</v>
      </c>
      <c r="G434" s="1" t="s">
        <v>216</v>
      </c>
      <c r="H434" s="15" t="s">
        <v>49</v>
      </c>
      <c r="I434" s="4" t="n">
        <v>420</v>
      </c>
      <c r="J434" s="4" t="n">
        <v>10130</v>
      </c>
      <c r="K434" s="5" t="n">
        <v>24.1190476190476</v>
      </c>
    </row>
    <row r="435" customFormat="false" ht="13.5" hidden="false" customHeight="false" outlineLevel="0" collapsed="false">
      <c r="A435" s="2" t="n">
        <v>3150</v>
      </c>
      <c r="B435" s="15" t="s">
        <v>19</v>
      </c>
      <c r="C435" s="15" t="s">
        <v>119</v>
      </c>
      <c r="D435" s="3" t="n">
        <v>0.642361111111111</v>
      </c>
      <c r="E435" s="3" t="n">
        <v>0.694444444444445</v>
      </c>
      <c r="G435" s="1" t="s">
        <v>216</v>
      </c>
      <c r="H435" s="15" t="s">
        <v>22</v>
      </c>
      <c r="I435" s="4" t="n">
        <v>420</v>
      </c>
      <c r="J435" s="4" t="n">
        <v>10330</v>
      </c>
      <c r="K435" s="5" t="n">
        <v>24.5952380952381</v>
      </c>
    </row>
    <row r="436" customFormat="false" ht="13.5" hidden="false" customHeight="false" outlineLevel="0" collapsed="false">
      <c r="A436" s="2" t="n">
        <v>3151</v>
      </c>
      <c r="B436" s="15" t="s">
        <v>19</v>
      </c>
      <c r="C436" s="15" t="s">
        <v>119</v>
      </c>
      <c r="D436" s="3" t="n">
        <v>0.642361111111111</v>
      </c>
      <c r="E436" s="3" t="n">
        <v>0.694444444444445</v>
      </c>
      <c r="G436" s="1" t="s">
        <v>216</v>
      </c>
      <c r="H436" s="15" t="s">
        <v>43</v>
      </c>
      <c r="I436" s="4" t="n">
        <v>420</v>
      </c>
      <c r="J436" s="4" t="n">
        <v>10630</v>
      </c>
      <c r="K436" s="5" t="n">
        <v>25.3095238095238</v>
      </c>
    </row>
    <row r="437" customFormat="false" ht="13.5" hidden="false" customHeight="false" outlineLevel="0" collapsed="false">
      <c r="A437" s="2" t="n">
        <v>3152</v>
      </c>
      <c r="B437" s="15" t="s">
        <v>19</v>
      </c>
      <c r="C437" s="15" t="s">
        <v>119</v>
      </c>
      <c r="D437" s="3" t="n">
        <v>0.642361111111111</v>
      </c>
      <c r="E437" s="3" t="n">
        <v>0.694444444444445</v>
      </c>
      <c r="G437" s="1" t="s">
        <v>216</v>
      </c>
      <c r="H437" s="15" t="s">
        <v>34</v>
      </c>
      <c r="I437" s="4" t="n">
        <v>420</v>
      </c>
      <c r="J437" s="4" t="n">
        <v>11130</v>
      </c>
      <c r="K437" s="5" t="n">
        <v>26.5</v>
      </c>
    </row>
    <row r="438" customFormat="false" ht="13.5" hidden="false" customHeight="false" outlineLevel="0" collapsed="false">
      <c r="A438" s="2" t="n">
        <v>3153</v>
      </c>
      <c r="B438" s="15" t="s">
        <v>19</v>
      </c>
      <c r="C438" s="15" t="s">
        <v>119</v>
      </c>
      <c r="D438" s="3" t="n">
        <v>0.642361111111111</v>
      </c>
      <c r="E438" s="3" t="n">
        <v>0.694444444444445</v>
      </c>
      <c r="G438" s="1" t="s">
        <v>216</v>
      </c>
      <c r="H438" s="15" t="s">
        <v>204</v>
      </c>
      <c r="I438" s="4" t="n">
        <v>1240</v>
      </c>
      <c r="J438" s="4" t="n">
        <v>36630</v>
      </c>
      <c r="K438" s="5" t="n">
        <v>29.5403225806452</v>
      </c>
    </row>
    <row r="439" customFormat="false" ht="13.5" hidden="false" customHeight="false" outlineLevel="0" collapsed="false">
      <c r="A439" s="2" t="n">
        <v>3154</v>
      </c>
      <c r="B439" s="15" t="s">
        <v>19</v>
      </c>
      <c r="C439" s="15" t="s">
        <v>119</v>
      </c>
      <c r="D439" s="3" t="n">
        <v>0.642361111111111</v>
      </c>
      <c r="E439" s="3" t="n">
        <v>0.694444444444445</v>
      </c>
      <c r="G439" s="1" t="s">
        <v>216</v>
      </c>
      <c r="H439" s="15" t="s">
        <v>124</v>
      </c>
      <c r="I439" s="4" t="n">
        <v>1100</v>
      </c>
      <c r="J439" s="4" t="n">
        <v>23130</v>
      </c>
      <c r="K439" s="5" t="n">
        <v>21.0272727272727</v>
      </c>
    </row>
    <row r="440" customFormat="false" ht="13.5" hidden="false" customHeight="false" outlineLevel="0" collapsed="false">
      <c r="A440" s="2" t="n">
        <v>3155</v>
      </c>
      <c r="B440" s="15" t="s">
        <v>19</v>
      </c>
      <c r="C440" s="15" t="s">
        <v>119</v>
      </c>
      <c r="D440" s="3" t="n">
        <v>0.642361111111111</v>
      </c>
      <c r="E440" s="3" t="n">
        <v>0.694444444444445</v>
      </c>
      <c r="G440" s="1" t="s">
        <v>216</v>
      </c>
      <c r="H440" s="15" t="s">
        <v>205</v>
      </c>
      <c r="I440" s="4" t="n">
        <v>1240</v>
      </c>
      <c r="J440" s="4" t="n">
        <v>26980</v>
      </c>
      <c r="K440" s="5" t="n">
        <v>21.758064516129</v>
      </c>
    </row>
    <row r="441" customFormat="false" ht="13.5" hidden="false" customHeight="false" outlineLevel="0" collapsed="false">
      <c r="A441" s="2" t="n">
        <v>3156</v>
      </c>
      <c r="B441" s="15" t="s">
        <v>19</v>
      </c>
      <c r="C441" s="15" t="s">
        <v>119</v>
      </c>
      <c r="D441" s="3" t="n">
        <v>0.642361111111111</v>
      </c>
      <c r="E441" s="3" t="n">
        <v>0.694444444444445</v>
      </c>
      <c r="G441" s="1" t="s">
        <v>216</v>
      </c>
      <c r="H441" s="15" t="s">
        <v>206</v>
      </c>
      <c r="I441" s="4" t="n">
        <v>1240</v>
      </c>
      <c r="J441" s="4" t="n">
        <v>25780</v>
      </c>
      <c r="K441" s="5" t="n">
        <v>20.7903225806452</v>
      </c>
    </row>
    <row r="442" customFormat="false" ht="13.5" hidden="false" customHeight="false" outlineLevel="0" collapsed="false">
      <c r="A442" s="2" t="n">
        <v>3157</v>
      </c>
      <c r="B442" s="15" t="s">
        <v>19</v>
      </c>
      <c r="C442" s="15" t="s">
        <v>119</v>
      </c>
      <c r="D442" s="3" t="n">
        <v>0.642361111111111</v>
      </c>
      <c r="E442" s="3" t="n">
        <v>0.694444444444445</v>
      </c>
      <c r="G442" s="1" t="s">
        <v>216</v>
      </c>
      <c r="H442" s="15" t="s">
        <v>207</v>
      </c>
      <c r="I442" s="4" t="n">
        <v>1100</v>
      </c>
      <c r="J442" s="4" t="n">
        <v>22930</v>
      </c>
      <c r="K442" s="5" t="n">
        <v>20.8454545454545</v>
      </c>
    </row>
    <row r="443" customFormat="false" ht="13.5" hidden="false" customHeight="false" outlineLevel="0" collapsed="false">
      <c r="A443" s="2" t="n">
        <v>3158</v>
      </c>
      <c r="B443" s="15" t="s">
        <v>19</v>
      </c>
      <c r="C443" s="15" t="s">
        <v>119</v>
      </c>
      <c r="D443" s="3" t="n">
        <v>0.729166666666667</v>
      </c>
      <c r="E443" s="3" t="n">
        <v>0.784722222222222</v>
      </c>
      <c r="G443" s="1" t="s">
        <v>217</v>
      </c>
      <c r="H443" s="15" t="s">
        <v>121</v>
      </c>
      <c r="I443" s="4" t="n">
        <v>820</v>
      </c>
      <c r="J443" s="4" t="n">
        <v>15930</v>
      </c>
      <c r="K443" s="5" t="n">
        <v>19.4268292682927</v>
      </c>
    </row>
    <row r="444" customFormat="false" ht="13.5" hidden="false" customHeight="false" outlineLevel="0" collapsed="false">
      <c r="A444" s="2" t="n">
        <v>3159</v>
      </c>
      <c r="B444" s="15" t="s">
        <v>19</v>
      </c>
      <c r="C444" s="15" t="s">
        <v>119</v>
      </c>
      <c r="D444" s="3" t="n">
        <v>0.729166666666667</v>
      </c>
      <c r="E444" s="3" t="n">
        <v>0.784722222222222</v>
      </c>
      <c r="G444" s="1" t="s">
        <v>217</v>
      </c>
      <c r="H444" s="15" t="s">
        <v>49</v>
      </c>
      <c r="I444" s="4" t="n">
        <v>420</v>
      </c>
      <c r="J444" s="4" t="n">
        <v>11530</v>
      </c>
      <c r="K444" s="5" t="n">
        <v>27.452380952381</v>
      </c>
    </row>
    <row r="445" customFormat="false" ht="13.5" hidden="false" customHeight="false" outlineLevel="0" collapsed="false">
      <c r="A445" s="2" t="n">
        <v>3160</v>
      </c>
      <c r="B445" s="15" t="s">
        <v>19</v>
      </c>
      <c r="C445" s="15" t="s">
        <v>119</v>
      </c>
      <c r="D445" s="3" t="n">
        <v>0.729166666666667</v>
      </c>
      <c r="E445" s="3" t="n">
        <v>0.784722222222222</v>
      </c>
      <c r="G445" s="1" t="s">
        <v>217</v>
      </c>
      <c r="H445" s="15" t="s">
        <v>22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3161</v>
      </c>
      <c r="B446" s="15" t="s">
        <v>19</v>
      </c>
      <c r="C446" s="15" t="s">
        <v>119</v>
      </c>
      <c r="D446" s="3" t="n">
        <v>0.729166666666667</v>
      </c>
      <c r="E446" s="3" t="n">
        <v>0.784722222222222</v>
      </c>
      <c r="G446" s="1" t="s">
        <v>217</v>
      </c>
      <c r="H446" s="15" t="s">
        <v>43</v>
      </c>
      <c r="I446" s="4" t="n">
        <v>420</v>
      </c>
      <c r="J446" s="4" t="n">
        <v>12230</v>
      </c>
      <c r="K446" s="5" t="n">
        <v>29.1190476190476</v>
      </c>
    </row>
    <row r="447" customFormat="false" ht="13.5" hidden="false" customHeight="false" outlineLevel="0" collapsed="false">
      <c r="A447" s="2" t="n">
        <v>3162</v>
      </c>
      <c r="B447" s="15" t="s">
        <v>19</v>
      </c>
      <c r="C447" s="15" t="s">
        <v>119</v>
      </c>
      <c r="D447" s="3" t="n">
        <v>0.729166666666667</v>
      </c>
      <c r="E447" s="3" t="n">
        <v>0.784722222222222</v>
      </c>
      <c r="G447" s="1" t="s">
        <v>217</v>
      </c>
      <c r="H447" s="15" t="s">
        <v>34</v>
      </c>
      <c r="I447" s="4" t="n">
        <v>420</v>
      </c>
      <c r="J447" s="4" t="n">
        <v>12730</v>
      </c>
      <c r="K447" s="5" t="n">
        <v>30.3095238095238</v>
      </c>
    </row>
    <row r="448" customFormat="false" ht="13.5" hidden="false" customHeight="false" outlineLevel="0" collapsed="false">
      <c r="A448" s="2" t="n">
        <v>3163</v>
      </c>
      <c r="B448" s="15" t="s">
        <v>19</v>
      </c>
      <c r="C448" s="15" t="s">
        <v>119</v>
      </c>
      <c r="D448" s="3" t="n">
        <v>0.774305555555555</v>
      </c>
      <c r="E448" s="3" t="n">
        <v>0.829861111111111</v>
      </c>
      <c r="G448" s="1" t="s">
        <v>218</v>
      </c>
      <c r="H448" s="15" t="s">
        <v>121</v>
      </c>
      <c r="I448" s="4" t="n">
        <v>820</v>
      </c>
      <c r="J448" s="4" t="n">
        <v>15930</v>
      </c>
      <c r="K448" s="5" t="n">
        <v>19.4268292682927</v>
      </c>
    </row>
    <row r="449" customFormat="false" ht="13.5" hidden="false" customHeight="false" outlineLevel="0" collapsed="false">
      <c r="A449" s="2" t="n">
        <v>3164</v>
      </c>
      <c r="B449" s="15" t="s">
        <v>19</v>
      </c>
      <c r="C449" s="15" t="s">
        <v>119</v>
      </c>
      <c r="D449" s="3" t="n">
        <v>0.774305555555555</v>
      </c>
      <c r="E449" s="3" t="n">
        <v>0.829861111111111</v>
      </c>
      <c r="G449" s="1" t="s">
        <v>218</v>
      </c>
      <c r="H449" s="15" t="s">
        <v>49</v>
      </c>
      <c r="I449" s="4" t="n">
        <v>420</v>
      </c>
      <c r="J449" s="4" t="n">
        <v>11530</v>
      </c>
      <c r="K449" s="5" t="n">
        <v>27.452380952381</v>
      </c>
    </row>
    <row r="450" customFormat="false" ht="13.5" hidden="false" customHeight="false" outlineLevel="0" collapsed="false">
      <c r="A450" s="2" t="n">
        <v>3165</v>
      </c>
      <c r="B450" s="15" t="s">
        <v>19</v>
      </c>
      <c r="C450" s="15" t="s">
        <v>119</v>
      </c>
      <c r="D450" s="3" t="n">
        <v>0.774305555555555</v>
      </c>
      <c r="E450" s="3" t="n">
        <v>0.829861111111111</v>
      </c>
      <c r="G450" s="1" t="s">
        <v>218</v>
      </c>
      <c r="H450" s="15" t="s">
        <v>22</v>
      </c>
      <c r="I450" s="4" t="n">
        <v>420</v>
      </c>
      <c r="J450" s="4" t="n">
        <v>11730</v>
      </c>
      <c r="K450" s="5" t="n">
        <v>27.9285714285714</v>
      </c>
    </row>
    <row r="451" customFormat="false" ht="13.5" hidden="false" customHeight="false" outlineLevel="0" collapsed="false">
      <c r="A451" s="2" t="n">
        <v>3166</v>
      </c>
      <c r="B451" s="15" t="s">
        <v>19</v>
      </c>
      <c r="C451" s="15" t="s">
        <v>119</v>
      </c>
      <c r="D451" s="3" t="n">
        <v>0.774305555555555</v>
      </c>
      <c r="E451" s="3" t="n">
        <v>0.829861111111111</v>
      </c>
      <c r="G451" s="1" t="s">
        <v>218</v>
      </c>
      <c r="H451" s="15" t="s">
        <v>43</v>
      </c>
      <c r="I451" s="4" t="n">
        <v>420</v>
      </c>
      <c r="J451" s="4" t="n">
        <v>12230</v>
      </c>
      <c r="K451" s="5" t="n">
        <v>29.1190476190476</v>
      </c>
    </row>
    <row r="452" customFormat="false" ht="13.5" hidden="false" customHeight="false" outlineLevel="0" collapsed="false">
      <c r="A452" s="2" t="n">
        <v>3167</v>
      </c>
      <c r="B452" s="15" t="s">
        <v>19</v>
      </c>
      <c r="C452" s="15" t="s">
        <v>119</v>
      </c>
      <c r="D452" s="3" t="n">
        <v>0.774305555555555</v>
      </c>
      <c r="E452" s="3" t="n">
        <v>0.829861111111111</v>
      </c>
      <c r="G452" s="1" t="s">
        <v>218</v>
      </c>
      <c r="H452" s="15" t="s">
        <v>34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3168</v>
      </c>
      <c r="B453" s="15" t="s">
        <v>19</v>
      </c>
      <c r="C453" s="15" t="s">
        <v>119</v>
      </c>
      <c r="D453" s="3" t="n">
        <v>0.881944444444445</v>
      </c>
      <c r="E453" s="3" t="n">
        <v>0.9375</v>
      </c>
      <c r="G453" s="1" t="s">
        <v>255</v>
      </c>
      <c r="H453" s="15" t="s">
        <v>121</v>
      </c>
      <c r="I453" s="4" t="n">
        <v>820</v>
      </c>
      <c r="J453" s="4" t="n">
        <v>15130</v>
      </c>
      <c r="K453" s="5" t="n">
        <v>18.4512195121951</v>
      </c>
    </row>
    <row r="454" customFormat="false" ht="13.5" hidden="false" customHeight="false" outlineLevel="0" collapsed="false">
      <c r="A454" s="2" t="n">
        <v>3169</v>
      </c>
      <c r="B454" s="15" t="s">
        <v>19</v>
      </c>
      <c r="C454" s="15" t="s">
        <v>119</v>
      </c>
      <c r="D454" s="3" t="n">
        <v>0.881944444444445</v>
      </c>
      <c r="E454" s="3" t="n">
        <v>0.9375</v>
      </c>
      <c r="G454" s="1" t="s">
        <v>255</v>
      </c>
      <c r="H454" s="15" t="s">
        <v>49</v>
      </c>
      <c r="I454" s="4" t="n">
        <v>420</v>
      </c>
      <c r="J454" s="4" t="n">
        <v>11530</v>
      </c>
      <c r="K454" s="5" t="n">
        <v>27.452380952381</v>
      </c>
    </row>
    <row r="455" customFormat="false" ht="13.5" hidden="false" customHeight="false" outlineLevel="0" collapsed="false">
      <c r="A455" s="2" t="n">
        <v>3170</v>
      </c>
      <c r="B455" s="15" t="s">
        <v>19</v>
      </c>
      <c r="C455" s="15" t="s">
        <v>119</v>
      </c>
      <c r="D455" s="3" t="n">
        <v>0.881944444444445</v>
      </c>
      <c r="E455" s="3" t="n">
        <v>0.9375</v>
      </c>
      <c r="G455" s="1" t="s">
        <v>255</v>
      </c>
      <c r="H455" s="15" t="s">
        <v>22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3171</v>
      </c>
      <c r="B456" s="15" t="s">
        <v>19</v>
      </c>
      <c r="C456" s="15" t="s">
        <v>119</v>
      </c>
      <c r="D456" s="3" t="n">
        <v>0.881944444444445</v>
      </c>
      <c r="E456" s="3" t="n">
        <v>0.9375</v>
      </c>
      <c r="G456" s="1" t="s">
        <v>255</v>
      </c>
      <c r="H456" s="15" t="s">
        <v>43</v>
      </c>
      <c r="I456" s="4" t="n">
        <v>420</v>
      </c>
      <c r="J456" s="4" t="n">
        <v>12030</v>
      </c>
      <c r="K456" s="5" t="n">
        <v>28.6428571428571</v>
      </c>
    </row>
    <row r="457" customFormat="false" ht="13.5" hidden="false" customHeight="false" outlineLevel="0" collapsed="false">
      <c r="A457" s="2" t="n">
        <v>3172</v>
      </c>
      <c r="B457" s="15" t="s">
        <v>19</v>
      </c>
      <c r="C457" s="15" t="s">
        <v>119</v>
      </c>
      <c r="D457" s="3" t="n">
        <v>0.881944444444445</v>
      </c>
      <c r="E457" s="3" t="n">
        <v>0.9375</v>
      </c>
      <c r="G457" s="1" t="s">
        <v>255</v>
      </c>
      <c r="H457" s="15" t="s">
        <v>34</v>
      </c>
      <c r="I457" s="4" t="n">
        <v>420</v>
      </c>
      <c r="J457" s="4" t="n">
        <v>12530</v>
      </c>
      <c r="K457" s="5" t="n">
        <v>29.8333333333333</v>
      </c>
    </row>
    <row r="458" customFormat="false" ht="13.5" hidden="false" customHeight="false" outlineLevel="0" collapsed="false">
      <c r="A458" s="2" t="n">
        <v>3173</v>
      </c>
      <c r="B458" s="15" t="s">
        <v>19</v>
      </c>
      <c r="C458" s="15" t="s">
        <v>119</v>
      </c>
      <c r="D458" s="3" t="n">
        <v>0.881944444444445</v>
      </c>
      <c r="E458" s="3" t="n">
        <v>0.9375</v>
      </c>
      <c r="G458" s="1" t="s">
        <v>255</v>
      </c>
      <c r="H458" s="15" t="s">
        <v>204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3174</v>
      </c>
      <c r="B459" s="15" t="s">
        <v>19</v>
      </c>
      <c r="C459" s="15" t="s">
        <v>119</v>
      </c>
      <c r="D459" s="3" t="n">
        <v>0.881944444444445</v>
      </c>
      <c r="E459" s="3" t="n">
        <v>0.9375</v>
      </c>
      <c r="G459" s="1" t="s">
        <v>255</v>
      </c>
      <c r="H459" s="15" t="s">
        <v>124</v>
      </c>
      <c r="I459" s="4" t="n">
        <v>1100</v>
      </c>
      <c r="J459" s="4" t="n">
        <v>23130</v>
      </c>
      <c r="K459" s="5" t="n">
        <v>21.0272727272727</v>
      </c>
    </row>
    <row r="460" customFormat="false" ht="13.5" hidden="false" customHeight="false" outlineLevel="0" collapsed="false">
      <c r="A460" s="2" t="n">
        <v>3175</v>
      </c>
      <c r="B460" s="15" t="s">
        <v>19</v>
      </c>
      <c r="C460" s="15" t="s">
        <v>119</v>
      </c>
      <c r="D460" s="3" t="n">
        <v>0.881944444444445</v>
      </c>
      <c r="E460" s="3" t="n">
        <v>0.9375</v>
      </c>
      <c r="G460" s="1" t="s">
        <v>255</v>
      </c>
      <c r="H460" s="15" t="s">
        <v>205</v>
      </c>
      <c r="I460" s="4" t="n">
        <v>1240</v>
      </c>
      <c r="J460" s="4" t="n">
        <v>26980</v>
      </c>
      <c r="K460" s="5" t="n">
        <v>21.758064516129</v>
      </c>
    </row>
    <row r="461" customFormat="false" ht="13.5" hidden="false" customHeight="false" outlineLevel="0" collapsed="false">
      <c r="A461" s="2" t="n">
        <v>3176</v>
      </c>
      <c r="B461" s="15" t="s">
        <v>19</v>
      </c>
      <c r="C461" s="15" t="s">
        <v>119</v>
      </c>
      <c r="D461" s="3" t="n">
        <v>0.881944444444445</v>
      </c>
      <c r="E461" s="3" t="n">
        <v>0.9375</v>
      </c>
      <c r="G461" s="1" t="s">
        <v>255</v>
      </c>
      <c r="H461" s="15" t="s">
        <v>206</v>
      </c>
      <c r="I461" s="4" t="n">
        <v>1240</v>
      </c>
      <c r="J461" s="4" t="n">
        <v>25780</v>
      </c>
      <c r="K461" s="5" t="n">
        <v>20.7903225806452</v>
      </c>
    </row>
    <row r="462" customFormat="false" ht="13.5" hidden="false" customHeight="false" outlineLevel="0" collapsed="false">
      <c r="A462" s="2" t="n">
        <v>3177</v>
      </c>
      <c r="B462" s="15" t="s">
        <v>19</v>
      </c>
      <c r="C462" s="15" t="s">
        <v>119</v>
      </c>
      <c r="D462" s="3" t="n">
        <v>0.881944444444445</v>
      </c>
      <c r="E462" s="3" t="n">
        <v>0.9375</v>
      </c>
      <c r="G462" s="1" t="s">
        <v>255</v>
      </c>
      <c r="H462" s="15" t="s">
        <v>207</v>
      </c>
      <c r="I462" s="4" t="n">
        <v>1100</v>
      </c>
      <c r="J462" s="4" t="n">
        <v>22930</v>
      </c>
      <c r="K462" s="5" t="n">
        <v>20.8454545454545</v>
      </c>
    </row>
    <row r="463" customFormat="false" ht="13.5" hidden="false" customHeight="false" outlineLevel="0" collapsed="false">
      <c r="A463" s="2" t="n">
        <v>3178</v>
      </c>
      <c r="B463" s="15" t="s">
        <v>19</v>
      </c>
      <c r="C463" s="15" t="s">
        <v>119</v>
      </c>
      <c r="D463" s="3" t="n">
        <v>0.90625</v>
      </c>
      <c r="E463" s="3" t="n">
        <v>0.958333333333333</v>
      </c>
      <c r="G463" s="1" t="s">
        <v>220</v>
      </c>
      <c r="H463" s="15" t="s">
        <v>121</v>
      </c>
      <c r="I463" s="4" t="n">
        <v>820</v>
      </c>
      <c r="J463" s="4" t="n">
        <v>14630</v>
      </c>
      <c r="K463" s="5" t="n">
        <v>17.8414634146341</v>
      </c>
    </row>
    <row r="464" customFormat="false" ht="13.5" hidden="false" customHeight="false" outlineLevel="0" collapsed="false">
      <c r="A464" s="2" t="n">
        <v>3179</v>
      </c>
      <c r="B464" s="15" t="s">
        <v>19</v>
      </c>
      <c r="C464" s="15" t="s">
        <v>119</v>
      </c>
      <c r="D464" s="3" t="n">
        <v>0.90625</v>
      </c>
      <c r="E464" s="3" t="n">
        <v>0.958333333333333</v>
      </c>
      <c r="G464" s="1" t="s">
        <v>220</v>
      </c>
      <c r="H464" s="15" t="s">
        <v>49</v>
      </c>
      <c r="I464" s="4" t="n">
        <v>420</v>
      </c>
      <c r="J464" s="4" t="n">
        <v>11030</v>
      </c>
      <c r="K464" s="5" t="n">
        <v>26.2619047619048</v>
      </c>
    </row>
    <row r="465" customFormat="false" ht="13.5" hidden="false" customHeight="false" outlineLevel="0" collapsed="false">
      <c r="A465" s="2" t="n">
        <v>3180</v>
      </c>
      <c r="B465" s="15" t="s">
        <v>19</v>
      </c>
      <c r="C465" s="15" t="s">
        <v>119</v>
      </c>
      <c r="D465" s="3" t="n">
        <v>0.90625</v>
      </c>
      <c r="E465" s="3" t="n">
        <v>0.958333333333333</v>
      </c>
      <c r="G465" s="1" t="s">
        <v>220</v>
      </c>
      <c r="H465" s="15" t="s">
        <v>22</v>
      </c>
      <c r="I465" s="4" t="n">
        <v>420</v>
      </c>
      <c r="J465" s="4" t="n">
        <v>11230</v>
      </c>
      <c r="K465" s="5" t="n">
        <v>26.7380952380952</v>
      </c>
    </row>
    <row r="466" customFormat="false" ht="13.5" hidden="false" customHeight="false" outlineLevel="0" collapsed="false">
      <c r="A466" s="2" t="n">
        <v>3181</v>
      </c>
      <c r="B466" s="15" t="s">
        <v>19</v>
      </c>
      <c r="C466" s="15" t="s">
        <v>119</v>
      </c>
      <c r="D466" s="3" t="n">
        <v>0.90625</v>
      </c>
      <c r="E466" s="3" t="n">
        <v>0.958333333333333</v>
      </c>
      <c r="G466" s="1" t="s">
        <v>220</v>
      </c>
      <c r="H466" s="15" t="s">
        <v>43</v>
      </c>
      <c r="I466" s="4" t="n">
        <v>420</v>
      </c>
      <c r="J466" s="4" t="n">
        <v>11530</v>
      </c>
      <c r="K466" s="5" t="n">
        <v>27.452380952381</v>
      </c>
    </row>
    <row r="467" customFormat="false" ht="13.5" hidden="false" customHeight="false" outlineLevel="0" collapsed="false">
      <c r="A467" s="2" t="n">
        <v>3182</v>
      </c>
      <c r="B467" s="15" t="s">
        <v>19</v>
      </c>
      <c r="C467" s="15" t="s">
        <v>119</v>
      </c>
      <c r="D467" s="3" t="n">
        <v>0.90625</v>
      </c>
      <c r="E467" s="3" t="n">
        <v>0.958333333333333</v>
      </c>
      <c r="G467" s="1" t="s">
        <v>220</v>
      </c>
      <c r="H467" s="15" t="s">
        <v>34</v>
      </c>
      <c r="I467" s="4" t="n">
        <v>420</v>
      </c>
      <c r="J467" s="4" t="n">
        <v>12030</v>
      </c>
      <c r="K467" s="5" t="n">
        <v>28.6428571428571</v>
      </c>
    </row>
    <row r="468" customFormat="false" ht="13.5" hidden="false" customHeight="false" outlineLevel="0" collapsed="false">
      <c r="A468" s="2" t="n">
        <v>3183</v>
      </c>
      <c r="B468" s="15" t="s">
        <v>19</v>
      </c>
      <c r="C468" s="15" t="s">
        <v>119</v>
      </c>
      <c r="D468" s="3" t="n">
        <v>0.90625</v>
      </c>
      <c r="E468" s="3" t="n">
        <v>0.958333333333333</v>
      </c>
      <c r="G468" s="1" t="s">
        <v>220</v>
      </c>
      <c r="H468" s="15" t="s">
        <v>204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3184</v>
      </c>
      <c r="B469" s="15" t="s">
        <v>19</v>
      </c>
      <c r="C469" s="15" t="s">
        <v>119</v>
      </c>
      <c r="D469" s="3" t="n">
        <v>0.90625</v>
      </c>
      <c r="E469" s="3" t="n">
        <v>0.958333333333333</v>
      </c>
      <c r="G469" s="1" t="s">
        <v>220</v>
      </c>
      <c r="H469" s="15" t="s">
        <v>124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3185</v>
      </c>
      <c r="B470" s="15" t="s">
        <v>19</v>
      </c>
      <c r="C470" s="15" t="s">
        <v>119</v>
      </c>
      <c r="D470" s="3" t="n">
        <v>0.90625</v>
      </c>
      <c r="E470" s="3" t="n">
        <v>0.958333333333333</v>
      </c>
      <c r="G470" s="1" t="s">
        <v>220</v>
      </c>
      <c r="H470" s="15" t="s">
        <v>205</v>
      </c>
      <c r="I470" s="4" t="n">
        <v>1240</v>
      </c>
      <c r="J470" s="4" t="n">
        <v>26980</v>
      </c>
      <c r="K470" s="5" t="n">
        <v>21.758064516129</v>
      </c>
    </row>
    <row r="471" customFormat="false" ht="13.5" hidden="false" customHeight="false" outlineLevel="0" collapsed="false">
      <c r="A471" s="2" t="n">
        <v>3186</v>
      </c>
      <c r="B471" s="15" t="s">
        <v>19</v>
      </c>
      <c r="C471" s="15" t="s">
        <v>119</v>
      </c>
      <c r="D471" s="3" t="n">
        <v>0.90625</v>
      </c>
      <c r="E471" s="3" t="n">
        <v>0.958333333333333</v>
      </c>
      <c r="G471" s="1" t="s">
        <v>220</v>
      </c>
      <c r="H471" s="15" t="s">
        <v>206</v>
      </c>
      <c r="I471" s="4" t="n">
        <v>1240</v>
      </c>
      <c r="J471" s="4" t="n">
        <v>25780</v>
      </c>
      <c r="K471" s="5" t="n">
        <v>20.7903225806452</v>
      </c>
    </row>
    <row r="472" customFormat="false" ht="13.5" hidden="false" customHeight="false" outlineLevel="0" collapsed="false">
      <c r="A472" s="2" t="n">
        <v>3187</v>
      </c>
      <c r="B472" s="15" t="s">
        <v>19</v>
      </c>
      <c r="C472" s="15" t="s">
        <v>119</v>
      </c>
      <c r="D472" s="3" t="n">
        <v>0.90625</v>
      </c>
      <c r="E472" s="3" t="n">
        <v>0.958333333333333</v>
      </c>
      <c r="G472" s="1" t="s">
        <v>220</v>
      </c>
      <c r="H472" s="15" t="s">
        <v>207</v>
      </c>
      <c r="I472" s="4" t="n">
        <v>1100</v>
      </c>
      <c r="J472" s="4" t="n">
        <v>22930</v>
      </c>
      <c r="K472" s="5" t="n">
        <v>20.8454545454545</v>
      </c>
    </row>
    <row r="473" customFormat="false" ht="13.5" hidden="false" customHeight="false" outlineLevel="0" collapsed="false">
      <c r="A473" s="2" t="n">
        <v>3188</v>
      </c>
      <c r="B473" s="15" t="s">
        <v>19</v>
      </c>
      <c r="C473" s="15" t="s">
        <v>138</v>
      </c>
      <c r="D473" s="3" t="n">
        <v>0.8125</v>
      </c>
      <c r="E473" s="3" t="n">
        <v>0.864583333333333</v>
      </c>
      <c r="G473" s="1" t="s">
        <v>221</v>
      </c>
      <c r="H473" s="15" t="s">
        <v>121</v>
      </c>
      <c r="I473" s="4" t="n">
        <v>830</v>
      </c>
      <c r="J473" s="4" t="n">
        <v>13840</v>
      </c>
      <c r="K473" s="5" t="n">
        <v>16.6746987951807</v>
      </c>
    </row>
    <row r="474" customFormat="false" ht="13.5" hidden="false" customHeight="false" outlineLevel="0" collapsed="false">
      <c r="A474" s="2" t="n">
        <v>3189</v>
      </c>
      <c r="B474" s="15" t="s">
        <v>19</v>
      </c>
      <c r="C474" s="15" t="s">
        <v>138</v>
      </c>
      <c r="D474" s="3" t="n">
        <v>0.8125</v>
      </c>
      <c r="E474" s="3" t="n">
        <v>0.864583333333333</v>
      </c>
      <c r="G474" s="1" t="s">
        <v>221</v>
      </c>
      <c r="H474" s="15" t="s">
        <v>49</v>
      </c>
      <c r="I474" s="4" t="n">
        <v>430</v>
      </c>
      <c r="J474" s="4" t="n">
        <v>9640</v>
      </c>
      <c r="K474" s="5" t="n">
        <v>22.4186046511628</v>
      </c>
    </row>
    <row r="475" customFormat="false" ht="13.5" hidden="false" customHeight="false" outlineLevel="0" collapsed="false">
      <c r="A475" s="2" t="n">
        <v>3190</v>
      </c>
      <c r="B475" s="15" t="s">
        <v>19</v>
      </c>
      <c r="C475" s="15" t="s">
        <v>138</v>
      </c>
      <c r="D475" s="3" t="n">
        <v>0.8125</v>
      </c>
      <c r="E475" s="3" t="n">
        <v>0.864583333333333</v>
      </c>
      <c r="G475" s="1" t="s">
        <v>221</v>
      </c>
      <c r="H475" s="15" t="s">
        <v>22</v>
      </c>
      <c r="I475" s="4" t="n">
        <v>430</v>
      </c>
      <c r="J475" s="4" t="n">
        <v>9740</v>
      </c>
      <c r="K475" s="5" t="n">
        <v>22.6511627906977</v>
      </c>
    </row>
    <row r="476" customFormat="false" ht="13.5" hidden="false" customHeight="false" outlineLevel="0" collapsed="false">
      <c r="A476" s="2" t="n">
        <v>3191</v>
      </c>
      <c r="B476" s="15" t="s">
        <v>19</v>
      </c>
      <c r="C476" s="15" t="s">
        <v>138</v>
      </c>
      <c r="D476" s="3" t="n">
        <v>0.8125</v>
      </c>
      <c r="E476" s="3" t="n">
        <v>0.864583333333333</v>
      </c>
      <c r="G476" s="1" t="s">
        <v>221</v>
      </c>
      <c r="H476" s="15" t="s">
        <v>43</v>
      </c>
      <c r="I476" s="4" t="n">
        <v>430</v>
      </c>
      <c r="J476" s="4" t="n">
        <v>9840</v>
      </c>
      <c r="K476" s="5" t="n">
        <v>22.8837209302326</v>
      </c>
    </row>
    <row r="477" customFormat="false" ht="13.5" hidden="false" customHeight="false" outlineLevel="0" collapsed="false">
      <c r="A477" s="2" t="n">
        <v>3192</v>
      </c>
      <c r="B477" s="15" t="s">
        <v>19</v>
      </c>
      <c r="C477" s="15" t="s">
        <v>138</v>
      </c>
      <c r="D477" s="3" t="n">
        <v>0.8125</v>
      </c>
      <c r="E477" s="3" t="n">
        <v>0.864583333333333</v>
      </c>
      <c r="G477" s="1" t="s">
        <v>221</v>
      </c>
      <c r="H477" s="15" t="s">
        <v>34</v>
      </c>
      <c r="I477" s="4" t="n">
        <v>430</v>
      </c>
      <c r="J477" s="4" t="n">
        <v>9940</v>
      </c>
      <c r="K477" s="5" t="n">
        <v>23.1162790697674</v>
      </c>
    </row>
    <row r="478" customFormat="false" ht="13.5" hidden="false" customHeight="false" outlineLevel="0" collapsed="false">
      <c r="A478" s="2" t="n">
        <v>3193</v>
      </c>
      <c r="B478" s="15" t="s">
        <v>19</v>
      </c>
      <c r="C478" s="15" t="s">
        <v>138</v>
      </c>
      <c r="D478" s="3" t="n">
        <v>0.8125</v>
      </c>
      <c r="E478" s="3" t="n">
        <v>0.864583333333333</v>
      </c>
      <c r="G478" s="1" t="s">
        <v>221</v>
      </c>
      <c r="H478" s="15" t="s">
        <v>112</v>
      </c>
      <c r="I478" s="4" t="n">
        <v>430</v>
      </c>
      <c r="J478" s="4" t="n">
        <v>10040</v>
      </c>
      <c r="K478" s="5" t="n">
        <v>23.3488372093023</v>
      </c>
    </row>
    <row r="479" customFormat="false" ht="13.5" hidden="false" customHeight="false" outlineLevel="0" collapsed="false">
      <c r="A479" s="2" t="n">
        <v>3194</v>
      </c>
      <c r="B479" s="15" t="s">
        <v>19</v>
      </c>
      <c r="C479" s="15" t="s">
        <v>138</v>
      </c>
      <c r="D479" s="3" t="n">
        <v>0.8125</v>
      </c>
      <c r="E479" s="3" t="n">
        <v>0.864583333333333</v>
      </c>
      <c r="G479" s="1" t="s">
        <v>221</v>
      </c>
      <c r="H479" s="15" t="s">
        <v>204</v>
      </c>
      <c r="I479" s="4" t="n">
        <v>1261</v>
      </c>
      <c r="J479" s="4" t="n">
        <v>32640</v>
      </c>
      <c r="K479" s="5" t="n">
        <v>25.8842188739096</v>
      </c>
    </row>
    <row r="480" customFormat="false" ht="13.5" hidden="false" customHeight="false" outlineLevel="0" collapsed="false">
      <c r="A480" s="2" t="n">
        <v>3195</v>
      </c>
      <c r="B480" s="15" t="s">
        <v>19</v>
      </c>
      <c r="C480" s="15" t="s">
        <v>138</v>
      </c>
      <c r="D480" s="3" t="n">
        <v>0.8125</v>
      </c>
      <c r="E480" s="3" t="n">
        <v>0.864583333333333</v>
      </c>
      <c r="G480" s="1" t="s">
        <v>221</v>
      </c>
      <c r="H480" s="15" t="s">
        <v>124</v>
      </c>
      <c r="I480" s="4" t="n">
        <v>1117</v>
      </c>
      <c r="J480" s="4" t="n">
        <v>17940</v>
      </c>
      <c r="K480" s="5" t="n">
        <v>16.0608773500448</v>
      </c>
    </row>
    <row r="481" customFormat="false" ht="13.5" hidden="false" customHeight="false" outlineLevel="0" collapsed="false">
      <c r="A481" s="2" t="n">
        <v>3196</v>
      </c>
      <c r="B481" s="15" t="s">
        <v>19</v>
      </c>
      <c r="C481" s="15" t="s">
        <v>138</v>
      </c>
      <c r="D481" s="3" t="n">
        <v>0.8125</v>
      </c>
      <c r="E481" s="3" t="n">
        <v>0.864583333333333</v>
      </c>
      <c r="G481" s="1" t="s">
        <v>221</v>
      </c>
      <c r="H481" s="15" t="s">
        <v>38</v>
      </c>
      <c r="I481" s="4" t="n">
        <v>1117</v>
      </c>
      <c r="J481" s="4" t="n">
        <v>16940</v>
      </c>
      <c r="K481" s="5" t="n">
        <v>15.1656222023277</v>
      </c>
    </row>
    <row r="482" customFormat="false" ht="13.5" hidden="false" customHeight="false" outlineLevel="0" collapsed="false">
      <c r="A482" s="2" t="n">
        <v>3197</v>
      </c>
      <c r="B482" s="15" t="s">
        <v>19</v>
      </c>
      <c r="C482" s="15" t="s">
        <v>138</v>
      </c>
      <c r="D482" s="3" t="n">
        <v>0.8125</v>
      </c>
      <c r="E482" s="3" t="n">
        <v>0.864583333333333</v>
      </c>
      <c r="G482" s="1" t="s">
        <v>221</v>
      </c>
      <c r="H482" s="15" t="s">
        <v>205</v>
      </c>
      <c r="I482" s="4" t="n">
        <v>1261</v>
      </c>
      <c r="J482" s="4" t="n">
        <v>23990</v>
      </c>
      <c r="K482" s="5" t="n">
        <v>19.0245836637589</v>
      </c>
    </row>
    <row r="483" customFormat="false" ht="13.5" hidden="false" customHeight="false" outlineLevel="0" collapsed="false">
      <c r="A483" s="2" t="n">
        <v>3198</v>
      </c>
      <c r="B483" s="15" t="s">
        <v>19</v>
      </c>
      <c r="C483" s="15" t="s">
        <v>138</v>
      </c>
      <c r="D483" s="3" t="n">
        <v>0.8125</v>
      </c>
      <c r="E483" s="3" t="n">
        <v>0.864583333333333</v>
      </c>
      <c r="G483" s="1" t="s">
        <v>221</v>
      </c>
      <c r="H483" s="15" t="s">
        <v>206</v>
      </c>
      <c r="I483" s="4" t="n">
        <v>1261</v>
      </c>
      <c r="J483" s="4" t="n">
        <v>22090</v>
      </c>
      <c r="K483" s="5" t="n">
        <v>17.5178429817605</v>
      </c>
    </row>
    <row r="484" customFormat="false" ht="13.5" hidden="false" customHeight="false" outlineLevel="0" collapsed="false">
      <c r="A484" s="2" t="n">
        <v>3199</v>
      </c>
      <c r="B484" s="15" t="s">
        <v>19</v>
      </c>
      <c r="C484" s="15" t="s">
        <v>138</v>
      </c>
      <c r="D484" s="3" t="n">
        <v>0.8125</v>
      </c>
      <c r="E484" s="3" t="n">
        <v>0.864583333333333</v>
      </c>
      <c r="G484" s="1" t="s">
        <v>221</v>
      </c>
      <c r="H484" s="15" t="s">
        <v>207</v>
      </c>
      <c r="I484" s="4" t="n">
        <v>1117</v>
      </c>
      <c r="J484" s="4" t="n">
        <v>19340</v>
      </c>
      <c r="K484" s="5" t="n">
        <v>17.3142345568487</v>
      </c>
    </row>
    <row r="485" customFormat="false" ht="13.5" hidden="false" customHeight="false" outlineLevel="0" collapsed="false">
      <c r="A485" s="2" t="n">
        <v>3200</v>
      </c>
      <c r="B485" s="15" t="s">
        <v>19</v>
      </c>
      <c r="C485" s="15" t="s">
        <v>23</v>
      </c>
      <c r="D485" s="3" t="n">
        <v>0.333333333333333</v>
      </c>
      <c r="E485" s="3" t="n">
        <v>0.423611111111111</v>
      </c>
      <c r="G485" s="1" t="s">
        <v>222</v>
      </c>
      <c r="H485" s="15" t="s">
        <v>145</v>
      </c>
      <c r="I485" s="4" t="n">
        <v>1508</v>
      </c>
      <c r="J485" s="4" t="n">
        <v>29360</v>
      </c>
      <c r="K485" s="5" t="n">
        <v>19.4694960212202</v>
      </c>
    </row>
    <row r="486" customFormat="false" ht="13.5" hidden="false" customHeight="false" outlineLevel="0" collapsed="false">
      <c r="A486" s="2" t="n">
        <v>3201</v>
      </c>
      <c r="B486" s="15" t="s">
        <v>19</v>
      </c>
      <c r="C486" s="15" t="s">
        <v>23</v>
      </c>
      <c r="D486" s="3" t="n">
        <v>0.333333333333333</v>
      </c>
      <c r="E486" s="3" t="n">
        <v>0.423611111111111</v>
      </c>
      <c r="G486" s="1" t="s">
        <v>222</v>
      </c>
      <c r="H486" s="15" t="s">
        <v>121</v>
      </c>
      <c r="I486" s="4" t="n">
        <v>1508</v>
      </c>
      <c r="J486" s="4" t="n">
        <v>35660</v>
      </c>
      <c r="K486" s="5" t="n">
        <v>23.6472148541114</v>
      </c>
    </row>
    <row r="487" customFormat="false" ht="13.5" hidden="false" customHeight="false" outlineLevel="0" collapsed="false">
      <c r="A487" s="2" t="n">
        <v>3202</v>
      </c>
      <c r="B487" s="15" t="s">
        <v>19</v>
      </c>
      <c r="C487" s="15" t="s">
        <v>23</v>
      </c>
      <c r="D487" s="3" t="n">
        <v>0.333333333333333</v>
      </c>
      <c r="E487" s="3" t="n">
        <v>0.423611111111111</v>
      </c>
      <c r="G487" s="1" t="s">
        <v>222</v>
      </c>
      <c r="H487" s="15" t="s">
        <v>34</v>
      </c>
      <c r="I487" s="4" t="n">
        <v>1108</v>
      </c>
      <c r="J487" s="4" t="n">
        <v>15860</v>
      </c>
      <c r="K487" s="5" t="n">
        <v>14.3140794223827</v>
      </c>
    </row>
    <row r="488" customFormat="false" ht="13.5" hidden="false" customHeight="false" outlineLevel="0" collapsed="false">
      <c r="A488" s="2" t="n">
        <v>3203</v>
      </c>
      <c r="B488" s="15" t="s">
        <v>19</v>
      </c>
      <c r="C488" s="15" t="s">
        <v>23</v>
      </c>
      <c r="D488" s="3" t="n">
        <v>0.333333333333333</v>
      </c>
      <c r="E488" s="3" t="n">
        <v>0.423611111111111</v>
      </c>
      <c r="G488" s="1" t="s">
        <v>222</v>
      </c>
      <c r="H488" s="15" t="s">
        <v>112</v>
      </c>
      <c r="I488" s="4" t="n">
        <v>1108</v>
      </c>
      <c r="J488" s="4" t="n">
        <v>22560</v>
      </c>
      <c r="K488" s="5" t="n">
        <v>20.3610108303249</v>
      </c>
    </row>
    <row r="489" customFormat="false" ht="13.5" hidden="false" customHeight="false" outlineLevel="0" collapsed="false">
      <c r="A489" s="2" t="n">
        <v>3204</v>
      </c>
      <c r="B489" s="15" t="s">
        <v>19</v>
      </c>
      <c r="C489" s="15" t="s">
        <v>23</v>
      </c>
      <c r="D489" s="3" t="n">
        <v>0.333333333333333</v>
      </c>
      <c r="E489" s="3" t="n">
        <v>0.423611111111111</v>
      </c>
      <c r="G489" s="1" t="s">
        <v>222</v>
      </c>
      <c r="H489" s="15" t="s">
        <v>204</v>
      </c>
      <c r="I489" s="4" t="n">
        <v>2617</v>
      </c>
      <c r="J489" s="4" t="n">
        <v>49860</v>
      </c>
      <c r="K489" s="5" t="n">
        <v>19.0523500191058</v>
      </c>
    </row>
    <row r="490" customFormat="false" ht="13.5" hidden="false" customHeight="false" outlineLevel="0" collapsed="false">
      <c r="A490" s="2" t="n">
        <v>3205</v>
      </c>
      <c r="B490" s="15" t="s">
        <v>19</v>
      </c>
      <c r="C490" s="15" t="s">
        <v>23</v>
      </c>
      <c r="D490" s="3" t="n">
        <v>0.333333333333333</v>
      </c>
      <c r="E490" s="3" t="n">
        <v>0.423611111111111</v>
      </c>
      <c r="G490" s="1" t="s">
        <v>222</v>
      </c>
      <c r="H490" s="15" t="s">
        <v>124</v>
      </c>
      <c r="I490" s="4" t="n">
        <v>2247</v>
      </c>
      <c r="J490" s="4" t="n">
        <v>43060</v>
      </c>
      <c r="K490" s="5" t="n">
        <v>19.163328882955</v>
      </c>
    </row>
    <row r="491" customFormat="false" ht="13.5" hidden="false" customHeight="false" outlineLevel="0" collapsed="false">
      <c r="A491" s="2" t="n">
        <v>3206</v>
      </c>
      <c r="B491" s="15" t="s">
        <v>19</v>
      </c>
      <c r="C491" s="15" t="s">
        <v>23</v>
      </c>
      <c r="D491" s="3" t="n">
        <v>0.333333333333333</v>
      </c>
      <c r="E491" s="3" t="n">
        <v>0.423611111111111</v>
      </c>
      <c r="G491" s="1" t="s">
        <v>222</v>
      </c>
      <c r="H491" s="15" t="s">
        <v>38</v>
      </c>
      <c r="I491" s="4" t="n">
        <v>2247</v>
      </c>
      <c r="J491" s="4" t="n">
        <v>28460</v>
      </c>
      <c r="K491" s="5" t="n">
        <v>12.6657765910102</v>
      </c>
    </row>
    <row r="492" customFormat="false" ht="13.5" hidden="false" customHeight="false" outlineLevel="0" collapsed="false">
      <c r="A492" s="2" t="n">
        <v>3207</v>
      </c>
      <c r="B492" s="15" t="s">
        <v>19</v>
      </c>
      <c r="C492" s="15" t="s">
        <v>23</v>
      </c>
      <c r="D492" s="3" t="n">
        <v>0.333333333333333</v>
      </c>
      <c r="E492" s="3" t="n">
        <v>0.423611111111111</v>
      </c>
      <c r="G492" s="1" t="s">
        <v>222</v>
      </c>
      <c r="H492" s="15" t="s">
        <v>205</v>
      </c>
      <c r="I492" s="4" t="n">
        <v>2617</v>
      </c>
      <c r="J492" s="4" t="n">
        <v>45060</v>
      </c>
      <c r="K492" s="5" t="n">
        <v>17.2181887657623</v>
      </c>
    </row>
    <row r="493" customFormat="false" ht="13.5" hidden="false" customHeight="false" outlineLevel="0" collapsed="false">
      <c r="A493" s="2" t="n">
        <v>3208</v>
      </c>
      <c r="B493" s="15" t="s">
        <v>19</v>
      </c>
      <c r="C493" s="15" t="s">
        <v>23</v>
      </c>
      <c r="D493" s="3" t="n">
        <v>0.333333333333333</v>
      </c>
      <c r="E493" s="3" t="n">
        <v>0.423611111111111</v>
      </c>
      <c r="G493" s="1" t="s">
        <v>222</v>
      </c>
      <c r="H493" s="15" t="s">
        <v>206</v>
      </c>
      <c r="I493" s="4" t="n">
        <v>2617</v>
      </c>
      <c r="J493" s="4" t="n">
        <v>33510</v>
      </c>
      <c r="K493" s="5" t="n">
        <v>12.8047382499045</v>
      </c>
    </row>
    <row r="494" customFormat="false" ht="13.5" hidden="false" customHeight="false" outlineLevel="0" collapsed="false">
      <c r="A494" s="2" t="n">
        <v>3209</v>
      </c>
      <c r="B494" s="15" t="s">
        <v>19</v>
      </c>
      <c r="C494" s="15" t="s">
        <v>23</v>
      </c>
      <c r="D494" s="3" t="n">
        <v>0.333333333333333</v>
      </c>
      <c r="E494" s="3" t="n">
        <v>0.423611111111111</v>
      </c>
      <c r="G494" s="1" t="s">
        <v>222</v>
      </c>
      <c r="H494" s="15" t="s">
        <v>207</v>
      </c>
      <c r="I494" s="4" t="n">
        <v>2247</v>
      </c>
      <c r="J494" s="4" t="n">
        <v>29310</v>
      </c>
      <c r="K494" s="5" t="n">
        <v>13.0440587449933</v>
      </c>
    </row>
    <row r="495" customFormat="false" ht="13.5" hidden="false" customHeight="false" outlineLevel="0" collapsed="false">
      <c r="A495" s="2" t="n">
        <v>3210</v>
      </c>
      <c r="B495" s="15" t="s">
        <v>19</v>
      </c>
      <c r="C495" s="15" t="s">
        <v>23</v>
      </c>
      <c r="D495" s="3" t="n">
        <v>0.420138888888889</v>
      </c>
      <c r="E495" s="3" t="n">
        <v>0.513888888888889</v>
      </c>
      <c r="G495" s="1" t="s">
        <v>223</v>
      </c>
      <c r="H495" s="15" t="s">
        <v>145</v>
      </c>
      <c r="I495" s="4" t="n">
        <v>1508</v>
      </c>
      <c r="J495" s="4" t="n">
        <v>27360</v>
      </c>
      <c r="K495" s="5" t="n">
        <v>18.1432360742706</v>
      </c>
    </row>
    <row r="496" customFormat="false" ht="13.5" hidden="false" customHeight="false" outlineLevel="0" collapsed="false">
      <c r="A496" s="2" t="n">
        <v>3211</v>
      </c>
      <c r="B496" s="15" t="s">
        <v>19</v>
      </c>
      <c r="C496" s="15" t="s">
        <v>23</v>
      </c>
      <c r="D496" s="3" t="n">
        <v>0.420138888888889</v>
      </c>
      <c r="E496" s="3" t="n">
        <v>0.513888888888889</v>
      </c>
      <c r="G496" s="1" t="s">
        <v>223</v>
      </c>
      <c r="H496" s="15" t="s">
        <v>121</v>
      </c>
      <c r="I496" s="4" t="n">
        <v>1508</v>
      </c>
      <c r="J496" s="4" t="n">
        <v>33660</v>
      </c>
      <c r="K496" s="5" t="n">
        <v>22.3209549071618</v>
      </c>
    </row>
    <row r="497" customFormat="false" ht="13.5" hidden="false" customHeight="false" outlineLevel="0" collapsed="false">
      <c r="A497" s="2" t="n">
        <v>3212</v>
      </c>
      <c r="B497" s="15" t="s">
        <v>19</v>
      </c>
      <c r="C497" s="15" t="s">
        <v>23</v>
      </c>
      <c r="D497" s="3" t="n">
        <v>0.420138888888889</v>
      </c>
      <c r="E497" s="3" t="n">
        <v>0.513888888888889</v>
      </c>
      <c r="G497" s="1" t="s">
        <v>223</v>
      </c>
      <c r="H497" s="15" t="s">
        <v>112</v>
      </c>
      <c r="I497" s="4" t="n">
        <v>1108</v>
      </c>
      <c r="J497" s="4" t="n">
        <v>26860</v>
      </c>
      <c r="K497" s="5" t="n">
        <v>24.2418772563177</v>
      </c>
    </row>
    <row r="498" customFormat="false" ht="13.5" hidden="false" customHeight="false" outlineLevel="0" collapsed="false">
      <c r="A498" s="2" t="n">
        <v>3213</v>
      </c>
      <c r="B498" s="15" t="s">
        <v>19</v>
      </c>
      <c r="C498" s="15" t="s">
        <v>23</v>
      </c>
      <c r="D498" s="3" t="n">
        <v>0.420138888888889</v>
      </c>
      <c r="E498" s="3" t="n">
        <v>0.513888888888889</v>
      </c>
      <c r="G498" s="1" t="s">
        <v>223</v>
      </c>
      <c r="H498" s="15" t="s">
        <v>204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214</v>
      </c>
      <c r="B499" s="15" t="s">
        <v>19</v>
      </c>
      <c r="C499" s="15" t="s">
        <v>23</v>
      </c>
      <c r="D499" s="3" t="n">
        <v>0.420138888888889</v>
      </c>
      <c r="E499" s="3" t="n">
        <v>0.513888888888889</v>
      </c>
      <c r="G499" s="1" t="s">
        <v>223</v>
      </c>
      <c r="H499" s="15" t="s">
        <v>124</v>
      </c>
      <c r="I499" s="4" t="n">
        <v>2247</v>
      </c>
      <c r="J499" s="4" t="n">
        <v>43060</v>
      </c>
      <c r="K499" s="5" t="n">
        <v>19.163328882955</v>
      </c>
    </row>
    <row r="500" customFormat="false" ht="13.5" hidden="false" customHeight="false" outlineLevel="0" collapsed="false">
      <c r="A500" s="2" t="n">
        <v>3215</v>
      </c>
      <c r="B500" s="15" t="s">
        <v>19</v>
      </c>
      <c r="C500" s="15" t="s">
        <v>23</v>
      </c>
      <c r="D500" s="3" t="n">
        <v>0.420138888888889</v>
      </c>
      <c r="E500" s="3" t="n">
        <v>0.513888888888889</v>
      </c>
      <c r="G500" s="1" t="s">
        <v>223</v>
      </c>
      <c r="H500" s="15" t="s">
        <v>38</v>
      </c>
      <c r="I500" s="4" t="n">
        <v>2247</v>
      </c>
      <c r="J500" s="4" t="n">
        <v>28460</v>
      </c>
      <c r="K500" s="5" t="n">
        <v>12.6657765910102</v>
      </c>
    </row>
    <row r="501" customFormat="false" ht="13.5" hidden="false" customHeight="false" outlineLevel="0" collapsed="false">
      <c r="A501" s="2" t="n">
        <v>3216</v>
      </c>
      <c r="B501" s="15" t="s">
        <v>19</v>
      </c>
      <c r="C501" s="15" t="s">
        <v>23</v>
      </c>
      <c r="D501" s="3" t="n">
        <v>0.420138888888889</v>
      </c>
      <c r="E501" s="3" t="n">
        <v>0.513888888888889</v>
      </c>
      <c r="G501" s="1" t="s">
        <v>223</v>
      </c>
      <c r="H501" s="15" t="s">
        <v>205</v>
      </c>
      <c r="I501" s="4" t="n">
        <v>2617</v>
      </c>
      <c r="J501" s="4" t="n">
        <v>45060</v>
      </c>
      <c r="K501" s="5" t="n">
        <v>17.2181887657623</v>
      </c>
    </row>
    <row r="502" customFormat="false" ht="13.5" hidden="false" customHeight="false" outlineLevel="0" collapsed="false">
      <c r="A502" s="2" t="n">
        <v>3217</v>
      </c>
      <c r="B502" s="15" t="s">
        <v>19</v>
      </c>
      <c r="C502" s="15" t="s">
        <v>23</v>
      </c>
      <c r="D502" s="3" t="n">
        <v>0.420138888888889</v>
      </c>
      <c r="E502" s="3" t="n">
        <v>0.513888888888889</v>
      </c>
      <c r="G502" s="1" t="s">
        <v>223</v>
      </c>
      <c r="H502" s="15" t="s">
        <v>206</v>
      </c>
      <c r="I502" s="4" t="n">
        <v>2617</v>
      </c>
      <c r="J502" s="4" t="n">
        <v>33510</v>
      </c>
      <c r="K502" s="5" t="n">
        <v>12.8047382499045</v>
      </c>
    </row>
    <row r="503" customFormat="false" ht="13.5" hidden="false" customHeight="false" outlineLevel="0" collapsed="false">
      <c r="A503" s="2" t="n">
        <v>3218</v>
      </c>
      <c r="B503" s="15" t="s">
        <v>19</v>
      </c>
      <c r="C503" s="15" t="s">
        <v>23</v>
      </c>
      <c r="D503" s="3" t="n">
        <v>0.420138888888889</v>
      </c>
      <c r="E503" s="3" t="n">
        <v>0.513888888888889</v>
      </c>
      <c r="G503" s="1" t="s">
        <v>223</v>
      </c>
      <c r="H503" s="15" t="s">
        <v>207</v>
      </c>
      <c r="I503" s="4" t="n">
        <v>2247</v>
      </c>
      <c r="J503" s="4" t="n">
        <v>29310</v>
      </c>
      <c r="K503" s="5" t="n">
        <v>13.0440587449933</v>
      </c>
    </row>
    <row r="504" customFormat="false" ht="13.5" hidden="false" customHeight="false" outlineLevel="0" collapsed="false">
      <c r="A504" s="2" t="n">
        <v>3219</v>
      </c>
      <c r="B504" s="15" t="s">
        <v>19</v>
      </c>
      <c r="C504" s="15" t="s">
        <v>23</v>
      </c>
      <c r="D504" s="3" t="n">
        <v>0.611111111111111</v>
      </c>
      <c r="E504" s="3" t="n">
        <v>0.701388888888889</v>
      </c>
      <c r="G504" s="1" t="s">
        <v>224</v>
      </c>
      <c r="H504" s="15" t="s">
        <v>145</v>
      </c>
      <c r="I504" s="4" t="n">
        <v>1508</v>
      </c>
      <c r="J504" s="4" t="n">
        <v>20460</v>
      </c>
      <c r="K504" s="5" t="n">
        <v>13.5676392572944</v>
      </c>
    </row>
    <row r="505" customFormat="false" ht="13.5" hidden="false" customHeight="false" outlineLevel="0" collapsed="false">
      <c r="A505" s="2" t="n">
        <v>3220</v>
      </c>
      <c r="B505" s="15" t="s">
        <v>19</v>
      </c>
      <c r="C505" s="15" t="s">
        <v>23</v>
      </c>
      <c r="D505" s="3" t="n">
        <v>0.611111111111111</v>
      </c>
      <c r="E505" s="3" t="n">
        <v>0.701388888888889</v>
      </c>
      <c r="G505" s="1" t="s">
        <v>224</v>
      </c>
      <c r="H505" s="15" t="s">
        <v>121</v>
      </c>
      <c r="I505" s="4" t="n">
        <v>1508</v>
      </c>
      <c r="J505" s="4" t="n">
        <v>35660</v>
      </c>
      <c r="K505" s="5" t="n">
        <v>23.6472148541114</v>
      </c>
    </row>
    <row r="506" customFormat="false" ht="13.5" hidden="false" customHeight="false" outlineLevel="0" collapsed="false">
      <c r="A506" s="2" t="n">
        <v>3221</v>
      </c>
      <c r="B506" s="15" t="s">
        <v>19</v>
      </c>
      <c r="C506" s="15" t="s">
        <v>23</v>
      </c>
      <c r="D506" s="3" t="n">
        <v>0.611111111111111</v>
      </c>
      <c r="E506" s="3" t="n">
        <v>0.701388888888889</v>
      </c>
      <c r="G506" s="1" t="s">
        <v>224</v>
      </c>
      <c r="H506" s="15" t="s">
        <v>49</v>
      </c>
      <c r="I506" s="4" t="n">
        <v>1108</v>
      </c>
      <c r="J506" s="4" t="n">
        <v>8560</v>
      </c>
      <c r="K506" s="5" t="n">
        <v>7.72563176895307</v>
      </c>
    </row>
    <row r="507" customFormat="false" ht="13.5" hidden="false" customHeight="false" outlineLevel="0" collapsed="false">
      <c r="A507" s="2" t="n">
        <v>3222</v>
      </c>
      <c r="B507" s="15" t="s">
        <v>19</v>
      </c>
      <c r="C507" s="15" t="s">
        <v>23</v>
      </c>
      <c r="D507" s="3" t="n">
        <v>0.611111111111111</v>
      </c>
      <c r="E507" s="3" t="n">
        <v>0.701388888888889</v>
      </c>
      <c r="G507" s="1" t="s">
        <v>224</v>
      </c>
      <c r="H507" s="15" t="s">
        <v>22</v>
      </c>
      <c r="I507" s="4" t="n">
        <v>1108</v>
      </c>
      <c r="J507" s="4" t="n">
        <v>8660</v>
      </c>
      <c r="K507" s="5" t="n">
        <v>7.8158844765343</v>
      </c>
    </row>
    <row r="508" customFormat="false" ht="13.5" hidden="false" customHeight="false" outlineLevel="0" collapsed="false">
      <c r="A508" s="2" t="n">
        <v>3223</v>
      </c>
      <c r="B508" s="15" t="s">
        <v>19</v>
      </c>
      <c r="C508" s="15" t="s">
        <v>23</v>
      </c>
      <c r="D508" s="3" t="n">
        <v>0.611111111111111</v>
      </c>
      <c r="E508" s="3" t="n">
        <v>0.701388888888889</v>
      </c>
      <c r="G508" s="1" t="s">
        <v>224</v>
      </c>
      <c r="H508" s="15" t="s">
        <v>43</v>
      </c>
      <c r="I508" s="4" t="n">
        <v>1108</v>
      </c>
      <c r="J508" s="4" t="n">
        <v>8860</v>
      </c>
      <c r="K508" s="5" t="n">
        <v>7.99638989169675</v>
      </c>
    </row>
    <row r="509" customFormat="false" ht="13.5" hidden="false" customHeight="false" outlineLevel="0" collapsed="false">
      <c r="A509" s="2" t="n">
        <v>3224</v>
      </c>
      <c r="B509" s="15" t="s">
        <v>19</v>
      </c>
      <c r="C509" s="15" t="s">
        <v>23</v>
      </c>
      <c r="D509" s="3" t="n">
        <v>0.611111111111111</v>
      </c>
      <c r="E509" s="3" t="n">
        <v>0.701388888888889</v>
      </c>
      <c r="G509" s="1" t="s">
        <v>224</v>
      </c>
      <c r="H509" s="15" t="s">
        <v>34</v>
      </c>
      <c r="I509" s="4" t="n">
        <v>1108</v>
      </c>
      <c r="J509" s="4" t="n">
        <v>9760</v>
      </c>
      <c r="K509" s="5" t="n">
        <v>8.8086642599278</v>
      </c>
    </row>
    <row r="510" customFormat="false" ht="13.5" hidden="false" customHeight="false" outlineLevel="0" collapsed="false">
      <c r="A510" s="2" t="n">
        <v>3225</v>
      </c>
      <c r="B510" s="15" t="s">
        <v>19</v>
      </c>
      <c r="C510" s="15" t="s">
        <v>23</v>
      </c>
      <c r="D510" s="3" t="n">
        <v>0.611111111111111</v>
      </c>
      <c r="E510" s="3" t="n">
        <v>0.701388888888889</v>
      </c>
      <c r="G510" s="1" t="s">
        <v>224</v>
      </c>
      <c r="H510" s="15" t="s">
        <v>112</v>
      </c>
      <c r="I510" s="4" t="n">
        <v>1108</v>
      </c>
      <c r="J510" s="4" t="n">
        <v>13160</v>
      </c>
      <c r="K510" s="5" t="n">
        <v>11.8772563176895</v>
      </c>
    </row>
    <row r="511" customFormat="false" ht="13.5" hidden="false" customHeight="false" outlineLevel="0" collapsed="false">
      <c r="A511" s="2" t="n">
        <v>3226</v>
      </c>
      <c r="B511" s="15" t="s">
        <v>19</v>
      </c>
      <c r="C511" s="15" t="s">
        <v>23</v>
      </c>
      <c r="D511" s="3" t="n">
        <v>0.611111111111111</v>
      </c>
      <c r="E511" s="3" t="n">
        <v>0.701388888888889</v>
      </c>
      <c r="G511" s="1" t="s">
        <v>224</v>
      </c>
      <c r="H511" s="15" t="s">
        <v>204</v>
      </c>
      <c r="I511" s="4" t="n">
        <v>2617</v>
      </c>
      <c r="J511" s="4" t="n">
        <v>49860</v>
      </c>
      <c r="K511" s="5" t="n">
        <v>19.0523500191058</v>
      </c>
    </row>
    <row r="512" customFormat="false" ht="13.5" hidden="false" customHeight="false" outlineLevel="0" collapsed="false">
      <c r="A512" s="2" t="n">
        <v>3227</v>
      </c>
      <c r="B512" s="15" t="s">
        <v>19</v>
      </c>
      <c r="C512" s="15" t="s">
        <v>23</v>
      </c>
      <c r="D512" s="3" t="n">
        <v>0.611111111111111</v>
      </c>
      <c r="E512" s="3" t="n">
        <v>0.701388888888889</v>
      </c>
      <c r="G512" s="1" t="s">
        <v>224</v>
      </c>
      <c r="H512" s="15" t="s">
        <v>124</v>
      </c>
      <c r="I512" s="4" t="n">
        <v>2247</v>
      </c>
      <c r="J512" s="4" t="n">
        <v>43060</v>
      </c>
      <c r="K512" s="5" t="n">
        <v>19.163328882955</v>
      </c>
    </row>
    <row r="513" customFormat="false" ht="13.5" hidden="false" customHeight="false" outlineLevel="0" collapsed="false">
      <c r="A513" s="2" t="n">
        <v>3228</v>
      </c>
      <c r="B513" s="15" t="s">
        <v>19</v>
      </c>
      <c r="C513" s="15" t="s">
        <v>23</v>
      </c>
      <c r="D513" s="3" t="n">
        <v>0.611111111111111</v>
      </c>
      <c r="E513" s="3" t="n">
        <v>0.701388888888889</v>
      </c>
      <c r="G513" s="1" t="s">
        <v>224</v>
      </c>
      <c r="H513" s="15" t="s">
        <v>38</v>
      </c>
      <c r="I513" s="4" t="n">
        <v>2247</v>
      </c>
      <c r="J513" s="4" t="n">
        <v>28460</v>
      </c>
      <c r="K513" s="5" t="n">
        <v>12.6657765910102</v>
      </c>
    </row>
    <row r="514" customFormat="false" ht="13.5" hidden="false" customHeight="false" outlineLevel="0" collapsed="false">
      <c r="A514" s="2" t="n">
        <v>3229</v>
      </c>
      <c r="B514" s="15" t="s">
        <v>19</v>
      </c>
      <c r="C514" s="15" t="s">
        <v>23</v>
      </c>
      <c r="D514" s="3" t="n">
        <v>0.611111111111111</v>
      </c>
      <c r="E514" s="3" t="n">
        <v>0.701388888888889</v>
      </c>
      <c r="G514" s="1" t="s">
        <v>224</v>
      </c>
      <c r="H514" s="15" t="s">
        <v>205</v>
      </c>
      <c r="I514" s="4" t="n">
        <v>2617</v>
      </c>
      <c r="J514" s="4" t="n">
        <v>45060</v>
      </c>
      <c r="K514" s="5" t="n">
        <v>17.2181887657623</v>
      </c>
    </row>
    <row r="515" customFormat="false" ht="13.5" hidden="false" customHeight="false" outlineLevel="0" collapsed="false">
      <c r="A515" s="2" t="n">
        <v>3230</v>
      </c>
      <c r="B515" s="15" t="s">
        <v>19</v>
      </c>
      <c r="C515" s="15" t="s">
        <v>23</v>
      </c>
      <c r="D515" s="3" t="n">
        <v>0.611111111111111</v>
      </c>
      <c r="E515" s="3" t="n">
        <v>0.701388888888889</v>
      </c>
      <c r="G515" s="1" t="s">
        <v>224</v>
      </c>
      <c r="H515" s="15" t="s">
        <v>206</v>
      </c>
      <c r="I515" s="4" t="n">
        <v>2617</v>
      </c>
      <c r="J515" s="4" t="n">
        <v>33510</v>
      </c>
      <c r="K515" s="5" t="n">
        <v>12.8047382499045</v>
      </c>
    </row>
    <row r="516" customFormat="false" ht="13.5" hidden="false" customHeight="false" outlineLevel="0" collapsed="false">
      <c r="A516" s="2" t="n">
        <v>3231</v>
      </c>
      <c r="B516" s="15" t="s">
        <v>19</v>
      </c>
      <c r="C516" s="15" t="s">
        <v>23</v>
      </c>
      <c r="D516" s="3" t="n">
        <v>0.611111111111111</v>
      </c>
      <c r="E516" s="3" t="n">
        <v>0.701388888888889</v>
      </c>
      <c r="G516" s="1" t="s">
        <v>224</v>
      </c>
      <c r="H516" s="15" t="s">
        <v>207</v>
      </c>
      <c r="I516" s="4" t="n">
        <v>2247</v>
      </c>
      <c r="J516" s="4" t="n">
        <v>29310</v>
      </c>
      <c r="K516" s="5" t="n">
        <v>13.0440587449933</v>
      </c>
    </row>
    <row r="517" customFormat="false" ht="13.5" hidden="false" customHeight="false" outlineLevel="0" collapsed="false">
      <c r="A517" s="2" t="n">
        <v>3232</v>
      </c>
      <c r="B517" s="15" t="s">
        <v>19</v>
      </c>
      <c r="C517" s="15" t="s">
        <v>23</v>
      </c>
      <c r="D517" s="3" t="n">
        <v>0.840277777777778</v>
      </c>
      <c r="E517" s="3" t="n">
        <v>0.927083333333333</v>
      </c>
      <c r="G517" s="1" t="s">
        <v>225</v>
      </c>
      <c r="H517" s="15" t="s">
        <v>145</v>
      </c>
      <c r="I517" s="4" t="n">
        <v>1508</v>
      </c>
      <c r="J517" s="4" t="n">
        <v>25160</v>
      </c>
      <c r="K517" s="5" t="n">
        <v>16.684350132626</v>
      </c>
    </row>
    <row r="518" customFormat="false" ht="13.5" hidden="false" customHeight="false" outlineLevel="0" collapsed="false">
      <c r="A518" s="2" t="n">
        <v>3233</v>
      </c>
      <c r="B518" s="15" t="s">
        <v>19</v>
      </c>
      <c r="C518" s="15" t="s">
        <v>23</v>
      </c>
      <c r="D518" s="3" t="n">
        <v>0.840277777777778</v>
      </c>
      <c r="E518" s="3" t="n">
        <v>0.927083333333333</v>
      </c>
      <c r="G518" s="1" t="s">
        <v>225</v>
      </c>
      <c r="H518" s="15" t="s">
        <v>121</v>
      </c>
      <c r="I518" s="4" t="n">
        <v>1508</v>
      </c>
      <c r="J518" s="4" t="n">
        <v>35660</v>
      </c>
      <c r="K518" s="5" t="n">
        <v>23.6472148541114</v>
      </c>
    </row>
    <row r="519" customFormat="false" ht="13.5" hidden="false" customHeight="false" outlineLevel="0" collapsed="false">
      <c r="A519" s="2" t="n">
        <v>3234</v>
      </c>
      <c r="B519" s="15" t="s">
        <v>19</v>
      </c>
      <c r="C519" s="15" t="s">
        <v>23</v>
      </c>
      <c r="D519" s="3" t="n">
        <v>0.840277777777778</v>
      </c>
      <c r="E519" s="3" t="n">
        <v>0.927083333333333</v>
      </c>
      <c r="G519" s="1" t="s">
        <v>225</v>
      </c>
      <c r="H519" s="15" t="s">
        <v>49</v>
      </c>
      <c r="I519" s="4" t="n">
        <v>1108</v>
      </c>
      <c r="J519" s="4" t="n">
        <v>8560</v>
      </c>
      <c r="K519" s="5" t="n">
        <v>7.72563176895307</v>
      </c>
    </row>
    <row r="520" customFormat="false" ht="13.5" hidden="false" customHeight="false" outlineLevel="0" collapsed="false">
      <c r="A520" s="2" t="n">
        <v>3235</v>
      </c>
      <c r="B520" s="15" t="s">
        <v>19</v>
      </c>
      <c r="C520" s="15" t="s">
        <v>23</v>
      </c>
      <c r="D520" s="3" t="n">
        <v>0.840277777777778</v>
      </c>
      <c r="E520" s="3" t="n">
        <v>0.927083333333333</v>
      </c>
      <c r="G520" s="1" t="s">
        <v>225</v>
      </c>
      <c r="H520" s="15" t="s">
        <v>22</v>
      </c>
      <c r="I520" s="4" t="n">
        <v>1108</v>
      </c>
      <c r="J520" s="4" t="n">
        <v>10260</v>
      </c>
      <c r="K520" s="5" t="n">
        <v>9.25992779783394</v>
      </c>
    </row>
    <row r="521" customFormat="false" ht="13.5" hidden="false" customHeight="false" outlineLevel="0" collapsed="false">
      <c r="A521" s="2" t="n">
        <v>3236</v>
      </c>
      <c r="B521" s="15" t="s">
        <v>19</v>
      </c>
      <c r="C521" s="15" t="s">
        <v>23</v>
      </c>
      <c r="D521" s="3" t="n">
        <v>0.840277777777778</v>
      </c>
      <c r="E521" s="3" t="n">
        <v>0.927083333333333</v>
      </c>
      <c r="G521" s="1" t="s">
        <v>225</v>
      </c>
      <c r="H521" s="15" t="s">
        <v>43</v>
      </c>
      <c r="I521" s="4" t="n">
        <v>1108</v>
      </c>
      <c r="J521" s="4" t="n">
        <v>10560</v>
      </c>
      <c r="K521" s="5" t="n">
        <v>9.53068592057762</v>
      </c>
    </row>
    <row r="522" customFormat="false" ht="13.5" hidden="false" customHeight="false" outlineLevel="0" collapsed="false">
      <c r="A522" s="2" t="n">
        <v>3237</v>
      </c>
      <c r="B522" s="15" t="s">
        <v>19</v>
      </c>
      <c r="C522" s="15" t="s">
        <v>23</v>
      </c>
      <c r="D522" s="3" t="n">
        <v>0.840277777777778</v>
      </c>
      <c r="E522" s="3" t="n">
        <v>0.927083333333333</v>
      </c>
      <c r="G522" s="1" t="s">
        <v>225</v>
      </c>
      <c r="H522" s="15" t="s">
        <v>34</v>
      </c>
      <c r="I522" s="4" t="n">
        <v>1108</v>
      </c>
      <c r="J522" s="4" t="n">
        <v>10660</v>
      </c>
      <c r="K522" s="5" t="n">
        <v>9.62093862815884</v>
      </c>
    </row>
    <row r="523" customFormat="false" ht="13.5" hidden="false" customHeight="false" outlineLevel="0" collapsed="false">
      <c r="A523" s="2" t="n">
        <v>3238</v>
      </c>
      <c r="B523" s="15" t="s">
        <v>19</v>
      </c>
      <c r="C523" s="15" t="s">
        <v>23</v>
      </c>
      <c r="D523" s="3" t="n">
        <v>0.840277777777778</v>
      </c>
      <c r="E523" s="3" t="n">
        <v>0.927083333333333</v>
      </c>
      <c r="G523" s="1" t="s">
        <v>225</v>
      </c>
      <c r="H523" s="15" t="s">
        <v>112</v>
      </c>
      <c r="I523" s="4" t="n">
        <v>1108</v>
      </c>
      <c r="J523" s="4" t="n">
        <v>13860</v>
      </c>
      <c r="K523" s="5" t="n">
        <v>12.5090252707581</v>
      </c>
    </row>
    <row r="524" customFormat="false" ht="13.5" hidden="false" customHeight="false" outlineLevel="0" collapsed="false">
      <c r="A524" s="2" t="n">
        <v>3239</v>
      </c>
      <c r="B524" s="15" t="s">
        <v>19</v>
      </c>
      <c r="C524" s="15" t="s">
        <v>23</v>
      </c>
      <c r="D524" s="3" t="n">
        <v>0.840277777777778</v>
      </c>
      <c r="E524" s="3" t="n">
        <v>0.927083333333333</v>
      </c>
      <c r="G524" s="1" t="s">
        <v>225</v>
      </c>
      <c r="H524" s="15" t="s">
        <v>204</v>
      </c>
      <c r="I524" s="4" t="n">
        <v>2617</v>
      </c>
      <c r="J524" s="4" t="n">
        <v>49860</v>
      </c>
      <c r="K524" s="5" t="n">
        <v>19.0523500191058</v>
      </c>
    </row>
    <row r="525" customFormat="false" ht="13.5" hidden="false" customHeight="false" outlineLevel="0" collapsed="false">
      <c r="A525" s="2" t="n">
        <v>3240</v>
      </c>
      <c r="B525" s="15" t="s">
        <v>19</v>
      </c>
      <c r="C525" s="15" t="s">
        <v>23</v>
      </c>
      <c r="D525" s="3" t="n">
        <v>0.840277777777778</v>
      </c>
      <c r="E525" s="3" t="n">
        <v>0.927083333333333</v>
      </c>
      <c r="G525" s="1" t="s">
        <v>225</v>
      </c>
      <c r="H525" s="15" t="s">
        <v>124</v>
      </c>
      <c r="I525" s="4" t="n">
        <v>2247</v>
      </c>
      <c r="J525" s="4" t="n">
        <v>43060</v>
      </c>
      <c r="K525" s="5" t="n">
        <v>19.163328882955</v>
      </c>
    </row>
    <row r="526" customFormat="false" ht="13.5" hidden="false" customHeight="false" outlineLevel="0" collapsed="false">
      <c r="A526" s="2" t="n">
        <v>3241</v>
      </c>
      <c r="B526" s="15" t="s">
        <v>19</v>
      </c>
      <c r="C526" s="15" t="s">
        <v>23</v>
      </c>
      <c r="D526" s="3" t="n">
        <v>0.840277777777778</v>
      </c>
      <c r="E526" s="3" t="n">
        <v>0.927083333333333</v>
      </c>
      <c r="G526" s="1" t="s">
        <v>225</v>
      </c>
      <c r="H526" s="15" t="s">
        <v>38</v>
      </c>
      <c r="I526" s="4" t="n">
        <v>2247</v>
      </c>
      <c r="J526" s="4" t="n">
        <v>28460</v>
      </c>
      <c r="K526" s="5" t="n">
        <v>12.6657765910102</v>
      </c>
    </row>
    <row r="527" customFormat="false" ht="13.5" hidden="false" customHeight="false" outlineLevel="0" collapsed="false">
      <c r="A527" s="2" t="n">
        <v>3242</v>
      </c>
      <c r="B527" s="15" t="s">
        <v>19</v>
      </c>
      <c r="C527" s="15" t="s">
        <v>23</v>
      </c>
      <c r="D527" s="3" t="n">
        <v>0.840277777777778</v>
      </c>
      <c r="E527" s="3" t="n">
        <v>0.927083333333333</v>
      </c>
      <c r="G527" s="1" t="s">
        <v>225</v>
      </c>
      <c r="H527" s="15" t="s">
        <v>205</v>
      </c>
      <c r="I527" s="4" t="n">
        <v>2617</v>
      </c>
      <c r="J527" s="4" t="n">
        <v>45060</v>
      </c>
      <c r="K527" s="5" t="n">
        <v>17.2181887657623</v>
      </c>
    </row>
    <row r="528" customFormat="false" ht="13.5" hidden="false" customHeight="false" outlineLevel="0" collapsed="false">
      <c r="A528" s="2" t="n">
        <v>3243</v>
      </c>
      <c r="B528" s="15" t="s">
        <v>19</v>
      </c>
      <c r="C528" s="15" t="s">
        <v>23</v>
      </c>
      <c r="D528" s="3" t="n">
        <v>0.840277777777778</v>
      </c>
      <c r="E528" s="3" t="n">
        <v>0.927083333333333</v>
      </c>
      <c r="G528" s="1" t="s">
        <v>225</v>
      </c>
      <c r="H528" s="15" t="s">
        <v>206</v>
      </c>
      <c r="I528" s="4" t="n">
        <v>2617</v>
      </c>
      <c r="J528" s="4" t="n">
        <v>33510</v>
      </c>
      <c r="K528" s="5" t="n">
        <v>12.8047382499045</v>
      </c>
    </row>
    <row r="529" customFormat="false" ht="13.5" hidden="false" customHeight="false" outlineLevel="0" collapsed="false">
      <c r="A529" s="2" t="n">
        <v>3244</v>
      </c>
      <c r="B529" s="15" t="s">
        <v>19</v>
      </c>
      <c r="C529" s="15" t="s">
        <v>23</v>
      </c>
      <c r="D529" s="3" t="n">
        <v>0.840277777777778</v>
      </c>
      <c r="E529" s="3" t="n">
        <v>0.927083333333333</v>
      </c>
      <c r="G529" s="1" t="s">
        <v>225</v>
      </c>
      <c r="H529" s="15" t="s">
        <v>207</v>
      </c>
      <c r="I529" s="4" t="n">
        <v>2247</v>
      </c>
      <c r="J529" s="4" t="n">
        <v>29310</v>
      </c>
      <c r="K529" s="5" t="n">
        <v>13.0440587449933</v>
      </c>
    </row>
    <row r="530" customFormat="false" ht="13.5" hidden="false" customHeight="false" outlineLevel="0" collapsed="false">
      <c r="A530" s="2" t="n">
        <v>3245</v>
      </c>
      <c r="B530" s="15" t="s">
        <v>19</v>
      </c>
      <c r="C530" s="15" t="s">
        <v>75</v>
      </c>
      <c r="D530" s="3" t="n">
        <v>0.434027777777778</v>
      </c>
      <c r="E530" s="3" t="n">
        <v>0.538194444444444</v>
      </c>
      <c r="G530" s="1" t="s">
        <v>226</v>
      </c>
      <c r="H530" s="15" t="s">
        <v>145</v>
      </c>
      <c r="I530" s="4" t="n">
        <v>1759</v>
      </c>
      <c r="J530" s="4" t="n">
        <v>35740</v>
      </c>
      <c r="K530" s="5" t="n">
        <v>20.318362706083</v>
      </c>
    </row>
    <row r="531" customFormat="false" ht="13.5" hidden="false" customHeight="false" outlineLevel="0" collapsed="false">
      <c r="A531" s="2" t="n">
        <v>3246</v>
      </c>
      <c r="B531" s="15" t="s">
        <v>19</v>
      </c>
      <c r="C531" s="15" t="s">
        <v>75</v>
      </c>
      <c r="D531" s="3" t="n">
        <v>0.434027777777778</v>
      </c>
      <c r="E531" s="3" t="n">
        <v>0.538194444444444</v>
      </c>
      <c r="G531" s="1" t="s">
        <v>226</v>
      </c>
      <c r="H531" s="15" t="s">
        <v>121</v>
      </c>
      <c r="I531" s="4" t="n">
        <v>1759</v>
      </c>
      <c r="J531" s="4" t="n">
        <v>45740</v>
      </c>
      <c r="K531" s="5" t="n">
        <v>26.0034110289937</v>
      </c>
    </row>
    <row r="532" customFormat="false" ht="13.5" hidden="false" customHeight="false" outlineLevel="0" collapsed="false">
      <c r="A532" s="2" t="n">
        <v>3247</v>
      </c>
      <c r="B532" s="15" t="s">
        <v>19</v>
      </c>
      <c r="C532" s="15" t="s">
        <v>75</v>
      </c>
      <c r="D532" s="3" t="n">
        <v>0.434027777777778</v>
      </c>
      <c r="E532" s="3" t="n">
        <v>0.538194444444444</v>
      </c>
      <c r="G532" s="1" t="s">
        <v>226</v>
      </c>
      <c r="H532" s="15" t="s">
        <v>22</v>
      </c>
      <c r="I532" s="4" t="n">
        <v>1359</v>
      </c>
      <c r="J532" s="4" t="n">
        <v>20440</v>
      </c>
      <c r="K532" s="5" t="n">
        <v>15.0404709345107</v>
      </c>
    </row>
    <row r="533" customFormat="false" ht="13.5" hidden="false" customHeight="false" outlineLevel="0" collapsed="false">
      <c r="A533" s="2" t="n">
        <v>3248</v>
      </c>
      <c r="B533" s="15" t="s">
        <v>19</v>
      </c>
      <c r="C533" s="15" t="s">
        <v>75</v>
      </c>
      <c r="D533" s="3" t="n">
        <v>0.434027777777778</v>
      </c>
      <c r="E533" s="3" t="n">
        <v>0.538194444444444</v>
      </c>
      <c r="G533" s="1" t="s">
        <v>226</v>
      </c>
      <c r="H533" s="15" t="s">
        <v>43</v>
      </c>
      <c r="I533" s="4" t="n">
        <v>1359</v>
      </c>
      <c r="J533" s="4" t="n">
        <v>20540</v>
      </c>
      <c r="K533" s="5" t="n">
        <v>15.1140544518028</v>
      </c>
    </row>
    <row r="534" customFormat="false" ht="13.5" hidden="false" customHeight="false" outlineLevel="0" collapsed="false">
      <c r="A534" s="2" t="n">
        <v>3249</v>
      </c>
      <c r="B534" s="15" t="s">
        <v>19</v>
      </c>
      <c r="C534" s="15" t="s">
        <v>75</v>
      </c>
      <c r="D534" s="3" t="n">
        <v>0.434027777777778</v>
      </c>
      <c r="E534" s="3" t="n">
        <v>0.538194444444444</v>
      </c>
      <c r="G534" s="1" t="s">
        <v>226</v>
      </c>
      <c r="H534" s="15" t="s">
        <v>34</v>
      </c>
      <c r="I534" s="4" t="n">
        <v>1359</v>
      </c>
      <c r="J534" s="4" t="n">
        <v>21540</v>
      </c>
      <c r="K534" s="5" t="n">
        <v>15.8498896247241</v>
      </c>
    </row>
    <row r="535" customFormat="false" ht="13.5" hidden="false" customHeight="false" outlineLevel="0" collapsed="false">
      <c r="A535" s="2" t="n">
        <v>3250</v>
      </c>
      <c r="B535" s="15" t="s">
        <v>19</v>
      </c>
      <c r="C535" s="15" t="s">
        <v>75</v>
      </c>
      <c r="D535" s="3" t="n">
        <v>0.434027777777778</v>
      </c>
      <c r="E535" s="3" t="n">
        <v>0.538194444444444</v>
      </c>
      <c r="G535" s="1" t="s">
        <v>226</v>
      </c>
      <c r="H535" s="15" t="s">
        <v>112</v>
      </c>
      <c r="I535" s="4" t="n">
        <v>1359</v>
      </c>
      <c r="J535" s="4" t="n">
        <v>26240</v>
      </c>
      <c r="K535" s="5" t="n">
        <v>19.308314937454</v>
      </c>
    </row>
    <row r="536" customFormat="false" ht="13.5" hidden="false" customHeight="false" outlineLevel="0" collapsed="false">
      <c r="A536" s="2" t="n">
        <v>3251</v>
      </c>
      <c r="B536" s="15" t="s">
        <v>19</v>
      </c>
      <c r="C536" s="15" t="s">
        <v>75</v>
      </c>
      <c r="D536" s="3" t="n">
        <v>0.434027777777778</v>
      </c>
      <c r="E536" s="3" t="n">
        <v>0.538194444444444</v>
      </c>
      <c r="G536" s="1" t="s">
        <v>226</v>
      </c>
      <c r="H536" s="15" t="s">
        <v>204</v>
      </c>
      <c r="I536" s="4" t="n">
        <v>3118</v>
      </c>
      <c r="J536" s="4" t="n">
        <v>62540</v>
      </c>
      <c r="K536" s="5" t="n">
        <v>20.0577293136626</v>
      </c>
    </row>
    <row r="537" customFormat="false" ht="13.5" hidden="false" customHeight="false" outlineLevel="0" collapsed="false">
      <c r="A537" s="2" t="n">
        <v>3252</v>
      </c>
      <c r="B537" s="15" t="s">
        <v>19</v>
      </c>
      <c r="C537" s="15" t="s">
        <v>75</v>
      </c>
      <c r="D537" s="3" t="n">
        <v>0.434027777777778</v>
      </c>
      <c r="E537" s="3" t="n">
        <v>0.538194444444444</v>
      </c>
      <c r="G537" s="1" t="s">
        <v>226</v>
      </c>
      <c r="H537" s="15" t="s">
        <v>124</v>
      </c>
      <c r="I537" s="4" t="n">
        <v>2665</v>
      </c>
      <c r="J537" s="4" t="n">
        <v>48040</v>
      </c>
      <c r="K537" s="5" t="n">
        <v>18.0262664165103</v>
      </c>
    </row>
    <row r="538" customFormat="false" ht="13.5" hidden="false" customHeight="false" outlineLevel="0" collapsed="false">
      <c r="A538" s="2" t="n">
        <v>3253</v>
      </c>
      <c r="B538" s="15" t="s">
        <v>19</v>
      </c>
      <c r="C538" s="15" t="s">
        <v>75</v>
      </c>
      <c r="D538" s="3" t="n">
        <v>0.434027777777778</v>
      </c>
      <c r="E538" s="3" t="n">
        <v>0.538194444444444</v>
      </c>
      <c r="G538" s="1" t="s">
        <v>226</v>
      </c>
      <c r="H538" s="15" t="s">
        <v>38</v>
      </c>
      <c r="I538" s="4" t="n">
        <v>2665</v>
      </c>
      <c r="J538" s="4" t="n">
        <v>33740</v>
      </c>
      <c r="K538" s="5" t="n">
        <v>12.6604127579737</v>
      </c>
    </row>
    <row r="539" customFormat="false" ht="13.5" hidden="false" customHeight="false" outlineLevel="0" collapsed="false">
      <c r="A539" s="2" t="n">
        <v>3254</v>
      </c>
      <c r="B539" s="15" t="s">
        <v>19</v>
      </c>
      <c r="C539" s="15" t="s">
        <v>75</v>
      </c>
      <c r="D539" s="3" t="n">
        <v>0.434027777777778</v>
      </c>
      <c r="E539" s="3" t="n">
        <v>0.538194444444444</v>
      </c>
      <c r="G539" s="1" t="s">
        <v>226</v>
      </c>
      <c r="H539" s="15" t="s">
        <v>205</v>
      </c>
      <c r="I539" s="4" t="n">
        <v>3118</v>
      </c>
      <c r="J539" s="4" t="n">
        <v>55090</v>
      </c>
      <c r="K539" s="5" t="n">
        <v>17.6683771648493</v>
      </c>
    </row>
    <row r="540" customFormat="false" ht="13.5" hidden="false" customHeight="false" outlineLevel="0" collapsed="false">
      <c r="A540" s="2" t="n">
        <v>3255</v>
      </c>
      <c r="B540" s="15" t="s">
        <v>19</v>
      </c>
      <c r="C540" s="15" t="s">
        <v>75</v>
      </c>
      <c r="D540" s="3" t="n">
        <v>0.434027777777778</v>
      </c>
      <c r="E540" s="3" t="n">
        <v>0.538194444444444</v>
      </c>
      <c r="G540" s="1" t="s">
        <v>226</v>
      </c>
      <c r="H540" s="15" t="s">
        <v>206</v>
      </c>
      <c r="I540" s="4" t="n">
        <v>3118</v>
      </c>
      <c r="J540" s="4" t="n">
        <v>41090</v>
      </c>
      <c r="K540" s="5" t="n">
        <v>13.1783194355356</v>
      </c>
    </row>
    <row r="541" customFormat="false" ht="13.5" hidden="false" customHeight="false" outlineLevel="0" collapsed="false">
      <c r="A541" s="2" t="n">
        <v>3256</v>
      </c>
      <c r="B541" s="15" t="s">
        <v>19</v>
      </c>
      <c r="C541" s="15" t="s">
        <v>75</v>
      </c>
      <c r="D541" s="3" t="n">
        <v>0.434027777777778</v>
      </c>
      <c r="E541" s="3" t="n">
        <v>0.538194444444444</v>
      </c>
      <c r="G541" s="1" t="s">
        <v>226</v>
      </c>
      <c r="H541" s="15" t="s">
        <v>207</v>
      </c>
      <c r="I541" s="4" t="n">
        <v>2665</v>
      </c>
      <c r="J541" s="4" t="n">
        <v>34540</v>
      </c>
      <c r="K541" s="5" t="n">
        <v>12.9606003752345</v>
      </c>
    </row>
    <row r="542" customFormat="false" ht="13.5" hidden="false" customHeight="false" outlineLevel="0" collapsed="false">
      <c r="A542" s="2" t="n">
        <v>3257</v>
      </c>
      <c r="B542" s="15" t="s">
        <v>19</v>
      </c>
      <c r="C542" s="15" t="s">
        <v>27</v>
      </c>
      <c r="D542" s="3" t="n">
        <v>0.347222222222222</v>
      </c>
      <c r="E542" s="3" t="n">
        <v>0.458333333333333</v>
      </c>
      <c r="G542" s="1" t="s">
        <v>227</v>
      </c>
      <c r="H542" s="15" t="s">
        <v>145</v>
      </c>
      <c r="I542" s="4" t="n">
        <v>1853</v>
      </c>
      <c r="J542" s="4" t="n">
        <v>39840</v>
      </c>
      <c r="K542" s="5" t="n">
        <v>21.5002698327037</v>
      </c>
    </row>
    <row r="543" customFormat="false" ht="13.5" hidden="false" customHeight="false" outlineLevel="0" collapsed="false">
      <c r="A543" s="2" t="n">
        <v>3258</v>
      </c>
      <c r="B543" s="15" t="s">
        <v>19</v>
      </c>
      <c r="C543" s="15" t="s">
        <v>27</v>
      </c>
      <c r="D543" s="3" t="n">
        <v>0.347222222222222</v>
      </c>
      <c r="E543" s="3" t="n">
        <v>0.458333333333333</v>
      </c>
      <c r="G543" s="1" t="s">
        <v>227</v>
      </c>
      <c r="H543" s="15" t="s">
        <v>121</v>
      </c>
      <c r="I543" s="4" t="n">
        <v>1853</v>
      </c>
      <c r="J543" s="4" t="n">
        <v>48440</v>
      </c>
      <c r="K543" s="5" t="n">
        <v>26.1413923367512</v>
      </c>
    </row>
    <row r="544" customFormat="false" ht="13.5" hidden="false" customHeight="false" outlineLevel="0" collapsed="false">
      <c r="A544" s="2" t="n">
        <v>3259</v>
      </c>
      <c r="B544" s="15" t="s">
        <v>19</v>
      </c>
      <c r="C544" s="15" t="s">
        <v>27</v>
      </c>
      <c r="D544" s="3" t="n">
        <v>0.347222222222222</v>
      </c>
      <c r="E544" s="3" t="n">
        <v>0.458333333333333</v>
      </c>
      <c r="G544" s="1" t="s">
        <v>227</v>
      </c>
      <c r="H544" s="15" t="s">
        <v>49</v>
      </c>
      <c r="I544" s="4" t="n">
        <v>1453</v>
      </c>
      <c r="J544" s="4" t="n">
        <v>16440</v>
      </c>
      <c r="K544" s="5" t="n">
        <v>11.3145216792842</v>
      </c>
    </row>
    <row r="545" customFormat="false" ht="13.5" hidden="false" customHeight="false" outlineLevel="0" collapsed="false">
      <c r="A545" s="2" t="n">
        <v>3260</v>
      </c>
      <c r="B545" s="15" t="s">
        <v>19</v>
      </c>
      <c r="C545" s="15" t="s">
        <v>27</v>
      </c>
      <c r="D545" s="3" t="n">
        <v>0.347222222222222</v>
      </c>
      <c r="E545" s="3" t="n">
        <v>0.458333333333333</v>
      </c>
      <c r="G545" s="1" t="s">
        <v>227</v>
      </c>
      <c r="H545" s="15" t="s">
        <v>22</v>
      </c>
      <c r="I545" s="4" t="n">
        <v>1453</v>
      </c>
      <c r="J545" s="4" t="n">
        <v>17040</v>
      </c>
      <c r="K545" s="5" t="n">
        <v>11.7274604267034</v>
      </c>
    </row>
    <row r="546" customFormat="false" ht="13.5" hidden="false" customHeight="false" outlineLevel="0" collapsed="false">
      <c r="A546" s="2" t="n">
        <v>3261</v>
      </c>
      <c r="B546" s="15" t="s">
        <v>19</v>
      </c>
      <c r="C546" s="15" t="s">
        <v>27</v>
      </c>
      <c r="D546" s="3" t="n">
        <v>0.347222222222222</v>
      </c>
      <c r="E546" s="3" t="n">
        <v>0.458333333333333</v>
      </c>
      <c r="G546" s="1" t="s">
        <v>227</v>
      </c>
      <c r="H546" s="15" t="s">
        <v>43</v>
      </c>
      <c r="I546" s="4" t="n">
        <v>1453</v>
      </c>
      <c r="J546" s="4" t="n">
        <v>19740</v>
      </c>
      <c r="K546" s="5" t="n">
        <v>13.5856847900895</v>
      </c>
    </row>
    <row r="547" customFormat="false" ht="13.5" hidden="false" customHeight="false" outlineLevel="0" collapsed="false">
      <c r="A547" s="2" t="n">
        <v>3262</v>
      </c>
      <c r="B547" s="15" t="s">
        <v>19</v>
      </c>
      <c r="C547" s="15" t="s">
        <v>27</v>
      </c>
      <c r="D547" s="3" t="n">
        <v>0.347222222222222</v>
      </c>
      <c r="E547" s="3" t="n">
        <v>0.458333333333333</v>
      </c>
      <c r="G547" s="1" t="s">
        <v>227</v>
      </c>
      <c r="H547" s="15" t="s">
        <v>34</v>
      </c>
      <c r="I547" s="4" t="n">
        <v>1453</v>
      </c>
      <c r="J547" s="4" t="n">
        <v>20740</v>
      </c>
      <c r="K547" s="5" t="n">
        <v>14.273916035788</v>
      </c>
    </row>
    <row r="548" customFormat="false" ht="13.5" hidden="false" customHeight="false" outlineLevel="0" collapsed="false">
      <c r="A548" s="2" t="n">
        <v>3263</v>
      </c>
      <c r="B548" s="15" t="s">
        <v>19</v>
      </c>
      <c r="C548" s="15" t="s">
        <v>27</v>
      </c>
      <c r="D548" s="3" t="n">
        <v>0.347222222222222</v>
      </c>
      <c r="E548" s="3" t="n">
        <v>0.458333333333333</v>
      </c>
      <c r="G548" s="1" t="s">
        <v>227</v>
      </c>
      <c r="H548" s="15" t="s">
        <v>112</v>
      </c>
      <c r="I548" s="4" t="n">
        <v>1453</v>
      </c>
      <c r="J548" s="4" t="n">
        <v>25440</v>
      </c>
      <c r="K548" s="5" t="n">
        <v>17.5086028905712</v>
      </c>
    </row>
    <row r="549" customFormat="false" ht="13.5" hidden="false" customHeight="false" outlineLevel="0" collapsed="false">
      <c r="A549" s="2" t="n">
        <v>3264</v>
      </c>
      <c r="B549" s="15" t="s">
        <v>19</v>
      </c>
      <c r="C549" s="15" t="s">
        <v>27</v>
      </c>
      <c r="D549" s="3" t="n">
        <v>0.347222222222222</v>
      </c>
      <c r="E549" s="3" t="n">
        <v>0.458333333333333</v>
      </c>
      <c r="G549" s="1" t="s">
        <v>227</v>
      </c>
      <c r="H549" s="15" t="s">
        <v>204</v>
      </c>
      <c r="I549" s="4" t="n">
        <v>3307</v>
      </c>
      <c r="J549" s="4" t="n">
        <v>65940</v>
      </c>
      <c r="K549" s="5" t="n">
        <v>19.9395222255821</v>
      </c>
    </row>
    <row r="550" customFormat="false" ht="13.5" hidden="false" customHeight="false" outlineLevel="0" collapsed="false">
      <c r="A550" s="2" t="n">
        <v>3265</v>
      </c>
      <c r="B550" s="15" t="s">
        <v>19</v>
      </c>
      <c r="C550" s="15" t="s">
        <v>27</v>
      </c>
      <c r="D550" s="3" t="n">
        <v>0.347222222222222</v>
      </c>
      <c r="E550" s="3" t="n">
        <v>0.458333333333333</v>
      </c>
      <c r="G550" s="1" t="s">
        <v>227</v>
      </c>
      <c r="H550" s="15" t="s">
        <v>124</v>
      </c>
      <c r="I550" s="4" t="n">
        <v>2822</v>
      </c>
      <c r="J550" s="4" t="n">
        <v>52040</v>
      </c>
      <c r="K550" s="5" t="n">
        <v>18.4408221119773</v>
      </c>
    </row>
    <row r="551" customFormat="false" ht="13.5" hidden="false" customHeight="false" outlineLevel="0" collapsed="false">
      <c r="A551" s="2" t="n">
        <v>3266</v>
      </c>
      <c r="B551" s="15" t="s">
        <v>19</v>
      </c>
      <c r="C551" s="15" t="s">
        <v>27</v>
      </c>
      <c r="D551" s="3" t="n">
        <v>0.347222222222222</v>
      </c>
      <c r="E551" s="3" t="n">
        <v>0.458333333333333</v>
      </c>
      <c r="G551" s="1" t="s">
        <v>227</v>
      </c>
      <c r="H551" s="15" t="s">
        <v>38</v>
      </c>
      <c r="I551" s="4" t="n">
        <v>2822</v>
      </c>
      <c r="J551" s="4" t="n">
        <v>32940</v>
      </c>
      <c r="K551" s="5" t="n">
        <v>11.6725726435152</v>
      </c>
    </row>
    <row r="552" customFormat="false" ht="13.5" hidden="false" customHeight="false" outlineLevel="0" collapsed="false">
      <c r="A552" s="2" t="n">
        <v>3267</v>
      </c>
      <c r="B552" s="15" t="s">
        <v>19</v>
      </c>
      <c r="C552" s="15" t="s">
        <v>27</v>
      </c>
      <c r="D552" s="3" t="n">
        <v>0.347222222222222</v>
      </c>
      <c r="E552" s="3" t="n">
        <v>0.458333333333333</v>
      </c>
      <c r="G552" s="1" t="s">
        <v>227</v>
      </c>
      <c r="H552" s="15" t="s">
        <v>205</v>
      </c>
      <c r="I552" s="4" t="n">
        <v>3307</v>
      </c>
      <c r="J552" s="4" t="n">
        <v>57940</v>
      </c>
      <c r="K552" s="5" t="n">
        <v>17.520411248866</v>
      </c>
    </row>
    <row r="553" customFormat="false" ht="13.5" hidden="false" customHeight="false" outlineLevel="0" collapsed="false">
      <c r="A553" s="2" t="n">
        <v>3268</v>
      </c>
      <c r="B553" s="15" t="s">
        <v>19</v>
      </c>
      <c r="C553" s="15" t="s">
        <v>27</v>
      </c>
      <c r="D553" s="3" t="n">
        <v>0.347222222222222</v>
      </c>
      <c r="E553" s="3" t="n">
        <v>0.458333333333333</v>
      </c>
      <c r="G553" s="1" t="s">
        <v>227</v>
      </c>
      <c r="H553" s="15" t="s">
        <v>206</v>
      </c>
      <c r="I553" s="4" t="n">
        <v>3307</v>
      </c>
      <c r="J553" s="4" t="n">
        <v>42890</v>
      </c>
      <c r="K553" s="5" t="n">
        <v>12.969458723919</v>
      </c>
    </row>
    <row r="554" customFormat="false" ht="13.5" hidden="false" customHeight="false" outlineLevel="0" collapsed="false">
      <c r="A554" s="2" t="n">
        <v>3269</v>
      </c>
      <c r="B554" s="15" t="s">
        <v>19</v>
      </c>
      <c r="C554" s="15" t="s">
        <v>27</v>
      </c>
      <c r="D554" s="3" t="n">
        <v>0.347222222222222</v>
      </c>
      <c r="E554" s="3" t="n">
        <v>0.458333333333333</v>
      </c>
      <c r="G554" s="1" t="s">
        <v>227</v>
      </c>
      <c r="H554" s="15" t="s">
        <v>207</v>
      </c>
      <c r="I554" s="4" t="n">
        <v>2822</v>
      </c>
      <c r="J554" s="4" t="n">
        <v>35890</v>
      </c>
      <c r="K554" s="5" t="n">
        <v>12.7179305457123</v>
      </c>
    </row>
    <row r="555" customFormat="false" ht="13.5" hidden="false" customHeight="false" outlineLevel="0" collapsed="false">
      <c r="A555" s="31" t="s">
        <v>228</v>
      </c>
    </row>
    <row r="556" customFormat="false" ht="13.5" hidden="false" customHeight="false" outlineLevel="0" collapsed="false">
      <c r="A556" s="2" t="n">
        <v>478</v>
      </c>
      <c r="B556" s="15" t="s">
        <v>20</v>
      </c>
      <c r="C556" s="15" t="s">
        <v>19</v>
      </c>
      <c r="D556" s="3" t="n">
        <v>0.3125</v>
      </c>
      <c r="E556" s="3" t="n">
        <v>0.40625</v>
      </c>
      <c r="G556" s="1" t="s">
        <v>229</v>
      </c>
      <c r="H556" s="15" t="s">
        <v>145</v>
      </c>
      <c r="I556" s="4" t="n">
        <v>1399</v>
      </c>
      <c r="J556" s="4" t="n">
        <v>20010</v>
      </c>
      <c r="K556" s="5" t="n">
        <v>14.3030736240172</v>
      </c>
    </row>
    <row r="557" customFormat="false" ht="13.5" hidden="false" customHeight="false" outlineLevel="0" collapsed="false">
      <c r="A557" s="2" t="n">
        <v>479</v>
      </c>
      <c r="B557" s="15" t="s">
        <v>20</v>
      </c>
      <c r="C557" s="15" t="s">
        <v>19</v>
      </c>
      <c r="D557" s="3" t="n">
        <v>0.3125</v>
      </c>
      <c r="E557" s="3" t="n">
        <v>0.40625</v>
      </c>
      <c r="G557" s="1" t="s">
        <v>229</v>
      </c>
      <c r="H557" s="15" t="s">
        <v>121</v>
      </c>
      <c r="I557" s="4" t="n">
        <v>1399</v>
      </c>
      <c r="J557" s="4" t="n">
        <v>42310</v>
      </c>
      <c r="K557" s="5" t="n">
        <v>30.2430307362402</v>
      </c>
    </row>
    <row r="558" customFormat="false" ht="13.5" hidden="false" customHeight="false" outlineLevel="0" collapsed="false">
      <c r="A558" s="2" t="n">
        <v>480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29</v>
      </c>
      <c r="H558" s="15" t="s">
        <v>49</v>
      </c>
      <c r="I558" s="4" t="n">
        <v>999</v>
      </c>
      <c r="J558" s="4" t="n">
        <v>7310</v>
      </c>
      <c r="K558" s="5" t="n">
        <v>7.31731731731732</v>
      </c>
    </row>
    <row r="559" customFormat="false" ht="13.5" hidden="false" customHeight="false" outlineLevel="0" collapsed="false">
      <c r="A559" s="2" t="n">
        <v>481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29</v>
      </c>
      <c r="H559" s="15" t="s">
        <v>22</v>
      </c>
      <c r="I559" s="4" t="n">
        <v>999</v>
      </c>
      <c r="J559" s="4" t="n">
        <v>7410</v>
      </c>
      <c r="K559" s="5" t="n">
        <v>7.41741741741742</v>
      </c>
    </row>
    <row r="560" customFormat="false" ht="13.5" hidden="false" customHeight="false" outlineLevel="0" collapsed="false">
      <c r="A560" s="2" t="n">
        <v>482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29</v>
      </c>
      <c r="H560" s="15" t="s">
        <v>43</v>
      </c>
      <c r="I560" s="4" t="n">
        <v>999</v>
      </c>
      <c r="J560" s="4" t="n">
        <v>7810</v>
      </c>
      <c r="K560" s="5" t="n">
        <v>7.81781781781782</v>
      </c>
    </row>
    <row r="561" customFormat="false" ht="13.5" hidden="false" customHeight="false" outlineLevel="0" collapsed="false">
      <c r="A561" s="2" t="n">
        <v>483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29</v>
      </c>
      <c r="H561" s="15" t="s">
        <v>34</v>
      </c>
      <c r="I561" s="4" t="n">
        <v>999</v>
      </c>
      <c r="J561" s="4" t="n">
        <v>8110</v>
      </c>
      <c r="K561" s="5" t="n">
        <v>8.11811811811812</v>
      </c>
    </row>
    <row r="562" customFormat="false" ht="13.5" hidden="false" customHeight="false" outlineLevel="0" collapsed="false">
      <c r="A562" s="2" t="n">
        <v>484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29</v>
      </c>
      <c r="H562" s="15" t="s">
        <v>112</v>
      </c>
      <c r="I562" s="4" t="n">
        <v>999</v>
      </c>
      <c r="J562" s="4" t="n">
        <v>12110</v>
      </c>
      <c r="K562" s="5" t="n">
        <v>12.1221221221221</v>
      </c>
    </row>
    <row r="563" customFormat="false" ht="13.5" hidden="false" customHeight="false" outlineLevel="0" collapsed="false">
      <c r="A563" s="2" t="n">
        <v>485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29</v>
      </c>
      <c r="H563" s="15" t="s">
        <v>204</v>
      </c>
      <c r="I563" s="4" t="n">
        <v>2398</v>
      </c>
      <c r="J563" s="4" t="n">
        <v>62110</v>
      </c>
      <c r="K563" s="5" t="n">
        <v>25.9007506255213</v>
      </c>
    </row>
    <row r="564" customFormat="false" ht="13.5" hidden="false" customHeight="false" outlineLevel="0" collapsed="false">
      <c r="A564" s="2" t="n">
        <v>486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29</v>
      </c>
      <c r="H564" s="15" t="s">
        <v>124</v>
      </c>
      <c r="I564" s="4" t="n">
        <v>2065</v>
      </c>
      <c r="J564" s="4" t="n">
        <v>30210</v>
      </c>
      <c r="K564" s="5" t="n">
        <v>14.6295399515739</v>
      </c>
    </row>
    <row r="565" customFormat="false" ht="13.5" hidden="false" customHeight="false" outlineLevel="0" collapsed="false">
      <c r="A565" s="2" t="n">
        <v>487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29</v>
      </c>
      <c r="H565" s="15" t="s">
        <v>38</v>
      </c>
      <c r="I565" s="4" t="n">
        <v>2065</v>
      </c>
      <c r="J565" s="4" t="n">
        <v>26210</v>
      </c>
      <c r="K565" s="5" t="n">
        <v>12.6924939467312</v>
      </c>
    </row>
    <row r="566" customFormat="false" ht="13.5" hidden="false" customHeight="false" outlineLevel="0" collapsed="false">
      <c r="A566" s="2" t="n">
        <v>488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29</v>
      </c>
      <c r="H566" s="15" t="s">
        <v>205</v>
      </c>
      <c r="I566" s="4" t="n">
        <v>2398</v>
      </c>
      <c r="J566" s="4" t="n">
        <v>56410</v>
      </c>
      <c r="K566" s="5" t="n">
        <v>23.5237698081735</v>
      </c>
    </row>
    <row r="567" customFormat="false" ht="13.5" hidden="false" customHeight="false" outlineLevel="0" collapsed="false">
      <c r="A567" s="2" t="n">
        <v>489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29</v>
      </c>
      <c r="H567" s="15" t="s">
        <v>206</v>
      </c>
      <c r="I567" s="4" t="n">
        <v>2398</v>
      </c>
      <c r="J567" s="4" t="n">
        <v>42410</v>
      </c>
      <c r="K567" s="5" t="n">
        <v>17.6855713094245</v>
      </c>
    </row>
    <row r="568" customFormat="false" ht="13.5" hidden="false" customHeight="false" outlineLevel="0" collapsed="false">
      <c r="A568" s="2" t="n">
        <v>490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29</v>
      </c>
      <c r="H568" s="15" t="s">
        <v>207</v>
      </c>
      <c r="I568" s="4" t="n">
        <v>2065</v>
      </c>
      <c r="J568" s="4" t="n">
        <v>37310</v>
      </c>
      <c r="K568" s="5" t="n">
        <v>18.0677966101695</v>
      </c>
    </row>
    <row r="569" customFormat="false" ht="13.5" hidden="false" customHeight="false" outlineLevel="0" collapsed="false">
      <c r="A569" s="2" t="n">
        <v>491</v>
      </c>
      <c r="B569" s="15" t="s">
        <v>20</v>
      </c>
      <c r="C569" s="15" t="s">
        <v>19</v>
      </c>
      <c r="D569" s="3" t="n">
        <v>0.444444444444444</v>
      </c>
      <c r="E569" s="3" t="n">
        <v>0.538194444444444</v>
      </c>
      <c r="G569" s="1" t="s">
        <v>277</v>
      </c>
      <c r="H569" s="15" t="s">
        <v>145</v>
      </c>
      <c r="I569" s="4" t="n">
        <v>1399</v>
      </c>
      <c r="J569" s="4" t="n">
        <v>43110</v>
      </c>
      <c r="K569" s="5" t="n">
        <v>30.8148677626876</v>
      </c>
    </row>
    <row r="570" customFormat="false" ht="13.5" hidden="false" customHeight="false" outlineLevel="0" collapsed="false">
      <c r="A570" s="2" t="n">
        <v>492</v>
      </c>
      <c r="B570" s="15" t="s">
        <v>20</v>
      </c>
      <c r="C570" s="15" t="s">
        <v>19</v>
      </c>
      <c r="D570" s="3" t="n">
        <v>0.444444444444444</v>
      </c>
      <c r="E570" s="3" t="n">
        <v>0.538194444444444</v>
      </c>
      <c r="G570" s="1" t="s">
        <v>277</v>
      </c>
      <c r="H570" s="15" t="s">
        <v>121</v>
      </c>
      <c r="I570" s="4" t="n">
        <v>1399</v>
      </c>
      <c r="J570" s="4" t="n">
        <v>50810</v>
      </c>
      <c r="K570" s="5" t="n">
        <v>36.3187991422445</v>
      </c>
    </row>
    <row r="571" customFormat="false" ht="13.5" hidden="false" customHeight="false" outlineLevel="0" collapsed="false">
      <c r="A571" s="2" t="n">
        <v>493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77</v>
      </c>
      <c r="H571" s="15" t="s">
        <v>204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494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77</v>
      </c>
      <c r="H572" s="15" t="s">
        <v>124</v>
      </c>
      <c r="I572" s="4" t="n">
        <v>2065</v>
      </c>
      <c r="J572" s="4" t="n">
        <v>31210</v>
      </c>
      <c r="K572" s="5" t="n">
        <v>15.1138014527845</v>
      </c>
    </row>
    <row r="573" customFormat="false" ht="13.5" hidden="false" customHeight="false" outlineLevel="0" collapsed="false">
      <c r="A573" s="2" t="n">
        <v>495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77</v>
      </c>
      <c r="H573" s="15" t="s">
        <v>38</v>
      </c>
      <c r="I573" s="4" t="n">
        <v>2065</v>
      </c>
      <c r="J573" s="4" t="n">
        <v>26210</v>
      </c>
      <c r="K573" s="5" t="n">
        <v>12.6924939467312</v>
      </c>
    </row>
    <row r="574" customFormat="false" ht="13.5" hidden="false" customHeight="false" outlineLevel="0" collapsed="false">
      <c r="A574" s="2" t="n">
        <v>496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77</v>
      </c>
      <c r="H574" s="15" t="s">
        <v>205</v>
      </c>
      <c r="I574" s="4" t="n">
        <v>2398</v>
      </c>
      <c r="J574" s="4" t="n">
        <v>56410</v>
      </c>
      <c r="K574" s="5" t="n">
        <v>23.5237698081735</v>
      </c>
    </row>
    <row r="575" customFormat="false" ht="13.5" hidden="false" customHeight="false" outlineLevel="0" collapsed="false">
      <c r="A575" s="2" t="n">
        <v>497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77</v>
      </c>
      <c r="H575" s="15" t="s">
        <v>206</v>
      </c>
      <c r="I575" s="4" t="n">
        <v>2398</v>
      </c>
      <c r="J575" s="4" t="n">
        <v>42410</v>
      </c>
      <c r="K575" s="5" t="n">
        <v>17.6855713094245</v>
      </c>
    </row>
    <row r="576" customFormat="false" ht="13.5" hidden="false" customHeight="false" outlineLevel="0" collapsed="false">
      <c r="A576" s="2" t="n">
        <v>498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77</v>
      </c>
      <c r="H576" s="15" t="s">
        <v>207</v>
      </c>
      <c r="I576" s="4" t="n">
        <v>2065</v>
      </c>
      <c r="J576" s="4" t="n">
        <v>37310</v>
      </c>
      <c r="K576" s="5" t="n">
        <v>18.0677966101695</v>
      </c>
    </row>
    <row r="577" customFormat="false" ht="13.5" hidden="false" customHeight="false" outlineLevel="0" collapsed="false">
      <c r="A577" s="2" t="n">
        <v>499</v>
      </c>
      <c r="B577" s="15" t="s">
        <v>20</v>
      </c>
      <c r="C577" s="15" t="s">
        <v>19</v>
      </c>
      <c r="D577" s="3" t="n">
        <v>0.777777777777778</v>
      </c>
      <c r="E577" s="3" t="n">
        <v>0.871527777777778</v>
      </c>
      <c r="G577" s="1" t="s">
        <v>230</v>
      </c>
      <c r="H577" s="15" t="s">
        <v>145</v>
      </c>
      <c r="I577" s="4" t="n">
        <v>1399</v>
      </c>
      <c r="J577" s="4" t="n">
        <v>22710</v>
      </c>
      <c r="K577" s="5" t="n">
        <v>16.2330235882773</v>
      </c>
    </row>
    <row r="578" customFormat="false" ht="13.5" hidden="false" customHeight="false" outlineLevel="0" collapsed="false">
      <c r="A578" s="2" t="n">
        <v>500</v>
      </c>
      <c r="B578" s="15" t="s">
        <v>20</v>
      </c>
      <c r="C578" s="15" t="s">
        <v>19</v>
      </c>
      <c r="D578" s="3" t="n">
        <v>0.777777777777778</v>
      </c>
      <c r="E578" s="3" t="n">
        <v>0.871527777777778</v>
      </c>
      <c r="G578" s="1" t="s">
        <v>230</v>
      </c>
      <c r="H578" s="15" t="s">
        <v>121</v>
      </c>
      <c r="I578" s="4" t="n">
        <v>1399</v>
      </c>
      <c r="J578" s="4" t="n">
        <v>43310</v>
      </c>
      <c r="K578" s="5" t="n">
        <v>30.9578270192995</v>
      </c>
    </row>
    <row r="579" customFormat="false" ht="13.5" hidden="false" customHeight="false" outlineLevel="0" collapsed="false">
      <c r="A579" s="2" t="n">
        <v>501</v>
      </c>
      <c r="B579" s="15" t="s">
        <v>20</v>
      </c>
      <c r="C579" s="15" t="s">
        <v>19</v>
      </c>
      <c r="D579" s="3" t="n">
        <v>0.777777777777778</v>
      </c>
      <c r="E579" s="3" t="n">
        <v>0.871527777777778</v>
      </c>
      <c r="G579" s="1" t="s">
        <v>230</v>
      </c>
      <c r="H579" s="15" t="s">
        <v>49</v>
      </c>
      <c r="I579" s="4" t="n">
        <v>999</v>
      </c>
      <c r="J579" s="4" t="n">
        <v>10110</v>
      </c>
      <c r="K579" s="5" t="n">
        <v>10.1201201201201</v>
      </c>
    </row>
    <row r="580" customFormat="false" ht="13.5" hidden="false" customHeight="false" outlineLevel="0" collapsed="false">
      <c r="A580" s="2" t="n">
        <v>502</v>
      </c>
      <c r="B580" s="15" t="s">
        <v>20</v>
      </c>
      <c r="C580" s="15" t="s">
        <v>19</v>
      </c>
      <c r="D580" s="3" t="n">
        <v>0.777777777777778</v>
      </c>
      <c r="E580" s="3" t="n">
        <v>0.871527777777778</v>
      </c>
      <c r="G580" s="1" t="s">
        <v>230</v>
      </c>
      <c r="H580" s="15" t="s">
        <v>22</v>
      </c>
      <c r="I580" s="4" t="n">
        <v>999</v>
      </c>
      <c r="J580" s="4" t="n">
        <v>12210</v>
      </c>
      <c r="K580" s="5" t="n">
        <v>12.2222222222222</v>
      </c>
    </row>
    <row r="581" customFormat="false" ht="13.5" hidden="false" customHeight="false" outlineLevel="0" collapsed="false">
      <c r="A581" s="2" t="n">
        <v>503</v>
      </c>
      <c r="B581" s="15" t="s">
        <v>20</v>
      </c>
      <c r="C581" s="15" t="s">
        <v>19</v>
      </c>
      <c r="D581" s="3" t="n">
        <v>0.777777777777778</v>
      </c>
      <c r="E581" s="3" t="n">
        <v>0.871527777777778</v>
      </c>
      <c r="G581" s="1" t="s">
        <v>230</v>
      </c>
      <c r="H581" s="15" t="s">
        <v>43</v>
      </c>
      <c r="I581" s="4" t="n">
        <v>999</v>
      </c>
      <c r="J581" s="4" t="n">
        <v>14310</v>
      </c>
      <c r="K581" s="5" t="n">
        <v>14.3243243243243</v>
      </c>
    </row>
    <row r="582" customFormat="false" ht="13.5" hidden="false" customHeight="false" outlineLevel="0" collapsed="false">
      <c r="A582" s="2" t="n">
        <v>504</v>
      </c>
      <c r="B582" s="15" t="s">
        <v>20</v>
      </c>
      <c r="C582" s="15" t="s">
        <v>19</v>
      </c>
      <c r="D582" s="3" t="n">
        <v>0.777777777777778</v>
      </c>
      <c r="E582" s="3" t="n">
        <v>0.871527777777778</v>
      </c>
      <c r="G582" s="1" t="s">
        <v>230</v>
      </c>
      <c r="H582" s="15" t="s">
        <v>34</v>
      </c>
      <c r="I582" s="4" t="n">
        <v>999</v>
      </c>
      <c r="J582" s="4" t="n">
        <v>16410</v>
      </c>
      <c r="K582" s="5" t="n">
        <v>16.4264264264264</v>
      </c>
    </row>
    <row r="583" customFormat="false" ht="13.5" hidden="false" customHeight="false" outlineLevel="0" collapsed="false">
      <c r="A583" s="2" t="n">
        <v>505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0</v>
      </c>
      <c r="H583" s="15" t="s">
        <v>112</v>
      </c>
      <c r="I583" s="4" t="n">
        <v>999</v>
      </c>
      <c r="J583" s="4" t="n">
        <v>17410</v>
      </c>
      <c r="K583" s="5" t="n">
        <v>17.4274274274274</v>
      </c>
    </row>
    <row r="584" customFormat="false" ht="13.5" hidden="false" customHeight="false" outlineLevel="0" collapsed="false">
      <c r="A584" s="2" t="n">
        <v>506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0</v>
      </c>
      <c r="H584" s="15" t="s">
        <v>204</v>
      </c>
      <c r="I584" s="4" t="n">
        <v>2398</v>
      </c>
      <c r="J584" s="4" t="n">
        <v>62110</v>
      </c>
      <c r="K584" s="5" t="n">
        <v>25.9007506255213</v>
      </c>
    </row>
    <row r="585" customFormat="false" ht="13.5" hidden="false" customHeight="false" outlineLevel="0" collapsed="false">
      <c r="A585" s="2" t="n">
        <v>507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0</v>
      </c>
      <c r="H585" s="15" t="s">
        <v>124</v>
      </c>
      <c r="I585" s="4" t="n">
        <v>2065</v>
      </c>
      <c r="J585" s="4" t="n">
        <v>32910</v>
      </c>
      <c r="K585" s="5" t="n">
        <v>15.9370460048426</v>
      </c>
    </row>
    <row r="586" customFormat="false" ht="13.5" hidden="false" customHeight="false" outlineLevel="0" collapsed="false">
      <c r="A586" s="2" t="n">
        <v>508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0</v>
      </c>
      <c r="H586" s="15" t="s">
        <v>38</v>
      </c>
      <c r="I586" s="4" t="n">
        <v>2065</v>
      </c>
      <c r="J586" s="4" t="n">
        <v>26210</v>
      </c>
      <c r="K586" s="5" t="n">
        <v>12.6924939467312</v>
      </c>
    </row>
    <row r="587" customFormat="false" ht="13.5" hidden="false" customHeight="false" outlineLevel="0" collapsed="false">
      <c r="A587" s="2" t="n">
        <v>509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0</v>
      </c>
      <c r="H587" s="15" t="s">
        <v>205</v>
      </c>
      <c r="I587" s="4" t="n">
        <v>2398</v>
      </c>
      <c r="J587" s="4" t="n">
        <v>56410</v>
      </c>
      <c r="K587" s="5" t="n">
        <v>23.5237698081735</v>
      </c>
    </row>
    <row r="588" customFormat="false" ht="13.5" hidden="false" customHeight="false" outlineLevel="0" collapsed="false">
      <c r="A588" s="2" t="n">
        <v>510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0</v>
      </c>
      <c r="H588" s="15" t="s">
        <v>206</v>
      </c>
      <c r="I588" s="4" t="n">
        <v>2398</v>
      </c>
      <c r="J588" s="4" t="n">
        <v>42410</v>
      </c>
      <c r="K588" s="5" t="n">
        <v>17.6855713094245</v>
      </c>
    </row>
    <row r="589" customFormat="false" ht="13.5" hidden="false" customHeight="false" outlineLevel="0" collapsed="false">
      <c r="A589" s="2" t="n">
        <v>511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0</v>
      </c>
      <c r="H589" s="15" t="s">
        <v>207</v>
      </c>
      <c r="I589" s="4" t="n">
        <v>2065</v>
      </c>
      <c r="J589" s="4" t="n">
        <v>37310</v>
      </c>
      <c r="K589" s="5" t="n">
        <v>18.0677966101695</v>
      </c>
    </row>
    <row r="590" customFormat="false" ht="13.5" hidden="false" customHeight="false" outlineLevel="0" collapsed="false">
      <c r="A590" s="2" t="n">
        <v>512</v>
      </c>
      <c r="B590" s="15" t="s">
        <v>20</v>
      </c>
      <c r="C590" s="15" t="s">
        <v>19</v>
      </c>
      <c r="D590" s="3" t="n">
        <v>0.847222222222222</v>
      </c>
      <c r="E590" s="3" t="n">
        <v>0.9375</v>
      </c>
      <c r="G590" s="1" t="s">
        <v>231</v>
      </c>
      <c r="H590" s="15" t="s">
        <v>145</v>
      </c>
      <c r="I590" s="4" t="n">
        <v>1399</v>
      </c>
      <c r="J590" s="4" t="n">
        <v>21710</v>
      </c>
      <c r="K590" s="5" t="n">
        <v>15.518227305218</v>
      </c>
    </row>
    <row r="591" customFormat="false" ht="13.5" hidden="false" customHeight="false" outlineLevel="0" collapsed="false">
      <c r="A591" s="2" t="n">
        <v>513</v>
      </c>
      <c r="B591" s="15" t="s">
        <v>20</v>
      </c>
      <c r="C591" s="15" t="s">
        <v>19</v>
      </c>
      <c r="D591" s="3" t="n">
        <v>0.847222222222222</v>
      </c>
      <c r="E591" s="3" t="n">
        <v>0.9375</v>
      </c>
      <c r="G591" s="1" t="s">
        <v>231</v>
      </c>
      <c r="H591" s="15" t="s">
        <v>121</v>
      </c>
      <c r="I591" s="4" t="n">
        <v>1399</v>
      </c>
      <c r="J591" s="4" t="n">
        <v>42310</v>
      </c>
      <c r="K591" s="5" t="n">
        <v>30.2430307362402</v>
      </c>
    </row>
    <row r="592" customFormat="false" ht="13.5" hidden="false" customHeight="false" outlineLevel="0" collapsed="false">
      <c r="A592" s="2" t="n">
        <v>514</v>
      </c>
      <c r="B592" s="15" t="s">
        <v>20</v>
      </c>
      <c r="C592" s="15" t="s">
        <v>19</v>
      </c>
      <c r="D592" s="3" t="n">
        <v>0.847222222222222</v>
      </c>
      <c r="E592" s="3" t="n">
        <v>0.9375</v>
      </c>
      <c r="G592" s="1" t="s">
        <v>231</v>
      </c>
      <c r="H592" s="15" t="s">
        <v>49</v>
      </c>
      <c r="I592" s="4" t="n">
        <v>999</v>
      </c>
      <c r="J592" s="4" t="n">
        <v>10110</v>
      </c>
      <c r="K592" s="5" t="n">
        <v>10.1201201201201</v>
      </c>
    </row>
    <row r="593" customFormat="false" ht="13.5" hidden="false" customHeight="false" outlineLevel="0" collapsed="false">
      <c r="A593" s="2" t="n">
        <v>515</v>
      </c>
      <c r="B593" s="15" t="s">
        <v>20</v>
      </c>
      <c r="C593" s="15" t="s">
        <v>19</v>
      </c>
      <c r="D593" s="3" t="n">
        <v>0.847222222222222</v>
      </c>
      <c r="E593" s="3" t="n">
        <v>0.9375</v>
      </c>
      <c r="G593" s="1" t="s">
        <v>231</v>
      </c>
      <c r="H593" s="15" t="s">
        <v>22</v>
      </c>
      <c r="I593" s="4" t="n">
        <v>999</v>
      </c>
      <c r="J593" s="4" t="n">
        <v>12210</v>
      </c>
      <c r="K593" s="5" t="n">
        <v>12.2222222222222</v>
      </c>
    </row>
    <row r="594" customFormat="false" ht="13.5" hidden="false" customHeight="false" outlineLevel="0" collapsed="false">
      <c r="A594" s="2" t="n">
        <v>516</v>
      </c>
      <c r="B594" s="15" t="s">
        <v>20</v>
      </c>
      <c r="C594" s="15" t="s">
        <v>19</v>
      </c>
      <c r="D594" s="3" t="n">
        <v>0.847222222222222</v>
      </c>
      <c r="E594" s="3" t="n">
        <v>0.9375</v>
      </c>
      <c r="G594" s="1" t="s">
        <v>231</v>
      </c>
      <c r="H594" s="15" t="s">
        <v>43</v>
      </c>
      <c r="I594" s="4" t="n">
        <v>999</v>
      </c>
      <c r="J594" s="4" t="n">
        <v>14310</v>
      </c>
      <c r="K594" s="5" t="n">
        <v>14.3243243243243</v>
      </c>
    </row>
    <row r="595" customFormat="false" ht="13.5" hidden="false" customHeight="false" outlineLevel="0" collapsed="false">
      <c r="A595" s="2" t="n">
        <v>517</v>
      </c>
      <c r="B595" s="15" t="s">
        <v>20</v>
      </c>
      <c r="C595" s="15" t="s">
        <v>19</v>
      </c>
      <c r="D595" s="3" t="n">
        <v>0.847222222222222</v>
      </c>
      <c r="E595" s="3" t="n">
        <v>0.9375</v>
      </c>
      <c r="G595" s="1" t="s">
        <v>231</v>
      </c>
      <c r="H595" s="15" t="s">
        <v>34</v>
      </c>
      <c r="I595" s="4" t="n">
        <v>999</v>
      </c>
      <c r="J595" s="4" t="n">
        <v>16410</v>
      </c>
      <c r="K595" s="5" t="n">
        <v>16.4264264264264</v>
      </c>
    </row>
    <row r="596" customFormat="false" ht="13.5" hidden="false" customHeight="false" outlineLevel="0" collapsed="false">
      <c r="A596" s="2" t="n">
        <v>518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1</v>
      </c>
      <c r="H596" s="15" t="s">
        <v>112</v>
      </c>
      <c r="I596" s="4" t="n">
        <v>999</v>
      </c>
      <c r="J596" s="4" t="n">
        <v>17410</v>
      </c>
      <c r="K596" s="5" t="n">
        <v>17.4274274274274</v>
      </c>
    </row>
    <row r="597" customFormat="false" ht="13.5" hidden="false" customHeight="false" outlineLevel="0" collapsed="false">
      <c r="A597" s="2" t="n">
        <v>519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1</v>
      </c>
      <c r="H597" s="15" t="s">
        <v>204</v>
      </c>
      <c r="I597" s="4" t="n">
        <v>2398</v>
      </c>
      <c r="J597" s="4" t="n">
        <v>62110</v>
      </c>
      <c r="K597" s="5" t="n">
        <v>25.9007506255213</v>
      </c>
    </row>
    <row r="598" customFormat="false" ht="13.5" hidden="false" customHeight="false" outlineLevel="0" collapsed="false">
      <c r="A598" s="2" t="n">
        <v>520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1</v>
      </c>
      <c r="H598" s="15" t="s">
        <v>124</v>
      </c>
      <c r="I598" s="4" t="n">
        <v>2065</v>
      </c>
      <c r="J598" s="4" t="n">
        <v>31910</v>
      </c>
      <c r="K598" s="5" t="n">
        <v>15.452784503632</v>
      </c>
    </row>
    <row r="599" customFormat="false" ht="13.5" hidden="false" customHeight="false" outlineLevel="0" collapsed="false">
      <c r="A599" s="2" t="n">
        <v>521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1</v>
      </c>
      <c r="H599" s="15" t="s">
        <v>38</v>
      </c>
      <c r="I599" s="4" t="n">
        <v>2065</v>
      </c>
      <c r="J599" s="4" t="n">
        <v>26210</v>
      </c>
      <c r="K599" s="5" t="n">
        <v>12.6924939467312</v>
      </c>
    </row>
    <row r="600" customFormat="false" ht="13.5" hidden="false" customHeight="false" outlineLevel="0" collapsed="false">
      <c r="A600" s="2" t="n">
        <v>522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1</v>
      </c>
      <c r="H600" s="15" t="s">
        <v>205</v>
      </c>
      <c r="I600" s="4" t="n">
        <v>2398</v>
      </c>
      <c r="J600" s="4" t="n">
        <v>56410</v>
      </c>
      <c r="K600" s="5" t="n">
        <v>23.5237698081735</v>
      </c>
    </row>
    <row r="601" customFormat="false" ht="13.5" hidden="false" customHeight="false" outlineLevel="0" collapsed="false">
      <c r="A601" s="2" t="n">
        <v>523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1</v>
      </c>
      <c r="H601" s="15" t="s">
        <v>206</v>
      </c>
      <c r="I601" s="4" t="n">
        <v>2398</v>
      </c>
      <c r="J601" s="4" t="n">
        <v>42410</v>
      </c>
      <c r="K601" s="5" t="n">
        <v>17.6855713094245</v>
      </c>
    </row>
    <row r="602" customFormat="false" ht="13.5" hidden="false" customHeight="false" outlineLevel="0" collapsed="false">
      <c r="A602" s="2" t="n">
        <v>524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1</v>
      </c>
      <c r="H602" s="15" t="s">
        <v>207</v>
      </c>
      <c r="I602" s="4" t="n">
        <v>2065</v>
      </c>
      <c r="J602" s="4" t="n">
        <v>37310</v>
      </c>
      <c r="K602" s="5" t="n">
        <v>18.0677966101695</v>
      </c>
    </row>
    <row r="603" customFormat="false" ht="13.5" hidden="false" customHeight="false" outlineLevel="0" collapsed="false">
      <c r="A603" s="2" t="n">
        <v>1365</v>
      </c>
      <c r="B603" s="15" t="s">
        <v>119</v>
      </c>
      <c r="C603" s="15" t="s">
        <v>19</v>
      </c>
      <c r="D603" s="3" t="n">
        <v>0.270833333333333</v>
      </c>
      <c r="E603" s="3" t="n">
        <v>0.322916666666667</v>
      </c>
      <c r="G603" s="1" t="s">
        <v>232</v>
      </c>
      <c r="H603" s="15" t="s">
        <v>121</v>
      </c>
      <c r="I603" s="4" t="n">
        <v>820</v>
      </c>
      <c r="J603" s="4" t="n">
        <v>14030</v>
      </c>
      <c r="K603" s="5" t="n">
        <v>17.109756097561</v>
      </c>
    </row>
    <row r="604" customFormat="false" ht="13.5" hidden="false" customHeight="false" outlineLevel="0" collapsed="false">
      <c r="A604" s="2" t="n">
        <v>1366</v>
      </c>
      <c r="B604" s="15" t="s">
        <v>119</v>
      </c>
      <c r="C604" s="15" t="s">
        <v>19</v>
      </c>
      <c r="D604" s="3" t="n">
        <v>0.270833333333333</v>
      </c>
      <c r="E604" s="3" t="n">
        <v>0.322916666666667</v>
      </c>
      <c r="G604" s="1" t="s">
        <v>232</v>
      </c>
      <c r="H604" s="15" t="s">
        <v>49</v>
      </c>
      <c r="I604" s="4" t="n">
        <v>420</v>
      </c>
      <c r="J604" s="4" t="n">
        <v>10230</v>
      </c>
      <c r="K604" s="5" t="n">
        <v>24.3571428571429</v>
      </c>
    </row>
    <row r="605" customFormat="false" ht="13.5" hidden="false" customHeight="false" outlineLevel="0" collapsed="false">
      <c r="A605" s="2" t="n">
        <v>1367</v>
      </c>
      <c r="B605" s="15" t="s">
        <v>119</v>
      </c>
      <c r="C605" s="15" t="s">
        <v>19</v>
      </c>
      <c r="D605" s="3" t="n">
        <v>0.270833333333333</v>
      </c>
      <c r="E605" s="3" t="n">
        <v>0.322916666666667</v>
      </c>
      <c r="G605" s="1" t="s">
        <v>232</v>
      </c>
      <c r="H605" s="15" t="s">
        <v>22</v>
      </c>
      <c r="I605" s="4" t="n">
        <v>420</v>
      </c>
      <c r="J605" s="4" t="n">
        <v>10430</v>
      </c>
      <c r="K605" s="5" t="n">
        <v>24.8333333333333</v>
      </c>
    </row>
    <row r="606" customFormat="false" ht="13.5" hidden="false" customHeight="false" outlineLevel="0" collapsed="false">
      <c r="A606" s="2" t="n">
        <v>1368</v>
      </c>
      <c r="B606" s="15" t="s">
        <v>119</v>
      </c>
      <c r="C606" s="15" t="s">
        <v>19</v>
      </c>
      <c r="D606" s="3" t="n">
        <v>0.270833333333333</v>
      </c>
      <c r="E606" s="3" t="n">
        <v>0.322916666666667</v>
      </c>
      <c r="G606" s="1" t="s">
        <v>232</v>
      </c>
      <c r="H606" s="15" t="s">
        <v>43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369</v>
      </c>
      <c r="B607" s="15" t="s">
        <v>119</v>
      </c>
      <c r="C607" s="15" t="s">
        <v>19</v>
      </c>
      <c r="D607" s="3" t="n">
        <v>0.270833333333333</v>
      </c>
      <c r="E607" s="3" t="n">
        <v>0.322916666666667</v>
      </c>
      <c r="G607" s="1" t="s">
        <v>232</v>
      </c>
      <c r="H607" s="15" t="s">
        <v>34</v>
      </c>
      <c r="I607" s="4" t="n">
        <v>420</v>
      </c>
      <c r="J607" s="4" t="n">
        <v>11430</v>
      </c>
      <c r="K607" s="5" t="n">
        <v>27.2142857142857</v>
      </c>
    </row>
    <row r="608" customFormat="false" ht="13.5" hidden="false" customHeight="false" outlineLevel="0" collapsed="false">
      <c r="A608" s="2" t="n">
        <v>1370</v>
      </c>
      <c r="B608" s="15" t="s">
        <v>119</v>
      </c>
      <c r="C608" s="15" t="s">
        <v>19</v>
      </c>
      <c r="D608" s="3" t="n">
        <v>0.270833333333333</v>
      </c>
      <c r="E608" s="3" t="n">
        <v>0.322916666666667</v>
      </c>
      <c r="G608" s="1" t="s">
        <v>232</v>
      </c>
      <c r="H608" s="15" t="s">
        <v>204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371</v>
      </c>
      <c r="B609" s="15" t="s">
        <v>119</v>
      </c>
      <c r="C609" s="15" t="s">
        <v>19</v>
      </c>
      <c r="D609" s="3" t="n">
        <v>0.270833333333333</v>
      </c>
      <c r="E609" s="3" t="n">
        <v>0.322916666666667</v>
      </c>
      <c r="G609" s="1" t="s">
        <v>232</v>
      </c>
      <c r="H609" s="15" t="s">
        <v>124</v>
      </c>
      <c r="I609" s="4" t="n">
        <v>1100</v>
      </c>
      <c r="J609" s="4" t="n">
        <v>23130</v>
      </c>
      <c r="K609" s="5" t="n">
        <v>21.0272727272727</v>
      </c>
    </row>
    <row r="610" customFormat="false" ht="13.5" hidden="false" customHeight="false" outlineLevel="0" collapsed="false">
      <c r="A610" s="2" t="n">
        <v>1372</v>
      </c>
      <c r="B610" s="15" t="s">
        <v>119</v>
      </c>
      <c r="C610" s="15" t="s">
        <v>19</v>
      </c>
      <c r="D610" s="3" t="n">
        <v>0.270833333333333</v>
      </c>
      <c r="E610" s="3" t="n">
        <v>0.322916666666667</v>
      </c>
      <c r="G610" s="1" t="s">
        <v>232</v>
      </c>
      <c r="H610" s="15" t="s">
        <v>205</v>
      </c>
      <c r="I610" s="4" t="n">
        <v>1240</v>
      </c>
      <c r="J610" s="4" t="n">
        <v>26980</v>
      </c>
      <c r="K610" s="5" t="n">
        <v>21.758064516129</v>
      </c>
    </row>
    <row r="611" customFormat="false" ht="13.5" hidden="false" customHeight="false" outlineLevel="0" collapsed="false">
      <c r="A611" s="2" t="n">
        <v>1373</v>
      </c>
      <c r="B611" s="15" t="s">
        <v>119</v>
      </c>
      <c r="C611" s="15" t="s">
        <v>19</v>
      </c>
      <c r="D611" s="3" t="n">
        <v>0.270833333333333</v>
      </c>
      <c r="E611" s="3" t="n">
        <v>0.322916666666667</v>
      </c>
      <c r="G611" s="1" t="s">
        <v>232</v>
      </c>
      <c r="H611" s="15" t="s">
        <v>206</v>
      </c>
      <c r="I611" s="4" t="n">
        <v>1240</v>
      </c>
      <c r="J611" s="4" t="n">
        <v>25780</v>
      </c>
      <c r="K611" s="5" t="n">
        <v>20.7903225806452</v>
      </c>
    </row>
    <row r="612" customFormat="false" ht="13.5" hidden="false" customHeight="false" outlineLevel="0" collapsed="false">
      <c r="A612" s="2" t="n">
        <v>1374</v>
      </c>
      <c r="B612" s="15" t="s">
        <v>119</v>
      </c>
      <c r="C612" s="15" t="s">
        <v>19</v>
      </c>
      <c r="D612" s="3" t="n">
        <v>0.270833333333333</v>
      </c>
      <c r="E612" s="3" t="n">
        <v>0.322916666666667</v>
      </c>
      <c r="G612" s="1" t="s">
        <v>232</v>
      </c>
      <c r="H612" s="15" t="s">
        <v>207</v>
      </c>
      <c r="I612" s="4" t="n">
        <v>1100</v>
      </c>
      <c r="J612" s="4" t="n">
        <v>22930</v>
      </c>
      <c r="K612" s="5" t="n">
        <v>20.8454545454545</v>
      </c>
    </row>
    <row r="613" customFormat="false" ht="13.5" hidden="false" customHeight="false" outlineLevel="0" collapsed="false">
      <c r="A613" s="2" t="n">
        <v>1375</v>
      </c>
      <c r="B613" s="15" t="s">
        <v>119</v>
      </c>
      <c r="C613" s="15" t="s">
        <v>19</v>
      </c>
      <c r="D613" s="3" t="n">
        <v>0.298611111111111</v>
      </c>
      <c r="E613" s="3" t="n">
        <v>0.350694444444444</v>
      </c>
      <c r="G613" s="1" t="s">
        <v>233</v>
      </c>
      <c r="H613" s="15" t="s">
        <v>121</v>
      </c>
      <c r="I613" s="4" t="n">
        <v>820</v>
      </c>
      <c r="J613" s="4" t="n">
        <v>14530</v>
      </c>
      <c r="K613" s="5" t="n">
        <v>17.719512195122</v>
      </c>
    </row>
    <row r="614" customFormat="false" ht="13.5" hidden="false" customHeight="false" outlineLevel="0" collapsed="false">
      <c r="A614" s="2" t="n">
        <v>1376</v>
      </c>
      <c r="B614" s="15" t="s">
        <v>119</v>
      </c>
      <c r="C614" s="15" t="s">
        <v>19</v>
      </c>
      <c r="D614" s="3" t="n">
        <v>0.298611111111111</v>
      </c>
      <c r="E614" s="3" t="n">
        <v>0.350694444444444</v>
      </c>
      <c r="G614" s="1" t="s">
        <v>233</v>
      </c>
      <c r="H614" s="15" t="s">
        <v>49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377</v>
      </c>
      <c r="B615" s="15" t="s">
        <v>119</v>
      </c>
      <c r="C615" s="15" t="s">
        <v>19</v>
      </c>
      <c r="D615" s="3" t="n">
        <v>0.298611111111111</v>
      </c>
      <c r="E615" s="3" t="n">
        <v>0.350694444444444</v>
      </c>
      <c r="G615" s="1" t="s">
        <v>233</v>
      </c>
      <c r="H615" s="15" t="s">
        <v>22</v>
      </c>
      <c r="I615" s="4" t="n">
        <v>420</v>
      </c>
      <c r="J615" s="4" t="n">
        <v>10930</v>
      </c>
      <c r="K615" s="5" t="n">
        <v>26.0238095238095</v>
      </c>
    </row>
    <row r="616" customFormat="false" ht="13.5" hidden="false" customHeight="false" outlineLevel="0" collapsed="false">
      <c r="A616" s="2" t="n">
        <v>1378</v>
      </c>
      <c r="B616" s="15" t="s">
        <v>119</v>
      </c>
      <c r="C616" s="15" t="s">
        <v>19</v>
      </c>
      <c r="D616" s="3" t="n">
        <v>0.298611111111111</v>
      </c>
      <c r="E616" s="3" t="n">
        <v>0.350694444444444</v>
      </c>
      <c r="G616" s="1" t="s">
        <v>233</v>
      </c>
      <c r="H616" s="15" t="s">
        <v>43</v>
      </c>
      <c r="I616" s="4" t="n">
        <v>420</v>
      </c>
      <c r="J616" s="4" t="n">
        <v>11430</v>
      </c>
      <c r="K616" s="5" t="n">
        <v>27.2142857142857</v>
      </c>
    </row>
    <row r="617" customFormat="false" ht="13.5" hidden="false" customHeight="false" outlineLevel="0" collapsed="false">
      <c r="A617" s="2" t="n">
        <v>1379</v>
      </c>
      <c r="B617" s="15" t="s">
        <v>119</v>
      </c>
      <c r="C617" s="15" t="s">
        <v>19</v>
      </c>
      <c r="D617" s="3" t="n">
        <v>0.298611111111111</v>
      </c>
      <c r="E617" s="3" t="n">
        <v>0.350694444444444</v>
      </c>
      <c r="G617" s="1" t="s">
        <v>233</v>
      </c>
      <c r="H617" s="15" t="s">
        <v>34</v>
      </c>
      <c r="I617" s="4" t="n">
        <v>420</v>
      </c>
      <c r="J617" s="4" t="n">
        <v>11930</v>
      </c>
      <c r="K617" s="5" t="n">
        <v>28.4047619047619</v>
      </c>
    </row>
    <row r="618" customFormat="false" ht="13.5" hidden="false" customHeight="false" outlineLevel="0" collapsed="false">
      <c r="A618" s="2" t="n">
        <v>1380</v>
      </c>
      <c r="B618" s="15" t="s">
        <v>119</v>
      </c>
      <c r="C618" s="15" t="s">
        <v>19</v>
      </c>
      <c r="D618" s="3" t="n">
        <v>0.298611111111111</v>
      </c>
      <c r="E618" s="3" t="n">
        <v>0.350694444444444</v>
      </c>
      <c r="G618" s="1" t="s">
        <v>233</v>
      </c>
      <c r="H618" s="15" t="s">
        <v>204</v>
      </c>
      <c r="I618" s="4" t="n">
        <v>1240</v>
      </c>
      <c r="J618" s="4" t="n">
        <v>36630</v>
      </c>
      <c r="K618" s="5" t="n">
        <v>29.5403225806452</v>
      </c>
    </row>
    <row r="619" customFormat="false" ht="13.5" hidden="false" customHeight="false" outlineLevel="0" collapsed="false">
      <c r="A619" s="2" t="n">
        <v>1381</v>
      </c>
      <c r="B619" s="15" t="s">
        <v>119</v>
      </c>
      <c r="C619" s="15" t="s">
        <v>19</v>
      </c>
      <c r="D619" s="3" t="n">
        <v>0.298611111111111</v>
      </c>
      <c r="E619" s="3" t="n">
        <v>0.350694444444444</v>
      </c>
      <c r="G619" s="1" t="s">
        <v>233</v>
      </c>
      <c r="H619" s="15" t="s">
        <v>124</v>
      </c>
      <c r="I619" s="4" t="n">
        <v>1100</v>
      </c>
      <c r="J619" s="4" t="n">
        <v>23130</v>
      </c>
      <c r="K619" s="5" t="n">
        <v>21.0272727272727</v>
      </c>
    </row>
    <row r="620" customFormat="false" ht="13.5" hidden="false" customHeight="false" outlineLevel="0" collapsed="false">
      <c r="A620" s="2" t="n">
        <v>1382</v>
      </c>
      <c r="B620" s="15" t="s">
        <v>119</v>
      </c>
      <c r="C620" s="15" t="s">
        <v>19</v>
      </c>
      <c r="D620" s="3" t="n">
        <v>0.298611111111111</v>
      </c>
      <c r="E620" s="3" t="n">
        <v>0.350694444444444</v>
      </c>
      <c r="G620" s="1" t="s">
        <v>233</v>
      </c>
      <c r="H620" s="15" t="s">
        <v>205</v>
      </c>
      <c r="I620" s="4" t="n">
        <v>1240</v>
      </c>
      <c r="J620" s="4" t="n">
        <v>26980</v>
      </c>
      <c r="K620" s="5" t="n">
        <v>21.758064516129</v>
      </c>
    </row>
    <row r="621" customFormat="false" ht="13.5" hidden="false" customHeight="false" outlineLevel="0" collapsed="false">
      <c r="A621" s="2" t="n">
        <v>1383</v>
      </c>
      <c r="B621" s="15" t="s">
        <v>119</v>
      </c>
      <c r="C621" s="15" t="s">
        <v>19</v>
      </c>
      <c r="D621" s="3" t="n">
        <v>0.298611111111111</v>
      </c>
      <c r="E621" s="3" t="n">
        <v>0.350694444444444</v>
      </c>
      <c r="G621" s="1" t="s">
        <v>233</v>
      </c>
      <c r="H621" s="15" t="s">
        <v>206</v>
      </c>
      <c r="I621" s="4" t="n">
        <v>1240</v>
      </c>
      <c r="J621" s="4" t="n">
        <v>25780</v>
      </c>
      <c r="K621" s="5" t="n">
        <v>20.7903225806452</v>
      </c>
    </row>
    <row r="622" customFormat="false" ht="13.5" hidden="false" customHeight="false" outlineLevel="0" collapsed="false">
      <c r="A622" s="2" t="n">
        <v>1384</v>
      </c>
      <c r="B622" s="15" t="s">
        <v>119</v>
      </c>
      <c r="C622" s="15" t="s">
        <v>19</v>
      </c>
      <c r="D622" s="3" t="n">
        <v>0.298611111111111</v>
      </c>
      <c r="E622" s="3" t="n">
        <v>0.350694444444444</v>
      </c>
      <c r="G622" s="1" t="s">
        <v>233</v>
      </c>
      <c r="H622" s="15" t="s">
        <v>207</v>
      </c>
      <c r="I622" s="4" t="n">
        <v>1100</v>
      </c>
      <c r="J622" s="4" t="n">
        <v>22930</v>
      </c>
      <c r="K622" s="5" t="n">
        <v>20.8454545454545</v>
      </c>
    </row>
    <row r="623" customFormat="false" ht="13.5" hidden="false" customHeight="false" outlineLevel="0" collapsed="false">
      <c r="A623" s="2" t="n">
        <v>1385</v>
      </c>
      <c r="B623" s="15" t="s">
        <v>119</v>
      </c>
      <c r="C623" s="15" t="s">
        <v>19</v>
      </c>
      <c r="D623" s="3" t="n">
        <v>0.368055555555556</v>
      </c>
      <c r="E623" s="3" t="n">
        <v>0.423611111111111</v>
      </c>
      <c r="G623" s="1" t="s">
        <v>234</v>
      </c>
      <c r="H623" s="15" t="s">
        <v>121</v>
      </c>
      <c r="I623" s="4" t="n">
        <v>820</v>
      </c>
      <c r="J623" s="4" t="n">
        <v>15930</v>
      </c>
      <c r="K623" s="5" t="n">
        <v>19.4268292682927</v>
      </c>
    </row>
    <row r="624" customFormat="false" ht="13.5" hidden="false" customHeight="false" outlineLevel="0" collapsed="false">
      <c r="A624" s="2" t="n">
        <v>1386</v>
      </c>
      <c r="B624" s="15" t="s">
        <v>119</v>
      </c>
      <c r="C624" s="15" t="s">
        <v>19</v>
      </c>
      <c r="D624" s="3" t="n">
        <v>0.368055555555556</v>
      </c>
      <c r="E624" s="3" t="n">
        <v>0.423611111111111</v>
      </c>
      <c r="G624" s="1" t="s">
        <v>234</v>
      </c>
      <c r="H624" s="15" t="s">
        <v>34</v>
      </c>
      <c r="I624" s="4" t="n">
        <v>420</v>
      </c>
      <c r="J624" s="4" t="n">
        <v>12930</v>
      </c>
      <c r="K624" s="5" t="n">
        <v>30.7857142857143</v>
      </c>
    </row>
    <row r="625" customFormat="false" ht="13.5" hidden="false" customHeight="false" outlineLevel="0" collapsed="false">
      <c r="A625" s="2" t="n">
        <v>1387</v>
      </c>
      <c r="B625" s="15" t="s">
        <v>119</v>
      </c>
      <c r="C625" s="15" t="s">
        <v>19</v>
      </c>
      <c r="D625" s="3" t="n">
        <v>0.503472222222222</v>
      </c>
      <c r="E625" s="3" t="n">
        <v>0.5625</v>
      </c>
      <c r="G625" s="1" t="s">
        <v>235</v>
      </c>
      <c r="H625" s="15" t="s">
        <v>121</v>
      </c>
      <c r="I625" s="4" t="n">
        <v>820</v>
      </c>
      <c r="J625" s="4" t="n">
        <v>14530</v>
      </c>
      <c r="K625" s="5" t="n">
        <v>17.719512195122</v>
      </c>
    </row>
    <row r="626" customFormat="false" ht="13.5" hidden="false" customHeight="false" outlineLevel="0" collapsed="false">
      <c r="A626" s="2" t="n">
        <v>1388</v>
      </c>
      <c r="B626" s="15" t="s">
        <v>119</v>
      </c>
      <c r="C626" s="15" t="s">
        <v>19</v>
      </c>
      <c r="D626" s="3" t="n">
        <v>0.503472222222222</v>
      </c>
      <c r="E626" s="3" t="n">
        <v>0.5625</v>
      </c>
      <c r="G626" s="1" t="s">
        <v>235</v>
      </c>
      <c r="H626" s="15" t="s">
        <v>49</v>
      </c>
      <c r="I626" s="4" t="n">
        <v>420</v>
      </c>
      <c r="J626" s="4" t="n">
        <v>10730</v>
      </c>
      <c r="K626" s="5" t="n">
        <v>25.547619047619</v>
      </c>
    </row>
    <row r="627" customFormat="false" ht="13.5" hidden="false" customHeight="false" outlineLevel="0" collapsed="false">
      <c r="A627" s="2" t="n">
        <v>1389</v>
      </c>
      <c r="B627" s="15" t="s">
        <v>119</v>
      </c>
      <c r="C627" s="15" t="s">
        <v>19</v>
      </c>
      <c r="D627" s="3" t="n">
        <v>0.503472222222222</v>
      </c>
      <c r="E627" s="3" t="n">
        <v>0.5625</v>
      </c>
      <c r="G627" s="1" t="s">
        <v>235</v>
      </c>
      <c r="H627" s="15" t="s">
        <v>22</v>
      </c>
      <c r="I627" s="4" t="n">
        <v>420</v>
      </c>
      <c r="J627" s="4" t="n">
        <v>10930</v>
      </c>
      <c r="K627" s="5" t="n">
        <v>26.0238095238095</v>
      </c>
    </row>
    <row r="628" customFormat="false" ht="13.5" hidden="false" customHeight="false" outlineLevel="0" collapsed="false">
      <c r="A628" s="2" t="n">
        <v>1390</v>
      </c>
      <c r="B628" s="15" t="s">
        <v>119</v>
      </c>
      <c r="C628" s="15" t="s">
        <v>19</v>
      </c>
      <c r="D628" s="3" t="n">
        <v>0.503472222222222</v>
      </c>
      <c r="E628" s="3" t="n">
        <v>0.5625</v>
      </c>
      <c r="G628" s="1" t="s">
        <v>235</v>
      </c>
      <c r="H628" s="15" t="s">
        <v>43</v>
      </c>
      <c r="I628" s="4" t="n">
        <v>420</v>
      </c>
      <c r="J628" s="4" t="n">
        <v>11230</v>
      </c>
      <c r="K628" s="5" t="n">
        <v>26.7380952380952</v>
      </c>
    </row>
    <row r="629" customFormat="false" ht="13.5" hidden="false" customHeight="false" outlineLevel="0" collapsed="false">
      <c r="A629" s="2" t="n">
        <v>1391</v>
      </c>
      <c r="B629" s="15" t="s">
        <v>119</v>
      </c>
      <c r="C629" s="15" t="s">
        <v>19</v>
      </c>
      <c r="D629" s="3" t="n">
        <v>0.503472222222222</v>
      </c>
      <c r="E629" s="3" t="n">
        <v>0.5625</v>
      </c>
      <c r="G629" s="1" t="s">
        <v>235</v>
      </c>
      <c r="H629" s="15" t="s">
        <v>34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392</v>
      </c>
      <c r="B630" s="15" t="s">
        <v>119</v>
      </c>
      <c r="C630" s="15" t="s">
        <v>19</v>
      </c>
      <c r="D630" s="3" t="n">
        <v>0.552083333333333</v>
      </c>
      <c r="E630" s="3" t="n">
        <v>0.611111111111111</v>
      </c>
      <c r="G630" s="1" t="s">
        <v>236</v>
      </c>
      <c r="H630" s="15" t="s">
        <v>121</v>
      </c>
      <c r="I630" s="4" t="n">
        <v>820</v>
      </c>
      <c r="J630" s="4" t="n">
        <v>13730</v>
      </c>
      <c r="K630" s="5" t="n">
        <v>16.7439024390244</v>
      </c>
    </row>
    <row r="631" customFormat="false" ht="13.5" hidden="false" customHeight="false" outlineLevel="0" collapsed="false">
      <c r="A631" s="2" t="n">
        <v>1393</v>
      </c>
      <c r="B631" s="15" t="s">
        <v>119</v>
      </c>
      <c r="C631" s="15" t="s">
        <v>19</v>
      </c>
      <c r="D631" s="3" t="n">
        <v>0.552083333333333</v>
      </c>
      <c r="E631" s="3" t="n">
        <v>0.611111111111111</v>
      </c>
      <c r="G631" s="1" t="s">
        <v>236</v>
      </c>
      <c r="H631" s="15" t="s">
        <v>49</v>
      </c>
      <c r="I631" s="4" t="n">
        <v>420</v>
      </c>
      <c r="J631" s="4" t="n">
        <v>10230</v>
      </c>
      <c r="K631" s="5" t="n">
        <v>24.3571428571429</v>
      </c>
    </row>
    <row r="632" customFormat="false" ht="13.5" hidden="false" customHeight="false" outlineLevel="0" collapsed="false">
      <c r="A632" s="2" t="n">
        <v>1394</v>
      </c>
      <c r="B632" s="15" t="s">
        <v>119</v>
      </c>
      <c r="C632" s="15" t="s">
        <v>19</v>
      </c>
      <c r="D632" s="3" t="n">
        <v>0.552083333333333</v>
      </c>
      <c r="E632" s="3" t="n">
        <v>0.611111111111111</v>
      </c>
      <c r="G632" s="1" t="s">
        <v>236</v>
      </c>
      <c r="H632" s="15" t="s">
        <v>22</v>
      </c>
      <c r="I632" s="4" t="n">
        <v>420</v>
      </c>
      <c r="J632" s="4" t="n">
        <v>10430</v>
      </c>
      <c r="K632" s="5" t="n">
        <v>24.8333333333333</v>
      </c>
    </row>
    <row r="633" customFormat="false" ht="13.5" hidden="false" customHeight="false" outlineLevel="0" collapsed="false">
      <c r="A633" s="2" t="n">
        <v>1395</v>
      </c>
      <c r="B633" s="15" t="s">
        <v>119</v>
      </c>
      <c r="C633" s="15" t="s">
        <v>19</v>
      </c>
      <c r="D633" s="3" t="n">
        <v>0.552083333333333</v>
      </c>
      <c r="E633" s="3" t="n">
        <v>0.611111111111111</v>
      </c>
      <c r="G633" s="1" t="s">
        <v>236</v>
      </c>
      <c r="H633" s="15" t="s">
        <v>43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396</v>
      </c>
      <c r="B634" s="15" t="s">
        <v>119</v>
      </c>
      <c r="C634" s="15" t="s">
        <v>19</v>
      </c>
      <c r="D634" s="3" t="n">
        <v>0.552083333333333</v>
      </c>
      <c r="E634" s="3" t="n">
        <v>0.611111111111111</v>
      </c>
      <c r="G634" s="1" t="s">
        <v>236</v>
      </c>
      <c r="H634" s="15" t="s">
        <v>34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397</v>
      </c>
      <c r="B635" s="15" t="s">
        <v>119</v>
      </c>
      <c r="C635" s="15" t="s">
        <v>19</v>
      </c>
      <c r="D635" s="3" t="n">
        <v>0.552083333333333</v>
      </c>
      <c r="E635" s="3" t="n">
        <v>0.611111111111111</v>
      </c>
      <c r="G635" s="1" t="s">
        <v>236</v>
      </c>
      <c r="H635" s="15" t="s">
        <v>204</v>
      </c>
      <c r="I635" s="4" t="n">
        <v>1240</v>
      </c>
      <c r="J635" s="4" t="n">
        <v>36630</v>
      </c>
      <c r="K635" s="5" t="n">
        <v>29.5403225806452</v>
      </c>
    </row>
    <row r="636" customFormat="false" ht="13.5" hidden="false" customHeight="false" outlineLevel="0" collapsed="false">
      <c r="A636" s="2" t="n">
        <v>1398</v>
      </c>
      <c r="B636" s="15" t="s">
        <v>119</v>
      </c>
      <c r="C636" s="15" t="s">
        <v>19</v>
      </c>
      <c r="D636" s="3" t="n">
        <v>0.552083333333333</v>
      </c>
      <c r="E636" s="3" t="n">
        <v>0.611111111111111</v>
      </c>
      <c r="G636" s="1" t="s">
        <v>236</v>
      </c>
      <c r="H636" s="15" t="s">
        <v>124</v>
      </c>
      <c r="I636" s="4" t="n">
        <v>1100</v>
      </c>
      <c r="J636" s="4" t="n">
        <v>23130</v>
      </c>
      <c r="K636" s="5" t="n">
        <v>21.0272727272727</v>
      </c>
    </row>
    <row r="637" customFormat="false" ht="13.5" hidden="false" customHeight="false" outlineLevel="0" collapsed="false">
      <c r="A637" s="2" t="n">
        <v>1399</v>
      </c>
      <c r="B637" s="15" t="s">
        <v>119</v>
      </c>
      <c r="C637" s="15" t="s">
        <v>19</v>
      </c>
      <c r="D637" s="3" t="n">
        <v>0.552083333333333</v>
      </c>
      <c r="E637" s="3" t="n">
        <v>0.611111111111111</v>
      </c>
      <c r="G637" s="1" t="s">
        <v>236</v>
      </c>
      <c r="H637" s="15" t="s">
        <v>205</v>
      </c>
      <c r="I637" s="4" t="n">
        <v>1240</v>
      </c>
      <c r="J637" s="4" t="n">
        <v>26980</v>
      </c>
      <c r="K637" s="5" t="n">
        <v>21.758064516129</v>
      </c>
    </row>
    <row r="638" customFormat="false" ht="13.5" hidden="false" customHeight="false" outlineLevel="0" collapsed="false">
      <c r="A638" s="2" t="n">
        <v>1400</v>
      </c>
      <c r="B638" s="15" t="s">
        <v>119</v>
      </c>
      <c r="C638" s="15" t="s">
        <v>19</v>
      </c>
      <c r="D638" s="3" t="n">
        <v>0.552083333333333</v>
      </c>
      <c r="E638" s="3" t="n">
        <v>0.611111111111111</v>
      </c>
      <c r="G638" s="1" t="s">
        <v>236</v>
      </c>
      <c r="H638" s="15" t="s">
        <v>206</v>
      </c>
      <c r="I638" s="4" t="n">
        <v>1240</v>
      </c>
      <c r="J638" s="4" t="n">
        <v>25780</v>
      </c>
      <c r="K638" s="5" t="n">
        <v>20.7903225806452</v>
      </c>
    </row>
    <row r="639" customFormat="false" ht="13.5" hidden="false" customHeight="false" outlineLevel="0" collapsed="false">
      <c r="A639" s="2" t="n">
        <v>1401</v>
      </c>
      <c r="B639" s="15" t="s">
        <v>119</v>
      </c>
      <c r="C639" s="15" t="s">
        <v>19</v>
      </c>
      <c r="D639" s="3" t="n">
        <v>0.552083333333333</v>
      </c>
      <c r="E639" s="3" t="n">
        <v>0.611111111111111</v>
      </c>
      <c r="G639" s="1" t="s">
        <v>236</v>
      </c>
      <c r="H639" s="15" t="s">
        <v>207</v>
      </c>
      <c r="I639" s="4" t="n">
        <v>1100</v>
      </c>
      <c r="J639" s="4" t="n">
        <v>22930</v>
      </c>
      <c r="K639" s="5" t="n">
        <v>20.8454545454545</v>
      </c>
    </row>
    <row r="640" customFormat="false" ht="13.5" hidden="false" customHeight="false" outlineLevel="0" collapsed="false">
      <c r="A640" s="2" t="n">
        <v>1402</v>
      </c>
      <c r="B640" s="15" t="s">
        <v>119</v>
      </c>
      <c r="C640" s="15" t="s">
        <v>19</v>
      </c>
      <c r="D640" s="3" t="n">
        <v>0.635416666666667</v>
      </c>
      <c r="E640" s="3" t="n">
        <v>0.694444444444445</v>
      </c>
      <c r="G640" s="1" t="s">
        <v>237</v>
      </c>
      <c r="H640" s="15" t="s">
        <v>121</v>
      </c>
      <c r="I640" s="4" t="n">
        <v>820</v>
      </c>
      <c r="J640" s="4" t="n">
        <v>14830</v>
      </c>
      <c r="K640" s="5" t="n">
        <v>18.0853658536585</v>
      </c>
    </row>
    <row r="641" customFormat="false" ht="13.5" hidden="false" customHeight="false" outlineLevel="0" collapsed="false">
      <c r="A641" s="2" t="n">
        <v>1403</v>
      </c>
      <c r="B641" s="15" t="s">
        <v>119</v>
      </c>
      <c r="C641" s="15" t="s">
        <v>19</v>
      </c>
      <c r="D641" s="3" t="n">
        <v>0.635416666666667</v>
      </c>
      <c r="E641" s="3" t="n">
        <v>0.694444444444445</v>
      </c>
      <c r="G641" s="1" t="s">
        <v>237</v>
      </c>
      <c r="H641" s="15" t="s">
        <v>49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404</v>
      </c>
      <c r="B642" s="15" t="s">
        <v>119</v>
      </c>
      <c r="C642" s="15" t="s">
        <v>19</v>
      </c>
      <c r="D642" s="3" t="n">
        <v>0.635416666666667</v>
      </c>
      <c r="E642" s="3" t="n">
        <v>0.694444444444445</v>
      </c>
      <c r="G642" s="1" t="s">
        <v>237</v>
      </c>
      <c r="H642" s="15" t="s">
        <v>22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405</v>
      </c>
      <c r="B643" s="15" t="s">
        <v>119</v>
      </c>
      <c r="C643" s="15" t="s">
        <v>19</v>
      </c>
      <c r="D643" s="3" t="n">
        <v>0.635416666666667</v>
      </c>
      <c r="E643" s="3" t="n">
        <v>0.694444444444445</v>
      </c>
      <c r="G643" s="1" t="s">
        <v>237</v>
      </c>
      <c r="H643" s="15" t="s">
        <v>43</v>
      </c>
      <c r="I643" s="4" t="n">
        <v>420</v>
      </c>
      <c r="J643" s="4" t="n">
        <v>11430</v>
      </c>
      <c r="K643" s="5" t="n">
        <v>27.2142857142857</v>
      </c>
    </row>
    <row r="644" customFormat="false" ht="13.5" hidden="false" customHeight="false" outlineLevel="0" collapsed="false">
      <c r="A644" s="2" t="n">
        <v>1406</v>
      </c>
      <c r="B644" s="15" t="s">
        <v>119</v>
      </c>
      <c r="C644" s="15" t="s">
        <v>19</v>
      </c>
      <c r="D644" s="3" t="n">
        <v>0.635416666666667</v>
      </c>
      <c r="E644" s="3" t="n">
        <v>0.694444444444445</v>
      </c>
      <c r="G644" s="1" t="s">
        <v>237</v>
      </c>
      <c r="H644" s="15" t="s">
        <v>34</v>
      </c>
      <c r="I644" s="4" t="n">
        <v>420</v>
      </c>
      <c r="J644" s="4" t="n">
        <v>11930</v>
      </c>
      <c r="K644" s="5" t="n">
        <v>28.4047619047619</v>
      </c>
    </row>
    <row r="645" customFormat="false" ht="13.5" hidden="false" customHeight="false" outlineLevel="0" collapsed="false">
      <c r="A645" s="2" t="n">
        <v>1407</v>
      </c>
      <c r="B645" s="15" t="s">
        <v>119</v>
      </c>
      <c r="C645" s="15" t="s">
        <v>19</v>
      </c>
      <c r="D645" s="3" t="n">
        <v>0.684027777777778</v>
      </c>
      <c r="E645" s="3" t="n">
        <v>0.746527777777778</v>
      </c>
      <c r="G645" s="1" t="s">
        <v>238</v>
      </c>
      <c r="H645" s="15" t="s">
        <v>121</v>
      </c>
      <c r="I645" s="4" t="n">
        <v>820</v>
      </c>
      <c r="J645" s="4" t="n">
        <v>15630</v>
      </c>
      <c r="K645" s="5" t="n">
        <v>19.0609756097561</v>
      </c>
    </row>
    <row r="646" customFormat="false" ht="13.5" hidden="false" customHeight="false" outlineLevel="0" collapsed="false">
      <c r="A646" s="2" t="n">
        <v>1408</v>
      </c>
      <c r="B646" s="15" t="s">
        <v>119</v>
      </c>
      <c r="C646" s="15" t="s">
        <v>19</v>
      </c>
      <c r="D646" s="3" t="n">
        <v>0.684027777777778</v>
      </c>
      <c r="E646" s="3" t="n">
        <v>0.746527777777778</v>
      </c>
      <c r="G646" s="1" t="s">
        <v>238</v>
      </c>
      <c r="H646" s="15" t="s">
        <v>49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409</v>
      </c>
      <c r="B647" s="15" t="s">
        <v>119</v>
      </c>
      <c r="C647" s="15" t="s">
        <v>19</v>
      </c>
      <c r="D647" s="3" t="n">
        <v>0.684027777777778</v>
      </c>
      <c r="E647" s="3" t="n">
        <v>0.746527777777778</v>
      </c>
      <c r="G647" s="1" t="s">
        <v>238</v>
      </c>
      <c r="H647" s="15" t="s">
        <v>22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410</v>
      </c>
      <c r="B648" s="15" t="s">
        <v>119</v>
      </c>
      <c r="C648" s="15" t="s">
        <v>19</v>
      </c>
      <c r="D648" s="3" t="n">
        <v>0.684027777777778</v>
      </c>
      <c r="E648" s="3" t="n">
        <v>0.746527777777778</v>
      </c>
      <c r="G648" s="1" t="s">
        <v>238</v>
      </c>
      <c r="H648" s="15" t="s">
        <v>43</v>
      </c>
      <c r="I648" s="4" t="n">
        <v>420</v>
      </c>
      <c r="J648" s="4" t="n">
        <v>11430</v>
      </c>
      <c r="K648" s="5" t="n">
        <v>27.2142857142857</v>
      </c>
    </row>
    <row r="649" customFormat="false" ht="13.5" hidden="false" customHeight="false" outlineLevel="0" collapsed="false">
      <c r="A649" s="2" t="n">
        <v>1411</v>
      </c>
      <c r="B649" s="15" t="s">
        <v>119</v>
      </c>
      <c r="C649" s="15" t="s">
        <v>19</v>
      </c>
      <c r="D649" s="3" t="n">
        <v>0.684027777777778</v>
      </c>
      <c r="E649" s="3" t="n">
        <v>0.746527777777778</v>
      </c>
      <c r="G649" s="1" t="s">
        <v>238</v>
      </c>
      <c r="H649" s="15" t="s">
        <v>34</v>
      </c>
      <c r="I649" s="4" t="n">
        <v>420</v>
      </c>
      <c r="J649" s="4" t="n">
        <v>11930</v>
      </c>
      <c r="K649" s="5" t="n">
        <v>28.4047619047619</v>
      </c>
    </row>
    <row r="650" customFormat="false" ht="13.5" hidden="false" customHeight="false" outlineLevel="0" collapsed="false">
      <c r="A650" s="2" t="n">
        <v>1412</v>
      </c>
      <c r="B650" s="15" t="s">
        <v>119</v>
      </c>
      <c r="C650" s="15" t="s">
        <v>19</v>
      </c>
      <c r="D650" s="3" t="n">
        <v>0.753472222222222</v>
      </c>
      <c r="E650" s="3" t="n">
        <v>0.8125</v>
      </c>
      <c r="G650" s="1" t="s">
        <v>239</v>
      </c>
      <c r="H650" s="15" t="s">
        <v>121</v>
      </c>
      <c r="I650" s="4" t="n">
        <v>820</v>
      </c>
      <c r="J650" s="4" t="n">
        <v>15630</v>
      </c>
      <c r="K650" s="5" t="n">
        <v>19.0609756097561</v>
      </c>
    </row>
    <row r="651" customFormat="false" ht="13.5" hidden="false" customHeight="false" outlineLevel="0" collapsed="false">
      <c r="A651" s="2" t="n">
        <v>1413</v>
      </c>
      <c r="B651" s="15" t="s">
        <v>119</v>
      </c>
      <c r="C651" s="15" t="s">
        <v>19</v>
      </c>
      <c r="D651" s="3" t="n">
        <v>0.753472222222222</v>
      </c>
      <c r="E651" s="3" t="n">
        <v>0.8125</v>
      </c>
      <c r="G651" s="1" t="s">
        <v>239</v>
      </c>
      <c r="H651" s="15" t="s">
        <v>49</v>
      </c>
      <c r="I651" s="4" t="n">
        <v>420</v>
      </c>
      <c r="J651" s="4" t="n">
        <v>11430</v>
      </c>
      <c r="K651" s="5" t="n">
        <v>27.2142857142857</v>
      </c>
    </row>
    <row r="652" customFormat="false" ht="13.5" hidden="false" customHeight="false" outlineLevel="0" collapsed="false">
      <c r="A652" s="2" t="n">
        <v>1414</v>
      </c>
      <c r="B652" s="15" t="s">
        <v>119</v>
      </c>
      <c r="C652" s="15" t="s">
        <v>19</v>
      </c>
      <c r="D652" s="3" t="n">
        <v>0.753472222222222</v>
      </c>
      <c r="E652" s="3" t="n">
        <v>0.8125</v>
      </c>
      <c r="G652" s="1" t="s">
        <v>239</v>
      </c>
      <c r="H652" s="15" t="s">
        <v>22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415</v>
      </c>
      <c r="B653" s="15" t="s">
        <v>119</v>
      </c>
      <c r="C653" s="15" t="s">
        <v>19</v>
      </c>
      <c r="D653" s="3" t="n">
        <v>0.753472222222222</v>
      </c>
      <c r="E653" s="3" t="n">
        <v>0.8125</v>
      </c>
      <c r="G653" s="1" t="s">
        <v>239</v>
      </c>
      <c r="H653" s="15" t="s">
        <v>43</v>
      </c>
      <c r="I653" s="4" t="n">
        <v>420</v>
      </c>
      <c r="J653" s="4" t="n">
        <v>12130</v>
      </c>
      <c r="K653" s="5" t="n">
        <v>28.8809523809524</v>
      </c>
    </row>
    <row r="654" customFormat="false" ht="13.5" hidden="false" customHeight="false" outlineLevel="0" collapsed="false">
      <c r="A654" s="2" t="n">
        <v>1416</v>
      </c>
      <c r="B654" s="15" t="s">
        <v>119</v>
      </c>
      <c r="C654" s="15" t="s">
        <v>19</v>
      </c>
      <c r="D654" s="3" t="n">
        <v>0.753472222222222</v>
      </c>
      <c r="E654" s="3" t="n">
        <v>0.8125</v>
      </c>
      <c r="G654" s="1" t="s">
        <v>239</v>
      </c>
      <c r="H654" s="15" t="s">
        <v>34</v>
      </c>
      <c r="I654" s="4" t="n">
        <v>420</v>
      </c>
      <c r="J654" s="4" t="n">
        <v>13030</v>
      </c>
      <c r="K654" s="5" t="n">
        <v>31.0238095238095</v>
      </c>
    </row>
    <row r="655" customFormat="false" ht="13.5" hidden="false" customHeight="false" outlineLevel="0" collapsed="false">
      <c r="A655" s="2" t="n">
        <v>1417</v>
      </c>
      <c r="B655" s="15" t="s">
        <v>119</v>
      </c>
      <c r="C655" s="15" t="s">
        <v>19</v>
      </c>
      <c r="D655" s="3" t="n">
        <v>0.753472222222222</v>
      </c>
      <c r="E655" s="3" t="n">
        <v>0.8125</v>
      </c>
      <c r="G655" s="1" t="s">
        <v>239</v>
      </c>
      <c r="H655" s="15" t="s">
        <v>204</v>
      </c>
      <c r="I655" s="4" t="n">
        <v>1240</v>
      </c>
      <c r="J655" s="4" t="n">
        <v>36630</v>
      </c>
      <c r="K655" s="5" t="n">
        <v>29.5403225806452</v>
      </c>
    </row>
    <row r="656" customFormat="false" ht="13.5" hidden="false" customHeight="false" outlineLevel="0" collapsed="false">
      <c r="A656" s="2" t="n">
        <v>1418</v>
      </c>
      <c r="B656" s="15" t="s">
        <v>119</v>
      </c>
      <c r="C656" s="15" t="s">
        <v>19</v>
      </c>
      <c r="D656" s="3" t="n">
        <v>0.753472222222222</v>
      </c>
      <c r="E656" s="3" t="n">
        <v>0.8125</v>
      </c>
      <c r="G656" s="1" t="s">
        <v>239</v>
      </c>
      <c r="H656" s="15" t="s">
        <v>124</v>
      </c>
      <c r="I656" s="4" t="n">
        <v>1100</v>
      </c>
      <c r="J656" s="4" t="n">
        <v>23130</v>
      </c>
      <c r="K656" s="5" t="n">
        <v>21.0272727272727</v>
      </c>
    </row>
    <row r="657" customFormat="false" ht="13.5" hidden="false" customHeight="false" outlineLevel="0" collapsed="false">
      <c r="A657" s="2" t="n">
        <v>1419</v>
      </c>
      <c r="B657" s="15" t="s">
        <v>119</v>
      </c>
      <c r="C657" s="15" t="s">
        <v>19</v>
      </c>
      <c r="D657" s="3" t="n">
        <v>0.753472222222222</v>
      </c>
      <c r="E657" s="3" t="n">
        <v>0.8125</v>
      </c>
      <c r="G657" s="1" t="s">
        <v>239</v>
      </c>
      <c r="H657" s="15" t="s">
        <v>205</v>
      </c>
      <c r="I657" s="4" t="n">
        <v>1240</v>
      </c>
      <c r="J657" s="4" t="n">
        <v>26980</v>
      </c>
      <c r="K657" s="5" t="n">
        <v>21.758064516129</v>
      </c>
    </row>
    <row r="658" customFormat="false" ht="13.5" hidden="false" customHeight="false" outlineLevel="0" collapsed="false">
      <c r="A658" s="2" t="n">
        <v>1420</v>
      </c>
      <c r="B658" s="15" t="s">
        <v>119</v>
      </c>
      <c r="C658" s="15" t="s">
        <v>19</v>
      </c>
      <c r="D658" s="3" t="n">
        <v>0.753472222222222</v>
      </c>
      <c r="E658" s="3" t="n">
        <v>0.8125</v>
      </c>
      <c r="G658" s="1" t="s">
        <v>239</v>
      </c>
      <c r="H658" s="15" t="s">
        <v>206</v>
      </c>
      <c r="I658" s="4" t="n">
        <v>1240</v>
      </c>
      <c r="J658" s="4" t="n">
        <v>25780</v>
      </c>
      <c r="K658" s="5" t="n">
        <v>20.7903225806452</v>
      </c>
    </row>
    <row r="659" customFormat="false" ht="13.5" hidden="false" customHeight="false" outlineLevel="0" collapsed="false">
      <c r="A659" s="2" t="n">
        <v>1421</v>
      </c>
      <c r="B659" s="15" t="s">
        <v>119</v>
      </c>
      <c r="C659" s="15" t="s">
        <v>19</v>
      </c>
      <c r="D659" s="3" t="n">
        <v>0.753472222222222</v>
      </c>
      <c r="E659" s="3" t="n">
        <v>0.8125</v>
      </c>
      <c r="G659" s="1" t="s">
        <v>239</v>
      </c>
      <c r="H659" s="15" t="s">
        <v>207</v>
      </c>
      <c r="I659" s="4" t="n">
        <v>1100</v>
      </c>
      <c r="J659" s="4" t="n">
        <v>22930</v>
      </c>
      <c r="K659" s="5" t="n">
        <v>20.8454545454545</v>
      </c>
    </row>
    <row r="660" customFormat="false" ht="13.5" hidden="false" customHeight="false" outlineLevel="0" collapsed="false">
      <c r="A660" s="2" t="n">
        <v>1422</v>
      </c>
      <c r="B660" s="15" t="s">
        <v>119</v>
      </c>
      <c r="C660" s="15" t="s">
        <v>19</v>
      </c>
      <c r="D660" s="3" t="n">
        <v>0.854166666666667</v>
      </c>
      <c r="E660" s="3" t="n">
        <v>0.909722222222222</v>
      </c>
      <c r="G660" s="1" t="s">
        <v>240</v>
      </c>
      <c r="H660" s="15" t="s">
        <v>121</v>
      </c>
      <c r="I660" s="4" t="n">
        <v>820</v>
      </c>
      <c r="J660" s="4" t="n">
        <v>14230</v>
      </c>
      <c r="K660" s="5" t="n">
        <v>17.3536585365854</v>
      </c>
    </row>
    <row r="661" customFormat="false" ht="13.5" hidden="false" customHeight="false" outlineLevel="0" collapsed="false">
      <c r="A661" s="2" t="n">
        <v>1423</v>
      </c>
      <c r="B661" s="15" t="s">
        <v>119</v>
      </c>
      <c r="C661" s="15" t="s">
        <v>19</v>
      </c>
      <c r="D661" s="3" t="n">
        <v>0.854166666666667</v>
      </c>
      <c r="E661" s="3" t="n">
        <v>0.909722222222222</v>
      </c>
      <c r="G661" s="1" t="s">
        <v>240</v>
      </c>
      <c r="H661" s="15" t="s">
        <v>49</v>
      </c>
      <c r="I661" s="4" t="n">
        <v>420</v>
      </c>
      <c r="J661" s="4" t="n">
        <v>10730</v>
      </c>
      <c r="K661" s="5" t="n">
        <v>25.547619047619</v>
      </c>
    </row>
    <row r="662" customFormat="false" ht="13.5" hidden="false" customHeight="false" outlineLevel="0" collapsed="false">
      <c r="A662" s="2" t="n">
        <v>1424</v>
      </c>
      <c r="B662" s="15" t="s">
        <v>119</v>
      </c>
      <c r="C662" s="15" t="s">
        <v>19</v>
      </c>
      <c r="D662" s="3" t="n">
        <v>0.854166666666667</v>
      </c>
      <c r="E662" s="3" t="n">
        <v>0.909722222222222</v>
      </c>
      <c r="G662" s="1" t="s">
        <v>240</v>
      </c>
      <c r="H662" s="15" t="s">
        <v>22</v>
      </c>
      <c r="I662" s="4" t="n">
        <v>420</v>
      </c>
      <c r="J662" s="4" t="n">
        <v>10930</v>
      </c>
      <c r="K662" s="5" t="n">
        <v>26.0238095238095</v>
      </c>
    </row>
    <row r="663" customFormat="false" ht="13.5" hidden="false" customHeight="false" outlineLevel="0" collapsed="false">
      <c r="A663" s="2" t="n">
        <v>1425</v>
      </c>
      <c r="B663" s="15" t="s">
        <v>119</v>
      </c>
      <c r="C663" s="15" t="s">
        <v>19</v>
      </c>
      <c r="D663" s="3" t="n">
        <v>0.854166666666667</v>
      </c>
      <c r="E663" s="3" t="n">
        <v>0.909722222222222</v>
      </c>
      <c r="G663" s="1" t="s">
        <v>240</v>
      </c>
      <c r="H663" s="15" t="s">
        <v>43</v>
      </c>
      <c r="I663" s="4" t="n">
        <v>420</v>
      </c>
      <c r="J663" s="4" t="n">
        <v>11230</v>
      </c>
      <c r="K663" s="5" t="n">
        <v>26.7380952380952</v>
      </c>
    </row>
    <row r="664" customFormat="false" ht="13.5" hidden="false" customHeight="false" outlineLevel="0" collapsed="false">
      <c r="A664" s="2" t="n">
        <v>1426</v>
      </c>
      <c r="B664" s="15" t="s">
        <v>119</v>
      </c>
      <c r="C664" s="15" t="s">
        <v>19</v>
      </c>
      <c r="D664" s="3" t="n">
        <v>0.854166666666667</v>
      </c>
      <c r="E664" s="3" t="n">
        <v>0.909722222222222</v>
      </c>
      <c r="G664" s="1" t="s">
        <v>240</v>
      </c>
      <c r="H664" s="15" t="s">
        <v>34</v>
      </c>
      <c r="I664" s="4" t="n">
        <v>420</v>
      </c>
      <c r="J664" s="4" t="n">
        <v>11730</v>
      </c>
      <c r="K664" s="5" t="n">
        <v>27.9285714285714</v>
      </c>
    </row>
    <row r="665" customFormat="false" ht="13.5" hidden="false" customHeight="false" outlineLevel="0" collapsed="false">
      <c r="A665" s="2" t="n">
        <v>1427</v>
      </c>
      <c r="B665" s="15" t="s">
        <v>119</v>
      </c>
      <c r="C665" s="15" t="s">
        <v>19</v>
      </c>
      <c r="D665" s="3" t="n">
        <v>0.854166666666667</v>
      </c>
      <c r="E665" s="3" t="n">
        <v>0.909722222222222</v>
      </c>
      <c r="G665" s="1" t="s">
        <v>240</v>
      </c>
      <c r="H665" s="15" t="s">
        <v>204</v>
      </c>
      <c r="I665" s="4" t="n">
        <v>1240</v>
      </c>
      <c r="J665" s="4" t="n">
        <v>36630</v>
      </c>
      <c r="K665" s="5" t="n">
        <v>29.5403225806452</v>
      </c>
    </row>
    <row r="666" customFormat="false" ht="13.5" hidden="false" customHeight="false" outlineLevel="0" collapsed="false">
      <c r="A666" s="2" t="n">
        <v>1428</v>
      </c>
      <c r="B666" s="15" t="s">
        <v>119</v>
      </c>
      <c r="C666" s="15" t="s">
        <v>19</v>
      </c>
      <c r="D666" s="3" t="n">
        <v>0.854166666666667</v>
      </c>
      <c r="E666" s="3" t="n">
        <v>0.909722222222222</v>
      </c>
      <c r="G666" s="1" t="s">
        <v>240</v>
      </c>
      <c r="H666" s="15" t="s">
        <v>124</v>
      </c>
      <c r="I666" s="4" t="n">
        <v>1100</v>
      </c>
      <c r="J666" s="4" t="n">
        <v>23130</v>
      </c>
      <c r="K666" s="5" t="n">
        <v>21.0272727272727</v>
      </c>
    </row>
    <row r="667" customFormat="false" ht="13.5" hidden="false" customHeight="false" outlineLevel="0" collapsed="false">
      <c r="A667" s="2" t="n">
        <v>1429</v>
      </c>
      <c r="B667" s="15" t="s">
        <v>119</v>
      </c>
      <c r="C667" s="15" t="s">
        <v>19</v>
      </c>
      <c r="D667" s="3" t="n">
        <v>0.854166666666667</v>
      </c>
      <c r="E667" s="3" t="n">
        <v>0.909722222222222</v>
      </c>
      <c r="G667" s="1" t="s">
        <v>240</v>
      </c>
      <c r="H667" s="15" t="s">
        <v>205</v>
      </c>
      <c r="I667" s="4" t="n">
        <v>1240</v>
      </c>
      <c r="J667" s="4" t="n">
        <v>26980</v>
      </c>
      <c r="K667" s="5" t="n">
        <v>21.758064516129</v>
      </c>
    </row>
    <row r="668" customFormat="false" ht="13.5" hidden="false" customHeight="false" outlineLevel="0" collapsed="false">
      <c r="A668" s="2" t="n">
        <v>1430</v>
      </c>
      <c r="B668" s="15" t="s">
        <v>119</v>
      </c>
      <c r="C668" s="15" t="s">
        <v>19</v>
      </c>
      <c r="D668" s="3" t="n">
        <v>0.854166666666667</v>
      </c>
      <c r="E668" s="3" t="n">
        <v>0.909722222222222</v>
      </c>
      <c r="G668" s="1" t="s">
        <v>240</v>
      </c>
      <c r="H668" s="15" t="s">
        <v>206</v>
      </c>
      <c r="I668" s="4" t="n">
        <v>1240</v>
      </c>
      <c r="J668" s="4" t="n">
        <v>25780</v>
      </c>
      <c r="K668" s="5" t="n">
        <v>20.7903225806452</v>
      </c>
    </row>
    <row r="669" customFormat="false" ht="13.5" hidden="false" customHeight="false" outlineLevel="0" collapsed="false">
      <c r="A669" s="2" t="n">
        <v>1431</v>
      </c>
      <c r="B669" s="15" t="s">
        <v>119</v>
      </c>
      <c r="C669" s="15" t="s">
        <v>19</v>
      </c>
      <c r="D669" s="3" t="n">
        <v>0.854166666666667</v>
      </c>
      <c r="E669" s="3" t="n">
        <v>0.909722222222222</v>
      </c>
      <c r="G669" s="1" t="s">
        <v>240</v>
      </c>
      <c r="H669" s="15" t="s">
        <v>207</v>
      </c>
      <c r="I669" s="4" t="n">
        <v>1100</v>
      </c>
      <c r="J669" s="4" t="n">
        <v>22930</v>
      </c>
      <c r="K669" s="5" t="n">
        <v>20.8454545454545</v>
      </c>
    </row>
    <row r="670" customFormat="false" ht="13.5" hidden="false" customHeight="false" outlineLevel="0" collapsed="false">
      <c r="A670" s="2" t="n">
        <v>1432</v>
      </c>
      <c r="B670" s="15" t="s">
        <v>119</v>
      </c>
      <c r="C670" s="15" t="s">
        <v>19</v>
      </c>
      <c r="D670" s="3" t="n">
        <v>0.875</v>
      </c>
      <c r="E670" s="3" t="n">
        <v>0.930555555555555</v>
      </c>
      <c r="G670" s="1" t="s">
        <v>241</v>
      </c>
      <c r="H670" s="15" t="s">
        <v>121</v>
      </c>
      <c r="I670" s="4" t="n">
        <v>820</v>
      </c>
      <c r="J670" s="4" t="n">
        <v>14230</v>
      </c>
      <c r="K670" s="5" t="n">
        <v>17.3536585365854</v>
      </c>
    </row>
    <row r="671" customFormat="false" ht="13.5" hidden="false" customHeight="false" outlineLevel="0" collapsed="false">
      <c r="A671" s="2" t="n">
        <v>1433</v>
      </c>
      <c r="B671" s="15" t="s">
        <v>119</v>
      </c>
      <c r="C671" s="15" t="s">
        <v>19</v>
      </c>
      <c r="D671" s="3" t="n">
        <v>0.875</v>
      </c>
      <c r="E671" s="3" t="n">
        <v>0.930555555555555</v>
      </c>
      <c r="G671" s="1" t="s">
        <v>241</v>
      </c>
      <c r="H671" s="15" t="s">
        <v>49</v>
      </c>
      <c r="I671" s="4" t="n">
        <v>420</v>
      </c>
      <c r="J671" s="4" t="n">
        <v>10730</v>
      </c>
      <c r="K671" s="5" t="n">
        <v>25.547619047619</v>
      </c>
    </row>
    <row r="672" customFormat="false" ht="13.5" hidden="false" customHeight="false" outlineLevel="0" collapsed="false">
      <c r="A672" s="2" t="n">
        <v>1434</v>
      </c>
      <c r="B672" s="15" t="s">
        <v>119</v>
      </c>
      <c r="C672" s="15" t="s">
        <v>19</v>
      </c>
      <c r="D672" s="3" t="n">
        <v>0.875</v>
      </c>
      <c r="E672" s="3" t="n">
        <v>0.930555555555555</v>
      </c>
      <c r="G672" s="1" t="s">
        <v>241</v>
      </c>
      <c r="H672" s="15" t="s">
        <v>22</v>
      </c>
      <c r="I672" s="4" t="n">
        <v>420</v>
      </c>
      <c r="J672" s="4" t="n">
        <v>10930</v>
      </c>
      <c r="K672" s="5" t="n">
        <v>26.0238095238095</v>
      </c>
    </row>
    <row r="673" customFormat="false" ht="13.5" hidden="false" customHeight="false" outlineLevel="0" collapsed="false">
      <c r="A673" s="2" t="n">
        <v>1435</v>
      </c>
      <c r="B673" s="15" t="s">
        <v>119</v>
      </c>
      <c r="C673" s="15" t="s">
        <v>19</v>
      </c>
      <c r="D673" s="3" t="n">
        <v>0.875</v>
      </c>
      <c r="E673" s="3" t="n">
        <v>0.930555555555555</v>
      </c>
      <c r="G673" s="1" t="s">
        <v>241</v>
      </c>
      <c r="H673" s="15" t="s">
        <v>43</v>
      </c>
      <c r="I673" s="4" t="n">
        <v>420</v>
      </c>
      <c r="J673" s="4" t="n">
        <v>11230</v>
      </c>
      <c r="K673" s="5" t="n">
        <v>26.7380952380952</v>
      </c>
    </row>
    <row r="674" customFormat="false" ht="13.5" hidden="false" customHeight="false" outlineLevel="0" collapsed="false">
      <c r="A674" s="2" t="n">
        <v>1436</v>
      </c>
      <c r="B674" s="15" t="s">
        <v>119</v>
      </c>
      <c r="C674" s="15" t="s">
        <v>19</v>
      </c>
      <c r="D674" s="3" t="n">
        <v>0.875</v>
      </c>
      <c r="E674" s="3" t="n">
        <v>0.930555555555555</v>
      </c>
      <c r="G674" s="1" t="s">
        <v>241</v>
      </c>
      <c r="H674" s="15" t="s">
        <v>34</v>
      </c>
      <c r="I674" s="4" t="n">
        <v>420</v>
      </c>
      <c r="J674" s="4" t="n">
        <v>11730</v>
      </c>
      <c r="K674" s="5" t="n">
        <v>27.9285714285714</v>
      </c>
    </row>
    <row r="675" customFormat="false" ht="13.5" hidden="false" customHeight="false" outlineLevel="0" collapsed="false">
      <c r="A675" s="2" t="n">
        <v>1437</v>
      </c>
      <c r="B675" s="15" t="s">
        <v>119</v>
      </c>
      <c r="C675" s="15" t="s">
        <v>19</v>
      </c>
      <c r="D675" s="3" t="n">
        <v>0.875</v>
      </c>
      <c r="E675" s="3" t="n">
        <v>0.930555555555555</v>
      </c>
      <c r="G675" s="1" t="s">
        <v>241</v>
      </c>
      <c r="H675" s="15" t="s">
        <v>204</v>
      </c>
      <c r="I675" s="4" t="n">
        <v>1240</v>
      </c>
      <c r="J675" s="4" t="n">
        <v>36630</v>
      </c>
      <c r="K675" s="5" t="n">
        <v>29.5403225806452</v>
      </c>
    </row>
    <row r="676" customFormat="false" ht="13.5" hidden="false" customHeight="false" outlineLevel="0" collapsed="false">
      <c r="A676" s="2" t="n">
        <v>1438</v>
      </c>
      <c r="B676" s="15" t="s">
        <v>119</v>
      </c>
      <c r="C676" s="15" t="s">
        <v>19</v>
      </c>
      <c r="D676" s="3" t="n">
        <v>0.875</v>
      </c>
      <c r="E676" s="3" t="n">
        <v>0.930555555555555</v>
      </c>
      <c r="G676" s="1" t="s">
        <v>241</v>
      </c>
      <c r="H676" s="15" t="s">
        <v>124</v>
      </c>
      <c r="I676" s="4" t="n">
        <v>1100</v>
      </c>
      <c r="J676" s="4" t="n">
        <v>23130</v>
      </c>
      <c r="K676" s="5" t="n">
        <v>21.0272727272727</v>
      </c>
    </row>
    <row r="677" customFormat="false" ht="13.5" hidden="false" customHeight="false" outlineLevel="0" collapsed="false">
      <c r="A677" s="2" t="n">
        <v>1439</v>
      </c>
      <c r="B677" s="15" t="s">
        <v>119</v>
      </c>
      <c r="C677" s="15" t="s">
        <v>19</v>
      </c>
      <c r="D677" s="3" t="n">
        <v>0.875</v>
      </c>
      <c r="E677" s="3" t="n">
        <v>0.930555555555555</v>
      </c>
      <c r="G677" s="1" t="s">
        <v>241</v>
      </c>
      <c r="H677" s="15" t="s">
        <v>205</v>
      </c>
      <c r="I677" s="4" t="n">
        <v>1240</v>
      </c>
      <c r="J677" s="4" t="n">
        <v>26980</v>
      </c>
      <c r="K677" s="5" t="n">
        <v>21.758064516129</v>
      </c>
    </row>
    <row r="678" customFormat="false" ht="13.5" hidden="false" customHeight="false" outlineLevel="0" collapsed="false">
      <c r="A678" s="2" t="n">
        <v>1440</v>
      </c>
      <c r="B678" s="15" t="s">
        <v>119</v>
      </c>
      <c r="C678" s="15" t="s">
        <v>19</v>
      </c>
      <c r="D678" s="3" t="n">
        <v>0.875</v>
      </c>
      <c r="E678" s="3" t="n">
        <v>0.930555555555555</v>
      </c>
      <c r="G678" s="1" t="s">
        <v>241</v>
      </c>
      <c r="H678" s="15" t="s">
        <v>206</v>
      </c>
      <c r="I678" s="4" t="n">
        <v>1240</v>
      </c>
      <c r="J678" s="4" t="n">
        <v>25780</v>
      </c>
      <c r="K678" s="5" t="n">
        <v>20.7903225806452</v>
      </c>
    </row>
    <row r="679" customFormat="false" ht="13.5" hidden="false" customHeight="false" outlineLevel="0" collapsed="false">
      <c r="A679" s="2" t="n">
        <v>1441</v>
      </c>
      <c r="B679" s="15" t="s">
        <v>119</v>
      </c>
      <c r="C679" s="15" t="s">
        <v>19</v>
      </c>
      <c r="D679" s="3" t="n">
        <v>0.875</v>
      </c>
      <c r="E679" s="3" t="n">
        <v>0.930555555555555</v>
      </c>
      <c r="G679" s="1" t="s">
        <v>241</v>
      </c>
      <c r="H679" s="15" t="s">
        <v>207</v>
      </c>
      <c r="I679" s="4" t="n">
        <v>1100</v>
      </c>
      <c r="J679" s="4" t="n">
        <v>22930</v>
      </c>
      <c r="K679" s="5" t="n">
        <v>20.8454545454545</v>
      </c>
    </row>
    <row r="680" customFormat="false" ht="13.5" hidden="false" customHeight="false" outlineLevel="0" collapsed="false">
      <c r="A680" s="2" t="n">
        <v>1442</v>
      </c>
      <c r="B680" s="15" t="s">
        <v>119</v>
      </c>
      <c r="C680" s="15" t="s">
        <v>19</v>
      </c>
      <c r="D680" s="3" t="n">
        <v>0.895833333333333</v>
      </c>
      <c r="E680" s="3" t="n">
        <v>0.947916666666667</v>
      </c>
      <c r="G680" s="1" t="s">
        <v>242</v>
      </c>
      <c r="H680" s="15" t="s">
        <v>22</v>
      </c>
      <c r="I680" s="4" t="n">
        <v>420</v>
      </c>
      <c r="J680" s="4" t="n">
        <v>10230</v>
      </c>
      <c r="K680" s="5" t="n">
        <v>24.3571428571429</v>
      </c>
    </row>
    <row r="681" customFormat="false" ht="13.5" hidden="false" customHeight="false" outlineLevel="0" collapsed="false">
      <c r="A681" s="2" t="n">
        <v>1443</v>
      </c>
      <c r="B681" s="15" t="s">
        <v>119</v>
      </c>
      <c r="C681" s="15" t="s">
        <v>19</v>
      </c>
      <c r="D681" s="3" t="n">
        <v>0.895833333333333</v>
      </c>
      <c r="E681" s="3" t="n">
        <v>0.947916666666667</v>
      </c>
      <c r="G681" s="1" t="s">
        <v>242</v>
      </c>
      <c r="H681" s="15" t="s">
        <v>43</v>
      </c>
      <c r="I681" s="4" t="n">
        <v>420</v>
      </c>
      <c r="J681" s="4" t="n">
        <v>10430</v>
      </c>
      <c r="K681" s="5" t="n">
        <v>24.8333333333333</v>
      </c>
    </row>
    <row r="682" customFormat="false" ht="13.5" hidden="false" customHeight="false" outlineLevel="0" collapsed="false">
      <c r="A682" s="2" t="n">
        <v>1444</v>
      </c>
      <c r="B682" s="15" t="s">
        <v>119</v>
      </c>
      <c r="C682" s="15" t="s">
        <v>19</v>
      </c>
      <c r="D682" s="3" t="n">
        <v>0.895833333333333</v>
      </c>
      <c r="E682" s="3" t="n">
        <v>0.947916666666667</v>
      </c>
      <c r="G682" s="1" t="s">
        <v>242</v>
      </c>
      <c r="H682" s="15" t="s">
        <v>34</v>
      </c>
      <c r="I682" s="4" t="n">
        <v>420</v>
      </c>
      <c r="J682" s="4" t="n">
        <v>10730</v>
      </c>
      <c r="K682" s="5" t="n">
        <v>25.547619047619</v>
      </c>
    </row>
    <row r="683" customFormat="false" ht="13.5" hidden="false" customHeight="false" outlineLevel="0" collapsed="false">
      <c r="A683" s="2" t="n">
        <v>3880</v>
      </c>
      <c r="B683" s="15" t="s">
        <v>138</v>
      </c>
      <c r="C683" s="15" t="s">
        <v>19</v>
      </c>
      <c r="D683" s="3" t="n">
        <v>0.333333333333333</v>
      </c>
      <c r="E683" s="3" t="n">
        <v>0.378472222222222</v>
      </c>
      <c r="G683" s="1" t="s">
        <v>243</v>
      </c>
      <c r="H683" s="15" t="s">
        <v>121</v>
      </c>
      <c r="I683" s="4" t="n">
        <v>830</v>
      </c>
      <c r="J683" s="4" t="n">
        <v>13840</v>
      </c>
      <c r="K683" s="5" t="n">
        <v>16.6746987951807</v>
      </c>
    </row>
    <row r="684" customFormat="false" ht="13.5" hidden="false" customHeight="false" outlineLevel="0" collapsed="false">
      <c r="A684" s="2" t="n">
        <v>3881</v>
      </c>
      <c r="B684" s="15" t="s">
        <v>138</v>
      </c>
      <c r="C684" s="15" t="s">
        <v>19</v>
      </c>
      <c r="D684" s="3" t="n">
        <v>0.333333333333333</v>
      </c>
      <c r="E684" s="3" t="n">
        <v>0.378472222222222</v>
      </c>
      <c r="G684" s="1" t="s">
        <v>243</v>
      </c>
      <c r="H684" s="15" t="s">
        <v>49</v>
      </c>
      <c r="I684" s="4" t="n">
        <v>430</v>
      </c>
      <c r="J684" s="4" t="n">
        <v>9640</v>
      </c>
      <c r="K684" s="5" t="n">
        <v>22.4186046511628</v>
      </c>
    </row>
    <row r="685" customFormat="false" ht="13.5" hidden="false" customHeight="false" outlineLevel="0" collapsed="false">
      <c r="A685" s="2" t="n">
        <v>3882</v>
      </c>
      <c r="B685" s="15" t="s">
        <v>138</v>
      </c>
      <c r="C685" s="15" t="s">
        <v>19</v>
      </c>
      <c r="D685" s="3" t="n">
        <v>0.333333333333333</v>
      </c>
      <c r="E685" s="3" t="n">
        <v>0.378472222222222</v>
      </c>
      <c r="G685" s="1" t="s">
        <v>243</v>
      </c>
      <c r="H685" s="15" t="s">
        <v>22</v>
      </c>
      <c r="I685" s="4" t="n">
        <v>430</v>
      </c>
      <c r="J685" s="4" t="n">
        <v>9740</v>
      </c>
      <c r="K685" s="5" t="n">
        <v>22.6511627906977</v>
      </c>
    </row>
    <row r="686" customFormat="false" ht="13.5" hidden="false" customHeight="false" outlineLevel="0" collapsed="false">
      <c r="A686" s="2" t="n">
        <v>3883</v>
      </c>
      <c r="B686" s="15" t="s">
        <v>138</v>
      </c>
      <c r="C686" s="15" t="s">
        <v>19</v>
      </c>
      <c r="D686" s="3" t="n">
        <v>0.333333333333333</v>
      </c>
      <c r="E686" s="3" t="n">
        <v>0.378472222222222</v>
      </c>
      <c r="G686" s="1" t="s">
        <v>243</v>
      </c>
      <c r="H686" s="15" t="s">
        <v>43</v>
      </c>
      <c r="I686" s="4" t="n">
        <v>430</v>
      </c>
      <c r="J686" s="4" t="n">
        <v>9840</v>
      </c>
      <c r="K686" s="5" t="n">
        <v>22.8837209302326</v>
      </c>
    </row>
    <row r="687" customFormat="false" ht="13.5" hidden="false" customHeight="false" outlineLevel="0" collapsed="false">
      <c r="A687" s="2" t="n">
        <v>3884</v>
      </c>
      <c r="B687" s="15" t="s">
        <v>138</v>
      </c>
      <c r="C687" s="15" t="s">
        <v>19</v>
      </c>
      <c r="D687" s="3" t="n">
        <v>0.333333333333333</v>
      </c>
      <c r="E687" s="3" t="n">
        <v>0.378472222222222</v>
      </c>
      <c r="G687" s="1" t="s">
        <v>243</v>
      </c>
      <c r="H687" s="15" t="s">
        <v>34</v>
      </c>
      <c r="I687" s="4" t="n">
        <v>430</v>
      </c>
      <c r="J687" s="4" t="n">
        <v>9940</v>
      </c>
      <c r="K687" s="5" t="n">
        <v>23.1162790697674</v>
      </c>
    </row>
    <row r="688" customFormat="false" ht="13.5" hidden="false" customHeight="false" outlineLevel="0" collapsed="false">
      <c r="A688" s="2" t="n">
        <v>3885</v>
      </c>
      <c r="B688" s="15" t="s">
        <v>138</v>
      </c>
      <c r="C688" s="15" t="s">
        <v>19</v>
      </c>
      <c r="D688" s="3" t="n">
        <v>0.333333333333333</v>
      </c>
      <c r="E688" s="3" t="n">
        <v>0.378472222222222</v>
      </c>
      <c r="G688" s="1" t="s">
        <v>243</v>
      </c>
      <c r="H688" s="15" t="s">
        <v>112</v>
      </c>
      <c r="I688" s="4" t="n">
        <v>430</v>
      </c>
      <c r="J688" s="4" t="n">
        <v>10040</v>
      </c>
      <c r="K688" s="5" t="n">
        <v>23.3488372093023</v>
      </c>
    </row>
    <row r="689" customFormat="false" ht="13.5" hidden="false" customHeight="false" outlineLevel="0" collapsed="false">
      <c r="A689" s="2" t="n">
        <v>3886</v>
      </c>
      <c r="B689" s="15" t="s">
        <v>138</v>
      </c>
      <c r="C689" s="15" t="s">
        <v>19</v>
      </c>
      <c r="D689" s="3" t="n">
        <v>0.333333333333333</v>
      </c>
      <c r="E689" s="3" t="n">
        <v>0.378472222222222</v>
      </c>
      <c r="G689" s="1" t="s">
        <v>243</v>
      </c>
      <c r="H689" s="15" t="s">
        <v>204</v>
      </c>
      <c r="I689" s="4" t="n">
        <v>1261</v>
      </c>
      <c r="J689" s="4" t="n">
        <v>32640</v>
      </c>
      <c r="K689" s="5" t="n">
        <v>25.8842188739096</v>
      </c>
    </row>
    <row r="690" customFormat="false" ht="13.5" hidden="false" customHeight="false" outlineLevel="0" collapsed="false">
      <c r="A690" s="2" t="n">
        <v>3887</v>
      </c>
      <c r="B690" s="15" t="s">
        <v>138</v>
      </c>
      <c r="C690" s="15" t="s">
        <v>19</v>
      </c>
      <c r="D690" s="3" t="n">
        <v>0.333333333333333</v>
      </c>
      <c r="E690" s="3" t="n">
        <v>0.378472222222222</v>
      </c>
      <c r="G690" s="1" t="s">
        <v>243</v>
      </c>
      <c r="H690" s="15" t="s">
        <v>124</v>
      </c>
      <c r="I690" s="4" t="n">
        <v>1117</v>
      </c>
      <c r="J690" s="4" t="n">
        <v>17940</v>
      </c>
      <c r="K690" s="5" t="n">
        <v>16.0608773500448</v>
      </c>
    </row>
    <row r="691" customFormat="false" ht="13.5" hidden="false" customHeight="false" outlineLevel="0" collapsed="false">
      <c r="A691" s="2" t="n">
        <v>3888</v>
      </c>
      <c r="B691" s="15" t="s">
        <v>138</v>
      </c>
      <c r="C691" s="15" t="s">
        <v>19</v>
      </c>
      <c r="D691" s="3" t="n">
        <v>0.333333333333333</v>
      </c>
      <c r="E691" s="3" t="n">
        <v>0.378472222222222</v>
      </c>
      <c r="G691" s="1" t="s">
        <v>243</v>
      </c>
      <c r="H691" s="15" t="s">
        <v>38</v>
      </c>
      <c r="I691" s="4" t="n">
        <v>1117</v>
      </c>
      <c r="J691" s="4" t="n">
        <v>16940</v>
      </c>
      <c r="K691" s="5" t="n">
        <v>15.1656222023277</v>
      </c>
    </row>
    <row r="692" customFormat="false" ht="13.5" hidden="false" customHeight="false" outlineLevel="0" collapsed="false">
      <c r="A692" s="2" t="n">
        <v>3889</v>
      </c>
      <c r="B692" s="15" t="s">
        <v>138</v>
      </c>
      <c r="C692" s="15" t="s">
        <v>19</v>
      </c>
      <c r="D692" s="3" t="n">
        <v>0.333333333333333</v>
      </c>
      <c r="E692" s="3" t="n">
        <v>0.378472222222222</v>
      </c>
      <c r="G692" s="1" t="s">
        <v>243</v>
      </c>
      <c r="H692" s="15" t="s">
        <v>205</v>
      </c>
      <c r="I692" s="4" t="n">
        <v>1261</v>
      </c>
      <c r="J692" s="4" t="n">
        <v>23990</v>
      </c>
      <c r="K692" s="5" t="n">
        <v>19.0245836637589</v>
      </c>
    </row>
    <row r="693" customFormat="false" ht="13.5" hidden="false" customHeight="false" outlineLevel="0" collapsed="false">
      <c r="A693" s="2" t="n">
        <v>3890</v>
      </c>
      <c r="B693" s="15" t="s">
        <v>138</v>
      </c>
      <c r="C693" s="15" t="s">
        <v>19</v>
      </c>
      <c r="D693" s="3" t="n">
        <v>0.333333333333333</v>
      </c>
      <c r="E693" s="3" t="n">
        <v>0.378472222222222</v>
      </c>
      <c r="G693" s="1" t="s">
        <v>243</v>
      </c>
      <c r="H693" s="15" t="s">
        <v>206</v>
      </c>
      <c r="I693" s="4" t="n">
        <v>1261</v>
      </c>
      <c r="J693" s="4" t="n">
        <v>22090</v>
      </c>
      <c r="K693" s="5" t="n">
        <v>17.5178429817605</v>
      </c>
    </row>
    <row r="694" customFormat="false" ht="13.5" hidden="false" customHeight="false" outlineLevel="0" collapsed="false">
      <c r="A694" s="2" t="n">
        <v>3891</v>
      </c>
      <c r="B694" s="15" t="s">
        <v>138</v>
      </c>
      <c r="C694" s="15" t="s">
        <v>19</v>
      </c>
      <c r="D694" s="3" t="n">
        <v>0.333333333333333</v>
      </c>
      <c r="E694" s="3" t="n">
        <v>0.378472222222222</v>
      </c>
      <c r="G694" s="1" t="s">
        <v>243</v>
      </c>
      <c r="H694" s="15" t="s">
        <v>207</v>
      </c>
      <c r="I694" s="4" t="n">
        <v>1117</v>
      </c>
      <c r="J694" s="4" t="n">
        <v>19340</v>
      </c>
      <c r="K694" s="5" t="n">
        <v>17.3142345568487</v>
      </c>
    </row>
    <row r="695" customFormat="false" ht="13.5" hidden="false" customHeight="false" outlineLevel="0" collapsed="false">
      <c r="A695" s="2" t="n">
        <v>4661</v>
      </c>
      <c r="B695" s="15" t="s">
        <v>23</v>
      </c>
      <c r="C695" s="15" t="s">
        <v>19</v>
      </c>
      <c r="D695" s="3" t="n">
        <v>0.3125</v>
      </c>
      <c r="E695" s="3" t="n">
        <v>0.392361111111111</v>
      </c>
      <c r="G695" s="1" t="s">
        <v>244</v>
      </c>
      <c r="H695" s="15" t="s">
        <v>145</v>
      </c>
      <c r="I695" s="4" t="n">
        <v>1508</v>
      </c>
      <c r="J695" s="4" t="n">
        <v>25160</v>
      </c>
      <c r="K695" s="5" t="n">
        <v>16.684350132626</v>
      </c>
    </row>
    <row r="696" customFormat="false" ht="13.5" hidden="false" customHeight="false" outlineLevel="0" collapsed="false">
      <c r="A696" s="2" t="n">
        <v>4662</v>
      </c>
      <c r="B696" s="15" t="s">
        <v>23</v>
      </c>
      <c r="C696" s="15" t="s">
        <v>19</v>
      </c>
      <c r="D696" s="3" t="n">
        <v>0.3125</v>
      </c>
      <c r="E696" s="3" t="n">
        <v>0.392361111111111</v>
      </c>
      <c r="G696" s="1" t="s">
        <v>244</v>
      </c>
      <c r="H696" s="15" t="s">
        <v>121</v>
      </c>
      <c r="I696" s="4" t="n">
        <v>1508</v>
      </c>
      <c r="J696" s="4" t="n">
        <v>35660</v>
      </c>
      <c r="K696" s="5" t="n">
        <v>23.6472148541114</v>
      </c>
    </row>
    <row r="697" customFormat="false" ht="13.5" hidden="false" customHeight="false" outlineLevel="0" collapsed="false">
      <c r="A697" s="2" t="n">
        <v>4663</v>
      </c>
      <c r="B697" s="15" t="s">
        <v>23</v>
      </c>
      <c r="C697" s="15" t="s">
        <v>19</v>
      </c>
      <c r="D697" s="3" t="n">
        <v>0.3125</v>
      </c>
      <c r="E697" s="3" t="n">
        <v>0.392361111111111</v>
      </c>
      <c r="G697" s="1" t="s">
        <v>244</v>
      </c>
      <c r="H697" s="15" t="s">
        <v>49</v>
      </c>
      <c r="I697" s="4" t="n">
        <v>1108</v>
      </c>
      <c r="J697" s="4" t="n">
        <v>8560</v>
      </c>
      <c r="K697" s="5" t="n">
        <v>7.72563176895307</v>
      </c>
    </row>
    <row r="698" customFormat="false" ht="13.5" hidden="false" customHeight="false" outlineLevel="0" collapsed="false">
      <c r="A698" s="2" t="n">
        <v>4664</v>
      </c>
      <c r="B698" s="15" t="s">
        <v>23</v>
      </c>
      <c r="C698" s="15" t="s">
        <v>19</v>
      </c>
      <c r="D698" s="3" t="n">
        <v>0.3125</v>
      </c>
      <c r="E698" s="3" t="n">
        <v>0.392361111111111</v>
      </c>
      <c r="G698" s="1" t="s">
        <v>244</v>
      </c>
      <c r="H698" s="15" t="s">
        <v>22</v>
      </c>
      <c r="I698" s="4" t="n">
        <v>1108</v>
      </c>
      <c r="J698" s="4" t="n">
        <v>9260</v>
      </c>
      <c r="K698" s="5" t="n">
        <v>8.35740072202166</v>
      </c>
    </row>
    <row r="699" customFormat="false" ht="13.5" hidden="false" customHeight="false" outlineLevel="0" collapsed="false">
      <c r="A699" s="2" t="n">
        <v>4665</v>
      </c>
      <c r="B699" s="15" t="s">
        <v>23</v>
      </c>
      <c r="C699" s="15" t="s">
        <v>19</v>
      </c>
      <c r="D699" s="3" t="n">
        <v>0.3125</v>
      </c>
      <c r="E699" s="3" t="n">
        <v>0.392361111111111</v>
      </c>
      <c r="G699" s="1" t="s">
        <v>244</v>
      </c>
      <c r="H699" s="15" t="s">
        <v>43</v>
      </c>
      <c r="I699" s="4" t="n">
        <v>1108</v>
      </c>
      <c r="J699" s="4" t="n">
        <v>9660</v>
      </c>
      <c r="K699" s="5" t="n">
        <v>8.71841155234657</v>
      </c>
    </row>
    <row r="700" customFormat="false" ht="13.5" hidden="false" customHeight="false" outlineLevel="0" collapsed="false">
      <c r="A700" s="2" t="n">
        <v>4666</v>
      </c>
      <c r="B700" s="15" t="s">
        <v>23</v>
      </c>
      <c r="C700" s="15" t="s">
        <v>19</v>
      </c>
      <c r="D700" s="3" t="n">
        <v>0.3125</v>
      </c>
      <c r="E700" s="3" t="n">
        <v>0.392361111111111</v>
      </c>
      <c r="G700" s="1" t="s">
        <v>244</v>
      </c>
      <c r="H700" s="15" t="s">
        <v>34</v>
      </c>
      <c r="I700" s="4" t="n">
        <v>1108</v>
      </c>
      <c r="J700" s="4" t="n">
        <v>9960</v>
      </c>
      <c r="K700" s="5" t="n">
        <v>8.98916967509025</v>
      </c>
    </row>
    <row r="701" customFormat="false" ht="13.5" hidden="false" customHeight="false" outlineLevel="0" collapsed="false">
      <c r="A701" s="2" t="n">
        <v>4667</v>
      </c>
      <c r="B701" s="15" t="s">
        <v>23</v>
      </c>
      <c r="C701" s="15" t="s">
        <v>19</v>
      </c>
      <c r="D701" s="3" t="n">
        <v>0.3125</v>
      </c>
      <c r="E701" s="3" t="n">
        <v>0.392361111111111</v>
      </c>
      <c r="G701" s="1" t="s">
        <v>244</v>
      </c>
      <c r="H701" s="15" t="s">
        <v>112</v>
      </c>
      <c r="I701" s="4" t="n">
        <v>1108</v>
      </c>
      <c r="J701" s="4" t="n">
        <v>13860</v>
      </c>
      <c r="K701" s="5" t="n">
        <v>12.5090252707581</v>
      </c>
    </row>
    <row r="702" customFormat="false" ht="13.5" hidden="false" customHeight="false" outlineLevel="0" collapsed="false">
      <c r="A702" s="2" t="n">
        <v>4668</v>
      </c>
      <c r="B702" s="15" t="s">
        <v>23</v>
      </c>
      <c r="C702" s="15" t="s">
        <v>19</v>
      </c>
      <c r="D702" s="3" t="n">
        <v>0.3125</v>
      </c>
      <c r="E702" s="3" t="n">
        <v>0.392361111111111</v>
      </c>
      <c r="G702" s="1" t="s">
        <v>244</v>
      </c>
      <c r="H702" s="15" t="s">
        <v>204</v>
      </c>
      <c r="I702" s="4" t="n">
        <v>2617</v>
      </c>
      <c r="J702" s="4" t="n">
        <v>49860</v>
      </c>
      <c r="K702" s="5" t="n">
        <v>19.0523500191058</v>
      </c>
    </row>
    <row r="703" customFormat="false" ht="13.5" hidden="false" customHeight="false" outlineLevel="0" collapsed="false">
      <c r="A703" s="2" t="n">
        <v>4669</v>
      </c>
      <c r="B703" s="15" t="s">
        <v>23</v>
      </c>
      <c r="C703" s="15" t="s">
        <v>19</v>
      </c>
      <c r="D703" s="3" t="n">
        <v>0.3125</v>
      </c>
      <c r="E703" s="3" t="n">
        <v>0.392361111111111</v>
      </c>
      <c r="G703" s="1" t="s">
        <v>244</v>
      </c>
      <c r="H703" s="15" t="s">
        <v>124</v>
      </c>
      <c r="I703" s="4" t="n">
        <v>2247</v>
      </c>
      <c r="J703" s="4" t="n">
        <v>43060</v>
      </c>
      <c r="K703" s="5" t="n">
        <v>19.163328882955</v>
      </c>
    </row>
    <row r="704" customFormat="false" ht="13.5" hidden="false" customHeight="false" outlineLevel="0" collapsed="false">
      <c r="A704" s="2" t="n">
        <v>4670</v>
      </c>
      <c r="B704" s="15" t="s">
        <v>23</v>
      </c>
      <c r="C704" s="15" t="s">
        <v>19</v>
      </c>
      <c r="D704" s="3" t="n">
        <v>0.3125</v>
      </c>
      <c r="E704" s="3" t="n">
        <v>0.392361111111111</v>
      </c>
      <c r="G704" s="1" t="s">
        <v>244</v>
      </c>
      <c r="H704" s="15" t="s">
        <v>38</v>
      </c>
      <c r="I704" s="4" t="n">
        <v>2247</v>
      </c>
      <c r="J704" s="4" t="n">
        <v>28460</v>
      </c>
      <c r="K704" s="5" t="n">
        <v>12.6657765910102</v>
      </c>
    </row>
    <row r="705" customFormat="false" ht="13.5" hidden="false" customHeight="false" outlineLevel="0" collapsed="false">
      <c r="A705" s="2" t="n">
        <v>4671</v>
      </c>
      <c r="B705" s="15" t="s">
        <v>23</v>
      </c>
      <c r="C705" s="15" t="s">
        <v>19</v>
      </c>
      <c r="D705" s="3" t="n">
        <v>0.3125</v>
      </c>
      <c r="E705" s="3" t="n">
        <v>0.392361111111111</v>
      </c>
      <c r="G705" s="1" t="s">
        <v>244</v>
      </c>
      <c r="H705" s="15" t="s">
        <v>205</v>
      </c>
      <c r="I705" s="4" t="n">
        <v>2617</v>
      </c>
      <c r="J705" s="4" t="n">
        <v>45060</v>
      </c>
      <c r="K705" s="5" t="n">
        <v>17.2181887657623</v>
      </c>
    </row>
    <row r="706" customFormat="false" ht="13.5" hidden="false" customHeight="false" outlineLevel="0" collapsed="false">
      <c r="A706" s="2" t="n">
        <v>4672</v>
      </c>
      <c r="B706" s="15" t="s">
        <v>23</v>
      </c>
      <c r="C706" s="15" t="s">
        <v>19</v>
      </c>
      <c r="D706" s="3" t="n">
        <v>0.3125</v>
      </c>
      <c r="E706" s="3" t="n">
        <v>0.392361111111111</v>
      </c>
      <c r="G706" s="1" t="s">
        <v>244</v>
      </c>
      <c r="H706" s="15" t="s">
        <v>206</v>
      </c>
      <c r="I706" s="4" t="n">
        <v>2617</v>
      </c>
      <c r="J706" s="4" t="n">
        <v>33510</v>
      </c>
      <c r="K706" s="5" t="n">
        <v>12.8047382499045</v>
      </c>
    </row>
    <row r="707" customFormat="false" ht="13.5" hidden="false" customHeight="false" outlineLevel="0" collapsed="false">
      <c r="A707" s="2" t="n">
        <v>4673</v>
      </c>
      <c r="B707" s="15" t="s">
        <v>23</v>
      </c>
      <c r="C707" s="15" t="s">
        <v>19</v>
      </c>
      <c r="D707" s="3" t="n">
        <v>0.3125</v>
      </c>
      <c r="E707" s="3" t="n">
        <v>0.392361111111111</v>
      </c>
      <c r="G707" s="1" t="s">
        <v>244</v>
      </c>
      <c r="H707" s="15" t="s">
        <v>207</v>
      </c>
      <c r="I707" s="4" t="n">
        <v>2247</v>
      </c>
      <c r="J707" s="4" t="n">
        <v>29310</v>
      </c>
      <c r="K707" s="5" t="n">
        <v>13.0440587449933</v>
      </c>
    </row>
    <row r="708" customFormat="false" ht="13.5" hidden="false" customHeight="false" outlineLevel="0" collapsed="false">
      <c r="A708" s="2" t="n">
        <v>4674</v>
      </c>
      <c r="B708" s="15" t="s">
        <v>23</v>
      </c>
      <c r="C708" s="15" t="s">
        <v>19</v>
      </c>
      <c r="D708" s="3" t="n">
        <v>0.454861111111111</v>
      </c>
      <c r="E708" s="3" t="n">
        <v>0.534722222222222</v>
      </c>
      <c r="G708" s="1" t="s">
        <v>245</v>
      </c>
      <c r="H708" s="15" t="s">
        <v>145</v>
      </c>
      <c r="I708" s="4" t="n">
        <v>1508</v>
      </c>
      <c r="J708" s="4" t="n">
        <v>20460</v>
      </c>
      <c r="K708" s="5" t="n">
        <v>13.5676392572944</v>
      </c>
    </row>
    <row r="709" customFormat="false" ht="13.5" hidden="false" customHeight="false" outlineLevel="0" collapsed="false">
      <c r="A709" s="2" t="n">
        <v>4675</v>
      </c>
      <c r="B709" s="15" t="s">
        <v>23</v>
      </c>
      <c r="C709" s="15" t="s">
        <v>19</v>
      </c>
      <c r="D709" s="3" t="n">
        <v>0.454861111111111</v>
      </c>
      <c r="E709" s="3" t="n">
        <v>0.534722222222222</v>
      </c>
      <c r="G709" s="1" t="s">
        <v>245</v>
      </c>
      <c r="H709" s="15" t="s">
        <v>121</v>
      </c>
      <c r="I709" s="4" t="n">
        <v>1508</v>
      </c>
      <c r="J709" s="4" t="n">
        <v>35660</v>
      </c>
      <c r="K709" s="5" t="n">
        <v>23.6472148541114</v>
      </c>
    </row>
    <row r="710" customFormat="false" ht="13.5" hidden="false" customHeight="false" outlineLevel="0" collapsed="false">
      <c r="A710" s="2" t="n">
        <v>4676</v>
      </c>
      <c r="B710" s="15" t="s">
        <v>23</v>
      </c>
      <c r="C710" s="15" t="s">
        <v>19</v>
      </c>
      <c r="D710" s="3" t="n">
        <v>0.454861111111111</v>
      </c>
      <c r="E710" s="3" t="n">
        <v>0.534722222222222</v>
      </c>
      <c r="G710" s="1" t="s">
        <v>245</v>
      </c>
      <c r="H710" s="15" t="s">
        <v>49</v>
      </c>
      <c r="I710" s="4" t="n">
        <v>1108</v>
      </c>
      <c r="J710" s="4" t="n">
        <v>8560</v>
      </c>
      <c r="K710" s="5" t="n">
        <v>7.72563176895307</v>
      </c>
    </row>
    <row r="711" customFormat="false" ht="13.5" hidden="false" customHeight="false" outlineLevel="0" collapsed="false">
      <c r="A711" s="2" t="n">
        <v>4677</v>
      </c>
      <c r="B711" s="15" t="s">
        <v>23</v>
      </c>
      <c r="C711" s="15" t="s">
        <v>19</v>
      </c>
      <c r="D711" s="3" t="n">
        <v>0.454861111111111</v>
      </c>
      <c r="E711" s="3" t="n">
        <v>0.534722222222222</v>
      </c>
      <c r="G711" s="1" t="s">
        <v>245</v>
      </c>
      <c r="H711" s="15" t="s">
        <v>22</v>
      </c>
      <c r="I711" s="4" t="n">
        <v>1108</v>
      </c>
      <c r="J711" s="4" t="n">
        <v>8660</v>
      </c>
      <c r="K711" s="5" t="n">
        <v>7.8158844765343</v>
      </c>
    </row>
    <row r="712" customFormat="false" ht="13.5" hidden="false" customHeight="false" outlineLevel="0" collapsed="false">
      <c r="A712" s="2" t="n">
        <v>4678</v>
      </c>
      <c r="B712" s="15" t="s">
        <v>23</v>
      </c>
      <c r="C712" s="15" t="s">
        <v>19</v>
      </c>
      <c r="D712" s="3" t="n">
        <v>0.454861111111111</v>
      </c>
      <c r="E712" s="3" t="n">
        <v>0.534722222222222</v>
      </c>
      <c r="G712" s="1" t="s">
        <v>245</v>
      </c>
      <c r="H712" s="15" t="s">
        <v>43</v>
      </c>
      <c r="I712" s="4" t="n">
        <v>1108</v>
      </c>
      <c r="J712" s="4" t="n">
        <v>8860</v>
      </c>
      <c r="K712" s="5" t="n">
        <v>7.99638989169675</v>
      </c>
    </row>
    <row r="713" customFormat="false" ht="13.5" hidden="false" customHeight="false" outlineLevel="0" collapsed="false">
      <c r="A713" s="2" t="n">
        <v>4679</v>
      </c>
      <c r="B713" s="15" t="s">
        <v>23</v>
      </c>
      <c r="C713" s="15" t="s">
        <v>19</v>
      </c>
      <c r="D713" s="3" t="n">
        <v>0.454861111111111</v>
      </c>
      <c r="E713" s="3" t="n">
        <v>0.534722222222222</v>
      </c>
      <c r="G713" s="1" t="s">
        <v>245</v>
      </c>
      <c r="H713" s="15" t="s">
        <v>34</v>
      </c>
      <c r="I713" s="4" t="n">
        <v>1108</v>
      </c>
      <c r="J713" s="4" t="n">
        <v>9760</v>
      </c>
      <c r="K713" s="5" t="n">
        <v>8.8086642599278</v>
      </c>
    </row>
    <row r="714" customFormat="false" ht="13.5" hidden="false" customHeight="false" outlineLevel="0" collapsed="false">
      <c r="A714" s="2" t="n">
        <v>4680</v>
      </c>
      <c r="B714" s="15" t="s">
        <v>23</v>
      </c>
      <c r="C714" s="15" t="s">
        <v>19</v>
      </c>
      <c r="D714" s="3" t="n">
        <v>0.454861111111111</v>
      </c>
      <c r="E714" s="3" t="n">
        <v>0.534722222222222</v>
      </c>
      <c r="G714" s="1" t="s">
        <v>245</v>
      </c>
      <c r="H714" s="15" t="s">
        <v>112</v>
      </c>
      <c r="I714" s="4" t="n">
        <v>1108</v>
      </c>
      <c r="J714" s="4" t="n">
        <v>13160</v>
      </c>
      <c r="K714" s="5" t="n">
        <v>11.8772563176895</v>
      </c>
    </row>
    <row r="715" customFormat="false" ht="13.5" hidden="false" customHeight="false" outlineLevel="0" collapsed="false">
      <c r="A715" s="2" t="n">
        <v>4681</v>
      </c>
      <c r="B715" s="15" t="s">
        <v>23</v>
      </c>
      <c r="C715" s="15" t="s">
        <v>19</v>
      </c>
      <c r="D715" s="3" t="n">
        <v>0.454861111111111</v>
      </c>
      <c r="E715" s="3" t="n">
        <v>0.534722222222222</v>
      </c>
      <c r="G715" s="1" t="s">
        <v>245</v>
      </c>
      <c r="H715" s="15" t="s">
        <v>204</v>
      </c>
      <c r="I715" s="4" t="n">
        <v>2617</v>
      </c>
      <c r="J715" s="4" t="n">
        <v>49860</v>
      </c>
      <c r="K715" s="5" t="n">
        <v>19.0523500191058</v>
      </c>
    </row>
    <row r="716" customFormat="false" ht="13.5" hidden="false" customHeight="false" outlineLevel="0" collapsed="false">
      <c r="A716" s="2" t="n">
        <v>4682</v>
      </c>
      <c r="B716" s="15" t="s">
        <v>23</v>
      </c>
      <c r="C716" s="15" t="s">
        <v>19</v>
      </c>
      <c r="D716" s="3" t="n">
        <v>0.454861111111111</v>
      </c>
      <c r="E716" s="3" t="n">
        <v>0.534722222222222</v>
      </c>
      <c r="G716" s="1" t="s">
        <v>245</v>
      </c>
      <c r="H716" s="15" t="s">
        <v>124</v>
      </c>
      <c r="I716" s="4" t="n">
        <v>2247</v>
      </c>
      <c r="J716" s="4" t="n">
        <v>43060</v>
      </c>
      <c r="K716" s="5" t="n">
        <v>19.163328882955</v>
      </c>
    </row>
    <row r="717" customFormat="false" ht="13.5" hidden="false" customHeight="false" outlineLevel="0" collapsed="false">
      <c r="A717" s="2" t="n">
        <v>4683</v>
      </c>
      <c r="B717" s="15" t="s">
        <v>23</v>
      </c>
      <c r="C717" s="15" t="s">
        <v>19</v>
      </c>
      <c r="D717" s="3" t="n">
        <v>0.454861111111111</v>
      </c>
      <c r="E717" s="3" t="n">
        <v>0.534722222222222</v>
      </c>
      <c r="G717" s="1" t="s">
        <v>245</v>
      </c>
      <c r="H717" s="15" t="s">
        <v>38</v>
      </c>
      <c r="I717" s="4" t="n">
        <v>2247</v>
      </c>
      <c r="J717" s="4" t="n">
        <v>28460</v>
      </c>
      <c r="K717" s="5" t="n">
        <v>12.6657765910102</v>
      </c>
    </row>
    <row r="718" customFormat="false" ht="13.5" hidden="false" customHeight="false" outlineLevel="0" collapsed="false">
      <c r="A718" s="2" t="n">
        <v>4684</v>
      </c>
      <c r="B718" s="15" t="s">
        <v>23</v>
      </c>
      <c r="C718" s="15" t="s">
        <v>19</v>
      </c>
      <c r="D718" s="3" t="n">
        <v>0.454861111111111</v>
      </c>
      <c r="E718" s="3" t="n">
        <v>0.534722222222222</v>
      </c>
      <c r="G718" s="1" t="s">
        <v>245</v>
      </c>
      <c r="H718" s="15" t="s">
        <v>205</v>
      </c>
      <c r="I718" s="4" t="n">
        <v>2617</v>
      </c>
      <c r="J718" s="4" t="n">
        <v>45060</v>
      </c>
      <c r="K718" s="5" t="n">
        <v>17.2181887657623</v>
      </c>
    </row>
    <row r="719" customFormat="false" ht="13.5" hidden="false" customHeight="false" outlineLevel="0" collapsed="false">
      <c r="A719" s="2" t="n">
        <v>4685</v>
      </c>
      <c r="B719" s="15" t="s">
        <v>23</v>
      </c>
      <c r="C719" s="15" t="s">
        <v>19</v>
      </c>
      <c r="D719" s="3" t="n">
        <v>0.454861111111111</v>
      </c>
      <c r="E719" s="3" t="n">
        <v>0.534722222222222</v>
      </c>
      <c r="G719" s="1" t="s">
        <v>245</v>
      </c>
      <c r="H719" s="15" t="s">
        <v>206</v>
      </c>
      <c r="I719" s="4" t="n">
        <v>2617</v>
      </c>
      <c r="J719" s="4" t="n">
        <v>33510</v>
      </c>
      <c r="K719" s="5" t="n">
        <v>12.8047382499045</v>
      </c>
    </row>
    <row r="720" customFormat="false" ht="13.5" hidden="false" customHeight="false" outlineLevel="0" collapsed="false">
      <c r="A720" s="2" t="n">
        <v>4686</v>
      </c>
      <c r="B720" s="15" t="s">
        <v>23</v>
      </c>
      <c r="C720" s="15" t="s">
        <v>19</v>
      </c>
      <c r="D720" s="3" t="n">
        <v>0.454861111111111</v>
      </c>
      <c r="E720" s="3" t="n">
        <v>0.534722222222222</v>
      </c>
      <c r="G720" s="1" t="s">
        <v>245</v>
      </c>
      <c r="H720" s="15" t="s">
        <v>207</v>
      </c>
      <c r="I720" s="4" t="n">
        <v>2247</v>
      </c>
      <c r="J720" s="4" t="n">
        <v>29310</v>
      </c>
      <c r="K720" s="5" t="n">
        <v>13.0440587449933</v>
      </c>
    </row>
    <row r="721" customFormat="false" ht="13.5" hidden="false" customHeight="false" outlineLevel="0" collapsed="false">
      <c r="A721" s="2" t="n">
        <v>4687</v>
      </c>
      <c r="B721" s="15" t="s">
        <v>23</v>
      </c>
      <c r="C721" s="15" t="s">
        <v>19</v>
      </c>
      <c r="D721" s="3" t="n">
        <v>0.729166666666667</v>
      </c>
      <c r="E721" s="3" t="n">
        <v>0.8125</v>
      </c>
      <c r="G721" s="1" t="s">
        <v>246</v>
      </c>
      <c r="H721" s="15" t="s">
        <v>145</v>
      </c>
      <c r="I721" s="4" t="n">
        <v>1508</v>
      </c>
      <c r="J721" s="4" t="n">
        <v>29360</v>
      </c>
      <c r="K721" s="5" t="n">
        <v>19.4694960212202</v>
      </c>
    </row>
    <row r="722" customFormat="false" ht="13.5" hidden="false" customHeight="false" outlineLevel="0" collapsed="false">
      <c r="A722" s="2" t="n">
        <v>4688</v>
      </c>
      <c r="B722" s="15" t="s">
        <v>23</v>
      </c>
      <c r="C722" s="15" t="s">
        <v>19</v>
      </c>
      <c r="D722" s="3" t="n">
        <v>0.729166666666667</v>
      </c>
      <c r="E722" s="3" t="n">
        <v>0.8125</v>
      </c>
      <c r="G722" s="1" t="s">
        <v>246</v>
      </c>
      <c r="H722" s="15" t="s">
        <v>121</v>
      </c>
      <c r="I722" s="4" t="n">
        <v>1508</v>
      </c>
      <c r="J722" s="4" t="n">
        <v>35660</v>
      </c>
      <c r="K722" s="5" t="n">
        <v>23.6472148541114</v>
      </c>
    </row>
    <row r="723" customFormat="false" ht="13.5" hidden="false" customHeight="false" outlineLevel="0" collapsed="false">
      <c r="A723" s="2" t="n">
        <v>4689</v>
      </c>
      <c r="B723" s="15" t="s">
        <v>23</v>
      </c>
      <c r="C723" s="15" t="s">
        <v>19</v>
      </c>
      <c r="D723" s="3" t="n">
        <v>0.729166666666667</v>
      </c>
      <c r="E723" s="3" t="n">
        <v>0.8125</v>
      </c>
      <c r="G723" s="1" t="s">
        <v>246</v>
      </c>
      <c r="H723" s="15" t="s">
        <v>49</v>
      </c>
      <c r="I723" s="4" t="n">
        <v>1108</v>
      </c>
      <c r="J723" s="4" t="n">
        <v>10360</v>
      </c>
      <c r="K723" s="5" t="n">
        <v>9.35018050541516</v>
      </c>
    </row>
    <row r="724" customFormat="false" ht="13.5" hidden="false" customHeight="false" outlineLevel="0" collapsed="false">
      <c r="A724" s="2" t="n">
        <v>4690</v>
      </c>
      <c r="B724" s="15" t="s">
        <v>23</v>
      </c>
      <c r="C724" s="15" t="s">
        <v>19</v>
      </c>
      <c r="D724" s="3" t="n">
        <v>0.729166666666667</v>
      </c>
      <c r="E724" s="3" t="n">
        <v>0.8125</v>
      </c>
      <c r="G724" s="1" t="s">
        <v>246</v>
      </c>
      <c r="H724" s="15" t="s">
        <v>22</v>
      </c>
      <c r="I724" s="4" t="n">
        <v>1108</v>
      </c>
      <c r="J724" s="4" t="n">
        <v>15260</v>
      </c>
      <c r="K724" s="5" t="n">
        <v>13.7725631768953</v>
      </c>
    </row>
    <row r="725" customFormat="false" ht="13.5" hidden="false" customHeight="false" outlineLevel="0" collapsed="false">
      <c r="A725" s="2" t="n">
        <v>4691</v>
      </c>
      <c r="B725" s="15" t="s">
        <v>23</v>
      </c>
      <c r="C725" s="15" t="s">
        <v>19</v>
      </c>
      <c r="D725" s="3" t="n">
        <v>0.729166666666667</v>
      </c>
      <c r="E725" s="3" t="n">
        <v>0.8125</v>
      </c>
      <c r="G725" s="1" t="s">
        <v>246</v>
      </c>
      <c r="H725" s="15" t="s">
        <v>43</v>
      </c>
      <c r="I725" s="4" t="n">
        <v>1108</v>
      </c>
      <c r="J725" s="4" t="n">
        <v>17060</v>
      </c>
      <c r="K725" s="5" t="n">
        <v>15.3971119133574</v>
      </c>
    </row>
    <row r="726" customFormat="false" ht="13.5" hidden="false" customHeight="false" outlineLevel="0" collapsed="false">
      <c r="A726" s="2" t="n">
        <v>4692</v>
      </c>
      <c r="B726" s="15" t="s">
        <v>23</v>
      </c>
      <c r="C726" s="15" t="s">
        <v>19</v>
      </c>
      <c r="D726" s="3" t="n">
        <v>0.729166666666667</v>
      </c>
      <c r="E726" s="3" t="n">
        <v>0.8125</v>
      </c>
      <c r="G726" s="1" t="s">
        <v>246</v>
      </c>
      <c r="H726" s="15" t="s">
        <v>34</v>
      </c>
      <c r="I726" s="4" t="n">
        <v>1108</v>
      </c>
      <c r="J726" s="4" t="n">
        <v>18460</v>
      </c>
      <c r="K726" s="5" t="n">
        <v>16.6606498194946</v>
      </c>
    </row>
    <row r="727" customFormat="false" ht="13.5" hidden="false" customHeight="false" outlineLevel="0" collapsed="false">
      <c r="A727" s="2" t="n">
        <v>4693</v>
      </c>
      <c r="B727" s="15" t="s">
        <v>23</v>
      </c>
      <c r="C727" s="15" t="s">
        <v>19</v>
      </c>
      <c r="D727" s="3" t="n">
        <v>0.729166666666667</v>
      </c>
      <c r="E727" s="3" t="n">
        <v>0.8125</v>
      </c>
      <c r="G727" s="1" t="s">
        <v>246</v>
      </c>
      <c r="H727" s="15" t="s">
        <v>112</v>
      </c>
      <c r="I727" s="4" t="n">
        <v>1108</v>
      </c>
      <c r="J727" s="4" t="n">
        <v>25660</v>
      </c>
      <c r="K727" s="5" t="n">
        <v>23.158844765343</v>
      </c>
    </row>
    <row r="728" customFormat="false" ht="13.5" hidden="false" customHeight="false" outlineLevel="0" collapsed="false">
      <c r="A728" s="2" t="n">
        <v>4694</v>
      </c>
      <c r="B728" s="15" t="s">
        <v>23</v>
      </c>
      <c r="C728" s="15" t="s">
        <v>19</v>
      </c>
      <c r="D728" s="3" t="n">
        <v>0.729166666666667</v>
      </c>
      <c r="E728" s="3" t="n">
        <v>0.8125</v>
      </c>
      <c r="G728" s="1" t="s">
        <v>246</v>
      </c>
      <c r="H728" s="15" t="s">
        <v>204</v>
      </c>
      <c r="I728" s="4" t="n">
        <v>2617</v>
      </c>
      <c r="J728" s="4" t="n">
        <v>49860</v>
      </c>
      <c r="K728" s="5" t="n">
        <v>19.0523500191058</v>
      </c>
    </row>
    <row r="729" customFormat="false" ht="13.5" hidden="false" customHeight="false" outlineLevel="0" collapsed="false">
      <c r="A729" s="2" t="n">
        <v>4695</v>
      </c>
      <c r="B729" s="15" t="s">
        <v>23</v>
      </c>
      <c r="C729" s="15" t="s">
        <v>19</v>
      </c>
      <c r="D729" s="3" t="n">
        <v>0.729166666666667</v>
      </c>
      <c r="E729" s="3" t="n">
        <v>0.8125</v>
      </c>
      <c r="G729" s="1" t="s">
        <v>246</v>
      </c>
      <c r="H729" s="15" t="s">
        <v>124</v>
      </c>
      <c r="I729" s="4" t="n">
        <v>2247</v>
      </c>
      <c r="J729" s="4" t="n">
        <v>43060</v>
      </c>
      <c r="K729" s="5" t="n">
        <v>19.163328882955</v>
      </c>
    </row>
    <row r="730" customFormat="false" ht="13.5" hidden="false" customHeight="false" outlineLevel="0" collapsed="false">
      <c r="A730" s="2" t="n">
        <v>4696</v>
      </c>
      <c r="B730" s="15" t="s">
        <v>23</v>
      </c>
      <c r="C730" s="15" t="s">
        <v>19</v>
      </c>
      <c r="D730" s="3" t="n">
        <v>0.729166666666667</v>
      </c>
      <c r="E730" s="3" t="n">
        <v>0.8125</v>
      </c>
      <c r="G730" s="1" t="s">
        <v>246</v>
      </c>
      <c r="H730" s="15" t="s">
        <v>38</v>
      </c>
      <c r="I730" s="4" t="n">
        <v>2247</v>
      </c>
      <c r="J730" s="4" t="n">
        <v>33960</v>
      </c>
      <c r="K730" s="5" t="n">
        <v>15.1134846461949</v>
      </c>
    </row>
    <row r="731" customFormat="false" ht="13.5" hidden="false" customHeight="false" outlineLevel="0" collapsed="false">
      <c r="A731" s="2" t="n">
        <v>4697</v>
      </c>
      <c r="B731" s="15" t="s">
        <v>23</v>
      </c>
      <c r="C731" s="15" t="s">
        <v>19</v>
      </c>
      <c r="D731" s="3" t="n">
        <v>0.729166666666667</v>
      </c>
      <c r="E731" s="3" t="n">
        <v>0.8125</v>
      </c>
      <c r="G731" s="1" t="s">
        <v>246</v>
      </c>
      <c r="H731" s="15" t="s">
        <v>205</v>
      </c>
      <c r="I731" s="4" t="n">
        <v>2617</v>
      </c>
      <c r="J731" s="4" t="n">
        <v>45060</v>
      </c>
      <c r="K731" s="5" t="n">
        <v>17.2181887657623</v>
      </c>
    </row>
    <row r="732" customFormat="false" ht="13.5" hidden="false" customHeight="false" outlineLevel="0" collapsed="false">
      <c r="A732" s="2" t="n">
        <v>4698</v>
      </c>
      <c r="B732" s="15" t="s">
        <v>23</v>
      </c>
      <c r="C732" s="15" t="s">
        <v>19</v>
      </c>
      <c r="D732" s="3" t="n">
        <v>0.729166666666667</v>
      </c>
      <c r="E732" s="3" t="n">
        <v>0.8125</v>
      </c>
      <c r="G732" s="1" t="s">
        <v>246</v>
      </c>
      <c r="H732" s="15" t="s">
        <v>206</v>
      </c>
      <c r="I732" s="4" t="n">
        <v>2617</v>
      </c>
      <c r="J732" s="4" t="n">
        <v>33510</v>
      </c>
      <c r="K732" s="5" t="n">
        <v>12.8047382499045</v>
      </c>
    </row>
    <row r="733" customFormat="false" ht="13.5" hidden="false" customHeight="false" outlineLevel="0" collapsed="false">
      <c r="A733" s="2" t="n">
        <v>4699</v>
      </c>
      <c r="B733" s="15" t="s">
        <v>23</v>
      </c>
      <c r="C733" s="15" t="s">
        <v>19</v>
      </c>
      <c r="D733" s="3" t="n">
        <v>0.729166666666667</v>
      </c>
      <c r="E733" s="3" t="n">
        <v>0.8125</v>
      </c>
      <c r="G733" s="1" t="s">
        <v>246</v>
      </c>
      <c r="H733" s="15" t="s">
        <v>207</v>
      </c>
      <c r="I733" s="4" t="n">
        <v>2247</v>
      </c>
      <c r="J733" s="4" t="n">
        <v>29310</v>
      </c>
      <c r="K733" s="5" t="n">
        <v>13.0440587449933</v>
      </c>
    </row>
    <row r="734" customFormat="false" ht="13.5" hidden="false" customHeight="false" outlineLevel="0" collapsed="false">
      <c r="A734" s="2" t="n">
        <v>4700</v>
      </c>
      <c r="B734" s="15" t="s">
        <v>23</v>
      </c>
      <c r="C734" s="15" t="s">
        <v>19</v>
      </c>
      <c r="D734" s="3" t="n">
        <v>0.833333333333333</v>
      </c>
      <c r="E734" s="3" t="n">
        <v>0.913194444444445</v>
      </c>
      <c r="G734" s="1" t="s">
        <v>247</v>
      </c>
      <c r="H734" s="15" t="s">
        <v>145</v>
      </c>
      <c r="I734" s="4" t="n">
        <v>1508</v>
      </c>
      <c r="J734" s="4" t="n">
        <v>28360</v>
      </c>
      <c r="K734" s="5" t="n">
        <v>18.8063660477454</v>
      </c>
    </row>
    <row r="735" customFormat="false" ht="13.5" hidden="false" customHeight="false" outlineLevel="0" collapsed="false">
      <c r="A735" s="2" t="n">
        <v>4701</v>
      </c>
      <c r="B735" s="15" t="s">
        <v>23</v>
      </c>
      <c r="C735" s="15" t="s">
        <v>19</v>
      </c>
      <c r="D735" s="3" t="n">
        <v>0.833333333333333</v>
      </c>
      <c r="E735" s="3" t="n">
        <v>0.913194444444445</v>
      </c>
      <c r="G735" s="1" t="s">
        <v>247</v>
      </c>
      <c r="H735" s="15" t="s">
        <v>121</v>
      </c>
      <c r="I735" s="4" t="n">
        <v>1508</v>
      </c>
      <c r="J735" s="4" t="n">
        <v>34660</v>
      </c>
      <c r="K735" s="5" t="n">
        <v>22.9840848806366</v>
      </c>
    </row>
    <row r="736" customFormat="false" ht="13.5" hidden="false" customHeight="false" outlineLevel="0" collapsed="false">
      <c r="A736" s="2" t="n">
        <v>4702</v>
      </c>
      <c r="B736" s="15" t="s">
        <v>23</v>
      </c>
      <c r="C736" s="15" t="s">
        <v>19</v>
      </c>
      <c r="D736" s="3" t="n">
        <v>0.833333333333333</v>
      </c>
      <c r="E736" s="3" t="n">
        <v>0.913194444444445</v>
      </c>
      <c r="G736" s="1" t="s">
        <v>247</v>
      </c>
      <c r="H736" s="15" t="s">
        <v>49</v>
      </c>
      <c r="I736" s="4" t="n">
        <v>1108</v>
      </c>
      <c r="J736" s="4" t="n">
        <v>8560</v>
      </c>
      <c r="K736" s="5" t="n">
        <v>7.72563176895307</v>
      </c>
    </row>
    <row r="737" customFormat="false" ht="13.5" hidden="false" customHeight="false" outlineLevel="0" collapsed="false">
      <c r="A737" s="2" t="n">
        <v>4703</v>
      </c>
      <c r="B737" s="15" t="s">
        <v>23</v>
      </c>
      <c r="C737" s="15" t="s">
        <v>19</v>
      </c>
      <c r="D737" s="3" t="n">
        <v>0.833333333333333</v>
      </c>
      <c r="E737" s="3" t="n">
        <v>0.913194444444445</v>
      </c>
      <c r="G737" s="1" t="s">
        <v>247</v>
      </c>
      <c r="H737" s="15" t="s">
        <v>22</v>
      </c>
      <c r="I737" s="4" t="n">
        <v>1108</v>
      </c>
      <c r="J737" s="4" t="n">
        <v>12660</v>
      </c>
      <c r="K737" s="5" t="n">
        <v>11.4259927797834</v>
      </c>
    </row>
    <row r="738" customFormat="false" ht="13.5" hidden="false" customHeight="false" outlineLevel="0" collapsed="false">
      <c r="A738" s="2" t="n">
        <v>4704</v>
      </c>
      <c r="B738" s="15" t="s">
        <v>23</v>
      </c>
      <c r="C738" s="15" t="s">
        <v>19</v>
      </c>
      <c r="D738" s="3" t="n">
        <v>0.833333333333333</v>
      </c>
      <c r="E738" s="3" t="n">
        <v>0.913194444444445</v>
      </c>
      <c r="G738" s="1" t="s">
        <v>247</v>
      </c>
      <c r="H738" s="15" t="s">
        <v>43</v>
      </c>
      <c r="I738" s="4" t="n">
        <v>1108</v>
      </c>
      <c r="J738" s="4" t="n">
        <v>14460</v>
      </c>
      <c r="K738" s="5" t="n">
        <v>13.0505415162455</v>
      </c>
    </row>
    <row r="739" customFormat="false" ht="13.5" hidden="false" customHeight="false" outlineLevel="0" collapsed="false">
      <c r="A739" s="2" t="n">
        <v>4705</v>
      </c>
      <c r="B739" s="15" t="s">
        <v>23</v>
      </c>
      <c r="C739" s="15" t="s">
        <v>19</v>
      </c>
      <c r="D739" s="3" t="n">
        <v>0.833333333333333</v>
      </c>
      <c r="E739" s="3" t="n">
        <v>0.913194444444445</v>
      </c>
      <c r="G739" s="1" t="s">
        <v>247</v>
      </c>
      <c r="H739" s="15" t="s">
        <v>34</v>
      </c>
      <c r="I739" s="4" t="n">
        <v>1108</v>
      </c>
      <c r="J739" s="4" t="n">
        <v>15860</v>
      </c>
      <c r="K739" s="5" t="n">
        <v>14.3140794223827</v>
      </c>
    </row>
    <row r="740" customFormat="false" ht="13.5" hidden="false" customHeight="false" outlineLevel="0" collapsed="false">
      <c r="A740" s="2" t="n">
        <v>4706</v>
      </c>
      <c r="B740" s="15" t="s">
        <v>23</v>
      </c>
      <c r="C740" s="15" t="s">
        <v>19</v>
      </c>
      <c r="D740" s="3" t="n">
        <v>0.833333333333333</v>
      </c>
      <c r="E740" s="3" t="n">
        <v>0.913194444444445</v>
      </c>
      <c r="G740" s="1" t="s">
        <v>247</v>
      </c>
      <c r="H740" s="15" t="s">
        <v>112</v>
      </c>
      <c r="I740" s="4" t="n">
        <v>1108</v>
      </c>
      <c r="J740" s="4" t="n">
        <v>23060</v>
      </c>
      <c r="K740" s="5" t="n">
        <v>20.812274368231</v>
      </c>
    </row>
    <row r="741" customFormat="false" ht="13.5" hidden="false" customHeight="false" outlineLevel="0" collapsed="false">
      <c r="A741" s="2" t="n">
        <v>4707</v>
      </c>
      <c r="B741" s="15" t="s">
        <v>23</v>
      </c>
      <c r="C741" s="15" t="s">
        <v>19</v>
      </c>
      <c r="D741" s="3" t="n">
        <v>0.833333333333333</v>
      </c>
      <c r="E741" s="3" t="n">
        <v>0.913194444444445</v>
      </c>
      <c r="G741" s="1" t="s">
        <v>247</v>
      </c>
      <c r="H741" s="15" t="s">
        <v>204</v>
      </c>
      <c r="I741" s="4" t="n">
        <v>2617</v>
      </c>
      <c r="J741" s="4" t="n">
        <v>49860</v>
      </c>
      <c r="K741" s="5" t="n">
        <v>19.0523500191058</v>
      </c>
    </row>
    <row r="742" customFormat="false" ht="13.5" hidden="false" customHeight="false" outlineLevel="0" collapsed="false">
      <c r="A742" s="2" t="n">
        <v>4708</v>
      </c>
      <c r="B742" s="15" t="s">
        <v>23</v>
      </c>
      <c r="C742" s="15" t="s">
        <v>19</v>
      </c>
      <c r="D742" s="3" t="n">
        <v>0.833333333333333</v>
      </c>
      <c r="E742" s="3" t="n">
        <v>0.913194444444445</v>
      </c>
      <c r="G742" s="1" t="s">
        <v>247</v>
      </c>
      <c r="H742" s="15" t="s">
        <v>124</v>
      </c>
      <c r="I742" s="4" t="n">
        <v>2247</v>
      </c>
      <c r="J742" s="4" t="n">
        <v>43060</v>
      </c>
      <c r="K742" s="5" t="n">
        <v>19.163328882955</v>
      </c>
    </row>
    <row r="743" customFormat="false" ht="13.5" hidden="false" customHeight="false" outlineLevel="0" collapsed="false">
      <c r="A743" s="2" t="n">
        <v>4709</v>
      </c>
      <c r="B743" s="15" t="s">
        <v>23</v>
      </c>
      <c r="C743" s="15" t="s">
        <v>19</v>
      </c>
      <c r="D743" s="3" t="n">
        <v>0.833333333333333</v>
      </c>
      <c r="E743" s="3" t="n">
        <v>0.913194444444445</v>
      </c>
      <c r="G743" s="1" t="s">
        <v>247</v>
      </c>
      <c r="H743" s="15" t="s">
        <v>38</v>
      </c>
      <c r="I743" s="4" t="n">
        <v>2247</v>
      </c>
      <c r="J743" s="4" t="n">
        <v>28460</v>
      </c>
      <c r="K743" s="5" t="n">
        <v>12.6657765910102</v>
      </c>
    </row>
    <row r="744" customFormat="false" ht="13.5" hidden="false" customHeight="false" outlineLevel="0" collapsed="false">
      <c r="A744" s="2" t="n">
        <v>4710</v>
      </c>
      <c r="B744" s="15" t="s">
        <v>23</v>
      </c>
      <c r="C744" s="15" t="s">
        <v>19</v>
      </c>
      <c r="D744" s="3" t="n">
        <v>0.833333333333333</v>
      </c>
      <c r="E744" s="3" t="n">
        <v>0.913194444444445</v>
      </c>
      <c r="G744" s="1" t="s">
        <v>247</v>
      </c>
      <c r="H744" s="15" t="s">
        <v>205</v>
      </c>
      <c r="I744" s="4" t="n">
        <v>2617</v>
      </c>
      <c r="J744" s="4" t="n">
        <v>45060</v>
      </c>
      <c r="K744" s="5" t="n">
        <v>17.2181887657623</v>
      </c>
    </row>
    <row r="745" customFormat="false" ht="13.5" hidden="false" customHeight="false" outlineLevel="0" collapsed="false">
      <c r="A745" s="2" t="n">
        <v>4711</v>
      </c>
      <c r="B745" s="15" t="s">
        <v>23</v>
      </c>
      <c r="C745" s="15" t="s">
        <v>19</v>
      </c>
      <c r="D745" s="3" t="n">
        <v>0.833333333333333</v>
      </c>
      <c r="E745" s="3" t="n">
        <v>0.913194444444445</v>
      </c>
      <c r="G745" s="1" t="s">
        <v>247</v>
      </c>
      <c r="H745" s="15" t="s">
        <v>206</v>
      </c>
      <c r="I745" s="4" t="n">
        <v>2617</v>
      </c>
      <c r="J745" s="4" t="n">
        <v>33510</v>
      </c>
      <c r="K745" s="5" t="n">
        <v>12.8047382499045</v>
      </c>
    </row>
    <row r="746" customFormat="false" ht="13.5" hidden="false" customHeight="false" outlineLevel="0" collapsed="false">
      <c r="A746" s="2" t="n">
        <v>4712</v>
      </c>
      <c r="B746" s="15" t="s">
        <v>23</v>
      </c>
      <c r="C746" s="15" t="s">
        <v>19</v>
      </c>
      <c r="D746" s="3" t="n">
        <v>0.833333333333333</v>
      </c>
      <c r="E746" s="3" t="n">
        <v>0.913194444444445</v>
      </c>
      <c r="G746" s="1" t="s">
        <v>247</v>
      </c>
      <c r="H746" s="15" t="s">
        <v>207</v>
      </c>
      <c r="I746" s="4" t="n">
        <v>2247</v>
      </c>
      <c r="J746" s="4" t="n">
        <v>29310</v>
      </c>
      <c r="K746" s="5" t="n">
        <v>13.0440587449933</v>
      </c>
    </row>
    <row r="747" customFormat="false" ht="13.5" hidden="false" customHeight="false" outlineLevel="0" collapsed="false">
      <c r="A747" s="2" t="n">
        <v>5021</v>
      </c>
      <c r="B747" s="15" t="s">
        <v>75</v>
      </c>
      <c r="C747" s="15" t="s">
        <v>19</v>
      </c>
      <c r="D747" s="3" t="n">
        <v>0.565972222222222</v>
      </c>
      <c r="E747" s="3" t="n">
        <v>0.652777777777778</v>
      </c>
      <c r="G747" s="1" t="s">
        <v>248</v>
      </c>
      <c r="H747" s="15" t="s">
        <v>145</v>
      </c>
      <c r="I747" s="4" t="n">
        <v>1759</v>
      </c>
      <c r="J747" s="4" t="n">
        <v>35740</v>
      </c>
      <c r="K747" s="5" t="n">
        <v>20.318362706083</v>
      </c>
    </row>
    <row r="748" customFormat="false" ht="13.5" hidden="false" customHeight="false" outlineLevel="0" collapsed="false">
      <c r="A748" s="2" t="n">
        <v>5022</v>
      </c>
      <c r="B748" s="15" t="s">
        <v>75</v>
      </c>
      <c r="C748" s="15" t="s">
        <v>19</v>
      </c>
      <c r="D748" s="3" t="n">
        <v>0.565972222222222</v>
      </c>
      <c r="E748" s="3" t="n">
        <v>0.652777777777778</v>
      </c>
      <c r="G748" s="1" t="s">
        <v>248</v>
      </c>
      <c r="H748" s="15" t="s">
        <v>121</v>
      </c>
      <c r="I748" s="4" t="n">
        <v>1759</v>
      </c>
      <c r="J748" s="4" t="n">
        <v>45740</v>
      </c>
      <c r="K748" s="5" t="n">
        <v>26.0034110289937</v>
      </c>
    </row>
    <row r="749" customFormat="false" ht="13.5" hidden="false" customHeight="false" outlineLevel="0" collapsed="false">
      <c r="A749" s="2" t="n">
        <v>5023</v>
      </c>
      <c r="B749" s="15" t="s">
        <v>75</v>
      </c>
      <c r="C749" s="15" t="s">
        <v>19</v>
      </c>
      <c r="D749" s="3" t="n">
        <v>0.565972222222222</v>
      </c>
      <c r="E749" s="3" t="n">
        <v>0.652777777777778</v>
      </c>
      <c r="G749" s="1" t="s">
        <v>248</v>
      </c>
      <c r="H749" s="15" t="s">
        <v>34</v>
      </c>
      <c r="I749" s="4" t="n">
        <v>1359</v>
      </c>
      <c r="J749" s="4" t="n">
        <v>20440</v>
      </c>
      <c r="K749" s="5" t="n">
        <v>15.0404709345107</v>
      </c>
    </row>
    <row r="750" customFormat="false" ht="13.5" hidden="false" customHeight="false" outlineLevel="0" collapsed="false">
      <c r="A750" s="2" t="n">
        <v>5024</v>
      </c>
      <c r="B750" s="15" t="s">
        <v>75</v>
      </c>
      <c r="C750" s="15" t="s">
        <v>19</v>
      </c>
      <c r="D750" s="3" t="n">
        <v>0.565972222222222</v>
      </c>
      <c r="E750" s="3" t="n">
        <v>0.652777777777778</v>
      </c>
      <c r="G750" s="1" t="s">
        <v>248</v>
      </c>
      <c r="H750" s="15" t="s">
        <v>112</v>
      </c>
      <c r="I750" s="4" t="n">
        <v>1359</v>
      </c>
      <c r="J750" s="4" t="n">
        <v>23340</v>
      </c>
      <c r="K750" s="5" t="n">
        <v>17.1743929359823</v>
      </c>
    </row>
    <row r="751" customFormat="false" ht="13.5" hidden="false" customHeight="false" outlineLevel="0" collapsed="false">
      <c r="A751" s="2" t="n">
        <v>5025</v>
      </c>
      <c r="B751" s="15" t="s">
        <v>75</v>
      </c>
      <c r="C751" s="15" t="s">
        <v>19</v>
      </c>
      <c r="D751" s="3" t="n">
        <v>0.565972222222222</v>
      </c>
      <c r="E751" s="3" t="n">
        <v>0.652777777777778</v>
      </c>
      <c r="G751" s="1" t="s">
        <v>248</v>
      </c>
      <c r="H751" s="15" t="s">
        <v>204</v>
      </c>
      <c r="I751" s="4" t="n">
        <v>3118</v>
      </c>
      <c r="J751" s="4" t="n">
        <v>62540</v>
      </c>
      <c r="K751" s="5" t="n">
        <v>20.0577293136626</v>
      </c>
    </row>
    <row r="752" customFormat="false" ht="13.5" hidden="false" customHeight="false" outlineLevel="0" collapsed="false">
      <c r="A752" s="2" t="n">
        <v>5026</v>
      </c>
      <c r="B752" s="15" t="s">
        <v>75</v>
      </c>
      <c r="C752" s="15" t="s">
        <v>19</v>
      </c>
      <c r="D752" s="3" t="n">
        <v>0.565972222222222</v>
      </c>
      <c r="E752" s="3" t="n">
        <v>0.652777777777778</v>
      </c>
      <c r="G752" s="1" t="s">
        <v>248</v>
      </c>
      <c r="H752" s="15" t="s">
        <v>124</v>
      </c>
      <c r="I752" s="4" t="n">
        <v>2665</v>
      </c>
      <c r="J752" s="4" t="n">
        <v>48040</v>
      </c>
      <c r="K752" s="5" t="n">
        <v>18.0262664165103</v>
      </c>
    </row>
    <row r="753" customFormat="false" ht="13.5" hidden="false" customHeight="false" outlineLevel="0" collapsed="false">
      <c r="A753" s="2" t="n">
        <v>5027</v>
      </c>
      <c r="B753" s="15" t="s">
        <v>75</v>
      </c>
      <c r="C753" s="15" t="s">
        <v>19</v>
      </c>
      <c r="D753" s="3" t="n">
        <v>0.565972222222222</v>
      </c>
      <c r="E753" s="3" t="n">
        <v>0.652777777777778</v>
      </c>
      <c r="G753" s="1" t="s">
        <v>248</v>
      </c>
      <c r="H753" s="15" t="s">
        <v>38</v>
      </c>
      <c r="I753" s="4" t="n">
        <v>2665</v>
      </c>
      <c r="J753" s="4" t="n">
        <v>30840</v>
      </c>
      <c r="K753" s="5" t="n">
        <v>11.5722326454034</v>
      </c>
    </row>
    <row r="754" customFormat="false" ht="13.5" hidden="false" customHeight="false" outlineLevel="0" collapsed="false">
      <c r="A754" s="2" t="n">
        <v>5028</v>
      </c>
      <c r="B754" s="15" t="s">
        <v>75</v>
      </c>
      <c r="C754" s="15" t="s">
        <v>19</v>
      </c>
      <c r="D754" s="3" t="n">
        <v>0.565972222222222</v>
      </c>
      <c r="E754" s="3" t="n">
        <v>0.652777777777778</v>
      </c>
      <c r="G754" s="1" t="s">
        <v>248</v>
      </c>
      <c r="H754" s="15" t="s">
        <v>205</v>
      </c>
      <c r="I754" s="4" t="n">
        <v>3118</v>
      </c>
      <c r="J754" s="4" t="n">
        <v>55090</v>
      </c>
      <c r="K754" s="5" t="n">
        <v>17.6683771648493</v>
      </c>
    </row>
    <row r="755" customFormat="false" ht="13.5" hidden="false" customHeight="false" outlineLevel="0" collapsed="false">
      <c r="A755" s="2" t="n">
        <v>5029</v>
      </c>
      <c r="B755" s="15" t="s">
        <v>75</v>
      </c>
      <c r="C755" s="15" t="s">
        <v>19</v>
      </c>
      <c r="D755" s="3" t="n">
        <v>0.565972222222222</v>
      </c>
      <c r="E755" s="3" t="n">
        <v>0.652777777777778</v>
      </c>
      <c r="G755" s="1" t="s">
        <v>248</v>
      </c>
      <c r="H755" s="15" t="s">
        <v>206</v>
      </c>
      <c r="I755" s="4" t="n">
        <v>3118</v>
      </c>
      <c r="J755" s="4" t="n">
        <v>41090</v>
      </c>
      <c r="K755" s="5" t="n">
        <v>13.1783194355356</v>
      </c>
    </row>
    <row r="756" customFormat="false" ht="13.5" hidden="false" customHeight="false" outlineLevel="0" collapsed="false">
      <c r="A756" s="2" t="n">
        <v>5030</v>
      </c>
      <c r="B756" s="15" t="s">
        <v>75</v>
      </c>
      <c r="C756" s="15" t="s">
        <v>19</v>
      </c>
      <c r="D756" s="3" t="n">
        <v>0.565972222222222</v>
      </c>
      <c r="E756" s="3" t="n">
        <v>0.652777777777778</v>
      </c>
      <c r="G756" s="1" t="s">
        <v>248</v>
      </c>
      <c r="H756" s="15" t="s">
        <v>207</v>
      </c>
      <c r="I756" s="4" t="n">
        <v>2665</v>
      </c>
      <c r="J756" s="4" t="n">
        <v>34540</v>
      </c>
      <c r="K756" s="5" t="n">
        <v>12.9606003752345</v>
      </c>
    </row>
    <row r="757" customFormat="false" ht="13.5" hidden="false" customHeight="false" outlineLevel="0" collapsed="false">
      <c r="A757" s="2" t="n">
        <v>5128</v>
      </c>
      <c r="B757" s="15" t="s">
        <v>27</v>
      </c>
      <c r="C757" s="15" t="s">
        <v>19</v>
      </c>
      <c r="D757" s="3" t="n">
        <v>0.489583333333333</v>
      </c>
      <c r="E757" s="3" t="n">
        <v>0.583333333333333</v>
      </c>
      <c r="G757" s="1" t="s">
        <v>249</v>
      </c>
      <c r="H757" s="15" t="s">
        <v>145</v>
      </c>
      <c r="I757" s="4" t="n">
        <v>1853</v>
      </c>
      <c r="J757" s="4" t="n">
        <v>37840</v>
      </c>
      <c r="K757" s="5" t="n">
        <v>20.420939017809</v>
      </c>
    </row>
    <row r="758" customFormat="false" ht="13.5" hidden="false" customHeight="false" outlineLevel="0" collapsed="false">
      <c r="A758" s="2" t="n">
        <v>5129</v>
      </c>
      <c r="B758" s="15" t="s">
        <v>27</v>
      </c>
      <c r="C758" s="15" t="s">
        <v>19</v>
      </c>
      <c r="D758" s="3" t="n">
        <v>0.489583333333333</v>
      </c>
      <c r="E758" s="3" t="n">
        <v>0.583333333333333</v>
      </c>
      <c r="G758" s="1" t="s">
        <v>249</v>
      </c>
      <c r="H758" s="15" t="s">
        <v>121</v>
      </c>
      <c r="I758" s="4" t="n">
        <v>1853</v>
      </c>
      <c r="J758" s="4" t="n">
        <v>46340</v>
      </c>
      <c r="K758" s="5" t="n">
        <v>25.0080949811117</v>
      </c>
    </row>
    <row r="759" customFormat="false" ht="13.5" hidden="false" customHeight="false" outlineLevel="0" collapsed="false">
      <c r="A759" s="2" t="n">
        <v>5130</v>
      </c>
      <c r="B759" s="15" t="s">
        <v>27</v>
      </c>
      <c r="C759" s="15" t="s">
        <v>19</v>
      </c>
      <c r="D759" s="3" t="n">
        <v>0.489583333333333</v>
      </c>
      <c r="E759" s="3" t="n">
        <v>0.583333333333333</v>
      </c>
      <c r="G759" s="1" t="s">
        <v>249</v>
      </c>
      <c r="H759" s="15" t="s">
        <v>49</v>
      </c>
      <c r="I759" s="4" t="n">
        <v>1453</v>
      </c>
      <c r="J759" s="4" t="n">
        <v>10340</v>
      </c>
      <c r="K759" s="5" t="n">
        <v>7.11631108052306</v>
      </c>
    </row>
    <row r="760" customFormat="false" ht="13.5" hidden="false" customHeight="false" outlineLevel="0" collapsed="false">
      <c r="A760" s="2" t="n">
        <v>5131</v>
      </c>
      <c r="B760" s="15" t="s">
        <v>27</v>
      </c>
      <c r="C760" s="15" t="s">
        <v>19</v>
      </c>
      <c r="D760" s="3" t="n">
        <v>0.489583333333333</v>
      </c>
      <c r="E760" s="3" t="n">
        <v>0.583333333333333</v>
      </c>
      <c r="G760" s="1" t="s">
        <v>249</v>
      </c>
      <c r="H760" s="15" t="s">
        <v>22</v>
      </c>
      <c r="I760" s="4" t="n">
        <v>1453</v>
      </c>
      <c r="J760" s="4" t="n">
        <v>16640</v>
      </c>
      <c r="K760" s="5" t="n">
        <v>11.452167928424</v>
      </c>
    </row>
    <row r="761" customFormat="false" ht="13.5" hidden="false" customHeight="false" outlineLevel="0" collapsed="false">
      <c r="A761" s="2" t="n">
        <v>5132</v>
      </c>
      <c r="B761" s="15" t="s">
        <v>27</v>
      </c>
      <c r="C761" s="15" t="s">
        <v>19</v>
      </c>
      <c r="D761" s="3" t="n">
        <v>0.489583333333333</v>
      </c>
      <c r="E761" s="3" t="n">
        <v>0.583333333333333</v>
      </c>
      <c r="G761" s="1" t="s">
        <v>249</v>
      </c>
      <c r="H761" s="15" t="s">
        <v>43</v>
      </c>
      <c r="I761" s="4" t="n">
        <v>1453</v>
      </c>
      <c r="J761" s="4" t="n">
        <v>17140</v>
      </c>
      <c r="K761" s="5" t="n">
        <v>11.7962835512732</v>
      </c>
    </row>
    <row r="762" customFormat="false" ht="13.5" hidden="false" customHeight="false" outlineLevel="0" collapsed="false">
      <c r="A762" s="2" t="n">
        <v>5133</v>
      </c>
      <c r="B762" s="15" t="s">
        <v>27</v>
      </c>
      <c r="C762" s="15" t="s">
        <v>19</v>
      </c>
      <c r="D762" s="3" t="n">
        <v>0.489583333333333</v>
      </c>
      <c r="E762" s="3" t="n">
        <v>0.583333333333333</v>
      </c>
      <c r="G762" s="1" t="s">
        <v>249</v>
      </c>
      <c r="H762" s="15" t="s">
        <v>34</v>
      </c>
      <c r="I762" s="4" t="n">
        <v>1453</v>
      </c>
      <c r="J762" s="4" t="n">
        <v>18140</v>
      </c>
      <c r="K762" s="5" t="n">
        <v>12.4845147969718</v>
      </c>
    </row>
    <row r="763" customFormat="false" ht="13.5" hidden="false" customHeight="false" outlineLevel="0" collapsed="false">
      <c r="A763" s="2" t="n">
        <v>5134</v>
      </c>
      <c r="B763" s="15" t="s">
        <v>27</v>
      </c>
      <c r="C763" s="15" t="s">
        <v>19</v>
      </c>
      <c r="D763" s="3" t="n">
        <v>0.489583333333333</v>
      </c>
      <c r="E763" s="3" t="n">
        <v>0.583333333333333</v>
      </c>
      <c r="G763" s="1" t="s">
        <v>249</v>
      </c>
      <c r="H763" s="15" t="s">
        <v>112</v>
      </c>
      <c r="I763" s="4" t="n">
        <v>1453</v>
      </c>
      <c r="J763" s="4" t="n">
        <v>22840</v>
      </c>
      <c r="K763" s="5" t="n">
        <v>15.719201651755</v>
      </c>
    </row>
    <row r="764" customFormat="false" ht="13.5" hidden="false" customHeight="false" outlineLevel="0" collapsed="false">
      <c r="A764" s="2" t="n">
        <v>5135</v>
      </c>
      <c r="B764" s="15" t="s">
        <v>27</v>
      </c>
      <c r="C764" s="15" t="s">
        <v>19</v>
      </c>
      <c r="D764" s="3" t="n">
        <v>0.489583333333333</v>
      </c>
      <c r="E764" s="3" t="n">
        <v>0.583333333333333</v>
      </c>
      <c r="G764" s="1" t="s">
        <v>249</v>
      </c>
      <c r="H764" s="15" t="s">
        <v>204</v>
      </c>
      <c r="I764" s="4" t="n">
        <v>3307</v>
      </c>
      <c r="J764" s="4" t="n">
        <v>65940</v>
      </c>
      <c r="K764" s="5" t="n">
        <v>19.9395222255821</v>
      </c>
    </row>
    <row r="765" customFormat="false" ht="13.5" hidden="false" customHeight="false" outlineLevel="0" collapsed="false">
      <c r="A765" s="2" t="n">
        <v>5136</v>
      </c>
      <c r="B765" s="15" t="s">
        <v>27</v>
      </c>
      <c r="C765" s="15" t="s">
        <v>19</v>
      </c>
      <c r="D765" s="3" t="n">
        <v>0.489583333333333</v>
      </c>
      <c r="E765" s="3" t="n">
        <v>0.583333333333333</v>
      </c>
      <c r="G765" s="1" t="s">
        <v>249</v>
      </c>
      <c r="H765" s="15" t="s">
        <v>124</v>
      </c>
      <c r="I765" s="4" t="n">
        <v>2822</v>
      </c>
      <c r="J765" s="4" t="n">
        <v>52040</v>
      </c>
      <c r="K765" s="5" t="n">
        <v>18.4408221119773</v>
      </c>
    </row>
    <row r="766" customFormat="false" ht="13.5" hidden="false" customHeight="false" outlineLevel="0" collapsed="false">
      <c r="A766" s="2" t="n">
        <v>5137</v>
      </c>
      <c r="B766" s="15" t="s">
        <v>27</v>
      </c>
      <c r="C766" s="15" t="s">
        <v>19</v>
      </c>
      <c r="D766" s="3" t="n">
        <v>0.489583333333333</v>
      </c>
      <c r="E766" s="3" t="n">
        <v>0.583333333333333</v>
      </c>
      <c r="G766" s="1" t="s">
        <v>249</v>
      </c>
      <c r="H766" s="15" t="s">
        <v>38</v>
      </c>
      <c r="I766" s="4" t="n">
        <v>2822</v>
      </c>
      <c r="J766" s="4" t="n">
        <v>30340</v>
      </c>
      <c r="K766" s="5" t="n">
        <v>10.7512402551382</v>
      </c>
    </row>
    <row r="767" customFormat="false" ht="13.5" hidden="false" customHeight="false" outlineLevel="0" collapsed="false">
      <c r="A767" s="2" t="n">
        <v>5138</v>
      </c>
      <c r="B767" s="15" t="s">
        <v>27</v>
      </c>
      <c r="C767" s="15" t="s">
        <v>19</v>
      </c>
      <c r="D767" s="3" t="n">
        <v>0.489583333333333</v>
      </c>
      <c r="E767" s="3" t="n">
        <v>0.583333333333333</v>
      </c>
      <c r="G767" s="1" t="s">
        <v>249</v>
      </c>
      <c r="H767" s="15" t="s">
        <v>205</v>
      </c>
      <c r="I767" s="4" t="n">
        <v>3307</v>
      </c>
      <c r="J767" s="4" t="n">
        <v>57940</v>
      </c>
      <c r="K767" s="5" t="n">
        <v>17.520411248866</v>
      </c>
    </row>
    <row r="768" customFormat="false" ht="13.5" hidden="false" customHeight="false" outlineLevel="0" collapsed="false">
      <c r="A768" s="2" t="n">
        <v>5139</v>
      </c>
      <c r="B768" s="15" t="s">
        <v>27</v>
      </c>
      <c r="C768" s="15" t="s">
        <v>19</v>
      </c>
      <c r="D768" s="3" t="n">
        <v>0.489583333333333</v>
      </c>
      <c r="E768" s="3" t="n">
        <v>0.583333333333333</v>
      </c>
      <c r="G768" s="1" t="s">
        <v>249</v>
      </c>
      <c r="H768" s="15" t="s">
        <v>206</v>
      </c>
      <c r="I768" s="4" t="n">
        <v>3307</v>
      </c>
      <c r="J768" s="4" t="n">
        <v>42890</v>
      </c>
      <c r="K768" s="5" t="n">
        <v>12.969458723919</v>
      </c>
    </row>
    <row r="769" customFormat="false" ht="13.5" hidden="false" customHeight="false" outlineLevel="0" collapsed="false">
      <c r="A769" s="2" t="n">
        <v>5140</v>
      </c>
      <c r="B769" s="15" t="s">
        <v>27</v>
      </c>
      <c r="C769" s="15" t="s">
        <v>19</v>
      </c>
      <c r="D769" s="3" t="n">
        <v>0.489583333333333</v>
      </c>
      <c r="E769" s="3" t="n">
        <v>0.583333333333333</v>
      </c>
      <c r="G769" s="1" t="s">
        <v>249</v>
      </c>
      <c r="H769" s="15" t="s">
        <v>207</v>
      </c>
      <c r="I769" s="4" t="n">
        <v>2822</v>
      </c>
      <c r="J769" s="4" t="n">
        <v>35890</v>
      </c>
      <c r="K76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734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49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302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31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55</v>
      </c>
      <c r="H5" s="15" t="s">
        <v>49</v>
      </c>
      <c r="I5" s="4" t="n">
        <v>999</v>
      </c>
      <c r="J5" s="4" t="n">
        <v>8810</v>
      </c>
      <c r="K5" s="5" t="n">
        <v>8.81881881881882</v>
      </c>
    </row>
    <row r="6" customFormat="false" ht="13.5" hidden="false" customHeight="false" outlineLevel="0" collapsed="false">
      <c r="A6" s="2" t="n">
        <v>3038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44</v>
      </c>
      <c r="B7" s="15" t="s">
        <v>19</v>
      </c>
      <c r="C7" s="15" t="s">
        <v>20</v>
      </c>
      <c r="D7" s="3" t="n">
        <v>0.680555555555555</v>
      </c>
      <c r="E7" s="3" t="n">
        <v>0.756944444444445</v>
      </c>
      <c r="G7" s="1" t="s">
        <v>21</v>
      </c>
      <c r="H7" s="15" t="s">
        <v>49</v>
      </c>
      <c r="I7" s="4" t="n">
        <v>999</v>
      </c>
      <c r="J7" s="4" t="n">
        <v>8310</v>
      </c>
      <c r="K7" s="5" t="n">
        <v>8.31831831831832</v>
      </c>
    </row>
    <row r="8" customFormat="false" ht="13.5" hidden="false" customHeight="false" outlineLevel="0" collapsed="false">
      <c r="A8" s="2" t="n">
        <v>3051</v>
      </c>
      <c r="B8" s="15" t="s">
        <v>19</v>
      </c>
      <c r="C8" s="15" t="s">
        <v>20</v>
      </c>
      <c r="D8" s="3" t="n">
        <v>0.680555555555555</v>
      </c>
      <c r="E8" s="3" t="n">
        <v>0.756944444444445</v>
      </c>
      <c r="G8" s="1" t="s">
        <v>106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57</v>
      </c>
      <c r="B9" s="15" t="s">
        <v>19</v>
      </c>
      <c r="C9" s="15" t="s">
        <v>20</v>
      </c>
      <c r="D9" s="3" t="n">
        <v>0.84375</v>
      </c>
      <c r="E9" s="3" t="n">
        <v>0.920138888888889</v>
      </c>
      <c r="G9" s="1" t="s">
        <v>36</v>
      </c>
      <c r="H9" s="15" t="s">
        <v>49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064</v>
      </c>
      <c r="B10" s="15" t="s">
        <v>19</v>
      </c>
      <c r="C10" s="15" t="s">
        <v>20</v>
      </c>
      <c r="D10" s="3" t="n">
        <v>0.84375</v>
      </c>
      <c r="E10" s="3" t="n">
        <v>0.920138888888889</v>
      </c>
      <c r="G10" s="1" t="s">
        <v>118</v>
      </c>
      <c r="H10" s="15" t="s">
        <v>38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68</v>
      </c>
      <c r="B11" s="15" t="s">
        <v>19</v>
      </c>
      <c r="C11" s="15" t="s">
        <v>119</v>
      </c>
      <c r="D11" s="3" t="n">
        <v>0.270833333333333</v>
      </c>
      <c r="E11" s="3" t="n">
        <v>0.319444444444444</v>
      </c>
      <c r="G11" s="1" t="s">
        <v>120</v>
      </c>
      <c r="H11" s="15" t="s">
        <v>121</v>
      </c>
      <c r="I11" s="4" t="n">
        <v>820</v>
      </c>
      <c r="J11" s="4" t="n">
        <v>12430</v>
      </c>
      <c r="K11" s="5" t="n">
        <v>15.1585365853659</v>
      </c>
    </row>
    <row r="12" customFormat="false" ht="13.5" hidden="false" customHeight="false" outlineLevel="0" collapsed="false">
      <c r="A12" s="2" t="n">
        <v>3073</v>
      </c>
      <c r="B12" s="15" t="s">
        <v>19</v>
      </c>
      <c r="C12" s="15" t="s">
        <v>119</v>
      </c>
      <c r="D12" s="3" t="n">
        <v>0.28125</v>
      </c>
      <c r="E12" s="3" t="n">
        <v>0.333333333333333</v>
      </c>
      <c r="G12" s="1" t="s">
        <v>122</v>
      </c>
      <c r="H12" s="15" t="s">
        <v>121</v>
      </c>
      <c r="I12" s="4" t="n">
        <v>820</v>
      </c>
      <c r="J12" s="4" t="n">
        <v>12430</v>
      </c>
      <c r="K12" s="5" t="n">
        <v>15.1585365853659</v>
      </c>
    </row>
    <row r="13" customFormat="false" ht="13.5" hidden="false" customHeight="false" outlineLevel="0" collapsed="false">
      <c r="A13" s="2" t="n">
        <v>3079</v>
      </c>
      <c r="B13" s="15" t="s">
        <v>19</v>
      </c>
      <c r="C13" s="15" t="s">
        <v>119</v>
      </c>
      <c r="D13" s="3" t="n">
        <v>0.28125</v>
      </c>
      <c r="E13" s="3" t="n">
        <v>0.333333333333333</v>
      </c>
      <c r="G13" s="1" t="s">
        <v>123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83</v>
      </c>
      <c r="B14" s="15" t="s">
        <v>19</v>
      </c>
      <c r="C14" s="15" t="s">
        <v>119</v>
      </c>
      <c r="D14" s="3" t="n">
        <v>0.291666666666667</v>
      </c>
      <c r="E14" s="3" t="n">
        <v>0.340277777777778</v>
      </c>
      <c r="G14" s="1" t="s">
        <v>125</v>
      </c>
      <c r="H14" s="15" t="s">
        <v>121</v>
      </c>
      <c r="I14" s="4" t="n">
        <v>820</v>
      </c>
      <c r="J14" s="4" t="n">
        <v>12430</v>
      </c>
      <c r="K14" s="5" t="n">
        <v>15.1585365853659</v>
      </c>
    </row>
    <row r="15" customFormat="false" ht="13.5" hidden="false" customHeight="false" outlineLevel="0" collapsed="false">
      <c r="A15" s="2" t="n">
        <v>3089</v>
      </c>
      <c r="B15" s="15" t="s">
        <v>19</v>
      </c>
      <c r="C15" s="15" t="s">
        <v>119</v>
      </c>
      <c r="D15" s="3" t="n">
        <v>0.291666666666667</v>
      </c>
      <c r="E15" s="3" t="n">
        <v>0.340277777777778</v>
      </c>
      <c r="G15" s="1" t="s">
        <v>126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93</v>
      </c>
      <c r="B16" s="15" t="s">
        <v>19</v>
      </c>
      <c r="C16" s="15" t="s">
        <v>119</v>
      </c>
      <c r="D16" s="3" t="n">
        <v>0.315972222222222</v>
      </c>
      <c r="E16" s="3" t="n">
        <v>0.364583333333333</v>
      </c>
      <c r="G16" s="1" t="s">
        <v>127</v>
      </c>
      <c r="H16" s="15" t="s">
        <v>121</v>
      </c>
      <c r="I16" s="4" t="n">
        <v>820</v>
      </c>
      <c r="J16" s="4" t="n">
        <v>12430</v>
      </c>
      <c r="K16" s="5" t="n">
        <v>15.1585365853659</v>
      </c>
    </row>
    <row r="17" customFormat="false" ht="13.5" hidden="false" customHeight="false" outlineLevel="0" collapsed="false">
      <c r="A17" s="2" t="n">
        <v>3099</v>
      </c>
      <c r="B17" s="15" t="s">
        <v>19</v>
      </c>
      <c r="C17" s="15" t="s">
        <v>119</v>
      </c>
      <c r="D17" s="3" t="n">
        <v>0.315972222222222</v>
      </c>
      <c r="E17" s="3" t="n">
        <v>0.364583333333333</v>
      </c>
      <c r="G17" s="1" t="s">
        <v>128</v>
      </c>
      <c r="H17" s="15" t="s">
        <v>124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03</v>
      </c>
      <c r="B18" s="15" t="s">
        <v>19</v>
      </c>
      <c r="C18" s="15" t="s">
        <v>119</v>
      </c>
      <c r="D18" s="3" t="n">
        <v>0.458333333333333</v>
      </c>
      <c r="E18" s="3" t="n">
        <v>0.513888888888889</v>
      </c>
      <c r="G18" s="1" t="s">
        <v>129</v>
      </c>
      <c r="H18" s="15" t="s">
        <v>121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108</v>
      </c>
      <c r="B19" s="15" t="s">
        <v>19</v>
      </c>
      <c r="C19" s="15" t="s">
        <v>119</v>
      </c>
      <c r="D19" s="3" t="n">
        <v>0.597222222222222</v>
      </c>
      <c r="E19" s="3" t="n">
        <v>0.649305555555556</v>
      </c>
      <c r="G19" s="1" t="s">
        <v>130</v>
      </c>
      <c r="H19" s="15" t="s">
        <v>121</v>
      </c>
      <c r="I19" s="4" t="n">
        <v>820</v>
      </c>
      <c r="J19" s="4" t="n">
        <v>15030</v>
      </c>
      <c r="K19" s="5" t="n">
        <v>18.3292682926829</v>
      </c>
    </row>
    <row r="20" customFormat="false" ht="13.5" hidden="false" customHeight="false" outlineLevel="0" collapsed="false">
      <c r="A20" s="2" t="n">
        <v>3113</v>
      </c>
      <c r="B20" s="15" t="s">
        <v>19</v>
      </c>
      <c r="C20" s="15" t="s">
        <v>119</v>
      </c>
      <c r="D20" s="3" t="n">
        <v>0.642361111111111</v>
      </c>
      <c r="E20" s="3" t="n">
        <v>0.694444444444445</v>
      </c>
      <c r="G20" s="1" t="s">
        <v>131</v>
      </c>
      <c r="H20" s="15" t="s">
        <v>121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19</v>
      </c>
      <c r="B21" s="15" t="s">
        <v>19</v>
      </c>
      <c r="C21" s="15" t="s">
        <v>119</v>
      </c>
      <c r="D21" s="3" t="n">
        <v>0.642361111111111</v>
      </c>
      <c r="E21" s="3" t="n">
        <v>0.694444444444445</v>
      </c>
      <c r="G21" s="1" t="s">
        <v>132</v>
      </c>
      <c r="H21" s="15" t="s">
        <v>124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23</v>
      </c>
      <c r="B22" s="15" t="s">
        <v>19</v>
      </c>
      <c r="C22" s="15" t="s">
        <v>119</v>
      </c>
      <c r="D22" s="3" t="n">
        <v>0.729166666666667</v>
      </c>
      <c r="E22" s="3" t="n">
        <v>0.784722222222222</v>
      </c>
      <c r="G22" s="1" t="s">
        <v>133</v>
      </c>
      <c r="H22" s="15" t="s">
        <v>121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28</v>
      </c>
      <c r="B23" s="15" t="s">
        <v>19</v>
      </c>
      <c r="C23" s="15" t="s">
        <v>119</v>
      </c>
      <c r="D23" s="3" t="n">
        <v>0.774305555555555</v>
      </c>
      <c r="E23" s="3" t="n">
        <v>0.829861111111111</v>
      </c>
      <c r="G23" s="1" t="s">
        <v>134</v>
      </c>
      <c r="H23" s="15" t="s">
        <v>121</v>
      </c>
      <c r="I23" s="4" t="n">
        <v>820</v>
      </c>
      <c r="J23" s="4" t="n">
        <v>15930</v>
      </c>
      <c r="K23" s="5" t="n">
        <v>19.4268292682927</v>
      </c>
    </row>
    <row r="24" customFormat="false" ht="13.5" hidden="false" customHeight="false" outlineLevel="0" collapsed="false">
      <c r="A24" s="2" t="n">
        <v>3130</v>
      </c>
      <c r="B24" s="15" t="s">
        <v>19</v>
      </c>
      <c r="C24" s="15" t="s">
        <v>119</v>
      </c>
      <c r="D24" s="3" t="n">
        <v>0.881944444444445</v>
      </c>
      <c r="E24" s="3" t="n">
        <v>0.9375</v>
      </c>
      <c r="G24" s="1" t="s">
        <v>251</v>
      </c>
      <c r="H24" s="15" t="s">
        <v>121</v>
      </c>
      <c r="I24" s="4" t="n">
        <v>820</v>
      </c>
      <c r="J24" s="4" t="n">
        <v>15130</v>
      </c>
      <c r="K24" s="5" t="n">
        <v>18.4512195121951</v>
      </c>
    </row>
    <row r="25" customFormat="false" ht="13.5" hidden="false" customHeight="false" outlineLevel="0" collapsed="false">
      <c r="A25" s="2" t="n">
        <v>3136</v>
      </c>
      <c r="B25" s="15" t="s">
        <v>19</v>
      </c>
      <c r="C25" s="15" t="s">
        <v>119</v>
      </c>
      <c r="D25" s="3" t="n">
        <v>0.881944444444445</v>
      </c>
      <c r="E25" s="3" t="n">
        <v>0.9375</v>
      </c>
      <c r="G25" s="1" t="s">
        <v>252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40</v>
      </c>
      <c r="B26" s="15" t="s">
        <v>19</v>
      </c>
      <c r="C26" s="15" t="s">
        <v>119</v>
      </c>
      <c r="D26" s="3" t="n">
        <v>0.90625</v>
      </c>
      <c r="E26" s="3" t="n">
        <v>0.958333333333333</v>
      </c>
      <c r="G26" s="1" t="s">
        <v>136</v>
      </c>
      <c r="H26" s="15" t="s">
        <v>121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46</v>
      </c>
      <c r="B27" s="15" t="s">
        <v>19</v>
      </c>
      <c r="C27" s="15" t="s">
        <v>119</v>
      </c>
      <c r="D27" s="3" t="n">
        <v>0.90625</v>
      </c>
      <c r="E27" s="3" t="n">
        <v>0.958333333333333</v>
      </c>
      <c r="G27" s="1" t="s">
        <v>137</v>
      </c>
      <c r="H27" s="15" t="s">
        <v>124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50</v>
      </c>
      <c r="B28" s="15" t="s">
        <v>19</v>
      </c>
      <c r="C28" s="15" t="s">
        <v>138</v>
      </c>
      <c r="D28" s="3" t="n">
        <v>0.8125</v>
      </c>
      <c r="E28" s="3" t="n">
        <v>0.864583333333333</v>
      </c>
      <c r="G28" s="1" t="s">
        <v>139</v>
      </c>
      <c r="H28" s="15" t="s">
        <v>121</v>
      </c>
      <c r="I28" s="4" t="n">
        <v>830</v>
      </c>
      <c r="J28" s="4" t="n">
        <v>13840</v>
      </c>
      <c r="K28" s="5" t="n">
        <v>16.6746987951807</v>
      </c>
    </row>
    <row r="29" customFormat="false" ht="13.5" hidden="false" customHeight="false" outlineLevel="0" collapsed="false">
      <c r="A29" s="2" t="n">
        <v>3158</v>
      </c>
      <c r="B29" s="15" t="s">
        <v>19</v>
      </c>
      <c r="C29" s="15" t="s">
        <v>138</v>
      </c>
      <c r="D29" s="3" t="n">
        <v>0.8125</v>
      </c>
      <c r="E29" s="3" t="n">
        <v>0.864583333333333</v>
      </c>
      <c r="G29" s="1" t="s">
        <v>140</v>
      </c>
      <c r="H29" s="15" t="s">
        <v>38</v>
      </c>
      <c r="I29" s="4" t="n">
        <v>1117</v>
      </c>
      <c r="J29" s="4" t="n">
        <v>16940</v>
      </c>
      <c r="K29" s="5" t="n">
        <v>15.1656222023277</v>
      </c>
    </row>
    <row r="30" customFormat="false" ht="13.5" hidden="false" customHeight="false" outlineLevel="0" collapsed="false">
      <c r="A30" s="2" t="n">
        <v>3164</v>
      </c>
      <c r="B30" s="15" t="s">
        <v>19</v>
      </c>
      <c r="C30" s="15" t="s">
        <v>23</v>
      </c>
      <c r="D30" s="3" t="n">
        <v>0.333333333333333</v>
      </c>
      <c r="E30" s="3" t="n">
        <v>0.423611111111111</v>
      </c>
      <c r="G30" s="1" t="s">
        <v>31</v>
      </c>
      <c r="H30" s="15" t="s">
        <v>49</v>
      </c>
      <c r="I30" s="4" t="n">
        <v>1108</v>
      </c>
      <c r="J30" s="4" t="n">
        <v>10360</v>
      </c>
      <c r="K30" s="5" t="n">
        <v>9.35018050541516</v>
      </c>
    </row>
    <row r="31" customFormat="false" ht="13.5" hidden="false" customHeight="false" outlineLevel="0" collapsed="false">
      <c r="A31" s="2" t="n">
        <v>3171</v>
      </c>
      <c r="B31" s="15" t="s">
        <v>19</v>
      </c>
      <c r="C31" s="15" t="s">
        <v>23</v>
      </c>
      <c r="D31" s="3" t="n">
        <v>0.333333333333333</v>
      </c>
      <c r="E31" s="3" t="n">
        <v>0.423611111111111</v>
      </c>
      <c r="G31" s="1" t="s">
        <v>90</v>
      </c>
      <c r="H31" s="15" t="s">
        <v>38</v>
      </c>
      <c r="I31" s="4" t="n">
        <v>2247</v>
      </c>
      <c r="J31" s="4" t="n">
        <v>28660</v>
      </c>
      <c r="K31" s="5" t="n">
        <v>12.7547841566533</v>
      </c>
    </row>
    <row r="32" customFormat="false" ht="13.5" hidden="false" customHeight="false" outlineLevel="0" collapsed="false">
      <c r="A32" s="2" t="n">
        <v>3175</v>
      </c>
      <c r="B32" s="15" t="s">
        <v>19</v>
      </c>
      <c r="C32" s="15" t="s">
        <v>23</v>
      </c>
      <c r="D32" s="3" t="n">
        <v>0.420138888888889</v>
      </c>
      <c r="E32" s="3" t="n">
        <v>0.513888888888889</v>
      </c>
      <c r="G32" s="1" t="s">
        <v>24</v>
      </c>
      <c r="H32" s="15" t="s">
        <v>145</v>
      </c>
      <c r="I32" s="4" t="n">
        <v>1508</v>
      </c>
      <c r="J32" s="4" t="n">
        <v>32760</v>
      </c>
      <c r="K32" s="5" t="n">
        <v>21.7241379310345</v>
      </c>
    </row>
    <row r="33" customFormat="false" ht="13.5" hidden="false" customHeight="false" outlineLevel="0" collapsed="false">
      <c r="A33" s="2" t="n">
        <v>3179</v>
      </c>
      <c r="B33" s="15" t="s">
        <v>19</v>
      </c>
      <c r="C33" s="15" t="s">
        <v>23</v>
      </c>
      <c r="D33" s="3" t="n">
        <v>0.420138888888889</v>
      </c>
      <c r="E33" s="3" t="n">
        <v>0.513888888888889</v>
      </c>
      <c r="G33" s="1" t="s">
        <v>98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85</v>
      </c>
      <c r="B34" s="15" t="s">
        <v>19</v>
      </c>
      <c r="C34" s="15" t="s">
        <v>23</v>
      </c>
      <c r="D34" s="3" t="n">
        <v>0.611111111111111</v>
      </c>
      <c r="E34" s="3" t="n">
        <v>0.701388888888889</v>
      </c>
      <c r="G34" s="1" t="s">
        <v>25</v>
      </c>
      <c r="H34" s="15" t="s">
        <v>49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92</v>
      </c>
      <c r="B35" s="15" t="s">
        <v>19</v>
      </c>
      <c r="C35" s="15" t="s">
        <v>23</v>
      </c>
      <c r="D35" s="3" t="n">
        <v>0.611111111111111</v>
      </c>
      <c r="E35" s="3" t="n">
        <v>0.701388888888889</v>
      </c>
      <c r="G35" s="1" t="s">
        <v>100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98</v>
      </c>
      <c r="B36" s="15" t="s">
        <v>19</v>
      </c>
      <c r="C36" s="15" t="s">
        <v>23</v>
      </c>
      <c r="D36" s="3" t="n">
        <v>0.840277777777778</v>
      </c>
      <c r="E36" s="3" t="n">
        <v>0.927083333333333</v>
      </c>
      <c r="G36" s="1" t="s">
        <v>26</v>
      </c>
      <c r="H36" s="15" t="s">
        <v>49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05</v>
      </c>
      <c r="B37" s="15" t="s">
        <v>19</v>
      </c>
      <c r="C37" s="15" t="s">
        <v>23</v>
      </c>
      <c r="D37" s="3" t="n">
        <v>0.840277777777778</v>
      </c>
      <c r="E37" s="3" t="n">
        <v>0.927083333333333</v>
      </c>
      <c r="G37" s="1" t="s">
        <v>141</v>
      </c>
      <c r="H37" s="15" t="s">
        <v>38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11</v>
      </c>
      <c r="B38" s="15" t="s">
        <v>19</v>
      </c>
      <c r="C38" s="15" t="s">
        <v>75</v>
      </c>
      <c r="D38" s="3" t="n">
        <v>0.434027777777778</v>
      </c>
      <c r="E38" s="3" t="n">
        <v>0.538194444444444</v>
      </c>
      <c r="G38" s="1" t="s">
        <v>142</v>
      </c>
      <c r="H38" s="15" t="s">
        <v>49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18</v>
      </c>
      <c r="B39" s="15" t="s">
        <v>19</v>
      </c>
      <c r="C39" s="15" t="s">
        <v>75</v>
      </c>
      <c r="D39" s="3" t="n">
        <v>0.434027777777778</v>
      </c>
      <c r="E39" s="3" t="n">
        <v>0.538194444444444</v>
      </c>
      <c r="G39" s="1" t="s">
        <v>143</v>
      </c>
      <c r="H39" s="15" t="s">
        <v>38</v>
      </c>
      <c r="I39" s="4" t="n">
        <v>2665</v>
      </c>
      <c r="J39" s="4" t="n">
        <v>33740</v>
      </c>
      <c r="K39" s="5" t="n">
        <v>12.6604127579737</v>
      </c>
    </row>
    <row r="40" customFormat="false" ht="13.5" hidden="false" customHeight="false" outlineLevel="0" collapsed="false">
      <c r="A40" s="2" t="n">
        <v>3224</v>
      </c>
      <c r="B40" s="15" t="s">
        <v>19</v>
      </c>
      <c r="C40" s="15" t="s">
        <v>27</v>
      </c>
      <c r="D40" s="3" t="n">
        <v>0.347222222222222</v>
      </c>
      <c r="E40" s="3" t="n">
        <v>0.458333333333333</v>
      </c>
      <c r="G40" s="1" t="s">
        <v>28</v>
      </c>
      <c r="H40" s="15" t="s">
        <v>49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31</v>
      </c>
      <c r="B41" s="15" t="s">
        <v>19</v>
      </c>
      <c r="C41" s="15" t="s">
        <v>27</v>
      </c>
      <c r="D41" s="3" t="n">
        <v>0.347222222222222</v>
      </c>
      <c r="E41" s="3" t="n">
        <v>0.458333333333333</v>
      </c>
      <c r="G41" s="1" t="s">
        <v>37</v>
      </c>
      <c r="H41" s="15" t="s">
        <v>38</v>
      </c>
      <c r="I41" s="4" t="n">
        <v>2822</v>
      </c>
      <c r="J41" s="4" t="n">
        <v>32940</v>
      </c>
      <c r="K41" s="5" t="n">
        <v>11.6725726435152</v>
      </c>
    </row>
    <row r="42" customFormat="false" ht="13.5" hidden="false" customHeight="false" outlineLevel="0" collapsed="false">
      <c r="A42" s="14" t="s">
        <v>70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1</v>
      </c>
      <c r="H43" s="15" t="s">
        <v>49</v>
      </c>
      <c r="I43" s="4" t="n">
        <v>999</v>
      </c>
      <c r="J43" s="4" t="n">
        <v>7310</v>
      </c>
      <c r="K43" s="5" t="n">
        <v>7.31731731731732</v>
      </c>
    </row>
    <row r="44" customFormat="false" ht="13.5" hidden="false" customHeight="false" outlineLevel="0" collapsed="false">
      <c r="A44" s="2" t="n">
        <v>476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44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2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83</v>
      </c>
      <c r="H45" s="15" t="s">
        <v>112</v>
      </c>
      <c r="I45" s="4" t="n">
        <v>999</v>
      </c>
      <c r="J45" s="4" t="n">
        <v>12510</v>
      </c>
      <c r="K45" s="5" t="n">
        <v>12.5225225225225</v>
      </c>
    </row>
    <row r="46" customFormat="false" ht="13.5" hidden="false" customHeight="false" outlineLevel="0" collapsed="false">
      <c r="A46" s="2" t="n">
        <v>485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08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91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0</v>
      </c>
      <c r="H47" s="15" t="s">
        <v>49</v>
      </c>
      <c r="I47" s="4" t="n">
        <v>999</v>
      </c>
      <c r="J47" s="4" t="n">
        <v>10110</v>
      </c>
      <c r="K47" s="5" t="n">
        <v>10.1201201201201</v>
      </c>
    </row>
    <row r="48" customFormat="false" ht="13.5" hidden="false" customHeight="false" outlineLevel="0" collapsed="false">
      <c r="A48" s="2" t="n">
        <v>498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102</v>
      </c>
      <c r="H48" s="15" t="s">
        <v>38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04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1</v>
      </c>
      <c r="H49" s="15" t="s">
        <v>49</v>
      </c>
      <c r="I49" s="4" t="n">
        <v>999</v>
      </c>
      <c r="J49" s="4" t="n">
        <v>10110</v>
      </c>
      <c r="K49" s="5" t="n">
        <v>10.1201201201201</v>
      </c>
    </row>
    <row r="50" customFormat="false" ht="13.5" hidden="false" customHeight="false" outlineLevel="0" collapsed="false">
      <c r="A50" s="2" t="n">
        <v>511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38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48</v>
      </c>
      <c r="B51" s="15" t="s">
        <v>119</v>
      </c>
      <c r="C51" s="15" t="s">
        <v>19</v>
      </c>
      <c r="D51" s="3" t="n">
        <v>0.270833333333333</v>
      </c>
      <c r="E51" s="3" t="n">
        <v>0.322916666666667</v>
      </c>
      <c r="G51" s="1" t="s">
        <v>146</v>
      </c>
      <c r="H51" s="15" t="s">
        <v>121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54</v>
      </c>
      <c r="B52" s="15" t="s">
        <v>119</v>
      </c>
      <c r="C52" s="15" t="s">
        <v>19</v>
      </c>
      <c r="D52" s="3" t="n">
        <v>0.270833333333333</v>
      </c>
      <c r="E52" s="3" t="n">
        <v>0.322916666666667</v>
      </c>
      <c r="G52" s="1" t="s">
        <v>147</v>
      </c>
      <c r="H52" s="15" t="s">
        <v>124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58</v>
      </c>
      <c r="B53" s="15" t="s">
        <v>119</v>
      </c>
      <c r="C53" s="15" t="s">
        <v>19</v>
      </c>
      <c r="D53" s="3" t="n">
        <v>0.298611111111111</v>
      </c>
      <c r="E53" s="3" t="n">
        <v>0.350694444444444</v>
      </c>
      <c r="G53" s="1" t="s">
        <v>148</v>
      </c>
      <c r="H53" s="15" t="s">
        <v>121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64</v>
      </c>
      <c r="B54" s="15" t="s">
        <v>119</v>
      </c>
      <c r="C54" s="15" t="s">
        <v>19</v>
      </c>
      <c r="D54" s="3" t="n">
        <v>0.298611111111111</v>
      </c>
      <c r="E54" s="3" t="n">
        <v>0.350694444444444</v>
      </c>
      <c r="G54" s="1" t="s">
        <v>149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68</v>
      </c>
      <c r="B55" s="15" t="s">
        <v>119</v>
      </c>
      <c r="C55" s="15" t="s">
        <v>19</v>
      </c>
      <c r="D55" s="3" t="n">
        <v>0.368055555555556</v>
      </c>
      <c r="E55" s="3" t="n">
        <v>0.423611111111111</v>
      </c>
      <c r="G55" s="1" t="s">
        <v>150</v>
      </c>
      <c r="H55" s="15" t="s">
        <v>121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70</v>
      </c>
      <c r="B56" s="15" t="s">
        <v>119</v>
      </c>
      <c r="C56" s="15" t="s">
        <v>19</v>
      </c>
      <c r="D56" s="3" t="n">
        <v>0.503472222222222</v>
      </c>
      <c r="E56" s="3" t="n">
        <v>0.5625</v>
      </c>
      <c r="G56" s="1" t="s">
        <v>151</v>
      </c>
      <c r="H56" s="15" t="s">
        <v>121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1375</v>
      </c>
      <c r="B57" s="15" t="s">
        <v>119</v>
      </c>
      <c r="C57" s="15" t="s">
        <v>19</v>
      </c>
      <c r="D57" s="3" t="n">
        <v>0.552083333333333</v>
      </c>
      <c r="E57" s="3" t="n">
        <v>0.611111111111111</v>
      </c>
      <c r="G57" s="1" t="s">
        <v>152</v>
      </c>
      <c r="H57" s="15" t="s">
        <v>121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81</v>
      </c>
      <c r="B58" s="15" t="s">
        <v>119</v>
      </c>
      <c r="C58" s="15" t="s">
        <v>19</v>
      </c>
      <c r="D58" s="3" t="n">
        <v>0.552083333333333</v>
      </c>
      <c r="E58" s="3" t="n">
        <v>0.611111111111111</v>
      </c>
      <c r="G58" s="1" t="s">
        <v>153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85</v>
      </c>
      <c r="B59" s="15" t="s">
        <v>119</v>
      </c>
      <c r="C59" s="15" t="s">
        <v>19</v>
      </c>
      <c r="D59" s="3" t="n">
        <v>0.635416666666667</v>
      </c>
      <c r="E59" s="3" t="n">
        <v>0.694444444444445</v>
      </c>
      <c r="G59" s="1" t="s">
        <v>154</v>
      </c>
      <c r="H59" s="15" t="s">
        <v>121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390</v>
      </c>
      <c r="B60" s="15" t="s">
        <v>119</v>
      </c>
      <c r="C60" s="15" t="s">
        <v>19</v>
      </c>
      <c r="D60" s="3" t="n">
        <v>0.684027777777778</v>
      </c>
      <c r="E60" s="3" t="n">
        <v>0.746527777777778</v>
      </c>
      <c r="G60" s="1" t="s">
        <v>155</v>
      </c>
      <c r="H60" s="15" t="s">
        <v>121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395</v>
      </c>
      <c r="B61" s="15" t="s">
        <v>119</v>
      </c>
      <c r="C61" s="15" t="s">
        <v>19</v>
      </c>
      <c r="D61" s="3" t="n">
        <v>0.753472222222222</v>
      </c>
      <c r="E61" s="3" t="n">
        <v>0.8125</v>
      </c>
      <c r="G61" s="1" t="s">
        <v>156</v>
      </c>
      <c r="H61" s="15" t="s">
        <v>121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01</v>
      </c>
      <c r="B62" s="15" t="s">
        <v>119</v>
      </c>
      <c r="C62" s="15" t="s">
        <v>19</v>
      </c>
      <c r="D62" s="3" t="n">
        <v>0.753472222222222</v>
      </c>
      <c r="E62" s="3" t="n">
        <v>0.8125</v>
      </c>
      <c r="G62" s="1" t="s">
        <v>157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05</v>
      </c>
      <c r="B63" s="15" t="s">
        <v>119</v>
      </c>
      <c r="C63" s="15" t="s">
        <v>19</v>
      </c>
      <c r="D63" s="3" t="n">
        <v>0.854166666666667</v>
      </c>
      <c r="E63" s="3" t="n">
        <v>0.909722222222222</v>
      </c>
      <c r="G63" s="1" t="s">
        <v>158</v>
      </c>
      <c r="H63" s="15" t="s">
        <v>121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11</v>
      </c>
      <c r="B64" s="15" t="s">
        <v>119</v>
      </c>
      <c r="C64" s="15" t="s">
        <v>19</v>
      </c>
      <c r="D64" s="3" t="n">
        <v>0.854166666666667</v>
      </c>
      <c r="E64" s="3" t="n">
        <v>0.909722222222222</v>
      </c>
      <c r="G64" s="1" t="s">
        <v>159</v>
      </c>
      <c r="H64" s="15" t="s">
        <v>124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15</v>
      </c>
      <c r="B65" s="15" t="s">
        <v>119</v>
      </c>
      <c r="C65" s="15" t="s">
        <v>19</v>
      </c>
      <c r="D65" s="3" t="n">
        <v>0.875</v>
      </c>
      <c r="E65" s="3" t="n">
        <v>0.930555555555555</v>
      </c>
      <c r="G65" s="1" t="s">
        <v>160</v>
      </c>
      <c r="H65" s="15" t="s">
        <v>121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21</v>
      </c>
      <c r="B66" s="15" t="s">
        <v>119</v>
      </c>
      <c r="C66" s="15" t="s">
        <v>19</v>
      </c>
      <c r="D66" s="3" t="n">
        <v>0.875</v>
      </c>
      <c r="E66" s="3" t="n">
        <v>0.930555555555555</v>
      </c>
      <c r="G66" s="1" t="s">
        <v>161</v>
      </c>
      <c r="H66" s="15" t="s">
        <v>124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25</v>
      </c>
      <c r="B67" s="15" t="s">
        <v>119</v>
      </c>
      <c r="C67" s="15" t="s">
        <v>19</v>
      </c>
      <c r="D67" s="3" t="n">
        <v>0.895833333333333</v>
      </c>
      <c r="E67" s="3" t="n">
        <v>0.947916666666667</v>
      </c>
      <c r="G67" s="1" t="s">
        <v>162</v>
      </c>
      <c r="H67" s="15" t="s">
        <v>22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30</v>
      </c>
      <c r="B68" s="15" t="s">
        <v>138</v>
      </c>
      <c r="C68" s="15" t="s">
        <v>19</v>
      </c>
      <c r="D68" s="3" t="n">
        <v>0.333333333333333</v>
      </c>
      <c r="E68" s="3" t="n">
        <v>0.378472222222222</v>
      </c>
      <c r="G68" s="1" t="s">
        <v>163</v>
      </c>
      <c r="H68" s="15" t="s">
        <v>121</v>
      </c>
      <c r="I68" s="4" t="n">
        <v>830</v>
      </c>
      <c r="J68" s="4" t="n">
        <v>13840</v>
      </c>
      <c r="K68" s="5" t="n">
        <v>16.6746987951807</v>
      </c>
    </row>
    <row r="69" customFormat="false" ht="13.5" hidden="false" customHeight="false" outlineLevel="0" collapsed="false">
      <c r="A69" s="2" t="n">
        <v>3838</v>
      </c>
      <c r="B69" s="15" t="s">
        <v>138</v>
      </c>
      <c r="C69" s="15" t="s">
        <v>19</v>
      </c>
      <c r="D69" s="3" t="n">
        <v>0.333333333333333</v>
      </c>
      <c r="E69" s="3" t="n">
        <v>0.378472222222222</v>
      </c>
      <c r="G69" s="1" t="s">
        <v>164</v>
      </c>
      <c r="H69" s="15" t="s">
        <v>38</v>
      </c>
      <c r="I69" s="4" t="n">
        <v>1117</v>
      </c>
      <c r="J69" s="4" t="n">
        <v>16940</v>
      </c>
      <c r="K69" s="5" t="n">
        <v>15.1656222023277</v>
      </c>
    </row>
    <row r="70" customFormat="false" ht="13.5" hidden="false" customHeight="false" outlineLevel="0" collapsed="false">
      <c r="A70" s="2" t="n">
        <v>4613</v>
      </c>
      <c r="B70" s="15" t="s">
        <v>23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49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20</v>
      </c>
      <c r="B71" s="15" t="s">
        <v>23</v>
      </c>
      <c r="C71" s="15" t="s">
        <v>19</v>
      </c>
      <c r="D71" s="3" t="n">
        <v>0.3125</v>
      </c>
      <c r="E71" s="3" t="n">
        <v>0.392361111111111</v>
      </c>
      <c r="G71" s="1" t="s">
        <v>165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26</v>
      </c>
      <c r="B72" s="15" t="s">
        <v>23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49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33</v>
      </c>
      <c r="B73" s="15" t="s">
        <v>23</v>
      </c>
      <c r="C73" s="15" t="s">
        <v>19</v>
      </c>
      <c r="D73" s="3" t="n">
        <v>0.454861111111111</v>
      </c>
      <c r="E73" s="3" t="n">
        <v>0.534722222222222</v>
      </c>
      <c r="G73" s="1" t="s">
        <v>107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39</v>
      </c>
      <c r="B74" s="15" t="s">
        <v>23</v>
      </c>
      <c r="C74" s="15" t="s">
        <v>19</v>
      </c>
      <c r="D74" s="3" t="n">
        <v>0.729166666666667</v>
      </c>
      <c r="E74" s="3" t="n">
        <v>0.8125</v>
      </c>
      <c r="G74" s="1" t="s">
        <v>79</v>
      </c>
      <c r="H74" s="15" t="s">
        <v>49</v>
      </c>
      <c r="I74" s="4" t="n">
        <v>1108</v>
      </c>
      <c r="J74" s="4" t="n">
        <v>13160</v>
      </c>
      <c r="K74" s="5" t="n">
        <v>11.8772563176895</v>
      </c>
    </row>
    <row r="75" customFormat="false" ht="13.5" hidden="false" customHeight="false" outlineLevel="0" collapsed="false">
      <c r="A75" s="2" t="n">
        <v>4646</v>
      </c>
      <c r="B75" s="15" t="s">
        <v>23</v>
      </c>
      <c r="C75" s="15" t="s">
        <v>19</v>
      </c>
      <c r="D75" s="3" t="n">
        <v>0.729166666666667</v>
      </c>
      <c r="E75" s="3" t="n">
        <v>0.8125</v>
      </c>
      <c r="G75" s="1" t="s">
        <v>96</v>
      </c>
      <c r="H75" s="15" t="s">
        <v>38</v>
      </c>
      <c r="I75" s="4" t="n">
        <v>2247</v>
      </c>
      <c r="J75" s="4" t="n">
        <v>28660</v>
      </c>
      <c r="K75" s="5" t="n">
        <v>12.7547841566533</v>
      </c>
    </row>
    <row r="76" customFormat="false" ht="13.5" hidden="false" customHeight="false" outlineLevel="0" collapsed="false">
      <c r="A76" s="2" t="n">
        <v>4652</v>
      </c>
      <c r="B76" s="15" t="s">
        <v>23</v>
      </c>
      <c r="C76" s="15" t="s">
        <v>19</v>
      </c>
      <c r="D76" s="3" t="n">
        <v>0.833333333333333</v>
      </c>
      <c r="E76" s="3" t="n">
        <v>0.913194444444445</v>
      </c>
      <c r="G76" s="1" t="s">
        <v>74</v>
      </c>
      <c r="H76" s="15" t="s">
        <v>49</v>
      </c>
      <c r="I76" s="4" t="n">
        <v>1108</v>
      </c>
      <c r="J76" s="4" t="n">
        <v>8560</v>
      </c>
      <c r="K76" s="5" t="n">
        <v>7.72563176895307</v>
      </c>
    </row>
    <row r="77" customFormat="false" ht="13.5" hidden="false" customHeight="false" outlineLevel="0" collapsed="false">
      <c r="A77" s="2" t="n">
        <v>4659</v>
      </c>
      <c r="B77" s="15" t="s">
        <v>23</v>
      </c>
      <c r="C77" s="15" t="s">
        <v>19</v>
      </c>
      <c r="D77" s="3" t="n">
        <v>0.833333333333333</v>
      </c>
      <c r="E77" s="3" t="n">
        <v>0.913194444444445</v>
      </c>
      <c r="G77" s="1" t="s">
        <v>93</v>
      </c>
      <c r="H77" s="15" t="s">
        <v>38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4965</v>
      </c>
      <c r="B78" s="15" t="s">
        <v>75</v>
      </c>
      <c r="C78" s="15" t="s">
        <v>19</v>
      </c>
      <c r="D78" s="3" t="n">
        <v>0.565972222222222</v>
      </c>
      <c r="E78" s="3" t="n">
        <v>0.652777777777778</v>
      </c>
      <c r="G78" s="1" t="s">
        <v>82</v>
      </c>
      <c r="H78" s="15" t="s">
        <v>49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4972</v>
      </c>
      <c r="B79" s="15" t="s">
        <v>75</v>
      </c>
      <c r="C79" s="15" t="s">
        <v>19</v>
      </c>
      <c r="D79" s="3" t="n">
        <v>0.565972222222222</v>
      </c>
      <c r="E79" s="3" t="n">
        <v>0.652777777777778</v>
      </c>
      <c r="G79" s="1" t="s">
        <v>76</v>
      </c>
      <c r="H79" s="15" t="s">
        <v>38</v>
      </c>
      <c r="I79" s="4" t="n">
        <v>2665</v>
      </c>
      <c r="J79" s="4" t="n">
        <v>30840</v>
      </c>
      <c r="K79" s="5" t="n">
        <v>11.5722326454034</v>
      </c>
    </row>
    <row r="80" customFormat="false" ht="13.5" hidden="false" customHeight="false" outlineLevel="0" collapsed="false">
      <c r="A80" s="2" t="n">
        <v>5079</v>
      </c>
      <c r="B80" s="15" t="s">
        <v>27</v>
      </c>
      <c r="C80" s="15" t="s">
        <v>19</v>
      </c>
      <c r="D80" s="3" t="n">
        <v>0.489583333333333</v>
      </c>
      <c r="E80" s="3" t="n">
        <v>0.583333333333333</v>
      </c>
      <c r="G80" s="1" t="s">
        <v>77</v>
      </c>
      <c r="H80" s="15" t="s">
        <v>49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086</v>
      </c>
      <c r="B81" s="15" t="s">
        <v>27</v>
      </c>
      <c r="C81" s="15" t="s">
        <v>19</v>
      </c>
      <c r="D81" s="3" t="n">
        <v>0.489583333333333</v>
      </c>
      <c r="E81" s="3" t="n">
        <v>0.583333333333333</v>
      </c>
      <c r="G81" s="1" t="s">
        <v>78</v>
      </c>
      <c r="H81" s="15" t="s">
        <v>38</v>
      </c>
      <c r="I81" s="4" t="n">
        <v>2822</v>
      </c>
      <c r="J81" s="4" t="n">
        <v>30340</v>
      </c>
      <c r="K81" s="5" t="n">
        <v>10.7512402551382</v>
      </c>
    </row>
    <row r="82" customFormat="false" ht="13.5" hidden="false" customHeight="false" outlineLevel="0" collapsed="false">
      <c r="A82" s="14" t="s">
        <v>85</v>
      </c>
    </row>
    <row r="83" customFormat="false" ht="13.5" hidden="false" customHeight="false" outlineLevel="0" collapsed="false">
      <c r="A83" s="18" t="s">
        <v>166</v>
      </c>
    </row>
    <row r="84" customFormat="false" ht="13.5" hidden="false" customHeight="false" outlineLevel="0" collapsed="false">
      <c r="A84" s="19" t="n">
        <v>3018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48</v>
      </c>
      <c r="H84" s="20" t="s">
        <v>49</v>
      </c>
      <c r="I84" s="23" t="n">
        <v>999</v>
      </c>
      <c r="J84" s="23" t="n">
        <v>10110</v>
      </c>
      <c r="K84" s="24" t="n">
        <v>10.1201201201201</v>
      </c>
      <c r="L84" s="23"/>
      <c r="M84" s="23"/>
      <c r="N84" s="24"/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83</v>
      </c>
      <c r="H85" s="15" t="s">
        <v>112</v>
      </c>
      <c r="I85" s="4" t="n">
        <v>999</v>
      </c>
      <c r="J85" s="4" t="n">
        <v>12510</v>
      </c>
      <c r="K85" s="5" t="n">
        <v>12.5225225225225</v>
      </c>
      <c r="L85" s="4" t="n">
        <f aca="false">I84+I85</f>
        <v>1998</v>
      </c>
      <c r="M85" s="4" t="n">
        <f aca="false">J84+J85</f>
        <v>22620</v>
      </c>
      <c r="N85" s="5" t="n">
        <f aca="false">M85/L85</f>
        <v>11.3213213213213</v>
      </c>
    </row>
    <row r="86" customFormat="false" ht="13.5" hidden="false" customHeight="false" outlineLevel="0" collapsed="false">
      <c r="A86" s="2" t="n">
        <v>485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08</v>
      </c>
      <c r="H86" s="15" t="s">
        <v>3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6320</v>
      </c>
      <c r="N86" s="5" t="n">
        <f aca="false">M86/L86</f>
        <v>11.8537859007833</v>
      </c>
    </row>
    <row r="87" customFormat="false" ht="13.5" hidden="false" customHeight="false" outlineLevel="0" collapsed="false">
      <c r="A87" s="2" t="n">
        <v>491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0</v>
      </c>
      <c r="H87" s="15" t="s">
        <v>49</v>
      </c>
      <c r="I87" s="4" t="n">
        <v>999</v>
      </c>
      <c r="J87" s="4" t="n">
        <v>10110</v>
      </c>
      <c r="K87" s="5" t="n">
        <v>10.1201201201201</v>
      </c>
      <c r="L87" s="4" t="n">
        <f aca="false">I84+I87</f>
        <v>1998</v>
      </c>
      <c r="M87" s="4" t="n">
        <f aca="false">J84+J87</f>
        <v>20220</v>
      </c>
      <c r="N87" s="5" t="n">
        <f aca="false">M87/L87</f>
        <v>10.1201201201201</v>
      </c>
    </row>
    <row r="88" customFormat="false" ht="13.5" hidden="false" customHeight="false" outlineLevel="0" collapsed="false">
      <c r="A88" s="2" t="n">
        <v>49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6320</v>
      </c>
      <c r="N88" s="5" t="n">
        <f aca="false">M88/L88</f>
        <v>11.8537859007833</v>
      </c>
    </row>
    <row r="89" customFormat="false" ht="13.5" hidden="false" customHeight="false" outlineLevel="0" collapsed="false">
      <c r="A89" s="2" t="n">
        <v>50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81</v>
      </c>
      <c r="H89" s="15" t="s">
        <v>49</v>
      </c>
      <c r="I89" s="4" t="n">
        <v>999</v>
      </c>
      <c r="J89" s="4" t="n">
        <v>10110</v>
      </c>
      <c r="K89" s="5" t="n">
        <v>10.1201201201201</v>
      </c>
      <c r="L89" s="4" t="n">
        <f aca="false">I84+I89</f>
        <v>1998</v>
      </c>
      <c r="M89" s="4" t="n">
        <f aca="false">J84+J89</f>
        <v>20220</v>
      </c>
      <c r="N89" s="5" t="n">
        <f aca="false">M89/L89</f>
        <v>10.1201201201201</v>
      </c>
    </row>
    <row r="90" customFormat="false" ht="13.5" hidden="false" customHeight="false" outlineLevel="0" collapsed="false">
      <c r="A90" s="2" t="n">
        <v>511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6320</v>
      </c>
      <c r="N90" s="5" t="n">
        <f aca="false">M90/L90</f>
        <v>11.8537859007833</v>
      </c>
    </row>
    <row r="91" customFormat="false" ht="13.5" hidden="false" customHeight="false" outlineLevel="0" collapsed="false">
      <c r="A91" s="18" t="s">
        <v>167</v>
      </c>
    </row>
    <row r="92" customFormat="false" ht="13.5" hidden="false" customHeight="false" outlineLevel="0" collapsed="false">
      <c r="A92" s="25" t="n">
        <v>3025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104</v>
      </c>
      <c r="H92" s="26" t="s">
        <v>38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2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83</v>
      </c>
      <c r="H93" s="15" t="s">
        <v>112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3064</v>
      </c>
      <c r="M93" s="4" t="n">
        <f aca="false">J92+J93</f>
        <v>38720</v>
      </c>
      <c r="N93" s="5" t="n">
        <f aca="false">M93/L93</f>
        <v>12.6370757180157</v>
      </c>
    </row>
    <row r="94" customFormat="false" ht="13.5" hidden="false" customHeight="false" outlineLevel="0" collapsed="false">
      <c r="A94" s="2" t="n">
        <v>485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08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491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80</v>
      </c>
      <c r="H95" s="15" t="s">
        <v>49</v>
      </c>
      <c r="I95" s="4" t="n">
        <v>999</v>
      </c>
      <c r="J95" s="4" t="n">
        <v>10110</v>
      </c>
      <c r="K95" s="5" t="n">
        <v>10.1201201201201</v>
      </c>
      <c r="L95" s="4" t="n">
        <f aca="false">I92+I95</f>
        <v>3064</v>
      </c>
      <c r="M95" s="4" t="n">
        <f aca="false">J92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2" t="n">
        <v>49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102</v>
      </c>
      <c r="H96" s="15" t="s">
        <v>3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0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81</v>
      </c>
      <c r="H97" s="15" t="s">
        <v>49</v>
      </c>
      <c r="I97" s="4" t="n">
        <v>999</v>
      </c>
      <c r="J97" s="4" t="n">
        <v>10110</v>
      </c>
      <c r="K97" s="5" t="n">
        <v>10.1201201201201</v>
      </c>
      <c r="L97" s="4" t="n">
        <f aca="false">I92+I97</f>
        <v>3064</v>
      </c>
      <c r="M97" s="4" t="n">
        <f aca="false">J92+J97</f>
        <v>36320</v>
      </c>
      <c r="N97" s="5" t="n">
        <f aca="false">M97/L97</f>
        <v>11.8537859007833</v>
      </c>
    </row>
    <row r="98" customFormat="false" ht="13.5" hidden="false" customHeight="false" outlineLevel="0" collapsed="false">
      <c r="A98" s="2" t="n">
        <v>511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8</v>
      </c>
    </row>
    <row r="100" customFormat="false" ht="13.5" hidden="false" customHeight="false" outlineLevel="0" collapsed="false">
      <c r="A100" s="19" t="n">
        <v>3031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55</v>
      </c>
      <c r="H100" s="20" t="s">
        <v>49</v>
      </c>
      <c r="I100" s="23" t="n">
        <v>999</v>
      </c>
      <c r="J100" s="23" t="n">
        <v>8810</v>
      </c>
      <c r="K100" s="24" t="n">
        <v>8.81881881881882</v>
      </c>
      <c r="L100" s="23"/>
      <c r="M100" s="23"/>
      <c r="N100" s="24"/>
    </row>
    <row r="101" customFormat="false" ht="13.5" hidden="false" customHeight="false" outlineLevel="0" collapsed="false">
      <c r="A101" s="2" t="n">
        <v>491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80</v>
      </c>
      <c r="H101" s="15" t="s">
        <v>49</v>
      </c>
      <c r="I101" s="4" t="n">
        <v>999</v>
      </c>
      <c r="J101" s="4" t="n">
        <v>10110</v>
      </c>
      <c r="K101" s="5" t="n">
        <v>10.1201201201201</v>
      </c>
      <c r="L101" s="4" t="n">
        <f aca="false">I100+I101</f>
        <v>1998</v>
      </c>
      <c r="M101" s="4" t="n">
        <f aca="false">J100+J101</f>
        <v>18920</v>
      </c>
      <c r="N101" s="5" t="n">
        <f aca="false">M101/L101</f>
        <v>9.46946946946947</v>
      </c>
    </row>
    <row r="102" customFormat="false" ht="13.5" hidden="false" customHeight="false" outlineLevel="0" collapsed="false">
      <c r="A102" s="2" t="n">
        <v>49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102</v>
      </c>
      <c r="H102" s="15" t="s">
        <v>38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5020</v>
      </c>
      <c r="N102" s="5" t="n">
        <f aca="false">M102/L102</f>
        <v>11.4295039164491</v>
      </c>
    </row>
    <row r="103" customFormat="false" ht="13.5" hidden="false" customHeight="false" outlineLevel="0" collapsed="false">
      <c r="A103" s="2" t="n">
        <v>504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81</v>
      </c>
      <c r="H103" s="15" t="s">
        <v>49</v>
      </c>
      <c r="I103" s="4" t="n">
        <v>999</v>
      </c>
      <c r="J103" s="4" t="n">
        <v>10110</v>
      </c>
      <c r="K103" s="5" t="n">
        <v>10.1201201201201</v>
      </c>
      <c r="L103" s="4" t="n">
        <f aca="false">I100+I103</f>
        <v>1998</v>
      </c>
      <c r="M103" s="4" t="n">
        <f aca="false">J100+J103</f>
        <v>18920</v>
      </c>
      <c r="N103" s="5" t="n">
        <f aca="false">M103/L103</f>
        <v>9.46946946946947</v>
      </c>
    </row>
    <row r="104" customFormat="false" ht="13.5" hidden="false" customHeight="false" outlineLevel="0" collapsed="false">
      <c r="A104" s="2" t="n">
        <v>511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38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5020</v>
      </c>
      <c r="N104" s="5" t="n">
        <f aca="false">M104/L104</f>
        <v>11.4295039164491</v>
      </c>
    </row>
    <row r="105" customFormat="false" ht="13.5" hidden="false" customHeight="false" outlineLevel="0" collapsed="false">
      <c r="A105" s="18" t="s">
        <v>169</v>
      </c>
    </row>
    <row r="106" customFormat="false" ht="13.5" hidden="false" customHeight="false" outlineLevel="0" collapsed="false">
      <c r="A106" s="25" t="n">
        <v>3038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38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91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80</v>
      </c>
      <c r="H107" s="15" t="s">
        <v>49</v>
      </c>
      <c r="I107" s="4" t="n">
        <v>999</v>
      </c>
      <c r="J107" s="4" t="n">
        <v>10110</v>
      </c>
      <c r="K107" s="5" t="n">
        <v>10.1201201201201</v>
      </c>
      <c r="L107" s="4" t="n">
        <f aca="false">I106+I107</f>
        <v>3064</v>
      </c>
      <c r="M107" s="4" t="n">
        <f aca="false">J106+J107</f>
        <v>36320</v>
      </c>
      <c r="N107" s="5" t="n">
        <f aca="false">M107/L107</f>
        <v>11.8537859007833</v>
      </c>
    </row>
    <row r="108" customFormat="false" ht="13.5" hidden="false" customHeight="false" outlineLevel="0" collapsed="false">
      <c r="A108" s="2" t="n">
        <v>498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102</v>
      </c>
      <c r="H108" s="15" t="s">
        <v>38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04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81</v>
      </c>
      <c r="H109" s="15" t="s">
        <v>49</v>
      </c>
      <c r="I109" s="4" t="n">
        <v>999</v>
      </c>
      <c r="J109" s="4" t="n">
        <v>10110</v>
      </c>
      <c r="K109" s="5" t="n">
        <v>10.1201201201201</v>
      </c>
      <c r="L109" s="4" t="n">
        <f aca="false">I106+I109</f>
        <v>3064</v>
      </c>
      <c r="M109" s="4" t="n">
        <f aca="false">J106+J109</f>
        <v>36320</v>
      </c>
      <c r="N109" s="5" t="n">
        <f aca="false">M109/L109</f>
        <v>11.8537859007833</v>
      </c>
    </row>
    <row r="110" customFormat="false" ht="13.5" hidden="false" customHeight="false" outlineLevel="0" collapsed="false">
      <c r="A110" s="2" t="n">
        <v>511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38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70</v>
      </c>
    </row>
    <row r="112" customFormat="false" ht="13.5" hidden="false" customHeight="false" outlineLevel="0" collapsed="false">
      <c r="A112" s="19" t="n">
        <v>3044</v>
      </c>
      <c r="B112" s="20" t="s">
        <v>19</v>
      </c>
      <c r="C112" s="20" t="s">
        <v>20</v>
      </c>
      <c r="D112" s="21" t="n">
        <v>0.680555555555555</v>
      </c>
      <c r="E112" s="21" t="n">
        <v>0.756944444444445</v>
      </c>
      <c r="F112" s="21"/>
      <c r="G112" s="22" t="s">
        <v>21</v>
      </c>
      <c r="H112" s="20" t="s">
        <v>49</v>
      </c>
      <c r="I112" s="23" t="n">
        <v>999</v>
      </c>
      <c r="J112" s="23" t="n">
        <v>8310</v>
      </c>
      <c r="K112" s="24" t="n">
        <v>8.31831831831832</v>
      </c>
      <c r="L112" s="23"/>
      <c r="M112" s="23"/>
      <c r="N112" s="24"/>
    </row>
    <row r="113" customFormat="false" ht="13.5" hidden="false" customHeight="false" outlineLevel="0" collapsed="false">
      <c r="A113" s="2" t="n">
        <v>504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02777777777778</v>
      </c>
      <c r="G113" s="1" t="s">
        <v>81</v>
      </c>
      <c r="H113" s="15" t="s">
        <v>49</v>
      </c>
      <c r="I113" s="4" t="n">
        <v>999</v>
      </c>
      <c r="J113" s="4" t="n">
        <v>10110</v>
      </c>
      <c r="K113" s="5" t="n">
        <v>10.1201201201201</v>
      </c>
      <c r="L113" s="4" t="n">
        <f aca="false">I112+I113</f>
        <v>1998</v>
      </c>
      <c r="M113" s="4" t="n">
        <f aca="false">J112+J113</f>
        <v>18420</v>
      </c>
      <c r="N113" s="5" t="n">
        <f aca="false">M113/L113</f>
        <v>9.21921921921922</v>
      </c>
    </row>
    <row r="114" customFormat="false" ht="13.5" hidden="false" customHeight="false" outlineLevel="0" collapsed="false">
      <c r="A114" s="2" t="n">
        <v>511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02777777777778</v>
      </c>
      <c r="G114" s="1" t="s">
        <v>87</v>
      </c>
      <c r="H114" s="15" t="s">
        <v>38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4520</v>
      </c>
      <c r="N114" s="5" t="n">
        <f aca="false">M114/L114</f>
        <v>11.266318537859</v>
      </c>
    </row>
    <row r="115" customFormat="false" ht="13.5" hidden="false" customHeight="false" outlineLevel="0" collapsed="false">
      <c r="A115" s="18" t="s">
        <v>171</v>
      </c>
    </row>
    <row r="116" customFormat="false" ht="13.5" hidden="false" customHeight="false" outlineLevel="0" collapsed="false">
      <c r="A116" s="25" t="n">
        <v>3051</v>
      </c>
      <c r="B116" s="26" t="s">
        <v>19</v>
      </c>
      <c r="C116" s="26" t="s">
        <v>20</v>
      </c>
      <c r="D116" s="27" t="n">
        <v>0.680555555555555</v>
      </c>
      <c r="E116" s="27" t="n">
        <v>0.756944444444445</v>
      </c>
      <c r="F116" s="27"/>
      <c r="G116" s="28" t="s">
        <v>106</v>
      </c>
      <c r="H116" s="26" t="s">
        <v>38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04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02777777777778</v>
      </c>
      <c r="G117" s="1" t="s">
        <v>81</v>
      </c>
      <c r="H117" s="15" t="s">
        <v>49</v>
      </c>
      <c r="I117" s="4" t="n">
        <v>999</v>
      </c>
      <c r="J117" s="4" t="n">
        <v>10110</v>
      </c>
      <c r="K117" s="5" t="n">
        <v>10.1201201201201</v>
      </c>
      <c r="L117" s="4" t="n">
        <f aca="false">I116+I117</f>
        <v>3064</v>
      </c>
      <c r="M117" s="4" t="n">
        <f aca="false">J116+J117</f>
        <v>36320</v>
      </c>
      <c r="N117" s="5" t="n">
        <f aca="false">M117/L117</f>
        <v>11.8537859007833</v>
      </c>
    </row>
    <row r="118" customFormat="false" ht="13.5" hidden="false" customHeight="false" outlineLevel="0" collapsed="false">
      <c r="A118" s="2" t="n">
        <v>511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02777777777778</v>
      </c>
      <c r="G118" s="1" t="s">
        <v>87</v>
      </c>
      <c r="H118" s="15" t="s">
        <v>38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274</v>
      </c>
    </row>
    <row r="120" customFormat="false" ht="13.5" hidden="false" customHeight="false" outlineLevel="0" collapsed="false">
      <c r="A120" s="19" t="n">
        <v>3057</v>
      </c>
      <c r="B120" s="20" t="s">
        <v>19</v>
      </c>
      <c r="C120" s="20" t="s">
        <v>20</v>
      </c>
      <c r="D120" s="21" t="n">
        <v>0.84375</v>
      </c>
      <c r="E120" s="21" t="n">
        <v>0.920138888888889</v>
      </c>
      <c r="F120" s="21"/>
      <c r="G120" s="22" t="s">
        <v>36</v>
      </c>
      <c r="H120" s="20" t="s">
        <v>49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275</v>
      </c>
    </row>
    <row r="122" customFormat="false" ht="13.5" hidden="false" customHeight="false" outlineLevel="0" collapsed="false">
      <c r="A122" s="25" t="n">
        <v>3064</v>
      </c>
      <c r="B122" s="26" t="s">
        <v>19</v>
      </c>
      <c r="C122" s="26" t="s">
        <v>20</v>
      </c>
      <c r="D122" s="27" t="n">
        <v>0.84375</v>
      </c>
      <c r="E122" s="27" t="n">
        <v>0.920138888888889</v>
      </c>
      <c r="F122" s="27"/>
      <c r="G122" s="28" t="s">
        <v>118</v>
      </c>
      <c r="H122" s="26" t="s">
        <v>38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2</v>
      </c>
    </row>
    <row r="124" customFormat="false" ht="13.5" hidden="false" customHeight="false" outlineLevel="0" collapsed="false">
      <c r="A124" s="19" t="n">
        <v>3068</v>
      </c>
      <c r="B124" s="20" t="s">
        <v>19</v>
      </c>
      <c r="C124" s="20" t="s">
        <v>119</v>
      </c>
      <c r="D124" s="21" t="n">
        <v>0.270833333333333</v>
      </c>
      <c r="E124" s="21" t="n">
        <v>0.319444444444444</v>
      </c>
      <c r="F124" s="21"/>
      <c r="G124" s="22" t="s">
        <v>120</v>
      </c>
      <c r="H124" s="20" t="s">
        <v>121</v>
      </c>
      <c r="I124" s="23" t="n">
        <v>820</v>
      </c>
      <c r="J124" s="23" t="n">
        <v>12430</v>
      </c>
      <c r="K124" s="24" t="n">
        <v>15.1585365853659</v>
      </c>
      <c r="L124" s="23"/>
      <c r="M124" s="23"/>
      <c r="N124" s="24"/>
    </row>
    <row r="125" customFormat="false" ht="13.5" hidden="false" customHeight="false" outlineLevel="0" collapsed="false">
      <c r="A125" s="2" t="n">
        <v>1368</v>
      </c>
      <c r="B125" s="15" t="s">
        <v>119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50</v>
      </c>
      <c r="H125" s="15" t="s">
        <v>121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370</v>
      </c>
      <c r="B126" s="15" t="s">
        <v>119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51</v>
      </c>
      <c r="H126" s="15" t="s">
        <v>121</v>
      </c>
      <c r="I126" s="4" t="n">
        <v>820</v>
      </c>
      <c r="J126" s="4" t="n">
        <v>14530</v>
      </c>
      <c r="K126" s="5" t="n">
        <v>17.719512195122</v>
      </c>
      <c r="L126" s="4" t="n">
        <f aca="false">I124+I126</f>
        <v>1640</v>
      </c>
      <c r="M126" s="4" t="n">
        <f aca="false">J124+J126</f>
        <v>26960</v>
      </c>
      <c r="N126" s="5" t="n">
        <f aca="false">M126/L126</f>
        <v>16.4390243902439</v>
      </c>
    </row>
    <row r="127" customFormat="false" ht="13.5" hidden="false" customHeight="false" outlineLevel="0" collapsed="false">
      <c r="A127" s="2" t="n">
        <v>1375</v>
      </c>
      <c r="B127" s="15" t="s">
        <v>119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52</v>
      </c>
      <c r="H127" s="15" t="s">
        <v>121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160</v>
      </c>
      <c r="N127" s="5" t="n">
        <f aca="false">M127/L127</f>
        <v>15.9512195121951</v>
      </c>
    </row>
    <row r="128" customFormat="false" ht="13.5" hidden="false" customHeight="false" outlineLevel="0" collapsed="false">
      <c r="A128" s="2" t="n">
        <v>1381</v>
      </c>
      <c r="B128" s="15" t="s">
        <v>11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53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385</v>
      </c>
      <c r="B129" s="15" t="s">
        <v>119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54</v>
      </c>
      <c r="H129" s="15" t="s">
        <v>121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260</v>
      </c>
      <c r="N129" s="5" t="n">
        <f aca="false">M129/L129</f>
        <v>16.6219512195122</v>
      </c>
    </row>
    <row r="130" customFormat="false" ht="13.5" hidden="false" customHeight="false" outlineLevel="0" collapsed="false">
      <c r="A130" s="2" t="n">
        <v>1390</v>
      </c>
      <c r="B130" s="15" t="s">
        <v>119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55</v>
      </c>
      <c r="H130" s="15" t="s">
        <v>121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060</v>
      </c>
      <c r="N130" s="5" t="n">
        <f aca="false">M130/L130</f>
        <v>17.109756097561</v>
      </c>
    </row>
    <row r="131" customFormat="false" ht="13.5" hidden="false" customHeight="false" outlineLevel="0" collapsed="false">
      <c r="A131" s="2" t="n">
        <v>1395</v>
      </c>
      <c r="B131" s="15" t="s">
        <v>119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6</v>
      </c>
      <c r="H131" s="15" t="s">
        <v>121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060</v>
      </c>
      <c r="N131" s="5" t="n">
        <f aca="false">M131/L131</f>
        <v>17.109756097561</v>
      </c>
    </row>
    <row r="132" customFormat="false" ht="13.5" hidden="false" customHeight="false" outlineLevel="0" collapsed="false">
      <c r="A132" s="2" t="n">
        <v>1401</v>
      </c>
      <c r="B132" s="15" t="s">
        <v>119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7</v>
      </c>
      <c r="H132" s="15" t="s">
        <v>124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560</v>
      </c>
      <c r="N132" s="5" t="n">
        <f aca="false">M132/L132</f>
        <v>18.5208333333333</v>
      </c>
    </row>
    <row r="133" customFormat="false" ht="13.5" hidden="false" customHeight="false" outlineLevel="0" collapsed="false">
      <c r="A133" s="2" t="n">
        <v>1405</v>
      </c>
      <c r="B133" s="15" t="s">
        <v>11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8</v>
      </c>
      <c r="H133" s="15" t="s">
        <v>121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660</v>
      </c>
      <c r="N133" s="5" t="n">
        <f aca="false">M133/L133</f>
        <v>16.2560975609756</v>
      </c>
    </row>
    <row r="134" customFormat="false" ht="13.5" hidden="false" customHeight="false" outlineLevel="0" collapsed="false">
      <c r="A134" s="2" t="n">
        <v>1411</v>
      </c>
      <c r="B134" s="15" t="s">
        <v>11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9</v>
      </c>
      <c r="H134" s="15" t="s">
        <v>124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560</v>
      </c>
      <c r="N134" s="5" t="n">
        <f aca="false">M134/L134</f>
        <v>18.5208333333333</v>
      </c>
    </row>
    <row r="135" customFormat="false" ht="13.5" hidden="false" customHeight="false" outlineLevel="0" collapsed="false">
      <c r="A135" s="2" t="n">
        <v>1415</v>
      </c>
      <c r="B135" s="15" t="s">
        <v>119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60</v>
      </c>
      <c r="H135" s="15" t="s">
        <v>121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660</v>
      </c>
      <c r="N135" s="5" t="n">
        <f aca="false">M135/L135</f>
        <v>16.2560975609756</v>
      </c>
    </row>
    <row r="136" customFormat="false" ht="13.5" hidden="false" customHeight="false" outlineLevel="0" collapsed="false">
      <c r="A136" s="2" t="n">
        <v>1421</v>
      </c>
      <c r="B136" s="15" t="s">
        <v>119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61</v>
      </c>
      <c r="H136" s="15" t="s">
        <v>124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560</v>
      </c>
      <c r="N136" s="5" t="n">
        <f aca="false">M136/L136</f>
        <v>18.5208333333333</v>
      </c>
    </row>
    <row r="137" customFormat="false" ht="13.5" hidden="false" customHeight="false" outlineLevel="0" collapsed="false">
      <c r="A137" s="2" t="n">
        <v>1425</v>
      </c>
      <c r="B137" s="15" t="s">
        <v>119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62</v>
      </c>
      <c r="H137" s="15" t="s">
        <v>22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660</v>
      </c>
      <c r="N137" s="5" t="n">
        <f aca="false">M137/L137</f>
        <v>18.2741935483871</v>
      </c>
    </row>
    <row r="138" customFormat="false" ht="13.5" hidden="false" customHeight="false" outlineLevel="0" collapsed="false">
      <c r="A138" s="18" t="s">
        <v>173</v>
      </c>
    </row>
    <row r="139" customFormat="false" ht="13.5" hidden="false" customHeight="false" outlineLevel="0" collapsed="false">
      <c r="A139" s="19" t="n">
        <v>3073</v>
      </c>
      <c r="B139" s="20" t="s">
        <v>19</v>
      </c>
      <c r="C139" s="20" t="s">
        <v>119</v>
      </c>
      <c r="D139" s="21" t="n">
        <v>0.28125</v>
      </c>
      <c r="E139" s="21" t="n">
        <v>0.333333333333333</v>
      </c>
      <c r="F139" s="21"/>
      <c r="G139" s="22" t="s">
        <v>122</v>
      </c>
      <c r="H139" s="20" t="s">
        <v>121</v>
      </c>
      <c r="I139" s="23" t="n">
        <v>820</v>
      </c>
      <c r="J139" s="23" t="n">
        <v>12430</v>
      </c>
      <c r="K139" s="24" t="n">
        <v>15.1585365853659</v>
      </c>
      <c r="L139" s="23"/>
      <c r="M139" s="23"/>
      <c r="N139" s="24"/>
    </row>
    <row r="140" customFormat="false" ht="13.5" hidden="false" customHeight="false" outlineLevel="0" collapsed="false">
      <c r="A140" s="2" t="n">
        <v>1368</v>
      </c>
      <c r="B140" s="15" t="s">
        <v>119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50</v>
      </c>
      <c r="H140" s="15" t="s">
        <v>121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360</v>
      </c>
      <c r="N140" s="5" t="n">
        <f aca="false">M140/L140</f>
        <v>17.2926829268293</v>
      </c>
    </row>
    <row r="141" customFormat="false" ht="13.5" hidden="false" customHeight="false" outlineLevel="0" collapsed="false">
      <c r="A141" s="2" t="n">
        <v>1370</v>
      </c>
      <c r="B141" s="15" t="s">
        <v>119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51</v>
      </c>
      <c r="H141" s="15" t="s">
        <v>121</v>
      </c>
      <c r="I141" s="4" t="n">
        <v>820</v>
      </c>
      <c r="J141" s="4" t="n">
        <v>14530</v>
      </c>
      <c r="K141" s="5" t="n">
        <v>17.719512195122</v>
      </c>
      <c r="L141" s="4" t="n">
        <f aca="false">I139+I141</f>
        <v>1640</v>
      </c>
      <c r="M141" s="4" t="n">
        <f aca="false">J139+J141</f>
        <v>2696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1375</v>
      </c>
      <c r="B142" s="15" t="s">
        <v>11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52</v>
      </c>
      <c r="H142" s="15" t="s">
        <v>121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160</v>
      </c>
      <c r="N142" s="5" t="n">
        <f aca="false">M142/L142</f>
        <v>15.9512195121951</v>
      </c>
    </row>
    <row r="143" customFormat="false" ht="13.5" hidden="false" customHeight="false" outlineLevel="0" collapsed="false">
      <c r="A143" s="2" t="n">
        <v>1381</v>
      </c>
      <c r="B143" s="15" t="s">
        <v>11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53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560</v>
      </c>
      <c r="N143" s="5" t="n">
        <f aca="false">M143/L143</f>
        <v>18.5208333333333</v>
      </c>
    </row>
    <row r="144" customFormat="false" ht="13.5" hidden="false" customHeight="false" outlineLevel="0" collapsed="false">
      <c r="A144" s="2" t="n">
        <v>1385</v>
      </c>
      <c r="B144" s="15" t="s">
        <v>119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54</v>
      </c>
      <c r="H144" s="15" t="s">
        <v>121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260</v>
      </c>
      <c r="N144" s="5" t="n">
        <f aca="false">M144/L144</f>
        <v>16.6219512195122</v>
      </c>
    </row>
    <row r="145" customFormat="false" ht="13.5" hidden="false" customHeight="false" outlineLevel="0" collapsed="false">
      <c r="A145" s="2" t="n">
        <v>1390</v>
      </c>
      <c r="B145" s="15" t="s">
        <v>119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55</v>
      </c>
      <c r="H145" s="15" t="s">
        <v>121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060</v>
      </c>
      <c r="N145" s="5" t="n">
        <f aca="false">M145/L145</f>
        <v>17.109756097561</v>
      </c>
    </row>
    <row r="146" customFormat="false" ht="13.5" hidden="false" customHeight="false" outlineLevel="0" collapsed="false">
      <c r="A146" s="2" t="n">
        <v>1395</v>
      </c>
      <c r="B146" s="15" t="s">
        <v>119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6</v>
      </c>
      <c r="H146" s="15" t="s">
        <v>121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060</v>
      </c>
      <c r="N146" s="5" t="n">
        <f aca="false">M146/L146</f>
        <v>17.109756097561</v>
      </c>
    </row>
    <row r="147" customFormat="false" ht="13.5" hidden="false" customHeight="false" outlineLevel="0" collapsed="false">
      <c r="A147" s="2" t="n">
        <v>1401</v>
      </c>
      <c r="B147" s="15" t="s">
        <v>119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7</v>
      </c>
      <c r="H147" s="15" t="s">
        <v>124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560</v>
      </c>
      <c r="N147" s="5" t="n">
        <f aca="false">M147/L147</f>
        <v>18.5208333333333</v>
      </c>
    </row>
    <row r="148" customFormat="false" ht="13.5" hidden="false" customHeight="false" outlineLevel="0" collapsed="false">
      <c r="A148" s="2" t="n">
        <v>1405</v>
      </c>
      <c r="B148" s="15" t="s">
        <v>11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8</v>
      </c>
      <c r="H148" s="15" t="s">
        <v>121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660</v>
      </c>
      <c r="N148" s="5" t="n">
        <f aca="false">M148/L148</f>
        <v>16.2560975609756</v>
      </c>
    </row>
    <row r="149" customFormat="false" ht="13.5" hidden="false" customHeight="false" outlineLevel="0" collapsed="false">
      <c r="A149" s="2" t="n">
        <v>1411</v>
      </c>
      <c r="B149" s="15" t="s">
        <v>11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9</v>
      </c>
      <c r="H149" s="15" t="s">
        <v>124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560</v>
      </c>
      <c r="N149" s="5" t="n">
        <f aca="false">M149/L149</f>
        <v>18.5208333333333</v>
      </c>
    </row>
    <row r="150" customFormat="false" ht="13.5" hidden="false" customHeight="false" outlineLevel="0" collapsed="false">
      <c r="A150" s="2" t="n">
        <v>1415</v>
      </c>
      <c r="B150" s="15" t="s">
        <v>119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60</v>
      </c>
      <c r="H150" s="15" t="s">
        <v>121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660</v>
      </c>
      <c r="N150" s="5" t="n">
        <f aca="false">M150/L150</f>
        <v>16.2560975609756</v>
      </c>
    </row>
    <row r="151" customFormat="false" ht="13.5" hidden="false" customHeight="false" outlineLevel="0" collapsed="false">
      <c r="A151" s="2" t="n">
        <v>1421</v>
      </c>
      <c r="B151" s="15" t="s">
        <v>119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61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560</v>
      </c>
      <c r="N151" s="5" t="n">
        <f aca="false">M151/L151</f>
        <v>18.5208333333333</v>
      </c>
    </row>
    <row r="152" customFormat="false" ht="13.5" hidden="false" customHeight="false" outlineLevel="0" collapsed="false">
      <c r="A152" s="2" t="n">
        <v>1425</v>
      </c>
      <c r="B152" s="15" t="s">
        <v>119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62</v>
      </c>
      <c r="H152" s="15" t="s">
        <v>22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660</v>
      </c>
      <c r="N152" s="5" t="n">
        <f aca="false">M152/L152</f>
        <v>18.2741935483871</v>
      </c>
    </row>
    <row r="153" customFormat="false" ht="13.5" hidden="false" customHeight="false" outlineLevel="0" collapsed="false">
      <c r="A153" s="18" t="s">
        <v>174</v>
      </c>
    </row>
    <row r="154" customFormat="false" ht="13.5" hidden="false" customHeight="false" outlineLevel="0" collapsed="false">
      <c r="A154" s="25" t="n">
        <v>3079</v>
      </c>
      <c r="B154" s="26" t="s">
        <v>19</v>
      </c>
      <c r="C154" s="26" t="s">
        <v>119</v>
      </c>
      <c r="D154" s="27" t="n">
        <v>0.28125</v>
      </c>
      <c r="E154" s="27" t="n">
        <v>0.333333333333333</v>
      </c>
      <c r="F154" s="27"/>
      <c r="G154" s="28" t="s">
        <v>123</v>
      </c>
      <c r="H154" s="26" t="s">
        <v>124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68</v>
      </c>
      <c r="B155" s="15" t="s">
        <v>119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50</v>
      </c>
      <c r="H155" s="15" t="s">
        <v>121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70</v>
      </c>
      <c r="B156" s="15" t="s">
        <v>119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51</v>
      </c>
      <c r="H156" s="15" t="s">
        <v>121</v>
      </c>
      <c r="I156" s="4" t="n">
        <v>820</v>
      </c>
      <c r="J156" s="4" t="n">
        <v>14530</v>
      </c>
      <c r="K156" s="5" t="n">
        <v>17.719512195122</v>
      </c>
      <c r="L156" s="4" t="n">
        <f aca="false">I154+I156</f>
        <v>1920</v>
      </c>
      <c r="M156" s="4" t="n">
        <f aca="false">J154+J156</f>
        <v>37660</v>
      </c>
      <c r="N156" s="5" t="n">
        <f aca="false">M156/L156</f>
        <v>19.6145833333333</v>
      </c>
    </row>
    <row r="157" customFormat="false" ht="13.5" hidden="false" customHeight="false" outlineLevel="0" collapsed="false">
      <c r="A157" s="2" t="n">
        <v>1375</v>
      </c>
      <c r="B157" s="15" t="s">
        <v>11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52</v>
      </c>
      <c r="H157" s="15" t="s">
        <v>121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81</v>
      </c>
      <c r="B158" s="15" t="s">
        <v>11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53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85</v>
      </c>
      <c r="B159" s="15" t="s">
        <v>119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54</v>
      </c>
      <c r="H159" s="15" t="s">
        <v>121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390</v>
      </c>
      <c r="B160" s="15" t="s">
        <v>119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55</v>
      </c>
      <c r="H160" s="15" t="s">
        <v>121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395</v>
      </c>
      <c r="B161" s="15" t="s">
        <v>119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6</v>
      </c>
      <c r="H161" s="15" t="s">
        <v>121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01</v>
      </c>
      <c r="B162" s="15" t="s">
        <v>119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7</v>
      </c>
      <c r="H162" s="15" t="s">
        <v>124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05</v>
      </c>
      <c r="B163" s="15" t="s">
        <v>11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8</v>
      </c>
      <c r="H163" s="15" t="s">
        <v>121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11</v>
      </c>
      <c r="B164" s="15" t="s">
        <v>11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9</v>
      </c>
      <c r="H164" s="15" t="s">
        <v>124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15</v>
      </c>
      <c r="B165" s="15" t="s">
        <v>11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60</v>
      </c>
      <c r="H165" s="15" t="s">
        <v>121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21</v>
      </c>
      <c r="B166" s="15" t="s">
        <v>119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61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25</v>
      </c>
      <c r="B167" s="15" t="s">
        <v>119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62</v>
      </c>
      <c r="H167" s="15" t="s">
        <v>22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5</v>
      </c>
    </row>
    <row r="169" customFormat="false" ht="13.5" hidden="false" customHeight="false" outlineLevel="0" collapsed="false">
      <c r="A169" s="19" t="n">
        <v>3083</v>
      </c>
      <c r="B169" s="20" t="s">
        <v>19</v>
      </c>
      <c r="C169" s="20" t="s">
        <v>119</v>
      </c>
      <c r="D169" s="21" t="n">
        <v>0.291666666666667</v>
      </c>
      <c r="E169" s="21" t="n">
        <v>0.340277777777778</v>
      </c>
      <c r="F169" s="21"/>
      <c r="G169" s="22" t="s">
        <v>125</v>
      </c>
      <c r="H169" s="20" t="s">
        <v>121</v>
      </c>
      <c r="I169" s="23" t="n">
        <v>820</v>
      </c>
      <c r="J169" s="23" t="n">
        <v>12430</v>
      </c>
      <c r="K169" s="24" t="n">
        <v>15.1585365853659</v>
      </c>
      <c r="L169" s="23"/>
      <c r="M169" s="23"/>
      <c r="N169" s="24"/>
    </row>
    <row r="170" customFormat="false" ht="13.5" hidden="false" customHeight="false" outlineLevel="0" collapsed="false">
      <c r="A170" s="2" t="n">
        <v>1370</v>
      </c>
      <c r="B170" s="15" t="s">
        <v>119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51</v>
      </c>
      <c r="H170" s="15" t="s">
        <v>121</v>
      </c>
      <c r="I170" s="4" t="n">
        <v>820</v>
      </c>
      <c r="J170" s="4" t="n">
        <v>14530</v>
      </c>
      <c r="K170" s="5" t="n">
        <v>17.719512195122</v>
      </c>
      <c r="L170" s="4" t="n">
        <f aca="false">I169+I170</f>
        <v>1640</v>
      </c>
      <c r="M170" s="4" t="n">
        <f aca="false">J169+J170</f>
        <v>26960</v>
      </c>
      <c r="N170" s="5" t="n">
        <f aca="false">M170/L170</f>
        <v>16.4390243902439</v>
      </c>
    </row>
    <row r="171" customFormat="false" ht="13.5" hidden="false" customHeight="false" outlineLevel="0" collapsed="false">
      <c r="A171" s="2" t="n">
        <v>1375</v>
      </c>
      <c r="B171" s="15" t="s">
        <v>11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52</v>
      </c>
      <c r="H171" s="15" t="s">
        <v>121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160</v>
      </c>
      <c r="N171" s="5" t="n">
        <f aca="false">M171/L171</f>
        <v>15.9512195121951</v>
      </c>
    </row>
    <row r="172" customFormat="false" ht="13.5" hidden="false" customHeight="false" outlineLevel="0" collapsed="false">
      <c r="A172" s="2" t="n">
        <v>1381</v>
      </c>
      <c r="B172" s="15" t="s">
        <v>119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53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560</v>
      </c>
      <c r="N172" s="5" t="n">
        <f aca="false">M172/L172</f>
        <v>18.5208333333333</v>
      </c>
    </row>
    <row r="173" customFormat="false" ht="13.5" hidden="false" customHeight="false" outlineLevel="0" collapsed="false">
      <c r="A173" s="2" t="n">
        <v>1385</v>
      </c>
      <c r="B173" s="15" t="s">
        <v>119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54</v>
      </c>
      <c r="H173" s="15" t="s">
        <v>121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260</v>
      </c>
      <c r="N173" s="5" t="n">
        <f aca="false">M173/L173</f>
        <v>16.6219512195122</v>
      </c>
    </row>
    <row r="174" customFormat="false" ht="13.5" hidden="false" customHeight="false" outlineLevel="0" collapsed="false">
      <c r="A174" s="2" t="n">
        <v>1390</v>
      </c>
      <c r="B174" s="15" t="s">
        <v>119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55</v>
      </c>
      <c r="H174" s="15" t="s">
        <v>121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060</v>
      </c>
      <c r="N174" s="5" t="n">
        <f aca="false">M174/L174</f>
        <v>17.109756097561</v>
      </c>
    </row>
    <row r="175" customFormat="false" ht="13.5" hidden="false" customHeight="false" outlineLevel="0" collapsed="false">
      <c r="A175" s="2" t="n">
        <v>1395</v>
      </c>
      <c r="B175" s="15" t="s">
        <v>119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6</v>
      </c>
      <c r="H175" s="15" t="s">
        <v>121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060</v>
      </c>
      <c r="N175" s="5" t="n">
        <f aca="false">M175/L175</f>
        <v>17.109756097561</v>
      </c>
    </row>
    <row r="176" customFormat="false" ht="13.5" hidden="false" customHeight="false" outlineLevel="0" collapsed="false">
      <c r="A176" s="2" t="n">
        <v>1401</v>
      </c>
      <c r="B176" s="15" t="s">
        <v>119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7</v>
      </c>
      <c r="H176" s="15" t="s">
        <v>124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560</v>
      </c>
      <c r="N176" s="5" t="n">
        <f aca="false">M176/L176</f>
        <v>18.5208333333333</v>
      </c>
    </row>
    <row r="177" customFormat="false" ht="13.5" hidden="false" customHeight="false" outlineLevel="0" collapsed="false">
      <c r="A177" s="2" t="n">
        <v>1405</v>
      </c>
      <c r="B177" s="15" t="s">
        <v>11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8</v>
      </c>
      <c r="H177" s="15" t="s">
        <v>121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660</v>
      </c>
      <c r="N177" s="5" t="n">
        <f aca="false">M177/L177</f>
        <v>16.2560975609756</v>
      </c>
    </row>
    <row r="178" customFormat="false" ht="13.5" hidden="false" customHeight="false" outlineLevel="0" collapsed="false">
      <c r="A178" s="2" t="n">
        <v>1411</v>
      </c>
      <c r="B178" s="15" t="s">
        <v>11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9</v>
      </c>
      <c r="H178" s="15" t="s">
        <v>124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560</v>
      </c>
      <c r="N178" s="5" t="n">
        <f aca="false">M178/L178</f>
        <v>18.5208333333333</v>
      </c>
    </row>
    <row r="179" customFormat="false" ht="13.5" hidden="false" customHeight="false" outlineLevel="0" collapsed="false">
      <c r="A179" s="2" t="n">
        <v>1415</v>
      </c>
      <c r="B179" s="15" t="s">
        <v>11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60</v>
      </c>
      <c r="H179" s="15" t="s">
        <v>121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660</v>
      </c>
      <c r="N179" s="5" t="n">
        <f aca="false">M179/L179</f>
        <v>16.2560975609756</v>
      </c>
    </row>
    <row r="180" customFormat="false" ht="13.5" hidden="false" customHeight="false" outlineLevel="0" collapsed="false">
      <c r="A180" s="2" t="n">
        <v>1421</v>
      </c>
      <c r="B180" s="15" t="s">
        <v>119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61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560</v>
      </c>
      <c r="N180" s="5" t="n">
        <f aca="false">M180/L180</f>
        <v>18.5208333333333</v>
      </c>
    </row>
    <row r="181" customFormat="false" ht="13.5" hidden="false" customHeight="false" outlineLevel="0" collapsed="false">
      <c r="A181" s="2" t="n">
        <v>1425</v>
      </c>
      <c r="B181" s="15" t="s">
        <v>119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62</v>
      </c>
      <c r="H181" s="15" t="s">
        <v>22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660</v>
      </c>
      <c r="N181" s="5" t="n">
        <f aca="false">M181/L181</f>
        <v>18.2741935483871</v>
      </c>
    </row>
    <row r="182" customFormat="false" ht="13.5" hidden="false" customHeight="false" outlineLevel="0" collapsed="false">
      <c r="A182" s="18" t="s">
        <v>176</v>
      </c>
    </row>
    <row r="183" customFormat="false" ht="13.5" hidden="false" customHeight="false" outlineLevel="0" collapsed="false">
      <c r="A183" s="25" t="n">
        <v>3089</v>
      </c>
      <c r="B183" s="26" t="s">
        <v>19</v>
      </c>
      <c r="C183" s="26" t="s">
        <v>119</v>
      </c>
      <c r="D183" s="27" t="n">
        <v>0.291666666666667</v>
      </c>
      <c r="E183" s="27" t="n">
        <v>0.340277777777778</v>
      </c>
      <c r="F183" s="27"/>
      <c r="G183" s="28" t="s">
        <v>126</v>
      </c>
      <c r="H183" s="26" t="s">
        <v>124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0</v>
      </c>
      <c r="B184" s="15" t="s">
        <v>119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51</v>
      </c>
      <c r="H184" s="15" t="s">
        <v>121</v>
      </c>
      <c r="I184" s="4" t="n">
        <v>820</v>
      </c>
      <c r="J184" s="4" t="n">
        <v>14530</v>
      </c>
      <c r="K184" s="5" t="n">
        <v>17.719512195122</v>
      </c>
      <c r="L184" s="4" t="n">
        <f aca="false">I183+I184</f>
        <v>1920</v>
      </c>
      <c r="M184" s="4" t="n">
        <f aca="false">J183+J184</f>
        <v>37660</v>
      </c>
      <c r="N184" s="5" t="n">
        <f aca="false">M184/L184</f>
        <v>19.6145833333333</v>
      </c>
    </row>
    <row r="185" customFormat="false" ht="13.5" hidden="false" customHeight="false" outlineLevel="0" collapsed="false">
      <c r="A185" s="2" t="n">
        <v>1375</v>
      </c>
      <c r="B185" s="15" t="s">
        <v>119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52</v>
      </c>
      <c r="H185" s="15" t="s">
        <v>121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81</v>
      </c>
      <c r="B186" s="15" t="s">
        <v>11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53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85</v>
      </c>
      <c r="B187" s="15" t="s">
        <v>119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54</v>
      </c>
      <c r="H187" s="15" t="s">
        <v>121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390</v>
      </c>
      <c r="B188" s="15" t="s">
        <v>119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55</v>
      </c>
      <c r="H188" s="15" t="s">
        <v>121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395</v>
      </c>
      <c r="B189" s="15" t="s">
        <v>119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6</v>
      </c>
      <c r="H189" s="15" t="s">
        <v>121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01</v>
      </c>
      <c r="B190" s="15" t="s">
        <v>119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7</v>
      </c>
      <c r="H190" s="15" t="s">
        <v>124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05</v>
      </c>
      <c r="B191" s="15" t="s">
        <v>11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8</v>
      </c>
      <c r="H191" s="15" t="s">
        <v>121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11</v>
      </c>
      <c r="B192" s="15" t="s">
        <v>11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9</v>
      </c>
      <c r="H192" s="15" t="s">
        <v>124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15</v>
      </c>
      <c r="B193" s="15" t="s">
        <v>119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60</v>
      </c>
      <c r="H193" s="15" t="s">
        <v>121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21</v>
      </c>
      <c r="B194" s="15" t="s">
        <v>119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61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25</v>
      </c>
      <c r="B195" s="15" t="s">
        <v>119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62</v>
      </c>
      <c r="H195" s="15" t="s">
        <v>22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7</v>
      </c>
    </row>
    <row r="197" customFormat="false" ht="13.5" hidden="false" customHeight="false" outlineLevel="0" collapsed="false">
      <c r="A197" s="19" t="n">
        <v>3093</v>
      </c>
      <c r="B197" s="20" t="s">
        <v>19</v>
      </c>
      <c r="C197" s="20" t="s">
        <v>119</v>
      </c>
      <c r="D197" s="21" t="n">
        <v>0.315972222222222</v>
      </c>
      <c r="E197" s="21" t="n">
        <v>0.364583333333333</v>
      </c>
      <c r="F197" s="21"/>
      <c r="G197" s="22" t="s">
        <v>127</v>
      </c>
      <c r="H197" s="20" t="s">
        <v>121</v>
      </c>
      <c r="I197" s="23" t="n">
        <v>820</v>
      </c>
      <c r="J197" s="23" t="n">
        <v>12430</v>
      </c>
      <c r="K197" s="24" t="n">
        <v>15.1585365853659</v>
      </c>
      <c r="L197" s="23"/>
      <c r="M197" s="23"/>
      <c r="N197" s="24"/>
    </row>
    <row r="198" customFormat="false" ht="13.5" hidden="false" customHeight="false" outlineLevel="0" collapsed="false">
      <c r="A198" s="2" t="n">
        <v>1370</v>
      </c>
      <c r="B198" s="15" t="s">
        <v>119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51</v>
      </c>
      <c r="H198" s="15" t="s">
        <v>121</v>
      </c>
      <c r="I198" s="4" t="n">
        <v>820</v>
      </c>
      <c r="J198" s="4" t="n">
        <v>14530</v>
      </c>
      <c r="K198" s="5" t="n">
        <v>17.719512195122</v>
      </c>
      <c r="L198" s="4" t="n">
        <f aca="false">I197+I198</f>
        <v>1640</v>
      </c>
      <c r="M198" s="4" t="n">
        <f aca="false">J197+J198</f>
        <v>26960</v>
      </c>
      <c r="N198" s="5" t="n">
        <f aca="false">M198/L198</f>
        <v>16.4390243902439</v>
      </c>
    </row>
    <row r="199" customFormat="false" ht="13.5" hidden="false" customHeight="false" outlineLevel="0" collapsed="false">
      <c r="A199" s="2" t="n">
        <v>1375</v>
      </c>
      <c r="B199" s="15" t="s">
        <v>119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52</v>
      </c>
      <c r="H199" s="15" t="s">
        <v>121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160</v>
      </c>
      <c r="N199" s="5" t="n">
        <f aca="false">M199/L199</f>
        <v>15.9512195121951</v>
      </c>
    </row>
    <row r="200" customFormat="false" ht="13.5" hidden="false" customHeight="false" outlineLevel="0" collapsed="false">
      <c r="A200" s="2" t="n">
        <v>1381</v>
      </c>
      <c r="B200" s="15" t="s">
        <v>119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53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560</v>
      </c>
      <c r="N200" s="5" t="n">
        <f aca="false">M200/L200</f>
        <v>18.5208333333333</v>
      </c>
    </row>
    <row r="201" customFormat="false" ht="13.5" hidden="false" customHeight="false" outlineLevel="0" collapsed="false">
      <c r="A201" s="2" t="n">
        <v>1385</v>
      </c>
      <c r="B201" s="15" t="s">
        <v>119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54</v>
      </c>
      <c r="H201" s="15" t="s">
        <v>121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260</v>
      </c>
      <c r="N201" s="5" t="n">
        <f aca="false">M201/L201</f>
        <v>16.6219512195122</v>
      </c>
    </row>
    <row r="202" customFormat="false" ht="13.5" hidden="false" customHeight="false" outlineLevel="0" collapsed="false">
      <c r="A202" s="2" t="n">
        <v>1390</v>
      </c>
      <c r="B202" s="15" t="s">
        <v>119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55</v>
      </c>
      <c r="H202" s="15" t="s">
        <v>121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395</v>
      </c>
      <c r="B203" s="15" t="s">
        <v>119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6</v>
      </c>
      <c r="H203" s="15" t="s">
        <v>121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401</v>
      </c>
      <c r="B204" s="15" t="s">
        <v>119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7</v>
      </c>
      <c r="H204" s="15" t="s">
        <v>124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560</v>
      </c>
      <c r="N204" s="5" t="n">
        <f aca="false">M204/L204</f>
        <v>18.5208333333333</v>
      </c>
    </row>
    <row r="205" customFormat="false" ht="13.5" hidden="false" customHeight="false" outlineLevel="0" collapsed="false">
      <c r="A205" s="2" t="n">
        <v>1405</v>
      </c>
      <c r="B205" s="15" t="s">
        <v>11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8</v>
      </c>
      <c r="H205" s="15" t="s">
        <v>121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660</v>
      </c>
      <c r="N205" s="5" t="n">
        <f aca="false">M205/L205</f>
        <v>16.2560975609756</v>
      </c>
    </row>
    <row r="206" customFormat="false" ht="13.5" hidden="false" customHeight="false" outlineLevel="0" collapsed="false">
      <c r="A206" s="2" t="n">
        <v>1411</v>
      </c>
      <c r="B206" s="15" t="s">
        <v>11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9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560</v>
      </c>
      <c r="N206" s="5" t="n">
        <f aca="false">M206/L206</f>
        <v>18.5208333333333</v>
      </c>
    </row>
    <row r="207" customFormat="false" ht="13.5" hidden="false" customHeight="false" outlineLevel="0" collapsed="false">
      <c r="A207" s="2" t="n">
        <v>1415</v>
      </c>
      <c r="B207" s="15" t="s">
        <v>119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60</v>
      </c>
      <c r="H207" s="15" t="s">
        <v>121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660</v>
      </c>
      <c r="N207" s="5" t="n">
        <f aca="false">M207/L207</f>
        <v>16.2560975609756</v>
      </c>
    </row>
    <row r="208" customFormat="false" ht="13.5" hidden="false" customHeight="false" outlineLevel="0" collapsed="false">
      <c r="A208" s="2" t="n">
        <v>1421</v>
      </c>
      <c r="B208" s="15" t="s">
        <v>119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61</v>
      </c>
      <c r="H208" s="15" t="s">
        <v>124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560</v>
      </c>
      <c r="N208" s="5" t="n">
        <f aca="false">M208/L208</f>
        <v>18.5208333333333</v>
      </c>
    </row>
    <row r="209" customFormat="false" ht="13.5" hidden="false" customHeight="false" outlineLevel="0" collapsed="false">
      <c r="A209" s="2" t="n">
        <v>1425</v>
      </c>
      <c r="B209" s="15" t="s">
        <v>119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62</v>
      </c>
      <c r="H209" s="15" t="s">
        <v>22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660</v>
      </c>
      <c r="N209" s="5" t="n">
        <f aca="false">M209/L209</f>
        <v>18.2741935483871</v>
      </c>
    </row>
    <row r="210" customFormat="false" ht="13.5" hidden="false" customHeight="false" outlineLevel="0" collapsed="false">
      <c r="A210" s="18" t="s">
        <v>178</v>
      </c>
    </row>
    <row r="211" customFormat="false" ht="13.5" hidden="false" customHeight="false" outlineLevel="0" collapsed="false">
      <c r="A211" s="25" t="n">
        <v>3099</v>
      </c>
      <c r="B211" s="26" t="s">
        <v>19</v>
      </c>
      <c r="C211" s="26" t="s">
        <v>119</v>
      </c>
      <c r="D211" s="27" t="n">
        <v>0.315972222222222</v>
      </c>
      <c r="E211" s="27" t="n">
        <v>0.364583333333333</v>
      </c>
      <c r="F211" s="27"/>
      <c r="G211" s="28" t="s">
        <v>128</v>
      </c>
      <c r="H211" s="26" t="s">
        <v>124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0</v>
      </c>
      <c r="B212" s="15" t="s">
        <v>119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51</v>
      </c>
      <c r="H212" s="15" t="s">
        <v>121</v>
      </c>
      <c r="I212" s="4" t="n">
        <v>820</v>
      </c>
      <c r="J212" s="4" t="n">
        <v>14530</v>
      </c>
      <c r="K212" s="5" t="n">
        <v>17.719512195122</v>
      </c>
      <c r="L212" s="4" t="n">
        <f aca="false">I211+I212</f>
        <v>1920</v>
      </c>
      <c r="M212" s="4" t="n">
        <f aca="false">J211+J212</f>
        <v>37660</v>
      </c>
      <c r="N212" s="5" t="n">
        <f aca="false">M212/L212</f>
        <v>19.6145833333333</v>
      </c>
    </row>
    <row r="213" customFormat="false" ht="13.5" hidden="false" customHeight="false" outlineLevel="0" collapsed="false">
      <c r="A213" s="2" t="n">
        <v>1375</v>
      </c>
      <c r="B213" s="15" t="s">
        <v>119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52</v>
      </c>
      <c r="H213" s="15" t="s">
        <v>121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81</v>
      </c>
      <c r="B214" s="15" t="s">
        <v>119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53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85</v>
      </c>
      <c r="B215" s="15" t="s">
        <v>119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54</v>
      </c>
      <c r="H215" s="15" t="s">
        <v>121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390</v>
      </c>
      <c r="B216" s="15" t="s">
        <v>119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55</v>
      </c>
      <c r="H216" s="15" t="s">
        <v>121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395</v>
      </c>
      <c r="B217" s="15" t="s">
        <v>119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6</v>
      </c>
      <c r="H217" s="15" t="s">
        <v>121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01</v>
      </c>
      <c r="B218" s="15" t="s">
        <v>119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7</v>
      </c>
      <c r="H218" s="15" t="s">
        <v>124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05</v>
      </c>
      <c r="B219" s="15" t="s">
        <v>11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8</v>
      </c>
      <c r="H219" s="15" t="s">
        <v>121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11</v>
      </c>
      <c r="B220" s="15" t="s">
        <v>11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9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15</v>
      </c>
      <c r="B221" s="15" t="s">
        <v>119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60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21</v>
      </c>
      <c r="B222" s="15" t="s">
        <v>119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61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25</v>
      </c>
      <c r="B223" s="15" t="s">
        <v>119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62</v>
      </c>
      <c r="H223" s="15" t="s">
        <v>22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19" t="n">
        <v>3103</v>
      </c>
      <c r="B225" s="20" t="s">
        <v>19</v>
      </c>
      <c r="C225" s="20" t="s">
        <v>119</v>
      </c>
      <c r="D225" s="21" t="n">
        <v>0.458333333333333</v>
      </c>
      <c r="E225" s="21" t="n">
        <v>0.513888888888889</v>
      </c>
      <c r="F225" s="21"/>
      <c r="G225" s="22" t="s">
        <v>129</v>
      </c>
      <c r="H225" s="20" t="s">
        <v>121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75</v>
      </c>
      <c r="B226" s="15" t="s">
        <v>119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52</v>
      </c>
      <c r="H226" s="15" t="s">
        <v>121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81</v>
      </c>
      <c r="B227" s="15" t="s">
        <v>119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53</v>
      </c>
      <c r="H227" s="15" t="s">
        <v>124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85</v>
      </c>
      <c r="B228" s="15" t="s">
        <v>119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54</v>
      </c>
      <c r="H228" s="15" t="s">
        <v>121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760</v>
      </c>
      <c r="N228" s="5" t="n">
        <f aca="false">M228/L228</f>
        <v>18.7560975609756</v>
      </c>
    </row>
    <row r="229" customFormat="false" ht="13.5" hidden="false" customHeight="false" outlineLevel="0" collapsed="false">
      <c r="A229" s="2" t="n">
        <v>1390</v>
      </c>
      <c r="B229" s="15" t="s">
        <v>119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55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560</v>
      </c>
      <c r="N229" s="5" t="n">
        <f aca="false">M229/L229</f>
        <v>19.2439024390244</v>
      </c>
    </row>
    <row r="230" customFormat="false" ht="13.5" hidden="false" customHeight="false" outlineLevel="0" collapsed="false">
      <c r="A230" s="2" t="n">
        <v>1395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6</v>
      </c>
      <c r="H230" s="15" t="s">
        <v>121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560</v>
      </c>
      <c r="N230" s="5" t="n">
        <f aca="false">M230/L230</f>
        <v>19.2439024390244</v>
      </c>
    </row>
    <row r="231" customFormat="false" ht="13.5" hidden="false" customHeight="false" outlineLevel="0" collapsed="false">
      <c r="A231" s="2" t="n">
        <v>1401</v>
      </c>
      <c r="B231" s="15" t="s">
        <v>119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7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9060</v>
      </c>
      <c r="N231" s="5" t="n">
        <f aca="false">M231/L231</f>
        <v>20.34375</v>
      </c>
    </row>
    <row r="232" customFormat="false" ht="13.5" hidden="false" customHeight="false" outlineLevel="0" collapsed="false">
      <c r="A232" s="2" t="n">
        <v>1405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8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30160</v>
      </c>
      <c r="N232" s="5" t="n">
        <f aca="false">M232/L232</f>
        <v>18.390243902439</v>
      </c>
    </row>
    <row r="233" customFormat="false" ht="13.5" hidden="false" customHeight="false" outlineLevel="0" collapsed="false">
      <c r="A233" s="2" t="n">
        <v>1411</v>
      </c>
      <c r="B233" s="15" t="s">
        <v>11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9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415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60</v>
      </c>
      <c r="H234" s="15" t="s">
        <v>121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30160</v>
      </c>
      <c r="N234" s="5" t="n">
        <f aca="false">M234/L234</f>
        <v>18.390243902439</v>
      </c>
    </row>
    <row r="235" customFormat="false" ht="13.5" hidden="false" customHeight="false" outlineLevel="0" collapsed="false">
      <c r="A235" s="2" t="n">
        <v>1421</v>
      </c>
      <c r="B235" s="15" t="s">
        <v>119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61</v>
      </c>
      <c r="H235" s="15" t="s">
        <v>124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425</v>
      </c>
      <c r="B236" s="15" t="s">
        <v>119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62</v>
      </c>
      <c r="H236" s="15" t="s">
        <v>22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6160</v>
      </c>
      <c r="N236" s="5" t="n">
        <f aca="false">M236/L236</f>
        <v>21.0967741935484</v>
      </c>
    </row>
    <row r="237" customFormat="false" ht="13.5" hidden="false" customHeight="false" outlineLevel="0" collapsed="false">
      <c r="A237" s="18" t="s">
        <v>180</v>
      </c>
    </row>
    <row r="238" customFormat="false" ht="13.5" hidden="false" customHeight="false" outlineLevel="0" collapsed="false">
      <c r="A238" s="19" t="n">
        <v>3108</v>
      </c>
      <c r="B238" s="20" t="s">
        <v>19</v>
      </c>
      <c r="C238" s="20" t="s">
        <v>119</v>
      </c>
      <c r="D238" s="21" t="n">
        <v>0.597222222222222</v>
      </c>
      <c r="E238" s="21" t="n">
        <v>0.649305555555556</v>
      </c>
      <c r="F238" s="21"/>
      <c r="G238" s="22" t="s">
        <v>130</v>
      </c>
      <c r="H238" s="20" t="s">
        <v>121</v>
      </c>
      <c r="I238" s="23" t="n">
        <v>820</v>
      </c>
      <c r="J238" s="23" t="n">
        <v>15030</v>
      </c>
      <c r="K238" s="24" t="n">
        <v>18.3292682926829</v>
      </c>
      <c r="L238" s="23"/>
      <c r="M238" s="23"/>
      <c r="N238" s="24"/>
    </row>
    <row r="239" customFormat="false" ht="13.5" hidden="false" customHeight="false" outlineLevel="0" collapsed="false">
      <c r="A239" s="2" t="n">
        <v>1390</v>
      </c>
      <c r="B239" s="15" t="s">
        <v>119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55</v>
      </c>
      <c r="H239" s="15" t="s">
        <v>121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660</v>
      </c>
      <c r="N239" s="5" t="n">
        <f aca="false">M239/L239</f>
        <v>18.6951219512195</v>
      </c>
    </row>
    <row r="240" customFormat="false" ht="13.5" hidden="false" customHeight="false" outlineLevel="0" collapsed="false">
      <c r="A240" s="2" t="n">
        <v>1395</v>
      </c>
      <c r="B240" s="15" t="s">
        <v>119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6</v>
      </c>
      <c r="H240" s="15" t="s">
        <v>121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660</v>
      </c>
      <c r="N240" s="5" t="n">
        <f aca="false">M240/L240</f>
        <v>18.6951219512195</v>
      </c>
    </row>
    <row r="241" customFormat="false" ht="13.5" hidden="false" customHeight="false" outlineLevel="0" collapsed="false">
      <c r="A241" s="2" t="n">
        <v>1401</v>
      </c>
      <c r="B241" s="15" t="s">
        <v>119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7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160</v>
      </c>
      <c r="N241" s="5" t="n">
        <f aca="false">M241/L241</f>
        <v>19.875</v>
      </c>
    </row>
    <row r="242" customFormat="false" ht="13.5" hidden="false" customHeight="false" outlineLevel="0" collapsed="false">
      <c r="A242" s="2" t="n">
        <v>1405</v>
      </c>
      <c r="B242" s="15" t="s">
        <v>119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8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260</v>
      </c>
      <c r="N242" s="5" t="n">
        <f aca="false">M242/L242</f>
        <v>17.8414634146341</v>
      </c>
    </row>
    <row r="243" customFormat="false" ht="13.5" hidden="false" customHeight="false" outlineLevel="0" collapsed="false">
      <c r="A243" s="2" t="n">
        <v>1411</v>
      </c>
      <c r="B243" s="15" t="s">
        <v>119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9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160</v>
      </c>
      <c r="N243" s="5" t="n">
        <f aca="false">M243/L243</f>
        <v>19.875</v>
      </c>
    </row>
    <row r="244" customFormat="false" ht="13.5" hidden="false" customHeight="false" outlineLevel="0" collapsed="false">
      <c r="A244" s="2" t="n">
        <v>1415</v>
      </c>
      <c r="B244" s="15" t="s">
        <v>119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60</v>
      </c>
      <c r="H244" s="15" t="s">
        <v>121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260</v>
      </c>
      <c r="N244" s="5" t="n">
        <f aca="false">M244/L244</f>
        <v>17.8414634146341</v>
      </c>
    </row>
    <row r="245" customFormat="false" ht="13.5" hidden="false" customHeight="false" outlineLevel="0" collapsed="false">
      <c r="A245" s="2" t="n">
        <v>1421</v>
      </c>
      <c r="B245" s="15" t="s">
        <v>119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61</v>
      </c>
      <c r="H245" s="15" t="s">
        <v>124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160</v>
      </c>
      <c r="N245" s="5" t="n">
        <f aca="false">M245/L245</f>
        <v>19.875</v>
      </c>
    </row>
    <row r="246" customFormat="false" ht="13.5" hidden="false" customHeight="false" outlineLevel="0" collapsed="false">
      <c r="A246" s="2" t="n">
        <v>1425</v>
      </c>
      <c r="B246" s="15" t="s">
        <v>119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62</v>
      </c>
      <c r="H246" s="15" t="s">
        <v>22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260</v>
      </c>
      <c r="N246" s="5" t="n">
        <f aca="false">M246/L246</f>
        <v>20.3709677419355</v>
      </c>
    </row>
    <row r="247" customFormat="false" ht="13.5" hidden="false" customHeight="false" outlineLevel="0" collapsed="false">
      <c r="A247" s="18" t="s">
        <v>181</v>
      </c>
    </row>
    <row r="248" customFormat="false" ht="13.5" hidden="false" customHeight="false" outlineLevel="0" collapsed="false">
      <c r="A248" s="19" t="n">
        <v>3113</v>
      </c>
      <c r="B248" s="20" t="s">
        <v>19</v>
      </c>
      <c r="C248" s="20" t="s">
        <v>119</v>
      </c>
      <c r="D248" s="21" t="n">
        <v>0.642361111111111</v>
      </c>
      <c r="E248" s="21" t="n">
        <v>0.694444444444445</v>
      </c>
      <c r="F248" s="21"/>
      <c r="G248" s="22" t="s">
        <v>131</v>
      </c>
      <c r="H248" s="20" t="s">
        <v>121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395</v>
      </c>
      <c r="B249" s="15" t="s">
        <v>119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6</v>
      </c>
      <c r="H249" s="15" t="s">
        <v>121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01</v>
      </c>
      <c r="B250" s="15" t="s">
        <v>119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7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05</v>
      </c>
      <c r="B251" s="15" t="s">
        <v>119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8</v>
      </c>
      <c r="H251" s="15" t="s">
        <v>121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11</v>
      </c>
      <c r="B252" s="15" t="s">
        <v>119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9</v>
      </c>
      <c r="H252" s="15" t="s">
        <v>124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15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21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25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62</v>
      </c>
      <c r="H255" s="15" t="s">
        <v>22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25" t="n">
        <v>3119</v>
      </c>
      <c r="B257" s="26" t="s">
        <v>19</v>
      </c>
      <c r="C257" s="26" t="s">
        <v>119</v>
      </c>
      <c r="D257" s="27" t="n">
        <v>0.642361111111111</v>
      </c>
      <c r="E257" s="27" t="n">
        <v>0.694444444444445</v>
      </c>
      <c r="F257" s="27"/>
      <c r="G257" s="28" t="s">
        <v>132</v>
      </c>
      <c r="H257" s="26" t="s">
        <v>124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95</v>
      </c>
      <c r="B258" s="15" t="s">
        <v>119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6</v>
      </c>
      <c r="H258" s="15" t="s">
        <v>121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01</v>
      </c>
      <c r="B259" s="15" t="s">
        <v>119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7</v>
      </c>
      <c r="H259" s="15" t="s">
        <v>124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05</v>
      </c>
      <c r="B260" s="15" t="s">
        <v>119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8</v>
      </c>
      <c r="H260" s="15" t="s">
        <v>121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11</v>
      </c>
      <c r="B261" s="15" t="s">
        <v>119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9</v>
      </c>
      <c r="H261" s="15" t="s">
        <v>124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15</v>
      </c>
      <c r="B262" s="15" t="s">
        <v>119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60</v>
      </c>
      <c r="H262" s="15" t="s">
        <v>121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21</v>
      </c>
      <c r="B263" s="15" t="s">
        <v>119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61</v>
      </c>
      <c r="H263" s="15" t="s">
        <v>124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25</v>
      </c>
      <c r="B264" s="15" t="s">
        <v>11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62</v>
      </c>
      <c r="H264" s="15" t="s">
        <v>22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19" t="n">
        <v>3123</v>
      </c>
      <c r="B266" s="20" t="s">
        <v>19</v>
      </c>
      <c r="C266" s="20" t="s">
        <v>119</v>
      </c>
      <c r="D266" s="21" t="n">
        <v>0.729166666666667</v>
      </c>
      <c r="E266" s="21" t="n">
        <v>0.784722222222222</v>
      </c>
      <c r="F266" s="21"/>
      <c r="G266" s="22" t="s">
        <v>133</v>
      </c>
      <c r="H266" s="20" t="s">
        <v>121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05</v>
      </c>
      <c r="B267" s="15" t="s">
        <v>119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8</v>
      </c>
      <c r="H267" s="15" t="s">
        <v>121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11</v>
      </c>
      <c r="B268" s="15" t="s">
        <v>119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9</v>
      </c>
      <c r="H268" s="15" t="s">
        <v>124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15</v>
      </c>
      <c r="B269" s="15" t="s">
        <v>119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60</v>
      </c>
      <c r="H269" s="15" t="s">
        <v>121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21</v>
      </c>
      <c r="B270" s="15" t="s">
        <v>119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61</v>
      </c>
      <c r="H270" s="15" t="s">
        <v>124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25</v>
      </c>
      <c r="B271" s="15" t="s">
        <v>119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62</v>
      </c>
      <c r="H271" s="15" t="s">
        <v>22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128</v>
      </c>
      <c r="B273" s="20" t="s">
        <v>19</v>
      </c>
      <c r="C273" s="20" t="s">
        <v>119</v>
      </c>
      <c r="D273" s="21" t="n">
        <v>0.774305555555555</v>
      </c>
      <c r="E273" s="21" t="n">
        <v>0.829861111111111</v>
      </c>
      <c r="F273" s="21"/>
      <c r="G273" s="22" t="s">
        <v>134</v>
      </c>
      <c r="H273" s="20" t="s">
        <v>121</v>
      </c>
      <c r="I273" s="23" t="n">
        <v>820</v>
      </c>
      <c r="J273" s="23" t="n">
        <v>15930</v>
      </c>
      <c r="K273" s="24" t="n">
        <v>19.4268292682927</v>
      </c>
      <c r="L273" s="23"/>
      <c r="M273" s="23"/>
      <c r="N273" s="24"/>
    </row>
    <row r="274" customFormat="false" ht="13.5" hidden="false" customHeight="false" outlineLevel="0" collapsed="false">
      <c r="A274" s="2" t="n">
        <v>1415</v>
      </c>
      <c r="B274" s="15" t="s">
        <v>119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60</v>
      </c>
      <c r="H274" s="15" t="s">
        <v>121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30160</v>
      </c>
      <c r="N274" s="5" t="n">
        <f aca="false">M274/L274</f>
        <v>18.390243902439</v>
      </c>
    </row>
    <row r="275" customFormat="false" ht="13.5" hidden="false" customHeight="false" outlineLevel="0" collapsed="false">
      <c r="A275" s="2" t="n">
        <v>1421</v>
      </c>
      <c r="B275" s="15" t="s">
        <v>119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61</v>
      </c>
      <c r="H275" s="15" t="s">
        <v>124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060</v>
      </c>
      <c r="N275" s="5" t="n">
        <f aca="false">M275/L275</f>
        <v>20.34375</v>
      </c>
    </row>
    <row r="276" customFormat="false" ht="13.5" hidden="false" customHeight="false" outlineLevel="0" collapsed="false">
      <c r="A276" s="2" t="n">
        <v>1425</v>
      </c>
      <c r="B276" s="15" t="s">
        <v>119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62</v>
      </c>
      <c r="H276" s="15" t="s">
        <v>22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6160</v>
      </c>
      <c r="N276" s="5" t="n">
        <f aca="false">M276/L276</f>
        <v>21.0967741935484</v>
      </c>
    </row>
    <row r="277" customFormat="false" ht="13.5" hidden="false" customHeight="false" outlineLevel="0" collapsed="false">
      <c r="A277" s="18" t="s">
        <v>185</v>
      </c>
    </row>
    <row r="278" customFormat="false" ht="13.5" hidden="false" customHeight="false" outlineLevel="0" collapsed="false">
      <c r="A278" s="19" t="n">
        <v>3130</v>
      </c>
      <c r="B278" s="20" t="s">
        <v>19</v>
      </c>
      <c r="C278" s="20" t="s">
        <v>119</v>
      </c>
      <c r="D278" s="21" t="n">
        <v>0.881944444444445</v>
      </c>
      <c r="E278" s="21" t="n">
        <v>0.9375</v>
      </c>
      <c r="F278" s="21"/>
      <c r="G278" s="22" t="s">
        <v>251</v>
      </c>
      <c r="H278" s="20" t="s">
        <v>121</v>
      </c>
      <c r="I278" s="23" t="n">
        <v>820</v>
      </c>
      <c r="J278" s="23" t="n">
        <v>15130</v>
      </c>
      <c r="K278" s="24" t="n">
        <v>18.4512195121951</v>
      </c>
      <c r="L278" s="23"/>
      <c r="M278" s="23"/>
      <c r="N278" s="24"/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25" t="n">
        <v>3136</v>
      </c>
      <c r="B280" s="26" t="s">
        <v>19</v>
      </c>
      <c r="C280" s="26" t="s">
        <v>119</v>
      </c>
      <c r="D280" s="27" t="n">
        <v>0.881944444444445</v>
      </c>
      <c r="E280" s="27" t="n">
        <v>0.9375</v>
      </c>
      <c r="F280" s="27"/>
      <c r="G280" s="28" t="s">
        <v>252</v>
      </c>
      <c r="H280" s="26" t="s">
        <v>124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19" t="n">
        <v>3140</v>
      </c>
      <c r="B282" s="20" t="s">
        <v>19</v>
      </c>
      <c r="C282" s="20" t="s">
        <v>119</v>
      </c>
      <c r="D282" s="21" t="n">
        <v>0.90625</v>
      </c>
      <c r="E282" s="21" t="n">
        <v>0.958333333333333</v>
      </c>
      <c r="F282" s="21"/>
      <c r="G282" s="22" t="s">
        <v>136</v>
      </c>
      <c r="H282" s="20" t="s">
        <v>121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254</v>
      </c>
    </row>
    <row r="284" customFormat="false" ht="13.5" hidden="false" customHeight="false" outlineLevel="0" collapsed="false">
      <c r="A284" s="25" t="n">
        <v>3146</v>
      </c>
      <c r="B284" s="26" t="s">
        <v>19</v>
      </c>
      <c r="C284" s="26" t="s">
        <v>119</v>
      </c>
      <c r="D284" s="27" t="n">
        <v>0.90625</v>
      </c>
      <c r="E284" s="27" t="n">
        <v>0.958333333333333</v>
      </c>
      <c r="F284" s="27"/>
      <c r="G284" s="28" t="s">
        <v>137</v>
      </c>
      <c r="H284" s="26" t="s">
        <v>124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8</v>
      </c>
    </row>
    <row r="286" customFormat="false" ht="13.5" hidden="false" customHeight="false" outlineLevel="0" collapsed="false">
      <c r="A286" s="19" t="n">
        <v>3150</v>
      </c>
      <c r="B286" s="20" t="s">
        <v>19</v>
      </c>
      <c r="C286" s="20" t="s">
        <v>138</v>
      </c>
      <c r="D286" s="21" t="n">
        <v>0.8125</v>
      </c>
      <c r="E286" s="21" t="n">
        <v>0.864583333333333</v>
      </c>
      <c r="F286" s="21"/>
      <c r="G286" s="22" t="s">
        <v>139</v>
      </c>
      <c r="H286" s="20" t="s">
        <v>121</v>
      </c>
      <c r="I286" s="23" t="n">
        <v>830</v>
      </c>
      <c r="J286" s="23" t="n">
        <v>13840</v>
      </c>
      <c r="K286" s="24" t="n">
        <v>16.6746987951807</v>
      </c>
      <c r="L286" s="23"/>
      <c r="M286" s="23"/>
      <c r="N286" s="24"/>
    </row>
    <row r="287" customFormat="false" ht="13.5" hidden="false" customHeight="false" outlineLevel="0" collapsed="false">
      <c r="A287" s="18" t="s">
        <v>189</v>
      </c>
    </row>
    <row r="288" customFormat="false" ht="13.5" hidden="false" customHeight="false" outlineLevel="0" collapsed="false">
      <c r="A288" s="25" t="n">
        <v>3158</v>
      </c>
      <c r="B288" s="26" t="s">
        <v>19</v>
      </c>
      <c r="C288" s="26" t="s">
        <v>138</v>
      </c>
      <c r="D288" s="27" t="n">
        <v>0.8125</v>
      </c>
      <c r="E288" s="27" t="n">
        <v>0.864583333333333</v>
      </c>
      <c r="F288" s="27"/>
      <c r="G288" s="28" t="s">
        <v>140</v>
      </c>
      <c r="H288" s="26" t="s">
        <v>38</v>
      </c>
      <c r="I288" s="29" t="n">
        <v>1117</v>
      </c>
      <c r="J288" s="29" t="n">
        <v>16940</v>
      </c>
      <c r="K288" s="30" t="n">
        <v>15.1656222023277</v>
      </c>
      <c r="L288" s="29"/>
      <c r="M288" s="29"/>
      <c r="N288" s="30"/>
    </row>
    <row r="289" customFormat="false" ht="13.5" hidden="false" customHeight="false" outlineLevel="0" collapsed="false">
      <c r="A289" s="18" t="s">
        <v>190</v>
      </c>
    </row>
    <row r="290" customFormat="false" ht="13.5" hidden="false" customHeight="false" outlineLevel="0" collapsed="false">
      <c r="A290" s="19" t="n">
        <v>3164</v>
      </c>
      <c r="B290" s="20" t="s">
        <v>19</v>
      </c>
      <c r="C290" s="20" t="s">
        <v>23</v>
      </c>
      <c r="D290" s="21" t="n">
        <v>0.333333333333333</v>
      </c>
      <c r="E290" s="21" t="n">
        <v>0.423611111111111</v>
      </c>
      <c r="F290" s="21"/>
      <c r="G290" s="22" t="s">
        <v>31</v>
      </c>
      <c r="H290" s="20" t="s">
        <v>49</v>
      </c>
      <c r="I290" s="23" t="n">
        <v>1108</v>
      </c>
      <c r="J290" s="23" t="n">
        <v>10360</v>
      </c>
      <c r="K290" s="24" t="n">
        <v>9.35018050541516</v>
      </c>
      <c r="L290" s="23"/>
      <c r="M290" s="23"/>
      <c r="N290" s="24"/>
    </row>
    <row r="291" customFormat="false" ht="13.5" hidden="false" customHeight="false" outlineLevel="0" collapsed="false">
      <c r="A291" s="2" t="n">
        <v>4626</v>
      </c>
      <c r="B291" s="15" t="s">
        <v>23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49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18920</v>
      </c>
      <c r="N291" s="5" t="n">
        <f aca="false">M291/L291</f>
        <v>8.53790613718412</v>
      </c>
    </row>
    <row r="292" customFormat="false" ht="13.5" hidden="false" customHeight="false" outlineLevel="0" collapsed="false">
      <c r="A292" s="2" t="n">
        <v>4633</v>
      </c>
      <c r="B292" s="15" t="s">
        <v>23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07</v>
      </c>
      <c r="H292" s="15" t="s">
        <v>38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38820</v>
      </c>
      <c r="N292" s="5" t="n">
        <f aca="false">M292/L292</f>
        <v>11.5707898658718</v>
      </c>
    </row>
    <row r="293" customFormat="false" ht="13.5" hidden="false" customHeight="false" outlineLevel="0" collapsed="false">
      <c r="A293" s="2" t="n">
        <v>4639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79</v>
      </c>
      <c r="H293" s="15" t="s">
        <v>49</v>
      </c>
      <c r="I293" s="4" t="n">
        <v>1108</v>
      </c>
      <c r="J293" s="4" t="n">
        <v>13160</v>
      </c>
      <c r="K293" s="5" t="n">
        <v>11.8772563176895</v>
      </c>
      <c r="L293" s="4" t="n">
        <f aca="false">I290+I293</f>
        <v>2216</v>
      </c>
      <c r="M293" s="4" t="n">
        <f aca="false">J290+J293</f>
        <v>23520</v>
      </c>
      <c r="N293" s="5" t="n">
        <f aca="false">M293/L293</f>
        <v>10.6137184115523</v>
      </c>
    </row>
    <row r="294" customFormat="false" ht="13.5" hidden="false" customHeight="false" outlineLevel="0" collapsed="false">
      <c r="A294" s="2" t="n">
        <v>4646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96</v>
      </c>
      <c r="H294" s="15" t="s">
        <v>38</v>
      </c>
      <c r="I294" s="4" t="n">
        <v>2247</v>
      </c>
      <c r="J294" s="4" t="n">
        <v>28660</v>
      </c>
      <c r="K294" s="5" t="n">
        <v>12.7547841566533</v>
      </c>
      <c r="L294" s="4" t="n">
        <f aca="false">I290+I294</f>
        <v>3355</v>
      </c>
      <c r="M294" s="4" t="n">
        <f aca="false">J290+J294</f>
        <v>39020</v>
      </c>
      <c r="N294" s="5" t="n">
        <f aca="false">M294/L294</f>
        <v>11.6304023845007</v>
      </c>
    </row>
    <row r="295" customFormat="false" ht="13.5" hidden="false" customHeight="false" outlineLevel="0" collapsed="false">
      <c r="A295" s="2" t="n">
        <v>4652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4</v>
      </c>
      <c r="H295" s="15" t="s">
        <v>49</v>
      </c>
      <c r="I295" s="4" t="n">
        <v>1108</v>
      </c>
      <c r="J295" s="4" t="n">
        <v>8560</v>
      </c>
      <c r="K295" s="5" t="n">
        <v>7.72563176895307</v>
      </c>
      <c r="L295" s="4" t="n">
        <f aca="false">I290+I295</f>
        <v>2216</v>
      </c>
      <c r="M295" s="4" t="n">
        <f aca="false">J290+J295</f>
        <v>18920</v>
      </c>
      <c r="N295" s="5" t="n">
        <f aca="false">M295/L295</f>
        <v>8.53790613718412</v>
      </c>
    </row>
    <row r="296" customFormat="false" ht="13.5" hidden="false" customHeight="false" outlineLevel="0" collapsed="false">
      <c r="A296" s="2" t="n">
        <v>4659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38820</v>
      </c>
      <c r="N296" s="5" t="n">
        <f aca="false">M296/L296</f>
        <v>11.5707898658718</v>
      </c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171</v>
      </c>
      <c r="B298" s="26" t="s">
        <v>19</v>
      </c>
      <c r="C298" s="26" t="s">
        <v>23</v>
      </c>
      <c r="D298" s="27" t="n">
        <v>0.333333333333333</v>
      </c>
      <c r="E298" s="27" t="n">
        <v>0.423611111111111</v>
      </c>
      <c r="F298" s="27"/>
      <c r="G298" s="28" t="s">
        <v>90</v>
      </c>
      <c r="H298" s="26" t="s">
        <v>38</v>
      </c>
      <c r="I298" s="29" t="n">
        <v>2247</v>
      </c>
      <c r="J298" s="29" t="n">
        <v>28660</v>
      </c>
      <c r="K298" s="30" t="n">
        <v>12.7547841566533</v>
      </c>
      <c r="L298" s="29"/>
      <c r="M298" s="29"/>
      <c r="N298" s="30"/>
    </row>
    <row r="299" customFormat="false" ht="13.5" hidden="false" customHeight="false" outlineLevel="0" collapsed="false">
      <c r="A299" s="2" t="n">
        <v>4626</v>
      </c>
      <c r="B299" s="15" t="s">
        <v>23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49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220</v>
      </c>
      <c r="N299" s="5" t="n">
        <f aca="false">M299/L299</f>
        <v>11.0938897168405</v>
      </c>
    </row>
    <row r="300" customFormat="false" ht="13.5" hidden="false" customHeight="false" outlineLevel="0" collapsed="false">
      <c r="A300" s="2" t="n">
        <v>4633</v>
      </c>
      <c r="B300" s="15" t="s">
        <v>23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07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7120</v>
      </c>
      <c r="N300" s="5" t="n">
        <f aca="false">M300/L300</f>
        <v>12.7102803738318</v>
      </c>
    </row>
    <row r="301" customFormat="false" ht="13.5" hidden="false" customHeight="false" outlineLevel="0" collapsed="false">
      <c r="A301" s="2" t="n">
        <v>4639</v>
      </c>
      <c r="B301" s="15" t="s">
        <v>23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79</v>
      </c>
      <c r="H301" s="15" t="s">
        <v>49</v>
      </c>
      <c r="I301" s="4" t="n">
        <v>1108</v>
      </c>
      <c r="J301" s="4" t="n">
        <v>13160</v>
      </c>
      <c r="K301" s="5" t="n">
        <v>11.8772563176895</v>
      </c>
      <c r="L301" s="4" t="n">
        <f aca="false">I298+I301</f>
        <v>3355</v>
      </c>
      <c r="M301" s="4" t="n">
        <f aca="false">J298+J301</f>
        <v>41820</v>
      </c>
      <c r="N301" s="5" t="n">
        <f aca="false">M301/L301</f>
        <v>12.4649776453055</v>
      </c>
    </row>
    <row r="302" customFormat="false" ht="13.5" hidden="false" customHeight="false" outlineLevel="0" collapsed="false">
      <c r="A302" s="2" t="n">
        <v>4646</v>
      </c>
      <c r="B302" s="15" t="s">
        <v>23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96</v>
      </c>
      <c r="H302" s="15" t="s">
        <v>38</v>
      </c>
      <c r="I302" s="4" t="n">
        <v>2247</v>
      </c>
      <c r="J302" s="4" t="n">
        <v>28660</v>
      </c>
      <c r="K302" s="5" t="n">
        <v>12.7547841566533</v>
      </c>
      <c r="L302" s="4" t="n">
        <f aca="false">I298+I302</f>
        <v>4494</v>
      </c>
      <c r="M302" s="4" t="n">
        <f aca="false">J298+J302</f>
        <v>57320</v>
      </c>
      <c r="N302" s="5" t="n">
        <f aca="false">M302/L302</f>
        <v>12.7547841566533</v>
      </c>
    </row>
    <row r="303" customFormat="false" ht="13.5" hidden="false" customHeight="false" outlineLevel="0" collapsed="false">
      <c r="A303" s="2" t="n">
        <v>4652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4</v>
      </c>
      <c r="H303" s="15" t="s">
        <v>49</v>
      </c>
      <c r="I303" s="4" t="n">
        <v>1108</v>
      </c>
      <c r="J303" s="4" t="n">
        <v>8560</v>
      </c>
      <c r="K303" s="5" t="n">
        <v>7.72563176895307</v>
      </c>
      <c r="L303" s="4" t="n">
        <f aca="false">I298+I303</f>
        <v>3355</v>
      </c>
      <c r="M303" s="4" t="n">
        <f aca="false">J298+J303</f>
        <v>37220</v>
      </c>
      <c r="N303" s="5" t="n">
        <f aca="false">M303/L303</f>
        <v>11.0938897168405</v>
      </c>
    </row>
    <row r="304" customFormat="false" ht="13.5" hidden="false" customHeight="false" outlineLevel="0" collapsed="false">
      <c r="A304" s="2" t="n">
        <v>4659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7120</v>
      </c>
      <c r="N304" s="5" t="n">
        <f aca="false">M304/L304</f>
        <v>12.7102803738318</v>
      </c>
    </row>
    <row r="305" customFormat="false" ht="13.5" hidden="false" customHeight="false" outlineLevel="0" collapsed="false">
      <c r="A305" s="18" t="s">
        <v>192</v>
      </c>
    </row>
    <row r="306" customFormat="false" ht="13.5" hidden="false" customHeight="false" outlineLevel="0" collapsed="false">
      <c r="A306" s="19" t="n">
        <v>3175</v>
      </c>
      <c r="B306" s="20" t="s">
        <v>19</v>
      </c>
      <c r="C306" s="20" t="s">
        <v>23</v>
      </c>
      <c r="D306" s="21" t="n">
        <v>0.420138888888889</v>
      </c>
      <c r="E306" s="21" t="n">
        <v>0.513888888888889</v>
      </c>
      <c r="F306" s="21"/>
      <c r="G306" s="22" t="s">
        <v>24</v>
      </c>
      <c r="H306" s="20" t="s">
        <v>145</v>
      </c>
      <c r="I306" s="23" t="n">
        <v>1508</v>
      </c>
      <c r="J306" s="23" t="n">
        <v>32760</v>
      </c>
      <c r="K306" s="24" t="n">
        <v>21.7241379310345</v>
      </c>
      <c r="L306" s="23"/>
      <c r="M306" s="23"/>
      <c r="N306" s="24"/>
    </row>
    <row r="307" customFormat="false" ht="13.5" hidden="false" customHeight="false" outlineLevel="0" collapsed="false">
      <c r="A307" s="2" t="n">
        <v>4639</v>
      </c>
      <c r="B307" s="15" t="s">
        <v>23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79</v>
      </c>
      <c r="H307" s="15" t="s">
        <v>49</v>
      </c>
      <c r="I307" s="4" t="n">
        <v>1108</v>
      </c>
      <c r="J307" s="4" t="n">
        <v>13160</v>
      </c>
      <c r="K307" s="5" t="n">
        <v>11.8772563176895</v>
      </c>
      <c r="L307" s="4" t="n">
        <f aca="false">I306+I307</f>
        <v>2616</v>
      </c>
      <c r="M307" s="4" t="n">
        <f aca="false">J306+J307</f>
        <v>45920</v>
      </c>
      <c r="N307" s="5" t="n">
        <f aca="false">M307/L307</f>
        <v>17.5535168195719</v>
      </c>
    </row>
    <row r="308" customFormat="false" ht="13.5" hidden="false" customHeight="false" outlineLevel="0" collapsed="false">
      <c r="A308" s="2" t="n">
        <v>4646</v>
      </c>
      <c r="B308" s="15" t="s">
        <v>23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96</v>
      </c>
      <c r="H308" s="15" t="s">
        <v>38</v>
      </c>
      <c r="I308" s="4" t="n">
        <v>2247</v>
      </c>
      <c r="J308" s="4" t="n">
        <v>28660</v>
      </c>
      <c r="K308" s="5" t="n">
        <v>12.7547841566533</v>
      </c>
      <c r="L308" s="4" t="n">
        <f aca="false">I306+I308</f>
        <v>3755</v>
      </c>
      <c r="M308" s="4" t="n">
        <f aca="false">J306+J308</f>
        <v>61420</v>
      </c>
      <c r="N308" s="5" t="n">
        <f aca="false">M308/L308</f>
        <v>16.3568575233023</v>
      </c>
    </row>
    <row r="309" customFormat="false" ht="13.5" hidden="false" customHeight="false" outlineLevel="0" collapsed="false">
      <c r="A309" s="2" t="n">
        <v>4652</v>
      </c>
      <c r="B309" s="15" t="s">
        <v>23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4</v>
      </c>
      <c r="H309" s="15" t="s">
        <v>49</v>
      </c>
      <c r="I309" s="4" t="n">
        <v>1108</v>
      </c>
      <c r="J309" s="4" t="n">
        <v>8560</v>
      </c>
      <c r="K309" s="5" t="n">
        <v>7.72563176895307</v>
      </c>
      <c r="L309" s="4" t="n">
        <f aca="false">I306+I309</f>
        <v>2616</v>
      </c>
      <c r="M309" s="4" t="n">
        <f aca="false">J306+J309</f>
        <v>41320</v>
      </c>
      <c r="N309" s="5" t="n">
        <f aca="false">M309/L309</f>
        <v>15.7951070336391</v>
      </c>
    </row>
    <row r="310" customFormat="false" ht="13.5" hidden="false" customHeight="false" outlineLevel="0" collapsed="false">
      <c r="A310" s="2" t="n">
        <v>4659</v>
      </c>
      <c r="B310" s="15" t="s">
        <v>23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3</v>
      </c>
      <c r="H310" s="15" t="s">
        <v>38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755</v>
      </c>
      <c r="M310" s="4" t="n">
        <f aca="false">J306+J310</f>
        <v>61220</v>
      </c>
      <c r="N310" s="5" t="n">
        <f aca="false">M310/L310</f>
        <v>16.3035952063915</v>
      </c>
    </row>
    <row r="311" customFormat="false" ht="13.5" hidden="false" customHeight="false" outlineLevel="0" collapsed="false">
      <c r="A311" s="18" t="s">
        <v>193</v>
      </c>
    </row>
    <row r="312" customFormat="false" ht="13.5" hidden="false" customHeight="false" outlineLevel="0" collapsed="false">
      <c r="A312" s="25" t="n">
        <v>3179</v>
      </c>
      <c r="B312" s="26" t="s">
        <v>19</v>
      </c>
      <c r="C312" s="26" t="s">
        <v>23</v>
      </c>
      <c r="D312" s="27" t="n">
        <v>0.420138888888889</v>
      </c>
      <c r="E312" s="27" t="n">
        <v>0.513888888888889</v>
      </c>
      <c r="F312" s="27"/>
      <c r="G312" s="28" t="s">
        <v>98</v>
      </c>
      <c r="H312" s="26" t="s">
        <v>38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39</v>
      </c>
      <c r="B313" s="15" t="s">
        <v>23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79</v>
      </c>
      <c r="H313" s="15" t="s">
        <v>49</v>
      </c>
      <c r="I313" s="4" t="n">
        <v>1108</v>
      </c>
      <c r="J313" s="4" t="n">
        <v>13160</v>
      </c>
      <c r="K313" s="5" t="n">
        <v>11.8772563176895</v>
      </c>
      <c r="L313" s="4" t="n">
        <f aca="false">I312+I313</f>
        <v>3355</v>
      </c>
      <c r="M313" s="4" t="n">
        <f aca="false">J312+J313</f>
        <v>41620</v>
      </c>
      <c r="N313" s="5" t="n">
        <f aca="false">M313/L313</f>
        <v>12.4053651266766</v>
      </c>
    </row>
    <row r="314" customFormat="false" ht="13.5" hidden="false" customHeight="false" outlineLevel="0" collapsed="false">
      <c r="A314" s="2" t="n">
        <v>4646</v>
      </c>
      <c r="B314" s="15" t="s">
        <v>23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96</v>
      </c>
      <c r="H314" s="15" t="s">
        <v>38</v>
      </c>
      <c r="I314" s="4" t="n">
        <v>2247</v>
      </c>
      <c r="J314" s="4" t="n">
        <v>28660</v>
      </c>
      <c r="K314" s="5" t="n">
        <v>12.7547841566533</v>
      </c>
      <c r="L314" s="4" t="n">
        <f aca="false">I312+I314</f>
        <v>4494</v>
      </c>
      <c r="M314" s="4" t="n">
        <f aca="false">J312+J314</f>
        <v>57120</v>
      </c>
      <c r="N314" s="5" t="n">
        <f aca="false">M314/L314</f>
        <v>12.7102803738318</v>
      </c>
    </row>
    <row r="315" customFormat="false" ht="13.5" hidden="false" customHeight="false" outlineLevel="0" collapsed="false">
      <c r="A315" s="2" t="n">
        <v>4652</v>
      </c>
      <c r="B315" s="15" t="s">
        <v>23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4</v>
      </c>
      <c r="H315" s="15" t="s">
        <v>49</v>
      </c>
      <c r="I315" s="4" t="n">
        <v>1108</v>
      </c>
      <c r="J315" s="4" t="n">
        <v>8560</v>
      </c>
      <c r="K315" s="5" t="n">
        <v>7.72563176895307</v>
      </c>
      <c r="L315" s="4" t="n">
        <f aca="false">I312+I315</f>
        <v>3355</v>
      </c>
      <c r="M315" s="4" t="n">
        <f aca="false">J312+J315</f>
        <v>37020</v>
      </c>
      <c r="N315" s="5" t="n">
        <f aca="false">M315/L315</f>
        <v>11.0342771982116</v>
      </c>
    </row>
    <row r="316" customFormat="false" ht="13.5" hidden="false" customHeight="false" outlineLevel="0" collapsed="false">
      <c r="A316" s="2" t="n">
        <v>4659</v>
      </c>
      <c r="B316" s="15" t="s">
        <v>23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3</v>
      </c>
      <c r="H316" s="15" t="s">
        <v>38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56920</v>
      </c>
      <c r="N316" s="5" t="n">
        <f aca="false">M316/L316</f>
        <v>12.6657765910102</v>
      </c>
    </row>
    <row r="317" customFormat="false" ht="13.5" hidden="false" customHeight="false" outlineLevel="0" collapsed="false">
      <c r="A317" s="18" t="s">
        <v>194</v>
      </c>
    </row>
    <row r="318" customFormat="false" ht="13.5" hidden="false" customHeight="false" outlineLevel="0" collapsed="false">
      <c r="A318" s="19" t="n">
        <v>3185</v>
      </c>
      <c r="B318" s="20" t="s">
        <v>19</v>
      </c>
      <c r="C318" s="20" t="s">
        <v>23</v>
      </c>
      <c r="D318" s="21" t="n">
        <v>0.611111111111111</v>
      </c>
      <c r="E318" s="21" t="n">
        <v>0.701388888888889</v>
      </c>
      <c r="F318" s="21"/>
      <c r="G318" s="22" t="s">
        <v>25</v>
      </c>
      <c r="H318" s="20" t="s">
        <v>49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52</v>
      </c>
      <c r="B319" s="15" t="s">
        <v>23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4</v>
      </c>
      <c r="H319" s="15" t="s">
        <v>49</v>
      </c>
      <c r="I319" s="4" t="n">
        <v>1108</v>
      </c>
      <c r="J319" s="4" t="n">
        <v>8560</v>
      </c>
      <c r="K319" s="5" t="n">
        <v>7.72563176895307</v>
      </c>
      <c r="L319" s="4" t="n">
        <f aca="false">I318+I319</f>
        <v>2216</v>
      </c>
      <c r="M319" s="4" t="n">
        <f aca="false">J318+J319</f>
        <v>17120</v>
      </c>
      <c r="N319" s="5" t="n">
        <f aca="false">M319/L319</f>
        <v>7.72563176895307</v>
      </c>
    </row>
    <row r="320" customFormat="false" ht="13.5" hidden="false" customHeight="false" outlineLevel="0" collapsed="false">
      <c r="A320" s="2" t="n">
        <v>4659</v>
      </c>
      <c r="B320" s="15" t="s">
        <v>23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3</v>
      </c>
      <c r="H320" s="15" t="s">
        <v>38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5</v>
      </c>
    </row>
    <row r="322" customFormat="false" ht="13.5" hidden="false" customHeight="false" outlineLevel="0" collapsed="false">
      <c r="A322" s="25" t="n">
        <v>3192</v>
      </c>
      <c r="B322" s="26" t="s">
        <v>19</v>
      </c>
      <c r="C322" s="26" t="s">
        <v>23</v>
      </c>
      <c r="D322" s="27" t="n">
        <v>0.611111111111111</v>
      </c>
      <c r="E322" s="27" t="n">
        <v>0.701388888888889</v>
      </c>
      <c r="F322" s="27"/>
      <c r="G322" s="28" t="s">
        <v>100</v>
      </c>
      <c r="H322" s="26" t="s">
        <v>38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652</v>
      </c>
      <c r="B323" s="15" t="s">
        <v>23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4</v>
      </c>
      <c r="H323" s="15" t="s">
        <v>49</v>
      </c>
      <c r="I323" s="4" t="n">
        <v>1108</v>
      </c>
      <c r="J323" s="4" t="n">
        <v>8560</v>
      </c>
      <c r="K323" s="5" t="n">
        <v>7.72563176895307</v>
      </c>
      <c r="L323" s="4" t="n">
        <f aca="false">I322+I323</f>
        <v>3355</v>
      </c>
      <c r="M323" s="4" t="n">
        <f aca="false">J322+J323</f>
        <v>37020</v>
      </c>
      <c r="N323" s="5" t="n">
        <f aca="false">M323/L323</f>
        <v>11.0342771982116</v>
      </c>
    </row>
    <row r="324" customFormat="false" ht="13.5" hidden="false" customHeight="false" outlineLevel="0" collapsed="false">
      <c r="A324" s="2" t="n">
        <v>4659</v>
      </c>
      <c r="B324" s="15" t="s">
        <v>23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3</v>
      </c>
      <c r="H324" s="15" t="s">
        <v>38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6</v>
      </c>
    </row>
    <row r="326" customFormat="false" ht="13.5" hidden="false" customHeight="false" outlineLevel="0" collapsed="false">
      <c r="A326" s="19" t="n">
        <v>3198</v>
      </c>
      <c r="B326" s="20" t="s">
        <v>19</v>
      </c>
      <c r="C326" s="20" t="s">
        <v>23</v>
      </c>
      <c r="D326" s="21" t="n">
        <v>0.840277777777778</v>
      </c>
      <c r="E326" s="21" t="n">
        <v>0.927083333333333</v>
      </c>
      <c r="F326" s="21"/>
      <c r="G326" s="22" t="s">
        <v>26</v>
      </c>
      <c r="H326" s="20" t="s">
        <v>49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7</v>
      </c>
    </row>
    <row r="328" customFormat="false" ht="13.5" hidden="false" customHeight="false" outlineLevel="0" collapsed="false">
      <c r="A328" s="25" t="n">
        <v>3205</v>
      </c>
      <c r="B328" s="26" t="s">
        <v>19</v>
      </c>
      <c r="C328" s="26" t="s">
        <v>23</v>
      </c>
      <c r="D328" s="27" t="n">
        <v>0.840277777777778</v>
      </c>
      <c r="E328" s="27" t="n">
        <v>0.927083333333333</v>
      </c>
      <c r="F328" s="27"/>
      <c r="G328" s="28" t="s">
        <v>141</v>
      </c>
      <c r="H328" s="26" t="s">
        <v>38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8</v>
      </c>
    </row>
    <row r="330" customFormat="false" ht="13.5" hidden="false" customHeight="false" outlineLevel="0" collapsed="false">
      <c r="A330" s="19" t="n">
        <v>3211</v>
      </c>
      <c r="B330" s="20" t="s">
        <v>19</v>
      </c>
      <c r="C330" s="20" t="s">
        <v>75</v>
      </c>
      <c r="D330" s="21" t="n">
        <v>0.434027777777778</v>
      </c>
      <c r="E330" s="21" t="n">
        <v>0.538194444444444</v>
      </c>
      <c r="F330" s="21"/>
      <c r="G330" s="22" t="s">
        <v>142</v>
      </c>
      <c r="H330" s="20" t="s">
        <v>49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9</v>
      </c>
    </row>
    <row r="332" customFormat="false" ht="13.5" hidden="false" customHeight="false" outlineLevel="0" collapsed="false">
      <c r="A332" s="25" t="n">
        <v>3218</v>
      </c>
      <c r="B332" s="26" t="s">
        <v>19</v>
      </c>
      <c r="C332" s="26" t="s">
        <v>75</v>
      </c>
      <c r="D332" s="27" t="n">
        <v>0.434027777777778</v>
      </c>
      <c r="E332" s="27" t="n">
        <v>0.538194444444444</v>
      </c>
      <c r="F332" s="27"/>
      <c r="G332" s="28" t="s">
        <v>143</v>
      </c>
      <c r="H332" s="26" t="s">
        <v>38</v>
      </c>
      <c r="I332" s="29" t="n">
        <v>2665</v>
      </c>
      <c r="J332" s="29" t="n">
        <v>33740</v>
      </c>
      <c r="K332" s="30" t="n">
        <v>12.6604127579737</v>
      </c>
      <c r="L332" s="29"/>
      <c r="M332" s="29"/>
      <c r="N332" s="30"/>
    </row>
    <row r="333" customFormat="false" ht="13.5" hidden="false" customHeight="false" outlineLevel="0" collapsed="false">
      <c r="A333" s="18" t="s">
        <v>200</v>
      </c>
    </row>
    <row r="334" customFormat="false" ht="13.5" hidden="false" customHeight="false" outlineLevel="0" collapsed="false">
      <c r="A334" s="19" t="n">
        <v>3224</v>
      </c>
      <c r="B334" s="20" t="s">
        <v>19</v>
      </c>
      <c r="C334" s="20" t="s">
        <v>27</v>
      </c>
      <c r="D334" s="21" t="n">
        <v>0.347222222222222</v>
      </c>
      <c r="E334" s="21" t="n">
        <v>0.458333333333333</v>
      </c>
      <c r="F334" s="21"/>
      <c r="G334" s="22" t="s">
        <v>28</v>
      </c>
      <c r="H334" s="20" t="s">
        <v>49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2" t="n">
        <v>5079</v>
      </c>
      <c r="B335" s="15" t="s">
        <v>27</v>
      </c>
      <c r="C335" s="15" t="s">
        <v>19</v>
      </c>
      <c r="D335" s="3" t="n">
        <v>0.489583333333333</v>
      </c>
      <c r="E335" s="3" t="n">
        <v>0.583333333333333</v>
      </c>
      <c r="F335" s="3" t="n">
        <f aca="false">D335-E334</f>
        <v>0.03125</v>
      </c>
      <c r="G335" s="1" t="s">
        <v>77</v>
      </c>
      <c r="H335" s="15" t="s">
        <v>49</v>
      </c>
      <c r="I335" s="4" t="n">
        <v>1453</v>
      </c>
      <c r="J335" s="4" t="n">
        <v>10340</v>
      </c>
      <c r="K335" s="5" t="n">
        <v>7.11631108052306</v>
      </c>
      <c r="L335" s="4" t="n">
        <f aca="false">I334+I335</f>
        <v>2906</v>
      </c>
      <c r="M335" s="4" t="n">
        <f aca="false">J334+J335</f>
        <v>26780</v>
      </c>
      <c r="N335" s="5" t="n">
        <f aca="false">M335/L335</f>
        <v>9.21541637990365</v>
      </c>
    </row>
    <row r="336" customFormat="false" ht="13.5" hidden="false" customHeight="false" outlineLevel="0" collapsed="false">
      <c r="A336" s="2" t="n">
        <v>5086</v>
      </c>
      <c r="B336" s="15" t="s">
        <v>27</v>
      </c>
      <c r="C336" s="15" t="s">
        <v>19</v>
      </c>
      <c r="D336" s="3" t="n">
        <v>0.489583333333333</v>
      </c>
      <c r="E336" s="3" t="n">
        <v>0.583333333333333</v>
      </c>
      <c r="F336" s="3" t="n">
        <f aca="false">D336-E334</f>
        <v>0.03125</v>
      </c>
      <c r="G336" s="1" t="s">
        <v>78</v>
      </c>
      <c r="H336" s="15" t="s">
        <v>38</v>
      </c>
      <c r="I336" s="4" t="n">
        <v>2822</v>
      </c>
      <c r="J336" s="4" t="n">
        <v>30340</v>
      </c>
      <c r="K336" s="5" t="n">
        <v>10.7512402551382</v>
      </c>
      <c r="L336" s="4" t="n">
        <f aca="false">I334+I336</f>
        <v>4275</v>
      </c>
      <c r="M336" s="4" t="n">
        <f aca="false">J334+J336</f>
        <v>46780</v>
      </c>
      <c r="N336" s="5" t="n">
        <f aca="false">M336/L336</f>
        <v>10.9426900584795</v>
      </c>
    </row>
    <row r="337" customFormat="false" ht="13.5" hidden="false" customHeight="false" outlineLevel="0" collapsed="false">
      <c r="A337" s="18" t="s">
        <v>201</v>
      </c>
    </row>
    <row r="338" customFormat="false" ht="13.5" hidden="false" customHeight="false" outlineLevel="0" collapsed="false">
      <c r="A338" s="25" t="n">
        <v>3231</v>
      </c>
      <c r="B338" s="26" t="s">
        <v>19</v>
      </c>
      <c r="C338" s="26" t="s">
        <v>27</v>
      </c>
      <c r="D338" s="27" t="n">
        <v>0.347222222222222</v>
      </c>
      <c r="E338" s="27" t="n">
        <v>0.458333333333333</v>
      </c>
      <c r="F338" s="27"/>
      <c r="G338" s="28" t="s">
        <v>37</v>
      </c>
      <c r="H338" s="26" t="s">
        <v>38</v>
      </c>
      <c r="I338" s="29" t="n">
        <v>2822</v>
      </c>
      <c r="J338" s="29" t="n">
        <v>32940</v>
      </c>
      <c r="K338" s="30" t="n">
        <v>11.6725726435152</v>
      </c>
      <c r="L338" s="29"/>
      <c r="M338" s="29"/>
      <c r="N338" s="30"/>
    </row>
    <row r="339" customFormat="false" ht="13.5" hidden="false" customHeight="false" outlineLevel="0" collapsed="false">
      <c r="A339" s="2" t="n">
        <v>5079</v>
      </c>
      <c r="B339" s="15" t="s">
        <v>27</v>
      </c>
      <c r="C339" s="15" t="s">
        <v>19</v>
      </c>
      <c r="D339" s="3" t="n">
        <v>0.489583333333333</v>
      </c>
      <c r="E339" s="3" t="n">
        <v>0.583333333333333</v>
      </c>
      <c r="F339" s="3" t="n">
        <f aca="false">D339-E338</f>
        <v>0.03125</v>
      </c>
      <c r="G339" s="1" t="s">
        <v>77</v>
      </c>
      <c r="H339" s="15" t="s">
        <v>49</v>
      </c>
      <c r="I339" s="4" t="n">
        <v>1453</v>
      </c>
      <c r="J339" s="4" t="n">
        <v>10340</v>
      </c>
      <c r="K339" s="5" t="n">
        <v>7.11631108052306</v>
      </c>
      <c r="L339" s="4" t="n">
        <f aca="false">I338+I339</f>
        <v>4275</v>
      </c>
      <c r="M339" s="4" t="n">
        <f aca="false">J338+J339</f>
        <v>43280</v>
      </c>
      <c r="N339" s="5" t="n">
        <f aca="false">M339/L339</f>
        <v>10.1239766081871</v>
      </c>
    </row>
    <row r="340" customFormat="false" ht="13.5" hidden="false" customHeight="false" outlineLevel="0" collapsed="false">
      <c r="A340" s="2" t="n">
        <v>5086</v>
      </c>
      <c r="B340" s="15" t="s">
        <v>27</v>
      </c>
      <c r="C340" s="15" t="s">
        <v>19</v>
      </c>
      <c r="D340" s="3" t="n">
        <v>0.489583333333333</v>
      </c>
      <c r="E340" s="3" t="n">
        <v>0.583333333333333</v>
      </c>
      <c r="F340" s="3" t="n">
        <f aca="false">D340-E338</f>
        <v>0.03125</v>
      </c>
      <c r="G340" s="1" t="s">
        <v>78</v>
      </c>
      <c r="H340" s="15" t="s">
        <v>38</v>
      </c>
      <c r="I340" s="4" t="n">
        <v>2822</v>
      </c>
      <c r="J340" s="4" t="n">
        <v>30340</v>
      </c>
      <c r="K340" s="5" t="n">
        <v>10.7512402551382</v>
      </c>
      <c r="L340" s="4" t="n">
        <f aca="false">I338+I340</f>
        <v>5644</v>
      </c>
      <c r="M340" s="4" t="n">
        <f aca="false">J338+J340</f>
        <v>63280</v>
      </c>
      <c r="N340" s="5" t="n">
        <f aca="false">M340/L340</f>
        <v>11.2119064493267</v>
      </c>
    </row>
    <row r="341" customFormat="false" ht="13.5" hidden="false" customHeight="false" outlineLevel="0" collapsed="false">
      <c r="A341" s="31" t="s">
        <v>202</v>
      </c>
    </row>
    <row r="342" customFormat="false" ht="13.5" hidden="false" customHeight="false" outlineLevel="0" collapsed="false">
      <c r="A342" s="2" t="n">
        <v>3016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3</v>
      </c>
      <c r="H342" s="15" t="s">
        <v>145</v>
      </c>
      <c r="I342" s="4" t="n">
        <v>1399</v>
      </c>
      <c r="J342" s="4" t="n">
        <v>23310</v>
      </c>
      <c r="K342" s="5" t="n">
        <v>16.6619013581129</v>
      </c>
    </row>
    <row r="343" customFormat="false" ht="13.5" hidden="false" customHeight="false" outlineLevel="0" collapsed="false">
      <c r="A343" s="2" t="n">
        <v>3017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3</v>
      </c>
      <c r="H343" s="15" t="s">
        <v>121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18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3</v>
      </c>
      <c r="H344" s="15" t="s">
        <v>49</v>
      </c>
      <c r="I344" s="4" t="n">
        <v>999</v>
      </c>
      <c r="J344" s="4" t="n">
        <v>10110</v>
      </c>
      <c r="K344" s="5" t="n">
        <v>10.1201201201201</v>
      </c>
    </row>
    <row r="345" customFormat="false" ht="13.5" hidden="false" customHeight="false" outlineLevel="0" collapsed="false">
      <c r="A345" s="2" t="n">
        <v>3019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3</v>
      </c>
      <c r="H345" s="15" t="s">
        <v>22</v>
      </c>
      <c r="I345" s="4" t="n">
        <v>999</v>
      </c>
      <c r="J345" s="4" t="n">
        <v>12210</v>
      </c>
      <c r="K345" s="5" t="n">
        <v>12.2222222222222</v>
      </c>
    </row>
    <row r="346" customFormat="false" ht="13.5" hidden="false" customHeight="false" outlineLevel="0" collapsed="false">
      <c r="A346" s="2" t="n">
        <v>3020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3</v>
      </c>
      <c r="H346" s="15" t="s">
        <v>43</v>
      </c>
      <c r="I346" s="4" t="n">
        <v>999</v>
      </c>
      <c r="J346" s="4" t="n">
        <v>14910</v>
      </c>
      <c r="K346" s="5" t="n">
        <v>14.9249249249249</v>
      </c>
    </row>
    <row r="347" customFormat="false" ht="13.5" hidden="false" customHeight="false" outlineLevel="0" collapsed="false">
      <c r="A347" s="2" t="n">
        <v>3021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3</v>
      </c>
      <c r="H347" s="15" t="s">
        <v>34</v>
      </c>
      <c r="I347" s="4" t="n">
        <v>999</v>
      </c>
      <c r="J347" s="4" t="n">
        <v>17010</v>
      </c>
      <c r="K347" s="5" t="n">
        <v>17.027027027027</v>
      </c>
    </row>
    <row r="348" customFormat="false" ht="13.5" hidden="false" customHeight="false" outlineLevel="0" collapsed="false">
      <c r="A348" s="2" t="n">
        <v>3022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3</v>
      </c>
      <c r="H348" s="15" t="s">
        <v>112</v>
      </c>
      <c r="I348" s="4" t="n">
        <v>999</v>
      </c>
      <c r="J348" s="4" t="n">
        <v>18010</v>
      </c>
      <c r="K348" s="5" t="n">
        <v>18.028028028028</v>
      </c>
    </row>
    <row r="349" customFormat="false" ht="13.5" hidden="false" customHeight="false" outlineLevel="0" collapsed="false">
      <c r="A349" s="2" t="n">
        <v>3023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3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24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3</v>
      </c>
      <c r="H350" s="15" t="s">
        <v>124</v>
      </c>
      <c r="I350" s="4" t="n">
        <v>2065</v>
      </c>
      <c r="J350" s="4" t="n">
        <v>33510</v>
      </c>
      <c r="K350" s="5" t="n">
        <v>16.227602905569</v>
      </c>
    </row>
    <row r="351" customFormat="false" ht="13.5" hidden="false" customHeight="false" outlineLevel="0" collapsed="false">
      <c r="A351" s="2" t="n">
        <v>3025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3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26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3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27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3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28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3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29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76</v>
      </c>
      <c r="H355" s="15" t="s">
        <v>145</v>
      </c>
      <c r="I355" s="4" t="n">
        <v>1399</v>
      </c>
      <c r="J355" s="4" t="n">
        <v>22210</v>
      </c>
      <c r="K355" s="5" t="n">
        <v>15.8756254467477</v>
      </c>
    </row>
    <row r="356" customFormat="false" ht="13.5" hidden="false" customHeight="false" outlineLevel="0" collapsed="false">
      <c r="A356" s="2" t="n">
        <v>3030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76</v>
      </c>
      <c r="H356" s="15" t="s">
        <v>121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31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76</v>
      </c>
      <c r="H357" s="15" t="s">
        <v>49</v>
      </c>
      <c r="I357" s="4" t="n">
        <v>999</v>
      </c>
      <c r="J357" s="4" t="n">
        <v>8810</v>
      </c>
      <c r="K357" s="5" t="n">
        <v>8.81881881881882</v>
      </c>
    </row>
    <row r="358" customFormat="false" ht="13.5" hidden="false" customHeight="false" outlineLevel="0" collapsed="false">
      <c r="A358" s="2" t="n">
        <v>3032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76</v>
      </c>
      <c r="H358" s="15" t="s">
        <v>22</v>
      </c>
      <c r="I358" s="4" t="n">
        <v>999</v>
      </c>
      <c r="J358" s="4" t="n">
        <v>9010</v>
      </c>
      <c r="K358" s="5" t="n">
        <v>9.01901901901902</v>
      </c>
    </row>
    <row r="359" customFormat="false" ht="13.5" hidden="false" customHeight="false" outlineLevel="0" collapsed="false">
      <c r="A359" s="2" t="n">
        <v>3033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76</v>
      </c>
      <c r="H359" s="15" t="s">
        <v>43</v>
      </c>
      <c r="I359" s="4" t="n">
        <v>999</v>
      </c>
      <c r="J359" s="4" t="n">
        <v>9410</v>
      </c>
      <c r="K359" s="5" t="n">
        <v>9.41941941941942</v>
      </c>
    </row>
    <row r="360" customFormat="false" ht="13.5" hidden="false" customHeight="false" outlineLevel="0" collapsed="false">
      <c r="A360" s="2" t="n">
        <v>3034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76</v>
      </c>
      <c r="H360" s="15" t="s">
        <v>34</v>
      </c>
      <c r="I360" s="4" t="n">
        <v>999</v>
      </c>
      <c r="J360" s="4" t="n">
        <v>9610</v>
      </c>
      <c r="K360" s="5" t="n">
        <v>9.61961961961962</v>
      </c>
    </row>
    <row r="361" customFormat="false" ht="13.5" hidden="false" customHeight="false" outlineLevel="0" collapsed="false">
      <c r="A361" s="2" t="n">
        <v>3035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76</v>
      </c>
      <c r="H361" s="15" t="s">
        <v>112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3036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76</v>
      </c>
      <c r="H362" s="15" t="s">
        <v>204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37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76</v>
      </c>
      <c r="H363" s="15" t="s">
        <v>124</v>
      </c>
      <c r="I363" s="4" t="n">
        <v>2065</v>
      </c>
      <c r="J363" s="4" t="n">
        <v>32410</v>
      </c>
      <c r="K363" s="5" t="n">
        <v>15.6949152542373</v>
      </c>
    </row>
    <row r="364" customFormat="false" ht="13.5" hidden="false" customHeight="false" outlineLevel="0" collapsed="false">
      <c r="A364" s="2" t="n">
        <v>3038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76</v>
      </c>
      <c r="H364" s="15" t="s">
        <v>38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39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76</v>
      </c>
      <c r="H365" s="15" t="s">
        <v>205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40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76</v>
      </c>
      <c r="H366" s="15" t="s">
        <v>206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41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76</v>
      </c>
      <c r="H367" s="15" t="s">
        <v>207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42</v>
      </c>
      <c r="B368" s="15" t="s">
        <v>19</v>
      </c>
      <c r="C368" s="15" t="s">
        <v>20</v>
      </c>
      <c r="D368" s="3" t="n">
        <v>0.680555555555555</v>
      </c>
      <c r="E368" s="3" t="n">
        <v>0.756944444444445</v>
      </c>
      <c r="G368" s="1" t="s">
        <v>208</v>
      </c>
      <c r="H368" s="15" t="s">
        <v>145</v>
      </c>
      <c r="I368" s="4" t="n">
        <v>1399</v>
      </c>
      <c r="J368" s="4" t="n">
        <v>22210</v>
      </c>
      <c r="K368" s="5" t="n">
        <v>15.8756254467477</v>
      </c>
    </row>
    <row r="369" customFormat="false" ht="13.5" hidden="false" customHeight="false" outlineLevel="0" collapsed="false">
      <c r="A369" s="2" t="n">
        <v>3043</v>
      </c>
      <c r="B369" s="15" t="s">
        <v>19</v>
      </c>
      <c r="C369" s="15" t="s">
        <v>20</v>
      </c>
      <c r="D369" s="3" t="n">
        <v>0.680555555555555</v>
      </c>
      <c r="E369" s="3" t="n">
        <v>0.756944444444445</v>
      </c>
      <c r="G369" s="1" t="s">
        <v>208</v>
      </c>
      <c r="H369" s="15" t="s">
        <v>121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44</v>
      </c>
      <c r="B370" s="15" t="s">
        <v>19</v>
      </c>
      <c r="C370" s="15" t="s">
        <v>20</v>
      </c>
      <c r="D370" s="3" t="n">
        <v>0.680555555555555</v>
      </c>
      <c r="E370" s="3" t="n">
        <v>0.756944444444445</v>
      </c>
      <c r="G370" s="1" t="s">
        <v>208</v>
      </c>
      <c r="H370" s="15" t="s">
        <v>49</v>
      </c>
      <c r="I370" s="4" t="n">
        <v>999</v>
      </c>
      <c r="J370" s="4" t="n">
        <v>8310</v>
      </c>
      <c r="K370" s="5" t="n">
        <v>8.31831831831832</v>
      </c>
    </row>
    <row r="371" customFormat="false" ht="13.5" hidden="false" customHeight="false" outlineLevel="0" collapsed="false">
      <c r="A371" s="2" t="n">
        <v>3045</v>
      </c>
      <c r="B371" s="15" t="s">
        <v>19</v>
      </c>
      <c r="C371" s="15" t="s">
        <v>20</v>
      </c>
      <c r="D371" s="3" t="n">
        <v>0.680555555555555</v>
      </c>
      <c r="E371" s="3" t="n">
        <v>0.756944444444445</v>
      </c>
      <c r="G371" s="1" t="s">
        <v>208</v>
      </c>
      <c r="H371" s="15" t="s">
        <v>22</v>
      </c>
      <c r="I371" s="4" t="n">
        <v>999</v>
      </c>
      <c r="J371" s="4" t="n">
        <v>8410</v>
      </c>
      <c r="K371" s="5" t="n">
        <v>8.41841841841842</v>
      </c>
    </row>
    <row r="372" customFormat="false" ht="13.5" hidden="false" customHeight="false" outlineLevel="0" collapsed="false">
      <c r="A372" s="2" t="n">
        <v>3046</v>
      </c>
      <c r="B372" s="15" t="s">
        <v>19</v>
      </c>
      <c r="C372" s="15" t="s">
        <v>20</v>
      </c>
      <c r="D372" s="3" t="n">
        <v>0.680555555555555</v>
      </c>
      <c r="E372" s="3" t="n">
        <v>0.756944444444445</v>
      </c>
      <c r="G372" s="1" t="s">
        <v>208</v>
      </c>
      <c r="H372" s="15" t="s">
        <v>43</v>
      </c>
      <c r="I372" s="4" t="n">
        <v>999</v>
      </c>
      <c r="J372" s="4" t="n">
        <v>8810</v>
      </c>
      <c r="K372" s="5" t="n">
        <v>8.81881881881882</v>
      </c>
    </row>
    <row r="373" customFormat="false" ht="13.5" hidden="false" customHeight="false" outlineLevel="0" collapsed="false">
      <c r="A373" s="2" t="n">
        <v>3047</v>
      </c>
      <c r="B373" s="15" t="s">
        <v>19</v>
      </c>
      <c r="C373" s="15" t="s">
        <v>20</v>
      </c>
      <c r="D373" s="3" t="n">
        <v>0.680555555555555</v>
      </c>
      <c r="E373" s="3" t="n">
        <v>0.756944444444445</v>
      </c>
      <c r="G373" s="1" t="s">
        <v>208</v>
      </c>
      <c r="H373" s="15" t="s">
        <v>34</v>
      </c>
      <c r="I373" s="4" t="n">
        <v>999</v>
      </c>
      <c r="J373" s="4" t="n">
        <v>9110</v>
      </c>
      <c r="K373" s="5" t="n">
        <v>9.11911911911912</v>
      </c>
    </row>
    <row r="374" customFormat="false" ht="13.5" hidden="false" customHeight="false" outlineLevel="0" collapsed="false">
      <c r="A374" s="2" t="n">
        <v>3048</v>
      </c>
      <c r="B374" s="15" t="s">
        <v>19</v>
      </c>
      <c r="C374" s="15" t="s">
        <v>20</v>
      </c>
      <c r="D374" s="3" t="n">
        <v>0.680555555555555</v>
      </c>
      <c r="E374" s="3" t="n">
        <v>0.756944444444445</v>
      </c>
      <c r="G374" s="1" t="s">
        <v>208</v>
      </c>
      <c r="H374" s="15" t="s">
        <v>112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49</v>
      </c>
      <c r="B375" s="15" t="s">
        <v>19</v>
      </c>
      <c r="C375" s="15" t="s">
        <v>20</v>
      </c>
      <c r="D375" s="3" t="n">
        <v>0.680555555555555</v>
      </c>
      <c r="E375" s="3" t="n">
        <v>0.756944444444445</v>
      </c>
      <c r="G375" s="1" t="s">
        <v>208</v>
      </c>
      <c r="H375" s="15" t="s">
        <v>204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50</v>
      </c>
      <c r="B376" s="15" t="s">
        <v>19</v>
      </c>
      <c r="C376" s="15" t="s">
        <v>20</v>
      </c>
      <c r="D376" s="3" t="n">
        <v>0.680555555555555</v>
      </c>
      <c r="E376" s="3" t="n">
        <v>0.756944444444445</v>
      </c>
      <c r="G376" s="1" t="s">
        <v>208</v>
      </c>
      <c r="H376" s="15" t="s">
        <v>124</v>
      </c>
      <c r="I376" s="4" t="n">
        <v>2065</v>
      </c>
      <c r="J376" s="4" t="n">
        <v>32410</v>
      </c>
      <c r="K376" s="5" t="n">
        <v>15.6949152542373</v>
      </c>
    </row>
    <row r="377" customFormat="false" ht="13.5" hidden="false" customHeight="false" outlineLevel="0" collapsed="false">
      <c r="A377" s="2" t="n">
        <v>3051</v>
      </c>
      <c r="B377" s="15" t="s">
        <v>19</v>
      </c>
      <c r="C377" s="15" t="s">
        <v>20</v>
      </c>
      <c r="D377" s="3" t="n">
        <v>0.680555555555555</v>
      </c>
      <c r="E377" s="3" t="n">
        <v>0.756944444444445</v>
      </c>
      <c r="G377" s="1" t="s">
        <v>208</v>
      </c>
      <c r="H377" s="15" t="s">
        <v>38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52</v>
      </c>
      <c r="B378" s="15" t="s">
        <v>19</v>
      </c>
      <c r="C378" s="15" t="s">
        <v>20</v>
      </c>
      <c r="D378" s="3" t="n">
        <v>0.680555555555555</v>
      </c>
      <c r="E378" s="3" t="n">
        <v>0.756944444444445</v>
      </c>
      <c r="G378" s="1" t="s">
        <v>208</v>
      </c>
      <c r="H378" s="15" t="s">
        <v>205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53</v>
      </c>
      <c r="B379" s="15" t="s">
        <v>19</v>
      </c>
      <c r="C379" s="15" t="s">
        <v>20</v>
      </c>
      <c r="D379" s="3" t="n">
        <v>0.680555555555555</v>
      </c>
      <c r="E379" s="3" t="n">
        <v>0.756944444444445</v>
      </c>
      <c r="G379" s="1" t="s">
        <v>208</v>
      </c>
      <c r="H379" s="15" t="s">
        <v>206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54</v>
      </c>
      <c r="B380" s="15" t="s">
        <v>19</v>
      </c>
      <c r="C380" s="15" t="s">
        <v>20</v>
      </c>
      <c r="D380" s="3" t="n">
        <v>0.680555555555555</v>
      </c>
      <c r="E380" s="3" t="n">
        <v>0.756944444444445</v>
      </c>
      <c r="G380" s="1" t="s">
        <v>208</v>
      </c>
      <c r="H380" s="15" t="s">
        <v>207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55</v>
      </c>
      <c r="B381" s="15" t="s">
        <v>19</v>
      </c>
      <c r="C381" s="15" t="s">
        <v>20</v>
      </c>
      <c r="D381" s="3" t="n">
        <v>0.84375</v>
      </c>
      <c r="E381" s="3" t="n">
        <v>0.920138888888889</v>
      </c>
      <c r="G381" s="1" t="s">
        <v>209</v>
      </c>
      <c r="H381" s="15" t="s">
        <v>145</v>
      </c>
      <c r="I381" s="4" t="n">
        <v>1399</v>
      </c>
      <c r="J381" s="4" t="n">
        <v>37110</v>
      </c>
      <c r="K381" s="5" t="n">
        <v>26.5260900643317</v>
      </c>
    </row>
    <row r="382" customFormat="false" ht="13.5" hidden="false" customHeight="false" outlineLevel="0" collapsed="false">
      <c r="A382" s="2" t="n">
        <v>3056</v>
      </c>
      <c r="B382" s="15" t="s">
        <v>19</v>
      </c>
      <c r="C382" s="15" t="s">
        <v>20</v>
      </c>
      <c r="D382" s="3" t="n">
        <v>0.84375</v>
      </c>
      <c r="E382" s="3" t="n">
        <v>0.920138888888889</v>
      </c>
      <c r="G382" s="1" t="s">
        <v>209</v>
      </c>
      <c r="H382" s="15" t="s">
        <v>121</v>
      </c>
      <c r="I382" s="4" t="n">
        <v>1399</v>
      </c>
      <c r="J382" s="4" t="n">
        <v>42310</v>
      </c>
      <c r="K382" s="5" t="n">
        <v>30.2430307362402</v>
      </c>
    </row>
    <row r="383" customFormat="false" ht="13.5" hidden="false" customHeight="false" outlineLevel="0" collapsed="false">
      <c r="A383" s="2" t="n">
        <v>3057</v>
      </c>
      <c r="B383" s="15" t="s">
        <v>19</v>
      </c>
      <c r="C383" s="15" t="s">
        <v>20</v>
      </c>
      <c r="D383" s="3" t="n">
        <v>0.84375</v>
      </c>
      <c r="E383" s="3" t="n">
        <v>0.920138888888889</v>
      </c>
      <c r="G383" s="1" t="s">
        <v>209</v>
      </c>
      <c r="H383" s="15" t="s">
        <v>49</v>
      </c>
      <c r="I383" s="4" t="n">
        <v>999</v>
      </c>
      <c r="J383" s="4" t="n">
        <v>9610</v>
      </c>
      <c r="K383" s="5" t="n">
        <v>9.61961961961962</v>
      </c>
    </row>
    <row r="384" customFormat="false" ht="13.5" hidden="false" customHeight="false" outlineLevel="0" collapsed="false">
      <c r="A384" s="2" t="n">
        <v>3058</v>
      </c>
      <c r="B384" s="15" t="s">
        <v>19</v>
      </c>
      <c r="C384" s="15" t="s">
        <v>20</v>
      </c>
      <c r="D384" s="3" t="n">
        <v>0.84375</v>
      </c>
      <c r="E384" s="3" t="n">
        <v>0.920138888888889</v>
      </c>
      <c r="G384" s="1" t="s">
        <v>209</v>
      </c>
      <c r="H384" s="15" t="s">
        <v>22</v>
      </c>
      <c r="I384" s="4" t="n">
        <v>999</v>
      </c>
      <c r="J384" s="4" t="n">
        <v>10110</v>
      </c>
      <c r="K384" s="5" t="n">
        <v>10.1201201201201</v>
      </c>
    </row>
    <row r="385" customFormat="false" ht="13.5" hidden="false" customHeight="false" outlineLevel="0" collapsed="false">
      <c r="A385" s="2" t="n">
        <v>3059</v>
      </c>
      <c r="B385" s="15" t="s">
        <v>19</v>
      </c>
      <c r="C385" s="15" t="s">
        <v>20</v>
      </c>
      <c r="D385" s="3" t="n">
        <v>0.84375</v>
      </c>
      <c r="E385" s="3" t="n">
        <v>0.920138888888889</v>
      </c>
      <c r="G385" s="1" t="s">
        <v>209</v>
      </c>
      <c r="H385" s="15" t="s">
        <v>43</v>
      </c>
      <c r="I385" s="4" t="n">
        <v>999</v>
      </c>
      <c r="J385" s="4" t="n">
        <v>10610</v>
      </c>
      <c r="K385" s="5" t="n">
        <v>10.6206206206206</v>
      </c>
    </row>
    <row r="386" customFormat="false" ht="13.5" hidden="false" customHeight="false" outlineLevel="0" collapsed="false">
      <c r="A386" s="2" t="n">
        <v>3060</v>
      </c>
      <c r="B386" s="15" t="s">
        <v>19</v>
      </c>
      <c r="C386" s="15" t="s">
        <v>20</v>
      </c>
      <c r="D386" s="3" t="n">
        <v>0.84375</v>
      </c>
      <c r="E386" s="3" t="n">
        <v>0.920138888888889</v>
      </c>
      <c r="G386" s="1" t="s">
        <v>209</v>
      </c>
      <c r="H386" s="15" t="s">
        <v>34</v>
      </c>
      <c r="I386" s="4" t="n">
        <v>999</v>
      </c>
      <c r="J386" s="4" t="n">
        <v>11110</v>
      </c>
      <c r="K386" s="5" t="n">
        <v>11.1211211211211</v>
      </c>
    </row>
    <row r="387" customFormat="false" ht="13.5" hidden="false" customHeight="false" outlineLevel="0" collapsed="false">
      <c r="A387" s="2" t="n">
        <v>3061</v>
      </c>
      <c r="B387" s="15" t="s">
        <v>19</v>
      </c>
      <c r="C387" s="15" t="s">
        <v>20</v>
      </c>
      <c r="D387" s="3" t="n">
        <v>0.84375</v>
      </c>
      <c r="E387" s="3" t="n">
        <v>0.920138888888889</v>
      </c>
      <c r="G387" s="1" t="s">
        <v>209</v>
      </c>
      <c r="H387" s="15" t="s">
        <v>112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062</v>
      </c>
      <c r="B388" s="15" t="s">
        <v>19</v>
      </c>
      <c r="C388" s="15" t="s">
        <v>20</v>
      </c>
      <c r="D388" s="3" t="n">
        <v>0.84375</v>
      </c>
      <c r="E388" s="3" t="n">
        <v>0.920138888888889</v>
      </c>
      <c r="G388" s="1" t="s">
        <v>209</v>
      </c>
      <c r="H388" s="15" t="s">
        <v>204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63</v>
      </c>
      <c r="B389" s="15" t="s">
        <v>19</v>
      </c>
      <c r="C389" s="15" t="s">
        <v>20</v>
      </c>
      <c r="D389" s="3" t="n">
        <v>0.84375</v>
      </c>
      <c r="E389" s="3" t="n">
        <v>0.920138888888889</v>
      </c>
      <c r="G389" s="1" t="s">
        <v>209</v>
      </c>
      <c r="H389" s="15" t="s">
        <v>124</v>
      </c>
      <c r="I389" s="4" t="n">
        <v>2065</v>
      </c>
      <c r="J389" s="4" t="n">
        <v>47310</v>
      </c>
      <c r="K389" s="5" t="n">
        <v>22.910411622276</v>
      </c>
    </row>
    <row r="390" customFormat="false" ht="13.5" hidden="false" customHeight="false" outlineLevel="0" collapsed="false">
      <c r="A390" s="2" t="n">
        <v>3064</v>
      </c>
      <c r="B390" s="15" t="s">
        <v>19</v>
      </c>
      <c r="C390" s="15" t="s">
        <v>20</v>
      </c>
      <c r="D390" s="3" t="n">
        <v>0.84375</v>
      </c>
      <c r="E390" s="3" t="n">
        <v>0.920138888888889</v>
      </c>
      <c r="G390" s="1" t="s">
        <v>209</v>
      </c>
      <c r="H390" s="15" t="s">
        <v>38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65</v>
      </c>
      <c r="B391" s="15" t="s">
        <v>19</v>
      </c>
      <c r="C391" s="15" t="s">
        <v>20</v>
      </c>
      <c r="D391" s="3" t="n">
        <v>0.84375</v>
      </c>
      <c r="E391" s="3" t="n">
        <v>0.920138888888889</v>
      </c>
      <c r="G391" s="1" t="s">
        <v>209</v>
      </c>
      <c r="H391" s="15" t="s">
        <v>205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66</v>
      </c>
      <c r="B392" s="15" t="s">
        <v>19</v>
      </c>
      <c r="C392" s="15" t="s">
        <v>20</v>
      </c>
      <c r="D392" s="3" t="n">
        <v>0.84375</v>
      </c>
      <c r="E392" s="3" t="n">
        <v>0.920138888888889</v>
      </c>
      <c r="G392" s="1" t="s">
        <v>209</v>
      </c>
      <c r="H392" s="15" t="s">
        <v>206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67</v>
      </c>
      <c r="B393" s="15" t="s">
        <v>19</v>
      </c>
      <c r="C393" s="15" t="s">
        <v>20</v>
      </c>
      <c r="D393" s="3" t="n">
        <v>0.84375</v>
      </c>
      <c r="E393" s="3" t="n">
        <v>0.920138888888889</v>
      </c>
      <c r="G393" s="1" t="s">
        <v>209</v>
      </c>
      <c r="H393" s="15" t="s">
        <v>207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68</v>
      </c>
      <c r="B394" s="15" t="s">
        <v>19</v>
      </c>
      <c r="C394" s="15" t="s">
        <v>119</v>
      </c>
      <c r="D394" s="3" t="n">
        <v>0.270833333333333</v>
      </c>
      <c r="E394" s="3" t="n">
        <v>0.319444444444444</v>
      </c>
      <c r="G394" s="1" t="s">
        <v>210</v>
      </c>
      <c r="H394" s="15" t="s">
        <v>121</v>
      </c>
      <c r="I394" s="4" t="n">
        <v>820</v>
      </c>
      <c r="J394" s="4" t="n">
        <v>12430</v>
      </c>
      <c r="K394" s="5" t="n">
        <v>15.1585365853659</v>
      </c>
    </row>
    <row r="395" customFormat="false" ht="13.5" hidden="false" customHeight="false" outlineLevel="0" collapsed="false">
      <c r="A395" s="2" t="n">
        <v>3069</v>
      </c>
      <c r="B395" s="15" t="s">
        <v>19</v>
      </c>
      <c r="C395" s="15" t="s">
        <v>119</v>
      </c>
      <c r="D395" s="3" t="n">
        <v>0.270833333333333</v>
      </c>
      <c r="E395" s="3" t="n">
        <v>0.319444444444444</v>
      </c>
      <c r="G395" s="1" t="s">
        <v>210</v>
      </c>
      <c r="H395" s="15" t="s">
        <v>49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070</v>
      </c>
      <c r="B396" s="15" t="s">
        <v>19</v>
      </c>
      <c r="C396" s="15" t="s">
        <v>119</v>
      </c>
      <c r="D396" s="3" t="n">
        <v>0.270833333333333</v>
      </c>
      <c r="E396" s="3" t="n">
        <v>0.319444444444444</v>
      </c>
      <c r="G396" s="1" t="s">
        <v>210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071</v>
      </c>
      <c r="B397" s="15" t="s">
        <v>19</v>
      </c>
      <c r="C397" s="15" t="s">
        <v>119</v>
      </c>
      <c r="D397" s="3" t="n">
        <v>0.270833333333333</v>
      </c>
      <c r="E397" s="3" t="n">
        <v>0.319444444444444</v>
      </c>
      <c r="G397" s="1" t="s">
        <v>210</v>
      </c>
      <c r="H397" s="15" t="s">
        <v>43</v>
      </c>
      <c r="I397" s="4" t="n">
        <v>420</v>
      </c>
      <c r="J397" s="4" t="n">
        <v>8630</v>
      </c>
      <c r="K397" s="5" t="n">
        <v>20.547619047619</v>
      </c>
    </row>
    <row r="398" customFormat="false" ht="13.5" hidden="false" customHeight="false" outlineLevel="0" collapsed="false">
      <c r="A398" s="2" t="n">
        <v>3072</v>
      </c>
      <c r="B398" s="15" t="s">
        <v>19</v>
      </c>
      <c r="C398" s="15" t="s">
        <v>119</v>
      </c>
      <c r="D398" s="3" t="n">
        <v>0.270833333333333</v>
      </c>
      <c r="E398" s="3" t="n">
        <v>0.319444444444444</v>
      </c>
      <c r="G398" s="1" t="s">
        <v>210</v>
      </c>
      <c r="H398" s="15" t="s">
        <v>34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3073</v>
      </c>
      <c r="B399" s="15" t="s">
        <v>19</v>
      </c>
      <c r="C399" s="15" t="s">
        <v>119</v>
      </c>
      <c r="D399" s="3" t="n">
        <v>0.28125</v>
      </c>
      <c r="E399" s="3" t="n">
        <v>0.333333333333333</v>
      </c>
      <c r="G399" s="1" t="s">
        <v>211</v>
      </c>
      <c r="H399" s="15" t="s">
        <v>121</v>
      </c>
      <c r="I399" s="4" t="n">
        <v>820</v>
      </c>
      <c r="J399" s="4" t="n">
        <v>12430</v>
      </c>
      <c r="K399" s="5" t="n">
        <v>15.1585365853659</v>
      </c>
    </row>
    <row r="400" customFormat="false" ht="13.5" hidden="false" customHeight="false" outlineLevel="0" collapsed="false">
      <c r="A400" s="2" t="n">
        <v>3074</v>
      </c>
      <c r="B400" s="15" t="s">
        <v>19</v>
      </c>
      <c r="C400" s="15" t="s">
        <v>119</v>
      </c>
      <c r="D400" s="3" t="n">
        <v>0.28125</v>
      </c>
      <c r="E400" s="3" t="n">
        <v>0.333333333333333</v>
      </c>
      <c r="G400" s="1" t="s">
        <v>211</v>
      </c>
      <c r="H400" s="15" t="s">
        <v>49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075</v>
      </c>
      <c r="B401" s="15" t="s">
        <v>19</v>
      </c>
      <c r="C401" s="15" t="s">
        <v>119</v>
      </c>
      <c r="D401" s="3" t="n">
        <v>0.28125</v>
      </c>
      <c r="E401" s="3" t="n">
        <v>0.333333333333333</v>
      </c>
      <c r="G401" s="1" t="s">
        <v>211</v>
      </c>
      <c r="H401" s="15" t="s">
        <v>22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076</v>
      </c>
      <c r="B402" s="15" t="s">
        <v>19</v>
      </c>
      <c r="C402" s="15" t="s">
        <v>119</v>
      </c>
      <c r="D402" s="3" t="n">
        <v>0.28125</v>
      </c>
      <c r="E402" s="3" t="n">
        <v>0.333333333333333</v>
      </c>
      <c r="G402" s="1" t="s">
        <v>211</v>
      </c>
      <c r="H402" s="15" t="s">
        <v>43</v>
      </c>
      <c r="I402" s="4" t="n">
        <v>420</v>
      </c>
      <c r="J402" s="4" t="n">
        <v>8630</v>
      </c>
      <c r="K402" s="5" t="n">
        <v>20.547619047619</v>
      </c>
    </row>
    <row r="403" customFormat="false" ht="13.5" hidden="false" customHeight="false" outlineLevel="0" collapsed="false">
      <c r="A403" s="2" t="n">
        <v>3077</v>
      </c>
      <c r="B403" s="15" t="s">
        <v>19</v>
      </c>
      <c r="C403" s="15" t="s">
        <v>119</v>
      </c>
      <c r="D403" s="3" t="n">
        <v>0.28125</v>
      </c>
      <c r="E403" s="3" t="n">
        <v>0.333333333333333</v>
      </c>
      <c r="G403" s="1" t="s">
        <v>211</v>
      </c>
      <c r="H403" s="15" t="s">
        <v>34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3078</v>
      </c>
      <c r="B404" s="15" t="s">
        <v>19</v>
      </c>
      <c r="C404" s="15" t="s">
        <v>119</v>
      </c>
      <c r="D404" s="3" t="n">
        <v>0.28125</v>
      </c>
      <c r="E404" s="3" t="n">
        <v>0.333333333333333</v>
      </c>
      <c r="G404" s="1" t="s">
        <v>211</v>
      </c>
      <c r="H404" s="15" t="s">
        <v>204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79</v>
      </c>
      <c r="B405" s="15" t="s">
        <v>19</v>
      </c>
      <c r="C405" s="15" t="s">
        <v>119</v>
      </c>
      <c r="D405" s="3" t="n">
        <v>0.28125</v>
      </c>
      <c r="E405" s="3" t="n">
        <v>0.333333333333333</v>
      </c>
      <c r="G405" s="1" t="s">
        <v>211</v>
      </c>
      <c r="H405" s="15" t="s">
        <v>124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80</v>
      </c>
      <c r="B406" s="15" t="s">
        <v>19</v>
      </c>
      <c r="C406" s="15" t="s">
        <v>119</v>
      </c>
      <c r="D406" s="3" t="n">
        <v>0.28125</v>
      </c>
      <c r="E406" s="3" t="n">
        <v>0.333333333333333</v>
      </c>
      <c r="G406" s="1" t="s">
        <v>211</v>
      </c>
      <c r="H406" s="15" t="s">
        <v>205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81</v>
      </c>
      <c r="B407" s="15" t="s">
        <v>19</v>
      </c>
      <c r="C407" s="15" t="s">
        <v>119</v>
      </c>
      <c r="D407" s="3" t="n">
        <v>0.28125</v>
      </c>
      <c r="E407" s="3" t="n">
        <v>0.333333333333333</v>
      </c>
      <c r="G407" s="1" t="s">
        <v>211</v>
      </c>
      <c r="H407" s="15" t="s">
        <v>206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82</v>
      </c>
      <c r="B408" s="15" t="s">
        <v>19</v>
      </c>
      <c r="C408" s="15" t="s">
        <v>119</v>
      </c>
      <c r="D408" s="3" t="n">
        <v>0.28125</v>
      </c>
      <c r="E408" s="3" t="n">
        <v>0.333333333333333</v>
      </c>
      <c r="G408" s="1" t="s">
        <v>211</v>
      </c>
      <c r="H408" s="15" t="s">
        <v>207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83</v>
      </c>
      <c r="B409" s="15" t="s">
        <v>19</v>
      </c>
      <c r="C409" s="15" t="s">
        <v>119</v>
      </c>
      <c r="D409" s="3" t="n">
        <v>0.291666666666667</v>
      </c>
      <c r="E409" s="3" t="n">
        <v>0.340277777777778</v>
      </c>
      <c r="G409" s="1" t="s">
        <v>212</v>
      </c>
      <c r="H409" s="15" t="s">
        <v>121</v>
      </c>
      <c r="I409" s="4" t="n">
        <v>820</v>
      </c>
      <c r="J409" s="4" t="n">
        <v>12430</v>
      </c>
      <c r="K409" s="5" t="n">
        <v>15.1585365853659</v>
      </c>
    </row>
    <row r="410" customFormat="false" ht="13.5" hidden="false" customHeight="false" outlineLevel="0" collapsed="false">
      <c r="A410" s="2" t="n">
        <v>3084</v>
      </c>
      <c r="B410" s="15" t="s">
        <v>19</v>
      </c>
      <c r="C410" s="15" t="s">
        <v>119</v>
      </c>
      <c r="D410" s="3" t="n">
        <v>0.291666666666667</v>
      </c>
      <c r="E410" s="3" t="n">
        <v>0.340277777777778</v>
      </c>
      <c r="G410" s="1" t="s">
        <v>212</v>
      </c>
      <c r="H410" s="15" t="s">
        <v>49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085</v>
      </c>
      <c r="B411" s="15" t="s">
        <v>19</v>
      </c>
      <c r="C411" s="15" t="s">
        <v>119</v>
      </c>
      <c r="D411" s="3" t="n">
        <v>0.291666666666667</v>
      </c>
      <c r="E411" s="3" t="n">
        <v>0.340277777777778</v>
      </c>
      <c r="G411" s="1" t="s">
        <v>212</v>
      </c>
      <c r="H411" s="15" t="s">
        <v>22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086</v>
      </c>
      <c r="B412" s="15" t="s">
        <v>19</v>
      </c>
      <c r="C412" s="15" t="s">
        <v>119</v>
      </c>
      <c r="D412" s="3" t="n">
        <v>0.291666666666667</v>
      </c>
      <c r="E412" s="3" t="n">
        <v>0.340277777777778</v>
      </c>
      <c r="G412" s="1" t="s">
        <v>212</v>
      </c>
      <c r="H412" s="15" t="s">
        <v>43</v>
      </c>
      <c r="I412" s="4" t="n">
        <v>420</v>
      </c>
      <c r="J412" s="4" t="n">
        <v>8630</v>
      </c>
      <c r="K412" s="5" t="n">
        <v>20.547619047619</v>
      </c>
    </row>
    <row r="413" customFormat="false" ht="13.5" hidden="false" customHeight="false" outlineLevel="0" collapsed="false">
      <c r="A413" s="2" t="n">
        <v>3087</v>
      </c>
      <c r="B413" s="15" t="s">
        <v>19</v>
      </c>
      <c r="C413" s="15" t="s">
        <v>119</v>
      </c>
      <c r="D413" s="3" t="n">
        <v>0.291666666666667</v>
      </c>
      <c r="E413" s="3" t="n">
        <v>0.340277777777778</v>
      </c>
      <c r="G413" s="1" t="s">
        <v>212</v>
      </c>
      <c r="H413" s="15" t="s">
        <v>34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3088</v>
      </c>
      <c r="B414" s="15" t="s">
        <v>19</v>
      </c>
      <c r="C414" s="15" t="s">
        <v>119</v>
      </c>
      <c r="D414" s="3" t="n">
        <v>0.291666666666667</v>
      </c>
      <c r="E414" s="3" t="n">
        <v>0.340277777777778</v>
      </c>
      <c r="G414" s="1" t="s">
        <v>212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089</v>
      </c>
      <c r="B415" s="15" t="s">
        <v>19</v>
      </c>
      <c r="C415" s="15" t="s">
        <v>119</v>
      </c>
      <c r="D415" s="3" t="n">
        <v>0.291666666666667</v>
      </c>
      <c r="E415" s="3" t="n">
        <v>0.340277777777778</v>
      </c>
      <c r="G415" s="1" t="s">
        <v>212</v>
      </c>
      <c r="H415" s="15" t="s">
        <v>124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090</v>
      </c>
      <c r="B416" s="15" t="s">
        <v>19</v>
      </c>
      <c r="C416" s="15" t="s">
        <v>119</v>
      </c>
      <c r="D416" s="3" t="n">
        <v>0.291666666666667</v>
      </c>
      <c r="E416" s="3" t="n">
        <v>0.340277777777778</v>
      </c>
      <c r="G416" s="1" t="s">
        <v>212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091</v>
      </c>
      <c r="B417" s="15" t="s">
        <v>19</v>
      </c>
      <c r="C417" s="15" t="s">
        <v>119</v>
      </c>
      <c r="D417" s="3" t="n">
        <v>0.291666666666667</v>
      </c>
      <c r="E417" s="3" t="n">
        <v>0.340277777777778</v>
      </c>
      <c r="G417" s="1" t="s">
        <v>212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092</v>
      </c>
      <c r="B418" s="15" t="s">
        <v>19</v>
      </c>
      <c r="C418" s="15" t="s">
        <v>119</v>
      </c>
      <c r="D418" s="3" t="n">
        <v>0.291666666666667</v>
      </c>
      <c r="E418" s="3" t="n">
        <v>0.340277777777778</v>
      </c>
      <c r="G418" s="1" t="s">
        <v>212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093</v>
      </c>
      <c r="B419" s="15" t="s">
        <v>19</v>
      </c>
      <c r="C419" s="15" t="s">
        <v>119</v>
      </c>
      <c r="D419" s="3" t="n">
        <v>0.315972222222222</v>
      </c>
      <c r="E419" s="3" t="n">
        <v>0.364583333333333</v>
      </c>
      <c r="G419" s="1" t="s">
        <v>213</v>
      </c>
      <c r="H419" s="15" t="s">
        <v>121</v>
      </c>
      <c r="I419" s="4" t="n">
        <v>820</v>
      </c>
      <c r="J419" s="4" t="n">
        <v>12430</v>
      </c>
      <c r="K419" s="5" t="n">
        <v>15.1585365853659</v>
      </c>
    </row>
    <row r="420" customFormat="false" ht="13.5" hidden="false" customHeight="false" outlineLevel="0" collapsed="false">
      <c r="A420" s="2" t="n">
        <v>3094</v>
      </c>
      <c r="B420" s="15" t="s">
        <v>19</v>
      </c>
      <c r="C420" s="15" t="s">
        <v>119</v>
      </c>
      <c r="D420" s="3" t="n">
        <v>0.315972222222222</v>
      </c>
      <c r="E420" s="3" t="n">
        <v>0.364583333333333</v>
      </c>
      <c r="G420" s="1" t="s">
        <v>213</v>
      </c>
      <c r="H420" s="15" t="s">
        <v>49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095</v>
      </c>
      <c r="B421" s="15" t="s">
        <v>19</v>
      </c>
      <c r="C421" s="15" t="s">
        <v>119</v>
      </c>
      <c r="D421" s="3" t="n">
        <v>0.315972222222222</v>
      </c>
      <c r="E421" s="3" t="n">
        <v>0.364583333333333</v>
      </c>
      <c r="G421" s="1" t="s">
        <v>213</v>
      </c>
      <c r="H421" s="15" t="s">
        <v>22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096</v>
      </c>
      <c r="B422" s="15" t="s">
        <v>19</v>
      </c>
      <c r="C422" s="15" t="s">
        <v>119</v>
      </c>
      <c r="D422" s="3" t="n">
        <v>0.315972222222222</v>
      </c>
      <c r="E422" s="3" t="n">
        <v>0.364583333333333</v>
      </c>
      <c r="G422" s="1" t="s">
        <v>213</v>
      </c>
      <c r="H422" s="15" t="s">
        <v>43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097</v>
      </c>
      <c r="B423" s="15" t="s">
        <v>19</v>
      </c>
      <c r="C423" s="15" t="s">
        <v>119</v>
      </c>
      <c r="D423" s="3" t="n">
        <v>0.315972222222222</v>
      </c>
      <c r="E423" s="3" t="n">
        <v>0.364583333333333</v>
      </c>
      <c r="G423" s="1" t="s">
        <v>213</v>
      </c>
      <c r="H423" s="15" t="s">
        <v>3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098</v>
      </c>
      <c r="B424" s="15" t="s">
        <v>19</v>
      </c>
      <c r="C424" s="15" t="s">
        <v>119</v>
      </c>
      <c r="D424" s="3" t="n">
        <v>0.315972222222222</v>
      </c>
      <c r="E424" s="3" t="n">
        <v>0.364583333333333</v>
      </c>
      <c r="G424" s="1" t="s">
        <v>213</v>
      </c>
      <c r="H424" s="15" t="s">
        <v>204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099</v>
      </c>
      <c r="B425" s="15" t="s">
        <v>19</v>
      </c>
      <c r="C425" s="15" t="s">
        <v>119</v>
      </c>
      <c r="D425" s="3" t="n">
        <v>0.315972222222222</v>
      </c>
      <c r="E425" s="3" t="n">
        <v>0.364583333333333</v>
      </c>
      <c r="G425" s="1" t="s">
        <v>213</v>
      </c>
      <c r="H425" s="15" t="s">
        <v>124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100</v>
      </c>
      <c r="B426" s="15" t="s">
        <v>19</v>
      </c>
      <c r="C426" s="15" t="s">
        <v>119</v>
      </c>
      <c r="D426" s="3" t="n">
        <v>0.315972222222222</v>
      </c>
      <c r="E426" s="3" t="n">
        <v>0.364583333333333</v>
      </c>
      <c r="G426" s="1" t="s">
        <v>213</v>
      </c>
      <c r="H426" s="15" t="s">
        <v>205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101</v>
      </c>
      <c r="B427" s="15" t="s">
        <v>19</v>
      </c>
      <c r="C427" s="15" t="s">
        <v>119</v>
      </c>
      <c r="D427" s="3" t="n">
        <v>0.315972222222222</v>
      </c>
      <c r="E427" s="3" t="n">
        <v>0.364583333333333</v>
      </c>
      <c r="G427" s="1" t="s">
        <v>213</v>
      </c>
      <c r="H427" s="15" t="s">
        <v>206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102</v>
      </c>
      <c r="B428" s="15" t="s">
        <v>19</v>
      </c>
      <c r="C428" s="15" t="s">
        <v>119</v>
      </c>
      <c r="D428" s="3" t="n">
        <v>0.315972222222222</v>
      </c>
      <c r="E428" s="3" t="n">
        <v>0.364583333333333</v>
      </c>
      <c r="G428" s="1" t="s">
        <v>213</v>
      </c>
      <c r="H428" s="15" t="s">
        <v>207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103</v>
      </c>
      <c r="B429" s="15" t="s">
        <v>19</v>
      </c>
      <c r="C429" s="15" t="s">
        <v>119</v>
      </c>
      <c r="D429" s="3" t="n">
        <v>0.458333333333333</v>
      </c>
      <c r="E429" s="3" t="n">
        <v>0.513888888888889</v>
      </c>
      <c r="G429" s="1" t="s">
        <v>214</v>
      </c>
      <c r="H429" s="15" t="s">
        <v>121</v>
      </c>
      <c r="I429" s="4" t="n">
        <v>820</v>
      </c>
      <c r="J429" s="4" t="n">
        <v>15930</v>
      </c>
      <c r="K429" s="5" t="n">
        <v>19.4268292682927</v>
      </c>
    </row>
    <row r="430" customFormat="false" ht="13.5" hidden="false" customHeight="false" outlineLevel="0" collapsed="false">
      <c r="A430" s="2" t="n">
        <v>3104</v>
      </c>
      <c r="B430" s="15" t="s">
        <v>19</v>
      </c>
      <c r="C430" s="15" t="s">
        <v>119</v>
      </c>
      <c r="D430" s="3" t="n">
        <v>0.458333333333333</v>
      </c>
      <c r="E430" s="3" t="n">
        <v>0.513888888888889</v>
      </c>
      <c r="G430" s="1" t="s">
        <v>214</v>
      </c>
      <c r="H430" s="15" t="s">
        <v>49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105</v>
      </c>
      <c r="B431" s="15" t="s">
        <v>19</v>
      </c>
      <c r="C431" s="15" t="s">
        <v>119</v>
      </c>
      <c r="D431" s="3" t="n">
        <v>0.458333333333333</v>
      </c>
      <c r="E431" s="3" t="n">
        <v>0.513888888888889</v>
      </c>
      <c r="G431" s="1" t="s">
        <v>214</v>
      </c>
      <c r="H431" s="15" t="s">
        <v>2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06</v>
      </c>
      <c r="B432" s="15" t="s">
        <v>19</v>
      </c>
      <c r="C432" s="15" t="s">
        <v>119</v>
      </c>
      <c r="D432" s="3" t="n">
        <v>0.458333333333333</v>
      </c>
      <c r="E432" s="3" t="n">
        <v>0.513888888888889</v>
      </c>
      <c r="G432" s="1" t="s">
        <v>214</v>
      </c>
      <c r="H432" s="15" t="s">
        <v>43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07</v>
      </c>
      <c r="B433" s="15" t="s">
        <v>19</v>
      </c>
      <c r="C433" s="15" t="s">
        <v>119</v>
      </c>
      <c r="D433" s="3" t="n">
        <v>0.458333333333333</v>
      </c>
      <c r="E433" s="3" t="n">
        <v>0.513888888888889</v>
      </c>
      <c r="G433" s="1" t="s">
        <v>214</v>
      </c>
      <c r="H433" s="15" t="s">
        <v>3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08</v>
      </c>
      <c r="B434" s="15" t="s">
        <v>19</v>
      </c>
      <c r="C434" s="15" t="s">
        <v>119</v>
      </c>
      <c r="D434" s="3" t="n">
        <v>0.597222222222222</v>
      </c>
      <c r="E434" s="3" t="n">
        <v>0.649305555555556</v>
      </c>
      <c r="G434" s="1" t="s">
        <v>215</v>
      </c>
      <c r="H434" s="15" t="s">
        <v>121</v>
      </c>
      <c r="I434" s="4" t="n">
        <v>820</v>
      </c>
      <c r="J434" s="4" t="n">
        <v>15030</v>
      </c>
      <c r="K434" s="5" t="n">
        <v>18.3292682926829</v>
      </c>
    </row>
    <row r="435" customFormat="false" ht="13.5" hidden="false" customHeight="false" outlineLevel="0" collapsed="false">
      <c r="A435" s="2" t="n">
        <v>3109</v>
      </c>
      <c r="B435" s="15" t="s">
        <v>19</v>
      </c>
      <c r="C435" s="15" t="s">
        <v>119</v>
      </c>
      <c r="D435" s="3" t="n">
        <v>0.597222222222222</v>
      </c>
      <c r="E435" s="3" t="n">
        <v>0.649305555555556</v>
      </c>
      <c r="G435" s="1" t="s">
        <v>215</v>
      </c>
      <c r="H435" s="15" t="s">
        <v>49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110</v>
      </c>
      <c r="B436" s="15" t="s">
        <v>19</v>
      </c>
      <c r="C436" s="15" t="s">
        <v>119</v>
      </c>
      <c r="D436" s="3" t="n">
        <v>0.597222222222222</v>
      </c>
      <c r="E436" s="3" t="n">
        <v>0.649305555555556</v>
      </c>
      <c r="G436" s="1" t="s">
        <v>215</v>
      </c>
      <c r="H436" s="15" t="s">
        <v>22</v>
      </c>
      <c r="I436" s="4" t="n">
        <v>420</v>
      </c>
      <c r="J436" s="4" t="n">
        <v>10830</v>
      </c>
      <c r="K436" s="5" t="n">
        <v>25.7857142857143</v>
      </c>
    </row>
    <row r="437" customFormat="false" ht="13.5" hidden="false" customHeight="false" outlineLevel="0" collapsed="false">
      <c r="A437" s="2" t="n">
        <v>3111</v>
      </c>
      <c r="B437" s="15" t="s">
        <v>19</v>
      </c>
      <c r="C437" s="15" t="s">
        <v>119</v>
      </c>
      <c r="D437" s="3" t="n">
        <v>0.597222222222222</v>
      </c>
      <c r="E437" s="3" t="n">
        <v>0.649305555555556</v>
      </c>
      <c r="G437" s="1" t="s">
        <v>215</v>
      </c>
      <c r="H437" s="15" t="s">
        <v>43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3112</v>
      </c>
      <c r="B438" s="15" t="s">
        <v>19</v>
      </c>
      <c r="C438" s="15" t="s">
        <v>119</v>
      </c>
      <c r="D438" s="3" t="n">
        <v>0.597222222222222</v>
      </c>
      <c r="E438" s="3" t="n">
        <v>0.649305555555556</v>
      </c>
      <c r="G438" s="1" t="s">
        <v>215</v>
      </c>
      <c r="H438" s="15" t="s">
        <v>34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3113</v>
      </c>
      <c r="B439" s="15" t="s">
        <v>19</v>
      </c>
      <c r="C439" s="15" t="s">
        <v>119</v>
      </c>
      <c r="D439" s="3" t="n">
        <v>0.642361111111111</v>
      </c>
      <c r="E439" s="3" t="n">
        <v>0.694444444444445</v>
      </c>
      <c r="G439" s="1" t="s">
        <v>216</v>
      </c>
      <c r="H439" s="15" t="s">
        <v>121</v>
      </c>
      <c r="I439" s="4" t="n">
        <v>820</v>
      </c>
      <c r="J439" s="4" t="n">
        <v>13630</v>
      </c>
      <c r="K439" s="5" t="n">
        <v>16.6219512195122</v>
      </c>
    </row>
    <row r="440" customFormat="false" ht="13.5" hidden="false" customHeight="false" outlineLevel="0" collapsed="false">
      <c r="A440" s="2" t="n">
        <v>3114</v>
      </c>
      <c r="B440" s="15" t="s">
        <v>19</v>
      </c>
      <c r="C440" s="15" t="s">
        <v>119</v>
      </c>
      <c r="D440" s="3" t="n">
        <v>0.642361111111111</v>
      </c>
      <c r="E440" s="3" t="n">
        <v>0.694444444444445</v>
      </c>
      <c r="G440" s="1" t="s">
        <v>216</v>
      </c>
      <c r="H440" s="15" t="s">
        <v>49</v>
      </c>
      <c r="I440" s="4" t="n">
        <v>420</v>
      </c>
      <c r="J440" s="4" t="n">
        <v>10130</v>
      </c>
      <c r="K440" s="5" t="n">
        <v>24.1190476190476</v>
      </c>
    </row>
    <row r="441" customFormat="false" ht="13.5" hidden="false" customHeight="false" outlineLevel="0" collapsed="false">
      <c r="A441" s="2" t="n">
        <v>3115</v>
      </c>
      <c r="B441" s="15" t="s">
        <v>19</v>
      </c>
      <c r="C441" s="15" t="s">
        <v>119</v>
      </c>
      <c r="D441" s="3" t="n">
        <v>0.642361111111111</v>
      </c>
      <c r="E441" s="3" t="n">
        <v>0.694444444444445</v>
      </c>
      <c r="G441" s="1" t="s">
        <v>216</v>
      </c>
      <c r="H441" s="15" t="s">
        <v>22</v>
      </c>
      <c r="I441" s="4" t="n">
        <v>420</v>
      </c>
      <c r="J441" s="4" t="n">
        <v>10330</v>
      </c>
      <c r="K441" s="5" t="n">
        <v>24.5952380952381</v>
      </c>
    </row>
    <row r="442" customFormat="false" ht="13.5" hidden="false" customHeight="false" outlineLevel="0" collapsed="false">
      <c r="A442" s="2" t="n">
        <v>3116</v>
      </c>
      <c r="B442" s="15" t="s">
        <v>19</v>
      </c>
      <c r="C442" s="15" t="s">
        <v>119</v>
      </c>
      <c r="D442" s="3" t="n">
        <v>0.642361111111111</v>
      </c>
      <c r="E442" s="3" t="n">
        <v>0.694444444444445</v>
      </c>
      <c r="G442" s="1" t="s">
        <v>216</v>
      </c>
      <c r="H442" s="15" t="s">
        <v>43</v>
      </c>
      <c r="I442" s="4" t="n">
        <v>420</v>
      </c>
      <c r="J442" s="4" t="n">
        <v>10630</v>
      </c>
      <c r="K442" s="5" t="n">
        <v>25.3095238095238</v>
      </c>
    </row>
    <row r="443" customFormat="false" ht="13.5" hidden="false" customHeight="false" outlineLevel="0" collapsed="false">
      <c r="A443" s="2" t="n">
        <v>3117</v>
      </c>
      <c r="B443" s="15" t="s">
        <v>19</v>
      </c>
      <c r="C443" s="15" t="s">
        <v>119</v>
      </c>
      <c r="D443" s="3" t="n">
        <v>0.642361111111111</v>
      </c>
      <c r="E443" s="3" t="n">
        <v>0.694444444444445</v>
      </c>
      <c r="G443" s="1" t="s">
        <v>216</v>
      </c>
      <c r="H443" s="15" t="s">
        <v>34</v>
      </c>
      <c r="I443" s="4" t="n">
        <v>420</v>
      </c>
      <c r="J443" s="4" t="n">
        <v>11130</v>
      </c>
      <c r="K443" s="5" t="n">
        <v>26.5</v>
      </c>
    </row>
    <row r="444" customFormat="false" ht="13.5" hidden="false" customHeight="false" outlineLevel="0" collapsed="false">
      <c r="A444" s="2" t="n">
        <v>3118</v>
      </c>
      <c r="B444" s="15" t="s">
        <v>19</v>
      </c>
      <c r="C444" s="15" t="s">
        <v>119</v>
      </c>
      <c r="D444" s="3" t="n">
        <v>0.642361111111111</v>
      </c>
      <c r="E444" s="3" t="n">
        <v>0.694444444444445</v>
      </c>
      <c r="G444" s="1" t="s">
        <v>216</v>
      </c>
      <c r="H444" s="15" t="s">
        <v>204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19</v>
      </c>
      <c r="B445" s="15" t="s">
        <v>19</v>
      </c>
      <c r="C445" s="15" t="s">
        <v>119</v>
      </c>
      <c r="D445" s="3" t="n">
        <v>0.642361111111111</v>
      </c>
      <c r="E445" s="3" t="n">
        <v>0.694444444444445</v>
      </c>
      <c r="G445" s="1" t="s">
        <v>216</v>
      </c>
      <c r="H445" s="15" t="s">
        <v>124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20</v>
      </c>
      <c r="B446" s="15" t="s">
        <v>19</v>
      </c>
      <c r="C446" s="15" t="s">
        <v>119</v>
      </c>
      <c r="D446" s="3" t="n">
        <v>0.642361111111111</v>
      </c>
      <c r="E446" s="3" t="n">
        <v>0.694444444444445</v>
      </c>
      <c r="G446" s="1" t="s">
        <v>216</v>
      </c>
      <c r="H446" s="15" t="s">
        <v>205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21</v>
      </c>
      <c r="B447" s="15" t="s">
        <v>19</v>
      </c>
      <c r="C447" s="15" t="s">
        <v>119</v>
      </c>
      <c r="D447" s="3" t="n">
        <v>0.642361111111111</v>
      </c>
      <c r="E447" s="3" t="n">
        <v>0.694444444444445</v>
      </c>
      <c r="G447" s="1" t="s">
        <v>216</v>
      </c>
      <c r="H447" s="15" t="s">
        <v>206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22</v>
      </c>
      <c r="B448" s="15" t="s">
        <v>19</v>
      </c>
      <c r="C448" s="15" t="s">
        <v>119</v>
      </c>
      <c r="D448" s="3" t="n">
        <v>0.642361111111111</v>
      </c>
      <c r="E448" s="3" t="n">
        <v>0.694444444444445</v>
      </c>
      <c r="G448" s="1" t="s">
        <v>216</v>
      </c>
      <c r="H448" s="15" t="s">
        <v>207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23</v>
      </c>
      <c r="B449" s="15" t="s">
        <v>19</v>
      </c>
      <c r="C449" s="15" t="s">
        <v>119</v>
      </c>
      <c r="D449" s="3" t="n">
        <v>0.729166666666667</v>
      </c>
      <c r="E449" s="3" t="n">
        <v>0.784722222222222</v>
      </c>
      <c r="G449" s="1" t="s">
        <v>217</v>
      </c>
      <c r="H449" s="15" t="s">
        <v>121</v>
      </c>
      <c r="I449" s="4" t="n">
        <v>820</v>
      </c>
      <c r="J449" s="4" t="n">
        <v>15930</v>
      </c>
      <c r="K449" s="5" t="n">
        <v>19.4268292682927</v>
      </c>
    </row>
    <row r="450" customFormat="false" ht="13.5" hidden="false" customHeight="false" outlineLevel="0" collapsed="false">
      <c r="A450" s="2" t="n">
        <v>3124</v>
      </c>
      <c r="B450" s="15" t="s">
        <v>19</v>
      </c>
      <c r="C450" s="15" t="s">
        <v>119</v>
      </c>
      <c r="D450" s="3" t="n">
        <v>0.729166666666667</v>
      </c>
      <c r="E450" s="3" t="n">
        <v>0.784722222222222</v>
      </c>
      <c r="G450" s="1" t="s">
        <v>217</v>
      </c>
      <c r="H450" s="15" t="s">
        <v>49</v>
      </c>
      <c r="I450" s="4" t="n">
        <v>420</v>
      </c>
      <c r="J450" s="4" t="n">
        <v>11530</v>
      </c>
      <c r="K450" s="5" t="n">
        <v>27.452380952381</v>
      </c>
    </row>
    <row r="451" customFormat="false" ht="13.5" hidden="false" customHeight="false" outlineLevel="0" collapsed="false">
      <c r="A451" s="2" t="n">
        <v>3125</v>
      </c>
      <c r="B451" s="15" t="s">
        <v>19</v>
      </c>
      <c r="C451" s="15" t="s">
        <v>119</v>
      </c>
      <c r="D451" s="3" t="n">
        <v>0.729166666666667</v>
      </c>
      <c r="E451" s="3" t="n">
        <v>0.784722222222222</v>
      </c>
      <c r="G451" s="1" t="s">
        <v>217</v>
      </c>
      <c r="H451" s="15" t="s">
        <v>22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3126</v>
      </c>
      <c r="B452" s="15" t="s">
        <v>19</v>
      </c>
      <c r="C452" s="15" t="s">
        <v>119</v>
      </c>
      <c r="D452" s="3" t="n">
        <v>0.729166666666667</v>
      </c>
      <c r="E452" s="3" t="n">
        <v>0.784722222222222</v>
      </c>
      <c r="G452" s="1" t="s">
        <v>217</v>
      </c>
      <c r="H452" s="15" t="s">
        <v>43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3127</v>
      </c>
      <c r="B453" s="15" t="s">
        <v>19</v>
      </c>
      <c r="C453" s="15" t="s">
        <v>119</v>
      </c>
      <c r="D453" s="3" t="n">
        <v>0.729166666666667</v>
      </c>
      <c r="E453" s="3" t="n">
        <v>0.784722222222222</v>
      </c>
      <c r="G453" s="1" t="s">
        <v>217</v>
      </c>
      <c r="H453" s="15" t="s">
        <v>34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3128</v>
      </c>
      <c r="B454" s="15" t="s">
        <v>19</v>
      </c>
      <c r="C454" s="15" t="s">
        <v>119</v>
      </c>
      <c r="D454" s="3" t="n">
        <v>0.774305555555555</v>
      </c>
      <c r="E454" s="3" t="n">
        <v>0.829861111111111</v>
      </c>
      <c r="G454" s="1" t="s">
        <v>218</v>
      </c>
      <c r="H454" s="15" t="s">
        <v>121</v>
      </c>
      <c r="I454" s="4" t="n">
        <v>820</v>
      </c>
      <c r="J454" s="4" t="n">
        <v>15930</v>
      </c>
      <c r="K454" s="5" t="n">
        <v>19.4268292682927</v>
      </c>
    </row>
    <row r="455" customFormat="false" ht="13.5" hidden="false" customHeight="false" outlineLevel="0" collapsed="false">
      <c r="A455" s="2" t="n">
        <v>3129</v>
      </c>
      <c r="B455" s="15" t="s">
        <v>19</v>
      </c>
      <c r="C455" s="15" t="s">
        <v>119</v>
      </c>
      <c r="D455" s="3" t="n">
        <v>0.774305555555555</v>
      </c>
      <c r="E455" s="3" t="n">
        <v>0.829861111111111</v>
      </c>
      <c r="G455" s="1" t="s">
        <v>218</v>
      </c>
      <c r="H455" s="15" t="s">
        <v>34</v>
      </c>
      <c r="I455" s="4" t="n">
        <v>420</v>
      </c>
      <c r="J455" s="4" t="n">
        <v>12930</v>
      </c>
      <c r="K455" s="5" t="n">
        <v>30.7857142857143</v>
      </c>
    </row>
    <row r="456" customFormat="false" ht="13.5" hidden="false" customHeight="false" outlineLevel="0" collapsed="false">
      <c r="A456" s="2" t="n">
        <v>3130</v>
      </c>
      <c r="B456" s="15" t="s">
        <v>19</v>
      </c>
      <c r="C456" s="15" t="s">
        <v>119</v>
      </c>
      <c r="D456" s="3" t="n">
        <v>0.881944444444445</v>
      </c>
      <c r="E456" s="3" t="n">
        <v>0.9375</v>
      </c>
      <c r="G456" s="1" t="s">
        <v>255</v>
      </c>
      <c r="H456" s="15" t="s">
        <v>121</v>
      </c>
      <c r="I456" s="4" t="n">
        <v>820</v>
      </c>
      <c r="J456" s="4" t="n">
        <v>15130</v>
      </c>
      <c r="K456" s="5" t="n">
        <v>18.4512195121951</v>
      </c>
    </row>
    <row r="457" customFormat="false" ht="13.5" hidden="false" customHeight="false" outlineLevel="0" collapsed="false">
      <c r="A457" s="2" t="n">
        <v>3131</v>
      </c>
      <c r="B457" s="15" t="s">
        <v>19</v>
      </c>
      <c r="C457" s="15" t="s">
        <v>119</v>
      </c>
      <c r="D457" s="3" t="n">
        <v>0.881944444444445</v>
      </c>
      <c r="E457" s="3" t="n">
        <v>0.9375</v>
      </c>
      <c r="G457" s="1" t="s">
        <v>255</v>
      </c>
      <c r="H457" s="15" t="s">
        <v>49</v>
      </c>
      <c r="I457" s="4" t="n">
        <v>420</v>
      </c>
      <c r="J457" s="4" t="n">
        <v>11530</v>
      </c>
      <c r="K457" s="5" t="n">
        <v>27.452380952381</v>
      </c>
    </row>
    <row r="458" customFormat="false" ht="13.5" hidden="false" customHeight="false" outlineLevel="0" collapsed="false">
      <c r="A458" s="2" t="n">
        <v>3132</v>
      </c>
      <c r="B458" s="15" t="s">
        <v>19</v>
      </c>
      <c r="C458" s="15" t="s">
        <v>119</v>
      </c>
      <c r="D458" s="3" t="n">
        <v>0.881944444444445</v>
      </c>
      <c r="E458" s="3" t="n">
        <v>0.9375</v>
      </c>
      <c r="G458" s="1" t="s">
        <v>255</v>
      </c>
      <c r="H458" s="15" t="s">
        <v>22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3133</v>
      </c>
      <c r="B459" s="15" t="s">
        <v>19</v>
      </c>
      <c r="C459" s="15" t="s">
        <v>119</v>
      </c>
      <c r="D459" s="3" t="n">
        <v>0.881944444444445</v>
      </c>
      <c r="E459" s="3" t="n">
        <v>0.9375</v>
      </c>
      <c r="G459" s="1" t="s">
        <v>255</v>
      </c>
      <c r="H459" s="15" t="s">
        <v>43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3134</v>
      </c>
      <c r="B460" s="15" t="s">
        <v>19</v>
      </c>
      <c r="C460" s="15" t="s">
        <v>119</v>
      </c>
      <c r="D460" s="3" t="n">
        <v>0.881944444444445</v>
      </c>
      <c r="E460" s="3" t="n">
        <v>0.9375</v>
      </c>
      <c r="G460" s="1" t="s">
        <v>255</v>
      </c>
      <c r="H460" s="15" t="s">
        <v>34</v>
      </c>
      <c r="I460" s="4" t="n">
        <v>420</v>
      </c>
      <c r="J460" s="4" t="n">
        <v>12530</v>
      </c>
      <c r="K460" s="5" t="n">
        <v>29.8333333333333</v>
      </c>
    </row>
    <row r="461" customFormat="false" ht="13.5" hidden="false" customHeight="false" outlineLevel="0" collapsed="false">
      <c r="A461" s="2" t="n">
        <v>3135</v>
      </c>
      <c r="B461" s="15" t="s">
        <v>19</v>
      </c>
      <c r="C461" s="15" t="s">
        <v>119</v>
      </c>
      <c r="D461" s="3" t="n">
        <v>0.881944444444445</v>
      </c>
      <c r="E461" s="3" t="n">
        <v>0.9375</v>
      </c>
      <c r="G461" s="1" t="s">
        <v>255</v>
      </c>
      <c r="H461" s="15" t="s">
        <v>204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3136</v>
      </c>
      <c r="B462" s="15" t="s">
        <v>19</v>
      </c>
      <c r="C462" s="15" t="s">
        <v>119</v>
      </c>
      <c r="D462" s="3" t="n">
        <v>0.881944444444445</v>
      </c>
      <c r="E462" s="3" t="n">
        <v>0.9375</v>
      </c>
      <c r="G462" s="1" t="s">
        <v>255</v>
      </c>
      <c r="H462" s="15" t="s">
        <v>124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3137</v>
      </c>
      <c r="B463" s="15" t="s">
        <v>19</v>
      </c>
      <c r="C463" s="15" t="s">
        <v>119</v>
      </c>
      <c r="D463" s="3" t="n">
        <v>0.881944444444445</v>
      </c>
      <c r="E463" s="3" t="n">
        <v>0.9375</v>
      </c>
      <c r="G463" s="1" t="s">
        <v>255</v>
      </c>
      <c r="H463" s="15" t="s">
        <v>205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3138</v>
      </c>
      <c r="B464" s="15" t="s">
        <v>19</v>
      </c>
      <c r="C464" s="15" t="s">
        <v>119</v>
      </c>
      <c r="D464" s="3" t="n">
        <v>0.881944444444445</v>
      </c>
      <c r="E464" s="3" t="n">
        <v>0.9375</v>
      </c>
      <c r="G464" s="1" t="s">
        <v>255</v>
      </c>
      <c r="H464" s="15" t="s">
        <v>206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3139</v>
      </c>
      <c r="B465" s="15" t="s">
        <v>19</v>
      </c>
      <c r="C465" s="15" t="s">
        <v>119</v>
      </c>
      <c r="D465" s="3" t="n">
        <v>0.881944444444445</v>
      </c>
      <c r="E465" s="3" t="n">
        <v>0.9375</v>
      </c>
      <c r="G465" s="1" t="s">
        <v>255</v>
      </c>
      <c r="H465" s="15" t="s">
        <v>207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3140</v>
      </c>
      <c r="B466" s="15" t="s">
        <v>19</v>
      </c>
      <c r="C466" s="15" t="s">
        <v>119</v>
      </c>
      <c r="D466" s="3" t="n">
        <v>0.90625</v>
      </c>
      <c r="E466" s="3" t="n">
        <v>0.958333333333333</v>
      </c>
      <c r="G466" s="1" t="s">
        <v>220</v>
      </c>
      <c r="H466" s="15" t="s">
        <v>121</v>
      </c>
      <c r="I466" s="4" t="n">
        <v>820</v>
      </c>
      <c r="J466" s="4" t="n">
        <v>14630</v>
      </c>
      <c r="K466" s="5" t="n">
        <v>17.8414634146341</v>
      </c>
    </row>
    <row r="467" customFormat="false" ht="13.5" hidden="false" customHeight="false" outlineLevel="0" collapsed="false">
      <c r="A467" s="2" t="n">
        <v>3141</v>
      </c>
      <c r="B467" s="15" t="s">
        <v>19</v>
      </c>
      <c r="C467" s="15" t="s">
        <v>119</v>
      </c>
      <c r="D467" s="3" t="n">
        <v>0.90625</v>
      </c>
      <c r="E467" s="3" t="n">
        <v>0.958333333333333</v>
      </c>
      <c r="G467" s="1" t="s">
        <v>220</v>
      </c>
      <c r="H467" s="15" t="s">
        <v>49</v>
      </c>
      <c r="I467" s="4" t="n">
        <v>420</v>
      </c>
      <c r="J467" s="4" t="n">
        <v>11030</v>
      </c>
      <c r="K467" s="5" t="n">
        <v>26.2619047619048</v>
      </c>
    </row>
    <row r="468" customFormat="false" ht="13.5" hidden="false" customHeight="false" outlineLevel="0" collapsed="false">
      <c r="A468" s="2" t="n">
        <v>3142</v>
      </c>
      <c r="B468" s="15" t="s">
        <v>19</v>
      </c>
      <c r="C468" s="15" t="s">
        <v>119</v>
      </c>
      <c r="D468" s="3" t="n">
        <v>0.90625</v>
      </c>
      <c r="E468" s="3" t="n">
        <v>0.958333333333333</v>
      </c>
      <c r="G468" s="1" t="s">
        <v>220</v>
      </c>
      <c r="H468" s="15" t="s">
        <v>22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3143</v>
      </c>
      <c r="B469" s="15" t="s">
        <v>19</v>
      </c>
      <c r="C469" s="15" t="s">
        <v>119</v>
      </c>
      <c r="D469" s="3" t="n">
        <v>0.90625</v>
      </c>
      <c r="E469" s="3" t="n">
        <v>0.958333333333333</v>
      </c>
      <c r="G469" s="1" t="s">
        <v>220</v>
      </c>
      <c r="H469" s="15" t="s">
        <v>43</v>
      </c>
      <c r="I469" s="4" t="n">
        <v>420</v>
      </c>
      <c r="J469" s="4" t="n">
        <v>11530</v>
      </c>
      <c r="K469" s="5" t="n">
        <v>27.452380952381</v>
      </c>
    </row>
    <row r="470" customFormat="false" ht="13.5" hidden="false" customHeight="false" outlineLevel="0" collapsed="false">
      <c r="A470" s="2" t="n">
        <v>3144</v>
      </c>
      <c r="B470" s="15" t="s">
        <v>19</v>
      </c>
      <c r="C470" s="15" t="s">
        <v>119</v>
      </c>
      <c r="D470" s="3" t="n">
        <v>0.90625</v>
      </c>
      <c r="E470" s="3" t="n">
        <v>0.958333333333333</v>
      </c>
      <c r="G470" s="1" t="s">
        <v>220</v>
      </c>
      <c r="H470" s="15" t="s">
        <v>34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3145</v>
      </c>
      <c r="B471" s="15" t="s">
        <v>19</v>
      </c>
      <c r="C471" s="15" t="s">
        <v>119</v>
      </c>
      <c r="D471" s="3" t="n">
        <v>0.90625</v>
      </c>
      <c r="E471" s="3" t="n">
        <v>0.958333333333333</v>
      </c>
      <c r="G471" s="1" t="s">
        <v>220</v>
      </c>
      <c r="H471" s="15" t="s">
        <v>204</v>
      </c>
      <c r="I471" s="4" t="n">
        <v>1240</v>
      </c>
      <c r="J471" s="4" t="n">
        <v>36630</v>
      </c>
      <c r="K471" s="5" t="n">
        <v>29.5403225806452</v>
      </c>
    </row>
    <row r="472" customFormat="false" ht="13.5" hidden="false" customHeight="false" outlineLevel="0" collapsed="false">
      <c r="A472" s="2" t="n">
        <v>3146</v>
      </c>
      <c r="B472" s="15" t="s">
        <v>19</v>
      </c>
      <c r="C472" s="15" t="s">
        <v>119</v>
      </c>
      <c r="D472" s="3" t="n">
        <v>0.90625</v>
      </c>
      <c r="E472" s="3" t="n">
        <v>0.958333333333333</v>
      </c>
      <c r="G472" s="1" t="s">
        <v>220</v>
      </c>
      <c r="H472" s="15" t="s">
        <v>124</v>
      </c>
      <c r="I472" s="4" t="n">
        <v>1100</v>
      </c>
      <c r="J472" s="4" t="n">
        <v>23130</v>
      </c>
      <c r="K472" s="5" t="n">
        <v>21.0272727272727</v>
      </c>
    </row>
    <row r="473" customFormat="false" ht="13.5" hidden="false" customHeight="false" outlineLevel="0" collapsed="false">
      <c r="A473" s="2" t="n">
        <v>3147</v>
      </c>
      <c r="B473" s="15" t="s">
        <v>19</v>
      </c>
      <c r="C473" s="15" t="s">
        <v>119</v>
      </c>
      <c r="D473" s="3" t="n">
        <v>0.90625</v>
      </c>
      <c r="E473" s="3" t="n">
        <v>0.958333333333333</v>
      </c>
      <c r="G473" s="1" t="s">
        <v>220</v>
      </c>
      <c r="H473" s="15" t="s">
        <v>205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3148</v>
      </c>
      <c r="B474" s="15" t="s">
        <v>19</v>
      </c>
      <c r="C474" s="15" t="s">
        <v>119</v>
      </c>
      <c r="D474" s="3" t="n">
        <v>0.90625</v>
      </c>
      <c r="E474" s="3" t="n">
        <v>0.958333333333333</v>
      </c>
      <c r="G474" s="1" t="s">
        <v>220</v>
      </c>
      <c r="H474" s="15" t="s">
        <v>206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3149</v>
      </c>
      <c r="B475" s="15" t="s">
        <v>19</v>
      </c>
      <c r="C475" s="15" t="s">
        <v>119</v>
      </c>
      <c r="D475" s="3" t="n">
        <v>0.90625</v>
      </c>
      <c r="E475" s="3" t="n">
        <v>0.958333333333333</v>
      </c>
      <c r="G475" s="1" t="s">
        <v>220</v>
      </c>
      <c r="H475" s="15" t="s">
        <v>207</v>
      </c>
      <c r="I475" s="4" t="n">
        <v>1100</v>
      </c>
      <c r="J475" s="4" t="n">
        <v>22930</v>
      </c>
      <c r="K475" s="5" t="n">
        <v>20.8454545454545</v>
      </c>
    </row>
    <row r="476" customFormat="false" ht="13.5" hidden="false" customHeight="false" outlineLevel="0" collapsed="false">
      <c r="A476" s="2" t="n">
        <v>3150</v>
      </c>
      <c r="B476" s="15" t="s">
        <v>19</v>
      </c>
      <c r="C476" s="15" t="s">
        <v>138</v>
      </c>
      <c r="D476" s="3" t="n">
        <v>0.8125</v>
      </c>
      <c r="E476" s="3" t="n">
        <v>0.864583333333333</v>
      </c>
      <c r="G476" s="1" t="s">
        <v>221</v>
      </c>
      <c r="H476" s="15" t="s">
        <v>121</v>
      </c>
      <c r="I476" s="4" t="n">
        <v>830</v>
      </c>
      <c r="J476" s="4" t="n">
        <v>13840</v>
      </c>
      <c r="K476" s="5" t="n">
        <v>16.6746987951807</v>
      </c>
    </row>
    <row r="477" customFormat="false" ht="13.5" hidden="false" customHeight="false" outlineLevel="0" collapsed="false">
      <c r="A477" s="2" t="n">
        <v>3151</v>
      </c>
      <c r="B477" s="15" t="s">
        <v>19</v>
      </c>
      <c r="C477" s="15" t="s">
        <v>138</v>
      </c>
      <c r="D477" s="3" t="n">
        <v>0.8125</v>
      </c>
      <c r="E477" s="3" t="n">
        <v>0.864583333333333</v>
      </c>
      <c r="G477" s="1" t="s">
        <v>221</v>
      </c>
      <c r="H477" s="15" t="s">
        <v>49</v>
      </c>
      <c r="I477" s="4" t="n">
        <v>430</v>
      </c>
      <c r="J477" s="4" t="n">
        <v>9640</v>
      </c>
      <c r="K477" s="5" t="n">
        <v>22.4186046511628</v>
      </c>
    </row>
    <row r="478" customFormat="false" ht="13.5" hidden="false" customHeight="false" outlineLevel="0" collapsed="false">
      <c r="A478" s="2" t="n">
        <v>3152</v>
      </c>
      <c r="B478" s="15" t="s">
        <v>19</v>
      </c>
      <c r="C478" s="15" t="s">
        <v>138</v>
      </c>
      <c r="D478" s="3" t="n">
        <v>0.8125</v>
      </c>
      <c r="E478" s="3" t="n">
        <v>0.864583333333333</v>
      </c>
      <c r="G478" s="1" t="s">
        <v>221</v>
      </c>
      <c r="H478" s="15" t="s">
        <v>22</v>
      </c>
      <c r="I478" s="4" t="n">
        <v>430</v>
      </c>
      <c r="J478" s="4" t="n">
        <v>9740</v>
      </c>
      <c r="K478" s="5" t="n">
        <v>22.6511627906977</v>
      </c>
    </row>
    <row r="479" customFormat="false" ht="13.5" hidden="false" customHeight="false" outlineLevel="0" collapsed="false">
      <c r="A479" s="2" t="n">
        <v>3153</v>
      </c>
      <c r="B479" s="15" t="s">
        <v>19</v>
      </c>
      <c r="C479" s="15" t="s">
        <v>138</v>
      </c>
      <c r="D479" s="3" t="n">
        <v>0.8125</v>
      </c>
      <c r="E479" s="3" t="n">
        <v>0.864583333333333</v>
      </c>
      <c r="G479" s="1" t="s">
        <v>221</v>
      </c>
      <c r="H479" s="15" t="s">
        <v>43</v>
      </c>
      <c r="I479" s="4" t="n">
        <v>430</v>
      </c>
      <c r="J479" s="4" t="n">
        <v>9840</v>
      </c>
      <c r="K479" s="5" t="n">
        <v>22.8837209302326</v>
      </c>
    </row>
    <row r="480" customFormat="false" ht="13.5" hidden="false" customHeight="false" outlineLevel="0" collapsed="false">
      <c r="A480" s="2" t="n">
        <v>3154</v>
      </c>
      <c r="B480" s="15" t="s">
        <v>19</v>
      </c>
      <c r="C480" s="15" t="s">
        <v>138</v>
      </c>
      <c r="D480" s="3" t="n">
        <v>0.8125</v>
      </c>
      <c r="E480" s="3" t="n">
        <v>0.864583333333333</v>
      </c>
      <c r="G480" s="1" t="s">
        <v>221</v>
      </c>
      <c r="H480" s="15" t="s">
        <v>34</v>
      </c>
      <c r="I480" s="4" t="n">
        <v>430</v>
      </c>
      <c r="J480" s="4" t="n">
        <v>9940</v>
      </c>
      <c r="K480" s="5" t="n">
        <v>23.1162790697674</v>
      </c>
    </row>
    <row r="481" customFormat="false" ht="13.5" hidden="false" customHeight="false" outlineLevel="0" collapsed="false">
      <c r="A481" s="2" t="n">
        <v>3155</v>
      </c>
      <c r="B481" s="15" t="s">
        <v>19</v>
      </c>
      <c r="C481" s="15" t="s">
        <v>138</v>
      </c>
      <c r="D481" s="3" t="n">
        <v>0.8125</v>
      </c>
      <c r="E481" s="3" t="n">
        <v>0.864583333333333</v>
      </c>
      <c r="G481" s="1" t="s">
        <v>221</v>
      </c>
      <c r="H481" s="15" t="s">
        <v>112</v>
      </c>
      <c r="I481" s="4" t="n">
        <v>430</v>
      </c>
      <c r="J481" s="4" t="n">
        <v>10040</v>
      </c>
      <c r="K481" s="5" t="n">
        <v>23.3488372093023</v>
      </c>
    </row>
    <row r="482" customFormat="false" ht="13.5" hidden="false" customHeight="false" outlineLevel="0" collapsed="false">
      <c r="A482" s="2" t="n">
        <v>3156</v>
      </c>
      <c r="B482" s="15" t="s">
        <v>19</v>
      </c>
      <c r="C482" s="15" t="s">
        <v>138</v>
      </c>
      <c r="D482" s="3" t="n">
        <v>0.8125</v>
      </c>
      <c r="E482" s="3" t="n">
        <v>0.864583333333333</v>
      </c>
      <c r="G482" s="1" t="s">
        <v>221</v>
      </c>
      <c r="H482" s="15" t="s">
        <v>204</v>
      </c>
      <c r="I482" s="4" t="n">
        <v>1261</v>
      </c>
      <c r="J482" s="4" t="n">
        <v>32640</v>
      </c>
      <c r="K482" s="5" t="n">
        <v>25.8842188739096</v>
      </c>
    </row>
    <row r="483" customFormat="false" ht="13.5" hidden="false" customHeight="false" outlineLevel="0" collapsed="false">
      <c r="A483" s="2" t="n">
        <v>3157</v>
      </c>
      <c r="B483" s="15" t="s">
        <v>19</v>
      </c>
      <c r="C483" s="15" t="s">
        <v>138</v>
      </c>
      <c r="D483" s="3" t="n">
        <v>0.8125</v>
      </c>
      <c r="E483" s="3" t="n">
        <v>0.864583333333333</v>
      </c>
      <c r="G483" s="1" t="s">
        <v>221</v>
      </c>
      <c r="H483" s="15" t="s">
        <v>124</v>
      </c>
      <c r="I483" s="4" t="n">
        <v>1117</v>
      </c>
      <c r="J483" s="4" t="n">
        <v>17940</v>
      </c>
      <c r="K483" s="5" t="n">
        <v>16.0608773500448</v>
      </c>
    </row>
    <row r="484" customFormat="false" ht="13.5" hidden="false" customHeight="false" outlineLevel="0" collapsed="false">
      <c r="A484" s="2" t="n">
        <v>3158</v>
      </c>
      <c r="B484" s="15" t="s">
        <v>19</v>
      </c>
      <c r="C484" s="15" t="s">
        <v>138</v>
      </c>
      <c r="D484" s="3" t="n">
        <v>0.8125</v>
      </c>
      <c r="E484" s="3" t="n">
        <v>0.864583333333333</v>
      </c>
      <c r="G484" s="1" t="s">
        <v>221</v>
      </c>
      <c r="H484" s="15" t="s">
        <v>38</v>
      </c>
      <c r="I484" s="4" t="n">
        <v>1117</v>
      </c>
      <c r="J484" s="4" t="n">
        <v>16940</v>
      </c>
      <c r="K484" s="5" t="n">
        <v>15.1656222023277</v>
      </c>
    </row>
    <row r="485" customFormat="false" ht="13.5" hidden="false" customHeight="false" outlineLevel="0" collapsed="false">
      <c r="A485" s="2" t="n">
        <v>3159</v>
      </c>
      <c r="B485" s="15" t="s">
        <v>19</v>
      </c>
      <c r="C485" s="15" t="s">
        <v>138</v>
      </c>
      <c r="D485" s="3" t="n">
        <v>0.8125</v>
      </c>
      <c r="E485" s="3" t="n">
        <v>0.864583333333333</v>
      </c>
      <c r="G485" s="1" t="s">
        <v>221</v>
      </c>
      <c r="H485" s="15" t="s">
        <v>205</v>
      </c>
      <c r="I485" s="4" t="n">
        <v>1261</v>
      </c>
      <c r="J485" s="4" t="n">
        <v>23990</v>
      </c>
      <c r="K485" s="5" t="n">
        <v>19.0245836637589</v>
      </c>
    </row>
    <row r="486" customFormat="false" ht="13.5" hidden="false" customHeight="false" outlineLevel="0" collapsed="false">
      <c r="A486" s="2" t="n">
        <v>3160</v>
      </c>
      <c r="B486" s="15" t="s">
        <v>19</v>
      </c>
      <c r="C486" s="15" t="s">
        <v>138</v>
      </c>
      <c r="D486" s="3" t="n">
        <v>0.8125</v>
      </c>
      <c r="E486" s="3" t="n">
        <v>0.864583333333333</v>
      </c>
      <c r="G486" s="1" t="s">
        <v>221</v>
      </c>
      <c r="H486" s="15" t="s">
        <v>206</v>
      </c>
      <c r="I486" s="4" t="n">
        <v>1261</v>
      </c>
      <c r="J486" s="4" t="n">
        <v>22090</v>
      </c>
      <c r="K486" s="5" t="n">
        <v>17.5178429817605</v>
      </c>
    </row>
    <row r="487" customFormat="false" ht="13.5" hidden="false" customHeight="false" outlineLevel="0" collapsed="false">
      <c r="A487" s="2" t="n">
        <v>3161</v>
      </c>
      <c r="B487" s="15" t="s">
        <v>19</v>
      </c>
      <c r="C487" s="15" t="s">
        <v>138</v>
      </c>
      <c r="D487" s="3" t="n">
        <v>0.8125</v>
      </c>
      <c r="E487" s="3" t="n">
        <v>0.864583333333333</v>
      </c>
      <c r="G487" s="1" t="s">
        <v>221</v>
      </c>
      <c r="H487" s="15" t="s">
        <v>207</v>
      </c>
      <c r="I487" s="4" t="n">
        <v>1117</v>
      </c>
      <c r="J487" s="4" t="n">
        <v>19340</v>
      </c>
      <c r="K487" s="5" t="n">
        <v>17.3142345568487</v>
      </c>
    </row>
    <row r="488" customFormat="false" ht="13.5" hidden="false" customHeight="false" outlineLevel="0" collapsed="false">
      <c r="A488" s="2" t="n">
        <v>3162</v>
      </c>
      <c r="B488" s="15" t="s">
        <v>19</v>
      </c>
      <c r="C488" s="15" t="s">
        <v>23</v>
      </c>
      <c r="D488" s="3" t="n">
        <v>0.333333333333333</v>
      </c>
      <c r="E488" s="3" t="n">
        <v>0.423611111111111</v>
      </c>
      <c r="G488" s="1" t="s">
        <v>222</v>
      </c>
      <c r="H488" s="15" t="s">
        <v>145</v>
      </c>
      <c r="I488" s="4" t="n">
        <v>1508</v>
      </c>
      <c r="J488" s="4" t="n">
        <v>29360</v>
      </c>
      <c r="K488" s="5" t="n">
        <v>19.4694960212202</v>
      </c>
    </row>
    <row r="489" customFormat="false" ht="13.5" hidden="false" customHeight="false" outlineLevel="0" collapsed="false">
      <c r="A489" s="2" t="n">
        <v>3163</v>
      </c>
      <c r="B489" s="15" t="s">
        <v>19</v>
      </c>
      <c r="C489" s="15" t="s">
        <v>23</v>
      </c>
      <c r="D489" s="3" t="n">
        <v>0.333333333333333</v>
      </c>
      <c r="E489" s="3" t="n">
        <v>0.423611111111111</v>
      </c>
      <c r="G489" s="1" t="s">
        <v>222</v>
      </c>
      <c r="H489" s="15" t="s">
        <v>121</v>
      </c>
      <c r="I489" s="4" t="n">
        <v>1508</v>
      </c>
      <c r="J489" s="4" t="n">
        <v>35660</v>
      </c>
      <c r="K489" s="5" t="n">
        <v>23.6472148541114</v>
      </c>
    </row>
    <row r="490" customFormat="false" ht="13.5" hidden="false" customHeight="false" outlineLevel="0" collapsed="false">
      <c r="A490" s="2" t="n">
        <v>3164</v>
      </c>
      <c r="B490" s="15" t="s">
        <v>19</v>
      </c>
      <c r="C490" s="15" t="s">
        <v>23</v>
      </c>
      <c r="D490" s="3" t="n">
        <v>0.333333333333333</v>
      </c>
      <c r="E490" s="3" t="n">
        <v>0.423611111111111</v>
      </c>
      <c r="G490" s="1" t="s">
        <v>222</v>
      </c>
      <c r="H490" s="15" t="s">
        <v>49</v>
      </c>
      <c r="I490" s="4" t="n">
        <v>1108</v>
      </c>
      <c r="J490" s="4" t="n">
        <v>10360</v>
      </c>
      <c r="K490" s="5" t="n">
        <v>9.35018050541516</v>
      </c>
    </row>
    <row r="491" customFormat="false" ht="13.5" hidden="false" customHeight="false" outlineLevel="0" collapsed="false">
      <c r="A491" s="2" t="n">
        <v>3165</v>
      </c>
      <c r="B491" s="15" t="s">
        <v>19</v>
      </c>
      <c r="C491" s="15" t="s">
        <v>23</v>
      </c>
      <c r="D491" s="3" t="n">
        <v>0.333333333333333</v>
      </c>
      <c r="E491" s="3" t="n">
        <v>0.423611111111111</v>
      </c>
      <c r="G491" s="1" t="s">
        <v>222</v>
      </c>
      <c r="H491" s="15" t="s">
        <v>22</v>
      </c>
      <c r="I491" s="4" t="n">
        <v>1108</v>
      </c>
      <c r="J491" s="4" t="n">
        <v>15260</v>
      </c>
      <c r="K491" s="5" t="n">
        <v>13.7725631768953</v>
      </c>
    </row>
    <row r="492" customFormat="false" ht="13.5" hidden="false" customHeight="false" outlineLevel="0" collapsed="false">
      <c r="A492" s="2" t="n">
        <v>3166</v>
      </c>
      <c r="B492" s="15" t="s">
        <v>19</v>
      </c>
      <c r="C492" s="15" t="s">
        <v>23</v>
      </c>
      <c r="D492" s="3" t="n">
        <v>0.333333333333333</v>
      </c>
      <c r="E492" s="3" t="n">
        <v>0.423611111111111</v>
      </c>
      <c r="G492" s="1" t="s">
        <v>222</v>
      </c>
      <c r="H492" s="15" t="s">
        <v>43</v>
      </c>
      <c r="I492" s="4" t="n">
        <v>1108</v>
      </c>
      <c r="J492" s="4" t="n">
        <v>17060</v>
      </c>
      <c r="K492" s="5" t="n">
        <v>15.3971119133574</v>
      </c>
    </row>
    <row r="493" customFormat="false" ht="13.5" hidden="false" customHeight="false" outlineLevel="0" collapsed="false">
      <c r="A493" s="2" t="n">
        <v>3167</v>
      </c>
      <c r="B493" s="15" t="s">
        <v>19</v>
      </c>
      <c r="C493" s="15" t="s">
        <v>23</v>
      </c>
      <c r="D493" s="3" t="n">
        <v>0.333333333333333</v>
      </c>
      <c r="E493" s="3" t="n">
        <v>0.423611111111111</v>
      </c>
      <c r="G493" s="1" t="s">
        <v>222</v>
      </c>
      <c r="H493" s="15" t="s">
        <v>34</v>
      </c>
      <c r="I493" s="4" t="n">
        <v>1108</v>
      </c>
      <c r="J493" s="4" t="n">
        <v>18460</v>
      </c>
      <c r="K493" s="5" t="n">
        <v>16.6606498194946</v>
      </c>
    </row>
    <row r="494" customFormat="false" ht="13.5" hidden="false" customHeight="false" outlineLevel="0" collapsed="false">
      <c r="A494" s="2" t="n">
        <v>3168</v>
      </c>
      <c r="B494" s="15" t="s">
        <v>19</v>
      </c>
      <c r="C494" s="15" t="s">
        <v>23</v>
      </c>
      <c r="D494" s="3" t="n">
        <v>0.333333333333333</v>
      </c>
      <c r="E494" s="3" t="n">
        <v>0.423611111111111</v>
      </c>
      <c r="G494" s="1" t="s">
        <v>222</v>
      </c>
      <c r="H494" s="15" t="s">
        <v>112</v>
      </c>
      <c r="I494" s="4" t="n">
        <v>1108</v>
      </c>
      <c r="J494" s="4" t="n">
        <v>25660</v>
      </c>
      <c r="K494" s="5" t="n">
        <v>23.158844765343</v>
      </c>
    </row>
    <row r="495" customFormat="false" ht="13.5" hidden="false" customHeight="false" outlineLevel="0" collapsed="false">
      <c r="A495" s="2" t="n">
        <v>3169</v>
      </c>
      <c r="B495" s="15" t="s">
        <v>19</v>
      </c>
      <c r="C495" s="15" t="s">
        <v>23</v>
      </c>
      <c r="D495" s="3" t="n">
        <v>0.333333333333333</v>
      </c>
      <c r="E495" s="3" t="n">
        <v>0.423611111111111</v>
      </c>
      <c r="G495" s="1" t="s">
        <v>222</v>
      </c>
      <c r="H495" s="15" t="s">
        <v>204</v>
      </c>
      <c r="I495" s="4" t="n">
        <v>2617</v>
      </c>
      <c r="J495" s="4" t="n">
        <v>49860</v>
      </c>
      <c r="K495" s="5" t="n">
        <v>19.0523500191058</v>
      </c>
    </row>
    <row r="496" customFormat="false" ht="13.5" hidden="false" customHeight="false" outlineLevel="0" collapsed="false">
      <c r="A496" s="2" t="n">
        <v>3170</v>
      </c>
      <c r="B496" s="15" t="s">
        <v>19</v>
      </c>
      <c r="C496" s="15" t="s">
        <v>23</v>
      </c>
      <c r="D496" s="3" t="n">
        <v>0.333333333333333</v>
      </c>
      <c r="E496" s="3" t="n">
        <v>0.423611111111111</v>
      </c>
      <c r="G496" s="1" t="s">
        <v>222</v>
      </c>
      <c r="H496" s="15" t="s">
        <v>124</v>
      </c>
      <c r="I496" s="4" t="n">
        <v>2247</v>
      </c>
      <c r="J496" s="4" t="n">
        <v>43060</v>
      </c>
      <c r="K496" s="5" t="n">
        <v>19.163328882955</v>
      </c>
    </row>
    <row r="497" customFormat="false" ht="13.5" hidden="false" customHeight="false" outlineLevel="0" collapsed="false">
      <c r="A497" s="2" t="n">
        <v>3171</v>
      </c>
      <c r="B497" s="15" t="s">
        <v>19</v>
      </c>
      <c r="C497" s="15" t="s">
        <v>23</v>
      </c>
      <c r="D497" s="3" t="n">
        <v>0.333333333333333</v>
      </c>
      <c r="E497" s="3" t="n">
        <v>0.423611111111111</v>
      </c>
      <c r="G497" s="1" t="s">
        <v>222</v>
      </c>
      <c r="H497" s="15" t="s">
        <v>38</v>
      </c>
      <c r="I497" s="4" t="n">
        <v>2247</v>
      </c>
      <c r="J497" s="4" t="n">
        <v>28660</v>
      </c>
      <c r="K497" s="5" t="n">
        <v>12.7547841566533</v>
      </c>
    </row>
    <row r="498" customFormat="false" ht="13.5" hidden="false" customHeight="false" outlineLevel="0" collapsed="false">
      <c r="A498" s="2" t="n">
        <v>3172</v>
      </c>
      <c r="B498" s="15" t="s">
        <v>19</v>
      </c>
      <c r="C498" s="15" t="s">
        <v>23</v>
      </c>
      <c r="D498" s="3" t="n">
        <v>0.333333333333333</v>
      </c>
      <c r="E498" s="3" t="n">
        <v>0.423611111111111</v>
      </c>
      <c r="G498" s="1" t="s">
        <v>222</v>
      </c>
      <c r="H498" s="15" t="s">
        <v>205</v>
      </c>
      <c r="I498" s="4" t="n">
        <v>2617</v>
      </c>
      <c r="J498" s="4" t="n">
        <v>45060</v>
      </c>
      <c r="K498" s="5" t="n">
        <v>17.2181887657623</v>
      </c>
    </row>
    <row r="499" customFormat="false" ht="13.5" hidden="false" customHeight="false" outlineLevel="0" collapsed="false">
      <c r="A499" s="2" t="n">
        <v>3173</v>
      </c>
      <c r="B499" s="15" t="s">
        <v>19</v>
      </c>
      <c r="C499" s="15" t="s">
        <v>23</v>
      </c>
      <c r="D499" s="3" t="n">
        <v>0.333333333333333</v>
      </c>
      <c r="E499" s="3" t="n">
        <v>0.423611111111111</v>
      </c>
      <c r="G499" s="1" t="s">
        <v>222</v>
      </c>
      <c r="H499" s="15" t="s">
        <v>206</v>
      </c>
      <c r="I499" s="4" t="n">
        <v>2617</v>
      </c>
      <c r="J499" s="4" t="n">
        <v>33510</v>
      </c>
      <c r="K499" s="5" t="n">
        <v>12.8047382499045</v>
      </c>
    </row>
    <row r="500" customFormat="false" ht="13.5" hidden="false" customHeight="false" outlineLevel="0" collapsed="false">
      <c r="A500" s="2" t="n">
        <v>3174</v>
      </c>
      <c r="B500" s="15" t="s">
        <v>19</v>
      </c>
      <c r="C500" s="15" t="s">
        <v>23</v>
      </c>
      <c r="D500" s="3" t="n">
        <v>0.333333333333333</v>
      </c>
      <c r="E500" s="3" t="n">
        <v>0.423611111111111</v>
      </c>
      <c r="G500" s="1" t="s">
        <v>222</v>
      </c>
      <c r="H500" s="15" t="s">
        <v>207</v>
      </c>
      <c r="I500" s="4" t="n">
        <v>2247</v>
      </c>
      <c r="J500" s="4" t="n">
        <v>29310</v>
      </c>
      <c r="K500" s="5" t="n">
        <v>13.0440587449933</v>
      </c>
    </row>
    <row r="501" customFormat="false" ht="13.5" hidden="false" customHeight="false" outlineLevel="0" collapsed="false">
      <c r="A501" s="2" t="n">
        <v>3175</v>
      </c>
      <c r="B501" s="15" t="s">
        <v>19</v>
      </c>
      <c r="C501" s="15" t="s">
        <v>23</v>
      </c>
      <c r="D501" s="3" t="n">
        <v>0.420138888888889</v>
      </c>
      <c r="E501" s="3" t="n">
        <v>0.513888888888889</v>
      </c>
      <c r="G501" s="1" t="s">
        <v>223</v>
      </c>
      <c r="H501" s="15" t="s">
        <v>145</v>
      </c>
      <c r="I501" s="4" t="n">
        <v>1508</v>
      </c>
      <c r="J501" s="4" t="n">
        <v>32760</v>
      </c>
      <c r="K501" s="5" t="n">
        <v>21.7241379310345</v>
      </c>
    </row>
    <row r="502" customFormat="false" ht="13.5" hidden="false" customHeight="false" outlineLevel="0" collapsed="false">
      <c r="A502" s="2" t="n">
        <v>3176</v>
      </c>
      <c r="B502" s="15" t="s">
        <v>19</v>
      </c>
      <c r="C502" s="15" t="s">
        <v>23</v>
      </c>
      <c r="D502" s="3" t="n">
        <v>0.420138888888889</v>
      </c>
      <c r="E502" s="3" t="n">
        <v>0.513888888888889</v>
      </c>
      <c r="G502" s="1" t="s">
        <v>223</v>
      </c>
      <c r="H502" s="15" t="s">
        <v>121</v>
      </c>
      <c r="I502" s="4" t="n">
        <v>1508</v>
      </c>
      <c r="J502" s="4" t="n">
        <v>42360</v>
      </c>
      <c r="K502" s="5" t="n">
        <v>28.0901856763926</v>
      </c>
    </row>
    <row r="503" customFormat="false" ht="13.5" hidden="false" customHeight="false" outlineLevel="0" collapsed="false">
      <c r="A503" s="2" t="n">
        <v>3177</v>
      </c>
      <c r="B503" s="15" t="s">
        <v>19</v>
      </c>
      <c r="C503" s="15" t="s">
        <v>23</v>
      </c>
      <c r="D503" s="3" t="n">
        <v>0.420138888888889</v>
      </c>
      <c r="E503" s="3" t="n">
        <v>0.513888888888889</v>
      </c>
      <c r="G503" s="1" t="s">
        <v>223</v>
      </c>
      <c r="H503" s="15" t="s">
        <v>204</v>
      </c>
      <c r="I503" s="4" t="n">
        <v>2617</v>
      </c>
      <c r="J503" s="4" t="n">
        <v>49860</v>
      </c>
      <c r="K503" s="5" t="n">
        <v>19.0523500191058</v>
      </c>
    </row>
    <row r="504" customFormat="false" ht="13.5" hidden="false" customHeight="false" outlineLevel="0" collapsed="false">
      <c r="A504" s="2" t="n">
        <v>3178</v>
      </c>
      <c r="B504" s="15" t="s">
        <v>19</v>
      </c>
      <c r="C504" s="15" t="s">
        <v>23</v>
      </c>
      <c r="D504" s="3" t="n">
        <v>0.420138888888889</v>
      </c>
      <c r="E504" s="3" t="n">
        <v>0.513888888888889</v>
      </c>
      <c r="G504" s="1" t="s">
        <v>223</v>
      </c>
      <c r="H504" s="15" t="s">
        <v>124</v>
      </c>
      <c r="I504" s="4" t="n">
        <v>2247</v>
      </c>
      <c r="J504" s="4" t="n">
        <v>43060</v>
      </c>
      <c r="K504" s="5" t="n">
        <v>19.163328882955</v>
      </c>
    </row>
    <row r="505" customFormat="false" ht="13.5" hidden="false" customHeight="false" outlineLevel="0" collapsed="false">
      <c r="A505" s="2" t="n">
        <v>3179</v>
      </c>
      <c r="B505" s="15" t="s">
        <v>19</v>
      </c>
      <c r="C505" s="15" t="s">
        <v>23</v>
      </c>
      <c r="D505" s="3" t="n">
        <v>0.420138888888889</v>
      </c>
      <c r="E505" s="3" t="n">
        <v>0.513888888888889</v>
      </c>
      <c r="G505" s="1" t="s">
        <v>223</v>
      </c>
      <c r="H505" s="15" t="s">
        <v>38</v>
      </c>
      <c r="I505" s="4" t="n">
        <v>2247</v>
      </c>
      <c r="J505" s="4" t="n">
        <v>28460</v>
      </c>
      <c r="K505" s="5" t="n">
        <v>12.6657765910102</v>
      </c>
    </row>
    <row r="506" customFormat="false" ht="13.5" hidden="false" customHeight="false" outlineLevel="0" collapsed="false">
      <c r="A506" s="2" t="n">
        <v>3180</v>
      </c>
      <c r="B506" s="15" t="s">
        <v>19</v>
      </c>
      <c r="C506" s="15" t="s">
        <v>23</v>
      </c>
      <c r="D506" s="3" t="n">
        <v>0.420138888888889</v>
      </c>
      <c r="E506" s="3" t="n">
        <v>0.513888888888889</v>
      </c>
      <c r="G506" s="1" t="s">
        <v>223</v>
      </c>
      <c r="H506" s="15" t="s">
        <v>205</v>
      </c>
      <c r="I506" s="4" t="n">
        <v>2617</v>
      </c>
      <c r="J506" s="4" t="n">
        <v>45060</v>
      </c>
      <c r="K506" s="5" t="n">
        <v>17.2181887657623</v>
      </c>
    </row>
    <row r="507" customFormat="false" ht="13.5" hidden="false" customHeight="false" outlineLevel="0" collapsed="false">
      <c r="A507" s="2" t="n">
        <v>3181</v>
      </c>
      <c r="B507" s="15" t="s">
        <v>19</v>
      </c>
      <c r="C507" s="15" t="s">
        <v>23</v>
      </c>
      <c r="D507" s="3" t="n">
        <v>0.420138888888889</v>
      </c>
      <c r="E507" s="3" t="n">
        <v>0.513888888888889</v>
      </c>
      <c r="G507" s="1" t="s">
        <v>223</v>
      </c>
      <c r="H507" s="15" t="s">
        <v>206</v>
      </c>
      <c r="I507" s="4" t="n">
        <v>2617</v>
      </c>
      <c r="J507" s="4" t="n">
        <v>33510</v>
      </c>
      <c r="K507" s="5" t="n">
        <v>12.8047382499045</v>
      </c>
    </row>
    <row r="508" customFormat="false" ht="13.5" hidden="false" customHeight="false" outlineLevel="0" collapsed="false">
      <c r="A508" s="2" t="n">
        <v>3182</v>
      </c>
      <c r="B508" s="15" t="s">
        <v>19</v>
      </c>
      <c r="C508" s="15" t="s">
        <v>23</v>
      </c>
      <c r="D508" s="3" t="n">
        <v>0.420138888888889</v>
      </c>
      <c r="E508" s="3" t="n">
        <v>0.513888888888889</v>
      </c>
      <c r="G508" s="1" t="s">
        <v>223</v>
      </c>
      <c r="H508" s="15" t="s">
        <v>207</v>
      </c>
      <c r="I508" s="4" t="n">
        <v>2247</v>
      </c>
      <c r="J508" s="4" t="n">
        <v>29310</v>
      </c>
      <c r="K508" s="5" t="n">
        <v>13.0440587449933</v>
      </c>
    </row>
    <row r="509" customFormat="false" ht="13.5" hidden="false" customHeight="false" outlineLevel="0" collapsed="false">
      <c r="A509" s="2" t="n">
        <v>3183</v>
      </c>
      <c r="B509" s="15" t="s">
        <v>19</v>
      </c>
      <c r="C509" s="15" t="s">
        <v>23</v>
      </c>
      <c r="D509" s="3" t="n">
        <v>0.611111111111111</v>
      </c>
      <c r="E509" s="3" t="n">
        <v>0.701388888888889</v>
      </c>
      <c r="G509" s="1" t="s">
        <v>224</v>
      </c>
      <c r="H509" s="15" t="s">
        <v>145</v>
      </c>
      <c r="I509" s="4" t="n">
        <v>1508</v>
      </c>
      <c r="J509" s="4" t="n">
        <v>20460</v>
      </c>
      <c r="K509" s="5" t="n">
        <v>13.5676392572944</v>
      </c>
    </row>
    <row r="510" customFormat="false" ht="13.5" hidden="false" customHeight="false" outlineLevel="0" collapsed="false">
      <c r="A510" s="2" t="n">
        <v>3184</v>
      </c>
      <c r="B510" s="15" t="s">
        <v>19</v>
      </c>
      <c r="C510" s="15" t="s">
        <v>23</v>
      </c>
      <c r="D510" s="3" t="n">
        <v>0.611111111111111</v>
      </c>
      <c r="E510" s="3" t="n">
        <v>0.701388888888889</v>
      </c>
      <c r="G510" s="1" t="s">
        <v>224</v>
      </c>
      <c r="H510" s="15" t="s">
        <v>121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185</v>
      </c>
      <c r="B511" s="15" t="s">
        <v>19</v>
      </c>
      <c r="C511" s="15" t="s">
        <v>23</v>
      </c>
      <c r="D511" s="3" t="n">
        <v>0.611111111111111</v>
      </c>
      <c r="E511" s="3" t="n">
        <v>0.701388888888889</v>
      </c>
      <c r="G511" s="1" t="s">
        <v>224</v>
      </c>
      <c r="H511" s="15" t="s">
        <v>49</v>
      </c>
      <c r="I511" s="4" t="n">
        <v>1108</v>
      </c>
      <c r="J511" s="4" t="n">
        <v>8560</v>
      </c>
      <c r="K511" s="5" t="n">
        <v>7.72563176895307</v>
      </c>
    </row>
    <row r="512" customFormat="false" ht="13.5" hidden="false" customHeight="false" outlineLevel="0" collapsed="false">
      <c r="A512" s="2" t="n">
        <v>3186</v>
      </c>
      <c r="B512" s="15" t="s">
        <v>19</v>
      </c>
      <c r="C512" s="15" t="s">
        <v>23</v>
      </c>
      <c r="D512" s="3" t="n">
        <v>0.611111111111111</v>
      </c>
      <c r="E512" s="3" t="n">
        <v>0.701388888888889</v>
      </c>
      <c r="G512" s="1" t="s">
        <v>224</v>
      </c>
      <c r="H512" s="15" t="s">
        <v>22</v>
      </c>
      <c r="I512" s="4" t="n">
        <v>1108</v>
      </c>
      <c r="J512" s="4" t="n">
        <v>8660</v>
      </c>
      <c r="K512" s="5" t="n">
        <v>7.8158844765343</v>
      </c>
    </row>
    <row r="513" customFormat="false" ht="13.5" hidden="false" customHeight="false" outlineLevel="0" collapsed="false">
      <c r="A513" s="2" t="n">
        <v>3187</v>
      </c>
      <c r="B513" s="15" t="s">
        <v>19</v>
      </c>
      <c r="C513" s="15" t="s">
        <v>23</v>
      </c>
      <c r="D513" s="3" t="n">
        <v>0.611111111111111</v>
      </c>
      <c r="E513" s="3" t="n">
        <v>0.701388888888889</v>
      </c>
      <c r="G513" s="1" t="s">
        <v>224</v>
      </c>
      <c r="H513" s="15" t="s">
        <v>43</v>
      </c>
      <c r="I513" s="4" t="n">
        <v>1108</v>
      </c>
      <c r="J513" s="4" t="n">
        <v>8860</v>
      </c>
      <c r="K513" s="5" t="n">
        <v>7.99638989169675</v>
      </c>
    </row>
    <row r="514" customFormat="false" ht="13.5" hidden="false" customHeight="false" outlineLevel="0" collapsed="false">
      <c r="A514" s="2" t="n">
        <v>3188</v>
      </c>
      <c r="B514" s="15" t="s">
        <v>19</v>
      </c>
      <c r="C514" s="15" t="s">
        <v>23</v>
      </c>
      <c r="D514" s="3" t="n">
        <v>0.611111111111111</v>
      </c>
      <c r="E514" s="3" t="n">
        <v>0.701388888888889</v>
      </c>
      <c r="G514" s="1" t="s">
        <v>224</v>
      </c>
      <c r="H514" s="15" t="s">
        <v>34</v>
      </c>
      <c r="I514" s="4" t="n">
        <v>1108</v>
      </c>
      <c r="J514" s="4" t="n">
        <v>9760</v>
      </c>
      <c r="K514" s="5" t="n">
        <v>8.8086642599278</v>
      </c>
    </row>
    <row r="515" customFormat="false" ht="13.5" hidden="false" customHeight="false" outlineLevel="0" collapsed="false">
      <c r="A515" s="2" t="n">
        <v>3189</v>
      </c>
      <c r="B515" s="15" t="s">
        <v>19</v>
      </c>
      <c r="C515" s="15" t="s">
        <v>23</v>
      </c>
      <c r="D515" s="3" t="n">
        <v>0.611111111111111</v>
      </c>
      <c r="E515" s="3" t="n">
        <v>0.701388888888889</v>
      </c>
      <c r="G515" s="1" t="s">
        <v>224</v>
      </c>
      <c r="H515" s="15" t="s">
        <v>112</v>
      </c>
      <c r="I515" s="4" t="n">
        <v>1108</v>
      </c>
      <c r="J515" s="4" t="n">
        <v>13160</v>
      </c>
      <c r="K515" s="5" t="n">
        <v>11.8772563176895</v>
      </c>
    </row>
    <row r="516" customFormat="false" ht="13.5" hidden="false" customHeight="false" outlineLevel="0" collapsed="false">
      <c r="A516" s="2" t="n">
        <v>3190</v>
      </c>
      <c r="B516" s="15" t="s">
        <v>19</v>
      </c>
      <c r="C516" s="15" t="s">
        <v>23</v>
      </c>
      <c r="D516" s="3" t="n">
        <v>0.611111111111111</v>
      </c>
      <c r="E516" s="3" t="n">
        <v>0.701388888888889</v>
      </c>
      <c r="G516" s="1" t="s">
        <v>224</v>
      </c>
      <c r="H516" s="15" t="s">
        <v>204</v>
      </c>
      <c r="I516" s="4" t="n">
        <v>2617</v>
      </c>
      <c r="J516" s="4" t="n">
        <v>49860</v>
      </c>
      <c r="K516" s="5" t="n">
        <v>19.0523500191058</v>
      </c>
    </row>
    <row r="517" customFormat="false" ht="13.5" hidden="false" customHeight="false" outlineLevel="0" collapsed="false">
      <c r="A517" s="2" t="n">
        <v>3191</v>
      </c>
      <c r="B517" s="15" t="s">
        <v>19</v>
      </c>
      <c r="C517" s="15" t="s">
        <v>23</v>
      </c>
      <c r="D517" s="3" t="n">
        <v>0.611111111111111</v>
      </c>
      <c r="E517" s="3" t="n">
        <v>0.701388888888889</v>
      </c>
      <c r="G517" s="1" t="s">
        <v>224</v>
      </c>
      <c r="H517" s="15" t="s">
        <v>124</v>
      </c>
      <c r="I517" s="4" t="n">
        <v>2247</v>
      </c>
      <c r="J517" s="4" t="n">
        <v>43060</v>
      </c>
      <c r="K517" s="5" t="n">
        <v>19.163328882955</v>
      </c>
    </row>
    <row r="518" customFormat="false" ht="13.5" hidden="false" customHeight="false" outlineLevel="0" collapsed="false">
      <c r="A518" s="2" t="n">
        <v>3192</v>
      </c>
      <c r="B518" s="15" t="s">
        <v>19</v>
      </c>
      <c r="C518" s="15" t="s">
        <v>23</v>
      </c>
      <c r="D518" s="3" t="n">
        <v>0.611111111111111</v>
      </c>
      <c r="E518" s="3" t="n">
        <v>0.701388888888889</v>
      </c>
      <c r="G518" s="1" t="s">
        <v>224</v>
      </c>
      <c r="H518" s="15" t="s">
        <v>38</v>
      </c>
      <c r="I518" s="4" t="n">
        <v>2247</v>
      </c>
      <c r="J518" s="4" t="n">
        <v>28460</v>
      </c>
      <c r="K518" s="5" t="n">
        <v>12.6657765910102</v>
      </c>
    </row>
    <row r="519" customFormat="false" ht="13.5" hidden="false" customHeight="false" outlineLevel="0" collapsed="false">
      <c r="A519" s="2" t="n">
        <v>3193</v>
      </c>
      <c r="B519" s="15" t="s">
        <v>19</v>
      </c>
      <c r="C519" s="15" t="s">
        <v>23</v>
      </c>
      <c r="D519" s="3" t="n">
        <v>0.611111111111111</v>
      </c>
      <c r="E519" s="3" t="n">
        <v>0.701388888888889</v>
      </c>
      <c r="G519" s="1" t="s">
        <v>224</v>
      </c>
      <c r="H519" s="15" t="s">
        <v>205</v>
      </c>
      <c r="I519" s="4" t="n">
        <v>2617</v>
      </c>
      <c r="J519" s="4" t="n">
        <v>45060</v>
      </c>
      <c r="K519" s="5" t="n">
        <v>17.2181887657623</v>
      </c>
    </row>
    <row r="520" customFormat="false" ht="13.5" hidden="false" customHeight="false" outlineLevel="0" collapsed="false">
      <c r="A520" s="2" t="n">
        <v>3194</v>
      </c>
      <c r="B520" s="15" t="s">
        <v>19</v>
      </c>
      <c r="C520" s="15" t="s">
        <v>23</v>
      </c>
      <c r="D520" s="3" t="n">
        <v>0.611111111111111</v>
      </c>
      <c r="E520" s="3" t="n">
        <v>0.701388888888889</v>
      </c>
      <c r="G520" s="1" t="s">
        <v>224</v>
      </c>
      <c r="H520" s="15" t="s">
        <v>206</v>
      </c>
      <c r="I520" s="4" t="n">
        <v>2617</v>
      </c>
      <c r="J520" s="4" t="n">
        <v>33510</v>
      </c>
      <c r="K520" s="5" t="n">
        <v>12.8047382499045</v>
      </c>
    </row>
    <row r="521" customFormat="false" ht="13.5" hidden="false" customHeight="false" outlineLevel="0" collapsed="false">
      <c r="A521" s="2" t="n">
        <v>3195</v>
      </c>
      <c r="B521" s="15" t="s">
        <v>19</v>
      </c>
      <c r="C521" s="15" t="s">
        <v>23</v>
      </c>
      <c r="D521" s="3" t="n">
        <v>0.611111111111111</v>
      </c>
      <c r="E521" s="3" t="n">
        <v>0.701388888888889</v>
      </c>
      <c r="G521" s="1" t="s">
        <v>224</v>
      </c>
      <c r="H521" s="15" t="s">
        <v>207</v>
      </c>
      <c r="I521" s="4" t="n">
        <v>2247</v>
      </c>
      <c r="J521" s="4" t="n">
        <v>29310</v>
      </c>
      <c r="K521" s="5" t="n">
        <v>13.0440587449933</v>
      </c>
    </row>
    <row r="522" customFormat="false" ht="13.5" hidden="false" customHeight="false" outlineLevel="0" collapsed="false">
      <c r="A522" s="2" t="n">
        <v>3196</v>
      </c>
      <c r="B522" s="15" t="s">
        <v>19</v>
      </c>
      <c r="C522" s="15" t="s">
        <v>23</v>
      </c>
      <c r="D522" s="3" t="n">
        <v>0.840277777777778</v>
      </c>
      <c r="E522" s="3" t="n">
        <v>0.927083333333333</v>
      </c>
      <c r="G522" s="1" t="s">
        <v>225</v>
      </c>
      <c r="H522" s="15" t="s">
        <v>145</v>
      </c>
      <c r="I522" s="4" t="n">
        <v>1508</v>
      </c>
      <c r="J522" s="4" t="n">
        <v>25160</v>
      </c>
      <c r="K522" s="5" t="n">
        <v>16.684350132626</v>
      </c>
    </row>
    <row r="523" customFormat="false" ht="13.5" hidden="false" customHeight="false" outlineLevel="0" collapsed="false">
      <c r="A523" s="2" t="n">
        <v>3197</v>
      </c>
      <c r="B523" s="15" t="s">
        <v>19</v>
      </c>
      <c r="C523" s="15" t="s">
        <v>23</v>
      </c>
      <c r="D523" s="3" t="n">
        <v>0.840277777777778</v>
      </c>
      <c r="E523" s="3" t="n">
        <v>0.927083333333333</v>
      </c>
      <c r="G523" s="1" t="s">
        <v>225</v>
      </c>
      <c r="H523" s="15" t="s">
        <v>121</v>
      </c>
      <c r="I523" s="4" t="n">
        <v>1508</v>
      </c>
      <c r="J523" s="4" t="n">
        <v>35660</v>
      </c>
      <c r="K523" s="5" t="n">
        <v>23.6472148541114</v>
      </c>
    </row>
    <row r="524" customFormat="false" ht="13.5" hidden="false" customHeight="false" outlineLevel="0" collapsed="false">
      <c r="A524" s="2" t="n">
        <v>3198</v>
      </c>
      <c r="B524" s="15" t="s">
        <v>19</v>
      </c>
      <c r="C524" s="15" t="s">
        <v>23</v>
      </c>
      <c r="D524" s="3" t="n">
        <v>0.840277777777778</v>
      </c>
      <c r="E524" s="3" t="n">
        <v>0.927083333333333</v>
      </c>
      <c r="G524" s="1" t="s">
        <v>225</v>
      </c>
      <c r="H524" s="15" t="s">
        <v>49</v>
      </c>
      <c r="I524" s="4" t="n">
        <v>1108</v>
      </c>
      <c r="J524" s="4" t="n">
        <v>8560</v>
      </c>
      <c r="K524" s="5" t="n">
        <v>7.72563176895307</v>
      </c>
    </row>
    <row r="525" customFormat="false" ht="13.5" hidden="false" customHeight="false" outlineLevel="0" collapsed="false">
      <c r="A525" s="2" t="n">
        <v>3199</v>
      </c>
      <c r="B525" s="15" t="s">
        <v>19</v>
      </c>
      <c r="C525" s="15" t="s">
        <v>23</v>
      </c>
      <c r="D525" s="3" t="n">
        <v>0.840277777777778</v>
      </c>
      <c r="E525" s="3" t="n">
        <v>0.927083333333333</v>
      </c>
      <c r="G525" s="1" t="s">
        <v>225</v>
      </c>
      <c r="H525" s="15" t="s">
        <v>22</v>
      </c>
      <c r="I525" s="4" t="n">
        <v>1108</v>
      </c>
      <c r="J525" s="4" t="n">
        <v>10260</v>
      </c>
      <c r="K525" s="5" t="n">
        <v>9.25992779783394</v>
      </c>
    </row>
    <row r="526" customFormat="false" ht="13.5" hidden="false" customHeight="false" outlineLevel="0" collapsed="false">
      <c r="A526" s="2" t="n">
        <v>3200</v>
      </c>
      <c r="B526" s="15" t="s">
        <v>19</v>
      </c>
      <c r="C526" s="15" t="s">
        <v>23</v>
      </c>
      <c r="D526" s="3" t="n">
        <v>0.840277777777778</v>
      </c>
      <c r="E526" s="3" t="n">
        <v>0.927083333333333</v>
      </c>
      <c r="G526" s="1" t="s">
        <v>225</v>
      </c>
      <c r="H526" s="15" t="s">
        <v>43</v>
      </c>
      <c r="I526" s="4" t="n">
        <v>1108</v>
      </c>
      <c r="J526" s="4" t="n">
        <v>10560</v>
      </c>
      <c r="K526" s="5" t="n">
        <v>9.53068592057762</v>
      </c>
    </row>
    <row r="527" customFormat="false" ht="13.5" hidden="false" customHeight="false" outlineLevel="0" collapsed="false">
      <c r="A527" s="2" t="n">
        <v>3201</v>
      </c>
      <c r="B527" s="15" t="s">
        <v>19</v>
      </c>
      <c r="C527" s="15" t="s">
        <v>23</v>
      </c>
      <c r="D527" s="3" t="n">
        <v>0.840277777777778</v>
      </c>
      <c r="E527" s="3" t="n">
        <v>0.927083333333333</v>
      </c>
      <c r="G527" s="1" t="s">
        <v>225</v>
      </c>
      <c r="H527" s="15" t="s">
        <v>34</v>
      </c>
      <c r="I527" s="4" t="n">
        <v>1108</v>
      </c>
      <c r="J527" s="4" t="n">
        <v>10660</v>
      </c>
      <c r="K527" s="5" t="n">
        <v>9.62093862815884</v>
      </c>
    </row>
    <row r="528" customFormat="false" ht="13.5" hidden="false" customHeight="false" outlineLevel="0" collapsed="false">
      <c r="A528" s="2" t="n">
        <v>3202</v>
      </c>
      <c r="B528" s="15" t="s">
        <v>19</v>
      </c>
      <c r="C528" s="15" t="s">
        <v>23</v>
      </c>
      <c r="D528" s="3" t="n">
        <v>0.840277777777778</v>
      </c>
      <c r="E528" s="3" t="n">
        <v>0.927083333333333</v>
      </c>
      <c r="G528" s="1" t="s">
        <v>225</v>
      </c>
      <c r="H528" s="15" t="s">
        <v>112</v>
      </c>
      <c r="I528" s="4" t="n">
        <v>1108</v>
      </c>
      <c r="J528" s="4" t="n">
        <v>13860</v>
      </c>
      <c r="K528" s="5" t="n">
        <v>12.5090252707581</v>
      </c>
    </row>
    <row r="529" customFormat="false" ht="13.5" hidden="false" customHeight="false" outlineLevel="0" collapsed="false">
      <c r="A529" s="2" t="n">
        <v>3203</v>
      </c>
      <c r="B529" s="15" t="s">
        <v>19</v>
      </c>
      <c r="C529" s="15" t="s">
        <v>23</v>
      </c>
      <c r="D529" s="3" t="n">
        <v>0.840277777777778</v>
      </c>
      <c r="E529" s="3" t="n">
        <v>0.927083333333333</v>
      </c>
      <c r="G529" s="1" t="s">
        <v>225</v>
      </c>
      <c r="H529" s="15" t="s">
        <v>204</v>
      </c>
      <c r="I529" s="4" t="n">
        <v>2617</v>
      </c>
      <c r="J529" s="4" t="n">
        <v>49860</v>
      </c>
      <c r="K529" s="5" t="n">
        <v>19.0523500191058</v>
      </c>
    </row>
    <row r="530" customFormat="false" ht="13.5" hidden="false" customHeight="false" outlineLevel="0" collapsed="false">
      <c r="A530" s="2" t="n">
        <v>3204</v>
      </c>
      <c r="B530" s="15" t="s">
        <v>19</v>
      </c>
      <c r="C530" s="15" t="s">
        <v>23</v>
      </c>
      <c r="D530" s="3" t="n">
        <v>0.840277777777778</v>
      </c>
      <c r="E530" s="3" t="n">
        <v>0.927083333333333</v>
      </c>
      <c r="G530" s="1" t="s">
        <v>225</v>
      </c>
      <c r="H530" s="15" t="s">
        <v>124</v>
      </c>
      <c r="I530" s="4" t="n">
        <v>2247</v>
      </c>
      <c r="J530" s="4" t="n">
        <v>43060</v>
      </c>
      <c r="K530" s="5" t="n">
        <v>19.163328882955</v>
      </c>
    </row>
    <row r="531" customFormat="false" ht="13.5" hidden="false" customHeight="false" outlineLevel="0" collapsed="false">
      <c r="A531" s="2" t="n">
        <v>3205</v>
      </c>
      <c r="B531" s="15" t="s">
        <v>19</v>
      </c>
      <c r="C531" s="15" t="s">
        <v>23</v>
      </c>
      <c r="D531" s="3" t="n">
        <v>0.840277777777778</v>
      </c>
      <c r="E531" s="3" t="n">
        <v>0.927083333333333</v>
      </c>
      <c r="G531" s="1" t="s">
        <v>225</v>
      </c>
      <c r="H531" s="15" t="s">
        <v>38</v>
      </c>
      <c r="I531" s="4" t="n">
        <v>2247</v>
      </c>
      <c r="J531" s="4" t="n">
        <v>28460</v>
      </c>
      <c r="K531" s="5" t="n">
        <v>12.6657765910102</v>
      </c>
    </row>
    <row r="532" customFormat="false" ht="13.5" hidden="false" customHeight="false" outlineLevel="0" collapsed="false">
      <c r="A532" s="2" t="n">
        <v>3206</v>
      </c>
      <c r="B532" s="15" t="s">
        <v>19</v>
      </c>
      <c r="C532" s="15" t="s">
        <v>23</v>
      </c>
      <c r="D532" s="3" t="n">
        <v>0.840277777777778</v>
      </c>
      <c r="E532" s="3" t="n">
        <v>0.927083333333333</v>
      </c>
      <c r="G532" s="1" t="s">
        <v>225</v>
      </c>
      <c r="H532" s="15" t="s">
        <v>205</v>
      </c>
      <c r="I532" s="4" t="n">
        <v>2617</v>
      </c>
      <c r="J532" s="4" t="n">
        <v>45060</v>
      </c>
      <c r="K532" s="5" t="n">
        <v>17.2181887657623</v>
      </c>
    </row>
    <row r="533" customFormat="false" ht="13.5" hidden="false" customHeight="false" outlineLevel="0" collapsed="false">
      <c r="A533" s="2" t="n">
        <v>3207</v>
      </c>
      <c r="B533" s="15" t="s">
        <v>19</v>
      </c>
      <c r="C533" s="15" t="s">
        <v>23</v>
      </c>
      <c r="D533" s="3" t="n">
        <v>0.840277777777778</v>
      </c>
      <c r="E533" s="3" t="n">
        <v>0.927083333333333</v>
      </c>
      <c r="G533" s="1" t="s">
        <v>225</v>
      </c>
      <c r="H533" s="15" t="s">
        <v>206</v>
      </c>
      <c r="I533" s="4" t="n">
        <v>2617</v>
      </c>
      <c r="J533" s="4" t="n">
        <v>33510</v>
      </c>
      <c r="K533" s="5" t="n">
        <v>12.8047382499045</v>
      </c>
    </row>
    <row r="534" customFormat="false" ht="13.5" hidden="false" customHeight="false" outlineLevel="0" collapsed="false">
      <c r="A534" s="2" t="n">
        <v>3208</v>
      </c>
      <c r="B534" s="15" t="s">
        <v>19</v>
      </c>
      <c r="C534" s="15" t="s">
        <v>23</v>
      </c>
      <c r="D534" s="3" t="n">
        <v>0.840277777777778</v>
      </c>
      <c r="E534" s="3" t="n">
        <v>0.927083333333333</v>
      </c>
      <c r="G534" s="1" t="s">
        <v>225</v>
      </c>
      <c r="H534" s="15" t="s">
        <v>207</v>
      </c>
      <c r="I534" s="4" t="n">
        <v>2247</v>
      </c>
      <c r="J534" s="4" t="n">
        <v>29310</v>
      </c>
      <c r="K534" s="5" t="n">
        <v>13.0440587449933</v>
      </c>
    </row>
    <row r="535" customFormat="false" ht="13.5" hidden="false" customHeight="false" outlineLevel="0" collapsed="false">
      <c r="A535" s="2" t="n">
        <v>3209</v>
      </c>
      <c r="B535" s="15" t="s">
        <v>19</v>
      </c>
      <c r="C535" s="15" t="s">
        <v>75</v>
      </c>
      <c r="D535" s="3" t="n">
        <v>0.434027777777778</v>
      </c>
      <c r="E535" s="3" t="n">
        <v>0.538194444444444</v>
      </c>
      <c r="G535" s="1" t="s">
        <v>226</v>
      </c>
      <c r="H535" s="15" t="s">
        <v>145</v>
      </c>
      <c r="I535" s="4" t="n">
        <v>1759</v>
      </c>
      <c r="J535" s="4" t="n">
        <v>35740</v>
      </c>
      <c r="K535" s="5" t="n">
        <v>20.318362706083</v>
      </c>
    </row>
    <row r="536" customFormat="false" ht="13.5" hidden="false" customHeight="false" outlineLevel="0" collapsed="false">
      <c r="A536" s="2" t="n">
        <v>3210</v>
      </c>
      <c r="B536" s="15" t="s">
        <v>19</v>
      </c>
      <c r="C536" s="15" t="s">
        <v>75</v>
      </c>
      <c r="D536" s="3" t="n">
        <v>0.434027777777778</v>
      </c>
      <c r="E536" s="3" t="n">
        <v>0.538194444444444</v>
      </c>
      <c r="G536" s="1" t="s">
        <v>226</v>
      </c>
      <c r="H536" s="15" t="s">
        <v>121</v>
      </c>
      <c r="I536" s="4" t="n">
        <v>1759</v>
      </c>
      <c r="J536" s="4" t="n">
        <v>45740</v>
      </c>
      <c r="K536" s="5" t="n">
        <v>26.0034110289937</v>
      </c>
    </row>
    <row r="537" customFormat="false" ht="13.5" hidden="false" customHeight="false" outlineLevel="0" collapsed="false">
      <c r="A537" s="2" t="n">
        <v>3211</v>
      </c>
      <c r="B537" s="15" t="s">
        <v>19</v>
      </c>
      <c r="C537" s="15" t="s">
        <v>75</v>
      </c>
      <c r="D537" s="3" t="n">
        <v>0.434027777777778</v>
      </c>
      <c r="E537" s="3" t="n">
        <v>0.538194444444444</v>
      </c>
      <c r="G537" s="1" t="s">
        <v>226</v>
      </c>
      <c r="H537" s="15" t="s">
        <v>49</v>
      </c>
      <c r="I537" s="4" t="n">
        <v>1359</v>
      </c>
      <c r="J537" s="4" t="n">
        <v>17240</v>
      </c>
      <c r="K537" s="5" t="n">
        <v>12.6857983811626</v>
      </c>
    </row>
    <row r="538" customFormat="false" ht="13.5" hidden="false" customHeight="false" outlineLevel="0" collapsed="false">
      <c r="A538" s="2" t="n">
        <v>3212</v>
      </c>
      <c r="B538" s="15" t="s">
        <v>19</v>
      </c>
      <c r="C538" s="15" t="s">
        <v>75</v>
      </c>
      <c r="D538" s="3" t="n">
        <v>0.434027777777778</v>
      </c>
      <c r="E538" s="3" t="n">
        <v>0.538194444444444</v>
      </c>
      <c r="G538" s="1" t="s">
        <v>226</v>
      </c>
      <c r="H538" s="15" t="s">
        <v>22</v>
      </c>
      <c r="I538" s="4" t="n">
        <v>1359</v>
      </c>
      <c r="J538" s="4" t="n">
        <v>17840</v>
      </c>
      <c r="K538" s="5" t="n">
        <v>13.1272994849154</v>
      </c>
    </row>
    <row r="539" customFormat="false" ht="13.5" hidden="false" customHeight="false" outlineLevel="0" collapsed="false">
      <c r="A539" s="2" t="n">
        <v>3213</v>
      </c>
      <c r="B539" s="15" t="s">
        <v>19</v>
      </c>
      <c r="C539" s="15" t="s">
        <v>75</v>
      </c>
      <c r="D539" s="3" t="n">
        <v>0.434027777777778</v>
      </c>
      <c r="E539" s="3" t="n">
        <v>0.538194444444444</v>
      </c>
      <c r="G539" s="1" t="s">
        <v>226</v>
      </c>
      <c r="H539" s="15" t="s">
        <v>43</v>
      </c>
      <c r="I539" s="4" t="n">
        <v>1359</v>
      </c>
      <c r="J539" s="4" t="n">
        <v>20540</v>
      </c>
      <c r="K539" s="5" t="n">
        <v>15.1140544518028</v>
      </c>
    </row>
    <row r="540" customFormat="false" ht="13.5" hidden="false" customHeight="false" outlineLevel="0" collapsed="false">
      <c r="A540" s="2" t="n">
        <v>3214</v>
      </c>
      <c r="B540" s="15" t="s">
        <v>19</v>
      </c>
      <c r="C540" s="15" t="s">
        <v>75</v>
      </c>
      <c r="D540" s="3" t="n">
        <v>0.434027777777778</v>
      </c>
      <c r="E540" s="3" t="n">
        <v>0.538194444444444</v>
      </c>
      <c r="G540" s="1" t="s">
        <v>226</v>
      </c>
      <c r="H540" s="15" t="s">
        <v>34</v>
      </c>
      <c r="I540" s="4" t="n">
        <v>1359</v>
      </c>
      <c r="J540" s="4" t="n">
        <v>21540</v>
      </c>
      <c r="K540" s="5" t="n">
        <v>15.8498896247241</v>
      </c>
    </row>
    <row r="541" customFormat="false" ht="13.5" hidden="false" customHeight="false" outlineLevel="0" collapsed="false">
      <c r="A541" s="2" t="n">
        <v>3215</v>
      </c>
      <c r="B541" s="15" t="s">
        <v>19</v>
      </c>
      <c r="C541" s="15" t="s">
        <v>75</v>
      </c>
      <c r="D541" s="3" t="n">
        <v>0.434027777777778</v>
      </c>
      <c r="E541" s="3" t="n">
        <v>0.538194444444444</v>
      </c>
      <c r="G541" s="1" t="s">
        <v>226</v>
      </c>
      <c r="H541" s="15" t="s">
        <v>112</v>
      </c>
      <c r="I541" s="4" t="n">
        <v>1359</v>
      </c>
      <c r="J541" s="4" t="n">
        <v>26240</v>
      </c>
      <c r="K541" s="5" t="n">
        <v>19.308314937454</v>
      </c>
    </row>
    <row r="542" customFormat="false" ht="13.5" hidden="false" customHeight="false" outlineLevel="0" collapsed="false">
      <c r="A542" s="2" t="n">
        <v>3216</v>
      </c>
      <c r="B542" s="15" t="s">
        <v>19</v>
      </c>
      <c r="C542" s="15" t="s">
        <v>75</v>
      </c>
      <c r="D542" s="3" t="n">
        <v>0.434027777777778</v>
      </c>
      <c r="E542" s="3" t="n">
        <v>0.538194444444444</v>
      </c>
      <c r="G542" s="1" t="s">
        <v>226</v>
      </c>
      <c r="H542" s="15" t="s">
        <v>204</v>
      </c>
      <c r="I542" s="4" t="n">
        <v>3118</v>
      </c>
      <c r="J542" s="4" t="n">
        <v>62540</v>
      </c>
      <c r="K542" s="5" t="n">
        <v>20.0577293136626</v>
      </c>
    </row>
    <row r="543" customFormat="false" ht="13.5" hidden="false" customHeight="false" outlineLevel="0" collapsed="false">
      <c r="A543" s="2" t="n">
        <v>3217</v>
      </c>
      <c r="B543" s="15" t="s">
        <v>19</v>
      </c>
      <c r="C543" s="15" t="s">
        <v>75</v>
      </c>
      <c r="D543" s="3" t="n">
        <v>0.434027777777778</v>
      </c>
      <c r="E543" s="3" t="n">
        <v>0.538194444444444</v>
      </c>
      <c r="G543" s="1" t="s">
        <v>226</v>
      </c>
      <c r="H543" s="15" t="s">
        <v>124</v>
      </c>
      <c r="I543" s="4" t="n">
        <v>2665</v>
      </c>
      <c r="J543" s="4" t="n">
        <v>48040</v>
      </c>
      <c r="K543" s="5" t="n">
        <v>18.0262664165103</v>
      </c>
    </row>
    <row r="544" customFormat="false" ht="13.5" hidden="false" customHeight="false" outlineLevel="0" collapsed="false">
      <c r="A544" s="2" t="n">
        <v>3218</v>
      </c>
      <c r="B544" s="15" t="s">
        <v>19</v>
      </c>
      <c r="C544" s="15" t="s">
        <v>75</v>
      </c>
      <c r="D544" s="3" t="n">
        <v>0.434027777777778</v>
      </c>
      <c r="E544" s="3" t="n">
        <v>0.538194444444444</v>
      </c>
      <c r="G544" s="1" t="s">
        <v>226</v>
      </c>
      <c r="H544" s="15" t="s">
        <v>38</v>
      </c>
      <c r="I544" s="4" t="n">
        <v>2665</v>
      </c>
      <c r="J544" s="4" t="n">
        <v>33740</v>
      </c>
      <c r="K544" s="5" t="n">
        <v>12.6604127579737</v>
      </c>
    </row>
    <row r="545" customFormat="false" ht="13.5" hidden="false" customHeight="false" outlineLevel="0" collapsed="false">
      <c r="A545" s="2" t="n">
        <v>3219</v>
      </c>
      <c r="B545" s="15" t="s">
        <v>19</v>
      </c>
      <c r="C545" s="15" t="s">
        <v>75</v>
      </c>
      <c r="D545" s="3" t="n">
        <v>0.434027777777778</v>
      </c>
      <c r="E545" s="3" t="n">
        <v>0.538194444444444</v>
      </c>
      <c r="G545" s="1" t="s">
        <v>226</v>
      </c>
      <c r="H545" s="15" t="s">
        <v>205</v>
      </c>
      <c r="I545" s="4" t="n">
        <v>3118</v>
      </c>
      <c r="J545" s="4" t="n">
        <v>55090</v>
      </c>
      <c r="K545" s="5" t="n">
        <v>17.6683771648493</v>
      </c>
    </row>
    <row r="546" customFormat="false" ht="13.5" hidden="false" customHeight="false" outlineLevel="0" collapsed="false">
      <c r="A546" s="2" t="n">
        <v>3220</v>
      </c>
      <c r="B546" s="15" t="s">
        <v>19</v>
      </c>
      <c r="C546" s="15" t="s">
        <v>75</v>
      </c>
      <c r="D546" s="3" t="n">
        <v>0.434027777777778</v>
      </c>
      <c r="E546" s="3" t="n">
        <v>0.538194444444444</v>
      </c>
      <c r="G546" s="1" t="s">
        <v>226</v>
      </c>
      <c r="H546" s="15" t="s">
        <v>206</v>
      </c>
      <c r="I546" s="4" t="n">
        <v>3118</v>
      </c>
      <c r="J546" s="4" t="n">
        <v>41090</v>
      </c>
      <c r="K546" s="5" t="n">
        <v>13.1783194355356</v>
      </c>
    </row>
    <row r="547" customFormat="false" ht="13.5" hidden="false" customHeight="false" outlineLevel="0" collapsed="false">
      <c r="A547" s="2" t="n">
        <v>3221</v>
      </c>
      <c r="B547" s="15" t="s">
        <v>19</v>
      </c>
      <c r="C547" s="15" t="s">
        <v>75</v>
      </c>
      <c r="D547" s="3" t="n">
        <v>0.434027777777778</v>
      </c>
      <c r="E547" s="3" t="n">
        <v>0.538194444444444</v>
      </c>
      <c r="G547" s="1" t="s">
        <v>226</v>
      </c>
      <c r="H547" s="15" t="s">
        <v>207</v>
      </c>
      <c r="I547" s="4" t="n">
        <v>2665</v>
      </c>
      <c r="J547" s="4" t="n">
        <v>34540</v>
      </c>
      <c r="K547" s="5" t="n">
        <v>12.9606003752345</v>
      </c>
    </row>
    <row r="548" customFormat="false" ht="13.5" hidden="false" customHeight="false" outlineLevel="0" collapsed="false">
      <c r="A548" s="2" t="n">
        <v>3222</v>
      </c>
      <c r="B548" s="15" t="s">
        <v>19</v>
      </c>
      <c r="C548" s="15" t="s">
        <v>27</v>
      </c>
      <c r="D548" s="3" t="n">
        <v>0.347222222222222</v>
      </c>
      <c r="E548" s="3" t="n">
        <v>0.458333333333333</v>
      </c>
      <c r="G548" s="1" t="s">
        <v>227</v>
      </c>
      <c r="H548" s="15" t="s">
        <v>145</v>
      </c>
      <c r="I548" s="4" t="n">
        <v>1853</v>
      </c>
      <c r="J548" s="4" t="n">
        <v>39840</v>
      </c>
      <c r="K548" s="5" t="n">
        <v>21.5002698327037</v>
      </c>
    </row>
    <row r="549" customFormat="false" ht="13.5" hidden="false" customHeight="false" outlineLevel="0" collapsed="false">
      <c r="A549" s="2" t="n">
        <v>3223</v>
      </c>
      <c r="B549" s="15" t="s">
        <v>19</v>
      </c>
      <c r="C549" s="15" t="s">
        <v>27</v>
      </c>
      <c r="D549" s="3" t="n">
        <v>0.347222222222222</v>
      </c>
      <c r="E549" s="3" t="n">
        <v>0.458333333333333</v>
      </c>
      <c r="G549" s="1" t="s">
        <v>227</v>
      </c>
      <c r="H549" s="15" t="s">
        <v>121</v>
      </c>
      <c r="I549" s="4" t="n">
        <v>1853</v>
      </c>
      <c r="J549" s="4" t="n">
        <v>48440</v>
      </c>
      <c r="K549" s="5" t="n">
        <v>26.1413923367512</v>
      </c>
    </row>
    <row r="550" customFormat="false" ht="13.5" hidden="false" customHeight="false" outlineLevel="0" collapsed="false">
      <c r="A550" s="2" t="n">
        <v>3224</v>
      </c>
      <c r="B550" s="15" t="s">
        <v>19</v>
      </c>
      <c r="C550" s="15" t="s">
        <v>27</v>
      </c>
      <c r="D550" s="3" t="n">
        <v>0.347222222222222</v>
      </c>
      <c r="E550" s="3" t="n">
        <v>0.458333333333333</v>
      </c>
      <c r="G550" s="1" t="s">
        <v>227</v>
      </c>
      <c r="H550" s="15" t="s">
        <v>49</v>
      </c>
      <c r="I550" s="4" t="n">
        <v>1453</v>
      </c>
      <c r="J550" s="4" t="n">
        <v>16440</v>
      </c>
      <c r="K550" s="5" t="n">
        <v>11.3145216792842</v>
      </c>
    </row>
    <row r="551" customFormat="false" ht="13.5" hidden="false" customHeight="false" outlineLevel="0" collapsed="false">
      <c r="A551" s="2" t="n">
        <v>3225</v>
      </c>
      <c r="B551" s="15" t="s">
        <v>19</v>
      </c>
      <c r="C551" s="15" t="s">
        <v>27</v>
      </c>
      <c r="D551" s="3" t="n">
        <v>0.347222222222222</v>
      </c>
      <c r="E551" s="3" t="n">
        <v>0.458333333333333</v>
      </c>
      <c r="G551" s="1" t="s">
        <v>227</v>
      </c>
      <c r="H551" s="15" t="s">
        <v>22</v>
      </c>
      <c r="I551" s="4" t="n">
        <v>1453</v>
      </c>
      <c r="J551" s="4" t="n">
        <v>17040</v>
      </c>
      <c r="K551" s="5" t="n">
        <v>11.7274604267034</v>
      </c>
    </row>
    <row r="552" customFormat="false" ht="13.5" hidden="false" customHeight="false" outlineLevel="0" collapsed="false">
      <c r="A552" s="2" t="n">
        <v>3226</v>
      </c>
      <c r="B552" s="15" t="s">
        <v>19</v>
      </c>
      <c r="C552" s="15" t="s">
        <v>27</v>
      </c>
      <c r="D552" s="3" t="n">
        <v>0.347222222222222</v>
      </c>
      <c r="E552" s="3" t="n">
        <v>0.458333333333333</v>
      </c>
      <c r="G552" s="1" t="s">
        <v>227</v>
      </c>
      <c r="H552" s="15" t="s">
        <v>43</v>
      </c>
      <c r="I552" s="4" t="n">
        <v>1453</v>
      </c>
      <c r="J552" s="4" t="n">
        <v>19740</v>
      </c>
      <c r="K552" s="5" t="n">
        <v>13.5856847900895</v>
      </c>
    </row>
    <row r="553" customFormat="false" ht="13.5" hidden="false" customHeight="false" outlineLevel="0" collapsed="false">
      <c r="A553" s="2" t="n">
        <v>3227</v>
      </c>
      <c r="B553" s="15" t="s">
        <v>19</v>
      </c>
      <c r="C553" s="15" t="s">
        <v>27</v>
      </c>
      <c r="D553" s="3" t="n">
        <v>0.347222222222222</v>
      </c>
      <c r="E553" s="3" t="n">
        <v>0.458333333333333</v>
      </c>
      <c r="G553" s="1" t="s">
        <v>227</v>
      </c>
      <c r="H553" s="15" t="s">
        <v>34</v>
      </c>
      <c r="I553" s="4" t="n">
        <v>1453</v>
      </c>
      <c r="J553" s="4" t="n">
        <v>20740</v>
      </c>
      <c r="K553" s="5" t="n">
        <v>14.273916035788</v>
      </c>
    </row>
    <row r="554" customFormat="false" ht="13.5" hidden="false" customHeight="false" outlineLevel="0" collapsed="false">
      <c r="A554" s="2" t="n">
        <v>3228</v>
      </c>
      <c r="B554" s="15" t="s">
        <v>19</v>
      </c>
      <c r="C554" s="15" t="s">
        <v>27</v>
      </c>
      <c r="D554" s="3" t="n">
        <v>0.347222222222222</v>
      </c>
      <c r="E554" s="3" t="n">
        <v>0.458333333333333</v>
      </c>
      <c r="G554" s="1" t="s">
        <v>227</v>
      </c>
      <c r="H554" s="15" t="s">
        <v>112</v>
      </c>
      <c r="I554" s="4" t="n">
        <v>1453</v>
      </c>
      <c r="J554" s="4" t="n">
        <v>25440</v>
      </c>
      <c r="K554" s="5" t="n">
        <v>17.5086028905712</v>
      </c>
    </row>
    <row r="555" customFormat="false" ht="13.5" hidden="false" customHeight="false" outlineLevel="0" collapsed="false">
      <c r="A555" s="2" t="n">
        <v>3229</v>
      </c>
      <c r="B555" s="15" t="s">
        <v>19</v>
      </c>
      <c r="C555" s="15" t="s">
        <v>27</v>
      </c>
      <c r="D555" s="3" t="n">
        <v>0.347222222222222</v>
      </c>
      <c r="E555" s="3" t="n">
        <v>0.458333333333333</v>
      </c>
      <c r="G555" s="1" t="s">
        <v>227</v>
      </c>
      <c r="H555" s="15" t="s">
        <v>204</v>
      </c>
      <c r="I555" s="4" t="n">
        <v>3307</v>
      </c>
      <c r="J555" s="4" t="n">
        <v>65940</v>
      </c>
      <c r="K555" s="5" t="n">
        <v>19.9395222255821</v>
      </c>
    </row>
    <row r="556" customFormat="false" ht="13.5" hidden="false" customHeight="false" outlineLevel="0" collapsed="false">
      <c r="A556" s="2" t="n">
        <v>3230</v>
      </c>
      <c r="B556" s="15" t="s">
        <v>19</v>
      </c>
      <c r="C556" s="15" t="s">
        <v>27</v>
      </c>
      <c r="D556" s="3" t="n">
        <v>0.347222222222222</v>
      </c>
      <c r="E556" s="3" t="n">
        <v>0.458333333333333</v>
      </c>
      <c r="G556" s="1" t="s">
        <v>227</v>
      </c>
      <c r="H556" s="15" t="s">
        <v>124</v>
      </c>
      <c r="I556" s="4" t="n">
        <v>2822</v>
      </c>
      <c r="J556" s="4" t="n">
        <v>52040</v>
      </c>
      <c r="K556" s="5" t="n">
        <v>18.4408221119773</v>
      </c>
    </row>
    <row r="557" customFormat="false" ht="13.5" hidden="false" customHeight="false" outlineLevel="0" collapsed="false">
      <c r="A557" s="2" t="n">
        <v>3231</v>
      </c>
      <c r="B557" s="15" t="s">
        <v>19</v>
      </c>
      <c r="C557" s="15" t="s">
        <v>27</v>
      </c>
      <c r="D557" s="3" t="n">
        <v>0.347222222222222</v>
      </c>
      <c r="E557" s="3" t="n">
        <v>0.458333333333333</v>
      </c>
      <c r="G557" s="1" t="s">
        <v>227</v>
      </c>
      <c r="H557" s="15" t="s">
        <v>38</v>
      </c>
      <c r="I557" s="4" t="n">
        <v>2822</v>
      </c>
      <c r="J557" s="4" t="n">
        <v>32940</v>
      </c>
      <c r="K557" s="5" t="n">
        <v>11.6725726435152</v>
      </c>
    </row>
    <row r="558" customFormat="false" ht="13.5" hidden="false" customHeight="false" outlineLevel="0" collapsed="false">
      <c r="A558" s="2" t="n">
        <v>3232</v>
      </c>
      <c r="B558" s="15" t="s">
        <v>19</v>
      </c>
      <c r="C558" s="15" t="s">
        <v>27</v>
      </c>
      <c r="D558" s="3" t="n">
        <v>0.347222222222222</v>
      </c>
      <c r="E558" s="3" t="n">
        <v>0.458333333333333</v>
      </c>
      <c r="G558" s="1" t="s">
        <v>227</v>
      </c>
      <c r="H558" s="15" t="s">
        <v>205</v>
      </c>
      <c r="I558" s="4" t="n">
        <v>3307</v>
      </c>
      <c r="J558" s="4" t="n">
        <v>57940</v>
      </c>
      <c r="K558" s="5" t="n">
        <v>17.520411248866</v>
      </c>
    </row>
    <row r="559" customFormat="false" ht="13.5" hidden="false" customHeight="false" outlineLevel="0" collapsed="false">
      <c r="A559" s="2" t="n">
        <v>3233</v>
      </c>
      <c r="B559" s="15" t="s">
        <v>19</v>
      </c>
      <c r="C559" s="15" t="s">
        <v>27</v>
      </c>
      <c r="D559" s="3" t="n">
        <v>0.347222222222222</v>
      </c>
      <c r="E559" s="3" t="n">
        <v>0.458333333333333</v>
      </c>
      <c r="G559" s="1" t="s">
        <v>227</v>
      </c>
      <c r="H559" s="15" t="s">
        <v>206</v>
      </c>
      <c r="I559" s="4" t="n">
        <v>3307</v>
      </c>
      <c r="J559" s="4" t="n">
        <v>42890</v>
      </c>
      <c r="K559" s="5" t="n">
        <v>12.969458723919</v>
      </c>
    </row>
    <row r="560" customFormat="false" ht="13.5" hidden="false" customHeight="false" outlineLevel="0" collapsed="false">
      <c r="A560" s="2" t="n">
        <v>3234</v>
      </c>
      <c r="B560" s="15" t="s">
        <v>19</v>
      </c>
      <c r="C560" s="15" t="s">
        <v>27</v>
      </c>
      <c r="D560" s="3" t="n">
        <v>0.347222222222222</v>
      </c>
      <c r="E560" s="3" t="n">
        <v>0.458333333333333</v>
      </c>
      <c r="G560" s="1" t="s">
        <v>227</v>
      </c>
      <c r="H560" s="15" t="s">
        <v>207</v>
      </c>
      <c r="I560" s="4" t="n">
        <v>2822</v>
      </c>
      <c r="J560" s="4" t="n">
        <v>35890</v>
      </c>
      <c r="K560" s="5" t="n">
        <v>12.7179305457123</v>
      </c>
    </row>
    <row r="561" customFormat="false" ht="13.5" hidden="false" customHeight="false" outlineLevel="0" collapsed="false">
      <c r="A561" s="31" t="s">
        <v>228</v>
      </c>
    </row>
    <row r="562" customFormat="false" ht="13.5" hidden="false" customHeight="false" outlineLevel="0" collapsed="false">
      <c r="A562" s="2" t="n">
        <v>467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29</v>
      </c>
      <c r="H562" s="15" t="s">
        <v>145</v>
      </c>
      <c r="I562" s="4" t="n">
        <v>1399</v>
      </c>
      <c r="J562" s="4" t="n">
        <v>20010</v>
      </c>
      <c r="K562" s="5" t="n">
        <v>14.3030736240172</v>
      </c>
    </row>
    <row r="563" customFormat="false" ht="13.5" hidden="false" customHeight="false" outlineLevel="0" collapsed="false">
      <c r="A563" s="2" t="n">
        <v>468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29</v>
      </c>
      <c r="H563" s="15" t="s">
        <v>121</v>
      </c>
      <c r="I563" s="4" t="n">
        <v>1399</v>
      </c>
      <c r="J563" s="4" t="n">
        <v>42310</v>
      </c>
      <c r="K563" s="5" t="n">
        <v>30.2430307362402</v>
      </c>
    </row>
    <row r="564" customFormat="false" ht="13.5" hidden="false" customHeight="false" outlineLevel="0" collapsed="false">
      <c r="A564" s="2" t="n">
        <v>469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29</v>
      </c>
      <c r="H564" s="15" t="s">
        <v>49</v>
      </c>
      <c r="I564" s="4" t="n">
        <v>999</v>
      </c>
      <c r="J564" s="4" t="n">
        <v>7310</v>
      </c>
      <c r="K564" s="5" t="n">
        <v>7.31731731731732</v>
      </c>
    </row>
    <row r="565" customFormat="false" ht="13.5" hidden="false" customHeight="false" outlineLevel="0" collapsed="false">
      <c r="A565" s="2" t="n">
        <v>470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29</v>
      </c>
      <c r="H565" s="15" t="s">
        <v>22</v>
      </c>
      <c r="I565" s="4" t="n">
        <v>999</v>
      </c>
      <c r="J565" s="4" t="n">
        <v>7410</v>
      </c>
      <c r="K565" s="5" t="n">
        <v>7.41741741741742</v>
      </c>
    </row>
    <row r="566" customFormat="false" ht="13.5" hidden="false" customHeight="false" outlineLevel="0" collapsed="false">
      <c r="A566" s="2" t="n">
        <v>471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29</v>
      </c>
      <c r="H566" s="15" t="s">
        <v>43</v>
      </c>
      <c r="I566" s="4" t="n">
        <v>999</v>
      </c>
      <c r="J566" s="4" t="n">
        <v>7810</v>
      </c>
      <c r="K566" s="5" t="n">
        <v>7.81781781781782</v>
      </c>
    </row>
    <row r="567" customFormat="false" ht="13.5" hidden="false" customHeight="false" outlineLevel="0" collapsed="false">
      <c r="A567" s="2" t="n">
        <v>472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29</v>
      </c>
      <c r="H567" s="15" t="s">
        <v>34</v>
      </c>
      <c r="I567" s="4" t="n">
        <v>999</v>
      </c>
      <c r="J567" s="4" t="n">
        <v>8110</v>
      </c>
      <c r="K567" s="5" t="n">
        <v>8.11811811811812</v>
      </c>
    </row>
    <row r="568" customFormat="false" ht="13.5" hidden="false" customHeight="false" outlineLevel="0" collapsed="false">
      <c r="A568" s="2" t="n">
        <v>473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29</v>
      </c>
      <c r="H568" s="15" t="s">
        <v>112</v>
      </c>
      <c r="I568" s="4" t="n">
        <v>999</v>
      </c>
      <c r="J568" s="4" t="n">
        <v>12110</v>
      </c>
      <c r="K568" s="5" t="n">
        <v>12.1221221221221</v>
      </c>
    </row>
    <row r="569" customFormat="false" ht="13.5" hidden="false" customHeight="false" outlineLevel="0" collapsed="false">
      <c r="A569" s="2" t="n">
        <v>474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29</v>
      </c>
      <c r="H569" s="15" t="s">
        <v>204</v>
      </c>
      <c r="I569" s="4" t="n">
        <v>2398</v>
      </c>
      <c r="J569" s="4" t="n">
        <v>62110</v>
      </c>
      <c r="K569" s="5" t="n">
        <v>25.9007506255213</v>
      </c>
    </row>
    <row r="570" customFormat="false" ht="13.5" hidden="false" customHeight="false" outlineLevel="0" collapsed="false">
      <c r="A570" s="2" t="n">
        <v>475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29</v>
      </c>
      <c r="H570" s="15" t="s">
        <v>124</v>
      </c>
      <c r="I570" s="4" t="n">
        <v>2065</v>
      </c>
      <c r="J570" s="4" t="n">
        <v>30210</v>
      </c>
      <c r="K570" s="5" t="n">
        <v>14.6295399515739</v>
      </c>
    </row>
    <row r="571" customFormat="false" ht="13.5" hidden="false" customHeight="false" outlineLevel="0" collapsed="false">
      <c r="A571" s="2" t="n">
        <v>476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29</v>
      </c>
      <c r="H571" s="15" t="s">
        <v>38</v>
      </c>
      <c r="I571" s="4" t="n">
        <v>2065</v>
      </c>
      <c r="J571" s="4" t="n">
        <v>26210</v>
      </c>
      <c r="K571" s="5" t="n">
        <v>12.6924939467312</v>
      </c>
    </row>
    <row r="572" customFormat="false" ht="13.5" hidden="false" customHeight="false" outlineLevel="0" collapsed="false">
      <c r="A572" s="2" t="n">
        <v>477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29</v>
      </c>
      <c r="H572" s="15" t="s">
        <v>205</v>
      </c>
      <c r="I572" s="4" t="n">
        <v>2398</v>
      </c>
      <c r="J572" s="4" t="n">
        <v>56410</v>
      </c>
      <c r="K572" s="5" t="n">
        <v>23.5237698081735</v>
      </c>
    </row>
    <row r="573" customFormat="false" ht="13.5" hidden="false" customHeight="false" outlineLevel="0" collapsed="false">
      <c r="A573" s="2" t="n">
        <v>478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29</v>
      </c>
      <c r="H573" s="15" t="s">
        <v>206</v>
      </c>
      <c r="I573" s="4" t="n">
        <v>2398</v>
      </c>
      <c r="J573" s="4" t="n">
        <v>42410</v>
      </c>
      <c r="K573" s="5" t="n">
        <v>17.6855713094245</v>
      </c>
    </row>
    <row r="574" customFormat="false" ht="13.5" hidden="false" customHeight="false" outlineLevel="0" collapsed="false">
      <c r="A574" s="2" t="n">
        <v>479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29</v>
      </c>
      <c r="H574" s="15" t="s">
        <v>207</v>
      </c>
      <c r="I574" s="4" t="n">
        <v>2065</v>
      </c>
      <c r="J574" s="4" t="n">
        <v>37310</v>
      </c>
      <c r="K574" s="5" t="n">
        <v>18.0677966101695</v>
      </c>
    </row>
    <row r="575" customFormat="false" ht="13.5" hidden="false" customHeight="false" outlineLevel="0" collapsed="false">
      <c r="A575" s="2" t="n">
        <v>480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77</v>
      </c>
      <c r="H575" s="15" t="s">
        <v>145</v>
      </c>
      <c r="I575" s="4" t="n">
        <v>1399</v>
      </c>
      <c r="J575" s="4" t="n">
        <v>21010</v>
      </c>
      <c r="K575" s="5" t="n">
        <v>15.0178699070765</v>
      </c>
    </row>
    <row r="576" customFormat="false" ht="13.5" hidden="false" customHeight="false" outlineLevel="0" collapsed="false">
      <c r="A576" s="2" t="n">
        <v>481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77</v>
      </c>
      <c r="H576" s="15" t="s">
        <v>121</v>
      </c>
      <c r="I576" s="4" t="n">
        <v>1399</v>
      </c>
      <c r="J576" s="4" t="n">
        <v>43310</v>
      </c>
      <c r="K576" s="5" t="n">
        <v>30.9578270192995</v>
      </c>
    </row>
    <row r="577" customFormat="false" ht="13.5" hidden="false" customHeight="false" outlineLevel="0" collapsed="false">
      <c r="A577" s="2" t="n">
        <v>482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77</v>
      </c>
      <c r="H577" s="15" t="s">
        <v>112</v>
      </c>
      <c r="I577" s="4" t="n">
        <v>999</v>
      </c>
      <c r="J577" s="4" t="n">
        <v>12510</v>
      </c>
      <c r="K577" s="5" t="n">
        <v>12.5225225225225</v>
      </c>
    </row>
    <row r="578" customFormat="false" ht="13.5" hidden="false" customHeight="false" outlineLevel="0" collapsed="false">
      <c r="A578" s="2" t="n">
        <v>483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77</v>
      </c>
      <c r="H578" s="15" t="s">
        <v>204</v>
      </c>
      <c r="I578" s="4" t="n">
        <v>2398</v>
      </c>
      <c r="J578" s="4" t="n">
        <v>62110</v>
      </c>
      <c r="K578" s="5" t="n">
        <v>25.9007506255213</v>
      </c>
    </row>
    <row r="579" customFormat="false" ht="13.5" hidden="false" customHeight="false" outlineLevel="0" collapsed="false">
      <c r="A579" s="2" t="n">
        <v>484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77</v>
      </c>
      <c r="H579" s="15" t="s">
        <v>124</v>
      </c>
      <c r="I579" s="4" t="n">
        <v>2065</v>
      </c>
      <c r="J579" s="4" t="n">
        <v>31210</v>
      </c>
      <c r="K579" s="5" t="n">
        <v>15.1138014527845</v>
      </c>
    </row>
    <row r="580" customFormat="false" ht="13.5" hidden="false" customHeight="false" outlineLevel="0" collapsed="false">
      <c r="A580" s="2" t="n">
        <v>485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77</v>
      </c>
      <c r="H580" s="15" t="s">
        <v>38</v>
      </c>
      <c r="I580" s="4" t="n">
        <v>2065</v>
      </c>
      <c r="J580" s="4" t="n">
        <v>26210</v>
      </c>
      <c r="K580" s="5" t="n">
        <v>12.6924939467312</v>
      </c>
    </row>
    <row r="581" customFormat="false" ht="13.5" hidden="false" customHeight="false" outlineLevel="0" collapsed="false">
      <c r="A581" s="2" t="n">
        <v>486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77</v>
      </c>
      <c r="H581" s="15" t="s">
        <v>205</v>
      </c>
      <c r="I581" s="4" t="n">
        <v>2398</v>
      </c>
      <c r="J581" s="4" t="n">
        <v>56410</v>
      </c>
      <c r="K581" s="5" t="n">
        <v>23.5237698081735</v>
      </c>
    </row>
    <row r="582" customFormat="false" ht="13.5" hidden="false" customHeight="false" outlineLevel="0" collapsed="false">
      <c r="A582" s="2" t="n">
        <v>487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77</v>
      </c>
      <c r="H582" s="15" t="s">
        <v>206</v>
      </c>
      <c r="I582" s="4" t="n">
        <v>2398</v>
      </c>
      <c r="J582" s="4" t="n">
        <v>42410</v>
      </c>
      <c r="K582" s="5" t="n">
        <v>17.6855713094245</v>
      </c>
    </row>
    <row r="583" customFormat="false" ht="13.5" hidden="false" customHeight="false" outlineLevel="0" collapsed="false">
      <c r="A583" s="2" t="n">
        <v>488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77</v>
      </c>
      <c r="H583" s="15" t="s">
        <v>207</v>
      </c>
      <c r="I583" s="4" t="n">
        <v>2065</v>
      </c>
      <c r="J583" s="4" t="n">
        <v>37310</v>
      </c>
      <c r="K583" s="5" t="n">
        <v>18.0677966101695</v>
      </c>
    </row>
    <row r="584" customFormat="false" ht="13.5" hidden="false" customHeight="false" outlineLevel="0" collapsed="false">
      <c r="A584" s="2" t="n">
        <v>489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0</v>
      </c>
      <c r="H584" s="15" t="s">
        <v>145</v>
      </c>
      <c r="I584" s="4" t="n">
        <v>1399</v>
      </c>
      <c r="J584" s="4" t="n">
        <v>22710</v>
      </c>
      <c r="K584" s="5" t="n">
        <v>16.2330235882773</v>
      </c>
    </row>
    <row r="585" customFormat="false" ht="13.5" hidden="false" customHeight="false" outlineLevel="0" collapsed="false">
      <c r="A585" s="2" t="n">
        <v>490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0</v>
      </c>
      <c r="H585" s="15" t="s">
        <v>121</v>
      </c>
      <c r="I585" s="4" t="n">
        <v>1399</v>
      </c>
      <c r="J585" s="4" t="n">
        <v>43310</v>
      </c>
      <c r="K585" s="5" t="n">
        <v>30.9578270192995</v>
      </c>
    </row>
    <row r="586" customFormat="false" ht="13.5" hidden="false" customHeight="false" outlineLevel="0" collapsed="false">
      <c r="A586" s="2" t="n">
        <v>491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0</v>
      </c>
      <c r="H586" s="15" t="s">
        <v>49</v>
      </c>
      <c r="I586" s="4" t="n">
        <v>999</v>
      </c>
      <c r="J586" s="4" t="n">
        <v>10110</v>
      </c>
      <c r="K586" s="5" t="n">
        <v>10.1201201201201</v>
      </c>
    </row>
    <row r="587" customFormat="false" ht="13.5" hidden="false" customHeight="false" outlineLevel="0" collapsed="false">
      <c r="A587" s="2" t="n">
        <v>492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0</v>
      </c>
      <c r="H587" s="15" t="s">
        <v>22</v>
      </c>
      <c r="I587" s="4" t="n">
        <v>999</v>
      </c>
      <c r="J587" s="4" t="n">
        <v>12210</v>
      </c>
      <c r="K587" s="5" t="n">
        <v>12.2222222222222</v>
      </c>
    </row>
    <row r="588" customFormat="false" ht="13.5" hidden="false" customHeight="false" outlineLevel="0" collapsed="false">
      <c r="A588" s="2" t="n">
        <v>493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0</v>
      </c>
      <c r="H588" s="15" t="s">
        <v>43</v>
      </c>
      <c r="I588" s="4" t="n">
        <v>999</v>
      </c>
      <c r="J588" s="4" t="n">
        <v>14310</v>
      </c>
      <c r="K588" s="5" t="n">
        <v>14.3243243243243</v>
      </c>
    </row>
    <row r="589" customFormat="false" ht="13.5" hidden="false" customHeight="false" outlineLevel="0" collapsed="false">
      <c r="A589" s="2" t="n">
        <v>494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0</v>
      </c>
      <c r="H589" s="15" t="s">
        <v>34</v>
      </c>
      <c r="I589" s="4" t="n">
        <v>999</v>
      </c>
      <c r="J589" s="4" t="n">
        <v>16410</v>
      </c>
      <c r="K589" s="5" t="n">
        <v>16.4264264264264</v>
      </c>
    </row>
    <row r="590" customFormat="false" ht="13.5" hidden="false" customHeight="false" outlineLevel="0" collapsed="false">
      <c r="A590" s="2" t="n">
        <v>495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0</v>
      </c>
      <c r="H590" s="15" t="s">
        <v>112</v>
      </c>
      <c r="I590" s="4" t="n">
        <v>999</v>
      </c>
      <c r="J590" s="4" t="n">
        <v>17410</v>
      </c>
      <c r="K590" s="5" t="n">
        <v>17.4274274274274</v>
      </c>
    </row>
    <row r="591" customFormat="false" ht="13.5" hidden="false" customHeight="false" outlineLevel="0" collapsed="false">
      <c r="A591" s="2" t="n">
        <v>496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0</v>
      </c>
      <c r="H591" s="15" t="s">
        <v>204</v>
      </c>
      <c r="I591" s="4" t="n">
        <v>2398</v>
      </c>
      <c r="J591" s="4" t="n">
        <v>62110</v>
      </c>
      <c r="K591" s="5" t="n">
        <v>25.9007506255213</v>
      </c>
    </row>
    <row r="592" customFormat="false" ht="13.5" hidden="false" customHeight="false" outlineLevel="0" collapsed="false">
      <c r="A592" s="2" t="n">
        <v>497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0</v>
      </c>
      <c r="H592" s="15" t="s">
        <v>124</v>
      </c>
      <c r="I592" s="4" t="n">
        <v>2065</v>
      </c>
      <c r="J592" s="4" t="n">
        <v>32910</v>
      </c>
      <c r="K592" s="5" t="n">
        <v>15.9370460048426</v>
      </c>
    </row>
    <row r="593" customFormat="false" ht="13.5" hidden="false" customHeight="false" outlineLevel="0" collapsed="false">
      <c r="A593" s="2" t="n">
        <v>498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0</v>
      </c>
      <c r="H593" s="15" t="s">
        <v>38</v>
      </c>
      <c r="I593" s="4" t="n">
        <v>2065</v>
      </c>
      <c r="J593" s="4" t="n">
        <v>26210</v>
      </c>
      <c r="K593" s="5" t="n">
        <v>12.6924939467312</v>
      </c>
    </row>
    <row r="594" customFormat="false" ht="13.5" hidden="false" customHeight="false" outlineLevel="0" collapsed="false">
      <c r="A594" s="2" t="n">
        <v>499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0</v>
      </c>
      <c r="H594" s="15" t="s">
        <v>205</v>
      </c>
      <c r="I594" s="4" t="n">
        <v>2398</v>
      </c>
      <c r="J594" s="4" t="n">
        <v>56410</v>
      </c>
      <c r="K594" s="5" t="n">
        <v>23.5237698081735</v>
      </c>
    </row>
    <row r="595" customFormat="false" ht="13.5" hidden="false" customHeight="false" outlineLevel="0" collapsed="false">
      <c r="A595" s="2" t="n">
        <v>500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0</v>
      </c>
      <c r="H595" s="15" t="s">
        <v>206</v>
      </c>
      <c r="I595" s="4" t="n">
        <v>2398</v>
      </c>
      <c r="J595" s="4" t="n">
        <v>42410</v>
      </c>
      <c r="K595" s="5" t="n">
        <v>17.6855713094245</v>
      </c>
    </row>
    <row r="596" customFormat="false" ht="13.5" hidden="false" customHeight="false" outlineLevel="0" collapsed="false">
      <c r="A596" s="2" t="n">
        <v>501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0</v>
      </c>
      <c r="H596" s="15" t="s">
        <v>207</v>
      </c>
      <c r="I596" s="4" t="n">
        <v>2065</v>
      </c>
      <c r="J596" s="4" t="n">
        <v>37310</v>
      </c>
      <c r="K596" s="5" t="n">
        <v>18.0677966101695</v>
      </c>
    </row>
    <row r="597" customFormat="false" ht="13.5" hidden="false" customHeight="false" outlineLevel="0" collapsed="false">
      <c r="A597" s="2" t="n">
        <v>502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1</v>
      </c>
      <c r="H597" s="15" t="s">
        <v>145</v>
      </c>
      <c r="I597" s="4" t="n">
        <v>1399</v>
      </c>
      <c r="J597" s="4" t="n">
        <v>21710</v>
      </c>
      <c r="K597" s="5" t="n">
        <v>15.518227305218</v>
      </c>
    </row>
    <row r="598" customFormat="false" ht="13.5" hidden="false" customHeight="false" outlineLevel="0" collapsed="false">
      <c r="A598" s="2" t="n">
        <v>503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1</v>
      </c>
      <c r="H598" s="15" t="s">
        <v>121</v>
      </c>
      <c r="I598" s="4" t="n">
        <v>1399</v>
      </c>
      <c r="J598" s="4" t="n">
        <v>42310</v>
      </c>
      <c r="K598" s="5" t="n">
        <v>30.2430307362402</v>
      </c>
    </row>
    <row r="599" customFormat="false" ht="13.5" hidden="false" customHeight="false" outlineLevel="0" collapsed="false">
      <c r="A599" s="2" t="n">
        <v>504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1</v>
      </c>
      <c r="H599" s="15" t="s">
        <v>49</v>
      </c>
      <c r="I599" s="4" t="n">
        <v>999</v>
      </c>
      <c r="J599" s="4" t="n">
        <v>10110</v>
      </c>
      <c r="K599" s="5" t="n">
        <v>10.1201201201201</v>
      </c>
    </row>
    <row r="600" customFormat="false" ht="13.5" hidden="false" customHeight="false" outlineLevel="0" collapsed="false">
      <c r="A600" s="2" t="n">
        <v>505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1</v>
      </c>
      <c r="H600" s="15" t="s">
        <v>22</v>
      </c>
      <c r="I600" s="4" t="n">
        <v>999</v>
      </c>
      <c r="J600" s="4" t="n">
        <v>12210</v>
      </c>
      <c r="K600" s="5" t="n">
        <v>12.2222222222222</v>
      </c>
    </row>
    <row r="601" customFormat="false" ht="13.5" hidden="false" customHeight="false" outlineLevel="0" collapsed="false">
      <c r="A601" s="2" t="n">
        <v>506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1</v>
      </c>
      <c r="H601" s="15" t="s">
        <v>43</v>
      </c>
      <c r="I601" s="4" t="n">
        <v>999</v>
      </c>
      <c r="J601" s="4" t="n">
        <v>14310</v>
      </c>
      <c r="K601" s="5" t="n">
        <v>14.3243243243243</v>
      </c>
    </row>
    <row r="602" customFormat="false" ht="13.5" hidden="false" customHeight="false" outlineLevel="0" collapsed="false">
      <c r="A602" s="2" t="n">
        <v>507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1</v>
      </c>
      <c r="H602" s="15" t="s">
        <v>34</v>
      </c>
      <c r="I602" s="4" t="n">
        <v>999</v>
      </c>
      <c r="J602" s="4" t="n">
        <v>16410</v>
      </c>
      <c r="K602" s="5" t="n">
        <v>16.4264264264264</v>
      </c>
    </row>
    <row r="603" customFormat="false" ht="13.5" hidden="false" customHeight="false" outlineLevel="0" collapsed="false">
      <c r="A603" s="2" t="n">
        <v>508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1</v>
      </c>
      <c r="H603" s="15" t="s">
        <v>112</v>
      </c>
      <c r="I603" s="4" t="n">
        <v>999</v>
      </c>
      <c r="J603" s="4" t="n">
        <v>17410</v>
      </c>
      <c r="K603" s="5" t="n">
        <v>17.4274274274274</v>
      </c>
    </row>
    <row r="604" customFormat="false" ht="13.5" hidden="false" customHeight="false" outlineLevel="0" collapsed="false">
      <c r="A604" s="2" t="n">
        <v>509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1</v>
      </c>
      <c r="H604" s="15" t="s">
        <v>204</v>
      </c>
      <c r="I604" s="4" t="n">
        <v>2398</v>
      </c>
      <c r="J604" s="4" t="n">
        <v>62110</v>
      </c>
      <c r="K604" s="5" t="n">
        <v>25.9007506255213</v>
      </c>
    </row>
    <row r="605" customFormat="false" ht="13.5" hidden="false" customHeight="false" outlineLevel="0" collapsed="false">
      <c r="A605" s="2" t="n">
        <v>510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1</v>
      </c>
      <c r="H605" s="15" t="s">
        <v>124</v>
      </c>
      <c r="I605" s="4" t="n">
        <v>2065</v>
      </c>
      <c r="J605" s="4" t="n">
        <v>31910</v>
      </c>
      <c r="K605" s="5" t="n">
        <v>15.452784503632</v>
      </c>
    </row>
    <row r="606" customFormat="false" ht="13.5" hidden="false" customHeight="false" outlineLevel="0" collapsed="false">
      <c r="A606" s="2" t="n">
        <v>511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1</v>
      </c>
      <c r="H606" s="15" t="s">
        <v>38</v>
      </c>
      <c r="I606" s="4" t="n">
        <v>2065</v>
      </c>
      <c r="J606" s="4" t="n">
        <v>26210</v>
      </c>
      <c r="K606" s="5" t="n">
        <v>12.6924939467312</v>
      </c>
    </row>
    <row r="607" customFormat="false" ht="13.5" hidden="false" customHeight="false" outlineLevel="0" collapsed="false">
      <c r="A607" s="2" t="n">
        <v>512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1</v>
      </c>
      <c r="H607" s="15" t="s">
        <v>205</v>
      </c>
      <c r="I607" s="4" t="n">
        <v>2398</v>
      </c>
      <c r="J607" s="4" t="n">
        <v>56410</v>
      </c>
      <c r="K607" s="5" t="n">
        <v>23.5237698081735</v>
      </c>
    </row>
    <row r="608" customFormat="false" ht="13.5" hidden="false" customHeight="false" outlineLevel="0" collapsed="false">
      <c r="A608" s="2" t="n">
        <v>513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1</v>
      </c>
      <c r="H608" s="15" t="s">
        <v>206</v>
      </c>
      <c r="I608" s="4" t="n">
        <v>2398</v>
      </c>
      <c r="J608" s="4" t="n">
        <v>42410</v>
      </c>
      <c r="K608" s="5" t="n">
        <v>17.6855713094245</v>
      </c>
    </row>
    <row r="609" customFormat="false" ht="13.5" hidden="false" customHeight="false" outlineLevel="0" collapsed="false">
      <c r="A609" s="2" t="n">
        <v>514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1</v>
      </c>
      <c r="H609" s="15" t="s">
        <v>207</v>
      </c>
      <c r="I609" s="4" t="n">
        <v>2065</v>
      </c>
      <c r="J609" s="4" t="n">
        <v>37310</v>
      </c>
      <c r="K609" s="5" t="n">
        <v>18.0677966101695</v>
      </c>
    </row>
    <row r="610" customFormat="false" ht="13.5" hidden="false" customHeight="false" outlineLevel="0" collapsed="false">
      <c r="A610" s="2" t="n">
        <v>1348</v>
      </c>
      <c r="B610" s="15" t="s">
        <v>119</v>
      </c>
      <c r="C610" s="15" t="s">
        <v>19</v>
      </c>
      <c r="D610" s="3" t="n">
        <v>0.270833333333333</v>
      </c>
      <c r="E610" s="3" t="n">
        <v>0.322916666666667</v>
      </c>
      <c r="G610" s="1" t="s">
        <v>232</v>
      </c>
      <c r="H610" s="15" t="s">
        <v>121</v>
      </c>
      <c r="I610" s="4" t="n">
        <v>820</v>
      </c>
      <c r="J610" s="4" t="n">
        <v>14030</v>
      </c>
      <c r="K610" s="5" t="n">
        <v>17.109756097561</v>
      </c>
    </row>
    <row r="611" customFormat="false" ht="13.5" hidden="false" customHeight="false" outlineLevel="0" collapsed="false">
      <c r="A611" s="2" t="n">
        <v>1349</v>
      </c>
      <c r="B611" s="15" t="s">
        <v>119</v>
      </c>
      <c r="C611" s="15" t="s">
        <v>19</v>
      </c>
      <c r="D611" s="3" t="n">
        <v>0.270833333333333</v>
      </c>
      <c r="E611" s="3" t="n">
        <v>0.322916666666667</v>
      </c>
      <c r="G611" s="1" t="s">
        <v>232</v>
      </c>
      <c r="H611" s="15" t="s">
        <v>49</v>
      </c>
      <c r="I611" s="4" t="n">
        <v>420</v>
      </c>
      <c r="J611" s="4" t="n">
        <v>10230</v>
      </c>
      <c r="K611" s="5" t="n">
        <v>24.3571428571429</v>
      </c>
    </row>
    <row r="612" customFormat="false" ht="13.5" hidden="false" customHeight="false" outlineLevel="0" collapsed="false">
      <c r="A612" s="2" t="n">
        <v>1350</v>
      </c>
      <c r="B612" s="15" t="s">
        <v>119</v>
      </c>
      <c r="C612" s="15" t="s">
        <v>19</v>
      </c>
      <c r="D612" s="3" t="n">
        <v>0.270833333333333</v>
      </c>
      <c r="E612" s="3" t="n">
        <v>0.322916666666667</v>
      </c>
      <c r="G612" s="1" t="s">
        <v>232</v>
      </c>
      <c r="H612" s="15" t="s">
        <v>22</v>
      </c>
      <c r="I612" s="4" t="n">
        <v>420</v>
      </c>
      <c r="J612" s="4" t="n">
        <v>10430</v>
      </c>
      <c r="K612" s="5" t="n">
        <v>24.8333333333333</v>
      </c>
    </row>
    <row r="613" customFormat="false" ht="13.5" hidden="false" customHeight="false" outlineLevel="0" collapsed="false">
      <c r="A613" s="2" t="n">
        <v>1351</v>
      </c>
      <c r="B613" s="15" t="s">
        <v>119</v>
      </c>
      <c r="C613" s="15" t="s">
        <v>19</v>
      </c>
      <c r="D613" s="3" t="n">
        <v>0.270833333333333</v>
      </c>
      <c r="E613" s="3" t="n">
        <v>0.322916666666667</v>
      </c>
      <c r="G613" s="1" t="s">
        <v>232</v>
      </c>
      <c r="H613" s="15" t="s">
        <v>43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352</v>
      </c>
      <c r="B614" s="15" t="s">
        <v>119</v>
      </c>
      <c r="C614" s="15" t="s">
        <v>19</v>
      </c>
      <c r="D614" s="3" t="n">
        <v>0.270833333333333</v>
      </c>
      <c r="E614" s="3" t="n">
        <v>0.322916666666667</v>
      </c>
      <c r="G614" s="1" t="s">
        <v>232</v>
      </c>
      <c r="H614" s="15" t="s">
        <v>34</v>
      </c>
      <c r="I614" s="4" t="n">
        <v>420</v>
      </c>
      <c r="J614" s="4" t="n">
        <v>11430</v>
      </c>
      <c r="K614" s="5" t="n">
        <v>27.2142857142857</v>
      </c>
    </row>
    <row r="615" customFormat="false" ht="13.5" hidden="false" customHeight="false" outlineLevel="0" collapsed="false">
      <c r="A615" s="2" t="n">
        <v>1353</v>
      </c>
      <c r="B615" s="15" t="s">
        <v>119</v>
      </c>
      <c r="C615" s="15" t="s">
        <v>19</v>
      </c>
      <c r="D615" s="3" t="n">
        <v>0.270833333333333</v>
      </c>
      <c r="E615" s="3" t="n">
        <v>0.322916666666667</v>
      </c>
      <c r="G615" s="1" t="s">
        <v>232</v>
      </c>
      <c r="H615" s="15" t="s">
        <v>204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354</v>
      </c>
      <c r="B616" s="15" t="s">
        <v>119</v>
      </c>
      <c r="C616" s="15" t="s">
        <v>19</v>
      </c>
      <c r="D616" s="3" t="n">
        <v>0.270833333333333</v>
      </c>
      <c r="E616" s="3" t="n">
        <v>0.322916666666667</v>
      </c>
      <c r="G616" s="1" t="s">
        <v>232</v>
      </c>
      <c r="H616" s="15" t="s">
        <v>124</v>
      </c>
      <c r="I616" s="4" t="n">
        <v>1100</v>
      </c>
      <c r="J616" s="4" t="n">
        <v>23130</v>
      </c>
      <c r="K616" s="5" t="n">
        <v>21.0272727272727</v>
      </c>
    </row>
    <row r="617" customFormat="false" ht="13.5" hidden="false" customHeight="false" outlineLevel="0" collapsed="false">
      <c r="A617" s="2" t="n">
        <v>1355</v>
      </c>
      <c r="B617" s="15" t="s">
        <v>119</v>
      </c>
      <c r="C617" s="15" t="s">
        <v>19</v>
      </c>
      <c r="D617" s="3" t="n">
        <v>0.270833333333333</v>
      </c>
      <c r="E617" s="3" t="n">
        <v>0.322916666666667</v>
      </c>
      <c r="G617" s="1" t="s">
        <v>232</v>
      </c>
      <c r="H617" s="15" t="s">
        <v>205</v>
      </c>
      <c r="I617" s="4" t="n">
        <v>1240</v>
      </c>
      <c r="J617" s="4" t="n">
        <v>26980</v>
      </c>
      <c r="K617" s="5" t="n">
        <v>21.758064516129</v>
      </c>
    </row>
    <row r="618" customFormat="false" ht="13.5" hidden="false" customHeight="false" outlineLevel="0" collapsed="false">
      <c r="A618" s="2" t="n">
        <v>1356</v>
      </c>
      <c r="B618" s="15" t="s">
        <v>119</v>
      </c>
      <c r="C618" s="15" t="s">
        <v>19</v>
      </c>
      <c r="D618" s="3" t="n">
        <v>0.270833333333333</v>
      </c>
      <c r="E618" s="3" t="n">
        <v>0.322916666666667</v>
      </c>
      <c r="G618" s="1" t="s">
        <v>232</v>
      </c>
      <c r="H618" s="15" t="s">
        <v>206</v>
      </c>
      <c r="I618" s="4" t="n">
        <v>1240</v>
      </c>
      <c r="J618" s="4" t="n">
        <v>25780</v>
      </c>
      <c r="K618" s="5" t="n">
        <v>20.7903225806452</v>
      </c>
    </row>
    <row r="619" customFormat="false" ht="13.5" hidden="false" customHeight="false" outlineLevel="0" collapsed="false">
      <c r="A619" s="2" t="n">
        <v>1357</v>
      </c>
      <c r="B619" s="15" t="s">
        <v>119</v>
      </c>
      <c r="C619" s="15" t="s">
        <v>19</v>
      </c>
      <c r="D619" s="3" t="n">
        <v>0.270833333333333</v>
      </c>
      <c r="E619" s="3" t="n">
        <v>0.322916666666667</v>
      </c>
      <c r="G619" s="1" t="s">
        <v>232</v>
      </c>
      <c r="H619" s="15" t="s">
        <v>207</v>
      </c>
      <c r="I619" s="4" t="n">
        <v>1100</v>
      </c>
      <c r="J619" s="4" t="n">
        <v>22930</v>
      </c>
      <c r="K619" s="5" t="n">
        <v>20.8454545454545</v>
      </c>
    </row>
    <row r="620" customFormat="false" ht="13.5" hidden="false" customHeight="false" outlineLevel="0" collapsed="false">
      <c r="A620" s="2" t="n">
        <v>1358</v>
      </c>
      <c r="B620" s="15" t="s">
        <v>119</v>
      </c>
      <c r="C620" s="15" t="s">
        <v>19</v>
      </c>
      <c r="D620" s="3" t="n">
        <v>0.298611111111111</v>
      </c>
      <c r="E620" s="3" t="n">
        <v>0.350694444444444</v>
      </c>
      <c r="G620" s="1" t="s">
        <v>233</v>
      </c>
      <c r="H620" s="15" t="s">
        <v>121</v>
      </c>
      <c r="I620" s="4" t="n">
        <v>820</v>
      </c>
      <c r="J620" s="4" t="n">
        <v>14530</v>
      </c>
      <c r="K620" s="5" t="n">
        <v>17.719512195122</v>
      </c>
    </row>
    <row r="621" customFormat="false" ht="13.5" hidden="false" customHeight="false" outlineLevel="0" collapsed="false">
      <c r="A621" s="2" t="n">
        <v>1359</v>
      </c>
      <c r="B621" s="15" t="s">
        <v>119</v>
      </c>
      <c r="C621" s="15" t="s">
        <v>19</v>
      </c>
      <c r="D621" s="3" t="n">
        <v>0.298611111111111</v>
      </c>
      <c r="E621" s="3" t="n">
        <v>0.350694444444444</v>
      </c>
      <c r="G621" s="1" t="s">
        <v>233</v>
      </c>
      <c r="H621" s="15" t="s">
        <v>49</v>
      </c>
      <c r="I621" s="4" t="n">
        <v>420</v>
      </c>
      <c r="J621" s="4" t="n">
        <v>10730</v>
      </c>
      <c r="K621" s="5" t="n">
        <v>25.547619047619</v>
      </c>
    </row>
    <row r="622" customFormat="false" ht="13.5" hidden="false" customHeight="false" outlineLevel="0" collapsed="false">
      <c r="A622" s="2" t="n">
        <v>1360</v>
      </c>
      <c r="B622" s="15" t="s">
        <v>119</v>
      </c>
      <c r="C622" s="15" t="s">
        <v>19</v>
      </c>
      <c r="D622" s="3" t="n">
        <v>0.298611111111111</v>
      </c>
      <c r="E622" s="3" t="n">
        <v>0.350694444444444</v>
      </c>
      <c r="G622" s="1" t="s">
        <v>233</v>
      </c>
      <c r="H622" s="15" t="s">
        <v>22</v>
      </c>
      <c r="I622" s="4" t="n">
        <v>420</v>
      </c>
      <c r="J622" s="4" t="n">
        <v>10930</v>
      </c>
      <c r="K622" s="5" t="n">
        <v>26.0238095238095</v>
      </c>
    </row>
    <row r="623" customFormat="false" ht="13.5" hidden="false" customHeight="false" outlineLevel="0" collapsed="false">
      <c r="A623" s="2" t="n">
        <v>1361</v>
      </c>
      <c r="B623" s="15" t="s">
        <v>119</v>
      </c>
      <c r="C623" s="15" t="s">
        <v>19</v>
      </c>
      <c r="D623" s="3" t="n">
        <v>0.298611111111111</v>
      </c>
      <c r="E623" s="3" t="n">
        <v>0.350694444444444</v>
      </c>
      <c r="G623" s="1" t="s">
        <v>233</v>
      </c>
      <c r="H623" s="15" t="s">
        <v>43</v>
      </c>
      <c r="I623" s="4" t="n">
        <v>420</v>
      </c>
      <c r="J623" s="4" t="n">
        <v>11430</v>
      </c>
      <c r="K623" s="5" t="n">
        <v>27.2142857142857</v>
      </c>
    </row>
    <row r="624" customFormat="false" ht="13.5" hidden="false" customHeight="false" outlineLevel="0" collapsed="false">
      <c r="A624" s="2" t="n">
        <v>1362</v>
      </c>
      <c r="B624" s="15" t="s">
        <v>119</v>
      </c>
      <c r="C624" s="15" t="s">
        <v>19</v>
      </c>
      <c r="D624" s="3" t="n">
        <v>0.298611111111111</v>
      </c>
      <c r="E624" s="3" t="n">
        <v>0.350694444444444</v>
      </c>
      <c r="G624" s="1" t="s">
        <v>233</v>
      </c>
      <c r="H624" s="15" t="s">
        <v>34</v>
      </c>
      <c r="I624" s="4" t="n">
        <v>420</v>
      </c>
      <c r="J624" s="4" t="n">
        <v>11930</v>
      </c>
      <c r="K624" s="5" t="n">
        <v>28.4047619047619</v>
      </c>
    </row>
    <row r="625" customFormat="false" ht="13.5" hidden="false" customHeight="false" outlineLevel="0" collapsed="false">
      <c r="A625" s="2" t="n">
        <v>1363</v>
      </c>
      <c r="B625" s="15" t="s">
        <v>119</v>
      </c>
      <c r="C625" s="15" t="s">
        <v>19</v>
      </c>
      <c r="D625" s="3" t="n">
        <v>0.298611111111111</v>
      </c>
      <c r="E625" s="3" t="n">
        <v>0.350694444444444</v>
      </c>
      <c r="G625" s="1" t="s">
        <v>233</v>
      </c>
      <c r="H625" s="15" t="s">
        <v>204</v>
      </c>
      <c r="I625" s="4" t="n">
        <v>1240</v>
      </c>
      <c r="J625" s="4" t="n">
        <v>36630</v>
      </c>
      <c r="K625" s="5" t="n">
        <v>29.5403225806452</v>
      </c>
    </row>
    <row r="626" customFormat="false" ht="13.5" hidden="false" customHeight="false" outlineLevel="0" collapsed="false">
      <c r="A626" s="2" t="n">
        <v>1364</v>
      </c>
      <c r="B626" s="15" t="s">
        <v>119</v>
      </c>
      <c r="C626" s="15" t="s">
        <v>19</v>
      </c>
      <c r="D626" s="3" t="n">
        <v>0.298611111111111</v>
      </c>
      <c r="E626" s="3" t="n">
        <v>0.350694444444444</v>
      </c>
      <c r="G626" s="1" t="s">
        <v>233</v>
      </c>
      <c r="H626" s="15" t="s">
        <v>124</v>
      </c>
      <c r="I626" s="4" t="n">
        <v>1100</v>
      </c>
      <c r="J626" s="4" t="n">
        <v>23130</v>
      </c>
      <c r="K626" s="5" t="n">
        <v>21.0272727272727</v>
      </c>
    </row>
    <row r="627" customFormat="false" ht="13.5" hidden="false" customHeight="false" outlineLevel="0" collapsed="false">
      <c r="A627" s="2" t="n">
        <v>1365</v>
      </c>
      <c r="B627" s="15" t="s">
        <v>119</v>
      </c>
      <c r="C627" s="15" t="s">
        <v>19</v>
      </c>
      <c r="D627" s="3" t="n">
        <v>0.298611111111111</v>
      </c>
      <c r="E627" s="3" t="n">
        <v>0.350694444444444</v>
      </c>
      <c r="G627" s="1" t="s">
        <v>233</v>
      </c>
      <c r="H627" s="15" t="s">
        <v>205</v>
      </c>
      <c r="I627" s="4" t="n">
        <v>1240</v>
      </c>
      <c r="J627" s="4" t="n">
        <v>26980</v>
      </c>
      <c r="K627" s="5" t="n">
        <v>21.758064516129</v>
      </c>
    </row>
    <row r="628" customFormat="false" ht="13.5" hidden="false" customHeight="false" outlineLevel="0" collapsed="false">
      <c r="A628" s="2" t="n">
        <v>1366</v>
      </c>
      <c r="B628" s="15" t="s">
        <v>119</v>
      </c>
      <c r="C628" s="15" t="s">
        <v>19</v>
      </c>
      <c r="D628" s="3" t="n">
        <v>0.298611111111111</v>
      </c>
      <c r="E628" s="3" t="n">
        <v>0.350694444444444</v>
      </c>
      <c r="G628" s="1" t="s">
        <v>233</v>
      </c>
      <c r="H628" s="15" t="s">
        <v>206</v>
      </c>
      <c r="I628" s="4" t="n">
        <v>1240</v>
      </c>
      <c r="J628" s="4" t="n">
        <v>25780</v>
      </c>
      <c r="K628" s="5" t="n">
        <v>20.7903225806452</v>
      </c>
    </row>
    <row r="629" customFormat="false" ht="13.5" hidden="false" customHeight="false" outlineLevel="0" collapsed="false">
      <c r="A629" s="2" t="n">
        <v>1367</v>
      </c>
      <c r="B629" s="15" t="s">
        <v>119</v>
      </c>
      <c r="C629" s="15" t="s">
        <v>19</v>
      </c>
      <c r="D629" s="3" t="n">
        <v>0.298611111111111</v>
      </c>
      <c r="E629" s="3" t="n">
        <v>0.350694444444444</v>
      </c>
      <c r="G629" s="1" t="s">
        <v>233</v>
      </c>
      <c r="H629" s="15" t="s">
        <v>207</v>
      </c>
      <c r="I629" s="4" t="n">
        <v>1100</v>
      </c>
      <c r="J629" s="4" t="n">
        <v>22930</v>
      </c>
      <c r="K629" s="5" t="n">
        <v>20.8454545454545</v>
      </c>
    </row>
    <row r="630" customFormat="false" ht="13.5" hidden="false" customHeight="false" outlineLevel="0" collapsed="false">
      <c r="A630" s="2" t="n">
        <v>1368</v>
      </c>
      <c r="B630" s="15" t="s">
        <v>119</v>
      </c>
      <c r="C630" s="15" t="s">
        <v>19</v>
      </c>
      <c r="D630" s="3" t="n">
        <v>0.368055555555556</v>
      </c>
      <c r="E630" s="3" t="n">
        <v>0.423611111111111</v>
      </c>
      <c r="G630" s="1" t="s">
        <v>234</v>
      </c>
      <c r="H630" s="15" t="s">
        <v>121</v>
      </c>
      <c r="I630" s="4" t="n">
        <v>820</v>
      </c>
      <c r="J630" s="4" t="n">
        <v>15930</v>
      </c>
      <c r="K630" s="5" t="n">
        <v>19.4268292682927</v>
      </c>
    </row>
    <row r="631" customFormat="false" ht="13.5" hidden="false" customHeight="false" outlineLevel="0" collapsed="false">
      <c r="A631" s="2" t="n">
        <v>1369</v>
      </c>
      <c r="B631" s="15" t="s">
        <v>119</v>
      </c>
      <c r="C631" s="15" t="s">
        <v>19</v>
      </c>
      <c r="D631" s="3" t="n">
        <v>0.368055555555556</v>
      </c>
      <c r="E631" s="3" t="n">
        <v>0.423611111111111</v>
      </c>
      <c r="G631" s="1" t="s">
        <v>234</v>
      </c>
      <c r="H631" s="15" t="s">
        <v>34</v>
      </c>
      <c r="I631" s="4" t="n">
        <v>420</v>
      </c>
      <c r="J631" s="4" t="n">
        <v>12930</v>
      </c>
      <c r="K631" s="5" t="n">
        <v>30.7857142857143</v>
      </c>
    </row>
    <row r="632" customFormat="false" ht="13.5" hidden="false" customHeight="false" outlineLevel="0" collapsed="false">
      <c r="A632" s="2" t="n">
        <v>1370</v>
      </c>
      <c r="B632" s="15" t="s">
        <v>119</v>
      </c>
      <c r="C632" s="15" t="s">
        <v>19</v>
      </c>
      <c r="D632" s="3" t="n">
        <v>0.503472222222222</v>
      </c>
      <c r="E632" s="3" t="n">
        <v>0.5625</v>
      </c>
      <c r="G632" s="1" t="s">
        <v>235</v>
      </c>
      <c r="H632" s="15" t="s">
        <v>121</v>
      </c>
      <c r="I632" s="4" t="n">
        <v>820</v>
      </c>
      <c r="J632" s="4" t="n">
        <v>14530</v>
      </c>
      <c r="K632" s="5" t="n">
        <v>17.719512195122</v>
      </c>
    </row>
    <row r="633" customFormat="false" ht="13.5" hidden="false" customHeight="false" outlineLevel="0" collapsed="false">
      <c r="A633" s="2" t="n">
        <v>1371</v>
      </c>
      <c r="B633" s="15" t="s">
        <v>119</v>
      </c>
      <c r="C633" s="15" t="s">
        <v>19</v>
      </c>
      <c r="D633" s="3" t="n">
        <v>0.503472222222222</v>
      </c>
      <c r="E633" s="3" t="n">
        <v>0.5625</v>
      </c>
      <c r="G633" s="1" t="s">
        <v>235</v>
      </c>
      <c r="H633" s="15" t="s">
        <v>49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372</v>
      </c>
      <c r="B634" s="15" t="s">
        <v>119</v>
      </c>
      <c r="C634" s="15" t="s">
        <v>19</v>
      </c>
      <c r="D634" s="3" t="n">
        <v>0.503472222222222</v>
      </c>
      <c r="E634" s="3" t="n">
        <v>0.5625</v>
      </c>
      <c r="G634" s="1" t="s">
        <v>235</v>
      </c>
      <c r="H634" s="15" t="s">
        <v>22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373</v>
      </c>
      <c r="B635" s="15" t="s">
        <v>119</v>
      </c>
      <c r="C635" s="15" t="s">
        <v>19</v>
      </c>
      <c r="D635" s="3" t="n">
        <v>0.503472222222222</v>
      </c>
      <c r="E635" s="3" t="n">
        <v>0.5625</v>
      </c>
      <c r="G635" s="1" t="s">
        <v>235</v>
      </c>
      <c r="H635" s="15" t="s">
        <v>43</v>
      </c>
      <c r="I635" s="4" t="n">
        <v>420</v>
      </c>
      <c r="J635" s="4" t="n">
        <v>11230</v>
      </c>
      <c r="K635" s="5" t="n">
        <v>26.7380952380952</v>
      </c>
    </row>
    <row r="636" customFormat="false" ht="13.5" hidden="false" customHeight="false" outlineLevel="0" collapsed="false">
      <c r="A636" s="2" t="n">
        <v>1374</v>
      </c>
      <c r="B636" s="15" t="s">
        <v>119</v>
      </c>
      <c r="C636" s="15" t="s">
        <v>19</v>
      </c>
      <c r="D636" s="3" t="n">
        <v>0.503472222222222</v>
      </c>
      <c r="E636" s="3" t="n">
        <v>0.5625</v>
      </c>
      <c r="G636" s="1" t="s">
        <v>235</v>
      </c>
      <c r="H636" s="15" t="s">
        <v>34</v>
      </c>
      <c r="I636" s="4" t="n">
        <v>420</v>
      </c>
      <c r="J636" s="4" t="n">
        <v>11730</v>
      </c>
      <c r="K636" s="5" t="n">
        <v>27.9285714285714</v>
      </c>
    </row>
    <row r="637" customFormat="false" ht="13.5" hidden="false" customHeight="false" outlineLevel="0" collapsed="false">
      <c r="A637" s="2" t="n">
        <v>1375</v>
      </c>
      <c r="B637" s="15" t="s">
        <v>119</v>
      </c>
      <c r="C637" s="15" t="s">
        <v>19</v>
      </c>
      <c r="D637" s="3" t="n">
        <v>0.552083333333333</v>
      </c>
      <c r="E637" s="3" t="n">
        <v>0.611111111111111</v>
      </c>
      <c r="G637" s="1" t="s">
        <v>236</v>
      </c>
      <c r="H637" s="15" t="s">
        <v>121</v>
      </c>
      <c r="I637" s="4" t="n">
        <v>820</v>
      </c>
      <c r="J637" s="4" t="n">
        <v>13730</v>
      </c>
      <c r="K637" s="5" t="n">
        <v>16.7439024390244</v>
      </c>
    </row>
    <row r="638" customFormat="false" ht="13.5" hidden="false" customHeight="false" outlineLevel="0" collapsed="false">
      <c r="A638" s="2" t="n">
        <v>1376</v>
      </c>
      <c r="B638" s="15" t="s">
        <v>119</v>
      </c>
      <c r="C638" s="15" t="s">
        <v>19</v>
      </c>
      <c r="D638" s="3" t="n">
        <v>0.552083333333333</v>
      </c>
      <c r="E638" s="3" t="n">
        <v>0.611111111111111</v>
      </c>
      <c r="G638" s="1" t="s">
        <v>236</v>
      </c>
      <c r="H638" s="15" t="s">
        <v>49</v>
      </c>
      <c r="I638" s="4" t="n">
        <v>420</v>
      </c>
      <c r="J638" s="4" t="n">
        <v>10230</v>
      </c>
      <c r="K638" s="5" t="n">
        <v>24.3571428571429</v>
      </c>
    </row>
    <row r="639" customFormat="false" ht="13.5" hidden="false" customHeight="false" outlineLevel="0" collapsed="false">
      <c r="A639" s="2" t="n">
        <v>1377</v>
      </c>
      <c r="B639" s="15" t="s">
        <v>119</v>
      </c>
      <c r="C639" s="15" t="s">
        <v>19</v>
      </c>
      <c r="D639" s="3" t="n">
        <v>0.552083333333333</v>
      </c>
      <c r="E639" s="3" t="n">
        <v>0.611111111111111</v>
      </c>
      <c r="G639" s="1" t="s">
        <v>236</v>
      </c>
      <c r="H639" s="15" t="s">
        <v>22</v>
      </c>
      <c r="I639" s="4" t="n">
        <v>420</v>
      </c>
      <c r="J639" s="4" t="n">
        <v>10430</v>
      </c>
      <c r="K639" s="5" t="n">
        <v>24.8333333333333</v>
      </c>
    </row>
    <row r="640" customFormat="false" ht="13.5" hidden="false" customHeight="false" outlineLevel="0" collapsed="false">
      <c r="A640" s="2" t="n">
        <v>1378</v>
      </c>
      <c r="B640" s="15" t="s">
        <v>119</v>
      </c>
      <c r="C640" s="15" t="s">
        <v>19</v>
      </c>
      <c r="D640" s="3" t="n">
        <v>0.552083333333333</v>
      </c>
      <c r="E640" s="3" t="n">
        <v>0.611111111111111</v>
      </c>
      <c r="G640" s="1" t="s">
        <v>236</v>
      </c>
      <c r="H640" s="15" t="s">
        <v>43</v>
      </c>
      <c r="I640" s="4" t="n">
        <v>420</v>
      </c>
      <c r="J640" s="4" t="n">
        <v>10730</v>
      </c>
      <c r="K640" s="5" t="n">
        <v>25.547619047619</v>
      </c>
    </row>
    <row r="641" customFormat="false" ht="13.5" hidden="false" customHeight="false" outlineLevel="0" collapsed="false">
      <c r="A641" s="2" t="n">
        <v>1379</v>
      </c>
      <c r="B641" s="15" t="s">
        <v>119</v>
      </c>
      <c r="C641" s="15" t="s">
        <v>19</v>
      </c>
      <c r="D641" s="3" t="n">
        <v>0.552083333333333</v>
      </c>
      <c r="E641" s="3" t="n">
        <v>0.611111111111111</v>
      </c>
      <c r="G641" s="1" t="s">
        <v>236</v>
      </c>
      <c r="H641" s="15" t="s">
        <v>34</v>
      </c>
      <c r="I641" s="4" t="n">
        <v>420</v>
      </c>
      <c r="J641" s="4" t="n">
        <v>11230</v>
      </c>
      <c r="K641" s="5" t="n">
        <v>26.7380952380952</v>
      </c>
    </row>
    <row r="642" customFormat="false" ht="13.5" hidden="false" customHeight="false" outlineLevel="0" collapsed="false">
      <c r="A642" s="2" t="n">
        <v>1380</v>
      </c>
      <c r="B642" s="15" t="s">
        <v>119</v>
      </c>
      <c r="C642" s="15" t="s">
        <v>19</v>
      </c>
      <c r="D642" s="3" t="n">
        <v>0.552083333333333</v>
      </c>
      <c r="E642" s="3" t="n">
        <v>0.611111111111111</v>
      </c>
      <c r="G642" s="1" t="s">
        <v>236</v>
      </c>
      <c r="H642" s="15" t="s">
        <v>204</v>
      </c>
      <c r="I642" s="4" t="n">
        <v>1240</v>
      </c>
      <c r="J642" s="4" t="n">
        <v>36630</v>
      </c>
      <c r="K642" s="5" t="n">
        <v>29.5403225806452</v>
      </c>
    </row>
    <row r="643" customFormat="false" ht="13.5" hidden="false" customHeight="false" outlineLevel="0" collapsed="false">
      <c r="A643" s="2" t="n">
        <v>1381</v>
      </c>
      <c r="B643" s="15" t="s">
        <v>119</v>
      </c>
      <c r="C643" s="15" t="s">
        <v>19</v>
      </c>
      <c r="D643" s="3" t="n">
        <v>0.552083333333333</v>
      </c>
      <c r="E643" s="3" t="n">
        <v>0.611111111111111</v>
      </c>
      <c r="G643" s="1" t="s">
        <v>236</v>
      </c>
      <c r="H643" s="15" t="s">
        <v>124</v>
      </c>
      <c r="I643" s="4" t="n">
        <v>1100</v>
      </c>
      <c r="J643" s="4" t="n">
        <v>23130</v>
      </c>
      <c r="K643" s="5" t="n">
        <v>21.0272727272727</v>
      </c>
    </row>
    <row r="644" customFormat="false" ht="13.5" hidden="false" customHeight="false" outlineLevel="0" collapsed="false">
      <c r="A644" s="2" t="n">
        <v>1382</v>
      </c>
      <c r="B644" s="15" t="s">
        <v>119</v>
      </c>
      <c r="C644" s="15" t="s">
        <v>19</v>
      </c>
      <c r="D644" s="3" t="n">
        <v>0.552083333333333</v>
      </c>
      <c r="E644" s="3" t="n">
        <v>0.611111111111111</v>
      </c>
      <c r="G644" s="1" t="s">
        <v>236</v>
      </c>
      <c r="H644" s="15" t="s">
        <v>205</v>
      </c>
      <c r="I644" s="4" t="n">
        <v>1240</v>
      </c>
      <c r="J644" s="4" t="n">
        <v>26980</v>
      </c>
      <c r="K644" s="5" t="n">
        <v>21.758064516129</v>
      </c>
    </row>
    <row r="645" customFormat="false" ht="13.5" hidden="false" customHeight="false" outlineLevel="0" collapsed="false">
      <c r="A645" s="2" t="n">
        <v>1383</v>
      </c>
      <c r="B645" s="15" t="s">
        <v>119</v>
      </c>
      <c r="C645" s="15" t="s">
        <v>19</v>
      </c>
      <c r="D645" s="3" t="n">
        <v>0.552083333333333</v>
      </c>
      <c r="E645" s="3" t="n">
        <v>0.611111111111111</v>
      </c>
      <c r="G645" s="1" t="s">
        <v>236</v>
      </c>
      <c r="H645" s="15" t="s">
        <v>206</v>
      </c>
      <c r="I645" s="4" t="n">
        <v>1240</v>
      </c>
      <c r="J645" s="4" t="n">
        <v>25780</v>
      </c>
      <c r="K645" s="5" t="n">
        <v>20.7903225806452</v>
      </c>
    </row>
    <row r="646" customFormat="false" ht="13.5" hidden="false" customHeight="false" outlineLevel="0" collapsed="false">
      <c r="A646" s="2" t="n">
        <v>1384</v>
      </c>
      <c r="B646" s="15" t="s">
        <v>119</v>
      </c>
      <c r="C646" s="15" t="s">
        <v>19</v>
      </c>
      <c r="D646" s="3" t="n">
        <v>0.552083333333333</v>
      </c>
      <c r="E646" s="3" t="n">
        <v>0.611111111111111</v>
      </c>
      <c r="G646" s="1" t="s">
        <v>236</v>
      </c>
      <c r="H646" s="15" t="s">
        <v>207</v>
      </c>
      <c r="I646" s="4" t="n">
        <v>1100</v>
      </c>
      <c r="J646" s="4" t="n">
        <v>22930</v>
      </c>
      <c r="K646" s="5" t="n">
        <v>20.8454545454545</v>
      </c>
    </row>
    <row r="647" customFormat="false" ht="13.5" hidden="false" customHeight="false" outlineLevel="0" collapsed="false">
      <c r="A647" s="2" t="n">
        <v>1385</v>
      </c>
      <c r="B647" s="15" t="s">
        <v>119</v>
      </c>
      <c r="C647" s="15" t="s">
        <v>19</v>
      </c>
      <c r="D647" s="3" t="n">
        <v>0.635416666666667</v>
      </c>
      <c r="E647" s="3" t="n">
        <v>0.694444444444445</v>
      </c>
      <c r="G647" s="1" t="s">
        <v>237</v>
      </c>
      <c r="H647" s="15" t="s">
        <v>121</v>
      </c>
      <c r="I647" s="4" t="n">
        <v>820</v>
      </c>
      <c r="J647" s="4" t="n">
        <v>14830</v>
      </c>
      <c r="K647" s="5" t="n">
        <v>18.0853658536585</v>
      </c>
    </row>
    <row r="648" customFormat="false" ht="13.5" hidden="false" customHeight="false" outlineLevel="0" collapsed="false">
      <c r="A648" s="2" t="n">
        <v>1386</v>
      </c>
      <c r="B648" s="15" t="s">
        <v>119</v>
      </c>
      <c r="C648" s="15" t="s">
        <v>19</v>
      </c>
      <c r="D648" s="3" t="n">
        <v>0.635416666666667</v>
      </c>
      <c r="E648" s="3" t="n">
        <v>0.694444444444445</v>
      </c>
      <c r="G648" s="1" t="s">
        <v>237</v>
      </c>
      <c r="H648" s="15" t="s">
        <v>49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387</v>
      </c>
      <c r="B649" s="15" t="s">
        <v>119</v>
      </c>
      <c r="C649" s="15" t="s">
        <v>19</v>
      </c>
      <c r="D649" s="3" t="n">
        <v>0.635416666666667</v>
      </c>
      <c r="E649" s="3" t="n">
        <v>0.694444444444445</v>
      </c>
      <c r="G649" s="1" t="s">
        <v>237</v>
      </c>
      <c r="H649" s="15" t="s">
        <v>22</v>
      </c>
      <c r="I649" s="4" t="n">
        <v>420</v>
      </c>
      <c r="J649" s="4" t="n">
        <v>10930</v>
      </c>
      <c r="K649" s="5" t="n">
        <v>26.0238095238095</v>
      </c>
    </row>
    <row r="650" customFormat="false" ht="13.5" hidden="false" customHeight="false" outlineLevel="0" collapsed="false">
      <c r="A650" s="2" t="n">
        <v>1388</v>
      </c>
      <c r="B650" s="15" t="s">
        <v>119</v>
      </c>
      <c r="C650" s="15" t="s">
        <v>19</v>
      </c>
      <c r="D650" s="3" t="n">
        <v>0.635416666666667</v>
      </c>
      <c r="E650" s="3" t="n">
        <v>0.694444444444445</v>
      </c>
      <c r="G650" s="1" t="s">
        <v>237</v>
      </c>
      <c r="H650" s="15" t="s">
        <v>43</v>
      </c>
      <c r="I650" s="4" t="n">
        <v>420</v>
      </c>
      <c r="J650" s="4" t="n">
        <v>11430</v>
      </c>
      <c r="K650" s="5" t="n">
        <v>27.2142857142857</v>
      </c>
    </row>
    <row r="651" customFormat="false" ht="13.5" hidden="false" customHeight="false" outlineLevel="0" collapsed="false">
      <c r="A651" s="2" t="n">
        <v>1389</v>
      </c>
      <c r="B651" s="15" t="s">
        <v>119</v>
      </c>
      <c r="C651" s="15" t="s">
        <v>19</v>
      </c>
      <c r="D651" s="3" t="n">
        <v>0.635416666666667</v>
      </c>
      <c r="E651" s="3" t="n">
        <v>0.694444444444445</v>
      </c>
      <c r="G651" s="1" t="s">
        <v>237</v>
      </c>
      <c r="H651" s="15" t="s">
        <v>34</v>
      </c>
      <c r="I651" s="4" t="n">
        <v>420</v>
      </c>
      <c r="J651" s="4" t="n">
        <v>11930</v>
      </c>
      <c r="K651" s="5" t="n">
        <v>28.4047619047619</v>
      </c>
    </row>
    <row r="652" customFormat="false" ht="13.5" hidden="false" customHeight="false" outlineLevel="0" collapsed="false">
      <c r="A652" s="2" t="n">
        <v>1390</v>
      </c>
      <c r="B652" s="15" t="s">
        <v>119</v>
      </c>
      <c r="C652" s="15" t="s">
        <v>19</v>
      </c>
      <c r="D652" s="3" t="n">
        <v>0.684027777777778</v>
      </c>
      <c r="E652" s="3" t="n">
        <v>0.746527777777778</v>
      </c>
      <c r="G652" s="1" t="s">
        <v>238</v>
      </c>
      <c r="H652" s="15" t="s">
        <v>121</v>
      </c>
      <c r="I652" s="4" t="n">
        <v>820</v>
      </c>
      <c r="J652" s="4" t="n">
        <v>15630</v>
      </c>
      <c r="K652" s="5" t="n">
        <v>19.0609756097561</v>
      </c>
    </row>
    <row r="653" customFormat="false" ht="13.5" hidden="false" customHeight="false" outlineLevel="0" collapsed="false">
      <c r="A653" s="2" t="n">
        <v>1391</v>
      </c>
      <c r="B653" s="15" t="s">
        <v>119</v>
      </c>
      <c r="C653" s="15" t="s">
        <v>19</v>
      </c>
      <c r="D653" s="3" t="n">
        <v>0.684027777777778</v>
      </c>
      <c r="E653" s="3" t="n">
        <v>0.746527777777778</v>
      </c>
      <c r="G653" s="1" t="s">
        <v>238</v>
      </c>
      <c r="H653" s="15" t="s">
        <v>49</v>
      </c>
      <c r="I653" s="4" t="n">
        <v>420</v>
      </c>
      <c r="J653" s="4" t="n">
        <v>10730</v>
      </c>
      <c r="K653" s="5" t="n">
        <v>25.547619047619</v>
      </c>
    </row>
    <row r="654" customFormat="false" ht="13.5" hidden="false" customHeight="false" outlineLevel="0" collapsed="false">
      <c r="A654" s="2" t="n">
        <v>1392</v>
      </c>
      <c r="B654" s="15" t="s">
        <v>119</v>
      </c>
      <c r="C654" s="15" t="s">
        <v>19</v>
      </c>
      <c r="D654" s="3" t="n">
        <v>0.684027777777778</v>
      </c>
      <c r="E654" s="3" t="n">
        <v>0.746527777777778</v>
      </c>
      <c r="G654" s="1" t="s">
        <v>238</v>
      </c>
      <c r="H654" s="15" t="s">
        <v>22</v>
      </c>
      <c r="I654" s="4" t="n">
        <v>420</v>
      </c>
      <c r="J654" s="4" t="n">
        <v>10930</v>
      </c>
      <c r="K654" s="5" t="n">
        <v>26.0238095238095</v>
      </c>
    </row>
    <row r="655" customFormat="false" ht="13.5" hidden="false" customHeight="false" outlineLevel="0" collapsed="false">
      <c r="A655" s="2" t="n">
        <v>1393</v>
      </c>
      <c r="B655" s="15" t="s">
        <v>119</v>
      </c>
      <c r="C655" s="15" t="s">
        <v>19</v>
      </c>
      <c r="D655" s="3" t="n">
        <v>0.684027777777778</v>
      </c>
      <c r="E655" s="3" t="n">
        <v>0.746527777777778</v>
      </c>
      <c r="G655" s="1" t="s">
        <v>238</v>
      </c>
      <c r="H655" s="15" t="s">
        <v>43</v>
      </c>
      <c r="I655" s="4" t="n">
        <v>420</v>
      </c>
      <c r="J655" s="4" t="n">
        <v>11430</v>
      </c>
      <c r="K655" s="5" t="n">
        <v>27.2142857142857</v>
      </c>
    </row>
    <row r="656" customFormat="false" ht="13.5" hidden="false" customHeight="false" outlineLevel="0" collapsed="false">
      <c r="A656" s="2" t="n">
        <v>1394</v>
      </c>
      <c r="B656" s="15" t="s">
        <v>119</v>
      </c>
      <c r="C656" s="15" t="s">
        <v>19</v>
      </c>
      <c r="D656" s="3" t="n">
        <v>0.684027777777778</v>
      </c>
      <c r="E656" s="3" t="n">
        <v>0.746527777777778</v>
      </c>
      <c r="G656" s="1" t="s">
        <v>238</v>
      </c>
      <c r="H656" s="15" t="s">
        <v>34</v>
      </c>
      <c r="I656" s="4" t="n">
        <v>420</v>
      </c>
      <c r="J656" s="4" t="n">
        <v>11930</v>
      </c>
      <c r="K656" s="5" t="n">
        <v>28.4047619047619</v>
      </c>
    </row>
    <row r="657" customFormat="false" ht="13.5" hidden="false" customHeight="false" outlineLevel="0" collapsed="false">
      <c r="A657" s="2" t="n">
        <v>1395</v>
      </c>
      <c r="B657" s="15" t="s">
        <v>119</v>
      </c>
      <c r="C657" s="15" t="s">
        <v>19</v>
      </c>
      <c r="D657" s="3" t="n">
        <v>0.753472222222222</v>
      </c>
      <c r="E657" s="3" t="n">
        <v>0.8125</v>
      </c>
      <c r="G657" s="1" t="s">
        <v>239</v>
      </c>
      <c r="H657" s="15" t="s">
        <v>121</v>
      </c>
      <c r="I657" s="4" t="n">
        <v>820</v>
      </c>
      <c r="J657" s="4" t="n">
        <v>15630</v>
      </c>
      <c r="K657" s="5" t="n">
        <v>19.0609756097561</v>
      </c>
    </row>
    <row r="658" customFormat="false" ht="13.5" hidden="false" customHeight="false" outlineLevel="0" collapsed="false">
      <c r="A658" s="2" t="n">
        <v>1396</v>
      </c>
      <c r="B658" s="15" t="s">
        <v>119</v>
      </c>
      <c r="C658" s="15" t="s">
        <v>19</v>
      </c>
      <c r="D658" s="3" t="n">
        <v>0.753472222222222</v>
      </c>
      <c r="E658" s="3" t="n">
        <v>0.8125</v>
      </c>
      <c r="G658" s="1" t="s">
        <v>239</v>
      </c>
      <c r="H658" s="15" t="s">
        <v>49</v>
      </c>
      <c r="I658" s="4" t="n">
        <v>420</v>
      </c>
      <c r="J658" s="4" t="n">
        <v>11430</v>
      </c>
      <c r="K658" s="5" t="n">
        <v>27.2142857142857</v>
      </c>
    </row>
    <row r="659" customFormat="false" ht="13.5" hidden="false" customHeight="false" outlineLevel="0" collapsed="false">
      <c r="A659" s="2" t="n">
        <v>1397</v>
      </c>
      <c r="B659" s="15" t="s">
        <v>119</v>
      </c>
      <c r="C659" s="15" t="s">
        <v>19</v>
      </c>
      <c r="D659" s="3" t="n">
        <v>0.753472222222222</v>
      </c>
      <c r="E659" s="3" t="n">
        <v>0.8125</v>
      </c>
      <c r="G659" s="1" t="s">
        <v>239</v>
      </c>
      <c r="H659" s="15" t="s">
        <v>22</v>
      </c>
      <c r="I659" s="4" t="n">
        <v>420</v>
      </c>
      <c r="J659" s="4" t="n">
        <v>11530</v>
      </c>
      <c r="K659" s="5" t="n">
        <v>27.452380952381</v>
      </c>
    </row>
    <row r="660" customFormat="false" ht="13.5" hidden="false" customHeight="false" outlineLevel="0" collapsed="false">
      <c r="A660" s="2" t="n">
        <v>1398</v>
      </c>
      <c r="B660" s="15" t="s">
        <v>119</v>
      </c>
      <c r="C660" s="15" t="s">
        <v>19</v>
      </c>
      <c r="D660" s="3" t="n">
        <v>0.753472222222222</v>
      </c>
      <c r="E660" s="3" t="n">
        <v>0.8125</v>
      </c>
      <c r="G660" s="1" t="s">
        <v>239</v>
      </c>
      <c r="H660" s="15" t="s">
        <v>43</v>
      </c>
      <c r="I660" s="4" t="n">
        <v>420</v>
      </c>
      <c r="J660" s="4" t="n">
        <v>12130</v>
      </c>
      <c r="K660" s="5" t="n">
        <v>28.8809523809524</v>
      </c>
    </row>
    <row r="661" customFormat="false" ht="13.5" hidden="false" customHeight="false" outlineLevel="0" collapsed="false">
      <c r="A661" s="2" t="n">
        <v>1399</v>
      </c>
      <c r="B661" s="15" t="s">
        <v>119</v>
      </c>
      <c r="C661" s="15" t="s">
        <v>19</v>
      </c>
      <c r="D661" s="3" t="n">
        <v>0.753472222222222</v>
      </c>
      <c r="E661" s="3" t="n">
        <v>0.8125</v>
      </c>
      <c r="G661" s="1" t="s">
        <v>239</v>
      </c>
      <c r="H661" s="15" t="s">
        <v>34</v>
      </c>
      <c r="I661" s="4" t="n">
        <v>420</v>
      </c>
      <c r="J661" s="4" t="n">
        <v>13030</v>
      </c>
      <c r="K661" s="5" t="n">
        <v>31.0238095238095</v>
      </c>
    </row>
    <row r="662" customFormat="false" ht="13.5" hidden="false" customHeight="false" outlineLevel="0" collapsed="false">
      <c r="A662" s="2" t="n">
        <v>1400</v>
      </c>
      <c r="B662" s="15" t="s">
        <v>119</v>
      </c>
      <c r="C662" s="15" t="s">
        <v>19</v>
      </c>
      <c r="D662" s="3" t="n">
        <v>0.753472222222222</v>
      </c>
      <c r="E662" s="3" t="n">
        <v>0.8125</v>
      </c>
      <c r="G662" s="1" t="s">
        <v>239</v>
      </c>
      <c r="H662" s="15" t="s">
        <v>204</v>
      </c>
      <c r="I662" s="4" t="n">
        <v>1240</v>
      </c>
      <c r="J662" s="4" t="n">
        <v>36630</v>
      </c>
      <c r="K662" s="5" t="n">
        <v>29.5403225806452</v>
      </c>
    </row>
    <row r="663" customFormat="false" ht="13.5" hidden="false" customHeight="false" outlineLevel="0" collapsed="false">
      <c r="A663" s="2" t="n">
        <v>1401</v>
      </c>
      <c r="B663" s="15" t="s">
        <v>119</v>
      </c>
      <c r="C663" s="15" t="s">
        <v>19</v>
      </c>
      <c r="D663" s="3" t="n">
        <v>0.753472222222222</v>
      </c>
      <c r="E663" s="3" t="n">
        <v>0.8125</v>
      </c>
      <c r="G663" s="1" t="s">
        <v>239</v>
      </c>
      <c r="H663" s="15" t="s">
        <v>124</v>
      </c>
      <c r="I663" s="4" t="n">
        <v>1100</v>
      </c>
      <c r="J663" s="4" t="n">
        <v>23130</v>
      </c>
      <c r="K663" s="5" t="n">
        <v>21.0272727272727</v>
      </c>
    </row>
    <row r="664" customFormat="false" ht="13.5" hidden="false" customHeight="false" outlineLevel="0" collapsed="false">
      <c r="A664" s="2" t="n">
        <v>1402</v>
      </c>
      <c r="B664" s="15" t="s">
        <v>119</v>
      </c>
      <c r="C664" s="15" t="s">
        <v>19</v>
      </c>
      <c r="D664" s="3" t="n">
        <v>0.753472222222222</v>
      </c>
      <c r="E664" s="3" t="n">
        <v>0.8125</v>
      </c>
      <c r="G664" s="1" t="s">
        <v>239</v>
      </c>
      <c r="H664" s="15" t="s">
        <v>205</v>
      </c>
      <c r="I664" s="4" t="n">
        <v>1240</v>
      </c>
      <c r="J664" s="4" t="n">
        <v>26980</v>
      </c>
      <c r="K664" s="5" t="n">
        <v>21.758064516129</v>
      </c>
    </row>
    <row r="665" customFormat="false" ht="13.5" hidden="false" customHeight="false" outlineLevel="0" collapsed="false">
      <c r="A665" s="2" t="n">
        <v>1403</v>
      </c>
      <c r="B665" s="15" t="s">
        <v>119</v>
      </c>
      <c r="C665" s="15" t="s">
        <v>19</v>
      </c>
      <c r="D665" s="3" t="n">
        <v>0.753472222222222</v>
      </c>
      <c r="E665" s="3" t="n">
        <v>0.8125</v>
      </c>
      <c r="G665" s="1" t="s">
        <v>239</v>
      </c>
      <c r="H665" s="15" t="s">
        <v>206</v>
      </c>
      <c r="I665" s="4" t="n">
        <v>1240</v>
      </c>
      <c r="J665" s="4" t="n">
        <v>25780</v>
      </c>
      <c r="K665" s="5" t="n">
        <v>20.7903225806452</v>
      </c>
    </row>
    <row r="666" customFormat="false" ht="13.5" hidden="false" customHeight="false" outlineLevel="0" collapsed="false">
      <c r="A666" s="2" t="n">
        <v>1404</v>
      </c>
      <c r="B666" s="15" t="s">
        <v>119</v>
      </c>
      <c r="C666" s="15" t="s">
        <v>19</v>
      </c>
      <c r="D666" s="3" t="n">
        <v>0.753472222222222</v>
      </c>
      <c r="E666" s="3" t="n">
        <v>0.8125</v>
      </c>
      <c r="G666" s="1" t="s">
        <v>239</v>
      </c>
      <c r="H666" s="15" t="s">
        <v>207</v>
      </c>
      <c r="I666" s="4" t="n">
        <v>1100</v>
      </c>
      <c r="J666" s="4" t="n">
        <v>22930</v>
      </c>
      <c r="K666" s="5" t="n">
        <v>20.8454545454545</v>
      </c>
    </row>
    <row r="667" customFormat="false" ht="13.5" hidden="false" customHeight="false" outlineLevel="0" collapsed="false">
      <c r="A667" s="2" t="n">
        <v>1405</v>
      </c>
      <c r="B667" s="15" t="s">
        <v>119</v>
      </c>
      <c r="C667" s="15" t="s">
        <v>19</v>
      </c>
      <c r="D667" s="3" t="n">
        <v>0.854166666666667</v>
      </c>
      <c r="E667" s="3" t="n">
        <v>0.909722222222222</v>
      </c>
      <c r="G667" s="1" t="s">
        <v>240</v>
      </c>
      <c r="H667" s="15" t="s">
        <v>121</v>
      </c>
      <c r="I667" s="4" t="n">
        <v>820</v>
      </c>
      <c r="J667" s="4" t="n">
        <v>14230</v>
      </c>
      <c r="K667" s="5" t="n">
        <v>17.3536585365854</v>
      </c>
    </row>
    <row r="668" customFormat="false" ht="13.5" hidden="false" customHeight="false" outlineLevel="0" collapsed="false">
      <c r="A668" s="2" t="n">
        <v>1406</v>
      </c>
      <c r="B668" s="15" t="s">
        <v>119</v>
      </c>
      <c r="C668" s="15" t="s">
        <v>19</v>
      </c>
      <c r="D668" s="3" t="n">
        <v>0.854166666666667</v>
      </c>
      <c r="E668" s="3" t="n">
        <v>0.909722222222222</v>
      </c>
      <c r="G668" s="1" t="s">
        <v>240</v>
      </c>
      <c r="H668" s="15" t="s">
        <v>49</v>
      </c>
      <c r="I668" s="4" t="n">
        <v>420</v>
      </c>
      <c r="J668" s="4" t="n">
        <v>10730</v>
      </c>
      <c r="K668" s="5" t="n">
        <v>25.547619047619</v>
      </c>
    </row>
    <row r="669" customFormat="false" ht="13.5" hidden="false" customHeight="false" outlineLevel="0" collapsed="false">
      <c r="A669" s="2" t="n">
        <v>1407</v>
      </c>
      <c r="B669" s="15" t="s">
        <v>119</v>
      </c>
      <c r="C669" s="15" t="s">
        <v>19</v>
      </c>
      <c r="D669" s="3" t="n">
        <v>0.854166666666667</v>
      </c>
      <c r="E669" s="3" t="n">
        <v>0.909722222222222</v>
      </c>
      <c r="G669" s="1" t="s">
        <v>240</v>
      </c>
      <c r="H669" s="15" t="s">
        <v>22</v>
      </c>
      <c r="I669" s="4" t="n">
        <v>420</v>
      </c>
      <c r="J669" s="4" t="n">
        <v>10930</v>
      </c>
      <c r="K669" s="5" t="n">
        <v>26.0238095238095</v>
      </c>
    </row>
    <row r="670" customFormat="false" ht="13.5" hidden="false" customHeight="false" outlineLevel="0" collapsed="false">
      <c r="A670" s="2" t="n">
        <v>1408</v>
      </c>
      <c r="B670" s="15" t="s">
        <v>119</v>
      </c>
      <c r="C670" s="15" t="s">
        <v>19</v>
      </c>
      <c r="D670" s="3" t="n">
        <v>0.854166666666667</v>
      </c>
      <c r="E670" s="3" t="n">
        <v>0.909722222222222</v>
      </c>
      <c r="G670" s="1" t="s">
        <v>240</v>
      </c>
      <c r="H670" s="15" t="s">
        <v>43</v>
      </c>
      <c r="I670" s="4" t="n">
        <v>420</v>
      </c>
      <c r="J670" s="4" t="n">
        <v>11230</v>
      </c>
      <c r="K670" s="5" t="n">
        <v>26.7380952380952</v>
      </c>
    </row>
    <row r="671" customFormat="false" ht="13.5" hidden="false" customHeight="false" outlineLevel="0" collapsed="false">
      <c r="A671" s="2" t="n">
        <v>1409</v>
      </c>
      <c r="B671" s="15" t="s">
        <v>119</v>
      </c>
      <c r="C671" s="15" t="s">
        <v>19</v>
      </c>
      <c r="D671" s="3" t="n">
        <v>0.854166666666667</v>
      </c>
      <c r="E671" s="3" t="n">
        <v>0.909722222222222</v>
      </c>
      <c r="G671" s="1" t="s">
        <v>240</v>
      </c>
      <c r="H671" s="15" t="s">
        <v>34</v>
      </c>
      <c r="I671" s="4" t="n">
        <v>420</v>
      </c>
      <c r="J671" s="4" t="n">
        <v>11730</v>
      </c>
      <c r="K671" s="5" t="n">
        <v>27.9285714285714</v>
      </c>
    </row>
    <row r="672" customFormat="false" ht="13.5" hidden="false" customHeight="false" outlineLevel="0" collapsed="false">
      <c r="A672" s="2" t="n">
        <v>1410</v>
      </c>
      <c r="B672" s="15" t="s">
        <v>119</v>
      </c>
      <c r="C672" s="15" t="s">
        <v>19</v>
      </c>
      <c r="D672" s="3" t="n">
        <v>0.854166666666667</v>
      </c>
      <c r="E672" s="3" t="n">
        <v>0.909722222222222</v>
      </c>
      <c r="G672" s="1" t="s">
        <v>240</v>
      </c>
      <c r="H672" s="15" t="s">
        <v>204</v>
      </c>
      <c r="I672" s="4" t="n">
        <v>1240</v>
      </c>
      <c r="J672" s="4" t="n">
        <v>36630</v>
      </c>
      <c r="K672" s="5" t="n">
        <v>29.5403225806452</v>
      </c>
    </row>
    <row r="673" customFormat="false" ht="13.5" hidden="false" customHeight="false" outlineLevel="0" collapsed="false">
      <c r="A673" s="2" t="n">
        <v>1411</v>
      </c>
      <c r="B673" s="15" t="s">
        <v>119</v>
      </c>
      <c r="C673" s="15" t="s">
        <v>19</v>
      </c>
      <c r="D673" s="3" t="n">
        <v>0.854166666666667</v>
      </c>
      <c r="E673" s="3" t="n">
        <v>0.909722222222222</v>
      </c>
      <c r="G673" s="1" t="s">
        <v>240</v>
      </c>
      <c r="H673" s="15" t="s">
        <v>124</v>
      </c>
      <c r="I673" s="4" t="n">
        <v>1100</v>
      </c>
      <c r="J673" s="4" t="n">
        <v>23130</v>
      </c>
      <c r="K673" s="5" t="n">
        <v>21.0272727272727</v>
      </c>
    </row>
    <row r="674" customFormat="false" ht="13.5" hidden="false" customHeight="false" outlineLevel="0" collapsed="false">
      <c r="A674" s="2" t="n">
        <v>1412</v>
      </c>
      <c r="B674" s="15" t="s">
        <v>119</v>
      </c>
      <c r="C674" s="15" t="s">
        <v>19</v>
      </c>
      <c r="D674" s="3" t="n">
        <v>0.854166666666667</v>
      </c>
      <c r="E674" s="3" t="n">
        <v>0.909722222222222</v>
      </c>
      <c r="G674" s="1" t="s">
        <v>240</v>
      </c>
      <c r="H674" s="15" t="s">
        <v>205</v>
      </c>
      <c r="I674" s="4" t="n">
        <v>1240</v>
      </c>
      <c r="J674" s="4" t="n">
        <v>26980</v>
      </c>
      <c r="K674" s="5" t="n">
        <v>21.758064516129</v>
      </c>
    </row>
    <row r="675" customFormat="false" ht="13.5" hidden="false" customHeight="false" outlineLevel="0" collapsed="false">
      <c r="A675" s="2" t="n">
        <v>1413</v>
      </c>
      <c r="B675" s="15" t="s">
        <v>119</v>
      </c>
      <c r="C675" s="15" t="s">
        <v>19</v>
      </c>
      <c r="D675" s="3" t="n">
        <v>0.854166666666667</v>
      </c>
      <c r="E675" s="3" t="n">
        <v>0.909722222222222</v>
      </c>
      <c r="G675" s="1" t="s">
        <v>240</v>
      </c>
      <c r="H675" s="15" t="s">
        <v>206</v>
      </c>
      <c r="I675" s="4" t="n">
        <v>1240</v>
      </c>
      <c r="J675" s="4" t="n">
        <v>25780</v>
      </c>
      <c r="K675" s="5" t="n">
        <v>20.7903225806452</v>
      </c>
    </row>
    <row r="676" customFormat="false" ht="13.5" hidden="false" customHeight="false" outlineLevel="0" collapsed="false">
      <c r="A676" s="2" t="n">
        <v>1414</v>
      </c>
      <c r="B676" s="15" t="s">
        <v>119</v>
      </c>
      <c r="C676" s="15" t="s">
        <v>19</v>
      </c>
      <c r="D676" s="3" t="n">
        <v>0.854166666666667</v>
      </c>
      <c r="E676" s="3" t="n">
        <v>0.909722222222222</v>
      </c>
      <c r="G676" s="1" t="s">
        <v>240</v>
      </c>
      <c r="H676" s="15" t="s">
        <v>207</v>
      </c>
      <c r="I676" s="4" t="n">
        <v>1100</v>
      </c>
      <c r="J676" s="4" t="n">
        <v>22930</v>
      </c>
      <c r="K676" s="5" t="n">
        <v>20.8454545454545</v>
      </c>
    </row>
    <row r="677" customFormat="false" ht="13.5" hidden="false" customHeight="false" outlineLevel="0" collapsed="false">
      <c r="A677" s="2" t="n">
        <v>1415</v>
      </c>
      <c r="B677" s="15" t="s">
        <v>119</v>
      </c>
      <c r="C677" s="15" t="s">
        <v>19</v>
      </c>
      <c r="D677" s="3" t="n">
        <v>0.875</v>
      </c>
      <c r="E677" s="3" t="n">
        <v>0.930555555555555</v>
      </c>
      <c r="G677" s="1" t="s">
        <v>241</v>
      </c>
      <c r="H677" s="15" t="s">
        <v>121</v>
      </c>
      <c r="I677" s="4" t="n">
        <v>820</v>
      </c>
      <c r="J677" s="4" t="n">
        <v>14230</v>
      </c>
      <c r="K677" s="5" t="n">
        <v>17.3536585365854</v>
      </c>
    </row>
    <row r="678" customFormat="false" ht="13.5" hidden="false" customHeight="false" outlineLevel="0" collapsed="false">
      <c r="A678" s="2" t="n">
        <v>1416</v>
      </c>
      <c r="B678" s="15" t="s">
        <v>119</v>
      </c>
      <c r="C678" s="15" t="s">
        <v>19</v>
      </c>
      <c r="D678" s="3" t="n">
        <v>0.875</v>
      </c>
      <c r="E678" s="3" t="n">
        <v>0.930555555555555</v>
      </c>
      <c r="G678" s="1" t="s">
        <v>241</v>
      </c>
      <c r="H678" s="15" t="s">
        <v>49</v>
      </c>
      <c r="I678" s="4" t="n">
        <v>420</v>
      </c>
      <c r="J678" s="4" t="n">
        <v>10730</v>
      </c>
      <c r="K678" s="5" t="n">
        <v>25.547619047619</v>
      </c>
    </row>
    <row r="679" customFormat="false" ht="13.5" hidden="false" customHeight="false" outlineLevel="0" collapsed="false">
      <c r="A679" s="2" t="n">
        <v>1417</v>
      </c>
      <c r="B679" s="15" t="s">
        <v>119</v>
      </c>
      <c r="C679" s="15" t="s">
        <v>19</v>
      </c>
      <c r="D679" s="3" t="n">
        <v>0.875</v>
      </c>
      <c r="E679" s="3" t="n">
        <v>0.930555555555555</v>
      </c>
      <c r="G679" s="1" t="s">
        <v>241</v>
      </c>
      <c r="H679" s="15" t="s">
        <v>22</v>
      </c>
      <c r="I679" s="4" t="n">
        <v>420</v>
      </c>
      <c r="J679" s="4" t="n">
        <v>10930</v>
      </c>
      <c r="K679" s="5" t="n">
        <v>26.0238095238095</v>
      </c>
    </row>
    <row r="680" customFormat="false" ht="13.5" hidden="false" customHeight="false" outlineLevel="0" collapsed="false">
      <c r="A680" s="2" t="n">
        <v>1418</v>
      </c>
      <c r="B680" s="15" t="s">
        <v>119</v>
      </c>
      <c r="C680" s="15" t="s">
        <v>19</v>
      </c>
      <c r="D680" s="3" t="n">
        <v>0.875</v>
      </c>
      <c r="E680" s="3" t="n">
        <v>0.930555555555555</v>
      </c>
      <c r="G680" s="1" t="s">
        <v>241</v>
      </c>
      <c r="H680" s="15" t="s">
        <v>43</v>
      </c>
      <c r="I680" s="4" t="n">
        <v>420</v>
      </c>
      <c r="J680" s="4" t="n">
        <v>11230</v>
      </c>
      <c r="K680" s="5" t="n">
        <v>26.7380952380952</v>
      </c>
    </row>
    <row r="681" customFormat="false" ht="13.5" hidden="false" customHeight="false" outlineLevel="0" collapsed="false">
      <c r="A681" s="2" t="n">
        <v>1419</v>
      </c>
      <c r="B681" s="15" t="s">
        <v>119</v>
      </c>
      <c r="C681" s="15" t="s">
        <v>19</v>
      </c>
      <c r="D681" s="3" t="n">
        <v>0.875</v>
      </c>
      <c r="E681" s="3" t="n">
        <v>0.930555555555555</v>
      </c>
      <c r="G681" s="1" t="s">
        <v>241</v>
      </c>
      <c r="H681" s="15" t="s">
        <v>34</v>
      </c>
      <c r="I681" s="4" t="n">
        <v>420</v>
      </c>
      <c r="J681" s="4" t="n">
        <v>11730</v>
      </c>
      <c r="K681" s="5" t="n">
        <v>27.9285714285714</v>
      </c>
    </row>
    <row r="682" customFormat="false" ht="13.5" hidden="false" customHeight="false" outlineLevel="0" collapsed="false">
      <c r="A682" s="2" t="n">
        <v>1420</v>
      </c>
      <c r="B682" s="15" t="s">
        <v>119</v>
      </c>
      <c r="C682" s="15" t="s">
        <v>19</v>
      </c>
      <c r="D682" s="3" t="n">
        <v>0.875</v>
      </c>
      <c r="E682" s="3" t="n">
        <v>0.930555555555555</v>
      </c>
      <c r="G682" s="1" t="s">
        <v>241</v>
      </c>
      <c r="H682" s="15" t="s">
        <v>204</v>
      </c>
      <c r="I682" s="4" t="n">
        <v>1240</v>
      </c>
      <c r="J682" s="4" t="n">
        <v>36630</v>
      </c>
      <c r="K682" s="5" t="n">
        <v>29.5403225806452</v>
      </c>
    </row>
    <row r="683" customFormat="false" ht="13.5" hidden="false" customHeight="false" outlineLevel="0" collapsed="false">
      <c r="A683" s="2" t="n">
        <v>1421</v>
      </c>
      <c r="B683" s="15" t="s">
        <v>119</v>
      </c>
      <c r="C683" s="15" t="s">
        <v>19</v>
      </c>
      <c r="D683" s="3" t="n">
        <v>0.875</v>
      </c>
      <c r="E683" s="3" t="n">
        <v>0.930555555555555</v>
      </c>
      <c r="G683" s="1" t="s">
        <v>241</v>
      </c>
      <c r="H683" s="15" t="s">
        <v>124</v>
      </c>
      <c r="I683" s="4" t="n">
        <v>1100</v>
      </c>
      <c r="J683" s="4" t="n">
        <v>23130</v>
      </c>
      <c r="K683" s="5" t="n">
        <v>21.0272727272727</v>
      </c>
    </row>
    <row r="684" customFormat="false" ht="13.5" hidden="false" customHeight="false" outlineLevel="0" collapsed="false">
      <c r="A684" s="2" t="n">
        <v>1422</v>
      </c>
      <c r="B684" s="15" t="s">
        <v>119</v>
      </c>
      <c r="C684" s="15" t="s">
        <v>19</v>
      </c>
      <c r="D684" s="3" t="n">
        <v>0.875</v>
      </c>
      <c r="E684" s="3" t="n">
        <v>0.930555555555555</v>
      </c>
      <c r="G684" s="1" t="s">
        <v>241</v>
      </c>
      <c r="H684" s="15" t="s">
        <v>205</v>
      </c>
      <c r="I684" s="4" t="n">
        <v>1240</v>
      </c>
      <c r="J684" s="4" t="n">
        <v>26980</v>
      </c>
      <c r="K684" s="5" t="n">
        <v>21.758064516129</v>
      </c>
    </row>
    <row r="685" customFormat="false" ht="13.5" hidden="false" customHeight="false" outlineLevel="0" collapsed="false">
      <c r="A685" s="2" t="n">
        <v>1423</v>
      </c>
      <c r="B685" s="15" t="s">
        <v>119</v>
      </c>
      <c r="C685" s="15" t="s">
        <v>19</v>
      </c>
      <c r="D685" s="3" t="n">
        <v>0.875</v>
      </c>
      <c r="E685" s="3" t="n">
        <v>0.930555555555555</v>
      </c>
      <c r="G685" s="1" t="s">
        <v>241</v>
      </c>
      <c r="H685" s="15" t="s">
        <v>206</v>
      </c>
      <c r="I685" s="4" t="n">
        <v>1240</v>
      </c>
      <c r="J685" s="4" t="n">
        <v>25780</v>
      </c>
      <c r="K685" s="5" t="n">
        <v>20.7903225806452</v>
      </c>
    </row>
    <row r="686" customFormat="false" ht="13.5" hidden="false" customHeight="false" outlineLevel="0" collapsed="false">
      <c r="A686" s="2" t="n">
        <v>1424</v>
      </c>
      <c r="B686" s="15" t="s">
        <v>119</v>
      </c>
      <c r="C686" s="15" t="s">
        <v>19</v>
      </c>
      <c r="D686" s="3" t="n">
        <v>0.875</v>
      </c>
      <c r="E686" s="3" t="n">
        <v>0.930555555555555</v>
      </c>
      <c r="G686" s="1" t="s">
        <v>241</v>
      </c>
      <c r="H686" s="15" t="s">
        <v>207</v>
      </c>
      <c r="I686" s="4" t="n">
        <v>1100</v>
      </c>
      <c r="J686" s="4" t="n">
        <v>22930</v>
      </c>
      <c r="K686" s="5" t="n">
        <v>20.8454545454545</v>
      </c>
    </row>
    <row r="687" customFormat="false" ht="13.5" hidden="false" customHeight="false" outlineLevel="0" collapsed="false">
      <c r="A687" s="2" t="n">
        <v>1425</v>
      </c>
      <c r="B687" s="15" t="s">
        <v>119</v>
      </c>
      <c r="C687" s="15" t="s">
        <v>19</v>
      </c>
      <c r="D687" s="3" t="n">
        <v>0.895833333333333</v>
      </c>
      <c r="E687" s="3" t="n">
        <v>0.947916666666667</v>
      </c>
      <c r="G687" s="1" t="s">
        <v>242</v>
      </c>
      <c r="H687" s="15" t="s">
        <v>22</v>
      </c>
      <c r="I687" s="4" t="n">
        <v>420</v>
      </c>
      <c r="J687" s="4" t="n">
        <v>10230</v>
      </c>
      <c r="K687" s="5" t="n">
        <v>24.3571428571429</v>
      </c>
    </row>
    <row r="688" customFormat="false" ht="13.5" hidden="false" customHeight="false" outlineLevel="0" collapsed="false">
      <c r="A688" s="2" t="n">
        <v>1426</v>
      </c>
      <c r="B688" s="15" t="s">
        <v>119</v>
      </c>
      <c r="C688" s="15" t="s">
        <v>19</v>
      </c>
      <c r="D688" s="3" t="n">
        <v>0.895833333333333</v>
      </c>
      <c r="E688" s="3" t="n">
        <v>0.947916666666667</v>
      </c>
      <c r="G688" s="1" t="s">
        <v>242</v>
      </c>
      <c r="H688" s="15" t="s">
        <v>43</v>
      </c>
      <c r="I688" s="4" t="n">
        <v>420</v>
      </c>
      <c r="J688" s="4" t="n">
        <v>10430</v>
      </c>
      <c r="K688" s="5" t="n">
        <v>24.8333333333333</v>
      </c>
    </row>
    <row r="689" customFormat="false" ht="13.5" hidden="false" customHeight="false" outlineLevel="0" collapsed="false">
      <c r="A689" s="2" t="n">
        <v>1427</v>
      </c>
      <c r="B689" s="15" t="s">
        <v>119</v>
      </c>
      <c r="C689" s="15" t="s">
        <v>19</v>
      </c>
      <c r="D689" s="3" t="n">
        <v>0.895833333333333</v>
      </c>
      <c r="E689" s="3" t="n">
        <v>0.947916666666667</v>
      </c>
      <c r="G689" s="1" t="s">
        <v>242</v>
      </c>
      <c r="H689" s="15" t="s">
        <v>34</v>
      </c>
      <c r="I689" s="4" t="n">
        <v>420</v>
      </c>
      <c r="J689" s="4" t="n">
        <v>10730</v>
      </c>
      <c r="K689" s="5" t="n">
        <v>25.547619047619</v>
      </c>
    </row>
    <row r="690" customFormat="false" ht="13.5" hidden="false" customHeight="false" outlineLevel="0" collapsed="false">
      <c r="A690" s="2" t="n">
        <v>3830</v>
      </c>
      <c r="B690" s="15" t="s">
        <v>138</v>
      </c>
      <c r="C690" s="15" t="s">
        <v>19</v>
      </c>
      <c r="D690" s="3" t="n">
        <v>0.333333333333333</v>
      </c>
      <c r="E690" s="3" t="n">
        <v>0.378472222222222</v>
      </c>
      <c r="G690" s="1" t="s">
        <v>243</v>
      </c>
      <c r="H690" s="15" t="s">
        <v>121</v>
      </c>
      <c r="I690" s="4" t="n">
        <v>830</v>
      </c>
      <c r="J690" s="4" t="n">
        <v>13840</v>
      </c>
      <c r="K690" s="5" t="n">
        <v>16.6746987951807</v>
      </c>
    </row>
    <row r="691" customFormat="false" ht="13.5" hidden="false" customHeight="false" outlineLevel="0" collapsed="false">
      <c r="A691" s="2" t="n">
        <v>3831</v>
      </c>
      <c r="B691" s="15" t="s">
        <v>138</v>
      </c>
      <c r="C691" s="15" t="s">
        <v>19</v>
      </c>
      <c r="D691" s="3" t="n">
        <v>0.333333333333333</v>
      </c>
      <c r="E691" s="3" t="n">
        <v>0.378472222222222</v>
      </c>
      <c r="G691" s="1" t="s">
        <v>243</v>
      </c>
      <c r="H691" s="15" t="s">
        <v>49</v>
      </c>
      <c r="I691" s="4" t="n">
        <v>430</v>
      </c>
      <c r="J691" s="4" t="n">
        <v>9640</v>
      </c>
      <c r="K691" s="5" t="n">
        <v>22.4186046511628</v>
      </c>
    </row>
    <row r="692" customFormat="false" ht="13.5" hidden="false" customHeight="false" outlineLevel="0" collapsed="false">
      <c r="A692" s="2" t="n">
        <v>3832</v>
      </c>
      <c r="B692" s="15" t="s">
        <v>138</v>
      </c>
      <c r="C692" s="15" t="s">
        <v>19</v>
      </c>
      <c r="D692" s="3" t="n">
        <v>0.333333333333333</v>
      </c>
      <c r="E692" s="3" t="n">
        <v>0.378472222222222</v>
      </c>
      <c r="G692" s="1" t="s">
        <v>243</v>
      </c>
      <c r="H692" s="15" t="s">
        <v>22</v>
      </c>
      <c r="I692" s="4" t="n">
        <v>430</v>
      </c>
      <c r="J692" s="4" t="n">
        <v>9740</v>
      </c>
      <c r="K692" s="5" t="n">
        <v>22.6511627906977</v>
      </c>
    </row>
    <row r="693" customFormat="false" ht="13.5" hidden="false" customHeight="false" outlineLevel="0" collapsed="false">
      <c r="A693" s="2" t="n">
        <v>3833</v>
      </c>
      <c r="B693" s="15" t="s">
        <v>138</v>
      </c>
      <c r="C693" s="15" t="s">
        <v>19</v>
      </c>
      <c r="D693" s="3" t="n">
        <v>0.333333333333333</v>
      </c>
      <c r="E693" s="3" t="n">
        <v>0.378472222222222</v>
      </c>
      <c r="G693" s="1" t="s">
        <v>243</v>
      </c>
      <c r="H693" s="15" t="s">
        <v>43</v>
      </c>
      <c r="I693" s="4" t="n">
        <v>430</v>
      </c>
      <c r="J693" s="4" t="n">
        <v>9840</v>
      </c>
      <c r="K693" s="5" t="n">
        <v>22.8837209302326</v>
      </c>
    </row>
    <row r="694" customFormat="false" ht="13.5" hidden="false" customHeight="false" outlineLevel="0" collapsed="false">
      <c r="A694" s="2" t="n">
        <v>3834</v>
      </c>
      <c r="B694" s="15" t="s">
        <v>138</v>
      </c>
      <c r="C694" s="15" t="s">
        <v>19</v>
      </c>
      <c r="D694" s="3" t="n">
        <v>0.333333333333333</v>
      </c>
      <c r="E694" s="3" t="n">
        <v>0.378472222222222</v>
      </c>
      <c r="G694" s="1" t="s">
        <v>243</v>
      </c>
      <c r="H694" s="15" t="s">
        <v>34</v>
      </c>
      <c r="I694" s="4" t="n">
        <v>430</v>
      </c>
      <c r="J694" s="4" t="n">
        <v>9940</v>
      </c>
      <c r="K694" s="5" t="n">
        <v>23.1162790697674</v>
      </c>
    </row>
    <row r="695" customFormat="false" ht="13.5" hidden="false" customHeight="false" outlineLevel="0" collapsed="false">
      <c r="A695" s="2" t="n">
        <v>3835</v>
      </c>
      <c r="B695" s="15" t="s">
        <v>138</v>
      </c>
      <c r="C695" s="15" t="s">
        <v>19</v>
      </c>
      <c r="D695" s="3" t="n">
        <v>0.333333333333333</v>
      </c>
      <c r="E695" s="3" t="n">
        <v>0.378472222222222</v>
      </c>
      <c r="G695" s="1" t="s">
        <v>243</v>
      </c>
      <c r="H695" s="15" t="s">
        <v>112</v>
      </c>
      <c r="I695" s="4" t="n">
        <v>430</v>
      </c>
      <c r="J695" s="4" t="n">
        <v>10040</v>
      </c>
      <c r="K695" s="5" t="n">
        <v>23.3488372093023</v>
      </c>
    </row>
    <row r="696" customFormat="false" ht="13.5" hidden="false" customHeight="false" outlineLevel="0" collapsed="false">
      <c r="A696" s="2" t="n">
        <v>3836</v>
      </c>
      <c r="B696" s="15" t="s">
        <v>138</v>
      </c>
      <c r="C696" s="15" t="s">
        <v>19</v>
      </c>
      <c r="D696" s="3" t="n">
        <v>0.333333333333333</v>
      </c>
      <c r="E696" s="3" t="n">
        <v>0.378472222222222</v>
      </c>
      <c r="G696" s="1" t="s">
        <v>243</v>
      </c>
      <c r="H696" s="15" t="s">
        <v>204</v>
      </c>
      <c r="I696" s="4" t="n">
        <v>1261</v>
      </c>
      <c r="J696" s="4" t="n">
        <v>32640</v>
      </c>
      <c r="K696" s="5" t="n">
        <v>25.8842188739096</v>
      </c>
    </row>
    <row r="697" customFormat="false" ht="13.5" hidden="false" customHeight="false" outlineLevel="0" collapsed="false">
      <c r="A697" s="2" t="n">
        <v>3837</v>
      </c>
      <c r="B697" s="15" t="s">
        <v>138</v>
      </c>
      <c r="C697" s="15" t="s">
        <v>19</v>
      </c>
      <c r="D697" s="3" t="n">
        <v>0.333333333333333</v>
      </c>
      <c r="E697" s="3" t="n">
        <v>0.378472222222222</v>
      </c>
      <c r="G697" s="1" t="s">
        <v>243</v>
      </c>
      <c r="H697" s="15" t="s">
        <v>124</v>
      </c>
      <c r="I697" s="4" t="n">
        <v>1117</v>
      </c>
      <c r="J697" s="4" t="n">
        <v>17940</v>
      </c>
      <c r="K697" s="5" t="n">
        <v>16.0608773500448</v>
      </c>
    </row>
    <row r="698" customFormat="false" ht="13.5" hidden="false" customHeight="false" outlineLevel="0" collapsed="false">
      <c r="A698" s="2" t="n">
        <v>3838</v>
      </c>
      <c r="B698" s="15" t="s">
        <v>138</v>
      </c>
      <c r="C698" s="15" t="s">
        <v>19</v>
      </c>
      <c r="D698" s="3" t="n">
        <v>0.333333333333333</v>
      </c>
      <c r="E698" s="3" t="n">
        <v>0.378472222222222</v>
      </c>
      <c r="G698" s="1" t="s">
        <v>243</v>
      </c>
      <c r="H698" s="15" t="s">
        <v>38</v>
      </c>
      <c r="I698" s="4" t="n">
        <v>1117</v>
      </c>
      <c r="J698" s="4" t="n">
        <v>16940</v>
      </c>
      <c r="K698" s="5" t="n">
        <v>15.1656222023277</v>
      </c>
    </row>
    <row r="699" customFormat="false" ht="13.5" hidden="false" customHeight="false" outlineLevel="0" collapsed="false">
      <c r="A699" s="2" t="n">
        <v>3839</v>
      </c>
      <c r="B699" s="15" t="s">
        <v>138</v>
      </c>
      <c r="C699" s="15" t="s">
        <v>19</v>
      </c>
      <c r="D699" s="3" t="n">
        <v>0.333333333333333</v>
      </c>
      <c r="E699" s="3" t="n">
        <v>0.378472222222222</v>
      </c>
      <c r="G699" s="1" t="s">
        <v>243</v>
      </c>
      <c r="H699" s="15" t="s">
        <v>205</v>
      </c>
      <c r="I699" s="4" t="n">
        <v>1261</v>
      </c>
      <c r="J699" s="4" t="n">
        <v>23990</v>
      </c>
      <c r="K699" s="5" t="n">
        <v>19.0245836637589</v>
      </c>
    </row>
    <row r="700" customFormat="false" ht="13.5" hidden="false" customHeight="false" outlineLevel="0" collapsed="false">
      <c r="A700" s="2" t="n">
        <v>3840</v>
      </c>
      <c r="B700" s="15" t="s">
        <v>138</v>
      </c>
      <c r="C700" s="15" t="s">
        <v>19</v>
      </c>
      <c r="D700" s="3" t="n">
        <v>0.333333333333333</v>
      </c>
      <c r="E700" s="3" t="n">
        <v>0.378472222222222</v>
      </c>
      <c r="G700" s="1" t="s">
        <v>243</v>
      </c>
      <c r="H700" s="15" t="s">
        <v>206</v>
      </c>
      <c r="I700" s="4" t="n">
        <v>1261</v>
      </c>
      <c r="J700" s="4" t="n">
        <v>22090</v>
      </c>
      <c r="K700" s="5" t="n">
        <v>17.5178429817605</v>
      </c>
    </row>
    <row r="701" customFormat="false" ht="13.5" hidden="false" customHeight="false" outlineLevel="0" collapsed="false">
      <c r="A701" s="2" t="n">
        <v>3841</v>
      </c>
      <c r="B701" s="15" t="s">
        <v>138</v>
      </c>
      <c r="C701" s="15" t="s">
        <v>19</v>
      </c>
      <c r="D701" s="3" t="n">
        <v>0.333333333333333</v>
      </c>
      <c r="E701" s="3" t="n">
        <v>0.378472222222222</v>
      </c>
      <c r="G701" s="1" t="s">
        <v>243</v>
      </c>
      <c r="H701" s="15" t="s">
        <v>207</v>
      </c>
      <c r="I701" s="4" t="n">
        <v>1117</v>
      </c>
      <c r="J701" s="4" t="n">
        <v>19340</v>
      </c>
      <c r="K701" s="5" t="n">
        <v>17.3142345568487</v>
      </c>
    </row>
    <row r="702" customFormat="false" ht="13.5" hidden="false" customHeight="false" outlineLevel="0" collapsed="false">
      <c r="A702" s="2" t="n">
        <v>4611</v>
      </c>
      <c r="B702" s="15" t="s">
        <v>23</v>
      </c>
      <c r="C702" s="15" t="s">
        <v>19</v>
      </c>
      <c r="D702" s="3" t="n">
        <v>0.3125</v>
      </c>
      <c r="E702" s="3" t="n">
        <v>0.392361111111111</v>
      </c>
      <c r="G702" s="1" t="s">
        <v>244</v>
      </c>
      <c r="H702" s="15" t="s">
        <v>145</v>
      </c>
      <c r="I702" s="4" t="n">
        <v>1508</v>
      </c>
      <c r="J702" s="4" t="n">
        <v>25160</v>
      </c>
      <c r="K702" s="5" t="n">
        <v>16.684350132626</v>
      </c>
    </row>
    <row r="703" customFormat="false" ht="13.5" hidden="false" customHeight="false" outlineLevel="0" collapsed="false">
      <c r="A703" s="2" t="n">
        <v>4612</v>
      </c>
      <c r="B703" s="15" t="s">
        <v>23</v>
      </c>
      <c r="C703" s="15" t="s">
        <v>19</v>
      </c>
      <c r="D703" s="3" t="n">
        <v>0.3125</v>
      </c>
      <c r="E703" s="3" t="n">
        <v>0.392361111111111</v>
      </c>
      <c r="G703" s="1" t="s">
        <v>244</v>
      </c>
      <c r="H703" s="15" t="s">
        <v>121</v>
      </c>
      <c r="I703" s="4" t="n">
        <v>1508</v>
      </c>
      <c r="J703" s="4" t="n">
        <v>35660</v>
      </c>
      <c r="K703" s="5" t="n">
        <v>23.6472148541114</v>
      </c>
    </row>
    <row r="704" customFormat="false" ht="13.5" hidden="false" customHeight="false" outlineLevel="0" collapsed="false">
      <c r="A704" s="2" t="n">
        <v>4613</v>
      </c>
      <c r="B704" s="15" t="s">
        <v>23</v>
      </c>
      <c r="C704" s="15" t="s">
        <v>19</v>
      </c>
      <c r="D704" s="3" t="n">
        <v>0.3125</v>
      </c>
      <c r="E704" s="3" t="n">
        <v>0.392361111111111</v>
      </c>
      <c r="G704" s="1" t="s">
        <v>244</v>
      </c>
      <c r="H704" s="15" t="s">
        <v>49</v>
      </c>
      <c r="I704" s="4" t="n">
        <v>1108</v>
      </c>
      <c r="J704" s="4" t="n">
        <v>8560</v>
      </c>
      <c r="K704" s="5" t="n">
        <v>7.72563176895307</v>
      </c>
    </row>
    <row r="705" customFormat="false" ht="13.5" hidden="false" customHeight="false" outlineLevel="0" collapsed="false">
      <c r="A705" s="2" t="n">
        <v>4614</v>
      </c>
      <c r="B705" s="15" t="s">
        <v>23</v>
      </c>
      <c r="C705" s="15" t="s">
        <v>19</v>
      </c>
      <c r="D705" s="3" t="n">
        <v>0.3125</v>
      </c>
      <c r="E705" s="3" t="n">
        <v>0.392361111111111</v>
      </c>
      <c r="G705" s="1" t="s">
        <v>244</v>
      </c>
      <c r="H705" s="15" t="s">
        <v>22</v>
      </c>
      <c r="I705" s="4" t="n">
        <v>1108</v>
      </c>
      <c r="J705" s="4" t="n">
        <v>9260</v>
      </c>
      <c r="K705" s="5" t="n">
        <v>8.35740072202166</v>
      </c>
    </row>
    <row r="706" customFormat="false" ht="13.5" hidden="false" customHeight="false" outlineLevel="0" collapsed="false">
      <c r="A706" s="2" t="n">
        <v>4615</v>
      </c>
      <c r="B706" s="15" t="s">
        <v>23</v>
      </c>
      <c r="C706" s="15" t="s">
        <v>19</v>
      </c>
      <c r="D706" s="3" t="n">
        <v>0.3125</v>
      </c>
      <c r="E706" s="3" t="n">
        <v>0.392361111111111</v>
      </c>
      <c r="G706" s="1" t="s">
        <v>244</v>
      </c>
      <c r="H706" s="15" t="s">
        <v>43</v>
      </c>
      <c r="I706" s="4" t="n">
        <v>1108</v>
      </c>
      <c r="J706" s="4" t="n">
        <v>9660</v>
      </c>
      <c r="K706" s="5" t="n">
        <v>8.71841155234657</v>
      </c>
    </row>
    <row r="707" customFormat="false" ht="13.5" hidden="false" customHeight="false" outlineLevel="0" collapsed="false">
      <c r="A707" s="2" t="n">
        <v>4616</v>
      </c>
      <c r="B707" s="15" t="s">
        <v>23</v>
      </c>
      <c r="C707" s="15" t="s">
        <v>19</v>
      </c>
      <c r="D707" s="3" t="n">
        <v>0.3125</v>
      </c>
      <c r="E707" s="3" t="n">
        <v>0.392361111111111</v>
      </c>
      <c r="G707" s="1" t="s">
        <v>244</v>
      </c>
      <c r="H707" s="15" t="s">
        <v>34</v>
      </c>
      <c r="I707" s="4" t="n">
        <v>1108</v>
      </c>
      <c r="J707" s="4" t="n">
        <v>9960</v>
      </c>
      <c r="K707" s="5" t="n">
        <v>8.98916967509025</v>
      </c>
    </row>
    <row r="708" customFormat="false" ht="13.5" hidden="false" customHeight="false" outlineLevel="0" collapsed="false">
      <c r="A708" s="2" t="n">
        <v>4617</v>
      </c>
      <c r="B708" s="15" t="s">
        <v>23</v>
      </c>
      <c r="C708" s="15" t="s">
        <v>19</v>
      </c>
      <c r="D708" s="3" t="n">
        <v>0.3125</v>
      </c>
      <c r="E708" s="3" t="n">
        <v>0.392361111111111</v>
      </c>
      <c r="G708" s="1" t="s">
        <v>244</v>
      </c>
      <c r="H708" s="15" t="s">
        <v>112</v>
      </c>
      <c r="I708" s="4" t="n">
        <v>1108</v>
      </c>
      <c r="J708" s="4" t="n">
        <v>13860</v>
      </c>
      <c r="K708" s="5" t="n">
        <v>12.5090252707581</v>
      </c>
    </row>
    <row r="709" customFormat="false" ht="13.5" hidden="false" customHeight="false" outlineLevel="0" collapsed="false">
      <c r="A709" s="2" t="n">
        <v>4618</v>
      </c>
      <c r="B709" s="15" t="s">
        <v>23</v>
      </c>
      <c r="C709" s="15" t="s">
        <v>19</v>
      </c>
      <c r="D709" s="3" t="n">
        <v>0.3125</v>
      </c>
      <c r="E709" s="3" t="n">
        <v>0.392361111111111</v>
      </c>
      <c r="G709" s="1" t="s">
        <v>244</v>
      </c>
      <c r="H709" s="15" t="s">
        <v>204</v>
      </c>
      <c r="I709" s="4" t="n">
        <v>2617</v>
      </c>
      <c r="J709" s="4" t="n">
        <v>49860</v>
      </c>
      <c r="K709" s="5" t="n">
        <v>19.0523500191058</v>
      </c>
    </row>
    <row r="710" customFormat="false" ht="13.5" hidden="false" customHeight="false" outlineLevel="0" collapsed="false">
      <c r="A710" s="2" t="n">
        <v>4619</v>
      </c>
      <c r="B710" s="15" t="s">
        <v>23</v>
      </c>
      <c r="C710" s="15" t="s">
        <v>19</v>
      </c>
      <c r="D710" s="3" t="n">
        <v>0.3125</v>
      </c>
      <c r="E710" s="3" t="n">
        <v>0.392361111111111</v>
      </c>
      <c r="G710" s="1" t="s">
        <v>244</v>
      </c>
      <c r="H710" s="15" t="s">
        <v>124</v>
      </c>
      <c r="I710" s="4" t="n">
        <v>2247</v>
      </c>
      <c r="J710" s="4" t="n">
        <v>43060</v>
      </c>
      <c r="K710" s="5" t="n">
        <v>19.163328882955</v>
      </c>
    </row>
    <row r="711" customFormat="false" ht="13.5" hidden="false" customHeight="false" outlineLevel="0" collapsed="false">
      <c r="A711" s="2" t="n">
        <v>4620</v>
      </c>
      <c r="B711" s="15" t="s">
        <v>23</v>
      </c>
      <c r="C711" s="15" t="s">
        <v>19</v>
      </c>
      <c r="D711" s="3" t="n">
        <v>0.3125</v>
      </c>
      <c r="E711" s="3" t="n">
        <v>0.392361111111111</v>
      </c>
      <c r="G711" s="1" t="s">
        <v>244</v>
      </c>
      <c r="H711" s="15" t="s">
        <v>38</v>
      </c>
      <c r="I711" s="4" t="n">
        <v>2247</v>
      </c>
      <c r="J711" s="4" t="n">
        <v>28460</v>
      </c>
      <c r="K711" s="5" t="n">
        <v>12.6657765910102</v>
      </c>
    </row>
    <row r="712" customFormat="false" ht="13.5" hidden="false" customHeight="false" outlineLevel="0" collapsed="false">
      <c r="A712" s="2" t="n">
        <v>4621</v>
      </c>
      <c r="B712" s="15" t="s">
        <v>23</v>
      </c>
      <c r="C712" s="15" t="s">
        <v>19</v>
      </c>
      <c r="D712" s="3" t="n">
        <v>0.3125</v>
      </c>
      <c r="E712" s="3" t="n">
        <v>0.392361111111111</v>
      </c>
      <c r="G712" s="1" t="s">
        <v>244</v>
      </c>
      <c r="H712" s="15" t="s">
        <v>205</v>
      </c>
      <c r="I712" s="4" t="n">
        <v>2617</v>
      </c>
      <c r="J712" s="4" t="n">
        <v>45060</v>
      </c>
      <c r="K712" s="5" t="n">
        <v>17.2181887657623</v>
      </c>
    </row>
    <row r="713" customFormat="false" ht="13.5" hidden="false" customHeight="false" outlineLevel="0" collapsed="false">
      <c r="A713" s="2" t="n">
        <v>4622</v>
      </c>
      <c r="B713" s="15" t="s">
        <v>23</v>
      </c>
      <c r="C713" s="15" t="s">
        <v>19</v>
      </c>
      <c r="D713" s="3" t="n">
        <v>0.3125</v>
      </c>
      <c r="E713" s="3" t="n">
        <v>0.392361111111111</v>
      </c>
      <c r="G713" s="1" t="s">
        <v>244</v>
      </c>
      <c r="H713" s="15" t="s">
        <v>206</v>
      </c>
      <c r="I713" s="4" t="n">
        <v>2617</v>
      </c>
      <c r="J713" s="4" t="n">
        <v>33510</v>
      </c>
      <c r="K713" s="5" t="n">
        <v>12.8047382499045</v>
      </c>
    </row>
    <row r="714" customFormat="false" ht="13.5" hidden="false" customHeight="false" outlineLevel="0" collapsed="false">
      <c r="A714" s="2" t="n">
        <v>4623</v>
      </c>
      <c r="B714" s="15" t="s">
        <v>23</v>
      </c>
      <c r="C714" s="15" t="s">
        <v>19</v>
      </c>
      <c r="D714" s="3" t="n">
        <v>0.3125</v>
      </c>
      <c r="E714" s="3" t="n">
        <v>0.392361111111111</v>
      </c>
      <c r="G714" s="1" t="s">
        <v>244</v>
      </c>
      <c r="H714" s="15" t="s">
        <v>207</v>
      </c>
      <c r="I714" s="4" t="n">
        <v>2247</v>
      </c>
      <c r="J714" s="4" t="n">
        <v>29310</v>
      </c>
      <c r="K714" s="5" t="n">
        <v>13.0440587449933</v>
      </c>
    </row>
    <row r="715" customFormat="false" ht="13.5" hidden="false" customHeight="false" outlineLevel="0" collapsed="false">
      <c r="A715" s="2" t="n">
        <v>4624</v>
      </c>
      <c r="B715" s="15" t="s">
        <v>23</v>
      </c>
      <c r="C715" s="15" t="s">
        <v>19</v>
      </c>
      <c r="D715" s="3" t="n">
        <v>0.454861111111111</v>
      </c>
      <c r="E715" s="3" t="n">
        <v>0.534722222222222</v>
      </c>
      <c r="G715" s="1" t="s">
        <v>245</v>
      </c>
      <c r="H715" s="15" t="s">
        <v>145</v>
      </c>
      <c r="I715" s="4" t="n">
        <v>1508</v>
      </c>
      <c r="J715" s="4" t="n">
        <v>20460</v>
      </c>
      <c r="K715" s="5" t="n">
        <v>13.5676392572944</v>
      </c>
    </row>
    <row r="716" customFormat="false" ht="13.5" hidden="false" customHeight="false" outlineLevel="0" collapsed="false">
      <c r="A716" s="2" t="n">
        <v>4625</v>
      </c>
      <c r="B716" s="15" t="s">
        <v>23</v>
      </c>
      <c r="C716" s="15" t="s">
        <v>19</v>
      </c>
      <c r="D716" s="3" t="n">
        <v>0.454861111111111</v>
      </c>
      <c r="E716" s="3" t="n">
        <v>0.534722222222222</v>
      </c>
      <c r="G716" s="1" t="s">
        <v>245</v>
      </c>
      <c r="H716" s="15" t="s">
        <v>121</v>
      </c>
      <c r="I716" s="4" t="n">
        <v>1508</v>
      </c>
      <c r="J716" s="4" t="n">
        <v>35660</v>
      </c>
      <c r="K716" s="5" t="n">
        <v>23.6472148541114</v>
      </c>
    </row>
    <row r="717" customFormat="false" ht="13.5" hidden="false" customHeight="false" outlineLevel="0" collapsed="false">
      <c r="A717" s="2" t="n">
        <v>4626</v>
      </c>
      <c r="B717" s="15" t="s">
        <v>23</v>
      </c>
      <c r="C717" s="15" t="s">
        <v>19</v>
      </c>
      <c r="D717" s="3" t="n">
        <v>0.454861111111111</v>
      </c>
      <c r="E717" s="3" t="n">
        <v>0.534722222222222</v>
      </c>
      <c r="G717" s="1" t="s">
        <v>245</v>
      </c>
      <c r="H717" s="15" t="s">
        <v>49</v>
      </c>
      <c r="I717" s="4" t="n">
        <v>1108</v>
      </c>
      <c r="J717" s="4" t="n">
        <v>8560</v>
      </c>
      <c r="K717" s="5" t="n">
        <v>7.72563176895307</v>
      </c>
    </row>
    <row r="718" customFormat="false" ht="13.5" hidden="false" customHeight="false" outlineLevel="0" collapsed="false">
      <c r="A718" s="2" t="n">
        <v>4627</v>
      </c>
      <c r="B718" s="15" t="s">
        <v>23</v>
      </c>
      <c r="C718" s="15" t="s">
        <v>19</v>
      </c>
      <c r="D718" s="3" t="n">
        <v>0.454861111111111</v>
      </c>
      <c r="E718" s="3" t="n">
        <v>0.534722222222222</v>
      </c>
      <c r="G718" s="1" t="s">
        <v>245</v>
      </c>
      <c r="H718" s="15" t="s">
        <v>22</v>
      </c>
      <c r="I718" s="4" t="n">
        <v>1108</v>
      </c>
      <c r="J718" s="4" t="n">
        <v>8660</v>
      </c>
      <c r="K718" s="5" t="n">
        <v>7.8158844765343</v>
      </c>
    </row>
    <row r="719" customFormat="false" ht="13.5" hidden="false" customHeight="false" outlineLevel="0" collapsed="false">
      <c r="A719" s="2" t="n">
        <v>4628</v>
      </c>
      <c r="B719" s="15" t="s">
        <v>23</v>
      </c>
      <c r="C719" s="15" t="s">
        <v>19</v>
      </c>
      <c r="D719" s="3" t="n">
        <v>0.454861111111111</v>
      </c>
      <c r="E719" s="3" t="n">
        <v>0.534722222222222</v>
      </c>
      <c r="G719" s="1" t="s">
        <v>245</v>
      </c>
      <c r="H719" s="15" t="s">
        <v>43</v>
      </c>
      <c r="I719" s="4" t="n">
        <v>1108</v>
      </c>
      <c r="J719" s="4" t="n">
        <v>8860</v>
      </c>
      <c r="K719" s="5" t="n">
        <v>7.99638989169675</v>
      </c>
    </row>
    <row r="720" customFormat="false" ht="13.5" hidden="false" customHeight="false" outlineLevel="0" collapsed="false">
      <c r="A720" s="2" t="n">
        <v>4629</v>
      </c>
      <c r="B720" s="15" t="s">
        <v>23</v>
      </c>
      <c r="C720" s="15" t="s">
        <v>19</v>
      </c>
      <c r="D720" s="3" t="n">
        <v>0.454861111111111</v>
      </c>
      <c r="E720" s="3" t="n">
        <v>0.534722222222222</v>
      </c>
      <c r="G720" s="1" t="s">
        <v>245</v>
      </c>
      <c r="H720" s="15" t="s">
        <v>34</v>
      </c>
      <c r="I720" s="4" t="n">
        <v>1108</v>
      </c>
      <c r="J720" s="4" t="n">
        <v>9760</v>
      </c>
      <c r="K720" s="5" t="n">
        <v>8.8086642599278</v>
      </c>
    </row>
    <row r="721" customFormat="false" ht="13.5" hidden="false" customHeight="false" outlineLevel="0" collapsed="false">
      <c r="A721" s="2" t="n">
        <v>4630</v>
      </c>
      <c r="B721" s="15" t="s">
        <v>23</v>
      </c>
      <c r="C721" s="15" t="s">
        <v>19</v>
      </c>
      <c r="D721" s="3" t="n">
        <v>0.454861111111111</v>
      </c>
      <c r="E721" s="3" t="n">
        <v>0.534722222222222</v>
      </c>
      <c r="G721" s="1" t="s">
        <v>245</v>
      </c>
      <c r="H721" s="15" t="s">
        <v>112</v>
      </c>
      <c r="I721" s="4" t="n">
        <v>1108</v>
      </c>
      <c r="J721" s="4" t="n">
        <v>13160</v>
      </c>
      <c r="K721" s="5" t="n">
        <v>11.8772563176895</v>
      </c>
    </row>
    <row r="722" customFormat="false" ht="13.5" hidden="false" customHeight="false" outlineLevel="0" collapsed="false">
      <c r="A722" s="2" t="n">
        <v>4631</v>
      </c>
      <c r="B722" s="15" t="s">
        <v>23</v>
      </c>
      <c r="C722" s="15" t="s">
        <v>19</v>
      </c>
      <c r="D722" s="3" t="n">
        <v>0.454861111111111</v>
      </c>
      <c r="E722" s="3" t="n">
        <v>0.534722222222222</v>
      </c>
      <c r="G722" s="1" t="s">
        <v>245</v>
      </c>
      <c r="H722" s="15" t="s">
        <v>204</v>
      </c>
      <c r="I722" s="4" t="n">
        <v>2617</v>
      </c>
      <c r="J722" s="4" t="n">
        <v>49860</v>
      </c>
      <c r="K722" s="5" t="n">
        <v>19.0523500191058</v>
      </c>
    </row>
    <row r="723" customFormat="false" ht="13.5" hidden="false" customHeight="false" outlineLevel="0" collapsed="false">
      <c r="A723" s="2" t="n">
        <v>4632</v>
      </c>
      <c r="B723" s="15" t="s">
        <v>23</v>
      </c>
      <c r="C723" s="15" t="s">
        <v>19</v>
      </c>
      <c r="D723" s="3" t="n">
        <v>0.454861111111111</v>
      </c>
      <c r="E723" s="3" t="n">
        <v>0.534722222222222</v>
      </c>
      <c r="G723" s="1" t="s">
        <v>245</v>
      </c>
      <c r="H723" s="15" t="s">
        <v>124</v>
      </c>
      <c r="I723" s="4" t="n">
        <v>2247</v>
      </c>
      <c r="J723" s="4" t="n">
        <v>43060</v>
      </c>
      <c r="K723" s="5" t="n">
        <v>19.163328882955</v>
      </c>
    </row>
    <row r="724" customFormat="false" ht="13.5" hidden="false" customHeight="false" outlineLevel="0" collapsed="false">
      <c r="A724" s="2" t="n">
        <v>4633</v>
      </c>
      <c r="B724" s="15" t="s">
        <v>23</v>
      </c>
      <c r="C724" s="15" t="s">
        <v>19</v>
      </c>
      <c r="D724" s="3" t="n">
        <v>0.454861111111111</v>
      </c>
      <c r="E724" s="3" t="n">
        <v>0.534722222222222</v>
      </c>
      <c r="G724" s="1" t="s">
        <v>245</v>
      </c>
      <c r="H724" s="15" t="s">
        <v>38</v>
      </c>
      <c r="I724" s="4" t="n">
        <v>2247</v>
      </c>
      <c r="J724" s="4" t="n">
        <v>28460</v>
      </c>
      <c r="K724" s="5" t="n">
        <v>12.6657765910102</v>
      </c>
    </row>
    <row r="725" customFormat="false" ht="13.5" hidden="false" customHeight="false" outlineLevel="0" collapsed="false">
      <c r="A725" s="2" t="n">
        <v>4634</v>
      </c>
      <c r="B725" s="15" t="s">
        <v>23</v>
      </c>
      <c r="C725" s="15" t="s">
        <v>19</v>
      </c>
      <c r="D725" s="3" t="n">
        <v>0.454861111111111</v>
      </c>
      <c r="E725" s="3" t="n">
        <v>0.534722222222222</v>
      </c>
      <c r="G725" s="1" t="s">
        <v>245</v>
      </c>
      <c r="H725" s="15" t="s">
        <v>205</v>
      </c>
      <c r="I725" s="4" t="n">
        <v>2617</v>
      </c>
      <c r="J725" s="4" t="n">
        <v>45060</v>
      </c>
      <c r="K725" s="5" t="n">
        <v>17.2181887657623</v>
      </c>
    </row>
    <row r="726" customFormat="false" ht="13.5" hidden="false" customHeight="false" outlineLevel="0" collapsed="false">
      <c r="A726" s="2" t="n">
        <v>4635</v>
      </c>
      <c r="B726" s="15" t="s">
        <v>23</v>
      </c>
      <c r="C726" s="15" t="s">
        <v>19</v>
      </c>
      <c r="D726" s="3" t="n">
        <v>0.454861111111111</v>
      </c>
      <c r="E726" s="3" t="n">
        <v>0.534722222222222</v>
      </c>
      <c r="G726" s="1" t="s">
        <v>245</v>
      </c>
      <c r="H726" s="15" t="s">
        <v>206</v>
      </c>
      <c r="I726" s="4" t="n">
        <v>2617</v>
      </c>
      <c r="J726" s="4" t="n">
        <v>33510</v>
      </c>
      <c r="K726" s="5" t="n">
        <v>12.8047382499045</v>
      </c>
    </row>
    <row r="727" customFormat="false" ht="13.5" hidden="false" customHeight="false" outlineLevel="0" collapsed="false">
      <c r="A727" s="2" t="n">
        <v>4636</v>
      </c>
      <c r="B727" s="15" t="s">
        <v>23</v>
      </c>
      <c r="C727" s="15" t="s">
        <v>19</v>
      </c>
      <c r="D727" s="3" t="n">
        <v>0.454861111111111</v>
      </c>
      <c r="E727" s="3" t="n">
        <v>0.534722222222222</v>
      </c>
      <c r="G727" s="1" t="s">
        <v>245</v>
      </c>
      <c r="H727" s="15" t="s">
        <v>207</v>
      </c>
      <c r="I727" s="4" t="n">
        <v>2247</v>
      </c>
      <c r="J727" s="4" t="n">
        <v>29310</v>
      </c>
      <c r="K727" s="5" t="n">
        <v>13.0440587449933</v>
      </c>
    </row>
    <row r="728" customFormat="false" ht="13.5" hidden="false" customHeight="false" outlineLevel="0" collapsed="false">
      <c r="A728" s="2" t="n">
        <v>4637</v>
      </c>
      <c r="B728" s="15" t="s">
        <v>23</v>
      </c>
      <c r="C728" s="15" t="s">
        <v>19</v>
      </c>
      <c r="D728" s="3" t="n">
        <v>0.729166666666667</v>
      </c>
      <c r="E728" s="3" t="n">
        <v>0.8125</v>
      </c>
      <c r="G728" s="1" t="s">
        <v>246</v>
      </c>
      <c r="H728" s="15" t="s">
        <v>145</v>
      </c>
      <c r="I728" s="4" t="n">
        <v>1508</v>
      </c>
      <c r="J728" s="4" t="n">
        <v>29360</v>
      </c>
      <c r="K728" s="5" t="n">
        <v>19.4694960212202</v>
      </c>
    </row>
    <row r="729" customFormat="false" ht="13.5" hidden="false" customHeight="false" outlineLevel="0" collapsed="false">
      <c r="A729" s="2" t="n">
        <v>4638</v>
      </c>
      <c r="B729" s="15" t="s">
        <v>23</v>
      </c>
      <c r="C729" s="15" t="s">
        <v>19</v>
      </c>
      <c r="D729" s="3" t="n">
        <v>0.729166666666667</v>
      </c>
      <c r="E729" s="3" t="n">
        <v>0.8125</v>
      </c>
      <c r="G729" s="1" t="s">
        <v>246</v>
      </c>
      <c r="H729" s="15" t="s">
        <v>121</v>
      </c>
      <c r="I729" s="4" t="n">
        <v>1508</v>
      </c>
      <c r="J729" s="4" t="n">
        <v>35660</v>
      </c>
      <c r="K729" s="5" t="n">
        <v>23.6472148541114</v>
      </c>
    </row>
    <row r="730" customFormat="false" ht="13.5" hidden="false" customHeight="false" outlineLevel="0" collapsed="false">
      <c r="A730" s="2" t="n">
        <v>4639</v>
      </c>
      <c r="B730" s="15" t="s">
        <v>23</v>
      </c>
      <c r="C730" s="15" t="s">
        <v>19</v>
      </c>
      <c r="D730" s="3" t="n">
        <v>0.729166666666667</v>
      </c>
      <c r="E730" s="3" t="n">
        <v>0.8125</v>
      </c>
      <c r="G730" s="1" t="s">
        <v>246</v>
      </c>
      <c r="H730" s="15" t="s">
        <v>49</v>
      </c>
      <c r="I730" s="4" t="n">
        <v>1108</v>
      </c>
      <c r="J730" s="4" t="n">
        <v>13160</v>
      </c>
      <c r="K730" s="5" t="n">
        <v>11.8772563176895</v>
      </c>
    </row>
    <row r="731" customFormat="false" ht="13.5" hidden="false" customHeight="false" outlineLevel="0" collapsed="false">
      <c r="A731" s="2" t="n">
        <v>4640</v>
      </c>
      <c r="B731" s="15" t="s">
        <v>23</v>
      </c>
      <c r="C731" s="15" t="s">
        <v>19</v>
      </c>
      <c r="D731" s="3" t="n">
        <v>0.729166666666667</v>
      </c>
      <c r="E731" s="3" t="n">
        <v>0.8125</v>
      </c>
      <c r="G731" s="1" t="s">
        <v>246</v>
      </c>
      <c r="H731" s="15" t="s">
        <v>22</v>
      </c>
      <c r="I731" s="4" t="n">
        <v>1108</v>
      </c>
      <c r="J731" s="4" t="n">
        <v>15260</v>
      </c>
      <c r="K731" s="5" t="n">
        <v>13.7725631768953</v>
      </c>
    </row>
    <row r="732" customFormat="false" ht="13.5" hidden="false" customHeight="false" outlineLevel="0" collapsed="false">
      <c r="A732" s="2" t="n">
        <v>4641</v>
      </c>
      <c r="B732" s="15" t="s">
        <v>23</v>
      </c>
      <c r="C732" s="15" t="s">
        <v>19</v>
      </c>
      <c r="D732" s="3" t="n">
        <v>0.729166666666667</v>
      </c>
      <c r="E732" s="3" t="n">
        <v>0.8125</v>
      </c>
      <c r="G732" s="1" t="s">
        <v>246</v>
      </c>
      <c r="H732" s="15" t="s">
        <v>43</v>
      </c>
      <c r="I732" s="4" t="n">
        <v>1108</v>
      </c>
      <c r="J732" s="4" t="n">
        <v>17060</v>
      </c>
      <c r="K732" s="5" t="n">
        <v>15.3971119133574</v>
      </c>
    </row>
    <row r="733" customFormat="false" ht="13.5" hidden="false" customHeight="false" outlineLevel="0" collapsed="false">
      <c r="A733" s="2" t="n">
        <v>4642</v>
      </c>
      <c r="B733" s="15" t="s">
        <v>23</v>
      </c>
      <c r="C733" s="15" t="s">
        <v>19</v>
      </c>
      <c r="D733" s="3" t="n">
        <v>0.729166666666667</v>
      </c>
      <c r="E733" s="3" t="n">
        <v>0.8125</v>
      </c>
      <c r="G733" s="1" t="s">
        <v>246</v>
      </c>
      <c r="H733" s="15" t="s">
        <v>34</v>
      </c>
      <c r="I733" s="4" t="n">
        <v>1108</v>
      </c>
      <c r="J733" s="4" t="n">
        <v>18460</v>
      </c>
      <c r="K733" s="5" t="n">
        <v>16.6606498194946</v>
      </c>
    </row>
    <row r="734" customFormat="false" ht="13.5" hidden="false" customHeight="false" outlineLevel="0" collapsed="false">
      <c r="A734" s="2" t="n">
        <v>4643</v>
      </c>
      <c r="B734" s="15" t="s">
        <v>23</v>
      </c>
      <c r="C734" s="15" t="s">
        <v>19</v>
      </c>
      <c r="D734" s="3" t="n">
        <v>0.729166666666667</v>
      </c>
      <c r="E734" s="3" t="n">
        <v>0.8125</v>
      </c>
      <c r="G734" s="1" t="s">
        <v>246</v>
      </c>
      <c r="H734" s="15" t="s">
        <v>112</v>
      </c>
      <c r="I734" s="4" t="n">
        <v>1108</v>
      </c>
      <c r="J734" s="4" t="n">
        <v>25660</v>
      </c>
      <c r="K734" s="5" t="n">
        <v>23.158844765343</v>
      </c>
    </row>
    <row r="735" customFormat="false" ht="13.5" hidden="false" customHeight="false" outlineLevel="0" collapsed="false">
      <c r="A735" s="2" t="n">
        <v>4644</v>
      </c>
      <c r="B735" s="15" t="s">
        <v>23</v>
      </c>
      <c r="C735" s="15" t="s">
        <v>19</v>
      </c>
      <c r="D735" s="3" t="n">
        <v>0.729166666666667</v>
      </c>
      <c r="E735" s="3" t="n">
        <v>0.8125</v>
      </c>
      <c r="G735" s="1" t="s">
        <v>246</v>
      </c>
      <c r="H735" s="15" t="s">
        <v>204</v>
      </c>
      <c r="I735" s="4" t="n">
        <v>2617</v>
      </c>
      <c r="J735" s="4" t="n">
        <v>49860</v>
      </c>
      <c r="K735" s="5" t="n">
        <v>19.0523500191058</v>
      </c>
    </row>
    <row r="736" customFormat="false" ht="13.5" hidden="false" customHeight="false" outlineLevel="0" collapsed="false">
      <c r="A736" s="2" t="n">
        <v>4645</v>
      </c>
      <c r="B736" s="15" t="s">
        <v>23</v>
      </c>
      <c r="C736" s="15" t="s">
        <v>19</v>
      </c>
      <c r="D736" s="3" t="n">
        <v>0.729166666666667</v>
      </c>
      <c r="E736" s="3" t="n">
        <v>0.8125</v>
      </c>
      <c r="G736" s="1" t="s">
        <v>246</v>
      </c>
      <c r="H736" s="15" t="s">
        <v>124</v>
      </c>
      <c r="I736" s="4" t="n">
        <v>2247</v>
      </c>
      <c r="J736" s="4" t="n">
        <v>43060</v>
      </c>
      <c r="K736" s="5" t="n">
        <v>19.163328882955</v>
      </c>
    </row>
    <row r="737" customFormat="false" ht="13.5" hidden="false" customHeight="false" outlineLevel="0" collapsed="false">
      <c r="A737" s="2" t="n">
        <v>4646</v>
      </c>
      <c r="B737" s="15" t="s">
        <v>23</v>
      </c>
      <c r="C737" s="15" t="s">
        <v>19</v>
      </c>
      <c r="D737" s="3" t="n">
        <v>0.729166666666667</v>
      </c>
      <c r="E737" s="3" t="n">
        <v>0.8125</v>
      </c>
      <c r="G737" s="1" t="s">
        <v>246</v>
      </c>
      <c r="H737" s="15" t="s">
        <v>38</v>
      </c>
      <c r="I737" s="4" t="n">
        <v>2247</v>
      </c>
      <c r="J737" s="4" t="n">
        <v>28660</v>
      </c>
      <c r="K737" s="5" t="n">
        <v>12.7547841566533</v>
      </c>
    </row>
    <row r="738" customFormat="false" ht="13.5" hidden="false" customHeight="false" outlineLevel="0" collapsed="false">
      <c r="A738" s="2" t="n">
        <v>4647</v>
      </c>
      <c r="B738" s="15" t="s">
        <v>23</v>
      </c>
      <c r="C738" s="15" t="s">
        <v>19</v>
      </c>
      <c r="D738" s="3" t="n">
        <v>0.729166666666667</v>
      </c>
      <c r="E738" s="3" t="n">
        <v>0.8125</v>
      </c>
      <c r="G738" s="1" t="s">
        <v>246</v>
      </c>
      <c r="H738" s="15" t="s">
        <v>205</v>
      </c>
      <c r="I738" s="4" t="n">
        <v>2617</v>
      </c>
      <c r="J738" s="4" t="n">
        <v>45060</v>
      </c>
      <c r="K738" s="5" t="n">
        <v>17.2181887657623</v>
      </c>
    </row>
    <row r="739" customFormat="false" ht="13.5" hidden="false" customHeight="false" outlineLevel="0" collapsed="false">
      <c r="A739" s="2" t="n">
        <v>4648</v>
      </c>
      <c r="B739" s="15" t="s">
        <v>23</v>
      </c>
      <c r="C739" s="15" t="s">
        <v>19</v>
      </c>
      <c r="D739" s="3" t="n">
        <v>0.729166666666667</v>
      </c>
      <c r="E739" s="3" t="n">
        <v>0.8125</v>
      </c>
      <c r="G739" s="1" t="s">
        <v>246</v>
      </c>
      <c r="H739" s="15" t="s">
        <v>206</v>
      </c>
      <c r="I739" s="4" t="n">
        <v>2617</v>
      </c>
      <c r="J739" s="4" t="n">
        <v>33510</v>
      </c>
      <c r="K739" s="5" t="n">
        <v>12.8047382499045</v>
      </c>
    </row>
    <row r="740" customFormat="false" ht="13.5" hidden="false" customHeight="false" outlineLevel="0" collapsed="false">
      <c r="A740" s="2" t="n">
        <v>4649</v>
      </c>
      <c r="B740" s="15" t="s">
        <v>23</v>
      </c>
      <c r="C740" s="15" t="s">
        <v>19</v>
      </c>
      <c r="D740" s="3" t="n">
        <v>0.729166666666667</v>
      </c>
      <c r="E740" s="3" t="n">
        <v>0.8125</v>
      </c>
      <c r="G740" s="1" t="s">
        <v>246</v>
      </c>
      <c r="H740" s="15" t="s">
        <v>207</v>
      </c>
      <c r="I740" s="4" t="n">
        <v>2247</v>
      </c>
      <c r="J740" s="4" t="n">
        <v>29310</v>
      </c>
      <c r="K740" s="5" t="n">
        <v>13.0440587449933</v>
      </c>
    </row>
    <row r="741" customFormat="false" ht="13.5" hidden="false" customHeight="false" outlineLevel="0" collapsed="false">
      <c r="A741" s="2" t="n">
        <v>4650</v>
      </c>
      <c r="B741" s="15" t="s">
        <v>23</v>
      </c>
      <c r="C741" s="15" t="s">
        <v>19</v>
      </c>
      <c r="D741" s="3" t="n">
        <v>0.833333333333333</v>
      </c>
      <c r="E741" s="3" t="n">
        <v>0.913194444444445</v>
      </c>
      <c r="G741" s="1" t="s">
        <v>247</v>
      </c>
      <c r="H741" s="15" t="s">
        <v>145</v>
      </c>
      <c r="I741" s="4" t="n">
        <v>1508</v>
      </c>
      <c r="J741" s="4" t="n">
        <v>28360</v>
      </c>
      <c r="K741" s="5" t="n">
        <v>18.8063660477454</v>
      </c>
    </row>
    <row r="742" customFormat="false" ht="13.5" hidden="false" customHeight="false" outlineLevel="0" collapsed="false">
      <c r="A742" s="2" t="n">
        <v>4651</v>
      </c>
      <c r="B742" s="15" t="s">
        <v>23</v>
      </c>
      <c r="C742" s="15" t="s">
        <v>19</v>
      </c>
      <c r="D742" s="3" t="n">
        <v>0.833333333333333</v>
      </c>
      <c r="E742" s="3" t="n">
        <v>0.913194444444445</v>
      </c>
      <c r="G742" s="1" t="s">
        <v>247</v>
      </c>
      <c r="H742" s="15" t="s">
        <v>121</v>
      </c>
      <c r="I742" s="4" t="n">
        <v>1508</v>
      </c>
      <c r="J742" s="4" t="n">
        <v>34660</v>
      </c>
      <c r="K742" s="5" t="n">
        <v>22.9840848806366</v>
      </c>
    </row>
    <row r="743" customFormat="false" ht="13.5" hidden="false" customHeight="false" outlineLevel="0" collapsed="false">
      <c r="A743" s="2" t="n">
        <v>4652</v>
      </c>
      <c r="B743" s="15" t="s">
        <v>23</v>
      </c>
      <c r="C743" s="15" t="s">
        <v>19</v>
      </c>
      <c r="D743" s="3" t="n">
        <v>0.833333333333333</v>
      </c>
      <c r="E743" s="3" t="n">
        <v>0.913194444444445</v>
      </c>
      <c r="G743" s="1" t="s">
        <v>247</v>
      </c>
      <c r="H743" s="15" t="s">
        <v>49</v>
      </c>
      <c r="I743" s="4" t="n">
        <v>1108</v>
      </c>
      <c r="J743" s="4" t="n">
        <v>8560</v>
      </c>
      <c r="K743" s="5" t="n">
        <v>7.72563176895307</v>
      </c>
    </row>
    <row r="744" customFormat="false" ht="13.5" hidden="false" customHeight="false" outlineLevel="0" collapsed="false">
      <c r="A744" s="2" t="n">
        <v>4653</v>
      </c>
      <c r="B744" s="15" t="s">
        <v>23</v>
      </c>
      <c r="C744" s="15" t="s">
        <v>19</v>
      </c>
      <c r="D744" s="3" t="n">
        <v>0.833333333333333</v>
      </c>
      <c r="E744" s="3" t="n">
        <v>0.913194444444445</v>
      </c>
      <c r="G744" s="1" t="s">
        <v>247</v>
      </c>
      <c r="H744" s="15" t="s">
        <v>22</v>
      </c>
      <c r="I744" s="4" t="n">
        <v>1108</v>
      </c>
      <c r="J744" s="4" t="n">
        <v>12660</v>
      </c>
      <c r="K744" s="5" t="n">
        <v>11.4259927797834</v>
      </c>
    </row>
    <row r="745" customFormat="false" ht="13.5" hidden="false" customHeight="false" outlineLevel="0" collapsed="false">
      <c r="A745" s="2" t="n">
        <v>4654</v>
      </c>
      <c r="B745" s="15" t="s">
        <v>23</v>
      </c>
      <c r="C745" s="15" t="s">
        <v>19</v>
      </c>
      <c r="D745" s="3" t="n">
        <v>0.833333333333333</v>
      </c>
      <c r="E745" s="3" t="n">
        <v>0.913194444444445</v>
      </c>
      <c r="G745" s="1" t="s">
        <v>247</v>
      </c>
      <c r="H745" s="15" t="s">
        <v>43</v>
      </c>
      <c r="I745" s="4" t="n">
        <v>1108</v>
      </c>
      <c r="J745" s="4" t="n">
        <v>14460</v>
      </c>
      <c r="K745" s="5" t="n">
        <v>13.0505415162455</v>
      </c>
    </row>
    <row r="746" customFormat="false" ht="13.5" hidden="false" customHeight="false" outlineLevel="0" collapsed="false">
      <c r="A746" s="2" t="n">
        <v>4655</v>
      </c>
      <c r="B746" s="15" t="s">
        <v>23</v>
      </c>
      <c r="C746" s="15" t="s">
        <v>19</v>
      </c>
      <c r="D746" s="3" t="n">
        <v>0.833333333333333</v>
      </c>
      <c r="E746" s="3" t="n">
        <v>0.913194444444445</v>
      </c>
      <c r="G746" s="1" t="s">
        <v>247</v>
      </c>
      <c r="H746" s="15" t="s">
        <v>34</v>
      </c>
      <c r="I746" s="4" t="n">
        <v>1108</v>
      </c>
      <c r="J746" s="4" t="n">
        <v>15860</v>
      </c>
      <c r="K746" s="5" t="n">
        <v>14.3140794223827</v>
      </c>
    </row>
    <row r="747" customFormat="false" ht="13.5" hidden="false" customHeight="false" outlineLevel="0" collapsed="false">
      <c r="A747" s="2" t="n">
        <v>4656</v>
      </c>
      <c r="B747" s="15" t="s">
        <v>23</v>
      </c>
      <c r="C747" s="15" t="s">
        <v>19</v>
      </c>
      <c r="D747" s="3" t="n">
        <v>0.833333333333333</v>
      </c>
      <c r="E747" s="3" t="n">
        <v>0.913194444444445</v>
      </c>
      <c r="G747" s="1" t="s">
        <v>247</v>
      </c>
      <c r="H747" s="15" t="s">
        <v>112</v>
      </c>
      <c r="I747" s="4" t="n">
        <v>1108</v>
      </c>
      <c r="J747" s="4" t="n">
        <v>23060</v>
      </c>
      <c r="K747" s="5" t="n">
        <v>20.812274368231</v>
      </c>
    </row>
    <row r="748" customFormat="false" ht="13.5" hidden="false" customHeight="false" outlineLevel="0" collapsed="false">
      <c r="A748" s="2" t="n">
        <v>4657</v>
      </c>
      <c r="B748" s="15" t="s">
        <v>23</v>
      </c>
      <c r="C748" s="15" t="s">
        <v>19</v>
      </c>
      <c r="D748" s="3" t="n">
        <v>0.833333333333333</v>
      </c>
      <c r="E748" s="3" t="n">
        <v>0.913194444444445</v>
      </c>
      <c r="G748" s="1" t="s">
        <v>247</v>
      </c>
      <c r="H748" s="15" t="s">
        <v>204</v>
      </c>
      <c r="I748" s="4" t="n">
        <v>2617</v>
      </c>
      <c r="J748" s="4" t="n">
        <v>49860</v>
      </c>
      <c r="K748" s="5" t="n">
        <v>19.0523500191058</v>
      </c>
    </row>
    <row r="749" customFormat="false" ht="13.5" hidden="false" customHeight="false" outlineLevel="0" collapsed="false">
      <c r="A749" s="2" t="n">
        <v>4658</v>
      </c>
      <c r="B749" s="15" t="s">
        <v>23</v>
      </c>
      <c r="C749" s="15" t="s">
        <v>19</v>
      </c>
      <c r="D749" s="3" t="n">
        <v>0.833333333333333</v>
      </c>
      <c r="E749" s="3" t="n">
        <v>0.913194444444445</v>
      </c>
      <c r="G749" s="1" t="s">
        <v>247</v>
      </c>
      <c r="H749" s="15" t="s">
        <v>124</v>
      </c>
      <c r="I749" s="4" t="n">
        <v>2247</v>
      </c>
      <c r="J749" s="4" t="n">
        <v>43060</v>
      </c>
      <c r="K749" s="5" t="n">
        <v>19.163328882955</v>
      </c>
    </row>
    <row r="750" customFormat="false" ht="13.5" hidden="false" customHeight="false" outlineLevel="0" collapsed="false">
      <c r="A750" s="2" t="n">
        <v>4659</v>
      </c>
      <c r="B750" s="15" t="s">
        <v>23</v>
      </c>
      <c r="C750" s="15" t="s">
        <v>19</v>
      </c>
      <c r="D750" s="3" t="n">
        <v>0.833333333333333</v>
      </c>
      <c r="E750" s="3" t="n">
        <v>0.913194444444445</v>
      </c>
      <c r="G750" s="1" t="s">
        <v>247</v>
      </c>
      <c r="H750" s="15" t="s">
        <v>38</v>
      </c>
      <c r="I750" s="4" t="n">
        <v>2247</v>
      </c>
      <c r="J750" s="4" t="n">
        <v>28460</v>
      </c>
      <c r="K750" s="5" t="n">
        <v>12.6657765910102</v>
      </c>
    </row>
    <row r="751" customFormat="false" ht="13.5" hidden="false" customHeight="false" outlineLevel="0" collapsed="false">
      <c r="A751" s="2" t="n">
        <v>4660</v>
      </c>
      <c r="B751" s="15" t="s">
        <v>23</v>
      </c>
      <c r="C751" s="15" t="s">
        <v>19</v>
      </c>
      <c r="D751" s="3" t="n">
        <v>0.833333333333333</v>
      </c>
      <c r="E751" s="3" t="n">
        <v>0.913194444444445</v>
      </c>
      <c r="G751" s="1" t="s">
        <v>247</v>
      </c>
      <c r="H751" s="15" t="s">
        <v>205</v>
      </c>
      <c r="I751" s="4" t="n">
        <v>2617</v>
      </c>
      <c r="J751" s="4" t="n">
        <v>45060</v>
      </c>
      <c r="K751" s="5" t="n">
        <v>17.2181887657623</v>
      </c>
    </row>
    <row r="752" customFormat="false" ht="13.5" hidden="false" customHeight="false" outlineLevel="0" collapsed="false">
      <c r="A752" s="2" t="n">
        <v>4661</v>
      </c>
      <c r="B752" s="15" t="s">
        <v>23</v>
      </c>
      <c r="C752" s="15" t="s">
        <v>19</v>
      </c>
      <c r="D752" s="3" t="n">
        <v>0.833333333333333</v>
      </c>
      <c r="E752" s="3" t="n">
        <v>0.913194444444445</v>
      </c>
      <c r="G752" s="1" t="s">
        <v>247</v>
      </c>
      <c r="H752" s="15" t="s">
        <v>206</v>
      </c>
      <c r="I752" s="4" t="n">
        <v>2617</v>
      </c>
      <c r="J752" s="4" t="n">
        <v>33510</v>
      </c>
      <c r="K752" s="5" t="n">
        <v>12.8047382499045</v>
      </c>
    </row>
    <row r="753" customFormat="false" ht="13.5" hidden="false" customHeight="false" outlineLevel="0" collapsed="false">
      <c r="A753" s="2" t="n">
        <v>4662</v>
      </c>
      <c r="B753" s="15" t="s">
        <v>23</v>
      </c>
      <c r="C753" s="15" t="s">
        <v>19</v>
      </c>
      <c r="D753" s="3" t="n">
        <v>0.833333333333333</v>
      </c>
      <c r="E753" s="3" t="n">
        <v>0.913194444444445</v>
      </c>
      <c r="G753" s="1" t="s">
        <v>247</v>
      </c>
      <c r="H753" s="15" t="s">
        <v>207</v>
      </c>
      <c r="I753" s="4" t="n">
        <v>2247</v>
      </c>
      <c r="J753" s="4" t="n">
        <v>29310</v>
      </c>
      <c r="K753" s="5" t="n">
        <v>13.0440587449933</v>
      </c>
    </row>
    <row r="754" customFormat="false" ht="13.5" hidden="false" customHeight="false" outlineLevel="0" collapsed="false">
      <c r="A754" s="2" t="n">
        <v>4963</v>
      </c>
      <c r="B754" s="15" t="s">
        <v>75</v>
      </c>
      <c r="C754" s="15" t="s">
        <v>19</v>
      </c>
      <c r="D754" s="3" t="n">
        <v>0.565972222222222</v>
      </c>
      <c r="E754" s="3" t="n">
        <v>0.652777777777778</v>
      </c>
      <c r="G754" s="1" t="s">
        <v>248</v>
      </c>
      <c r="H754" s="15" t="s">
        <v>145</v>
      </c>
      <c r="I754" s="4" t="n">
        <v>1759</v>
      </c>
      <c r="J754" s="4" t="n">
        <v>35740</v>
      </c>
      <c r="K754" s="5" t="n">
        <v>20.318362706083</v>
      </c>
    </row>
    <row r="755" customFormat="false" ht="13.5" hidden="false" customHeight="false" outlineLevel="0" collapsed="false">
      <c r="A755" s="2" t="n">
        <v>4964</v>
      </c>
      <c r="B755" s="15" t="s">
        <v>75</v>
      </c>
      <c r="C755" s="15" t="s">
        <v>19</v>
      </c>
      <c r="D755" s="3" t="n">
        <v>0.565972222222222</v>
      </c>
      <c r="E755" s="3" t="n">
        <v>0.652777777777778</v>
      </c>
      <c r="G755" s="1" t="s">
        <v>248</v>
      </c>
      <c r="H755" s="15" t="s">
        <v>121</v>
      </c>
      <c r="I755" s="4" t="n">
        <v>1759</v>
      </c>
      <c r="J755" s="4" t="n">
        <v>45740</v>
      </c>
      <c r="K755" s="5" t="n">
        <v>26.0034110289937</v>
      </c>
    </row>
    <row r="756" customFormat="false" ht="13.5" hidden="false" customHeight="false" outlineLevel="0" collapsed="false">
      <c r="A756" s="2" t="n">
        <v>4965</v>
      </c>
      <c r="B756" s="15" t="s">
        <v>75</v>
      </c>
      <c r="C756" s="15" t="s">
        <v>19</v>
      </c>
      <c r="D756" s="3" t="n">
        <v>0.565972222222222</v>
      </c>
      <c r="E756" s="3" t="n">
        <v>0.652777777777778</v>
      </c>
      <c r="G756" s="1" t="s">
        <v>248</v>
      </c>
      <c r="H756" s="15" t="s">
        <v>49</v>
      </c>
      <c r="I756" s="4" t="n">
        <v>1359</v>
      </c>
      <c r="J756" s="4" t="n">
        <v>10840</v>
      </c>
      <c r="K756" s="5" t="n">
        <v>7.97645327446652</v>
      </c>
    </row>
    <row r="757" customFormat="false" ht="13.5" hidden="false" customHeight="false" outlineLevel="0" collapsed="false">
      <c r="A757" s="2" t="n">
        <v>4966</v>
      </c>
      <c r="B757" s="15" t="s">
        <v>75</v>
      </c>
      <c r="C757" s="15" t="s">
        <v>19</v>
      </c>
      <c r="D757" s="3" t="n">
        <v>0.565972222222222</v>
      </c>
      <c r="E757" s="3" t="n">
        <v>0.652777777777778</v>
      </c>
      <c r="G757" s="1" t="s">
        <v>248</v>
      </c>
      <c r="H757" s="15" t="s">
        <v>22</v>
      </c>
      <c r="I757" s="4" t="n">
        <v>1359</v>
      </c>
      <c r="J757" s="4" t="n">
        <v>17140</v>
      </c>
      <c r="K757" s="5" t="n">
        <v>12.6122148638705</v>
      </c>
    </row>
    <row r="758" customFormat="false" ht="13.5" hidden="false" customHeight="false" outlineLevel="0" collapsed="false">
      <c r="A758" s="2" t="n">
        <v>4967</v>
      </c>
      <c r="B758" s="15" t="s">
        <v>75</v>
      </c>
      <c r="C758" s="15" t="s">
        <v>19</v>
      </c>
      <c r="D758" s="3" t="n">
        <v>0.565972222222222</v>
      </c>
      <c r="E758" s="3" t="n">
        <v>0.652777777777778</v>
      </c>
      <c r="G758" s="1" t="s">
        <v>248</v>
      </c>
      <c r="H758" s="15" t="s">
        <v>43</v>
      </c>
      <c r="I758" s="4" t="n">
        <v>1359</v>
      </c>
      <c r="J758" s="4" t="n">
        <v>17640</v>
      </c>
      <c r="K758" s="5" t="n">
        <v>12.9801324503311</v>
      </c>
    </row>
    <row r="759" customFormat="false" ht="13.5" hidden="false" customHeight="false" outlineLevel="0" collapsed="false">
      <c r="A759" s="2" t="n">
        <v>4968</v>
      </c>
      <c r="B759" s="15" t="s">
        <v>75</v>
      </c>
      <c r="C759" s="15" t="s">
        <v>19</v>
      </c>
      <c r="D759" s="3" t="n">
        <v>0.565972222222222</v>
      </c>
      <c r="E759" s="3" t="n">
        <v>0.652777777777778</v>
      </c>
      <c r="G759" s="1" t="s">
        <v>248</v>
      </c>
      <c r="H759" s="15" t="s">
        <v>34</v>
      </c>
      <c r="I759" s="4" t="n">
        <v>1359</v>
      </c>
      <c r="J759" s="4" t="n">
        <v>18640</v>
      </c>
      <c r="K759" s="5" t="n">
        <v>13.7159676232524</v>
      </c>
    </row>
    <row r="760" customFormat="false" ht="13.5" hidden="false" customHeight="false" outlineLevel="0" collapsed="false">
      <c r="A760" s="2" t="n">
        <v>4969</v>
      </c>
      <c r="B760" s="15" t="s">
        <v>75</v>
      </c>
      <c r="C760" s="15" t="s">
        <v>19</v>
      </c>
      <c r="D760" s="3" t="n">
        <v>0.565972222222222</v>
      </c>
      <c r="E760" s="3" t="n">
        <v>0.652777777777778</v>
      </c>
      <c r="G760" s="1" t="s">
        <v>248</v>
      </c>
      <c r="H760" s="15" t="s">
        <v>112</v>
      </c>
      <c r="I760" s="4" t="n">
        <v>1359</v>
      </c>
      <c r="J760" s="4" t="n">
        <v>23340</v>
      </c>
      <c r="K760" s="5" t="n">
        <v>17.1743929359823</v>
      </c>
    </row>
    <row r="761" customFormat="false" ht="13.5" hidden="false" customHeight="false" outlineLevel="0" collapsed="false">
      <c r="A761" s="2" t="n">
        <v>4970</v>
      </c>
      <c r="B761" s="15" t="s">
        <v>75</v>
      </c>
      <c r="C761" s="15" t="s">
        <v>19</v>
      </c>
      <c r="D761" s="3" t="n">
        <v>0.565972222222222</v>
      </c>
      <c r="E761" s="3" t="n">
        <v>0.652777777777778</v>
      </c>
      <c r="G761" s="1" t="s">
        <v>248</v>
      </c>
      <c r="H761" s="15" t="s">
        <v>204</v>
      </c>
      <c r="I761" s="4" t="n">
        <v>3118</v>
      </c>
      <c r="J761" s="4" t="n">
        <v>62540</v>
      </c>
      <c r="K761" s="5" t="n">
        <v>20.0577293136626</v>
      </c>
    </row>
    <row r="762" customFormat="false" ht="13.5" hidden="false" customHeight="false" outlineLevel="0" collapsed="false">
      <c r="A762" s="2" t="n">
        <v>4971</v>
      </c>
      <c r="B762" s="15" t="s">
        <v>75</v>
      </c>
      <c r="C762" s="15" t="s">
        <v>19</v>
      </c>
      <c r="D762" s="3" t="n">
        <v>0.565972222222222</v>
      </c>
      <c r="E762" s="3" t="n">
        <v>0.652777777777778</v>
      </c>
      <c r="G762" s="1" t="s">
        <v>248</v>
      </c>
      <c r="H762" s="15" t="s">
        <v>124</v>
      </c>
      <c r="I762" s="4" t="n">
        <v>2665</v>
      </c>
      <c r="J762" s="4" t="n">
        <v>54140</v>
      </c>
      <c r="K762" s="5" t="n">
        <v>20.3151969981238</v>
      </c>
    </row>
    <row r="763" customFormat="false" ht="13.5" hidden="false" customHeight="false" outlineLevel="0" collapsed="false">
      <c r="A763" s="2" t="n">
        <v>4972</v>
      </c>
      <c r="B763" s="15" t="s">
        <v>75</v>
      </c>
      <c r="C763" s="15" t="s">
        <v>19</v>
      </c>
      <c r="D763" s="3" t="n">
        <v>0.565972222222222</v>
      </c>
      <c r="E763" s="3" t="n">
        <v>0.652777777777778</v>
      </c>
      <c r="G763" s="1" t="s">
        <v>248</v>
      </c>
      <c r="H763" s="15" t="s">
        <v>38</v>
      </c>
      <c r="I763" s="4" t="n">
        <v>2665</v>
      </c>
      <c r="J763" s="4" t="n">
        <v>30840</v>
      </c>
      <c r="K763" s="5" t="n">
        <v>11.5722326454034</v>
      </c>
    </row>
    <row r="764" customFormat="false" ht="13.5" hidden="false" customHeight="false" outlineLevel="0" collapsed="false">
      <c r="A764" s="2" t="n">
        <v>4973</v>
      </c>
      <c r="B764" s="15" t="s">
        <v>75</v>
      </c>
      <c r="C764" s="15" t="s">
        <v>19</v>
      </c>
      <c r="D764" s="3" t="n">
        <v>0.565972222222222</v>
      </c>
      <c r="E764" s="3" t="n">
        <v>0.652777777777778</v>
      </c>
      <c r="G764" s="1" t="s">
        <v>248</v>
      </c>
      <c r="H764" s="15" t="s">
        <v>205</v>
      </c>
      <c r="I764" s="4" t="n">
        <v>3118</v>
      </c>
      <c r="J764" s="4" t="n">
        <v>55090</v>
      </c>
      <c r="K764" s="5" t="n">
        <v>17.6683771648493</v>
      </c>
    </row>
    <row r="765" customFormat="false" ht="13.5" hidden="false" customHeight="false" outlineLevel="0" collapsed="false">
      <c r="A765" s="2" t="n">
        <v>4974</v>
      </c>
      <c r="B765" s="15" t="s">
        <v>75</v>
      </c>
      <c r="C765" s="15" t="s">
        <v>19</v>
      </c>
      <c r="D765" s="3" t="n">
        <v>0.565972222222222</v>
      </c>
      <c r="E765" s="3" t="n">
        <v>0.652777777777778</v>
      </c>
      <c r="G765" s="1" t="s">
        <v>248</v>
      </c>
      <c r="H765" s="15" t="s">
        <v>206</v>
      </c>
      <c r="I765" s="4" t="n">
        <v>3118</v>
      </c>
      <c r="J765" s="4" t="n">
        <v>41090</v>
      </c>
      <c r="K765" s="5" t="n">
        <v>13.1783194355356</v>
      </c>
    </row>
    <row r="766" customFormat="false" ht="13.5" hidden="false" customHeight="false" outlineLevel="0" collapsed="false">
      <c r="A766" s="2" t="n">
        <v>4975</v>
      </c>
      <c r="B766" s="15" t="s">
        <v>75</v>
      </c>
      <c r="C766" s="15" t="s">
        <v>19</v>
      </c>
      <c r="D766" s="3" t="n">
        <v>0.565972222222222</v>
      </c>
      <c r="E766" s="3" t="n">
        <v>0.652777777777778</v>
      </c>
      <c r="G766" s="1" t="s">
        <v>248</v>
      </c>
      <c r="H766" s="15" t="s">
        <v>207</v>
      </c>
      <c r="I766" s="4" t="n">
        <v>2665</v>
      </c>
      <c r="J766" s="4" t="n">
        <v>34540</v>
      </c>
      <c r="K766" s="5" t="n">
        <v>12.9606003752345</v>
      </c>
    </row>
    <row r="767" customFormat="false" ht="13.5" hidden="false" customHeight="false" outlineLevel="0" collapsed="false">
      <c r="A767" s="2" t="n">
        <v>5077</v>
      </c>
      <c r="B767" s="15" t="s">
        <v>27</v>
      </c>
      <c r="C767" s="15" t="s">
        <v>19</v>
      </c>
      <c r="D767" s="3" t="n">
        <v>0.489583333333333</v>
      </c>
      <c r="E767" s="3" t="n">
        <v>0.583333333333333</v>
      </c>
      <c r="G767" s="1" t="s">
        <v>249</v>
      </c>
      <c r="H767" s="15" t="s">
        <v>145</v>
      </c>
      <c r="I767" s="4" t="n">
        <v>1853</v>
      </c>
      <c r="J767" s="4" t="n">
        <v>37840</v>
      </c>
      <c r="K767" s="5" t="n">
        <v>20.420939017809</v>
      </c>
    </row>
    <row r="768" customFormat="false" ht="13.5" hidden="false" customHeight="false" outlineLevel="0" collapsed="false">
      <c r="A768" s="2" t="n">
        <v>5078</v>
      </c>
      <c r="B768" s="15" t="s">
        <v>27</v>
      </c>
      <c r="C768" s="15" t="s">
        <v>19</v>
      </c>
      <c r="D768" s="3" t="n">
        <v>0.489583333333333</v>
      </c>
      <c r="E768" s="3" t="n">
        <v>0.583333333333333</v>
      </c>
      <c r="G768" s="1" t="s">
        <v>249</v>
      </c>
      <c r="H768" s="15" t="s">
        <v>121</v>
      </c>
      <c r="I768" s="4" t="n">
        <v>1853</v>
      </c>
      <c r="J768" s="4" t="n">
        <v>46340</v>
      </c>
      <c r="K768" s="5" t="n">
        <v>25.0080949811117</v>
      </c>
    </row>
    <row r="769" customFormat="false" ht="13.5" hidden="false" customHeight="false" outlineLevel="0" collapsed="false">
      <c r="A769" s="2" t="n">
        <v>5079</v>
      </c>
      <c r="B769" s="15" t="s">
        <v>27</v>
      </c>
      <c r="C769" s="15" t="s">
        <v>19</v>
      </c>
      <c r="D769" s="3" t="n">
        <v>0.489583333333333</v>
      </c>
      <c r="E769" s="3" t="n">
        <v>0.583333333333333</v>
      </c>
      <c r="G769" s="1" t="s">
        <v>249</v>
      </c>
      <c r="H769" s="15" t="s">
        <v>49</v>
      </c>
      <c r="I769" s="4" t="n">
        <v>1453</v>
      </c>
      <c r="J769" s="4" t="n">
        <v>10340</v>
      </c>
      <c r="K769" s="5" t="n">
        <v>7.11631108052306</v>
      </c>
    </row>
    <row r="770" customFormat="false" ht="13.5" hidden="false" customHeight="false" outlineLevel="0" collapsed="false">
      <c r="A770" s="2" t="n">
        <v>5080</v>
      </c>
      <c r="B770" s="15" t="s">
        <v>27</v>
      </c>
      <c r="C770" s="15" t="s">
        <v>19</v>
      </c>
      <c r="D770" s="3" t="n">
        <v>0.489583333333333</v>
      </c>
      <c r="E770" s="3" t="n">
        <v>0.583333333333333</v>
      </c>
      <c r="G770" s="1" t="s">
        <v>249</v>
      </c>
      <c r="H770" s="15" t="s">
        <v>22</v>
      </c>
      <c r="I770" s="4" t="n">
        <v>1453</v>
      </c>
      <c r="J770" s="4" t="n">
        <v>16640</v>
      </c>
      <c r="K770" s="5" t="n">
        <v>11.452167928424</v>
      </c>
    </row>
    <row r="771" customFormat="false" ht="13.5" hidden="false" customHeight="false" outlineLevel="0" collapsed="false">
      <c r="A771" s="2" t="n">
        <v>5081</v>
      </c>
      <c r="B771" s="15" t="s">
        <v>27</v>
      </c>
      <c r="C771" s="15" t="s">
        <v>19</v>
      </c>
      <c r="D771" s="3" t="n">
        <v>0.489583333333333</v>
      </c>
      <c r="E771" s="3" t="n">
        <v>0.583333333333333</v>
      </c>
      <c r="G771" s="1" t="s">
        <v>249</v>
      </c>
      <c r="H771" s="15" t="s">
        <v>43</v>
      </c>
      <c r="I771" s="4" t="n">
        <v>1453</v>
      </c>
      <c r="J771" s="4" t="n">
        <v>17140</v>
      </c>
      <c r="K771" s="5" t="n">
        <v>11.7962835512732</v>
      </c>
    </row>
    <row r="772" customFormat="false" ht="13.5" hidden="false" customHeight="false" outlineLevel="0" collapsed="false">
      <c r="A772" s="2" t="n">
        <v>5082</v>
      </c>
      <c r="B772" s="15" t="s">
        <v>27</v>
      </c>
      <c r="C772" s="15" t="s">
        <v>19</v>
      </c>
      <c r="D772" s="3" t="n">
        <v>0.489583333333333</v>
      </c>
      <c r="E772" s="3" t="n">
        <v>0.583333333333333</v>
      </c>
      <c r="G772" s="1" t="s">
        <v>249</v>
      </c>
      <c r="H772" s="15" t="s">
        <v>34</v>
      </c>
      <c r="I772" s="4" t="n">
        <v>1453</v>
      </c>
      <c r="J772" s="4" t="n">
        <v>18140</v>
      </c>
      <c r="K772" s="5" t="n">
        <v>12.4845147969718</v>
      </c>
    </row>
    <row r="773" customFormat="false" ht="13.5" hidden="false" customHeight="false" outlineLevel="0" collapsed="false">
      <c r="A773" s="2" t="n">
        <v>5083</v>
      </c>
      <c r="B773" s="15" t="s">
        <v>27</v>
      </c>
      <c r="C773" s="15" t="s">
        <v>19</v>
      </c>
      <c r="D773" s="3" t="n">
        <v>0.489583333333333</v>
      </c>
      <c r="E773" s="3" t="n">
        <v>0.583333333333333</v>
      </c>
      <c r="G773" s="1" t="s">
        <v>249</v>
      </c>
      <c r="H773" s="15" t="s">
        <v>112</v>
      </c>
      <c r="I773" s="4" t="n">
        <v>1453</v>
      </c>
      <c r="J773" s="4" t="n">
        <v>22840</v>
      </c>
      <c r="K773" s="5" t="n">
        <v>15.719201651755</v>
      </c>
    </row>
    <row r="774" customFormat="false" ht="13.5" hidden="false" customHeight="false" outlineLevel="0" collapsed="false">
      <c r="A774" s="2" t="n">
        <v>5084</v>
      </c>
      <c r="B774" s="15" t="s">
        <v>27</v>
      </c>
      <c r="C774" s="15" t="s">
        <v>19</v>
      </c>
      <c r="D774" s="3" t="n">
        <v>0.489583333333333</v>
      </c>
      <c r="E774" s="3" t="n">
        <v>0.583333333333333</v>
      </c>
      <c r="G774" s="1" t="s">
        <v>249</v>
      </c>
      <c r="H774" s="15" t="s">
        <v>204</v>
      </c>
      <c r="I774" s="4" t="n">
        <v>3307</v>
      </c>
      <c r="J774" s="4" t="n">
        <v>65940</v>
      </c>
      <c r="K774" s="5" t="n">
        <v>19.9395222255821</v>
      </c>
    </row>
    <row r="775" customFormat="false" ht="13.5" hidden="false" customHeight="false" outlineLevel="0" collapsed="false">
      <c r="A775" s="2" t="n">
        <v>5085</v>
      </c>
      <c r="B775" s="15" t="s">
        <v>27</v>
      </c>
      <c r="C775" s="15" t="s">
        <v>19</v>
      </c>
      <c r="D775" s="3" t="n">
        <v>0.489583333333333</v>
      </c>
      <c r="E775" s="3" t="n">
        <v>0.583333333333333</v>
      </c>
      <c r="G775" s="1" t="s">
        <v>249</v>
      </c>
      <c r="H775" s="15" t="s">
        <v>124</v>
      </c>
      <c r="I775" s="4" t="n">
        <v>2822</v>
      </c>
      <c r="J775" s="4" t="n">
        <v>52040</v>
      </c>
      <c r="K775" s="5" t="n">
        <v>18.4408221119773</v>
      </c>
    </row>
    <row r="776" customFormat="false" ht="13.5" hidden="false" customHeight="false" outlineLevel="0" collapsed="false">
      <c r="A776" s="2" t="n">
        <v>5086</v>
      </c>
      <c r="B776" s="15" t="s">
        <v>27</v>
      </c>
      <c r="C776" s="15" t="s">
        <v>19</v>
      </c>
      <c r="D776" s="3" t="n">
        <v>0.489583333333333</v>
      </c>
      <c r="E776" s="3" t="n">
        <v>0.583333333333333</v>
      </c>
      <c r="G776" s="1" t="s">
        <v>249</v>
      </c>
      <c r="H776" s="15" t="s">
        <v>38</v>
      </c>
      <c r="I776" s="4" t="n">
        <v>2822</v>
      </c>
      <c r="J776" s="4" t="n">
        <v>30340</v>
      </c>
      <c r="K776" s="5" t="n">
        <v>10.7512402551382</v>
      </c>
    </row>
    <row r="777" customFormat="false" ht="13.5" hidden="false" customHeight="false" outlineLevel="0" collapsed="false">
      <c r="A777" s="2" t="n">
        <v>5087</v>
      </c>
      <c r="B777" s="15" t="s">
        <v>27</v>
      </c>
      <c r="C777" s="15" t="s">
        <v>19</v>
      </c>
      <c r="D777" s="3" t="n">
        <v>0.489583333333333</v>
      </c>
      <c r="E777" s="3" t="n">
        <v>0.583333333333333</v>
      </c>
      <c r="G777" s="1" t="s">
        <v>249</v>
      </c>
      <c r="H777" s="15" t="s">
        <v>205</v>
      </c>
      <c r="I777" s="4" t="n">
        <v>3307</v>
      </c>
      <c r="J777" s="4" t="n">
        <v>57940</v>
      </c>
      <c r="K777" s="5" t="n">
        <v>17.520411248866</v>
      </c>
    </row>
    <row r="778" customFormat="false" ht="13.5" hidden="false" customHeight="false" outlineLevel="0" collapsed="false">
      <c r="A778" s="2" t="n">
        <v>5088</v>
      </c>
      <c r="B778" s="15" t="s">
        <v>27</v>
      </c>
      <c r="C778" s="15" t="s">
        <v>19</v>
      </c>
      <c r="D778" s="3" t="n">
        <v>0.489583333333333</v>
      </c>
      <c r="E778" s="3" t="n">
        <v>0.583333333333333</v>
      </c>
      <c r="G778" s="1" t="s">
        <v>249</v>
      </c>
      <c r="H778" s="15" t="s">
        <v>206</v>
      </c>
      <c r="I778" s="4" t="n">
        <v>3307</v>
      </c>
      <c r="J778" s="4" t="n">
        <v>42890</v>
      </c>
      <c r="K778" s="5" t="n">
        <v>12.969458723919</v>
      </c>
    </row>
    <row r="779" customFormat="false" ht="13.5" hidden="false" customHeight="false" outlineLevel="0" collapsed="false">
      <c r="A779" s="2" t="n">
        <v>5089</v>
      </c>
      <c r="B779" s="15" t="s">
        <v>27</v>
      </c>
      <c r="C779" s="15" t="s">
        <v>19</v>
      </c>
      <c r="D779" s="3" t="n">
        <v>0.489583333333333</v>
      </c>
      <c r="E779" s="3" t="n">
        <v>0.583333333333333</v>
      </c>
      <c r="G779" s="1" t="s">
        <v>249</v>
      </c>
      <c r="H779" s="15" t="s">
        <v>207</v>
      </c>
      <c r="I779" s="4" t="n">
        <v>2822</v>
      </c>
      <c r="J779" s="4" t="n">
        <v>35890</v>
      </c>
      <c r="K77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82</v>
      </c>
      <c r="B1" s="39"/>
      <c r="C1" s="39"/>
      <c r="D1" s="32" t="n">
        <f aca="false">COUNTA(D3:D10001)</f>
        <v>685</v>
      </c>
      <c r="G1" s="40" t="s">
        <v>283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84</v>
      </c>
      <c r="L2" s="42" t="s">
        <v>12</v>
      </c>
      <c r="M2" s="43" t="s">
        <v>13</v>
      </c>
      <c r="N2" s="42" t="s">
        <v>284</v>
      </c>
    </row>
    <row r="3" customFormat="false" ht="13.5" hidden="false" customHeight="false" outlineLevel="0" collapsed="false">
      <c r="A3" s="32" t="n">
        <v>3020</v>
      </c>
      <c r="B3" s="44" t="s">
        <v>285</v>
      </c>
      <c r="C3" s="44" t="s">
        <v>286</v>
      </c>
      <c r="D3" s="34" t="n">
        <v>0.333333333333333</v>
      </c>
      <c r="E3" s="34" t="n">
        <v>0.409722222222222</v>
      </c>
      <c r="G3" s="33" t="s">
        <v>48</v>
      </c>
      <c r="H3" s="44" t="s">
        <v>287</v>
      </c>
      <c r="I3" s="35" t="n">
        <v>999</v>
      </c>
      <c r="J3" s="35" t="n">
        <v>10110</v>
      </c>
      <c r="K3" s="36" t="n">
        <v>10.1201201201201</v>
      </c>
    </row>
    <row r="4" customFormat="false" ht="13.5" hidden="false" customHeight="false" outlineLevel="0" collapsed="false">
      <c r="A4" s="32" t="n">
        <v>3027</v>
      </c>
      <c r="B4" s="44" t="s">
        <v>285</v>
      </c>
      <c r="C4" s="44" t="s">
        <v>286</v>
      </c>
      <c r="D4" s="34" t="n">
        <v>0.333333333333333</v>
      </c>
      <c r="E4" s="34" t="n">
        <v>0.409722222222222</v>
      </c>
      <c r="G4" s="33" t="s">
        <v>104</v>
      </c>
      <c r="H4" s="44" t="s">
        <v>288</v>
      </c>
      <c r="I4" s="35" t="n">
        <v>2065</v>
      </c>
      <c r="J4" s="35" t="n">
        <v>26210</v>
      </c>
      <c r="K4" s="36" t="n">
        <v>12.6924939467312</v>
      </c>
    </row>
    <row r="5" customFormat="false" ht="13.5" hidden="false" customHeight="false" outlineLevel="0" collapsed="false">
      <c r="A5" s="32" t="n">
        <v>3033</v>
      </c>
      <c r="B5" s="44" t="s">
        <v>285</v>
      </c>
      <c r="C5" s="44" t="s">
        <v>286</v>
      </c>
      <c r="D5" s="34" t="n">
        <v>0.680555555555555</v>
      </c>
      <c r="E5" s="34" t="n">
        <v>0.756944444444445</v>
      </c>
      <c r="G5" s="33" t="s">
        <v>21</v>
      </c>
      <c r="H5" s="44" t="s">
        <v>287</v>
      </c>
      <c r="I5" s="35" t="n">
        <v>999</v>
      </c>
      <c r="J5" s="35" t="n">
        <v>8310</v>
      </c>
      <c r="K5" s="36" t="n">
        <v>8.31831831831832</v>
      </c>
    </row>
    <row r="6" customFormat="false" ht="13.5" hidden="false" customHeight="false" outlineLevel="0" collapsed="false">
      <c r="A6" s="32" t="n">
        <v>3040</v>
      </c>
      <c r="B6" s="44" t="s">
        <v>285</v>
      </c>
      <c r="C6" s="44" t="s">
        <v>286</v>
      </c>
      <c r="D6" s="34" t="n">
        <v>0.680555555555555</v>
      </c>
      <c r="E6" s="34" t="n">
        <v>0.756944444444445</v>
      </c>
      <c r="G6" s="33" t="s">
        <v>106</v>
      </c>
      <c r="H6" s="44" t="s">
        <v>288</v>
      </c>
      <c r="I6" s="35" t="n">
        <v>2065</v>
      </c>
      <c r="J6" s="35" t="n">
        <v>26210</v>
      </c>
      <c r="K6" s="36" t="n">
        <v>12.6924939467312</v>
      </c>
    </row>
    <row r="7" customFormat="false" ht="13.5" hidden="false" customHeight="false" outlineLevel="0" collapsed="false">
      <c r="A7" s="32" t="n">
        <v>3046</v>
      </c>
      <c r="B7" s="44" t="s">
        <v>285</v>
      </c>
      <c r="C7" s="44" t="s">
        <v>286</v>
      </c>
      <c r="D7" s="34" t="n">
        <v>0.84375</v>
      </c>
      <c r="E7" s="34" t="n">
        <v>0.920138888888889</v>
      </c>
      <c r="G7" s="33" t="s">
        <v>36</v>
      </c>
      <c r="H7" s="44" t="s">
        <v>287</v>
      </c>
      <c r="I7" s="35" t="n">
        <v>999</v>
      </c>
      <c r="J7" s="35" t="n">
        <v>9610</v>
      </c>
      <c r="K7" s="36" t="n">
        <v>9.61961961961962</v>
      </c>
    </row>
    <row r="8" customFormat="false" ht="13.5" hidden="false" customHeight="false" outlineLevel="0" collapsed="false">
      <c r="A8" s="32" t="n">
        <v>3053</v>
      </c>
      <c r="B8" s="44" t="s">
        <v>285</v>
      </c>
      <c r="C8" s="44" t="s">
        <v>286</v>
      </c>
      <c r="D8" s="34" t="n">
        <v>0.84375</v>
      </c>
      <c r="E8" s="34" t="n">
        <v>0.920138888888889</v>
      </c>
      <c r="G8" s="33" t="s">
        <v>118</v>
      </c>
      <c r="H8" s="44" t="s">
        <v>288</v>
      </c>
      <c r="I8" s="35" t="n">
        <v>2065</v>
      </c>
      <c r="J8" s="35" t="n">
        <v>26210</v>
      </c>
      <c r="K8" s="36" t="n">
        <v>12.6924939467312</v>
      </c>
    </row>
    <row r="9" customFormat="false" ht="13.5" hidden="false" customHeight="false" outlineLevel="0" collapsed="false">
      <c r="A9" s="32" t="n">
        <v>3057</v>
      </c>
      <c r="B9" s="44" t="s">
        <v>285</v>
      </c>
      <c r="C9" s="44" t="s">
        <v>289</v>
      </c>
      <c r="D9" s="34" t="n">
        <v>0.270833333333333</v>
      </c>
      <c r="E9" s="34" t="n">
        <v>0.319444444444444</v>
      </c>
      <c r="G9" s="33" t="s">
        <v>290</v>
      </c>
      <c r="H9" s="44" t="s">
        <v>291</v>
      </c>
      <c r="I9" s="35" t="n">
        <v>820</v>
      </c>
      <c r="J9" s="35" t="n">
        <v>12430</v>
      </c>
      <c r="K9" s="36" t="n">
        <v>15.1585365853659</v>
      </c>
    </row>
    <row r="10" customFormat="false" ht="13.5" hidden="false" customHeight="false" outlineLevel="0" collapsed="false">
      <c r="A10" s="32" t="n">
        <v>3062</v>
      </c>
      <c r="B10" s="44" t="s">
        <v>285</v>
      </c>
      <c r="C10" s="44" t="s">
        <v>289</v>
      </c>
      <c r="D10" s="34" t="n">
        <v>0.28125</v>
      </c>
      <c r="E10" s="34" t="n">
        <v>0.333333333333333</v>
      </c>
      <c r="G10" s="33" t="s">
        <v>122</v>
      </c>
      <c r="H10" s="44" t="s">
        <v>291</v>
      </c>
      <c r="I10" s="35" t="n">
        <v>820</v>
      </c>
      <c r="J10" s="35" t="n">
        <v>12430</v>
      </c>
      <c r="K10" s="36" t="n">
        <v>15.1585365853659</v>
      </c>
    </row>
    <row r="11" customFormat="false" ht="13.5" hidden="false" customHeight="false" outlineLevel="0" collapsed="false">
      <c r="A11" s="32" t="n">
        <v>3068</v>
      </c>
      <c r="B11" s="44" t="s">
        <v>285</v>
      </c>
      <c r="C11" s="44" t="s">
        <v>289</v>
      </c>
      <c r="D11" s="34" t="n">
        <v>0.28125</v>
      </c>
      <c r="E11" s="34" t="n">
        <v>0.333333333333333</v>
      </c>
      <c r="G11" s="33" t="s">
        <v>123</v>
      </c>
      <c r="H11" s="44" t="s">
        <v>292</v>
      </c>
      <c r="I11" s="35" t="n">
        <v>1100</v>
      </c>
      <c r="J11" s="35" t="n">
        <v>23130</v>
      </c>
      <c r="K11" s="36" t="n">
        <v>21.0272727272727</v>
      </c>
    </row>
    <row r="12" customFormat="false" ht="13.5" hidden="false" customHeight="false" outlineLevel="0" collapsed="false">
      <c r="A12" s="32" t="n">
        <v>3072</v>
      </c>
      <c r="B12" s="44" t="s">
        <v>285</v>
      </c>
      <c r="C12" s="44" t="s">
        <v>289</v>
      </c>
      <c r="D12" s="34" t="n">
        <v>0.291666666666667</v>
      </c>
      <c r="E12" s="34" t="n">
        <v>0.340277777777778</v>
      </c>
      <c r="G12" s="33" t="s">
        <v>125</v>
      </c>
      <c r="H12" s="44" t="s">
        <v>291</v>
      </c>
      <c r="I12" s="35" t="n">
        <v>820</v>
      </c>
      <c r="J12" s="35" t="n">
        <v>12430</v>
      </c>
      <c r="K12" s="36" t="n">
        <v>15.1585365853659</v>
      </c>
    </row>
    <row r="13" customFormat="false" ht="13.5" hidden="false" customHeight="false" outlineLevel="0" collapsed="false">
      <c r="A13" s="32" t="n">
        <v>3078</v>
      </c>
      <c r="B13" s="44" t="s">
        <v>285</v>
      </c>
      <c r="C13" s="44" t="s">
        <v>289</v>
      </c>
      <c r="D13" s="34" t="n">
        <v>0.291666666666667</v>
      </c>
      <c r="E13" s="34" t="n">
        <v>0.340277777777778</v>
      </c>
      <c r="G13" s="33" t="s">
        <v>126</v>
      </c>
      <c r="H13" s="44" t="s">
        <v>292</v>
      </c>
      <c r="I13" s="35" t="n">
        <v>1100</v>
      </c>
      <c r="J13" s="35" t="n">
        <v>23130</v>
      </c>
      <c r="K13" s="36" t="n">
        <v>21.0272727272727</v>
      </c>
    </row>
    <row r="14" customFormat="false" ht="13.5" hidden="false" customHeight="false" outlineLevel="0" collapsed="false">
      <c r="A14" s="32" t="n">
        <v>3082</v>
      </c>
      <c r="B14" s="44" t="s">
        <v>285</v>
      </c>
      <c r="C14" s="44" t="s">
        <v>289</v>
      </c>
      <c r="D14" s="34" t="n">
        <v>0.315972222222222</v>
      </c>
      <c r="E14" s="34" t="n">
        <v>0.364583333333333</v>
      </c>
      <c r="G14" s="33" t="s">
        <v>127</v>
      </c>
      <c r="H14" s="44" t="s">
        <v>291</v>
      </c>
      <c r="I14" s="35" t="n">
        <v>820</v>
      </c>
      <c r="J14" s="35" t="n">
        <v>12430</v>
      </c>
      <c r="K14" s="36" t="n">
        <v>15.1585365853659</v>
      </c>
    </row>
    <row r="15" customFormat="false" ht="13.5" hidden="false" customHeight="false" outlineLevel="0" collapsed="false">
      <c r="A15" s="32" t="n">
        <v>3088</v>
      </c>
      <c r="B15" s="44" t="s">
        <v>285</v>
      </c>
      <c r="C15" s="44" t="s">
        <v>289</v>
      </c>
      <c r="D15" s="34" t="n">
        <v>0.315972222222222</v>
      </c>
      <c r="E15" s="34" t="n">
        <v>0.364583333333333</v>
      </c>
      <c r="G15" s="33" t="s">
        <v>128</v>
      </c>
      <c r="H15" s="44" t="s">
        <v>292</v>
      </c>
      <c r="I15" s="35" t="n">
        <v>1100</v>
      </c>
      <c r="J15" s="35" t="n">
        <v>23130</v>
      </c>
      <c r="K15" s="36" t="n">
        <v>21.0272727272727</v>
      </c>
    </row>
    <row r="16" customFormat="false" ht="13.5" hidden="false" customHeight="false" outlineLevel="0" collapsed="false">
      <c r="A16" s="32" t="n">
        <v>3092</v>
      </c>
      <c r="B16" s="44" t="s">
        <v>285</v>
      </c>
      <c r="C16" s="44" t="s">
        <v>289</v>
      </c>
      <c r="D16" s="34" t="n">
        <v>0.458333333333333</v>
      </c>
      <c r="E16" s="34" t="n">
        <v>0.513888888888889</v>
      </c>
      <c r="G16" s="33" t="s">
        <v>293</v>
      </c>
      <c r="H16" s="44" t="s">
        <v>291</v>
      </c>
      <c r="I16" s="35" t="n">
        <v>820</v>
      </c>
      <c r="J16" s="35" t="n">
        <v>15930</v>
      </c>
      <c r="K16" s="36" t="n">
        <v>19.4268292682927</v>
      </c>
    </row>
    <row r="17" customFormat="false" ht="13.5" hidden="false" customHeight="false" outlineLevel="0" collapsed="false">
      <c r="A17" s="32" t="n">
        <v>3097</v>
      </c>
      <c r="B17" s="44" t="s">
        <v>285</v>
      </c>
      <c r="C17" s="44" t="s">
        <v>289</v>
      </c>
      <c r="D17" s="34" t="n">
        <v>0.597222222222222</v>
      </c>
      <c r="E17" s="34" t="n">
        <v>0.649305555555556</v>
      </c>
      <c r="G17" s="33" t="s">
        <v>294</v>
      </c>
      <c r="H17" s="44" t="s">
        <v>291</v>
      </c>
      <c r="I17" s="35" t="n">
        <v>820</v>
      </c>
      <c r="J17" s="35" t="n">
        <v>15030</v>
      </c>
      <c r="K17" s="36" t="n">
        <v>18.3292682926829</v>
      </c>
    </row>
    <row r="18" customFormat="false" ht="13.5" hidden="false" customHeight="false" outlineLevel="0" collapsed="false">
      <c r="A18" s="32" t="n">
        <v>3102</v>
      </c>
      <c r="B18" s="44" t="s">
        <v>285</v>
      </c>
      <c r="C18" s="44" t="s">
        <v>289</v>
      </c>
      <c r="D18" s="34" t="n">
        <v>0.642361111111111</v>
      </c>
      <c r="E18" s="34" t="n">
        <v>0.694444444444445</v>
      </c>
      <c r="G18" s="33" t="s">
        <v>131</v>
      </c>
      <c r="H18" s="44" t="s">
        <v>291</v>
      </c>
      <c r="I18" s="35" t="n">
        <v>820</v>
      </c>
      <c r="J18" s="35" t="n">
        <v>13630</v>
      </c>
      <c r="K18" s="36" t="n">
        <v>16.6219512195122</v>
      </c>
    </row>
    <row r="19" customFormat="false" ht="13.5" hidden="false" customHeight="false" outlineLevel="0" collapsed="false">
      <c r="A19" s="32" t="n">
        <v>3108</v>
      </c>
      <c r="B19" s="44" t="s">
        <v>285</v>
      </c>
      <c r="C19" s="44" t="s">
        <v>289</v>
      </c>
      <c r="D19" s="34" t="n">
        <v>0.642361111111111</v>
      </c>
      <c r="E19" s="34" t="n">
        <v>0.694444444444445</v>
      </c>
      <c r="G19" s="33" t="s">
        <v>132</v>
      </c>
      <c r="H19" s="44" t="s">
        <v>292</v>
      </c>
      <c r="I19" s="35" t="n">
        <v>1100</v>
      </c>
      <c r="J19" s="35" t="n">
        <v>23130</v>
      </c>
      <c r="K19" s="36" t="n">
        <v>21.0272727272727</v>
      </c>
    </row>
    <row r="20" customFormat="false" ht="13.5" hidden="false" customHeight="false" outlineLevel="0" collapsed="false">
      <c r="A20" s="32" t="n">
        <v>3112</v>
      </c>
      <c r="B20" s="44" t="s">
        <v>285</v>
      </c>
      <c r="C20" s="44" t="s">
        <v>289</v>
      </c>
      <c r="D20" s="34" t="n">
        <v>0.729166666666667</v>
      </c>
      <c r="E20" s="34" t="n">
        <v>0.784722222222222</v>
      </c>
      <c r="G20" s="33" t="s">
        <v>295</v>
      </c>
      <c r="H20" s="44" t="s">
        <v>291</v>
      </c>
      <c r="I20" s="35" t="n">
        <v>820</v>
      </c>
      <c r="J20" s="35" t="n">
        <v>15930</v>
      </c>
      <c r="K20" s="36" t="n">
        <v>19.4268292682927</v>
      </c>
    </row>
    <row r="21" customFormat="false" ht="13.5" hidden="false" customHeight="false" outlineLevel="0" collapsed="false">
      <c r="A21" s="32" t="n">
        <v>3117</v>
      </c>
      <c r="B21" s="44" t="s">
        <v>285</v>
      </c>
      <c r="C21" s="44" t="s">
        <v>289</v>
      </c>
      <c r="D21" s="34" t="n">
        <v>0.774305555555555</v>
      </c>
      <c r="E21" s="34" t="n">
        <v>0.829861111111111</v>
      </c>
      <c r="G21" s="33" t="s">
        <v>296</v>
      </c>
      <c r="H21" s="44" t="s">
        <v>291</v>
      </c>
      <c r="I21" s="35" t="n">
        <v>820</v>
      </c>
      <c r="J21" s="35" t="n">
        <v>15930</v>
      </c>
      <c r="K21" s="36" t="n">
        <v>19.4268292682927</v>
      </c>
    </row>
    <row r="22" customFormat="false" ht="13.5" hidden="false" customHeight="false" outlineLevel="0" collapsed="false">
      <c r="A22" s="32" t="n">
        <v>3122</v>
      </c>
      <c r="B22" s="44" t="s">
        <v>285</v>
      </c>
      <c r="C22" s="44" t="s">
        <v>289</v>
      </c>
      <c r="D22" s="34" t="n">
        <v>0.881944444444445</v>
      </c>
      <c r="E22" s="34" t="n">
        <v>0.9375</v>
      </c>
      <c r="G22" s="33" t="s">
        <v>135</v>
      </c>
      <c r="H22" s="44" t="s">
        <v>291</v>
      </c>
      <c r="I22" s="35" t="n">
        <v>820</v>
      </c>
      <c r="J22" s="35" t="n">
        <v>15130</v>
      </c>
      <c r="K22" s="36" t="n">
        <v>18.4512195121951</v>
      </c>
    </row>
    <row r="23" customFormat="false" ht="13.5" hidden="false" customHeight="false" outlineLevel="0" collapsed="false">
      <c r="A23" s="32" t="n">
        <v>3127</v>
      </c>
      <c r="B23" s="44" t="s">
        <v>285</v>
      </c>
      <c r="C23" s="44" t="s">
        <v>289</v>
      </c>
      <c r="D23" s="34" t="n">
        <v>0.90625</v>
      </c>
      <c r="E23" s="34" t="n">
        <v>0.958333333333333</v>
      </c>
      <c r="G23" s="33" t="s">
        <v>136</v>
      </c>
      <c r="H23" s="44" t="s">
        <v>291</v>
      </c>
      <c r="I23" s="35" t="n">
        <v>820</v>
      </c>
      <c r="J23" s="35" t="n">
        <v>14630</v>
      </c>
      <c r="K23" s="36" t="n">
        <v>17.8414634146341</v>
      </c>
    </row>
    <row r="24" customFormat="false" ht="13.5" hidden="false" customHeight="false" outlineLevel="0" collapsed="false">
      <c r="A24" s="32" t="n">
        <v>3133</v>
      </c>
      <c r="B24" s="44" t="s">
        <v>285</v>
      </c>
      <c r="C24" s="44" t="s">
        <v>289</v>
      </c>
      <c r="D24" s="34" t="n">
        <v>0.90625</v>
      </c>
      <c r="E24" s="34" t="n">
        <v>0.958333333333333</v>
      </c>
      <c r="G24" s="33" t="s">
        <v>137</v>
      </c>
      <c r="H24" s="44" t="s">
        <v>292</v>
      </c>
      <c r="I24" s="35" t="n">
        <v>1100</v>
      </c>
      <c r="J24" s="35" t="n">
        <v>23130</v>
      </c>
      <c r="K24" s="36" t="n">
        <v>21.0272727272727</v>
      </c>
    </row>
    <row r="25" customFormat="false" ht="13.5" hidden="false" customHeight="false" outlineLevel="0" collapsed="false">
      <c r="A25" s="32" t="n">
        <v>3137</v>
      </c>
      <c r="B25" s="44" t="s">
        <v>285</v>
      </c>
      <c r="C25" s="44" t="s">
        <v>138</v>
      </c>
      <c r="D25" s="34" t="n">
        <v>0.8125</v>
      </c>
      <c r="E25" s="34" t="n">
        <v>0.864583333333333</v>
      </c>
      <c r="G25" s="33" t="s">
        <v>139</v>
      </c>
      <c r="H25" s="44" t="s">
        <v>291</v>
      </c>
      <c r="I25" s="35" t="n">
        <v>830</v>
      </c>
      <c r="J25" s="35" t="n">
        <v>13840</v>
      </c>
      <c r="K25" s="36" t="n">
        <v>16.6746987951807</v>
      </c>
    </row>
    <row r="26" customFormat="false" ht="13.5" hidden="false" customHeight="false" outlineLevel="0" collapsed="false">
      <c r="A26" s="32" t="n">
        <v>3145</v>
      </c>
      <c r="B26" s="44" t="s">
        <v>285</v>
      </c>
      <c r="C26" s="44" t="s">
        <v>138</v>
      </c>
      <c r="D26" s="34" t="n">
        <v>0.8125</v>
      </c>
      <c r="E26" s="34" t="n">
        <v>0.864583333333333</v>
      </c>
      <c r="G26" s="33" t="s">
        <v>140</v>
      </c>
      <c r="H26" s="44" t="s">
        <v>288</v>
      </c>
      <c r="I26" s="35" t="n">
        <v>1117</v>
      </c>
      <c r="J26" s="35" t="n">
        <v>16940</v>
      </c>
      <c r="K26" s="36" t="n">
        <v>15.1656222023277</v>
      </c>
    </row>
    <row r="27" customFormat="false" ht="13.5" hidden="false" customHeight="false" outlineLevel="0" collapsed="false">
      <c r="A27" s="32" t="n">
        <v>3149</v>
      </c>
      <c r="B27" s="44" t="s">
        <v>285</v>
      </c>
      <c r="C27" s="44" t="s">
        <v>297</v>
      </c>
      <c r="D27" s="34" t="n">
        <v>0.333333333333333</v>
      </c>
      <c r="E27" s="34" t="n">
        <v>0.423611111111111</v>
      </c>
      <c r="G27" s="33" t="s">
        <v>31</v>
      </c>
      <c r="H27" s="44" t="s">
        <v>298</v>
      </c>
      <c r="I27" s="35" t="n">
        <v>1508</v>
      </c>
      <c r="J27" s="35" t="n">
        <v>32760</v>
      </c>
      <c r="K27" s="36" t="n">
        <v>21.7241379310345</v>
      </c>
    </row>
    <row r="28" customFormat="false" ht="13.5" hidden="false" customHeight="false" outlineLevel="0" collapsed="false">
      <c r="A28" s="32" t="n">
        <v>3153</v>
      </c>
      <c r="B28" s="44" t="s">
        <v>285</v>
      </c>
      <c r="C28" s="44" t="s">
        <v>297</v>
      </c>
      <c r="D28" s="34" t="n">
        <v>0.333333333333333</v>
      </c>
      <c r="E28" s="34" t="n">
        <v>0.423611111111111</v>
      </c>
      <c r="G28" s="33" t="s">
        <v>90</v>
      </c>
      <c r="H28" s="44" t="s">
        <v>288</v>
      </c>
      <c r="I28" s="35" t="n">
        <v>2247</v>
      </c>
      <c r="J28" s="35" t="n">
        <v>28660</v>
      </c>
      <c r="K28" s="36" t="n">
        <v>12.7547841566533</v>
      </c>
    </row>
    <row r="29" customFormat="false" ht="13.5" hidden="false" customHeight="false" outlineLevel="0" collapsed="false">
      <c r="A29" s="32" t="n">
        <v>3157</v>
      </c>
      <c r="B29" s="44" t="s">
        <v>285</v>
      </c>
      <c r="C29" s="44" t="s">
        <v>297</v>
      </c>
      <c r="D29" s="34" t="n">
        <v>0.420138888888889</v>
      </c>
      <c r="E29" s="34" t="n">
        <v>0.513888888888889</v>
      </c>
      <c r="G29" s="33" t="s">
        <v>24</v>
      </c>
      <c r="H29" s="44" t="s">
        <v>298</v>
      </c>
      <c r="I29" s="35" t="n">
        <v>1508</v>
      </c>
      <c r="J29" s="35" t="n">
        <v>32760</v>
      </c>
      <c r="K29" s="36" t="n">
        <v>21.7241379310345</v>
      </c>
    </row>
    <row r="30" customFormat="false" ht="13.5" hidden="false" customHeight="false" outlineLevel="0" collapsed="false">
      <c r="A30" s="32" t="n">
        <v>3161</v>
      </c>
      <c r="B30" s="44" t="s">
        <v>285</v>
      </c>
      <c r="C30" s="44" t="s">
        <v>297</v>
      </c>
      <c r="D30" s="34" t="n">
        <v>0.420138888888889</v>
      </c>
      <c r="E30" s="34" t="n">
        <v>0.513888888888889</v>
      </c>
      <c r="G30" s="33" t="s">
        <v>98</v>
      </c>
      <c r="H30" s="44" t="s">
        <v>288</v>
      </c>
      <c r="I30" s="35" t="n">
        <v>2247</v>
      </c>
      <c r="J30" s="35" t="n">
        <v>28460</v>
      </c>
      <c r="K30" s="36" t="n">
        <v>12.6657765910102</v>
      </c>
    </row>
    <row r="31" customFormat="false" ht="13.5" hidden="false" customHeight="false" outlineLevel="0" collapsed="false">
      <c r="A31" s="32" t="n">
        <v>3167</v>
      </c>
      <c r="B31" s="44" t="s">
        <v>285</v>
      </c>
      <c r="C31" s="44" t="s">
        <v>297</v>
      </c>
      <c r="D31" s="34" t="n">
        <v>0.611111111111111</v>
      </c>
      <c r="E31" s="34" t="n">
        <v>0.701388888888889</v>
      </c>
      <c r="G31" s="33" t="s">
        <v>25</v>
      </c>
      <c r="H31" s="44" t="s">
        <v>287</v>
      </c>
      <c r="I31" s="35" t="n">
        <v>1108</v>
      </c>
      <c r="J31" s="35" t="n">
        <v>8560</v>
      </c>
      <c r="K31" s="36" t="n">
        <v>7.72563176895307</v>
      </c>
    </row>
    <row r="32" customFormat="false" ht="13.5" hidden="false" customHeight="false" outlineLevel="0" collapsed="false">
      <c r="A32" s="32" t="n">
        <v>3174</v>
      </c>
      <c r="B32" s="44" t="s">
        <v>285</v>
      </c>
      <c r="C32" s="44" t="s">
        <v>297</v>
      </c>
      <c r="D32" s="34" t="n">
        <v>0.611111111111111</v>
      </c>
      <c r="E32" s="34" t="n">
        <v>0.701388888888889</v>
      </c>
      <c r="G32" s="33" t="s">
        <v>100</v>
      </c>
      <c r="H32" s="44" t="s">
        <v>288</v>
      </c>
      <c r="I32" s="35" t="n">
        <v>2247</v>
      </c>
      <c r="J32" s="35" t="n">
        <v>28460</v>
      </c>
      <c r="K32" s="36" t="n">
        <v>12.6657765910102</v>
      </c>
    </row>
    <row r="33" customFormat="false" ht="13.5" hidden="false" customHeight="false" outlineLevel="0" collapsed="false">
      <c r="A33" s="32" t="n">
        <v>3180</v>
      </c>
      <c r="B33" s="44" t="s">
        <v>285</v>
      </c>
      <c r="C33" s="44" t="s">
        <v>297</v>
      </c>
      <c r="D33" s="34" t="n">
        <v>0.840277777777778</v>
      </c>
      <c r="E33" s="34" t="n">
        <v>0.927083333333333</v>
      </c>
      <c r="G33" s="33" t="s">
        <v>26</v>
      </c>
      <c r="H33" s="44" t="s">
        <v>287</v>
      </c>
      <c r="I33" s="35" t="n">
        <v>1108</v>
      </c>
      <c r="J33" s="35" t="n">
        <v>8560</v>
      </c>
      <c r="K33" s="36" t="n">
        <v>7.72563176895307</v>
      </c>
    </row>
    <row r="34" customFormat="false" ht="13.5" hidden="false" customHeight="false" outlineLevel="0" collapsed="false">
      <c r="A34" s="32" t="n">
        <v>3187</v>
      </c>
      <c r="B34" s="44" t="s">
        <v>285</v>
      </c>
      <c r="C34" s="44" t="s">
        <v>297</v>
      </c>
      <c r="D34" s="34" t="n">
        <v>0.840277777777778</v>
      </c>
      <c r="E34" s="34" t="n">
        <v>0.927083333333333</v>
      </c>
      <c r="G34" s="33" t="s">
        <v>141</v>
      </c>
      <c r="H34" s="44" t="s">
        <v>288</v>
      </c>
      <c r="I34" s="35" t="n">
        <v>2247</v>
      </c>
      <c r="J34" s="35" t="n">
        <v>28460</v>
      </c>
      <c r="K34" s="36" t="n">
        <v>12.6657765910102</v>
      </c>
    </row>
    <row r="35" customFormat="false" ht="13.5" hidden="false" customHeight="false" outlineLevel="0" collapsed="false">
      <c r="A35" s="32" t="n">
        <v>3193</v>
      </c>
      <c r="B35" s="44" t="s">
        <v>285</v>
      </c>
      <c r="C35" s="44" t="s">
        <v>75</v>
      </c>
      <c r="D35" s="34" t="n">
        <v>0.434027777777778</v>
      </c>
      <c r="E35" s="34" t="n">
        <v>0.538194444444444</v>
      </c>
      <c r="G35" s="33" t="s">
        <v>142</v>
      </c>
      <c r="H35" s="44" t="s">
        <v>287</v>
      </c>
      <c r="I35" s="35" t="n">
        <v>1359</v>
      </c>
      <c r="J35" s="35" t="n">
        <v>17240</v>
      </c>
      <c r="K35" s="36" t="n">
        <v>12.6857983811626</v>
      </c>
    </row>
    <row r="36" customFormat="false" ht="13.5" hidden="false" customHeight="false" outlineLevel="0" collapsed="false">
      <c r="A36" s="32" t="n">
        <v>3200</v>
      </c>
      <c r="B36" s="44" t="s">
        <v>285</v>
      </c>
      <c r="C36" s="44" t="s">
        <v>75</v>
      </c>
      <c r="D36" s="34" t="n">
        <v>0.434027777777778</v>
      </c>
      <c r="E36" s="34" t="n">
        <v>0.538194444444444</v>
      </c>
      <c r="G36" s="33" t="s">
        <v>143</v>
      </c>
      <c r="H36" s="44" t="s">
        <v>288</v>
      </c>
      <c r="I36" s="35" t="n">
        <v>2665</v>
      </c>
      <c r="J36" s="35" t="n">
        <v>33740</v>
      </c>
      <c r="K36" s="36" t="n">
        <v>12.6604127579737</v>
      </c>
    </row>
    <row r="37" customFormat="false" ht="13.5" hidden="false" customHeight="false" outlineLevel="0" collapsed="false">
      <c r="A37" s="32" t="n">
        <v>3206</v>
      </c>
      <c r="B37" s="44" t="s">
        <v>285</v>
      </c>
      <c r="C37" s="44" t="s">
        <v>27</v>
      </c>
      <c r="D37" s="34" t="n">
        <v>0.347222222222222</v>
      </c>
      <c r="E37" s="34" t="n">
        <v>0.458333333333333</v>
      </c>
      <c r="G37" s="33" t="s">
        <v>28</v>
      </c>
      <c r="H37" s="44" t="s">
        <v>287</v>
      </c>
      <c r="I37" s="35" t="n">
        <v>1453</v>
      </c>
      <c r="J37" s="35" t="n">
        <v>16440</v>
      </c>
      <c r="K37" s="36" t="n">
        <v>11.3145216792842</v>
      </c>
    </row>
    <row r="38" customFormat="false" ht="13.5" hidden="false" customHeight="false" outlineLevel="0" collapsed="false">
      <c r="A38" s="32" t="n">
        <v>3213</v>
      </c>
      <c r="B38" s="44" t="s">
        <v>285</v>
      </c>
      <c r="C38" s="44" t="s">
        <v>27</v>
      </c>
      <c r="D38" s="34" t="n">
        <v>0.347222222222222</v>
      </c>
      <c r="E38" s="34" t="n">
        <v>0.458333333333333</v>
      </c>
      <c r="G38" s="33" t="s">
        <v>37</v>
      </c>
      <c r="H38" s="44" t="s">
        <v>288</v>
      </c>
      <c r="I38" s="35" t="n">
        <v>2822</v>
      </c>
      <c r="J38" s="35" t="n">
        <v>32940</v>
      </c>
      <c r="K38" s="36" t="n">
        <v>11.6725726435152</v>
      </c>
    </row>
    <row r="39" customFormat="false" ht="13.5" hidden="false" customHeight="false" outlineLevel="0" collapsed="false">
      <c r="A39" s="45" t="s">
        <v>70</v>
      </c>
    </row>
    <row r="40" customFormat="false" ht="13.5" hidden="false" customHeight="false" outlineLevel="0" collapsed="false">
      <c r="A40" s="32" t="n">
        <v>465</v>
      </c>
      <c r="B40" s="44" t="s">
        <v>286</v>
      </c>
      <c r="C40" s="44" t="s">
        <v>285</v>
      </c>
      <c r="D40" s="34" t="n">
        <v>0.3125</v>
      </c>
      <c r="E40" s="34" t="n">
        <v>0.40625</v>
      </c>
      <c r="G40" s="33" t="s">
        <v>71</v>
      </c>
      <c r="H40" s="44" t="s">
        <v>287</v>
      </c>
      <c r="I40" s="35" t="n">
        <v>999</v>
      </c>
      <c r="J40" s="35" t="n">
        <v>7310</v>
      </c>
      <c r="K40" s="36" t="n">
        <v>7.31731731731732</v>
      </c>
    </row>
    <row r="41" customFormat="false" ht="13.5" hidden="false" customHeight="false" outlineLevel="0" collapsed="false">
      <c r="A41" s="32" t="n">
        <v>472</v>
      </c>
      <c r="B41" s="44" t="s">
        <v>286</v>
      </c>
      <c r="C41" s="44" t="s">
        <v>285</v>
      </c>
      <c r="D41" s="34" t="n">
        <v>0.3125</v>
      </c>
      <c r="E41" s="34" t="n">
        <v>0.40625</v>
      </c>
      <c r="G41" s="33" t="s">
        <v>144</v>
      </c>
      <c r="H41" s="44" t="s">
        <v>288</v>
      </c>
      <c r="I41" s="35" t="n">
        <v>2065</v>
      </c>
      <c r="J41" s="35" t="n">
        <v>26210</v>
      </c>
      <c r="K41" s="36" t="n">
        <v>12.6924939467312</v>
      </c>
    </row>
    <row r="42" customFormat="false" ht="13.5" hidden="false" customHeight="false" outlineLevel="0" collapsed="false">
      <c r="A42" s="32" t="n">
        <v>478</v>
      </c>
      <c r="B42" s="44" t="s">
        <v>286</v>
      </c>
      <c r="C42" s="44" t="s">
        <v>285</v>
      </c>
      <c r="D42" s="34" t="n">
        <v>0.777777777777778</v>
      </c>
      <c r="E42" s="34" t="n">
        <v>0.871527777777778</v>
      </c>
      <c r="G42" s="33" t="s">
        <v>80</v>
      </c>
      <c r="H42" s="44" t="s">
        <v>287</v>
      </c>
      <c r="I42" s="35" t="n">
        <v>999</v>
      </c>
      <c r="J42" s="35" t="n">
        <v>10110</v>
      </c>
      <c r="K42" s="36" t="n">
        <v>10.1201201201201</v>
      </c>
    </row>
    <row r="43" customFormat="false" ht="13.5" hidden="false" customHeight="false" outlineLevel="0" collapsed="false">
      <c r="A43" s="32" t="n">
        <v>485</v>
      </c>
      <c r="B43" s="44" t="s">
        <v>286</v>
      </c>
      <c r="C43" s="44" t="s">
        <v>285</v>
      </c>
      <c r="D43" s="34" t="n">
        <v>0.777777777777778</v>
      </c>
      <c r="E43" s="34" t="n">
        <v>0.871527777777778</v>
      </c>
      <c r="G43" s="33" t="s">
        <v>102</v>
      </c>
      <c r="H43" s="44" t="s">
        <v>288</v>
      </c>
      <c r="I43" s="35" t="n">
        <v>2065</v>
      </c>
      <c r="J43" s="35" t="n">
        <v>26210</v>
      </c>
      <c r="K43" s="36" t="n">
        <v>12.6924939467312</v>
      </c>
    </row>
    <row r="44" customFormat="false" ht="13.5" hidden="false" customHeight="false" outlineLevel="0" collapsed="false">
      <c r="A44" s="32" t="n">
        <v>491</v>
      </c>
      <c r="B44" s="44" t="s">
        <v>286</v>
      </c>
      <c r="C44" s="44" t="s">
        <v>285</v>
      </c>
      <c r="D44" s="34" t="n">
        <v>0.847222222222222</v>
      </c>
      <c r="E44" s="34" t="n">
        <v>0.9375</v>
      </c>
      <c r="G44" s="33" t="s">
        <v>81</v>
      </c>
      <c r="H44" s="44" t="s">
        <v>287</v>
      </c>
      <c r="I44" s="35" t="n">
        <v>999</v>
      </c>
      <c r="J44" s="35" t="n">
        <v>10110</v>
      </c>
      <c r="K44" s="36" t="n">
        <v>10.1201201201201</v>
      </c>
    </row>
    <row r="45" customFormat="false" ht="13.5" hidden="false" customHeight="false" outlineLevel="0" collapsed="false">
      <c r="A45" s="32" t="n">
        <v>498</v>
      </c>
      <c r="B45" s="44" t="s">
        <v>286</v>
      </c>
      <c r="C45" s="44" t="s">
        <v>285</v>
      </c>
      <c r="D45" s="34" t="n">
        <v>0.847222222222222</v>
      </c>
      <c r="E45" s="34" t="n">
        <v>0.9375</v>
      </c>
      <c r="G45" s="33" t="s">
        <v>87</v>
      </c>
      <c r="H45" s="44" t="s">
        <v>288</v>
      </c>
      <c r="I45" s="35" t="n">
        <v>2065</v>
      </c>
      <c r="J45" s="35" t="n">
        <v>26210</v>
      </c>
      <c r="K45" s="36" t="n">
        <v>12.6924939467312</v>
      </c>
    </row>
    <row r="46" customFormat="false" ht="13.5" hidden="false" customHeight="false" outlineLevel="0" collapsed="false">
      <c r="A46" s="32" t="n">
        <v>1336</v>
      </c>
      <c r="B46" s="44" t="s">
        <v>289</v>
      </c>
      <c r="C46" s="44" t="s">
        <v>285</v>
      </c>
      <c r="D46" s="34" t="n">
        <v>0.270833333333333</v>
      </c>
      <c r="E46" s="34" t="n">
        <v>0.322916666666667</v>
      </c>
      <c r="G46" s="33" t="s">
        <v>146</v>
      </c>
      <c r="H46" s="44" t="s">
        <v>291</v>
      </c>
      <c r="I46" s="35" t="n">
        <v>820</v>
      </c>
      <c r="J46" s="35" t="n">
        <v>14030</v>
      </c>
      <c r="K46" s="36" t="n">
        <v>17.109756097561</v>
      </c>
    </row>
    <row r="47" customFormat="false" ht="13.5" hidden="false" customHeight="false" outlineLevel="0" collapsed="false">
      <c r="A47" s="32" t="n">
        <v>1342</v>
      </c>
      <c r="B47" s="44" t="s">
        <v>289</v>
      </c>
      <c r="C47" s="44" t="s">
        <v>285</v>
      </c>
      <c r="D47" s="34" t="n">
        <v>0.270833333333333</v>
      </c>
      <c r="E47" s="34" t="n">
        <v>0.322916666666667</v>
      </c>
      <c r="G47" s="33" t="s">
        <v>147</v>
      </c>
      <c r="H47" s="44" t="s">
        <v>292</v>
      </c>
      <c r="I47" s="35" t="n">
        <v>1100</v>
      </c>
      <c r="J47" s="35" t="n">
        <v>23130</v>
      </c>
      <c r="K47" s="36" t="n">
        <v>21.0272727272727</v>
      </c>
    </row>
    <row r="48" customFormat="false" ht="13.5" hidden="false" customHeight="false" outlineLevel="0" collapsed="false">
      <c r="A48" s="32" t="n">
        <v>1346</v>
      </c>
      <c r="B48" s="44" t="s">
        <v>289</v>
      </c>
      <c r="C48" s="44" t="s">
        <v>285</v>
      </c>
      <c r="D48" s="34" t="n">
        <v>0.298611111111111</v>
      </c>
      <c r="E48" s="34" t="n">
        <v>0.350694444444444</v>
      </c>
      <c r="G48" s="33" t="s">
        <v>148</v>
      </c>
      <c r="H48" s="44" t="s">
        <v>291</v>
      </c>
      <c r="I48" s="35" t="n">
        <v>820</v>
      </c>
      <c r="J48" s="35" t="n">
        <v>14530</v>
      </c>
      <c r="K48" s="36" t="n">
        <v>17.719512195122</v>
      </c>
    </row>
    <row r="49" customFormat="false" ht="13.5" hidden="false" customHeight="false" outlineLevel="0" collapsed="false">
      <c r="A49" s="32" t="n">
        <v>1352</v>
      </c>
      <c r="B49" s="44" t="s">
        <v>289</v>
      </c>
      <c r="C49" s="44" t="s">
        <v>285</v>
      </c>
      <c r="D49" s="34" t="n">
        <v>0.298611111111111</v>
      </c>
      <c r="E49" s="34" t="n">
        <v>0.350694444444444</v>
      </c>
      <c r="G49" s="33" t="s">
        <v>149</v>
      </c>
      <c r="H49" s="44" t="s">
        <v>292</v>
      </c>
      <c r="I49" s="35" t="n">
        <v>1100</v>
      </c>
      <c r="J49" s="35" t="n">
        <v>23130</v>
      </c>
      <c r="K49" s="36" t="n">
        <v>21.0272727272727</v>
      </c>
    </row>
    <row r="50" customFormat="false" ht="13.5" hidden="false" customHeight="false" outlineLevel="0" collapsed="false">
      <c r="A50" s="32" t="n">
        <v>1356</v>
      </c>
      <c r="B50" s="44" t="s">
        <v>289</v>
      </c>
      <c r="C50" s="44" t="s">
        <v>285</v>
      </c>
      <c r="D50" s="34" t="n">
        <v>0.368055555555556</v>
      </c>
      <c r="E50" s="34" t="n">
        <v>0.423611111111111</v>
      </c>
      <c r="G50" s="33" t="s">
        <v>299</v>
      </c>
      <c r="H50" s="44" t="s">
        <v>291</v>
      </c>
      <c r="I50" s="35" t="n">
        <v>820</v>
      </c>
      <c r="J50" s="35" t="n">
        <v>15930</v>
      </c>
      <c r="K50" s="36" t="n">
        <v>19.4268292682927</v>
      </c>
    </row>
    <row r="51" customFormat="false" ht="13.5" hidden="false" customHeight="false" outlineLevel="0" collapsed="false">
      <c r="A51" s="32" t="n">
        <v>1358</v>
      </c>
      <c r="B51" s="44" t="s">
        <v>289</v>
      </c>
      <c r="C51" s="44" t="s">
        <v>285</v>
      </c>
      <c r="D51" s="34" t="n">
        <v>0.503472222222222</v>
      </c>
      <c r="E51" s="34" t="n">
        <v>0.5625</v>
      </c>
      <c r="G51" s="33" t="s">
        <v>300</v>
      </c>
      <c r="H51" s="44" t="s">
        <v>291</v>
      </c>
      <c r="I51" s="35" t="n">
        <v>820</v>
      </c>
      <c r="J51" s="35" t="n">
        <v>14530</v>
      </c>
      <c r="K51" s="36" t="n">
        <v>17.719512195122</v>
      </c>
    </row>
    <row r="52" customFormat="false" ht="13.5" hidden="false" customHeight="false" outlineLevel="0" collapsed="false">
      <c r="A52" s="32" t="n">
        <v>1363</v>
      </c>
      <c r="B52" s="44" t="s">
        <v>289</v>
      </c>
      <c r="C52" s="44" t="s">
        <v>285</v>
      </c>
      <c r="D52" s="34" t="n">
        <v>0.552083333333333</v>
      </c>
      <c r="E52" s="34" t="n">
        <v>0.611111111111111</v>
      </c>
      <c r="G52" s="33" t="s">
        <v>152</v>
      </c>
      <c r="H52" s="44" t="s">
        <v>291</v>
      </c>
      <c r="I52" s="35" t="n">
        <v>820</v>
      </c>
      <c r="J52" s="35" t="n">
        <v>13730</v>
      </c>
      <c r="K52" s="36" t="n">
        <v>16.7439024390244</v>
      </c>
    </row>
    <row r="53" customFormat="false" ht="13.5" hidden="false" customHeight="false" outlineLevel="0" collapsed="false">
      <c r="A53" s="32" t="n">
        <v>1369</v>
      </c>
      <c r="B53" s="44" t="s">
        <v>289</v>
      </c>
      <c r="C53" s="44" t="s">
        <v>285</v>
      </c>
      <c r="D53" s="34" t="n">
        <v>0.552083333333333</v>
      </c>
      <c r="E53" s="34" t="n">
        <v>0.611111111111111</v>
      </c>
      <c r="G53" s="33" t="s">
        <v>153</v>
      </c>
      <c r="H53" s="44" t="s">
        <v>292</v>
      </c>
      <c r="I53" s="35" t="n">
        <v>1100</v>
      </c>
      <c r="J53" s="35" t="n">
        <v>23130</v>
      </c>
      <c r="K53" s="36" t="n">
        <v>21.0272727272727</v>
      </c>
    </row>
    <row r="54" customFormat="false" ht="13.5" hidden="false" customHeight="false" outlineLevel="0" collapsed="false">
      <c r="A54" s="32" t="n">
        <v>1373</v>
      </c>
      <c r="B54" s="44" t="s">
        <v>289</v>
      </c>
      <c r="C54" s="44" t="s">
        <v>285</v>
      </c>
      <c r="D54" s="34" t="n">
        <v>0.635416666666667</v>
      </c>
      <c r="E54" s="34" t="n">
        <v>0.694444444444445</v>
      </c>
      <c r="G54" s="33" t="s">
        <v>301</v>
      </c>
      <c r="H54" s="44" t="s">
        <v>291</v>
      </c>
      <c r="I54" s="35" t="n">
        <v>820</v>
      </c>
      <c r="J54" s="35" t="n">
        <v>14830</v>
      </c>
      <c r="K54" s="36" t="n">
        <v>18.0853658536585</v>
      </c>
    </row>
    <row r="55" customFormat="false" ht="13.5" hidden="false" customHeight="false" outlineLevel="0" collapsed="false">
      <c r="A55" s="32" t="n">
        <v>1378</v>
      </c>
      <c r="B55" s="44" t="s">
        <v>289</v>
      </c>
      <c r="C55" s="44" t="s">
        <v>285</v>
      </c>
      <c r="D55" s="34" t="n">
        <v>0.684027777777778</v>
      </c>
      <c r="E55" s="34" t="n">
        <v>0.746527777777778</v>
      </c>
      <c r="G55" s="33" t="s">
        <v>302</v>
      </c>
      <c r="H55" s="44" t="s">
        <v>291</v>
      </c>
      <c r="I55" s="35" t="n">
        <v>820</v>
      </c>
      <c r="J55" s="35" t="n">
        <v>15630</v>
      </c>
      <c r="K55" s="36" t="n">
        <v>19.0609756097561</v>
      </c>
    </row>
    <row r="56" customFormat="false" ht="13.5" hidden="false" customHeight="false" outlineLevel="0" collapsed="false">
      <c r="A56" s="32" t="n">
        <v>1383</v>
      </c>
      <c r="B56" s="44" t="s">
        <v>289</v>
      </c>
      <c r="C56" s="44" t="s">
        <v>285</v>
      </c>
      <c r="D56" s="34" t="n">
        <v>0.753472222222222</v>
      </c>
      <c r="E56" s="34" t="n">
        <v>0.8125</v>
      </c>
      <c r="G56" s="33" t="s">
        <v>156</v>
      </c>
      <c r="H56" s="44" t="s">
        <v>291</v>
      </c>
      <c r="I56" s="35" t="n">
        <v>820</v>
      </c>
      <c r="J56" s="35" t="n">
        <v>15630</v>
      </c>
      <c r="K56" s="36" t="n">
        <v>19.0609756097561</v>
      </c>
    </row>
    <row r="57" customFormat="false" ht="13.5" hidden="false" customHeight="false" outlineLevel="0" collapsed="false">
      <c r="A57" s="32" t="n">
        <v>1389</v>
      </c>
      <c r="B57" s="44" t="s">
        <v>289</v>
      </c>
      <c r="C57" s="44" t="s">
        <v>285</v>
      </c>
      <c r="D57" s="34" t="n">
        <v>0.753472222222222</v>
      </c>
      <c r="E57" s="34" t="n">
        <v>0.8125</v>
      </c>
      <c r="G57" s="33" t="s">
        <v>157</v>
      </c>
      <c r="H57" s="44" t="s">
        <v>292</v>
      </c>
      <c r="I57" s="35" t="n">
        <v>1100</v>
      </c>
      <c r="J57" s="35" t="n">
        <v>23130</v>
      </c>
      <c r="K57" s="36" t="n">
        <v>21.0272727272727</v>
      </c>
    </row>
    <row r="58" customFormat="false" ht="13.5" hidden="false" customHeight="false" outlineLevel="0" collapsed="false">
      <c r="A58" s="32" t="n">
        <v>1393</v>
      </c>
      <c r="B58" s="44" t="s">
        <v>289</v>
      </c>
      <c r="C58" s="44" t="s">
        <v>285</v>
      </c>
      <c r="D58" s="34" t="n">
        <v>0.854166666666667</v>
      </c>
      <c r="E58" s="34" t="n">
        <v>0.909722222222222</v>
      </c>
      <c r="G58" s="33" t="s">
        <v>158</v>
      </c>
      <c r="H58" s="44" t="s">
        <v>291</v>
      </c>
      <c r="I58" s="35" t="n">
        <v>820</v>
      </c>
      <c r="J58" s="35" t="n">
        <v>14230</v>
      </c>
      <c r="K58" s="36" t="n">
        <v>17.3536585365854</v>
      </c>
    </row>
    <row r="59" customFormat="false" ht="13.5" hidden="false" customHeight="false" outlineLevel="0" collapsed="false">
      <c r="A59" s="32" t="n">
        <v>1399</v>
      </c>
      <c r="B59" s="44" t="s">
        <v>289</v>
      </c>
      <c r="C59" s="44" t="s">
        <v>285</v>
      </c>
      <c r="D59" s="34" t="n">
        <v>0.854166666666667</v>
      </c>
      <c r="E59" s="34" t="n">
        <v>0.909722222222222</v>
      </c>
      <c r="G59" s="33" t="s">
        <v>159</v>
      </c>
      <c r="H59" s="44" t="s">
        <v>292</v>
      </c>
      <c r="I59" s="35" t="n">
        <v>1100</v>
      </c>
      <c r="J59" s="35" t="n">
        <v>23130</v>
      </c>
      <c r="K59" s="36" t="n">
        <v>21.0272727272727</v>
      </c>
    </row>
    <row r="60" customFormat="false" ht="13.5" hidden="false" customHeight="false" outlineLevel="0" collapsed="false">
      <c r="A60" s="32" t="n">
        <v>1403</v>
      </c>
      <c r="B60" s="44" t="s">
        <v>289</v>
      </c>
      <c r="C60" s="44" t="s">
        <v>285</v>
      </c>
      <c r="D60" s="34" t="n">
        <v>0.875</v>
      </c>
      <c r="E60" s="34" t="n">
        <v>0.930555555555555</v>
      </c>
      <c r="G60" s="33" t="s">
        <v>160</v>
      </c>
      <c r="H60" s="44" t="s">
        <v>291</v>
      </c>
      <c r="I60" s="35" t="n">
        <v>820</v>
      </c>
      <c r="J60" s="35" t="n">
        <v>14230</v>
      </c>
      <c r="K60" s="36" t="n">
        <v>17.3536585365854</v>
      </c>
    </row>
    <row r="61" customFormat="false" ht="13.5" hidden="false" customHeight="false" outlineLevel="0" collapsed="false">
      <c r="A61" s="32" t="n">
        <v>1409</v>
      </c>
      <c r="B61" s="44" t="s">
        <v>289</v>
      </c>
      <c r="C61" s="44" t="s">
        <v>285</v>
      </c>
      <c r="D61" s="34" t="n">
        <v>0.875</v>
      </c>
      <c r="E61" s="34" t="n">
        <v>0.930555555555555</v>
      </c>
      <c r="G61" s="33" t="s">
        <v>161</v>
      </c>
      <c r="H61" s="44" t="s">
        <v>292</v>
      </c>
      <c r="I61" s="35" t="n">
        <v>1100</v>
      </c>
      <c r="J61" s="35" t="n">
        <v>23130</v>
      </c>
      <c r="K61" s="36" t="n">
        <v>21.0272727272727</v>
      </c>
    </row>
    <row r="62" customFormat="false" ht="13.5" hidden="false" customHeight="false" outlineLevel="0" collapsed="false">
      <c r="A62" s="32" t="n">
        <v>1413</v>
      </c>
      <c r="B62" s="44" t="s">
        <v>289</v>
      </c>
      <c r="C62" s="44" t="s">
        <v>285</v>
      </c>
      <c r="D62" s="34" t="n">
        <v>0.895833333333333</v>
      </c>
      <c r="E62" s="34" t="n">
        <v>0.947916666666667</v>
      </c>
      <c r="G62" s="33" t="s">
        <v>303</v>
      </c>
      <c r="H62" s="44" t="s">
        <v>304</v>
      </c>
      <c r="I62" s="35" t="n">
        <v>420</v>
      </c>
      <c r="J62" s="35" t="n">
        <v>10230</v>
      </c>
      <c r="K62" s="36" t="n">
        <v>24.3571428571429</v>
      </c>
    </row>
    <row r="63" customFormat="false" ht="13.5" hidden="false" customHeight="false" outlineLevel="0" collapsed="false">
      <c r="A63" s="32" t="n">
        <v>3824</v>
      </c>
      <c r="B63" s="44" t="s">
        <v>138</v>
      </c>
      <c r="C63" s="44" t="s">
        <v>285</v>
      </c>
      <c r="D63" s="34" t="n">
        <v>0.333333333333333</v>
      </c>
      <c r="E63" s="34" t="n">
        <v>0.378472222222222</v>
      </c>
      <c r="G63" s="33" t="s">
        <v>163</v>
      </c>
      <c r="H63" s="44" t="s">
        <v>291</v>
      </c>
      <c r="I63" s="35" t="n">
        <v>830</v>
      </c>
      <c r="J63" s="35" t="n">
        <v>13840</v>
      </c>
      <c r="K63" s="36" t="n">
        <v>16.6746987951807</v>
      </c>
    </row>
    <row r="64" customFormat="false" ht="13.5" hidden="false" customHeight="false" outlineLevel="0" collapsed="false">
      <c r="A64" s="32" t="n">
        <v>3832</v>
      </c>
      <c r="B64" s="44" t="s">
        <v>138</v>
      </c>
      <c r="C64" s="44" t="s">
        <v>285</v>
      </c>
      <c r="D64" s="34" t="n">
        <v>0.333333333333333</v>
      </c>
      <c r="E64" s="34" t="n">
        <v>0.378472222222222</v>
      </c>
      <c r="G64" s="33" t="s">
        <v>164</v>
      </c>
      <c r="H64" s="44" t="s">
        <v>288</v>
      </c>
      <c r="I64" s="35" t="n">
        <v>1117</v>
      </c>
      <c r="J64" s="35" t="n">
        <v>16940</v>
      </c>
      <c r="K64" s="36" t="n">
        <v>15.1656222023277</v>
      </c>
    </row>
    <row r="65" customFormat="false" ht="13.5" hidden="false" customHeight="false" outlineLevel="0" collapsed="false">
      <c r="A65" s="32" t="n">
        <v>4609</v>
      </c>
      <c r="B65" s="44" t="s">
        <v>297</v>
      </c>
      <c r="C65" s="44" t="s">
        <v>285</v>
      </c>
      <c r="D65" s="34" t="n">
        <v>0.3125</v>
      </c>
      <c r="E65" s="34" t="n">
        <v>0.392361111111111</v>
      </c>
      <c r="G65" s="33" t="s">
        <v>72</v>
      </c>
      <c r="H65" s="44" t="s">
        <v>287</v>
      </c>
      <c r="I65" s="35" t="n">
        <v>1108</v>
      </c>
      <c r="J65" s="35" t="n">
        <v>8560</v>
      </c>
      <c r="K65" s="36" t="n">
        <v>7.72563176895307</v>
      </c>
    </row>
    <row r="66" customFormat="false" ht="13.5" hidden="false" customHeight="false" outlineLevel="0" collapsed="false">
      <c r="A66" s="32" t="n">
        <v>4616</v>
      </c>
      <c r="B66" s="44" t="s">
        <v>297</v>
      </c>
      <c r="C66" s="44" t="s">
        <v>285</v>
      </c>
      <c r="D66" s="34" t="n">
        <v>0.3125</v>
      </c>
      <c r="E66" s="34" t="n">
        <v>0.392361111111111</v>
      </c>
      <c r="G66" s="33" t="s">
        <v>165</v>
      </c>
      <c r="H66" s="44" t="s">
        <v>288</v>
      </c>
      <c r="I66" s="35" t="n">
        <v>2247</v>
      </c>
      <c r="J66" s="35" t="n">
        <v>28460</v>
      </c>
      <c r="K66" s="36" t="n">
        <v>12.6657765910102</v>
      </c>
    </row>
    <row r="67" customFormat="false" ht="13.5" hidden="false" customHeight="false" outlineLevel="0" collapsed="false">
      <c r="A67" s="32" t="n">
        <v>4622</v>
      </c>
      <c r="B67" s="44" t="s">
        <v>297</v>
      </c>
      <c r="C67" s="44" t="s">
        <v>285</v>
      </c>
      <c r="D67" s="34" t="n">
        <v>0.454861111111111</v>
      </c>
      <c r="E67" s="34" t="n">
        <v>0.534722222222222</v>
      </c>
      <c r="G67" s="33" t="s">
        <v>73</v>
      </c>
      <c r="H67" s="44" t="s">
        <v>287</v>
      </c>
      <c r="I67" s="35" t="n">
        <v>1108</v>
      </c>
      <c r="J67" s="35" t="n">
        <v>8560</v>
      </c>
      <c r="K67" s="36" t="n">
        <v>7.72563176895307</v>
      </c>
    </row>
    <row r="68" customFormat="false" ht="13.5" hidden="false" customHeight="false" outlineLevel="0" collapsed="false">
      <c r="A68" s="32" t="n">
        <v>4629</v>
      </c>
      <c r="B68" s="44" t="s">
        <v>297</v>
      </c>
      <c r="C68" s="44" t="s">
        <v>285</v>
      </c>
      <c r="D68" s="34" t="n">
        <v>0.454861111111111</v>
      </c>
      <c r="E68" s="34" t="n">
        <v>0.534722222222222</v>
      </c>
      <c r="G68" s="33" t="s">
        <v>107</v>
      </c>
      <c r="H68" s="44" t="s">
        <v>288</v>
      </c>
      <c r="I68" s="35" t="n">
        <v>2247</v>
      </c>
      <c r="J68" s="35" t="n">
        <v>28460</v>
      </c>
      <c r="K68" s="36" t="n">
        <v>12.6657765910102</v>
      </c>
    </row>
    <row r="69" customFormat="false" ht="13.5" hidden="false" customHeight="false" outlineLevel="0" collapsed="false">
      <c r="A69" s="32" t="n">
        <v>4635</v>
      </c>
      <c r="B69" s="44" t="s">
        <v>297</v>
      </c>
      <c r="C69" s="44" t="s">
        <v>285</v>
      </c>
      <c r="D69" s="34" t="n">
        <v>0.729166666666667</v>
      </c>
      <c r="E69" s="34" t="n">
        <v>0.8125</v>
      </c>
      <c r="G69" s="33" t="s">
        <v>79</v>
      </c>
      <c r="H69" s="44" t="s">
        <v>287</v>
      </c>
      <c r="I69" s="35" t="n">
        <v>1108</v>
      </c>
      <c r="J69" s="35" t="n">
        <v>10360</v>
      </c>
      <c r="K69" s="36" t="n">
        <v>9.35018050541516</v>
      </c>
    </row>
    <row r="70" customFormat="false" ht="13.5" hidden="false" customHeight="false" outlineLevel="0" collapsed="false">
      <c r="A70" s="32" t="n">
        <v>4642</v>
      </c>
      <c r="B70" s="44" t="s">
        <v>297</v>
      </c>
      <c r="C70" s="44" t="s">
        <v>285</v>
      </c>
      <c r="D70" s="34" t="n">
        <v>0.729166666666667</v>
      </c>
      <c r="E70" s="34" t="n">
        <v>0.8125</v>
      </c>
      <c r="G70" s="33" t="s">
        <v>96</v>
      </c>
      <c r="H70" s="44" t="s">
        <v>288</v>
      </c>
      <c r="I70" s="35" t="n">
        <v>2247</v>
      </c>
      <c r="J70" s="35" t="n">
        <v>28660</v>
      </c>
      <c r="K70" s="36" t="n">
        <v>12.7547841566533</v>
      </c>
    </row>
    <row r="71" customFormat="false" ht="13.5" hidden="false" customHeight="false" outlineLevel="0" collapsed="false">
      <c r="A71" s="32" t="n">
        <v>4648</v>
      </c>
      <c r="B71" s="44" t="s">
        <v>297</v>
      </c>
      <c r="C71" s="44" t="s">
        <v>285</v>
      </c>
      <c r="D71" s="34" t="n">
        <v>0.833333333333333</v>
      </c>
      <c r="E71" s="34" t="n">
        <v>0.913194444444445</v>
      </c>
      <c r="G71" s="33" t="s">
        <v>74</v>
      </c>
      <c r="H71" s="44" t="s">
        <v>287</v>
      </c>
      <c r="I71" s="35" t="n">
        <v>1108</v>
      </c>
      <c r="J71" s="35" t="n">
        <v>8560</v>
      </c>
      <c r="K71" s="36" t="n">
        <v>7.72563176895307</v>
      </c>
    </row>
    <row r="72" customFormat="false" ht="13.5" hidden="false" customHeight="false" outlineLevel="0" collapsed="false">
      <c r="A72" s="32" t="n">
        <v>4655</v>
      </c>
      <c r="B72" s="44" t="s">
        <v>297</v>
      </c>
      <c r="C72" s="44" t="s">
        <v>285</v>
      </c>
      <c r="D72" s="34" t="n">
        <v>0.833333333333333</v>
      </c>
      <c r="E72" s="34" t="n">
        <v>0.913194444444445</v>
      </c>
      <c r="G72" s="33" t="s">
        <v>93</v>
      </c>
      <c r="H72" s="44" t="s">
        <v>288</v>
      </c>
      <c r="I72" s="35" t="n">
        <v>2247</v>
      </c>
      <c r="J72" s="35" t="n">
        <v>28460</v>
      </c>
      <c r="K72" s="36" t="n">
        <v>12.6657765910102</v>
      </c>
    </row>
    <row r="73" customFormat="false" ht="13.5" hidden="false" customHeight="false" outlineLevel="0" collapsed="false">
      <c r="A73" s="32" t="n">
        <v>4972</v>
      </c>
      <c r="B73" s="44" t="s">
        <v>75</v>
      </c>
      <c r="C73" s="44" t="s">
        <v>285</v>
      </c>
      <c r="D73" s="34" t="n">
        <v>0.565972222222222</v>
      </c>
      <c r="E73" s="34" t="n">
        <v>0.652777777777778</v>
      </c>
      <c r="G73" s="33" t="s">
        <v>82</v>
      </c>
      <c r="H73" s="44" t="s">
        <v>287</v>
      </c>
      <c r="I73" s="35" t="n">
        <v>1359</v>
      </c>
      <c r="J73" s="35" t="n">
        <v>10840</v>
      </c>
      <c r="K73" s="36" t="n">
        <v>7.97645327446652</v>
      </c>
    </row>
    <row r="74" customFormat="false" ht="13.5" hidden="false" customHeight="false" outlineLevel="0" collapsed="false">
      <c r="A74" s="32" t="n">
        <v>4979</v>
      </c>
      <c r="B74" s="44" t="s">
        <v>75</v>
      </c>
      <c r="C74" s="44" t="s">
        <v>285</v>
      </c>
      <c r="D74" s="34" t="n">
        <v>0.565972222222222</v>
      </c>
      <c r="E74" s="34" t="n">
        <v>0.652777777777778</v>
      </c>
      <c r="G74" s="33" t="s">
        <v>76</v>
      </c>
      <c r="H74" s="44" t="s">
        <v>288</v>
      </c>
      <c r="I74" s="35" t="n">
        <v>2665</v>
      </c>
      <c r="J74" s="35" t="n">
        <v>30840</v>
      </c>
      <c r="K74" s="36" t="n">
        <v>11.5722326454034</v>
      </c>
    </row>
    <row r="75" customFormat="false" ht="13.5" hidden="false" customHeight="false" outlineLevel="0" collapsed="false">
      <c r="A75" s="32" t="n">
        <v>5086</v>
      </c>
      <c r="B75" s="44" t="s">
        <v>27</v>
      </c>
      <c r="C75" s="44" t="s">
        <v>285</v>
      </c>
      <c r="D75" s="34" t="n">
        <v>0.489583333333333</v>
      </c>
      <c r="E75" s="34" t="n">
        <v>0.583333333333333</v>
      </c>
      <c r="G75" s="33" t="s">
        <v>77</v>
      </c>
      <c r="H75" s="44" t="s">
        <v>287</v>
      </c>
      <c r="I75" s="35" t="n">
        <v>1453</v>
      </c>
      <c r="J75" s="35" t="n">
        <v>10340</v>
      </c>
      <c r="K75" s="36" t="n">
        <v>7.11631108052306</v>
      </c>
    </row>
    <row r="76" customFormat="false" ht="13.5" hidden="false" customHeight="false" outlineLevel="0" collapsed="false">
      <c r="A76" s="32" t="n">
        <v>5093</v>
      </c>
      <c r="B76" s="44" t="s">
        <v>27</v>
      </c>
      <c r="C76" s="44" t="s">
        <v>285</v>
      </c>
      <c r="D76" s="34" t="n">
        <v>0.489583333333333</v>
      </c>
      <c r="E76" s="34" t="n">
        <v>0.583333333333333</v>
      </c>
      <c r="G76" s="33" t="s">
        <v>78</v>
      </c>
      <c r="H76" s="44" t="s">
        <v>288</v>
      </c>
      <c r="I76" s="35" t="n">
        <v>2822</v>
      </c>
      <c r="J76" s="35" t="n">
        <v>30340</v>
      </c>
      <c r="K76" s="36" t="n">
        <v>10.7512402551382</v>
      </c>
    </row>
    <row r="77" customFormat="false" ht="13.5" hidden="false" customHeight="false" outlineLevel="0" collapsed="false">
      <c r="A77" s="45" t="s">
        <v>85</v>
      </c>
    </row>
    <row r="78" customFormat="false" ht="13.5" hidden="false" customHeight="false" outlineLevel="0" collapsed="false">
      <c r="A78" s="46" t="s">
        <v>166</v>
      </c>
    </row>
    <row r="79" customFormat="false" ht="13.5" hidden="false" customHeight="false" outlineLevel="0" collapsed="false">
      <c r="A79" s="47" t="n">
        <v>3020</v>
      </c>
      <c r="B79" s="48" t="s">
        <v>285</v>
      </c>
      <c r="C79" s="48" t="s">
        <v>286</v>
      </c>
      <c r="D79" s="49" t="n">
        <v>0.333333333333333</v>
      </c>
      <c r="E79" s="49" t="n">
        <v>0.409722222222222</v>
      </c>
      <c r="F79" s="49"/>
      <c r="G79" s="50" t="s">
        <v>48</v>
      </c>
      <c r="H79" s="48" t="s">
        <v>287</v>
      </c>
      <c r="I79" s="51" t="n">
        <v>999</v>
      </c>
      <c r="J79" s="51" t="n">
        <v>10110</v>
      </c>
      <c r="K79" s="52" t="n">
        <v>10.1201201201201</v>
      </c>
      <c r="L79" s="51"/>
      <c r="M79" s="51"/>
      <c r="N79" s="52"/>
    </row>
    <row r="80" customFormat="false" ht="13.5" hidden="false" customHeight="false" outlineLevel="0" collapsed="false">
      <c r="A80" s="32" t="n">
        <v>478</v>
      </c>
      <c r="B80" s="44" t="s">
        <v>286</v>
      </c>
      <c r="C80" s="44" t="s">
        <v>285</v>
      </c>
      <c r="D80" s="34" t="n">
        <v>0.777777777777778</v>
      </c>
      <c r="E80" s="34" t="n">
        <v>0.871527777777778</v>
      </c>
      <c r="F80" s="34" t="n">
        <f aca="false">D80-E79</f>
        <v>0.368055555555556</v>
      </c>
      <c r="G80" s="33" t="s">
        <v>80</v>
      </c>
      <c r="H80" s="44" t="s">
        <v>287</v>
      </c>
      <c r="I80" s="35" t="n">
        <v>999</v>
      </c>
      <c r="J80" s="35" t="n">
        <v>10110</v>
      </c>
      <c r="K80" s="36" t="n">
        <v>10.1201201201201</v>
      </c>
      <c r="L80" s="35" t="n">
        <f aca="false">I79+I80</f>
        <v>1998</v>
      </c>
      <c r="M80" s="35" t="n">
        <f aca="false">J79+J80</f>
        <v>20220</v>
      </c>
      <c r="N80" s="36" t="n">
        <f aca="false">M80/L80</f>
        <v>10.1201201201201</v>
      </c>
    </row>
    <row r="81" customFormat="false" ht="13.5" hidden="false" customHeight="false" outlineLevel="0" collapsed="false">
      <c r="A81" s="32" t="n">
        <v>485</v>
      </c>
      <c r="B81" s="44" t="s">
        <v>286</v>
      </c>
      <c r="C81" s="44" t="s">
        <v>285</v>
      </c>
      <c r="D81" s="34" t="n">
        <v>0.777777777777778</v>
      </c>
      <c r="E81" s="34" t="n">
        <v>0.871527777777778</v>
      </c>
      <c r="F81" s="34" t="n">
        <f aca="false">D81-E79</f>
        <v>0.368055555555556</v>
      </c>
      <c r="G81" s="33" t="s">
        <v>102</v>
      </c>
      <c r="H81" s="44" t="s">
        <v>288</v>
      </c>
      <c r="I81" s="35" t="n">
        <v>2065</v>
      </c>
      <c r="J81" s="35" t="n">
        <v>26210</v>
      </c>
      <c r="K81" s="36" t="n">
        <v>12.6924939467312</v>
      </c>
      <c r="L81" s="35" t="n">
        <f aca="false">I79+I81</f>
        <v>3064</v>
      </c>
      <c r="M81" s="35" t="n">
        <f aca="false">J79+J81</f>
        <v>36320</v>
      </c>
      <c r="N81" s="36" t="n">
        <f aca="false">M81/L81</f>
        <v>11.8537859007833</v>
      </c>
    </row>
    <row r="82" customFormat="false" ht="13.5" hidden="false" customHeight="false" outlineLevel="0" collapsed="false">
      <c r="A82" s="32" t="n">
        <v>491</v>
      </c>
      <c r="B82" s="44" t="s">
        <v>286</v>
      </c>
      <c r="C82" s="44" t="s">
        <v>285</v>
      </c>
      <c r="D82" s="34" t="n">
        <v>0.847222222222222</v>
      </c>
      <c r="E82" s="34" t="n">
        <v>0.9375</v>
      </c>
      <c r="F82" s="34" t="n">
        <f aca="false">D82-E79</f>
        <v>0.4375</v>
      </c>
      <c r="G82" s="33" t="s">
        <v>81</v>
      </c>
      <c r="H82" s="44" t="s">
        <v>287</v>
      </c>
      <c r="I82" s="35" t="n">
        <v>999</v>
      </c>
      <c r="J82" s="35" t="n">
        <v>10110</v>
      </c>
      <c r="K82" s="36" t="n">
        <v>10.1201201201201</v>
      </c>
      <c r="L82" s="35" t="n">
        <f aca="false">I79+I82</f>
        <v>1998</v>
      </c>
      <c r="M82" s="35" t="n">
        <f aca="false">J79+J82</f>
        <v>20220</v>
      </c>
      <c r="N82" s="36" t="n">
        <f aca="false">M82/L82</f>
        <v>10.1201201201201</v>
      </c>
    </row>
    <row r="83" customFormat="false" ht="13.5" hidden="false" customHeight="false" outlineLevel="0" collapsed="false">
      <c r="A83" s="32" t="n">
        <v>498</v>
      </c>
      <c r="B83" s="44" t="s">
        <v>286</v>
      </c>
      <c r="C83" s="44" t="s">
        <v>285</v>
      </c>
      <c r="D83" s="34" t="n">
        <v>0.847222222222222</v>
      </c>
      <c r="E83" s="34" t="n">
        <v>0.9375</v>
      </c>
      <c r="F83" s="34" t="n">
        <f aca="false">D83-E79</f>
        <v>0.4375</v>
      </c>
      <c r="G83" s="33" t="s">
        <v>87</v>
      </c>
      <c r="H83" s="44" t="s">
        <v>288</v>
      </c>
      <c r="I83" s="35" t="n">
        <v>2065</v>
      </c>
      <c r="J83" s="35" t="n">
        <v>26210</v>
      </c>
      <c r="K83" s="36" t="n">
        <v>12.6924939467312</v>
      </c>
      <c r="L83" s="35" t="n">
        <f aca="false">I79+I83</f>
        <v>3064</v>
      </c>
      <c r="M83" s="35" t="n">
        <f aca="false">J79+J83</f>
        <v>36320</v>
      </c>
      <c r="N83" s="36" t="n">
        <f aca="false">M83/L83</f>
        <v>11.8537859007833</v>
      </c>
    </row>
    <row r="84" customFormat="false" ht="13.5" hidden="false" customHeight="false" outlineLevel="0" collapsed="false">
      <c r="A84" s="46" t="s">
        <v>167</v>
      </c>
    </row>
    <row r="85" customFormat="false" ht="13.5" hidden="false" customHeight="false" outlineLevel="0" collapsed="false">
      <c r="A85" s="53" t="n">
        <v>3027</v>
      </c>
      <c r="B85" s="54" t="s">
        <v>285</v>
      </c>
      <c r="C85" s="54" t="s">
        <v>286</v>
      </c>
      <c r="D85" s="55" t="n">
        <v>0.333333333333333</v>
      </c>
      <c r="E85" s="55" t="n">
        <v>0.409722222222222</v>
      </c>
      <c r="F85" s="55"/>
      <c r="G85" s="56" t="s">
        <v>104</v>
      </c>
      <c r="H85" s="54" t="s">
        <v>288</v>
      </c>
      <c r="I85" s="57" t="n">
        <v>2065</v>
      </c>
      <c r="J85" s="57" t="n">
        <v>26210</v>
      </c>
      <c r="K85" s="58" t="n">
        <v>12.6924939467312</v>
      </c>
      <c r="L85" s="57"/>
      <c r="M85" s="57"/>
      <c r="N85" s="58"/>
    </row>
    <row r="86" customFormat="false" ht="13.5" hidden="false" customHeight="false" outlineLevel="0" collapsed="false">
      <c r="A86" s="32" t="n">
        <v>478</v>
      </c>
      <c r="B86" s="44" t="s">
        <v>286</v>
      </c>
      <c r="C86" s="44" t="s">
        <v>285</v>
      </c>
      <c r="D86" s="34" t="n">
        <v>0.777777777777778</v>
      </c>
      <c r="E86" s="34" t="n">
        <v>0.871527777777778</v>
      </c>
      <c r="F86" s="34" t="n">
        <f aca="false">D86-E85</f>
        <v>0.368055555555556</v>
      </c>
      <c r="G86" s="33" t="s">
        <v>80</v>
      </c>
      <c r="H86" s="44" t="s">
        <v>287</v>
      </c>
      <c r="I86" s="35" t="n">
        <v>999</v>
      </c>
      <c r="J86" s="35" t="n">
        <v>10110</v>
      </c>
      <c r="K86" s="36" t="n">
        <v>10.1201201201201</v>
      </c>
      <c r="L86" s="35" t="n">
        <f aca="false">I85+I86</f>
        <v>3064</v>
      </c>
      <c r="M86" s="35" t="n">
        <f aca="false">J85+J86</f>
        <v>36320</v>
      </c>
      <c r="N86" s="36" t="n">
        <f aca="false">M86/L86</f>
        <v>11.8537859007833</v>
      </c>
    </row>
    <row r="87" customFormat="false" ht="13.5" hidden="false" customHeight="false" outlineLevel="0" collapsed="false">
      <c r="A87" s="32" t="n">
        <v>485</v>
      </c>
      <c r="B87" s="44" t="s">
        <v>286</v>
      </c>
      <c r="C87" s="44" t="s">
        <v>285</v>
      </c>
      <c r="D87" s="34" t="n">
        <v>0.777777777777778</v>
      </c>
      <c r="E87" s="34" t="n">
        <v>0.871527777777778</v>
      </c>
      <c r="F87" s="34" t="n">
        <f aca="false">D87-E85</f>
        <v>0.368055555555556</v>
      </c>
      <c r="G87" s="33" t="s">
        <v>102</v>
      </c>
      <c r="H87" s="44" t="s">
        <v>288</v>
      </c>
      <c r="I87" s="35" t="n">
        <v>2065</v>
      </c>
      <c r="J87" s="35" t="n">
        <v>26210</v>
      </c>
      <c r="K87" s="36" t="n">
        <v>12.6924939467312</v>
      </c>
      <c r="L87" s="35" t="n">
        <f aca="false">I85+I87</f>
        <v>4130</v>
      </c>
      <c r="M87" s="35" t="n">
        <f aca="false">J85+J87</f>
        <v>52420</v>
      </c>
      <c r="N87" s="36" t="n">
        <f aca="false">M87/L87</f>
        <v>12.6924939467312</v>
      </c>
    </row>
    <row r="88" customFormat="false" ht="13.5" hidden="false" customHeight="false" outlineLevel="0" collapsed="false">
      <c r="A88" s="32" t="n">
        <v>491</v>
      </c>
      <c r="B88" s="44" t="s">
        <v>286</v>
      </c>
      <c r="C88" s="44" t="s">
        <v>285</v>
      </c>
      <c r="D88" s="34" t="n">
        <v>0.847222222222222</v>
      </c>
      <c r="E88" s="34" t="n">
        <v>0.9375</v>
      </c>
      <c r="F88" s="34" t="n">
        <f aca="false">D88-E85</f>
        <v>0.4375</v>
      </c>
      <c r="G88" s="33" t="s">
        <v>81</v>
      </c>
      <c r="H88" s="44" t="s">
        <v>287</v>
      </c>
      <c r="I88" s="35" t="n">
        <v>999</v>
      </c>
      <c r="J88" s="35" t="n">
        <v>10110</v>
      </c>
      <c r="K88" s="36" t="n">
        <v>10.1201201201201</v>
      </c>
      <c r="L88" s="35" t="n">
        <f aca="false">I85+I88</f>
        <v>3064</v>
      </c>
      <c r="M88" s="35" t="n">
        <f aca="false">J85+J88</f>
        <v>36320</v>
      </c>
      <c r="N88" s="36" t="n">
        <f aca="false">M88/L88</f>
        <v>11.8537859007833</v>
      </c>
    </row>
    <row r="89" customFormat="false" ht="13.5" hidden="false" customHeight="false" outlineLevel="0" collapsed="false">
      <c r="A89" s="32" t="n">
        <v>498</v>
      </c>
      <c r="B89" s="44" t="s">
        <v>286</v>
      </c>
      <c r="C89" s="44" t="s">
        <v>285</v>
      </c>
      <c r="D89" s="34" t="n">
        <v>0.847222222222222</v>
      </c>
      <c r="E89" s="34" t="n">
        <v>0.9375</v>
      </c>
      <c r="F89" s="34" t="n">
        <f aca="false">D89-E85</f>
        <v>0.4375</v>
      </c>
      <c r="G89" s="33" t="s">
        <v>87</v>
      </c>
      <c r="H89" s="44" t="s">
        <v>288</v>
      </c>
      <c r="I89" s="35" t="n">
        <v>2065</v>
      </c>
      <c r="J89" s="35" t="n">
        <v>26210</v>
      </c>
      <c r="K89" s="36" t="n">
        <v>12.6924939467312</v>
      </c>
      <c r="L89" s="35" t="n">
        <f aca="false">I85+I89</f>
        <v>4130</v>
      </c>
      <c r="M89" s="35" t="n">
        <f aca="false">J85+J89</f>
        <v>52420</v>
      </c>
      <c r="N89" s="36" t="n">
        <f aca="false">M89/L89</f>
        <v>12.6924939467312</v>
      </c>
    </row>
    <row r="90" customFormat="false" ht="13.5" hidden="false" customHeight="false" outlineLevel="0" collapsed="false">
      <c r="A90" s="46" t="s">
        <v>168</v>
      </c>
    </row>
    <row r="91" customFormat="false" ht="13.5" hidden="false" customHeight="false" outlineLevel="0" collapsed="false">
      <c r="A91" s="47" t="n">
        <v>3033</v>
      </c>
      <c r="B91" s="48" t="s">
        <v>285</v>
      </c>
      <c r="C91" s="48" t="s">
        <v>286</v>
      </c>
      <c r="D91" s="49" t="n">
        <v>0.680555555555555</v>
      </c>
      <c r="E91" s="49" t="n">
        <v>0.756944444444445</v>
      </c>
      <c r="F91" s="49"/>
      <c r="G91" s="50" t="s">
        <v>21</v>
      </c>
      <c r="H91" s="48" t="s">
        <v>287</v>
      </c>
      <c r="I91" s="51" t="n">
        <v>999</v>
      </c>
      <c r="J91" s="51" t="n">
        <v>8310</v>
      </c>
      <c r="K91" s="52" t="n">
        <v>8.31831831831832</v>
      </c>
      <c r="L91" s="51"/>
      <c r="M91" s="51"/>
      <c r="N91" s="52"/>
    </row>
    <row r="92" customFormat="false" ht="13.5" hidden="false" customHeight="false" outlineLevel="0" collapsed="false">
      <c r="A92" s="32" t="n">
        <v>491</v>
      </c>
      <c r="B92" s="44" t="s">
        <v>286</v>
      </c>
      <c r="C92" s="44" t="s">
        <v>285</v>
      </c>
      <c r="D92" s="34" t="n">
        <v>0.847222222222222</v>
      </c>
      <c r="E92" s="34" t="n">
        <v>0.9375</v>
      </c>
      <c r="F92" s="34" t="n">
        <f aca="false">D92-E91</f>
        <v>0.0902777777777778</v>
      </c>
      <c r="G92" s="33" t="s">
        <v>81</v>
      </c>
      <c r="H92" s="44" t="s">
        <v>287</v>
      </c>
      <c r="I92" s="35" t="n">
        <v>999</v>
      </c>
      <c r="J92" s="35" t="n">
        <v>10110</v>
      </c>
      <c r="K92" s="36" t="n">
        <v>10.1201201201201</v>
      </c>
      <c r="L92" s="35" t="n">
        <f aca="false">I91+I92</f>
        <v>1998</v>
      </c>
      <c r="M92" s="35" t="n">
        <f aca="false">J91+J92</f>
        <v>18420</v>
      </c>
      <c r="N92" s="36" t="n">
        <f aca="false">M92/L92</f>
        <v>9.21921921921922</v>
      </c>
    </row>
    <row r="93" customFormat="false" ht="13.5" hidden="false" customHeight="false" outlineLevel="0" collapsed="false">
      <c r="A93" s="32" t="n">
        <v>498</v>
      </c>
      <c r="B93" s="44" t="s">
        <v>286</v>
      </c>
      <c r="C93" s="44" t="s">
        <v>285</v>
      </c>
      <c r="D93" s="34" t="n">
        <v>0.847222222222222</v>
      </c>
      <c r="E93" s="34" t="n">
        <v>0.9375</v>
      </c>
      <c r="F93" s="34" t="n">
        <f aca="false">D93-E91</f>
        <v>0.0902777777777778</v>
      </c>
      <c r="G93" s="33" t="s">
        <v>87</v>
      </c>
      <c r="H93" s="44" t="s">
        <v>288</v>
      </c>
      <c r="I93" s="35" t="n">
        <v>2065</v>
      </c>
      <c r="J93" s="35" t="n">
        <v>26210</v>
      </c>
      <c r="K93" s="36" t="n">
        <v>12.6924939467312</v>
      </c>
      <c r="L93" s="35" t="n">
        <f aca="false">I91+I93</f>
        <v>3064</v>
      </c>
      <c r="M93" s="35" t="n">
        <f aca="false">J91+J93</f>
        <v>34520</v>
      </c>
      <c r="N93" s="36" t="n">
        <f aca="false">M93/L93</f>
        <v>11.266318537859</v>
      </c>
    </row>
    <row r="94" customFormat="false" ht="13.5" hidden="false" customHeight="false" outlineLevel="0" collapsed="false">
      <c r="A94" s="46" t="s">
        <v>169</v>
      </c>
    </row>
    <row r="95" customFormat="false" ht="13.5" hidden="false" customHeight="false" outlineLevel="0" collapsed="false">
      <c r="A95" s="53" t="n">
        <v>3040</v>
      </c>
      <c r="B95" s="54" t="s">
        <v>285</v>
      </c>
      <c r="C95" s="54" t="s">
        <v>286</v>
      </c>
      <c r="D95" s="55" t="n">
        <v>0.680555555555555</v>
      </c>
      <c r="E95" s="55" t="n">
        <v>0.756944444444445</v>
      </c>
      <c r="F95" s="55"/>
      <c r="G95" s="56" t="s">
        <v>106</v>
      </c>
      <c r="H95" s="54" t="s">
        <v>288</v>
      </c>
      <c r="I95" s="57" t="n">
        <v>2065</v>
      </c>
      <c r="J95" s="57" t="n">
        <v>26210</v>
      </c>
      <c r="K95" s="58" t="n">
        <v>12.6924939467312</v>
      </c>
      <c r="L95" s="57"/>
      <c r="M95" s="57"/>
      <c r="N95" s="58"/>
    </row>
    <row r="96" customFormat="false" ht="13.5" hidden="false" customHeight="false" outlineLevel="0" collapsed="false">
      <c r="A96" s="32" t="n">
        <v>491</v>
      </c>
      <c r="B96" s="44" t="s">
        <v>286</v>
      </c>
      <c r="C96" s="44" t="s">
        <v>285</v>
      </c>
      <c r="D96" s="34" t="n">
        <v>0.847222222222222</v>
      </c>
      <c r="E96" s="34" t="n">
        <v>0.9375</v>
      </c>
      <c r="F96" s="34" t="n">
        <f aca="false">D96-E95</f>
        <v>0.0902777777777778</v>
      </c>
      <c r="G96" s="33" t="s">
        <v>81</v>
      </c>
      <c r="H96" s="44" t="s">
        <v>287</v>
      </c>
      <c r="I96" s="35" t="n">
        <v>999</v>
      </c>
      <c r="J96" s="35" t="n">
        <v>10110</v>
      </c>
      <c r="K96" s="36" t="n">
        <v>10.1201201201201</v>
      </c>
      <c r="L96" s="35" t="n">
        <f aca="false">I95+I96</f>
        <v>3064</v>
      </c>
      <c r="M96" s="35" t="n">
        <f aca="false">J95+J96</f>
        <v>36320</v>
      </c>
      <c r="N96" s="36" t="n">
        <f aca="false">M96/L96</f>
        <v>11.8537859007833</v>
      </c>
    </row>
    <row r="97" customFormat="false" ht="13.5" hidden="false" customHeight="false" outlineLevel="0" collapsed="false">
      <c r="A97" s="32" t="n">
        <v>498</v>
      </c>
      <c r="B97" s="44" t="s">
        <v>286</v>
      </c>
      <c r="C97" s="44" t="s">
        <v>285</v>
      </c>
      <c r="D97" s="34" t="n">
        <v>0.847222222222222</v>
      </c>
      <c r="E97" s="34" t="n">
        <v>0.9375</v>
      </c>
      <c r="F97" s="34" t="n">
        <f aca="false">D97-E95</f>
        <v>0.0902777777777778</v>
      </c>
      <c r="G97" s="33" t="s">
        <v>87</v>
      </c>
      <c r="H97" s="44" t="s">
        <v>288</v>
      </c>
      <c r="I97" s="35" t="n">
        <v>2065</v>
      </c>
      <c r="J97" s="35" t="n">
        <v>26210</v>
      </c>
      <c r="K97" s="36" t="n">
        <v>12.6924939467312</v>
      </c>
      <c r="L97" s="35" t="n">
        <f aca="false">I95+I97</f>
        <v>4130</v>
      </c>
      <c r="M97" s="35" t="n">
        <f aca="false">J95+J97</f>
        <v>52420</v>
      </c>
      <c r="N97" s="36" t="n">
        <f aca="false">M97/L97</f>
        <v>12.6924939467312</v>
      </c>
    </row>
    <row r="98" customFormat="false" ht="13.5" hidden="false" customHeight="false" outlineLevel="0" collapsed="false">
      <c r="A98" s="46" t="s">
        <v>170</v>
      </c>
    </row>
    <row r="99" customFormat="false" ht="13.5" hidden="false" customHeight="false" outlineLevel="0" collapsed="false">
      <c r="A99" s="47" t="n">
        <v>3046</v>
      </c>
      <c r="B99" s="48" t="s">
        <v>285</v>
      </c>
      <c r="C99" s="48" t="s">
        <v>286</v>
      </c>
      <c r="D99" s="49" t="n">
        <v>0.84375</v>
      </c>
      <c r="E99" s="49" t="n">
        <v>0.920138888888889</v>
      </c>
      <c r="F99" s="49"/>
      <c r="G99" s="50" t="s">
        <v>36</v>
      </c>
      <c r="H99" s="48" t="s">
        <v>287</v>
      </c>
      <c r="I99" s="51" t="n">
        <v>999</v>
      </c>
      <c r="J99" s="51" t="n">
        <v>9610</v>
      </c>
      <c r="K99" s="52" t="n">
        <v>9.61961961961962</v>
      </c>
      <c r="L99" s="51"/>
      <c r="M99" s="51"/>
      <c r="N99" s="52"/>
    </row>
    <row r="100" customFormat="false" ht="13.5" hidden="false" customHeight="false" outlineLevel="0" collapsed="false">
      <c r="A100" s="46" t="s">
        <v>171</v>
      </c>
    </row>
    <row r="101" customFormat="false" ht="13.5" hidden="false" customHeight="false" outlineLevel="0" collapsed="false">
      <c r="A101" s="53" t="n">
        <v>3053</v>
      </c>
      <c r="B101" s="54" t="s">
        <v>285</v>
      </c>
      <c r="C101" s="54" t="s">
        <v>286</v>
      </c>
      <c r="D101" s="55" t="n">
        <v>0.84375</v>
      </c>
      <c r="E101" s="55" t="n">
        <v>0.920138888888889</v>
      </c>
      <c r="F101" s="55"/>
      <c r="G101" s="56" t="s">
        <v>118</v>
      </c>
      <c r="H101" s="54" t="s">
        <v>288</v>
      </c>
      <c r="I101" s="57" t="n">
        <v>2065</v>
      </c>
      <c r="J101" s="57" t="n">
        <v>26210</v>
      </c>
      <c r="K101" s="58" t="n">
        <v>12.6924939467312</v>
      </c>
      <c r="L101" s="57"/>
      <c r="M101" s="57"/>
      <c r="N101" s="58"/>
    </row>
    <row r="102" customFormat="false" ht="13.5" hidden="false" customHeight="false" outlineLevel="0" collapsed="false">
      <c r="A102" s="46" t="s">
        <v>172</v>
      </c>
    </row>
    <row r="103" customFormat="false" ht="13.5" hidden="false" customHeight="false" outlineLevel="0" collapsed="false">
      <c r="A103" s="47" t="n">
        <v>3057</v>
      </c>
      <c r="B103" s="48" t="s">
        <v>285</v>
      </c>
      <c r="C103" s="48" t="s">
        <v>289</v>
      </c>
      <c r="D103" s="49" t="n">
        <v>0.270833333333333</v>
      </c>
      <c r="E103" s="49" t="n">
        <v>0.319444444444444</v>
      </c>
      <c r="F103" s="49"/>
      <c r="G103" s="50" t="s">
        <v>290</v>
      </c>
      <c r="H103" s="48" t="s">
        <v>291</v>
      </c>
      <c r="I103" s="51" t="n">
        <v>820</v>
      </c>
      <c r="J103" s="51" t="n">
        <v>12430</v>
      </c>
      <c r="K103" s="52" t="n">
        <v>15.1585365853659</v>
      </c>
      <c r="L103" s="51"/>
      <c r="M103" s="51"/>
      <c r="N103" s="52"/>
    </row>
    <row r="104" customFormat="false" ht="13.5" hidden="false" customHeight="false" outlineLevel="0" collapsed="false">
      <c r="A104" s="32" t="n">
        <v>1356</v>
      </c>
      <c r="B104" s="44" t="s">
        <v>289</v>
      </c>
      <c r="C104" s="44" t="s">
        <v>285</v>
      </c>
      <c r="D104" s="34" t="n">
        <v>0.368055555555556</v>
      </c>
      <c r="E104" s="34" t="n">
        <v>0.423611111111111</v>
      </c>
      <c r="F104" s="34" t="n">
        <f aca="false">D104-E103</f>
        <v>0.0486111111111111</v>
      </c>
      <c r="G104" s="33" t="s">
        <v>299</v>
      </c>
      <c r="H104" s="44" t="s">
        <v>291</v>
      </c>
      <c r="I104" s="35" t="n">
        <v>820</v>
      </c>
      <c r="J104" s="35" t="n">
        <v>15930</v>
      </c>
      <c r="K104" s="36" t="n">
        <v>19.4268292682927</v>
      </c>
      <c r="L104" s="35" t="n">
        <f aca="false">I103+I104</f>
        <v>1640</v>
      </c>
      <c r="M104" s="35" t="n">
        <f aca="false">J103+J104</f>
        <v>28360</v>
      </c>
      <c r="N104" s="36" t="n">
        <f aca="false">M104/L104</f>
        <v>17.2926829268293</v>
      </c>
    </row>
    <row r="105" customFormat="false" ht="13.5" hidden="false" customHeight="false" outlineLevel="0" collapsed="false">
      <c r="A105" s="32" t="n">
        <v>1358</v>
      </c>
      <c r="B105" s="44" t="s">
        <v>289</v>
      </c>
      <c r="C105" s="44" t="s">
        <v>285</v>
      </c>
      <c r="D105" s="34" t="n">
        <v>0.503472222222222</v>
      </c>
      <c r="E105" s="34" t="n">
        <v>0.5625</v>
      </c>
      <c r="F105" s="34" t="n">
        <f aca="false">D105-E103</f>
        <v>0.184027777777778</v>
      </c>
      <c r="G105" s="33" t="s">
        <v>300</v>
      </c>
      <c r="H105" s="44" t="s">
        <v>291</v>
      </c>
      <c r="I105" s="35" t="n">
        <v>820</v>
      </c>
      <c r="J105" s="35" t="n">
        <v>14530</v>
      </c>
      <c r="K105" s="36" t="n">
        <v>17.719512195122</v>
      </c>
      <c r="L105" s="35" t="n">
        <f aca="false">I103+I105</f>
        <v>1640</v>
      </c>
      <c r="M105" s="35" t="n">
        <f aca="false">J103+J105</f>
        <v>26960</v>
      </c>
      <c r="N105" s="36" t="n">
        <f aca="false">M105/L105</f>
        <v>16.4390243902439</v>
      </c>
    </row>
    <row r="106" customFormat="false" ht="13.5" hidden="false" customHeight="false" outlineLevel="0" collapsed="false">
      <c r="A106" s="32" t="n">
        <v>1363</v>
      </c>
      <c r="B106" s="44" t="s">
        <v>289</v>
      </c>
      <c r="C106" s="44" t="s">
        <v>285</v>
      </c>
      <c r="D106" s="34" t="n">
        <v>0.552083333333333</v>
      </c>
      <c r="E106" s="34" t="n">
        <v>0.611111111111111</v>
      </c>
      <c r="F106" s="34" t="n">
        <f aca="false">D106-E103</f>
        <v>0.232638888888889</v>
      </c>
      <c r="G106" s="33" t="s">
        <v>152</v>
      </c>
      <c r="H106" s="44" t="s">
        <v>291</v>
      </c>
      <c r="I106" s="35" t="n">
        <v>820</v>
      </c>
      <c r="J106" s="35" t="n">
        <v>13730</v>
      </c>
      <c r="K106" s="36" t="n">
        <v>16.7439024390244</v>
      </c>
      <c r="L106" s="35" t="n">
        <f aca="false">I103+I106</f>
        <v>1640</v>
      </c>
      <c r="M106" s="35" t="n">
        <f aca="false">J103+J106</f>
        <v>26160</v>
      </c>
      <c r="N106" s="36" t="n">
        <f aca="false">M106/L106</f>
        <v>15.9512195121951</v>
      </c>
    </row>
    <row r="107" customFormat="false" ht="13.5" hidden="false" customHeight="false" outlineLevel="0" collapsed="false">
      <c r="A107" s="32" t="n">
        <v>1369</v>
      </c>
      <c r="B107" s="44" t="s">
        <v>289</v>
      </c>
      <c r="C107" s="44" t="s">
        <v>285</v>
      </c>
      <c r="D107" s="34" t="n">
        <v>0.552083333333333</v>
      </c>
      <c r="E107" s="34" t="n">
        <v>0.611111111111111</v>
      </c>
      <c r="F107" s="34" t="n">
        <f aca="false">D107-E103</f>
        <v>0.232638888888889</v>
      </c>
      <c r="G107" s="33" t="s">
        <v>153</v>
      </c>
      <c r="H107" s="44" t="s">
        <v>292</v>
      </c>
      <c r="I107" s="35" t="n">
        <v>1100</v>
      </c>
      <c r="J107" s="35" t="n">
        <v>23130</v>
      </c>
      <c r="K107" s="36" t="n">
        <v>21.0272727272727</v>
      </c>
      <c r="L107" s="35" t="n">
        <f aca="false">I103+I107</f>
        <v>1920</v>
      </c>
      <c r="M107" s="35" t="n">
        <f aca="false">J103+J107</f>
        <v>35560</v>
      </c>
      <c r="N107" s="36" t="n">
        <f aca="false">M107/L107</f>
        <v>18.5208333333333</v>
      </c>
    </row>
    <row r="108" customFormat="false" ht="13.5" hidden="false" customHeight="false" outlineLevel="0" collapsed="false">
      <c r="A108" s="32" t="n">
        <v>1373</v>
      </c>
      <c r="B108" s="44" t="s">
        <v>289</v>
      </c>
      <c r="C108" s="44" t="s">
        <v>285</v>
      </c>
      <c r="D108" s="34" t="n">
        <v>0.635416666666667</v>
      </c>
      <c r="E108" s="34" t="n">
        <v>0.694444444444445</v>
      </c>
      <c r="F108" s="34" t="n">
        <f aca="false">D108-E103</f>
        <v>0.315972222222222</v>
      </c>
      <c r="G108" s="33" t="s">
        <v>301</v>
      </c>
      <c r="H108" s="44" t="s">
        <v>291</v>
      </c>
      <c r="I108" s="35" t="n">
        <v>820</v>
      </c>
      <c r="J108" s="35" t="n">
        <v>14830</v>
      </c>
      <c r="K108" s="36" t="n">
        <v>18.0853658536585</v>
      </c>
      <c r="L108" s="35" t="n">
        <f aca="false">I103+I108</f>
        <v>1640</v>
      </c>
      <c r="M108" s="35" t="n">
        <f aca="false">J103+J108</f>
        <v>27260</v>
      </c>
      <c r="N108" s="36" t="n">
        <f aca="false">M108/L108</f>
        <v>16.6219512195122</v>
      </c>
    </row>
    <row r="109" customFormat="false" ht="13.5" hidden="false" customHeight="false" outlineLevel="0" collapsed="false">
      <c r="A109" s="32" t="n">
        <v>1378</v>
      </c>
      <c r="B109" s="44" t="s">
        <v>289</v>
      </c>
      <c r="C109" s="44" t="s">
        <v>285</v>
      </c>
      <c r="D109" s="34" t="n">
        <v>0.684027777777778</v>
      </c>
      <c r="E109" s="34" t="n">
        <v>0.746527777777778</v>
      </c>
      <c r="F109" s="34" t="n">
        <f aca="false">D109-E103</f>
        <v>0.364583333333333</v>
      </c>
      <c r="G109" s="33" t="s">
        <v>302</v>
      </c>
      <c r="H109" s="44" t="s">
        <v>291</v>
      </c>
      <c r="I109" s="35" t="n">
        <v>820</v>
      </c>
      <c r="J109" s="35" t="n">
        <v>15630</v>
      </c>
      <c r="K109" s="36" t="n">
        <v>19.0609756097561</v>
      </c>
      <c r="L109" s="35" t="n">
        <f aca="false">I103+I109</f>
        <v>1640</v>
      </c>
      <c r="M109" s="35" t="n">
        <f aca="false">J103+J109</f>
        <v>28060</v>
      </c>
      <c r="N109" s="36" t="n">
        <f aca="false">M109/L109</f>
        <v>17.109756097561</v>
      </c>
    </row>
    <row r="110" customFormat="false" ht="13.5" hidden="false" customHeight="false" outlineLevel="0" collapsed="false">
      <c r="A110" s="32" t="n">
        <v>1383</v>
      </c>
      <c r="B110" s="44" t="s">
        <v>289</v>
      </c>
      <c r="C110" s="44" t="s">
        <v>285</v>
      </c>
      <c r="D110" s="34" t="n">
        <v>0.753472222222222</v>
      </c>
      <c r="E110" s="34" t="n">
        <v>0.8125</v>
      </c>
      <c r="F110" s="34" t="n">
        <f aca="false">D110-E103</f>
        <v>0.434027777777778</v>
      </c>
      <c r="G110" s="33" t="s">
        <v>156</v>
      </c>
      <c r="H110" s="44" t="s">
        <v>291</v>
      </c>
      <c r="I110" s="35" t="n">
        <v>820</v>
      </c>
      <c r="J110" s="35" t="n">
        <v>15630</v>
      </c>
      <c r="K110" s="36" t="n">
        <v>19.0609756097561</v>
      </c>
      <c r="L110" s="35" t="n">
        <f aca="false">I103+I110</f>
        <v>1640</v>
      </c>
      <c r="M110" s="35" t="n">
        <f aca="false">J103+J110</f>
        <v>28060</v>
      </c>
      <c r="N110" s="36" t="n">
        <f aca="false">M110/L110</f>
        <v>17.109756097561</v>
      </c>
    </row>
    <row r="111" customFormat="false" ht="13.5" hidden="false" customHeight="false" outlineLevel="0" collapsed="false">
      <c r="A111" s="32" t="n">
        <v>1389</v>
      </c>
      <c r="B111" s="44" t="s">
        <v>289</v>
      </c>
      <c r="C111" s="44" t="s">
        <v>285</v>
      </c>
      <c r="D111" s="34" t="n">
        <v>0.753472222222222</v>
      </c>
      <c r="E111" s="34" t="n">
        <v>0.8125</v>
      </c>
      <c r="F111" s="34" t="n">
        <f aca="false">D111-E103</f>
        <v>0.434027777777778</v>
      </c>
      <c r="G111" s="33" t="s">
        <v>157</v>
      </c>
      <c r="H111" s="44" t="s">
        <v>292</v>
      </c>
      <c r="I111" s="35" t="n">
        <v>1100</v>
      </c>
      <c r="J111" s="35" t="n">
        <v>23130</v>
      </c>
      <c r="K111" s="36" t="n">
        <v>21.0272727272727</v>
      </c>
      <c r="L111" s="35" t="n">
        <f aca="false">I103+I111</f>
        <v>1920</v>
      </c>
      <c r="M111" s="35" t="n">
        <f aca="false">J103+J111</f>
        <v>35560</v>
      </c>
      <c r="N111" s="36" t="n">
        <f aca="false">M111/L111</f>
        <v>18.5208333333333</v>
      </c>
    </row>
    <row r="112" customFormat="false" ht="13.5" hidden="false" customHeight="false" outlineLevel="0" collapsed="false">
      <c r="A112" s="32" t="n">
        <v>1393</v>
      </c>
      <c r="B112" s="44" t="s">
        <v>289</v>
      </c>
      <c r="C112" s="44" t="s">
        <v>285</v>
      </c>
      <c r="D112" s="34" t="n">
        <v>0.854166666666667</v>
      </c>
      <c r="E112" s="34" t="n">
        <v>0.909722222222222</v>
      </c>
      <c r="F112" s="34" t="n">
        <f aca="false">D112-E103</f>
        <v>0.534722222222222</v>
      </c>
      <c r="G112" s="33" t="s">
        <v>158</v>
      </c>
      <c r="H112" s="44" t="s">
        <v>291</v>
      </c>
      <c r="I112" s="35" t="n">
        <v>820</v>
      </c>
      <c r="J112" s="35" t="n">
        <v>14230</v>
      </c>
      <c r="K112" s="36" t="n">
        <v>17.3536585365854</v>
      </c>
      <c r="L112" s="35" t="n">
        <f aca="false">I103+I112</f>
        <v>1640</v>
      </c>
      <c r="M112" s="35" t="n">
        <f aca="false">J103+J112</f>
        <v>26660</v>
      </c>
      <c r="N112" s="36" t="n">
        <f aca="false">M112/L112</f>
        <v>16.2560975609756</v>
      </c>
    </row>
    <row r="113" customFormat="false" ht="13.5" hidden="false" customHeight="false" outlineLevel="0" collapsed="false">
      <c r="A113" s="32" t="n">
        <v>1399</v>
      </c>
      <c r="B113" s="44" t="s">
        <v>289</v>
      </c>
      <c r="C113" s="44" t="s">
        <v>285</v>
      </c>
      <c r="D113" s="34" t="n">
        <v>0.854166666666667</v>
      </c>
      <c r="E113" s="34" t="n">
        <v>0.909722222222222</v>
      </c>
      <c r="F113" s="34" t="n">
        <f aca="false">D113-E103</f>
        <v>0.534722222222222</v>
      </c>
      <c r="G113" s="33" t="s">
        <v>159</v>
      </c>
      <c r="H113" s="44" t="s">
        <v>292</v>
      </c>
      <c r="I113" s="35" t="n">
        <v>1100</v>
      </c>
      <c r="J113" s="35" t="n">
        <v>23130</v>
      </c>
      <c r="K113" s="36" t="n">
        <v>21.0272727272727</v>
      </c>
      <c r="L113" s="35" t="n">
        <f aca="false">I103+I113</f>
        <v>1920</v>
      </c>
      <c r="M113" s="35" t="n">
        <f aca="false">J103+J113</f>
        <v>35560</v>
      </c>
      <c r="N113" s="36" t="n">
        <f aca="false">M113/L113</f>
        <v>18.5208333333333</v>
      </c>
    </row>
    <row r="114" customFormat="false" ht="13.5" hidden="false" customHeight="false" outlineLevel="0" collapsed="false">
      <c r="A114" s="32" t="n">
        <v>1403</v>
      </c>
      <c r="B114" s="44" t="s">
        <v>289</v>
      </c>
      <c r="C114" s="44" t="s">
        <v>285</v>
      </c>
      <c r="D114" s="34" t="n">
        <v>0.875</v>
      </c>
      <c r="E114" s="34" t="n">
        <v>0.930555555555555</v>
      </c>
      <c r="F114" s="34" t="n">
        <f aca="false">D114-E103</f>
        <v>0.555555555555556</v>
      </c>
      <c r="G114" s="33" t="s">
        <v>160</v>
      </c>
      <c r="H114" s="44" t="s">
        <v>291</v>
      </c>
      <c r="I114" s="35" t="n">
        <v>820</v>
      </c>
      <c r="J114" s="35" t="n">
        <v>14230</v>
      </c>
      <c r="K114" s="36" t="n">
        <v>17.3536585365854</v>
      </c>
      <c r="L114" s="35" t="n">
        <f aca="false">I103+I114</f>
        <v>1640</v>
      </c>
      <c r="M114" s="35" t="n">
        <f aca="false">J103+J114</f>
        <v>26660</v>
      </c>
      <c r="N114" s="36" t="n">
        <f aca="false">M114/L114</f>
        <v>16.2560975609756</v>
      </c>
    </row>
    <row r="115" customFormat="false" ht="13.5" hidden="false" customHeight="false" outlineLevel="0" collapsed="false">
      <c r="A115" s="32" t="n">
        <v>1409</v>
      </c>
      <c r="B115" s="44" t="s">
        <v>289</v>
      </c>
      <c r="C115" s="44" t="s">
        <v>285</v>
      </c>
      <c r="D115" s="34" t="n">
        <v>0.875</v>
      </c>
      <c r="E115" s="34" t="n">
        <v>0.930555555555555</v>
      </c>
      <c r="F115" s="34" t="n">
        <f aca="false">D115-E103</f>
        <v>0.555555555555556</v>
      </c>
      <c r="G115" s="33" t="s">
        <v>161</v>
      </c>
      <c r="H115" s="44" t="s">
        <v>292</v>
      </c>
      <c r="I115" s="35" t="n">
        <v>1100</v>
      </c>
      <c r="J115" s="35" t="n">
        <v>23130</v>
      </c>
      <c r="K115" s="36" t="n">
        <v>21.0272727272727</v>
      </c>
      <c r="L115" s="35" t="n">
        <f aca="false">I103+I115</f>
        <v>1920</v>
      </c>
      <c r="M115" s="35" t="n">
        <f aca="false">J103+J115</f>
        <v>35560</v>
      </c>
      <c r="N115" s="36" t="n">
        <f aca="false">M115/L115</f>
        <v>18.5208333333333</v>
      </c>
    </row>
    <row r="116" customFormat="false" ht="13.5" hidden="false" customHeight="false" outlineLevel="0" collapsed="false">
      <c r="A116" s="32" t="n">
        <v>1413</v>
      </c>
      <c r="B116" s="44" t="s">
        <v>289</v>
      </c>
      <c r="C116" s="44" t="s">
        <v>285</v>
      </c>
      <c r="D116" s="34" t="n">
        <v>0.895833333333333</v>
      </c>
      <c r="E116" s="34" t="n">
        <v>0.947916666666667</v>
      </c>
      <c r="F116" s="34" t="n">
        <f aca="false">D116-E103</f>
        <v>0.576388888888889</v>
      </c>
      <c r="G116" s="33" t="s">
        <v>303</v>
      </c>
      <c r="H116" s="44" t="s">
        <v>304</v>
      </c>
      <c r="I116" s="35" t="n">
        <v>420</v>
      </c>
      <c r="J116" s="35" t="n">
        <v>10230</v>
      </c>
      <c r="K116" s="36" t="n">
        <v>24.3571428571429</v>
      </c>
      <c r="L116" s="35" t="n">
        <f aca="false">I103+I116</f>
        <v>1240</v>
      </c>
      <c r="M116" s="35" t="n">
        <f aca="false">J103+J116</f>
        <v>22660</v>
      </c>
      <c r="N116" s="36" t="n">
        <f aca="false">M116/L116</f>
        <v>18.2741935483871</v>
      </c>
    </row>
    <row r="117" customFormat="false" ht="13.5" hidden="false" customHeight="false" outlineLevel="0" collapsed="false">
      <c r="A117" s="46" t="s">
        <v>173</v>
      </c>
    </row>
    <row r="118" customFormat="false" ht="13.5" hidden="false" customHeight="false" outlineLevel="0" collapsed="false">
      <c r="A118" s="47" t="n">
        <v>3062</v>
      </c>
      <c r="B118" s="48" t="s">
        <v>285</v>
      </c>
      <c r="C118" s="48" t="s">
        <v>289</v>
      </c>
      <c r="D118" s="49" t="n">
        <v>0.28125</v>
      </c>
      <c r="E118" s="49" t="n">
        <v>0.333333333333333</v>
      </c>
      <c r="F118" s="49"/>
      <c r="G118" s="50" t="s">
        <v>122</v>
      </c>
      <c r="H118" s="48" t="s">
        <v>291</v>
      </c>
      <c r="I118" s="51" t="n">
        <v>820</v>
      </c>
      <c r="J118" s="51" t="n">
        <v>12430</v>
      </c>
      <c r="K118" s="52" t="n">
        <v>15.1585365853659</v>
      </c>
      <c r="L118" s="51"/>
      <c r="M118" s="51"/>
      <c r="N118" s="52"/>
    </row>
    <row r="119" customFormat="false" ht="13.5" hidden="false" customHeight="false" outlineLevel="0" collapsed="false">
      <c r="A119" s="32" t="n">
        <v>1356</v>
      </c>
      <c r="B119" s="44" t="s">
        <v>289</v>
      </c>
      <c r="C119" s="44" t="s">
        <v>285</v>
      </c>
      <c r="D119" s="34" t="n">
        <v>0.368055555555556</v>
      </c>
      <c r="E119" s="34" t="n">
        <v>0.423611111111111</v>
      </c>
      <c r="F119" s="34" t="n">
        <f aca="false">D119-E118</f>
        <v>0.0347222222222222</v>
      </c>
      <c r="G119" s="33" t="s">
        <v>299</v>
      </c>
      <c r="H119" s="44" t="s">
        <v>291</v>
      </c>
      <c r="I119" s="35" t="n">
        <v>820</v>
      </c>
      <c r="J119" s="35" t="n">
        <v>15930</v>
      </c>
      <c r="K119" s="36" t="n">
        <v>19.4268292682927</v>
      </c>
      <c r="L119" s="35" t="n">
        <f aca="false">I118+I119</f>
        <v>1640</v>
      </c>
      <c r="M119" s="35" t="n">
        <f aca="false">J118+J119</f>
        <v>28360</v>
      </c>
      <c r="N119" s="36" t="n">
        <f aca="false">M119/L119</f>
        <v>17.2926829268293</v>
      </c>
    </row>
    <row r="120" customFormat="false" ht="13.5" hidden="false" customHeight="false" outlineLevel="0" collapsed="false">
      <c r="A120" s="32" t="n">
        <v>1358</v>
      </c>
      <c r="B120" s="44" t="s">
        <v>289</v>
      </c>
      <c r="C120" s="44" t="s">
        <v>285</v>
      </c>
      <c r="D120" s="34" t="n">
        <v>0.503472222222222</v>
      </c>
      <c r="E120" s="34" t="n">
        <v>0.5625</v>
      </c>
      <c r="F120" s="34" t="n">
        <f aca="false">D120-E118</f>
        <v>0.170138888888889</v>
      </c>
      <c r="G120" s="33" t="s">
        <v>300</v>
      </c>
      <c r="H120" s="44" t="s">
        <v>291</v>
      </c>
      <c r="I120" s="35" t="n">
        <v>820</v>
      </c>
      <c r="J120" s="35" t="n">
        <v>14530</v>
      </c>
      <c r="K120" s="36" t="n">
        <v>17.719512195122</v>
      </c>
      <c r="L120" s="35" t="n">
        <f aca="false">I118+I120</f>
        <v>1640</v>
      </c>
      <c r="M120" s="35" t="n">
        <f aca="false">J118+J120</f>
        <v>26960</v>
      </c>
      <c r="N120" s="36" t="n">
        <f aca="false">M120/L120</f>
        <v>16.4390243902439</v>
      </c>
    </row>
    <row r="121" customFormat="false" ht="13.5" hidden="false" customHeight="false" outlineLevel="0" collapsed="false">
      <c r="A121" s="32" t="n">
        <v>1363</v>
      </c>
      <c r="B121" s="44" t="s">
        <v>289</v>
      </c>
      <c r="C121" s="44" t="s">
        <v>285</v>
      </c>
      <c r="D121" s="34" t="n">
        <v>0.552083333333333</v>
      </c>
      <c r="E121" s="34" t="n">
        <v>0.611111111111111</v>
      </c>
      <c r="F121" s="34" t="n">
        <f aca="false">D121-E118</f>
        <v>0.21875</v>
      </c>
      <c r="G121" s="33" t="s">
        <v>152</v>
      </c>
      <c r="H121" s="44" t="s">
        <v>291</v>
      </c>
      <c r="I121" s="35" t="n">
        <v>820</v>
      </c>
      <c r="J121" s="35" t="n">
        <v>13730</v>
      </c>
      <c r="K121" s="36" t="n">
        <v>16.7439024390244</v>
      </c>
      <c r="L121" s="35" t="n">
        <f aca="false">I118+I121</f>
        <v>1640</v>
      </c>
      <c r="M121" s="35" t="n">
        <f aca="false">J118+J121</f>
        <v>26160</v>
      </c>
      <c r="N121" s="36" t="n">
        <f aca="false">M121/L121</f>
        <v>15.9512195121951</v>
      </c>
    </row>
    <row r="122" customFormat="false" ht="13.5" hidden="false" customHeight="false" outlineLevel="0" collapsed="false">
      <c r="A122" s="32" t="n">
        <v>1369</v>
      </c>
      <c r="B122" s="44" t="s">
        <v>289</v>
      </c>
      <c r="C122" s="44" t="s">
        <v>285</v>
      </c>
      <c r="D122" s="34" t="n">
        <v>0.552083333333333</v>
      </c>
      <c r="E122" s="34" t="n">
        <v>0.611111111111111</v>
      </c>
      <c r="F122" s="34" t="n">
        <f aca="false">D122-E118</f>
        <v>0.21875</v>
      </c>
      <c r="G122" s="33" t="s">
        <v>153</v>
      </c>
      <c r="H122" s="44" t="s">
        <v>292</v>
      </c>
      <c r="I122" s="35" t="n">
        <v>1100</v>
      </c>
      <c r="J122" s="35" t="n">
        <v>23130</v>
      </c>
      <c r="K122" s="36" t="n">
        <v>21.0272727272727</v>
      </c>
      <c r="L122" s="35" t="n">
        <f aca="false">I118+I122</f>
        <v>1920</v>
      </c>
      <c r="M122" s="35" t="n">
        <f aca="false">J118+J122</f>
        <v>35560</v>
      </c>
      <c r="N122" s="36" t="n">
        <f aca="false">M122/L122</f>
        <v>18.5208333333333</v>
      </c>
    </row>
    <row r="123" customFormat="false" ht="13.5" hidden="false" customHeight="false" outlineLevel="0" collapsed="false">
      <c r="A123" s="32" t="n">
        <v>1373</v>
      </c>
      <c r="B123" s="44" t="s">
        <v>289</v>
      </c>
      <c r="C123" s="44" t="s">
        <v>285</v>
      </c>
      <c r="D123" s="34" t="n">
        <v>0.635416666666667</v>
      </c>
      <c r="E123" s="34" t="n">
        <v>0.694444444444445</v>
      </c>
      <c r="F123" s="34" t="n">
        <f aca="false">D123-E118</f>
        <v>0.302083333333333</v>
      </c>
      <c r="G123" s="33" t="s">
        <v>301</v>
      </c>
      <c r="H123" s="44" t="s">
        <v>291</v>
      </c>
      <c r="I123" s="35" t="n">
        <v>820</v>
      </c>
      <c r="J123" s="35" t="n">
        <v>14830</v>
      </c>
      <c r="K123" s="36" t="n">
        <v>18.0853658536585</v>
      </c>
      <c r="L123" s="35" t="n">
        <f aca="false">I118+I123</f>
        <v>1640</v>
      </c>
      <c r="M123" s="35" t="n">
        <f aca="false">J118+J123</f>
        <v>27260</v>
      </c>
      <c r="N123" s="36" t="n">
        <f aca="false">M123/L123</f>
        <v>16.6219512195122</v>
      </c>
    </row>
    <row r="124" customFormat="false" ht="13.5" hidden="false" customHeight="false" outlineLevel="0" collapsed="false">
      <c r="A124" s="32" t="n">
        <v>1378</v>
      </c>
      <c r="B124" s="44" t="s">
        <v>289</v>
      </c>
      <c r="C124" s="44" t="s">
        <v>285</v>
      </c>
      <c r="D124" s="34" t="n">
        <v>0.684027777777778</v>
      </c>
      <c r="E124" s="34" t="n">
        <v>0.746527777777778</v>
      </c>
      <c r="F124" s="34" t="n">
        <f aca="false">D124-E118</f>
        <v>0.350694444444444</v>
      </c>
      <c r="G124" s="33" t="s">
        <v>302</v>
      </c>
      <c r="H124" s="44" t="s">
        <v>291</v>
      </c>
      <c r="I124" s="35" t="n">
        <v>820</v>
      </c>
      <c r="J124" s="35" t="n">
        <v>15630</v>
      </c>
      <c r="K124" s="36" t="n">
        <v>19.0609756097561</v>
      </c>
      <c r="L124" s="35" t="n">
        <f aca="false">I118+I124</f>
        <v>1640</v>
      </c>
      <c r="M124" s="35" t="n">
        <f aca="false">J118+J124</f>
        <v>28060</v>
      </c>
      <c r="N124" s="36" t="n">
        <f aca="false">M124/L124</f>
        <v>17.109756097561</v>
      </c>
    </row>
    <row r="125" customFormat="false" ht="13.5" hidden="false" customHeight="false" outlineLevel="0" collapsed="false">
      <c r="A125" s="32" t="n">
        <v>1383</v>
      </c>
      <c r="B125" s="44" t="s">
        <v>289</v>
      </c>
      <c r="C125" s="44" t="s">
        <v>285</v>
      </c>
      <c r="D125" s="34" t="n">
        <v>0.753472222222222</v>
      </c>
      <c r="E125" s="34" t="n">
        <v>0.8125</v>
      </c>
      <c r="F125" s="34" t="n">
        <f aca="false">D125-E118</f>
        <v>0.420138888888889</v>
      </c>
      <c r="G125" s="33" t="s">
        <v>156</v>
      </c>
      <c r="H125" s="44" t="s">
        <v>291</v>
      </c>
      <c r="I125" s="35" t="n">
        <v>820</v>
      </c>
      <c r="J125" s="35" t="n">
        <v>15630</v>
      </c>
      <c r="K125" s="36" t="n">
        <v>19.0609756097561</v>
      </c>
      <c r="L125" s="35" t="n">
        <f aca="false">I118+I125</f>
        <v>1640</v>
      </c>
      <c r="M125" s="35" t="n">
        <f aca="false">J118+J125</f>
        <v>28060</v>
      </c>
      <c r="N125" s="36" t="n">
        <f aca="false">M125/L125</f>
        <v>17.109756097561</v>
      </c>
    </row>
    <row r="126" customFormat="false" ht="13.5" hidden="false" customHeight="false" outlineLevel="0" collapsed="false">
      <c r="A126" s="32" t="n">
        <v>1389</v>
      </c>
      <c r="B126" s="44" t="s">
        <v>289</v>
      </c>
      <c r="C126" s="44" t="s">
        <v>285</v>
      </c>
      <c r="D126" s="34" t="n">
        <v>0.753472222222222</v>
      </c>
      <c r="E126" s="34" t="n">
        <v>0.8125</v>
      </c>
      <c r="F126" s="34" t="n">
        <f aca="false">D126-E118</f>
        <v>0.420138888888889</v>
      </c>
      <c r="G126" s="33" t="s">
        <v>157</v>
      </c>
      <c r="H126" s="44" t="s">
        <v>292</v>
      </c>
      <c r="I126" s="35" t="n">
        <v>1100</v>
      </c>
      <c r="J126" s="35" t="n">
        <v>23130</v>
      </c>
      <c r="K126" s="36" t="n">
        <v>21.0272727272727</v>
      </c>
      <c r="L126" s="35" t="n">
        <f aca="false">I118+I126</f>
        <v>1920</v>
      </c>
      <c r="M126" s="35" t="n">
        <f aca="false">J118+J126</f>
        <v>35560</v>
      </c>
      <c r="N126" s="36" t="n">
        <f aca="false">M126/L126</f>
        <v>18.5208333333333</v>
      </c>
    </row>
    <row r="127" customFormat="false" ht="13.5" hidden="false" customHeight="false" outlineLevel="0" collapsed="false">
      <c r="A127" s="32" t="n">
        <v>1393</v>
      </c>
      <c r="B127" s="44" t="s">
        <v>289</v>
      </c>
      <c r="C127" s="44" t="s">
        <v>285</v>
      </c>
      <c r="D127" s="34" t="n">
        <v>0.854166666666667</v>
      </c>
      <c r="E127" s="34" t="n">
        <v>0.909722222222222</v>
      </c>
      <c r="F127" s="34" t="n">
        <f aca="false">D127-E118</f>
        <v>0.520833333333333</v>
      </c>
      <c r="G127" s="33" t="s">
        <v>158</v>
      </c>
      <c r="H127" s="44" t="s">
        <v>291</v>
      </c>
      <c r="I127" s="35" t="n">
        <v>820</v>
      </c>
      <c r="J127" s="35" t="n">
        <v>14230</v>
      </c>
      <c r="K127" s="36" t="n">
        <v>17.3536585365854</v>
      </c>
      <c r="L127" s="35" t="n">
        <f aca="false">I118+I127</f>
        <v>1640</v>
      </c>
      <c r="M127" s="35" t="n">
        <f aca="false">J118+J127</f>
        <v>26660</v>
      </c>
      <c r="N127" s="36" t="n">
        <f aca="false">M127/L127</f>
        <v>16.2560975609756</v>
      </c>
    </row>
    <row r="128" customFormat="false" ht="13.5" hidden="false" customHeight="false" outlineLevel="0" collapsed="false">
      <c r="A128" s="32" t="n">
        <v>1399</v>
      </c>
      <c r="B128" s="44" t="s">
        <v>289</v>
      </c>
      <c r="C128" s="44" t="s">
        <v>285</v>
      </c>
      <c r="D128" s="34" t="n">
        <v>0.854166666666667</v>
      </c>
      <c r="E128" s="34" t="n">
        <v>0.909722222222222</v>
      </c>
      <c r="F128" s="34" t="n">
        <f aca="false">D128-E118</f>
        <v>0.520833333333333</v>
      </c>
      <c r="G128" s="33" t="s">
        <v>159</v>
      </c>
      <c r="H128" s="44" t="s">
        <v>292</v>
      </c>
      <c r="I128" s="35" t="n">
        <v>1100</v>
      </c>
      <c r="J128" s="35" t="n">
        <v>23130</v>
      </c>
      <c r="K128" s="36" t="n">
        <v>21.0272727272727</v>
      </c>
      <c r="L128" s="35" t="n">
        <f aca="false">I118+I128</f>
        <v>1920</v>
      </c>
      <c r="M128" s="35" t="n">
        <f aca="false">J118+J128</f>
        <v>35560</v>
      </c>
      <c r="N128" s="36" t="n">
        <f aca="false">M128/L128</f>
        <v>18.5208333333333</v>
      </c>
    </row>
    <row r="129" customFormat="false" ht="13.5" hidden="false" customHeight="false" outlineLevel="0" collapsed="false">
      <c r="A129" s="32" t="n">
        <v>1403</v>
      </c>
      <c r="B129" s="44" t="s">
        <v>289</v>
      </c>
      <c r="C129" s="44" t="s">
        <v>285</v>
      </c>
      <c r="D129" s="34" t="n">
        <v>0.875</v>
      </c>
      <c r="E129" s="34" t="n">
        <v>0.930555555555555</v>
      </c>
      <c r="F129" s="34" t="n">
        <f aca="false">D129-E118</f>
        <v>0.541666666666667</v>
      </c>
      <c r="G129" s="33" t="s">
        <v>160</v>
      </c>
      <c r="H129" s="44" t="s">
        <v>291</v>
      </c>
      <c r="I129" s="35" t="n">
        <v>820</v>
      </c>
      <c r="J129" s="35" t="n">
        <v>14230</v>
      </c>
      <c r="K129" s="36" t="n">
        <v>17.3536585365854</v>
      </c>
      <c r="L129" s="35" t="n">
        <f aca="false">I118+I129</f>
        <v>1640</v>
      </c>
      <c r="M129" s="35" t="n">
        <f aca="false">J118+J129</f>
        <v>26660</v>
      </c>
      <c r="N129" s="36" t="n">
        <f aca="false">M129/L129</f>
        <v>16.2560975609756</v>
      </c>
    </row>
    <row r="130" customFormat="false" ht="13.5" hidden="false" customHeight="false" outlineLevel="0" collapsed="false">
      <c r="A130" s="32" t="n">
        <v>1409</v>
      </c>
      <c r="B130" s="44" t="s">
        <v>289</v>
      </c>
      <c r="C130" s="44" t="s">
        <v>285</v>
      </c>
      <c r="D130" s="34" t="n">
        <v>0.875</v>
      </c>
      <c r="E130" s="34" t="n">
        <v>0.930555555555555</v>
      </c>
      <c r="F130" s="34" t="n">
        <f aca="false">D130-E118</f>
        <v>0.541666666666667</v>
      </c>
      <c r="G130" s="33" t="s">
        <v>161</v>
      </c>
      <c r="H130" s="44" t="s">
        <v>292</v>
      </c>
      <c r="I130" s="35" t="n">
        <v>1100</v>
      </c>
      <c r="J130" s="35" t="n">
        <v>23130</v>
      </c>
      <c r="K130" s="36" t="n">
        <v>21.0272727272727</v>
      </c>
      <c r="L130" s="35" t="n">
        <f aca="false">I118+I130</f>
        <v>1920</v>
      </c>
      <c r="M130" s="35" t="n">
        <f aca="false">J118+J130</f>
        <v>35560</v>
      </c>
      <c r="N130" s="36" t="n">
        <f aca="false">M130/L130</f>
        <v>18.5208333333333</v>
      </c>
    </row>
    <row r="131" customFormat="false" ht="13.5" hidden="false" customHeight="false" outlineLevel="0" collapsed="false">
      <c r="A131" s="32" t="n">
        <v>1413</v>
      </c>
      <c r="B131" s="44" t="s">
        <v>289</v>
      </c>
      <c r="C131" s="44" t="s">
        <v>285</v>
      </c>
      <c r="D131" s="34" t="n">
        <v>0.895833333333333</v>
      </c>
      <c r="E131" s="34" t="n">
        <v>0.947916666666667</v>
      </c>
      <c r="F131" s="34" t="n">
        <f aca="false">D131-E118</f>
        <v>0.5625</v>
      </c>
      <c r="G131" s="33" t="s">
        <v>303</v>
      </c>
      <c r="H131" s="44" t="s">
        <v>304</v>
      </c>
      <c r="I131" s="35" t="n">
        <v>420</v>
      </c>
      <c r="J131" s="35" t="n">
        <v>10230</v>
      </c>
      <c r="K131" s="36" t="n">
        <v>24.3571428571429</v>
      </c>
      <c r="L131" s="35" t="n">
        <f aca="false">I118+I131</f>
        <v>1240</v>
      </c>
      <c r="M131" s="35" t="n">
        <f aca="false">J118+J131</f>
        <v>22660</v>
      </c>
      <c r="N131" s="36" t="n">
        <f aca="false">M131/L131</f>
        <v>18.2741935483871</v>
      </c>
    </row>
    <row r="132" customFormat="false" ht="13.5" hidden="false" customHeight="false" outlineLevel="0" collapsed="false">
      <c r="A132" s="46" t="s">
        <v>174</v>
      </c>
    </row>
    <row r="133" customFormat="false" ht="13.5" hidden="false" customHeight="false" outlineLevel="0" collapsed="false">
      <c r="A133" s="53" t="n">
        <v>3068</v>
      </c>
      <c r="B133" s="54" t="s">
        <v>285</v>
      </c>
      <c r="C133" s="54" t="s">
        <v>289</v>
      </c>
      <c r="D133" s="55" t="n">
        <v>0.28125</v>
      </c>
      <c r="E133" s="55" t="n">
        <v>0.333333333333333</v>
      </c>
      <c r="F133" s="55"/>
      <c r="G133" s="56" t="s">
        <v>123</v>
      </c>
      <c r="H133" s="54" t="s">
        <v>292</v>
      </c>
      <c r="I133" s="57" t="n">
        <v>1100</v>
      </c>
      <c r="J133" s="57" t="n">
        <v>23130</v>
      </c>
      <c r="K133" s="58" t="n">
        <v>21.0272727272727</v>
      </c>
      <c r="L133" s="57"/>
      <c r="M133" s="57"/>
      <c r="N133" s="58"/>
    </row>
    <row r="134" customFormat="false" ht="13.5" hidden="false" customHeight="false" outlineLevel="0" collapsed="false">
      <c r="A134" s="32" t="n">
        <v>1356</v>
      </c>
      <c r="B134" s="44" t="s">
        <v>289</v>
      </c>
      <c r="C134" s="44" t="s">
        <v>285</v>
      </c>
      <c r="D134" s="34" t="n">
        <v>0.368055555555556</v>
      </c>
      <c r="E134" s="34" t="n">
        <v>0.423611111111111</v>
      </c>
      <c r="F134" s="34" t="n">
        <f aca="false">D134-E133</f>
        <v>0.0347222222222222</v>
      </c>
      <c r="G134" s="33" t="s">
        <v>299</v>
      </c>
      <c r="H134" s="44" t="s">
        <v>291</v>
      </c>
      <c r="I134" s="35" t="n">
        <v>820</v>
      </c>
      <c r="J134" s="35" t="n">
        <v>15930</v>
      </c>
      <c r="K134" s="36" t="n">
        <v>19.4268292682927</v>
      </c>
      <c r="L134" s="35" t="n">
        <f aca="false">I133+I134</f>
        <v>1920</v>
      </c>
      <c r="M134" s="35" t="n">
        <f aca="false">J133+J134</f>
        <v>39060</v>
      </c>
      <c r="N134" s="36" t="n">
        <f aca="false">M134/L134</f>
        <v>20.34375</v>
      </c>
    </row>
    <row r="135" customFormat="false" ht="13.5" hidden="false" customHeight="false" outlineLevel="0" collapsed="false">
      <c r="A135" s="32" t="n">
        <v>1358</v>
      </c>
      <c r="B135" s="44" t="s">
        <v>289</v>
      </c>
      <c r="C135" s="44" t="s">
        <v>285</v>
      </c>
      <c r="D135" s="34" t="n">
        <v>0.503472222222222</v>
      </c>
      <c r="E135" s="34" t="n">
        <v>0.5625</v>
      </c>
      <c r="F135" s="34" t="n">
        <f aca="false">D135-E133</f>
        <v>0.170138888888889</v>
      </c>
      <c r="G135" s="33" t="s">
        <v>300</v>
      </c>
      <c r="H135" s="44" t="s">
        <v>291</v>
      </c>
      <c r="I135" s="35" t="n">
        <v>820</v>
      </c>
      <c r="J135" s="35" t="n">
        <v>14530</v>
      </c>
      <c r="K135" s="36" t="n">
        <v>17.719512195122</v>
      </c>
      <c r="L135" s="35" t="n">
        <f aca="false">I133+I135</f>
        <v>1920</v>
      </c>
      <c r="M135" s="35" t="n">
        <f aca="false">J133+J135</f>
        <v>37660</v>
      </c>
      <c r="N135" s="36" t="n">
        <f aca="false">M135/L135</f>
        <v>19.6145833333333</v>
      </c>
    </row>
    <row r="136" customFormat="false" ht="13.5" hidden="false" customHeight="false" outlineLevel="0" collapsed="false">
      <c r="A136" s="32" t="n">
        <v>1363</v>
      </c>
      <c r="B136" s="44" t="s">
        <v>289</v>
      </c>
      <c r="C136" s="44" t="s">
        <v>285</v>
      </c>
      <c r="D136" s="34" t="n">
        <v>0.552083333333333</v>
      </c>
      <c r="E136" s="34" t="n">
        <v>0.611111111111111</v>
      </c>
      <c r="F136" s="34" t="n">
        <f aca="false">D136-E133</f>
        <v>0.21875</v>
      </c>
      <c r="G136" s="33" t="s">
        <v>152</v>
      </c>
      <c r="H136" s="44" t="s">
        <v>291</v>
      </c>
      <c r="I136" s="35" t="n">
        <v>820</v>
      </c>
      <c r="J136" s="35" t="n">
        <v>13730</v>
      </c>
      <c r="K136" s="36" t="n">
        <v>16.7439024390244</v>
      </c>
      <c r="L136" s="35" t="n">
        <f aca="false">I133+I136</f>
        <v>1920</v>
      </c>
      <c r="M136" s="35" t="n">
        <f aca="false">J133+J136</f>
        <v>36860</v>
      </c>
      <c r="N136" s="36" t="n">
        <f aca="false">M136/L136</f>
        <v>19.1979166666667</v>
      </c>
    </row>
    <row r="137" customFormat="false" ht="13.5" hidden="false" customHeight="false" outlineLevel="0" collapsed="false">
      <c r="A137" s="32" t="n">
        <v>1369</v>
      </c>
      <c r="B137" s="44" t="s">
        <v>289</v>
      </c>
      <c r="C137" s="44" t="s">
        <v>285</v>
      </c>
      <c r="D137" s="34" t="n">
        <v>0.552083333333333</v>
      </c>
      <c r="E137" s="34" t="n">
        <v>0.611111111111111</v>
      </c>
      <c r="F137" s="34" t="n">
        <f aca="false">D137-E133</f>
        <v>0.21875</v>
      </c>
      <c r="G137" s="33" t="s">
        <v>153</v>
      </c>
      <c r="H137" s="44" t="s">
        <v>292</v>
      </c>
      <c r="I137" s="35" t="n">
        <v>1100</v>
      </c>
      <c r="J137" s="35" t="n">
        <v>23130</v>
      </c>
      <c r="K137" s="36" t="n">
        <v>21.0272727272727</v>
      </c>
      <c r="L137" s="35" t="n">
        <f aca="false">I133+I137</f>
        <v>2200</v>
      </c>
      <c r="M137" s="35" t="n">
        <f aca="false">J133+J137</f>
        <v>46260</v>
      </c>
      <c r="N137" s="36" t="n">
        <f aca="false">M137/L137</f>
        <v>21.0272727272727</v>
      </c>
    </row>
    <row r="138" customFormat="false" ht="13.5" hidden="false" customHeight="false" outlineLevel="0" collapsed="false">
      <c r="A138" s="32" t="n">
        <v>1373</v>
      </c>
      <c r="B138" s="44" t="s">
        <v>289</v>
      </c>
      <c r="C138" s="44" t="s">
        <v>285</v>
      </c>
      <c r="D138" s="34" t="n">
        <v>0.635416666666667</v>
      </c>
      <c r="E138" s="34" t="n">
        <v>0.694444444444445</v>
      </c>
      <c r="F138" s="34" t="n">
        <f aca="false">D138-E133</f>
        <v>0.302083333333333</v>
      </c>
      <c r="G138" s="33" t="s">
        <v>301</v>
      </c>
      <c r="H138" s="44" t="s">
        <v>291</v>
      </c>
      <c r="I138" s="35" t="n">
        <v>820</v>
      </c>
      <c r="J138" s="35" t="n">
        <v>14830</v>
      </c>
      <c r="K138" s="36" t="n">
        <v>18.0853658536585</v>
      </c>
      <c r="L138" s="35" t="n">
        <f aca="false">I133+I138</f>
        <v>1920</v>
      </c>
      <c r="M138" s="35" t="n">
        <f aca="false">J133+J138</f>
        <v>37960</v>
      </c>
      <c r="N138" s="36" t="n">
        <f aca="false">M138/L138</f>
        <v>19.7708333333333</v>
      </c>
    </row>
    <row r="139" customFormat="false" ht="13.5" hidden="false" customHeight="false" outlineLevel="0" collapsed="false">
      <c r="A139" s="32" t="n">
        <v>1378</v>
      </c>
      <c r="B139" s="44" t="s">
        <v>289</v>
      </c>
      <c r="C139" s="44" t="s">
        <v>285</v>
      </c>
      <c r="D139" s="34" t="n">
        <v>0.684027777777778</v>
      </c>
      <c r="E139" s="34" t="n">
        <v>0.746527777777778</v>
      </c>
      <c r="F139" s="34" t="n">
        <f aca="false">D139-E133</f>
        <v>0.350694444444444</v>
      </c>
      <c r="G139" s="33" t="s">
        <v>302</v>
      </c>
      <c r="H139" s="44" t="s">
        <v>291</v>
      </c>
      <c r="I139" s="35" t="n">
        <v>820</v>
      </c>
      <c r="J139" s="35" t="n">
        <v>15630</v>
      </c>
      <c r="K139" s="36" t="n">
        <v>19.0609756097561</v>
      </c>
      <c r="L139" s="35" t="n">
        <f aca="false">I133+I139</f>
        <v>1920</v>
      </c>
      <c r="M139" s="35" t="n">
        <f aca="false">J133+J139</f>
        <v>38760</v>
      </c>
      <c r="N139" s="36" t="n">
        <f aca="false">M139/L139</f>
        <v>20.1875</v>
      </c>
    </row>
    <row r="140" customFormat="false" ht="13.5" hidden="false" customHeight="false" outlineLevel="0" collapsed="false">
      <c r="A140" s="32" t="n">
        <v>1383</v>
      </c>
      <c r="B140" s="44" t="s">
        <v>289</v>
      </c>
      <c r="C140" s="44" t="s">
        <v>285</v>
      </c>
      <c r="D140" s="34" t="n">
        <v>0.753472222222222</v>
      </c>
      <c r="E140" s="34" t="n">
        <v>0.8125</v>
      </c>
      <c r="F140" s="34" t="n">
        <f aca="false">D140-E133</f>
        <v>0.420138888888889</v>
      </c>
      <c r="G140" s="33" t="s">
        <v>156</v>
      </c>
      <c r="H140" s="44" t="s">
        <v>291</v>
      </c>
      <c r="I140" s="35" t="n">
        <v>820</v>
      </c>
      <c r="J140" s="35" t="n">
        <v>15630</v>
      </c>
      <c r="K140" s="36" t="n">
        <v>19.0609756097561</v>
      </c>
      <c r="L140" s="35" t="n">
        <f aca="false">I133+I140</f>
        <v>1920</v>
      </c>
      <c r="M140" s="35" t="n">
        <f aca="false">J133+J140</f>
        <v>38760</v>
      </c>
      <c r="N140" s="36" t="n">
        <f aca="false">M140/L140</f>
        <v>20.1875</v>
      </c>
    </row>
    <row r="141" customFormat="false" ht="13.5" hidden="false" customHeight="false" outlineLevel="0" collapsed="false">
      <c r="A141" s="32" t="n">
        <v>1389</v>
      </c>
      <c r="B141" s="44" t="s">
        <v>289</v>
      </c>
      <c r="C141" s="44" t="s">
        <v>285</v>
      </c>
      <c r="D141" s="34" t="n">
        <v>0.753472222222222</v>
      </c>
      <c r="E141" s="34" t="n">
        <v>0.8125</v>
      </c>
      <c r="F141" s="34" t="n">
        <f aca="false">D141-E133</f>
        <v>0.420138888888889</v>
      </c>
      <c r="G141" s="33" t="s">
        <v>157</v>
      </c>
      <c r="H141" s="44" t="s">
        <v>292</v>
      </c>
      <c r="I141" s="35" t="n">
        <v>1100</v>
      </c>
      <c r="J141" s="35" t="n">
        <v>23130</v>
      </c>
      <c r="K141" s="36" t="n">
        <v>21.0272727272727</v>
      </c>
      <c r="L141" s="35" t="n">
        <f aca="false">I133+I141</f>
        <v>2200</v>
      </c>
      <c r="M141" s="35" t="n">
        <f aca="false">J133+J141</f>
        <v>46260</v>
      </c>
      <c r="N141" s="36" t="n">
        <f aca="false">M141/L141</f>
        <v>21.0272727272727</v>
      </c>
    </row>
    <row r="142" customFormat="false" ht="13.5" hidden="false" customHeight="false" outlineLevel="0" collapsed="false">
      <c r="A142" s="32" t="n">
        <v>1393</v>
      </c>
      <c r="B142" s="44" t="s">
        <v>289</v>
      </c>
      <c r="C142" s="44" t="s">
        <v>285</v>
      </c>
      <c r="D142" s="34" t="n">
        <v>0.854166666666667</v>
      </c>
      <c r="E142" s="34" t="n">
        <v>0.909722222222222</v>
      </c>
      <c r="F142" s="34" t="n">
        <f aca="false">D142-E133</f>
        <v>0.520833333333333</v>
      </c>
      <c r="G142" s="33" t="s">
        <v>158</v>
      </c>
      <c r="H142" s="44" t="s">
        <v>291</v>
      </c>
      <c r="I142" s="35" t="n">
        <v>820</v>
      </c>
      <c r="J142" s="35" t="n">
        <v>14230</v>
      </c>
      <c r="K142" s="36" t="n">
        <v>17.3536585365854</v>
      </c>
      <c r="L142" s="35" t="n">
        <f aca="false">I133+I142</f>
        <v>1920</v>
      </c>
      <c r="M142" s="35" t="n">
        <f aca="false">J133+J142</f>
        <v>37360</v>
      </c>
      <c r="N142" s="36" t="n">
        <f aca="false">M142/L142</f>
        <v>19.4583333333333</v>
      </c>
    </row>
    <row r="143" customFormat="false" ht="13.5" hidden="false" customHeight="false" outlineLevel="0" collapsed="false">
      <c r="A143" s="32" t="n">
        <v>1399</v>
      </c>
      <c r="B143" s="44" t="s">
        <v>289</v>
      </c>
      <c r="C143" s="44" t="s">
        <v>285</v>
      </c>
      <c r="D143" s="34" t="n">
        <v>0.854166666666667</v>
      </c>
      <c r="E143" s="34" t="n">
        <v>0.909722222222222</v>
      </c>
      <c r="F143" s="34" t="n">
        <f aca="false">D143-E133</f>
        <v>0.520833333333333</v>
      </c>
      <c r="G143" s="33" t="s">
        <v>159</v>
      </c>
      <c r="H143" s="44" t="s">
        <v>292</v>
      </c>
      <c r="I143" s="35" t="n">
        <v>1100</v>
      </c>
      <c r="J143" s="35" t="n">
        <v>23130</v>
      </c>
      <c r="K143" s="36" t="n">
        <v>21.0272727272727</v>
      </c>
      <c r="L143" s="35" t="n">
        <f aca="false">I133+I143</f>
        <v>2200</v>
      </c>
      <c r="M143" s="35" t="n">
        <f aca="false">J133+J143</f>
        <v>46260</v>
      </c>
      <c r="N143" s="36" t="n">
        <f aca="false">M143/L143</f>
        <v>21.0272727272727</v>
      </c>
    </row>
    <row r="144" customFormat="false" ht="13.5" hidden="false" customHeight="false" outlineLevel="0" collapsed="false">
      <c r="A144" s="32" t="n">
        <v>1403</v>
      </c>
      <c r="B144" s="44" t="s">
        <v>289</v>
      </c>
      <c r="C144" s="44" t="s">
        <v>285</v>
      </c>
      <c r="D144" s="34" t="n">
        <v>0.875</v>
      </c>
      <c r="E144" s="34" t="n">
        <v>0.930555555555555</v>
      </c>
      <c r="F144" s="34" t="n">
        <f aca="false">D144-E133</f>
        <v>0.541666666666667</v>
      </c>
      <c r="G144" s="33" t="s">
        <v>160</v>
      </c>
      <c r="H144" s="44" t="s">
        <v>291</v>
      </c>
      <c r="I144" s="35" t="n">
        <v>820</v>
      </c>
      <c r="J144" s="35" t="n">
        <v>14230</v>
      </c>
      <c r="K144" s="36" t="n">
        <v>17.3536585365854</v>
      </c>
      <c r="L144" s="35" t="n">
        <f aca="false">I133+I144</f>
        <v>1920</v>
      </c>
      <c r="M144" s="35" t="n">
        <f aca="false">J133+J144</f>
        <v>37360</v>
      </c>
      <c r="N144" s="36" t="n">
        <f aca="false">M144/L144</f>
        <v>19.4583333333333</v>
      </c>
    </row>
    <row r="145" customFormat="false" ht="13.5" hidden="false" customHeight="false" outlineLevel="0" collapsed="false">
      <c r="A145" s="32" t="n">
        <v>1409</v>
      </c>
      <c r="B145" s="44" t="s">
        <v>289</v>
      </c>
      <c r="C145" s="44" t="s">
        <v>285</v>
      </c>
      <c r="D145" s="34" t="n">
        <v>0.875</v>
      </c>
      <c r="E145" s="34" t="n">
        <v>0.930555555555555</v>
      </c>
      <c r="F145" s="34" t="n">
        <f aca="false">D145-E133</f>
        <v>0.541666666666667</v>
      </c>
      <c r="G145" s="33" t="s">
        <v>161</v>
      </c>
      <c r="H145" s="44" t="s">
        <v>292</v>
      </c>
      <c r="I145" s="35" t="n">
        <v>1100</v>
      </c>
      <c r="J145" s="35" t="n">
        <v>23130</v>
      </c>
      <c r="K145" s="36" t="n">
        <v>21.0272727272727</v>
      </c>
      <c r="L145" s="35" t="n">
        <f aca="false">I133+I145</f>
        <v>2200</v>
      </c>
      <c r="M145" s="35" t="n">
        <f aca="false">J133+J145</f>
        <v>46260</v>
      </c>
      <c r="N145" s="36" t="n">
        <f aca="false">M145/L145</f>
        <v>21.0272727272727</v>
      </c>
    </row>
    <row r="146" customFormat="false" ht="13.5" hidden="false" customHeight="false" outlineLevel="0" collapsed="false">
      <c r="A146" s="32" t="n">
        <v>1413</v>
      </c>
      <c r="B146" s="44" t="s">
        <v>289</v>
      </c>
      <c r="C146" s="44" t="s">
        <v>285</v>
      </c>
      <c r="D146" s="34" t="n">
        <v>0.895833333333333</v>
      </c>
      <c r="E146" s="34" t="n">
        <v>0.947916666666667</v>
      </c>
      <c r="F146" s="34" t="n">
        <f aca="false">D146-E133</f>
        <v>0.5625</v>
      </c>
      <c r="G146" s="33" t="s">
        <v>303</v>
      </c>
      <c r="H146" s="44" t="s">
        <v>304</v>
      </c>
      <c r="I146" s="35" t="n">
        <v>420</v>
      </c>
      <c r="J146" s="35" t="n">
        <v>10230</v>
      </c>
      <c r="K146" s="36" t="n">
        <v>24.3571428571429</v>
      </c>
      <c r="L146" s="35" t="n">
        <f aca="false">I133+I146</f>
        <v>1520</v>
      </c>
      <c r="M146" s="35" t="n">
        <f aca="false">J133+J146</f>
        <v>33360</v>
      </c>
      <c r="N146" s="36" t="n">
        <f aca="false">M146/L146</f>
        <v>21.9473684210526</v>
      </c>
    </row>
    <row r="147" customFormat="false" ht="13.5" hidden="false" customHeight="false" outlineLevel="0" collapsed="false">
      <c r="A147" s="46" t="s">
        <v>175</v>
      </c>
    </row>
    <row r="148" customFormat="false" ht="13.5" hidden="false" customHeight="false" outlineLevel="0" collapsed="false">
      <c r="A148" s="47" t="n">
        <v>3072</v>
      </c>
      <c r="B148" s="48" t="s">
        <v>285</v>
      </c>
      <c r="C148" s="48" t="s">
        <v>289</v>
      </c>
      <c r="D148" s="49" t="n">
        <v>0.291666666666667</v>
      </c>
      <c r="E148" s="49" t="n">
        <v>0.340277777777778</v>
      </c>
      <c r="F148" s="49"/>
      <c r="G148" s="50" t="s">
        <v>125</v>
      </c>
      <c r="H148" s="48" t="s">
        <v>291</v>
      </c>
      <c r="I148" s="51" t="n">
        <v>820</v>
      </c>
      <c r="J148" s="51" t="n">
        <v>12430</v>
      </c>
      <c r="K148" s="52" t="n">
        <v>15.1585365853659</v>
      </c>
      <c r="L148" s="51"/>
      <c r="M148" s="51"/>
      <c r="N148" s="52"/>
    </row>
    <row r="149" customFormat="false" ht="13.5" hidden="false" customHeight="false" outlineLevel="0" collapsed="false">
      <c r="A149" s="32" t="n">
        <v>1358</v>
      </c>
      <c r="B149" s="44" t="s">
        <v>289</v>
      </c>
      <c r="C149" s="44" t="s">
        <v>285</v>
      </c>
      <c r="D149" s="34" t="n">
        <v>0.503472222222222</v>
      </c>
      <c r="E149" s="34" t="n">
        <v>0.5625</v>
      </c>
      <c r="F149" s="34" t="n">
        <f aca="false">D149-E148</f>
        <v>0.163194444444444</v>
      </c>
      <c r="G149" s="33" t="s">
        <v>300</v>
      </c>
      <c r="H149" s="44" t="s">
        <v>291</v>
      </c>
      <c r="I149" s="35" t="n">
        <v>820</v>
      </c>
      <c r="J149" s="35" t="n">
        <v>14530</v>
      </c>
      <c r="K149" s="36" t="n">
        <v>17.719512195122</v>
      </c>
      <c r="L149" s="35" t="n">
        <f aca="false">I148+I149</f>
        <v>1640</v>
      </c>
      <c r="M149" s="35" t="n">
        <f aca="false">J148+J149</f>
        <v>26960</v>
      </c>
      <c r="N149" s="36" t="n">
        <f aca="false">M149/L149</f>
        <v>16.4390243902439</v>
      </c>
    </row>
    <row r="150" customFormat="false" ht="13.5" hidden="false" customHeight="false" outlineLevel="0" collapsed="false">
      <c r="A150" s="32" t="n">
        <v>1363</v>
      </c>
      <c r="B150" s="44" t="s">
        <v>289</v>
      </c>
      <c r="C150" s="44" t="s">
        <v>285</v>
      </c>
      <c r="D150" s="34" t="n">
        <v>0.552083333333333</v>
      </c>
      <c r="E150" s="34" t="n">
        <v>0.611111111111111</v>
      </c>
      <c r="F150" s="34" t="n">
        <f aca="false">D150-E148</f>
        <v>0.211805555555556</v>
      </c>
      <c r="G150" s="33" t="s">
        <v>152</v>
      </c>
      <c r="H150" s="44" t="s">
        <v>291</v>
      </c>
      <c r="I150" s="35" t="n">
        <v>820</v>
      </c>
      <c r="J150" s="35" t="n">
        <v>13730</v>
      </c>
      <c r="K150" s="36" t="n">
        <v>16.7439024390244</v>
      </c>
      <c r="L150" s="35" t="n">
        <f aca="false">I148+I150</f>
        <v>1640</v>
      </c>
      <c r="M150" s="35" t="n">
        <f aca="false">J148+J150</f>
        <v>26160</v>
      </c>
      <c r="N150" s="36" t="n">
        <f aca="false">M150/L150</f>
        <v>15.9512195121951</v>
      </c>
    </row>
    <row r="151" customFormat="false" ht="13.5" hidden="false" customHeight="false" outlineLevel="0" collapsed="false">
      <c r="A151" s="32" t="n">
        <v>1369</v>
      </c>
      <c r="B151" s="44" t="s">
        <v>289</v>
      </c>
      <c r="C151" s="44" t="s">
        <v>285</v>
      </c>
      <c r="D151" s="34" t="n">
        <v>0.552083333333333</v>
      </c>
      <c r="E151" s="34" t="n">
        <v>0.611111111111111</v>
      </c>
      <c r="F151" s="34" t="n">
        <f aca="false">D151-E148</f>
        <v>0.211805555555556</v>
      </c>
      <c r="G151" s="33" t="s">
        <v>153</v>
      </c>
      <c r="H151" s="44" t="s">
        <v>292</v>
      </c>
      <c r="I151" s="35" t="n">
        <v>1100</v>
      </c>
      <c r="J151" s="35" t="n">
        <v>23130</v>
      </c>
      <c r="K151" s="36" t="n">
        <v>21.0272727272727</v>
      </c>
      <c r="L151" s="35" t="n">
        <f aca="false">I148+I151</f>
        <v>1920</v>
      </c>
      <c r="M151" s="35" t="n">
        <f aca="false">J148+J151</f>
        <v>35560</v>
      </c>
      <c r="N151" s="36" t="n">
        <f aca="false">M151/L151</f>
        <v>18.5208333333333</v>
      </c>
    </row>
    <row r="152" customFormat="false" ht="13.5" hidden="false" customHeight="false" outlineLevel="0" collapsed="false">
      <c r="A152" s="32" t="n">
        <v>1373</v>
      </c>
      <c r="B152" s="44" t="s">
        <v>289</v>
      </c>
      <c r="C152" s="44" t="s">
        <v>285</v>
      </c>
      <c r="D152" s="34" t="n">
        <v>0.635416666666667</v>
      </c>
      <c r="E152" s="34" t="n">
        <v>0.694444444444445</v>
      </c>
      <c r="F152" s="34" t="n">
        <f aca="false">D152-E148</f>
        <v>0.295138888888889</v>
      </c>
      <c r="G152" s="33" t="s">
        <v>301</v>
      </c>
      <c r="H152" s="44" t="s">
        <v>291</v>
      </c>
      <c r="I152" s="35" t="n">
        <v>820</v>
      </c>
      <c r="J152" s="35" t="n">
        <v>14830</v>
      </c>
      <c r="K152" s="36" t="n">
        <v>18.0853658536585</v>
      </c>
      <c r="L152" s="35" t="n">
        <f aca="false">I148+I152</f>
        <v>1640</v>
      </c>
      <c r="M152" s="35" t="n">
        <f aca="false">J148+J152</f>
        <v>27260</v>
      </c>
      <c r="N152" s="36" t="n">
        <f aca="false">M152/L152</f>
        <v>16.6219512195122</v>
      </c>
    </row>
    <row r="153" customFormat="false" ht="13.5" hidden="false" customHeight="false" outlineLevel="0" collapsed="false">
      <c r="A153" s="32" t="n">
        <v>1378</v>
      </c>
      <c r="B153" s="44" t="s">
        <v>289</v>
      </c>
      <c r="C153" s="44" t="s">
        <v>285</v>
      </c>
      <c r="D153" s="34" t="n">
        <v>0.684027777777778</v>
      </c>
      <c r="E153" s="34" t="n">
        <v>0.746527777777778</v>
      </c>
      <c r="F153" s="34" t="n">
        <f aca="false">D153-E148</f>
        <v>0.34375</v>
      </c>
      <c r="G153" s="33" t="s">
        <v>302</v>
      </c>
      <c r="H153" s="44" t="s">
        <v>291</v>
      </c>
      <c r="I153" s="35" t="n">
        <v>820</v>
      </c>
      <c r="J153" s="35" t="n">
        <v>15630</v>
      </c>
      <c r="K153" s="36" t="n">
        <v>19.0609756097561</v>
      </c>
      <c r="L153" s="35" t="n">
        <f aca="false">I148+I153</f>
        <v>1640</v>
      </c>
      <c r="M153" s="35" t="n">
        <f aca="false">J148+J153</f>
        <v>28060</v>
      </c>
      <c r="N153" s="36" t="n">
        <f aca="false">M153/L153</f>
        <v>17.109756097561</v>
      </c>
    </row>
    <row r="154" customFormat="false" ht="13.5" hidden="false" customHeight="false" outlineLevel="0" collapsed="false">
      <c r="A154" s="32" t="n">
        <v>1383</v>
      </c>
      <c r="B154" s="44" t="s">
        <v>289</v>
      </c>
      <c r="C154" s="44" t="s">
        <v>285</v>
      </c>
      <c r="D154" s="34" t="n">
        <v>0.753472222222222</v>
      </c>
      <c r="E154" s="34" t="n">
        <v>0.8125</v>
      </c>
      <c r="F154" s="34" t="n">
        <f aca="false">D154-E148</f>
        <v>0.413194444444444</v>
      </c>
      <c r="G154" s="33" t="s">
        <v>156</v>
      </c>
      <c r="H154" s="44" t="s">
        <v>291</v>
      </c>
      <c r="I154" s="35" t="n">
        <v>820</v>
      </c>
      <c r="J154" s="35" t="n">
        <v>15630</v>
      </c>
      <c r="K154" s="36" t="n">
        <v>19.0609756097561</v>
      </c>
      <c r="L154" s="35" t="n">
        <f aca="false">I148+I154</f>
        <v>1640</v>
      </c>
      <c r="M154" s="35" t="n">
        <f aca="false">J148+J154</f>
        <v>28060</v>
      </c>
      <c r="N154" s="36" t="n">
        <f aca="false">M154/L154</f>
        <v>17.109756097561</v>
      </c>
    </row>
    <row r="155" customFormat="false" ht="13.5" hidden="false" customHeight="false" outlineLevel="0" collapsed="false">
      <c r="A155" s="32" t="n">
        <v>1389</v>
      </c>
      <c r="B155" s="44" t="s">
        <v>289</v>
      </c>
      <c r="C155" s="44" t="s">
        <v>285</v>
      </c>
      <c r="D155" s="34" t="n">
        <v>0.753472222222222</v>
      </c>
      <c r="E155" s="34" t="n">
        <v>0.8125</v>
      </c>
      <c r="F155" s="34" t="n">
        <f aca="false">D155-E148</f>
        <v>0.413194444444444</v>
      </c>
      <c r="G155" s="33" t="s">
        <v>157</v>
      </c>
      <c r="H155" s="44" t="s">
        <v>292</v>
      </c>
      <c r="I155" s="35" t="n">
        <v>1100</v>
      </c>
      <c r="J155" s="35" t="n">
        <v>23130</v>
      </c>
      <c r="K155" s="36" t="n">
        <v>21.0272727272727</v>
      </c>
      <c r="L155" s="35" t="n">
        <f aca="false">I148+I155</f>
        <v>1920</v>
      </c>
      <c r="M155" s="35" t="n">
        <f aca="false">J148+J155</f>
        <v>35560</v>
      </c>
      <c r="N155" s="36" t="n">
        <f aca="false">M155/L155</f>
        <v>18.5208333333333</v>
      </c>
    </row>
    <row r="156" customFormat="false" ht="13.5" hidden="false" customHeight="false" outlineLevel="0" collapsed="false">
      <c r="A156" s="32" t="n">
        <v>1393</v>
      </c>
      <c r="B156" s="44" t="s">
        <v>289</v>
      </c>
      <c r="C156" s="44" t="s">
        <v>285</v>
      </c>
      <c r="D156" s="34" t="n">
        <v>0.854166666666667</v>
      </c>
      <c r="E156" s="34" t="n">
        <v>0.909722222222222</v>
      </c>
      <c r="F156" s="34" t="n">
        <f aca="false">D156-E148</f>
        <v>0.513888888888889</v>
      </c>
      <c r="G156" s="33" t="s">
        <v>158</v>
      </c>
      <c r="H156" s="44" t="s">
        <v>291</v>
      </c>
      <c r="I156" s="35" t="n">
        <v>820</v>
      </c>
      <c r="J156" s="35" t="n">
        <v>14230</v>
      </c>
      <c r="K156" s="36" t="n">
        <v>17.3536585365854</v>
      </c>
      <c r="L156" s="35" t="n">
        <f aca="false">I148+I156</f>
        <v>1640</v>
      </c>
      <c r="M156" s="35" t="n">
        <f aca="false">J148+J156</f>
        <v>26660</v>
      </c>
      <c r="N156" s="36" t="n">
        <f aca="false">M156/L156</f>
        <v>16.2560975609756</v>
      </c>
    </row>
    <row r="157" customFormat="false" ht="13.5" hidden="false" customHeight="false" outlineLevel="0" collapsed="false">
      <c r="A157" s="32" t="n">
        <v>1399</v>
      </c>
      <c r="B157" s="44" t="s">
        <v>289</v>
      </c>
      <c r="C157" s="44" t="s">
        <v>285</v>
      </c>
      <c r="D157" s="34" t="n">
        <v>0.854166666666667</v>
      </c>
      <c r="E157" s="34" t="n">
        <v>0.909722222222222</v>
      </c>
      <c r="F157" s="34" t="n">
        <f aca="false">D157-E148</f>
        <v>0.513888888888889</v>
      </c>
      <c r="G157" s="33" t="s">
        <v>159</v>
      </c>
      <c r="H157" s="44" t="s">
        <v>292</v>
      </c>
      <c r="I157" s="35" t="n">
        <v>1100</v>
      </c>
      <c r="J157" s="35" t="n">
        <v>23130</v>
      </c>
      <c r="K157" s="36" t="n">
        <v>21.0272727272727</v>
      </c>
      <c r="L157" s="35" t="n">
        <f aca="false">I148+I157</f>
        <v>1920</v>
      </c>
      <c r="M157" s="35" t="n">
        <f aca="false">J148+J157</f>
        <v>35560</v>
      </c>
      <c r="N157" s="36" t="n">
        <f aca="false">M157/L157</f>
        <v>18.5208333333333</v>
      </c>
    </row>
    <row r="158" customFormat="false" ht="13.5" hidden="false" customHeight="false" outlineLevel="0" collapsed="false">
      <c r="A158" s="32" t="n">
        <v>1403</v>
      </c>
      <c r="B158" s="44" t="s">
        <v>289</v>
      </c>
      <c r="C158" s="44" t="s">
        <v>285</v>
      </c>
      <c r="D158" s="34" t="n">
        <v>0.875</v>
      </c>
      <c r="E158" s="34" t="n">
        <v>0.930555555555555</v>
      </c>
      <c r="F158" s="34" t="n">
        <f aca="false">D158-E148</f>
        <v>0.534722222222222</v>
      </c>
      <c r="G158" s="33" t="s">
        <v>160</v>
      </c>
      <c r="H158" s="44" t="s">
        <v>291</v>
      </c>
      <c r="I158" s="35" t="n">
        <v>820</v>
      </c>
      <c r="J158" s="35" t="n">
        <v>14230</v>
      </c>
      <c r="K158" s="36" t="n">
        <v>17.3536585365854</v>
      </c>
      <c r="L158" s="35" t="n">
        <f aca="false">I148+I158</f>
        <v>1640</v>
      </c>
      <c r="M158" s="35" t="n">
        <f aca="false">J148+J158</f>
        <v>26660</v>
      </c>
      <c r="N158" s="36" t="n">
        <f aca="false">M158/L158</f>
        <v>16.2560975609756</v>
      </c>
    </row>
    <row r="159" customFormat="false" ht="13.5" hidden="false" customHeight="false" outlineLevel="0" collapsed="false">
      <c r="A159" s="32" t="n">
        <v>1409</v>
      </c>
      <c r="B159" s="44" t="s">
        <v>289</v>
      </c>
      <c r="C159" s="44" t="s">
        <v>285</v>
      </c>
      <c r="D159" s="34" t="n">
        <v>0.875</v>
      </c>
      <c r="E159" s="34" t="n">
        <v>0.930555555555555</v>
      </c>
      <c r="F159" s="34" t="n">
        <f aca="false">D159-E148</f>
        <v>0.534722222222222</v>
      </c>
      <c r="G159" s="33" t="s">
        <v>161</v>
      </c>
      <c r="H159" s="44" t="s">
        <v>292</v>
      </c>
      <c r="I159" s="35" t="n">
        <v>1100</v>
      </c>
      <c r="J159" s="35" t="n">
        <v>23130</v>
      </c>
      <c r="K159" s="36" t="n">
        <v>21.0272727272727</v>
      </c>
      <c r="L159" s="35" t="n">
        <f aca="false">I148+I159</f>
        <v>1920</v>
      </c>
      <c r="M159" s="35" t="n">
        <f aca="false">J148+J159</f>
        <v>35560</v>
      </c>
      <c r="N159" s="36" t="n">
        <f aca="false">M159/L159</f>
        <v>18.5208333333333</v>
      </c>
    </row>
    <row r="160" customFormat="false" ht="13.5" hidden="false" customHeight="false" outlineLevel="0" collapsed="false">
      <c r="A160" s="32" t="n">
        <v>1413</v>
      </c>
      <c r="B160" s="44" t="s">
        <v>289</v>
      </c>
      <c r="C160" s="44" t="s">
        <v>285</v>
      </c>
      <c r="D160" s="34" t="n">
        <v>0.895833333333333</v>
      </c>
      <c r="E160" s="34" t="n">
        <v>0.947916666666667</v>
      </c>
      <c r="F160" s="34" t="n">
        <f aca="false">D160-E148</f>
        <v>0.555555555555556</v>
      </c>
      <c r="G160" s="33" t="s">
        <v>303</v>
      </c>
      <c r="H160" s="44" t="s">
        <v>304</v>
      </c>
      <c r="I160" s="35" t="n">
        <v>420</v>
      </c>
      <c r="J160" s="35" t="n">
        <v>10230</v>
      </c>
      <c r="K160" s="36" t="n">
        <v>24.3571428571429</v>
      </c>
      <c r="L160" s="35" t="n">
        <f aca="false">I148+I160</f>
        <v>1240</v>
      </c>
      <c r="M160" s="35" t="n">
        <f aca="false">J148+J160</f>
        <v>22660</v>
      </c>
      <c r="N160" s="36" t="n">
        <f aca="false">M160/L160</f>
        <v>18.2741935483871</v>
      </c>
    </row>
    <row r="161" customFormat="false" ht="13.5" hidden="false" customHeight="false" outlineLevel="0" collapsed="false">
      <c r="A161" s="46" t="s">
        <v>176</v>
      </c>
    </row>
    <row r="162" customFormat="false" ht="13.5" hidden="false" customHeight="false" outlineLevel="0" collapsed="false">
      <c r="A162" s="53" t="n">
        <v>3078</v>
      </c>
      <c r="B162" s="54" t="s">
        <v>285</v>
      </c>
      <c r="C162" s="54" t="s">
        <v>289</v>
      </c>
      <c r="D162" s="55" t="n">
        <v>0.291666666666667</v>
      </c>
      <c r="E162" s="55" t="n">
        <v>0.340277777777778</v>
      </c>
      <c r="F162" s="55"/>
      <c r="G162" s="56" t="s">
        <v>126</v>
      </c>
      <c r="H162" s="54" t="s">
        <v>292</v>
      </c>
      <c r="I162" s="57" t="n">
        <v>1100</v>
      </c>
      <c r="J162" s="57" t="n">
        <v>23130</v>
      </c>
      <c r="K162" s="58" t="n">
        <v>21.0272727272727</v>
      </c>
      <c r="L162" s="57"/>
      <c r="M162" s="57"/>
      <c r="N162" s="58"/>
    </row>
    <row r="163" customFormat="false" ht="13.5" hidden="false" customHeight="false" outlineLevel="0" collapsed="false">
      <c r="A163" s="32" t="n">
        <v>1358</v>
      </c>
      <c r="B163" s="44" t="s">
        <v>289</v>
      </c>
      <c r="C163" s="44" t="s">
        <v>285</v>
      </c>
      <c r="D163" s="34" t="n">
        <v>0.503472222222222</v>
      </c>
      <c r="E163" s="34" t="n">
        <v>0.5625</v>
      </c>
      <c r="F163" s="34" t="n">
        <f aca="false">D163-E162</f>
        <v>0.163194444444444</v>
      </c>
      <c r="G163" s="33" t="s">
        <v>300</v>
      </c>
      <c r="H163" s="44" t="s">
        <v>291</v>
      </c>
      <c r="I163" s="35" t="n">
        <v>820</v>
      </c>
      <c r="J163" s="35" t="n">
        <v>14530</v>
      </c>
      <c r="K163" s="36" t="n">
        <v>17.719512195122</v>
      </c>
      <c r="L163" s="35" t="n">
        <f aca="false">I162+I163</f>
        <v>1920</v>
      </c>
      <c r="M163" s="35" t="n">
        <f aca="false">J162+J163</f>
        <v>37660</v>
      </c>
      <c r="N163" s="36" t="n">
        <f aca="false">M163/L163</f>
        <v>19.6145833333333</v>
      </c>
    </row>
    <row r="164" customFormat="false" ht="13.5" hidden="false" customHeight="false" outlineLevel="0" collapsed="false">
      <c r="A164" s="32" t="n">
        <v>1363</v>
      </c>
      <c r="B164" s="44" t="s">
        <v>289</v>
      </c>
      <c r="C164" s="44" t="s">
        <v>285</v>
      </c>
      <c r="D164" s="34" t="n">
        <v>0.552083333333333</v>
      </c>
      <c r="E164" s="34" t="n">
        <v>0.611111111111111</v>
      </c>
      <c r="F164" s="34" t="n">
        <f aca="false">D164-E162</f>
        <v>0.211805555555556</v>
      </c>
      <c r="G164" s="33" t="s">
        <v>152</v>
      </c>
      <c r="H164" s="44" t="s">
        <v>291</v>
      </c>
      <c r="I164" s="35" t="n">
        <v>820</v>
      </c>
      <c r="J164" s="35" t="n">
        <v>13730</v>
      </c>
      <c r="K164" s="36" t="n">
        <v>16.7439024390244</v>
      </c>
      <c r="L164" s="35" t="n">
        <f aca="false">I162+I164</f>
        <v>1920</v>
      </c>
      <c r="M164" s="35" t="n">
        <f aca="false">J162+J164</f>
        <v>36860</v>
      </c>
      <c r="N164" s="36" t="n">
        <f aca="false">M164/L164</f>
        <v>19.1979166666667</v>
      </c>
    </row>
    <row r="165" customFormat="false" ht="13.5" hidden="false" customHeight="false" outlineLevel="0" collapsed="false">
      <c r="A165" s="32" t="n">
        <v>1369</v>
      </c>
      <c r="B165" s="44" t="s">
        <v>289</v>
      </c>
      <c r="C165" s="44" t="s">
        <v>285</v>
      </c>
      <c r="D165" s="34" t="n">
        <v>0.552083333333333</v>
      </c>
      <c r="E165" s="34" t="n">
        <v>0.611111111111111</v>
      </c>
      <c r="F165" s="34" t="n">
        <f aca="false">D165-E162</f>
        <v>0.211805555555556</v>
      </c>
      <c r="G165" s="33" t="s">
        <v>153</v>
      </c>
      <c r="H165" s="44" t="s">
        <v>292</v>
      </c>
      <c r="I165" s="35" t="n">
        <v>1100</v>
      </c>
      <c r="J165" s="35" t="n">
        <v>23130</v>
      </c>
      <c r="K165" s="36" t="n">
        <v>21.0272727272727</v>
      </c>
      <c r="L165" s="35" t="n">
        <f aca="false">I162+I165</f>
        <v>2200</v>
      </c>
      <c r="M165" s="35" t="n">
        <f aca="false">J162+J165</f>
        <v>46260</v>
      </c>
      <c r="N165" s="36" t="n">
        <f aca="false">M165/L165</f>
        <v>21.0272727272727</v>
      </c>
    </row>
    <row r="166" customFormat="false" ht="13.5" hidden="false" customHeight="false" outlineLevel="0" collapsed="false">
      <c r="A166" s="32" t="n">
        <v>1373</v>
      </c>
      <c r="B166" s="44" t="s">
        <v>289</v>
      </c>
      <c r="C166" s="44" t="s">
        <v>285</v>
      </c>
      <c r="D166" s="34" t="n">
        <v>0.635416666666667</v>
      </c>
      <c r="E166" s="34" t="n">
        <v>0.694444444444445</v>
      </c>
      <c r="F166" s="34" t="n">
        <f aca="false">D166-E162</f>
        <v>0.295138888888889</v>
      </c>
      <c r="G166" s="33" t="s">
        <v>301</v>
      </c>
      <c r="H166" s="44" t="s">
        <v>291</v>
      </c>
      <c r="I166" s="35" t="n">
        <v>820</v>
      </c>
      <c r="J166" s="35" t="n">
        <v>14830</v>
      </c>
      <c r="K166" s="36" t="n">
        <v>18.0853658536585</v>
      </c>
      <c r="L166" s="35" t="n">
        <f aca="false">I162+I166</f>
        <v>1920</v>
      </c>
      <c r="M166" s="35" t="n">
        <f aca="false">J162+J166</f>
        <v>37960</v>
      </c>
      <c r="N166" s="36" t="n">
        <f aca="false">M166/L166</f>
        <v>19.7708333333333</v>
      </c>
    </row>
    <row r="167" customFormat="false" ht="13.5" hidden="false" customHeight="false" outlineLevel="0" collapsed="false">
      <c r="A167" s="32" t="n">
        <v>1378</v>
      </c>
      <c r="B167" s="44" t="s">
        <v>289</v>
      </c>
      <c r="C167" s="44" t="s">
        <v>285</v>
      </c>
      <c r="D167" s="34" t="n">
        <v>0.684027777777778</v>
      </c>
      <c r="E167" s="34" t="n">
        <v>0.746527777777778</v>
      </c>
      <c r="F167" s="34" t="n">
        <f aca="false">D167-E162</f>
        <v>0.34375</v>
      </c>
      <c r="G167" s="33" t="s">
        <v>302</v>
      </c>
      <c r="H167" s="44" t="s">
        <v>291</v>
      </c>
      <c r="I167" s="35" t="n">
        <v>820</v>
      </c>
      <c r="J167" s="35" t="n">
        <v>15630</v>
      </c>
      <c r="K167" s="36" t="n">
        <v>19.0609756097561</v>
      </c>
      <c r="L167" s="35" t="n">
        <f aca="false">I162+I167</f>
        <v>1920</v>
      </c>
      <c r="M167" s="35" t="n">
        <f aca="false">J162+J167</f>
        <v>38760</v>
      </c>
      <c r="N167" s="36" t="n">
        <f aca="false">M167/L167</f>
        <v>20.1875</v>
      </c>
    </row>
    <row r="168" customFormat="false" ht="13.5" hidden="false" customHeight="false" outlineLevel="0" collapsed="false">
      <c r="A168" s="32" t="n">
        <v>1383</v>
      </c>
      <c r="B168" s="44" t="s">
        <v>289</v>
      </c>
      <c r="C168" s="44" t="s">
        <v>285</v>
      </c>
      <c r="D168" s="34" t="n">
        <v>0.753472222222222</v>
      </c>
      <c r="E168" s="34" t="n">
        <v>0.8125</v>
      </c>
      <c r="F168" s="34" t="n">
        <f aca="false">D168-E162</f>
        <v>0.413194444444444</v>
      </c>
      <c r="G168" s="33" t="s">
        <v>156</v>
      </c>
      <c r="H168" s="44" t="s">
        <v>291</v>
      </c>
      <c r="I168" s="35" t="n">
        <v>820</v>
      </c>
      <c r="J168" s="35" t="n">
        <v>15630</v>
      </c>
      <c r="K168" s="36" t="n">
        <v>19.0609756097561</v>
      </c>
      <c r="L168" s="35" t="n">
        <f aca="false">I162+I168</f>
        <v>1920</v>
      </c>
      <c r="M168" s="35" t="n">
        <f aca="false">J162+J168</f>
        <v>38760</v>
      </c>
      <c r="N168" s="36" t="n">
        <f aca="false">M168/L168</f>
        <v>20.1875</v>
      </c>
    </row>
    <row r="169" customFormat="false" ht="13.5" hidden="false" customHeight="false" outlineLevel="0" collapsed="false">
      <c r="A169" s="32" t="n">
        <v>1389</v>
      </c>
      <c r="B169" s="44" t="s">
        <v>289</v>
      </c>
      <c r="C169" s="44" t="s">
        <v>285</v>
      </c>
      <c r="D169" s="34" t="n">
        <v>0.753472222222222</v>
      </c>
      <c r="E169" s="34" t="n">
        <v>0.8125</v>
      </c>
      <c r="F169" s="34" t="n">
        <f aca="false">D169-E162</f>
        <v>0.413194444444444</v>
      </c>
      <c r="G169" s="33" t="s">
        <v>157</v>
      </c>
      <c r="H169" s="44" t="s">
        <v>292</v>
      </c>
      <c r="I169" s="35" t="n">
        <v>1100</v>
      </c>
      <c r="J169" s="35" t="n">
        <v>23130</v>
      </c>
      <c r="K169" s="36" t="n">
        <v>21.0272727272727</v>
      </c>
      <c r="L169" s="35" t="n">
        <f aca="false">I162+I169</f>
        <v>2200</v>
      </c>
      <c r="M169" s="35" t="n">
        <f aca="false">J162+J169</f>
        <v>46260</v>
      </c>
      <c r="N169" s="36" t="n">
        <f aca="false">M169/L169</f>
        <v>21.0272727272727</v>
      </c>
    </row>
    <row r="170" customFormat="false" ht="13.5" hidden="false" customHeight="false" outlineLevel="0" collapsed="false">
      <c r="A170" s="32" t="n">
        <v>1393</v>
      </c>
      <c r="B170" s="44" t="s">
        <v>289</v>
      </c>
      <c r="C170" s="44" t="s">
        <v>285</v>
      </c>
      <c r="D170" s="34" t="n">
        <v>0.854166666666667</v>
      </c>
      <c r="E170" s="34" t="n">
        <v>0.909722222222222</v>
      </c>
      <c r="F170" s="34" t="n">
        <f aca="false">D170-E162</f>
        <v>0.513888888888889</v>
      </c>
      <c r="G170" s="33" t="s">
        <v>158</v>
      </c>
      <c r="H170" s="44" t="s">
        <v>291</v>
      </c>
      <c r="I170" s="35" t="n">
        <v>820</v>
      </c>
      <c r="J170" s="35" t="n">
        <v>14230</v>
      </c>
      <c r="K170" s="36" t="n">
        <v>17.3536585365854</v>
      </c>
      <c r="L170" s="35" t="n">
        <f aca="false">I162+I170</f>
        <v>1920</v>
      </c>
      <c r="M170" s="35" t="n">
        <f aca="false">J162+J170</f>
        <v>37360</v>
      </c>
      <c r="N170" s="36" t="n">
        <f aca="false">M170/L170</f>
        <v>19.4583333333333</v>
      </c>
    </row>
    <row r="171" customFormat="false" ht="13.5" hidden="false" customHeight="false" outlineLevel="0" collapsed="false">
      <c r="A171" s="32" t="n">
        <v>1399</v>
      </c>
      <c r="B171" s="44" t="s">
        <v>289</v>
      </c>
      <c r="C171" s="44" t="s">
        <v>285</v>
      </c>
      <c r="D171" s="34" t="n">
        <v>0.854166666666667</v>
      </c>
      <c r="E171" s="34" t="n">
        <v>0.909722222222222</v>
      </c>
      <c r="F171" s="34" t="n">
        <f aca="false">D171-E162</f>
        <v>0.513888888888889</v>
      </c>
      <c r="G171" s="33" t="s">
        <v>159</v>
      </c>
      <c r="H171" s="44" t="s">
        <v>292</v>
      </c>
      <c r="I171" s="35" t="n">
        <v>1100</v>
      </c>
      <c r="J171" s="35" t="n">
        <v>23130</v>
      </c>
      <c r="K171" s="36" t="n">
        <v>21.0272727272727</v>
      </c>
      <c r="L171" s="35" t="n">
        <f aca="false">I162+I171</f>
        <v>2200</v>
      </c>
      <c r="M171" s="35" t="n">
        <f aca="false">J162+J171</f>
        <v>46260</v>
      </c>
      <c r="N171" s="36" t="n">
        <f aca="false">M171/L171</f>
        <v>21.0272727272727</v>
      </c>
    </row>
    <row r="172" customFormat="false" ht="13.5" hidden="false" customHeight="false" outlineLevel="0" collapsed="false">
      <c r="A172" s="32" t="n">
        <v>1403</v>
      </c>
      <c r="B172" s="44" t="s">
        <v>289</v>
      </c>
      <c r="C172" s="44" t="s">
        <v>285</v>
      </c>
      <c r="D172" s="34" t="n">
        <v>0.875</v>
      </c>
      <c r="E172" s="34" t="n">
        <v>0.930555555555555</v>
      </c>
      <c r="F172" s="34" t="n">
        <f aca="false">D172-E162</f>
        <v>0.534722222222222</v>
      </c>
      <c r="G172" s="33" t="s">
        <v>160</v>
      </c>
      <c r="H172" s="44" t="s">
        <v>291</v>
      </c>
      <c r="I172" s="35" t="n">
        <v>820</v>
      </c>
      <c r="J172" s="35" t="n">
        <v>14230</v>
      </c>
      <c r="K172" s="36" t="n">
        <v>17.3536585365854</v>
      </c>
      <c r="L172" s="35" t="n">
        <f aca="false">I162+I172</f>
        <v>1920</v>
      </c>
      <c r="M172" s="35" t="n">
        <f aca="false">J162+J172</f>
        <v>37360</v>
      </c>
      <c r="N172" s="36" t="n">
        <f aca="false">M172/L172</f>
        <v>19.4583333333333</v>
      </c>
    </row>
    <row r="173" customFormat="false" ht="13.5" hidden="false" customHeight="false" outlineLevel="0" collapsed="false">
      <c r="A173" s="32" t="n">
        <v>1409</v>
      </c>
      <c r="B173" s="44" t="s">
        <v>289</v>
      </c>
      <c r="C173" s="44" t="s">
        <v>285</v>
      </c>
      <c r="D173" s="34" t="n">
        <v>0.875</v>
      </c>
      <c r="E173" s="34" t="n">
        <v>0.930555555555555</v>
      </c>
      <c r="F173" s="34" t="n">
        <f aca="false">D173-E162</f>
        <v>0.534722222222222</v>
      </c>
      <c r="G173" s="33" t="s">
        <v>161</v>
      </c>
      <c r="H173" s="44" t="s">
        <v>292</v>
      </c>
      <c r="I173" s="35" t="n">
        <v>1100</v>
      </c>
      <c r="J173" s="35" t="n">
        <v>23130</v>
      </c>
      <c r="K173" s="36" t="n">
        <v>21.0272727272727</v>
      </c>
      <c r="L173" s="35" t="n">
        <f aca="false">I162+I173</f>
        <v>2200</v>
      </c>
      <c r="M173" s="35" t="n">
        <f aca="false">J162+J173</f>
        <v>46260</v>
      </c>
      <c r="N173" s="36" t="n">
        <f aca="false">M173/L173</f>
        <v>21.0272727272727</v>
      </c>
    </row>
    <row r="174" customFormat="false" ht="13.5" hidden="false" customHeight="false" outlineLevel="0" collapsed="false">
      <c r="A174" s="32" t="n">
        <v>1413</v>
      </c>
      <c r="B174" s="44" t="s">
        <v>289</v>
      </c>
      <c r="C174" s="44" t="s">
        <v>285</v>
      </c>
      <c r="D174" s="34" t="n">
        <v>0.895833333333333</v>
      </c>
      <c r="E174" s="34" t="n">
        <v>0.947916666666667</v>
      </c>
      <c r="F174" s="34" t="n">
        <f aca="false">D174-E162</f>
        <v>0.555555555555556</v>
      </c>
      <c r="G174" s="33" t="s">
        <v>303</v>
      </c>
      <c r="H174" s="44" t="s">
        <v>304</v>
      </c>
      <c r="I174" s="35" t="n">
        <v>420</v>
      </c>
      <c r="J174" s="35" t="n">
        <v>10230</v>
      </c>
      <c r="K174" s="36" t="n">
        <v>24.3571428571429</v>
      </c>
      <c r="L174" s="35" t="n">
        <f aca="false">I162+I174</f>
        <v>1520</v>
      </c>
      <c r="M174" s="35" t="n">
        <f aca="false">J162+J174</f>
        <v>33360</v>
      </c>
      <c r="N174" s="36" t="n">
        <f aca="false">M174/L174</f>
        <v>21.9473684210526</v>
      </c>
    </row>
    <row r="175" customFormat="false" ht="13.5" hidden="false" customHeight="false" outlineLevel="0" collapsed="false">
      <c r="A175" s="46" t="s">
        <v>177</v>
      </c>
    </row>
    <row r="176" customFormat="false" ht="13.5" hidden="false" customHeight="false" outlineLevel="0" collapsed="false">
      <c r="A176" s="47" t="n">
        <v>3082</v>
      </c>
      <c r="B176" s="48" t="s">
        <v>285</v>
      </c>
      <c r="C176" s="48" t="s">
        <v>289</v>
      </c>
      <c r="D176" s="49" t="n">
        <v>0.315972222222222</v>
      </c>
      <c r="E176" s="49" t="n">
        <v>0.364583333333333</v>
      </c>
      <c r="F176" s="49"/>
      <c r="G176" s="50" t="s">
        <v>127</v>
      </c>
      <c r="H176" s="48" t="s">
        <v>291</v>
      </c>
      <c r="I176" s="51" t="n">
        <v>820</v>
      </c>
      <c r="J176" s="51" t="n">
        <v>12430</v>
      </c>
      <c r="K176" s="52" t="n">
        <v>15.1585365853659</v>
      </c>
      <c r="L176" s="51"/>
      <c r="M176" s="51"/>
      <c r="N176" s="52"/>
    </row>
    <row r="177" customFormat="false" ht="13.5" hidden="false" customHeight="false" outlineLevel="0" collapsed="false">
      <c r="A177" s="32" t="n">
        <v>1358</v>
      </c>
      <c r="B177" s="44" t="s">
        <v>289</v>
      </c>
      <c r="C177" s="44" t="s">
        <v>285</v>
      </c>
      <c r="D177" s="34" t="n">
        <v>0.503472222222222</v>
      </c>
      <c r="E177" s="34" t="n">
        <v>0.5625</v>
      </c>
      <c r="F177" s="34" t="n">
        <f aca="false">D177-E176</f>
        <v>0.138888888888889</v>
      </c>
      <c r="G177" s="33" t="s">
        <v>300</v>
      </c>
      <c r="H177" s="44" t="s">
        <v>291</v>
      </c>
      <c r="I177" s="35" t="n">
        <v>820</v>
      </c>
      <c r="J177" s="35" t="n">
        <v>14530</v>
      </c>
      <c r="K177" s="36" t="n">
        <v>17.719512195122</v>
      </c>
      <c r="L177" s="35" t="n">
        <f aca="false">I176+I177</f>
        <v>1640</v>
      </c>
      <c r="M177" s="35" t="n">
        <f aca="false">J176+J177</f>
        <v>26960</v>
      </c>
      <c r="N177" s="36" t="n">
        <f aca="false">M177/L177</f>
        <v>16.4390243902439</v>
      </c>
    </row>
    <row r="178" customFormat="false" ht="13.5" hidden="false" customHeight="false" outlineLevel="0" collapsed="false">
      <c r="A178" s="32" t="n">
        <v>1363</v>
      </c>
      <c r="B178" s="44" t="s">
        <v>289</v>
      </c>
      <c r="C178" s="44" t="s">
        <v>285</v>
      </c>
      <c r="D178" s="34" t="n">
        <v>0.552083333333333</v>
      </c>
      <c r="E178" s="34" t="n">
        <v>0.611111111111111</v>
      </c>
      <c r="F178" s="34" t="n">
        <f aca="false">D178-E176</f>
        <v>0.1875</v>
      </c>
      <c r="G178" s="33" t="s">
        <v>152</v>
      </c>
      <c r="H178" s="44" t="s">
        <v>291</v>
      </c>
      <c r="I178" s="35" t="n">
        <v>820</v>
      </c>
      <c r="J178" s="35" t="n">
        <v>13730</v>
      </c>
      <c r="K178" s="36" t="n">
        <v>16.7439024390244</v>
      </c>
      <c r="L178" s="35" t="n">
        <f aca="false">I176+I178</f>
        <v>1640</v>
      </c>
      <c r="M178" s="35" t="n">
        <f aca="false">J176+J178</f>
        <v>26160</v>
      </c>
      <c r="N178" s="36" t="n">
        <f aca="false">M178/L178</f>
        <v>15.9512195121951</v>
      </c>
    </row>
    <row r="179" customFormat="false" ht="13.5" hidden="false" customHeight="false" outlineLevel="0" collapsed="false">
      <c r="A179" s="32" t="n">
        <v>1369</v>
      </c>
      <c r="B179" s="44" t="s">
        <v>289</v>
      </c>
      <c r="C179" s="44" t="s">
        <v>285</v>
      </c>
      <c r="D179" s="34" t="n">
        <v>0.552083333333333</v>
      </c>
      <c r="E179" s="34" t="n">
        <v>0.611111111111111</v>
      </c>
      <c r="F179" s="34" t="n">
        <f aca="false">D179-E176</f>
        <v>0.1875</v>
      </c>
      <c r="G179" s="33" t="s">
        <v>153</v>
      </c>
      <c r="H179" s="44" t="s">
        <v>292</v>
      </c>
      <c r="I179" s="35" t="n">
        <v>1100</v>
      </c>
      <c r="J179" s="35" t="n">
        <v>23130</v>
      </c>
      <c r="K179" s="36" t="n">
        <v>21.0272727272727</v>
      </c>
      <c r="L179" s="35" t="n">
        <f aca="false">I176+I179</f>
        <v>1920</v>
      </c>
      <c r="M179" s="35" t="n">
        <f aca="false">J176+J179</f>
        <v>35560</v>
      </c>
      <c r="N179" s="36" t="n">
        <f aca="false">M179/L179</f>
        <v>18.5208333333333</v>
      </c>
    </row>
    <row r="180" customFormat="false" ht="13.5" hidden="false" customHeight="false" outlineLevel="0" collapsed="false">
      <c r="A180" s="32" t="n">
        <v>1373</v>
      </c>
      <c r="B180" s="44" t="s">
        <v>289</v>
      </c>
      <c r="C180" s="44" t="s">
        <v>285</v>
      </c>
      <c r="D180" s="34" t="n">
        <v>0.635416666666667</v>
      </c>
      <c r="E180" s="34" t="n">
        <v>0.694444444444445</v>
      </c>
      <c r="F180" s="34" t="n">
        <f aca="false">D180-E176</f>
        <v>0.270833333333333</v>
      </c>
      <c r="G180" s="33" t="s">
        <v>301</v>
      </c>
      <c r="H180" s="44" t="s">
        <v>291</v>
      </c>
      <c r="I180" s="35" t="n">
        <v>820</v>
      </c>
      <c r="J180" s="35" t="n">
        <v>14830</v>
      </c>
      <c r="K180" s="36" t="n">
        <v>18.0853658536585</v>
      </c>
      <c r="L180" s="35" t="n">
        <f aca="false">I176+I180</f>
        <v>1640</v>
      </c>
      <c r="M180" s="35" t="n">
        <f aca="false">J176+J180</f>
        <v>27260</v>
      </c>
      <c r="N180" s="36" t="n">
        <f aca="false">M180/L180</f>
        <v>16.6219512195122</v>
      </c>
    </row>
    <row r="181" customFormat="false" ht="13.5" hidden="false" customHeight="false" outlineLevel="0" collapsed="false">
      <c r="A181" s="32" t="n">
        <v>1378</v>
      </c>
      <c r="B181" s="44" t="s">
        <v>289</v>
      </c>
      <c r="C181" s="44" t="s">
        <v>285</v>
      </c>
      <c r="D181" s="34" t="n">
        <v>0.684027777777778</v>
      </c>
      <c r="E181" s="34" t="n">
        <v>0.746527777777778</v>
      </c>
      <c r="F181" s="34" t="n">
        <f aca="false">D181-E176</f>
        <v>0.319444444444444</v>
      </c>
      <c r="G181" s="33" t="s">
        <v>302</v>
      </c>
      <c r="H181" s="44" t="s">
        <v>291</v>
      </c>
      <c r="I181" s="35" t="n">
        <v>820</v>
      </c>
      <c r="J181" s="35" t="n">
        <v>15630</v>
      </c>
      <c r="K181" s="36" t="n">
        <v>19.0609756097561</v>
      </c>
      <c r="L181" s="35" t="n">
        <f aca="false">I176+I181</f>
        <v>1640</v>
      </c>
      <c r="M181" s="35" t="n">
        <f aca="false">J176+J181</f>
        <v>28060</v>
      </c>
      <c r="N181" s="36" t="n">
        <f aca="false">M181/L181</f>
        <v>17.109756097561</v>
      </c>
    </row>
    <row r="182" customFormat="false" ht="13.5" hidden="false" customHeight="false" outlineLevel="0" collapsed="false">
      <c r="A182" s="32" t="n">
        <v>1383</v>
      </c>
      <c r="B182" s="44" t="s">
        <v>289</v>
      </c>
      <c r="C182" s="44" t="s">
        <v>285</v>
      </c>
      <c r="D182" s="34" t="n">
        <v>0.753472222222222</v>
      </c>
      <c r="E182" s="34" t="n">
        <v>0.8125</v>
      </c>
      <c r="F182" s="34" t="n">
        <f aca="false">D182-E176</f>
        <v>0.388888888888889</v>
      </c>
      <c r="G182" s="33" t="s">
        <v>156</v>
      </c>
      <c r="H182" s="44" t="s">
        <v>291</v>
      </c>
      <c r="I182" s="35" t="n">
        <v>820</v>
      </c>
      <c r="J182" s="35" t="n">
        <v>15630</v>
      </c>
      <c r="K182" s="36" t="n">
        <v>19.0609756097561</v>
      </c>
      <c r="L182" s="35" t="n">
        <f aca="false">I176+I182</f>
        <v>1640</v>
      </c>
      <c r="M182" s="35" t="n">
        <f aca="false">J176+J182</f>
        <v>28060</v>
      </c>
      <c r="N182" s="36" t="n">
        <f aca="false">M182/L182</f>
        <v>17.109756097561</v>
      </c>
    </row>
    <row r="183" customFormat="false" ht="13.5" hidden="false" customHeight="false" outlineLevel="0" collapsed="false">
      <c r="A183" s="32" t="n">
        <v>1389</v>
      </c>
      <c r="B183" s="44" t="s">
        <v>289</v>
      </c>
      <c r="C183" s="44" t="s">
        <v>285</v>
      </c>
      <c r="D183" s="34" t="n">
        <v>0.753472222222222</v>
      </c>
      <c r="E183" s="34" t="n">
        <v>0.8125</v>
      </c>
      <c r="F183" s="34" t="n">
        <f aca="false">D183-E176</f>
        <v>0.388888888888889</v>
      </c>
      <c r="G183" s="33" t="s">
        <v>157</v>
      </c>
      <c r="H183" s="44" t="s">
        <v>292</v>
      </c>
      <c r="I183" s="35" t="n">
        <v>1100</v>
      </c>
      <c r="J183" s="35" t="n">
        <v>23130</v>
      </c>
      <c r="K183" s="36" t="n">
        <v>21.0272727272727</v>
      </c>
      <c r="L183" s="35" t="n">
        <f aca="false">I176+I183</f>
        <v>1920</v>
      </c>
      <c r="M183" s="35" t="n">
        <f aca="false">J176+J183</f>
        <v>35560</v>
      </c>
      <c r="N183" s="36" t="n">
        <f aca="false">M183/L183</f>
        <v>18.5208333333333</v>
      </c>
    </row>
    <row r="184" customFormat="false" ht="13.5" hidden="false" customHeight="false" outlineLevel="0" collapsed="false">
      <c r="A184" s="32" t="n">
        <v>1393</v>
      </c>
      <c r="B184" s="44" t="s">
        <v>289</v>
      </c>
      <c r="C184" s="44" t="s">
        <v>285</v>
      </c>
      <c r="D184" s="34" t="n">
        <v>0.854166666666667</v>
      </c>
      <c r="E184" s="34" t="n">
        <v>0.909722222222222</v>
      </c>
      <c r="F184" s="34" t="n">
        <f aca="false">D184-E176</f>
        <v>0.489583333333333</v>
      </c>
      <c r="G184" s="33" t="s">
        <v>158</v>
      </c>
      <c r="H184" s="44" t="s">
        <v>291</v>
      </c>
      <c r="I184" s="35" t="n">
        <v>820</v>
      </c>
      <c r="J184" s="35" t="n">
        <v>14230</v>
      </c>
      <c r="K184" s="36" t="n">
        <v>17.3536585365854</v>
      </c>
      <c r="L184" s="35" t="n">
        <f aca="false">I176+I184</f>
        <v>1640</v>
      </c>
      <c r="M184" s="35" t="n">
        <f aca="false">J176+J184</f>
        <v>26660</v>
      </c>
      <c r="N184" s="36" t="n">
        <f aca="false">M184/L184</f>
        <v>16.2560975609756</v>
      </c>
    </row>
    <row r="185" customFormat="false" ht="13.5" hidden="false" customHeight="false" outlineLevel="0" collapsed="false">
      <c r="A185" s="32" t="n">
        <v>1399</v>
      </c>
      <c r="B185" s="44" t="s">
        <v>289</v>
      </c>
      <c r="C185" s="44" t="s">
        <v>285</v>
      </c>
      <c r="D185" s="34" t="n">
        <v>0.854166666666667</v>
      </c>
      <c r="E185" s="34" t="n">
        <v>0.909722222222222</v>
      </c>
      <c r="F185" s="34" t="n">
        <f aca="false">D185-E176</f>
        <v>0.489583333333333</v>
      </c>
      <c r="G185" s="33" t="s">
        <v>159</v>
      </c>
      <c r="H185" s="44" t="s">
        <v>292</v>
      </c>
      <c r="I185" s="35" t="n">
        <v>1100</v>
      </c>
      <c r="J185" s="35" t="n">
        <v>23130</v>
      </c>
      <c r="K185" s="36" t="n">
        <v>21.0272727272727</v>
      </c>
      <c r="L185" s="35" t="n">
        <f aca="false">I176+I185</f>
        <v>1920</v>
      </c>
      <c r="M185" s="35" t="n">
        <f aca="false">J176+J185</f>
        <v>35560</v>
      </c>
      <c r="N185" s="36" t="n">
        <f aca="false">M185/L185</f>
        <v>18.5208333333333</v>
      </c>
    </row>
    <row r="186" customFormat="false" ht="13.5" hidden="false" customHeight="false" outlineLevel="0" collapsed="false">
      <c r="A186" s="32" t="n">
        <v>1403</v>
      </c>
      <c r="B186" s="44" t="s">
        <v>289</v>
      </c>
      <c r="C186" s="44" t="s">
        <v>285</v>
      </c>
      <c r="D186" s="34" t="n">
        <v>0.875</v>
      </c>
      <c r="E186" s="34" t="n">
        <v>0.930555555555555</v>
      </c>
      <c r="F186" s="34" t="n">
        <f aca="false">D186-E176</f>
        <v>0.510416666666667</v>
      </c>
      <c r="G186" s="33" t="s">
        <v>160</v>
      </c>
      <c r="H186" s="44" t="s">
        <v>291</v>
      </c>
      <c r="I186" s="35" t="n">
        <v>820</v>
      </c>
      <c r="J186" s="35" t="n">
        <v>14230</v>
      </c>
      <c r="K186" s="36" t="n">
        <v>17.3536585365854</v>
      </c>
      <c r="L186" s="35" t="n">
        <f aca="false">I176+I186</f>
        <v>1640</v>
      </c>
      <c r="M186" s="35" t="n">
        <f aca="false">J176+J186</f>
        <v>26660</v>
      </c>
      <c r="N186" s="36" t="n">
        <f aca="false">M186/L186</f>
        <v>16.2560975609756</v>
      </c>
    </row>
    <row r="187" customFormat="false" ht="13.5" hidden="false" customHeight="false" outlineLevel="0" collapsed="false">
      <c r="A187" s="32" t="n">
        <v>1409</v>
      </c>
      <c r="B187" s="44" t="s">
        <v>289</v>
      </c>
      <c r="C187" s="44" t="s">
        <v>285</v>
      </c>
      <c r="D187" s="34" t="n">
        <v>0.875</v>
      </c>
      <c r="E187" s="34" t="n">
        <v>0.930555555555555</v>
      </c>
      <c r="F187" s="34" t="n">
        <f aca="false">D187-E176</f>
        <v>0.510416666666667</v>
      </c>
      <c r="G187" s="33" t="s">
        <v>161</v>
      </c>
      <c r="H187" s="44" t="s">
        <v>292</v>
      </c>
      <c r="I187" s="35" t="n">
        <v>1100</v>
      </c>
      <c r="J187" s="35" t="n">
        <v>23130</v>
      </c>
      <c r="K187" s="36" t="n">
        <v>21.0272727272727</v>
      </c>
      <c r="L187" s="35" t="n">
        <f aca="false">I176+I187</f>
        <v>1920</v>
      </c>
      <c r="M187" s="35" t="n">
        <f aca="false">J176+J187</f>
        <v>35560</v>
      </c>
      <c r="N187" s="36" t="n">
        <f aca="false">M187/L187</f>
        <v>18.5208333333333</v>
      </c>
    </row>
    <row r="188" customFormat="false" ht="13.5" hidden="false" customHeight="false" outlineLevel="0" collapsed="false">
      <c r="A188" s="32" t="n">
        <v>1413</v>
      </c>
      <c r="B188" s="44" t="s">
        <v>289</v>
      </c>
      <c r="C188" s="44" t="s">
        <v>285</v>
      </c>
      <c r="D188" s="34" t="n">
        <v>0.895833333333333</v>
      </c>
      <c r="E188" s="34" t="n">
        <v>0.947916666666667</v>
      </c>
      <c r="F188" s="34" t="n">
        <f aca="false">D188-E176</f>
        <v>0.53125</v>
      </c>
      <c r="G188" s="33" t="s">
        <v>303</v>
      </c>
      <c r="H188" s="44" t="s">
        <v>304</v>
      </c>
      <c r="I188" s="35" t="n">
        <v>420</v>
      </c>
      <c r="J188" s="35" t="n">
        <v>10230</v>
      </c>
      <c r="K188" s="36" t="n">
        <v>24.3571428571429</v>
      </c>
      <c r="L188" s="35" t="n">
        <f aca="false">I176+I188</f>
        <v>1240</v>
      </c>
      <c r="M188" s="35" t="n">
        <f aca="false">J176+J188</f>
        <v>22660</v>
      </c>
      <c r="N188" s="36" t="n">
        <f aca="false">M188/L188</f>
        <v>18.2741935483871</v>
      </c>
    </row>
    <row r="189" customFormat="false" ht="13.5" hidden="false" customHeight="false" outlineLevel="0" collapsed="false">
      <c r="A189" s="46" t="s">
        <v>178</v>
      </c>
    </row>
    <row r="190" customFormat="false" ht="13.5" hidden="false" customHeight="false" outlineLevel="0" collapsed="false">
      <c r="A190" s="53" t="n">
        <v>3088</v>
      </c>
      <c r="B190" s="54" t="s">
        <v>285</v>
      </c>
      <c r="C190" s="54" t="s">
        <v>289</v>
      </c>
      <c r="D190" s="55" t="n">
        <v>0.315972222222222</v>
      </c>
      <c r="E190" s="55" t="n">
        <v>0.364583333333333</v>
      </c>
      <c r="F190" s="55"/>
      <c r="G190" s="56" t="s">
        <v>128</v>
      </c>
      <c r="H190" s="54" t="s">
        <v>292</v>
      </c>
      <c r="I190" s="57" t="n">
        <v>1100</v>
      </c>
      <c r="J190" s="57" t="n">
        <v>23130</v>
      </c>
      <c r="K190" s="58" t="n">
        <v>21.0272727272727</v>
      </c>
      <c r="L190" s="57"/>
      <c r="M190" s="57"/>
      <c r="N190" s="58"/>
    </row>
    <row r="191" customFormat="false" ht="13.5" hidden="false" customHeight="false" outlineLevel="0" collapsed="false">
      <c r="A191" s="32" t="n">
        <v>1358</v>
      </c>
      <c r="B191" s="44" t="s">
        <v>289</v>
      </c>
      <c r="C191" s="44" t="s">
        <v>285</v>
      </c>
      <c r="D191" s="34" t="n">
        <v>0.503472222222222</v>
      </c>
      <c r="E191" s="34" t="n">
        <v>0.5625</v>
      </c>
      <c r="F191" s="34" t="n">
        <f aca="false">D191-E190</f>
        <v>0.138888888888889</v>
      </c>
      <c r="G191" s="33" t="s">
        <v>300</v>
      </c>
      <c r="H191" s="44" t="s">
        <v>291</v>
      </c>
      <c r="I191" s="35" t="n">
        <v>820</v>
      </c>
      <c r="J191" s="35" t="n">
        <v>14530</v>
      </c>
      <c r="K191" s="36" t="n">
        <v>17.719512195122</v>
      </c>
      <c r="L191" s="35" t="n">
        <f aca="false">I190+I191</f>
        <v>1920</v>
      </c>
      <c r="M191" s="35" t="n">
        <f aca="false">J190+J191</f>
        <v>37660</v>
      </c>
      <c r="N191" s="36" t="n">
        <f aca="false">M191/L191</f>
        <v>19.6145833333333</v>
      </c>
    </row>
    <row r="192" customFormat="false" ht="13.5" hidden="false" customHeight="false" outlineLevel="0" collapsed="false">
      <c r="A192" s="32" t="n">
        <v>1363</v>
      </c>
      <c r="B192" s="44" t="s">
        <v>289</v>
      </c>
      <c r="C192" s="44" t="s">
        <v>285</v>
      </c>
      <c r="D192" s="34" t="n">
        <v>0.552083333333333</v>
      </c>
      <c r="E192" s="34" t="n">
        <v>0.611111111111111</v>
      </c>
      <c r="F192" s="34" t="n">
        <f aca="false">D192-E190</f>
        <v>0.1875</v>
      </c>
      <c r="G192" s="33" t="s">
        <v>152</v>
      </c>
      <c r="H192" s="44" t="s">
        <v>291</v>
      </c>
      <c r="I192" s="35" t="n">
        <v>820</v>
      </c>
      <c r="J192" s="35" t="n">
        <v>13730</v>
      </c>
      <c r="K192" s="36" t="n">
        <v>16.7439024390244</v>
      </c>
      <c r="L192" s="35" t="n">
        <f aca="false">I190+I192</f>
        <v>1920</v>
      </c>
      <c r="M192" s="35" t="n">
        <f aca="false">J190+J192</f>
        <v>36860</v>
      </c>
      <c r="N192" s="36" t="n">
        <f aca="false">M192/L192</f>
        <v>19.1979166666667</v>
      </c>
    </row>
    <row r="193" customFormat="false" ht="13.5" hidden="false" customHeight="false" outlineLevel="0" collapsed="false">
      <c r="A193" s="32" t="n">
        <v>1369</v>
      </c>
      <c r="B193" s="44" t="s">
        <v>289</v>
      </c>
      <c r="C193" s="44" t="s">
        <v>285</v>
      </c>
      <c r="D193" s="34" t="n">
        <v>0.552083333333333</v>
      </c>
      <c r="E193" s="34" t="n">
        <v>0.611111111111111</v>
      </c>
      <c r="F193" s="34" t="n">
        <f aca="false">D193-E190</f>
        <v>0.1875</v>
      </c>
      <c r="G193" s="33" t="s">
        <v>153</v>
      </c>
      <c r="H193" s="44" t="s">
        <v>292</v>
      </c>
      <c r="I193" s="35" t="n">
        <v>1100</v>
      </c>
      <c r="J193" s="35" t="n">
        <v>23130</v>
      </c>
      <c r="K193" s="36" t="n">
        <v>21.0272727272727</v>
      </c>
      <c r="L193" s="35" t="n">
        <f aca="false">I190+I193</f>
        <v>2200</v>
      </c>
      <c r="M193" s="35" t="n">
        <f aca="false">J190+J193</f>
        <v>46260</v>
      </c>
      <c r="N193" s="36" t="n">
        <f aca="false">M193/L193</f>
        <v>21.0272727272727</v>
      </c>
    </row>
    <row r="194" customFormat="false" ht="13.5" hidden="false" customHeight="false" outlineLevel="0" collapsed="false">
      <c r="A194" s="32" t="n">
        <v>1373</v>
      </c>
      <c r="B194" s="44" t="s">
        <v>289</v>
      </c>
      <c r="C194" s="44" t="s">
        <v>285</v>
      </c>
      <c r="D194" s="34" t="n">
        <v>0.635416666666667</v>
      </c>
      <c r="E194" s="34" t="n">
        <v>0.694444444444445</v>
      </c>
      <c r="F194" s="34" t="n">
        <f aca="false">D194-E190</f>
        <v>0.270833333333333</v>
      </c>
      <c r="G194" s="33" t="s">
        <v>301</v>
      </c>
      <c r="H194" s="44" t="s">
        <v>291</v>
      </c>
      <c r="I194" s="35" t="n">
        <v>820</v>
      </c>
      <c r="J194" s="35" t="n">
        <v>14830</v>
      </c>
      <c r="K194" s="36" t="n">
        <v>18.0853658536585</v>
      </c>
      <c r="L194" s="35" t="n">
        <f aca="false">I190+I194</f>
        <v>1920</v>
      </c>
      <c r="M194" s="35" t="n">
        <f aca="false">J190+J194</f>
        <v>37960</v>
      </c>
      <c r="N194" s="36" t="n">
        <f aca="false">M194/L194</f>
        <v>19.7708333333333</v>
      </c>
    </row>
    <row r="195" customFormat="false" ht="13.5" hidden="false" customHeight="false" outlineLevel="0" collapsed="false">
      <c r="A195" s="32" t="n">
        <v>1378</v>
      </c>
      <c r="B195" s="44" t="s">
        <v>289</v>
      </c>
      <c r="C195" s="44" t="s">
        <v>285</v>
      </c>
      <c r="D195" s="34" t="n">
        <v>0.684027777777778</v>
      </c>
      <c r="E195" s="34" t="n">
        <v>0.746527777777778</v>
      </c>
      <c r="F195" s="34" t="n">
        <f aca="false">D195-E190</f>
        <v>0.319444444444444</v>
      </c>
      <c r="G195" s="33" t="s">
        <v>302</v>
      </c>
      <c r="H195" s="44" t="s">
        <v>291</v>
      </c>
      <c r="I195" s="35" t="n">
        <v>820</v>
      </c>
      <c r="J195" s="35" t="n">
        <v>15630</v>
      </c>
      <c r="K195" s="36" t="n">
        <v>19.0609756097561</v>
      </c>
      <c r="L195" s="35" t="n">
        <f aca="false">I190+I195</f>
        <v>1920</v>
      </c>
      <c r="M195" s="35" t="n">
        <f aca="false">J190+J195</f>
        <v>38760</v>
      </c>
      <c r="N195" s="36" t="n">
        <f aca="false">M195/L195</f>
        <v>20.1875</v>
      </c>
    </row>
    <row r="196" customFormat="false" ht="13.5" hidden="false" customHeight="false" outlineLevel="0" collapsed="false">
      <c r="A196" s="32" t="n">
        <v>1383</v>
      </c>
      <c r="B196" s="44" t="s">
        <v>289</v>
      </c>
      <c r="C196" s="44" t="s">
        <v>285</v>
      </c>
      <c r="D196" s="34" t="n">
        <v>0.753472222222222</v>
      </c>
      <c r="E196" s="34" t="n">
        <v>0.8125</v>
      </c>
      <c r="F196" s="34" t="n">
        <f aca="false">D196-E190</f>
        <v>0.388888888888889</v>
      </c>
      <c r="G196" s="33" t="s">
        <v>156</v>
      </c>
      <c r="H196" s="44" t="s">
        <v>291</v>
      </c>
      <c r="I196" s="35" t="n">
        <v>820</v>
      </c>
      <c r="J196" s="35" t="n">
        <v>15630</v>
      </c>
      <c r="K196" s="36" t="n">
        <v>19.0609756097561</v>
      </c>
      <c r="L196" s="35" t="n">
        <f aca="false">I190+I196</f>
        <v>1920</v>
      </c>
      <c r="M196" s="35" t="n">
        <f aca="false">J190+J196</f>
        <v>38760</v>
      </c>
      <c r="N196" s="36" t="n">
        <f aca="false">M196/L196</f>
        <v>20.1875</v>
      </c>
    </row>
    <row r="197" customFormat="false" ht="13.5" hidden="false" customHeight="false" outlineLevel="0" collapsed="false">
      <c r="A197" s="32" t="n">
        <v>1389</v>
      </c>
      <c r="B197" s="44" t="s">
        <v>289</v>
      </c>
      <c r="C197" s="44" t="s">
        <v>285</v>
      </c>
      <c r="D197" s="34" t="n">
        <v>0.753472222222222</v>
      </c>
      <c r="E197" s="34" t="n">
        <v>0.8125</v>
      </c>
      <c r="F197" s="34" t="n">
        <f aca="false">D197-E190</f>
        <v>0.388888888888889</v>
      </c>
      <c r="G197" s="33" t="s">
        <v>157</v>
      </c>
      <c r="H197" s="44" t="s">
        <v>292</v>
      </c>
      <c r="I197" s="35" t="n">
        <v>1100</v>
      </c>
      <c r="J197" s="35" t="n">
        <v>23130</v>
      </c>
      <c r="K197" s="36" t="n">
        <v>21.0272727272727</v>
      </c>
      <c r="L197" s="35" t="n">
        <f aca="false">I190+I197</f>
        <v>2200</v>
      </c>
      <c r="M197" s="35" t="n">
        <f aca="false">J190+J197</f>
        <v>46260</v>
      </c>
      <c r="N197" s="36" t="n">
        <f aca="false">M197/L197</f>
        <v>21.0272727272727</v>
      </c>
    </row>
    <row r="198" customFormat="false" ht="13.5" hidden="false" customHeight="false" outlineLevel="0" collapsed="false">
      <c r="A198" s="32" t="n">
        <v>1393</v>
      </c>
      <c r="B198" s="44" t="s">
        <v>289</v>
      </c>
      <c r="C198" s="44" t="s">
        <v>285</v>
      </c>
      <c r="D198" s="34" t="n">
        <v>0.854166666666667</v>
      </c>
      <c r="E198" s="34" t="n">
        <v>0.909722222222222</v>
      </c>
      <c r="F198" s="34" t="n">
        <f aca="false">D198-E190</f>
        <v>0.489583333333333</v>
      </c>
      <c r="G198" s="33" t="s">
        <v>158</v>
      </c>
      <c r="H198" s="44" t="s">
        <v>291</v>
      </c>
      <c r="I198" s="35" t="n">
        <v>820</v>
      </c>
      <c r="J198" s="35" t="n">
        <v>14230</v>
      </c>
      <c r="K198" s="36" t="n">
        <v>17.3536585365854</v>
      </c>
      <c r="L198" s="35" t="n">
        <f aca="false">I190+I198</f>
        <v>1920</v>
      </c>
      <c r="M198" s="35" t="n">
        <f aca="false">J190+J198</f>
        <v>37360</v>
      </c>
      <c r="N198" s="36" t="n">
        <f aca="false">M198/L198</f>
        <v>19.4583333333333</v>
      </c>
    </row>
    <row r="199" customFormat="false" ht="13.5" hidden="false" customHeight="false" outlineLevel="0" collapsed="false">
      <c r="A199" s="32" t="n">
        <v>1399</v>
      </c>
      <c r="B199" s="44" t="s">
        <v>289</v>
      </c>
      <c r="C199" s="44" t="s">
        <v>285</v>
      </c>
      <c r="D199" s="34" t="n">
        <v>0.854166666666667</v>
      </c>
      <c r="E199" s="34" t="n">
        <v>0.909722222222222</v>
      </c>
      <c r="F199" s="34" t="n">
        <f aca="false">D199-E190</f>
        <v>0.489583333333333</v>
      </c>
      <c r="G199" s="33" t="s">
        <v>159</v>
      </c>
      <c r="H199" s="44" t="s">
        <v>292</v>
      </c>
      <c r="I199" s="35" t="n">
        <v>1100</v>
      </c>
      <c r="J199" s="35" t="n">
        <v>23130</v>
      </c>
      <c r="K199" s="36" t="n">
        <v>21.0272727272727</v>
      </c>
      <c r="L199" s="35" t="n">
        <f aca="false">I190+I199</f>
        <v>2200</v>
      </c>
      <c r="M199" s="35" t="n">
        <f aca="false">J190+J199</f>
        <v>46260</v>
      </c>
      <c r="N199" s="36" t="n">
        <f aca="false">M199/L199</f>
        <v>21.0272727272727</v>
      </c>
    </row>
    <row r="200" customFormat="false" ht="13.5" hidden="false" customHeight="false" outlineLevel="0" collapsed="false">
      <c r="A200" s="32" t="n">
        <v>1403</v>
      </c>
      <c r="B200" s="44" t="s">
        <v>289</v>
      </c>
      <c r="C200" s="44" t="s">
        <v>285</v>
      </c>
      <c r="D200" s="34" t="n">
        <v>0.875</v>
      </c>
      <c r="E200" s="34" t="n">
        <v>0.930555555555555</v>
      </c>
      <c r="F200" s="34" t="n">
        <f aca="false">D200-E190</f>
        <v>0.510416666666667</v>
      </c>
      <c r="G200" s="33" t="s">
        <v>160</v>
      </c>
      <c r="H200" s="44" t="s">
        <v>291</v>
      </c>
      <c r="I200" s="35" t="n">
        <v>820</v>
      </c>
      <c r="J200" s="35" t="n">
        <v>14230</v>
      </c>
      <c r="K200" s="36" t="n">
        <v>17.3536585365854</v>
      </c>
      <c r="L200" s="35" t="n">
        <f aca="false">I190+I200</f>
        <v>1920</v>
      </c>
      <c r="M200" s="35" t="n">
        <f aca="false">J190+J200</f>
        <v>37360</v>
      </c>
      <c r="N200" s="36" t="n">
        <f aca="false">M200/L200</f>
        <v>19.4583333333333</v>
      </c>
    </row>
    <row r="201" customFormat="false" ht="13.5" hidden="false" customHeight="false" outlineLevel="0" collapsed="false">
      <c r="A201" s="32" t="n">
        <v>1409</v>
      </c>
      <c r="B201" s="44" t="s">
        <v>289</v>
      </c>
      <c r="C201" s="44" t="s">
        <v>285</v>
      </c>
      <c r="D201" s="34" t="n">
        <v>0.875</v>
      </c>
      <c r="E201" s="34" t="n">
        <v>0.930555555555555</v>
      </c>
      <c r="F201" s="34" t="n">
        <f aca="false">D201-E190</f>
        <v>0.510416666666667</v>
      </c>
      <c r="G201" s="33" t="s">
        <v>161</v>
      </c>
      <c r="H201" s="44" t="s">
        <v>292</v>
      </c>
      <c r="I201" s="35" t="n">
        <v>1100</v>
      </c>
      <c r="J201" s="35" t="n">
        <v>23130</v>
      </c>
      <c r="K201" s="36" t="n">
        <v>21.0272727272727</v>
      </c>
      <c r="L201" s="35" t="n">
        <f aca="false">I190+I201</f>
        <v>2200</v>
      </c>
      <c r="M201" s="35" t="n">
        <f aca="false">J190+J201</f>
        <v>46260</v>
      </c>
      <c r="N201" s="36" t="n">
        <f aca="false">M201/L201</f>
        <v>21.0272727272727</v>
      </c>
    </row>
    <row r="202" customFormat="false" ht="13.5" hidden="false" customHeight="false" outlineLevel="0" collapsed="false">
      <c r="A202" s="32" t="n">
        <v>1413</v>
      </c>
      <c r="B202" s="44" t="s">
        <v>289</v>
      </c>
      <c r="C202" s="44" t="s">
        <v>285</v>
      </c>
      <c r="D202" s="34" t="n">
        <v>0.895833333333333</v>
      </c>
      <c r="E202" s="34" t="n">
        <v>0.947916666666667</v>
      </c>
      <c r="F202" s="34" t="n">
        <f aca="false">D202-E190</f>
        <v>0.53125</v>
      </c>
      <c r="G202" s="33" t="s">
        <v>303</v>
      </c>
      <c r="H202" s="44" t="s">
        <v>304</v>
      </c>
      <c r="I202" s="35" t="n">
        <v>420</v>
      </c>
      <c r="J202" s="35" t="n">
        <v>10230</v>
      </c>
      <c r="K202" s="36" t="n">
        <v>24.3571428571429</v>
      </c>
      <c r="L202" s="35" t="n">
        <f aca="false">I190+I202</f>
        <v>1520</v>
      </c>
      <c r="M202" s="35" t="n">
        <f aca="false">J190+J202</f>
        <v>33360</v>
      </c>
      <c r="N202" s="36" t="n">
        <f aca="false">M202/L202</f>
        <v>21.9473684210526</v>
      </c>
    </row>
    <row r="203" customFormat="false" ht="13.5" hidden="false" customHeight="false" outlineLevel="0" collapsed="false">
      <c r="A203" s="46" t="s">
        <v>179</v>
      </c>
    </row>
    <row r="204" customFormat="false" ht="13.5" hidden="false" customHeight="false" outlineLevel="0" collapsed="false">
      <c r="A204" s="47" t="n">
        <v>3092</v>
      </c>
      <c r="B204" s="48" t="s">
        <v>285</v>
      </c>
      <c r="C204" s="48" t="s">
        <v>289</v>
      </c>
      <c r="D204" s="49" t="n">
        <v>0.458333333333333</v>
      </c>
      <c r="E204" s="49" t="n">
        <v>0.513888888888889</v>
      </c>
      <c r="F204" s="49"/>
      <c r="G204" s="50" t="s">
        <v>293</v>
      </c>
      <c r="H204" s="48" t="s">
        <v>291</v>
      </c>
      <c r="I204" s="51" t="n">
        <v>820</v>
      </c>
      <c r="J204" s="51" t="n">
        <v>15930</v>
      </c>
      <c r="K204" s="52" t="n">
        <v>19.4268292682927</v>
      </c>
      <c r="L204" s="51"/>
      <c r="M204" s="51"/>
      <c r="N204" s="52"/>
    </row>
    <row r="205" customFormat="false" ht="13.5" hidden="false" customHeight="false" outlineLevel="0" collapsed="false">
      <c r="A205" s="32" t="n">
        <v>1363</v>
      </c>
      <c r="B205" s="44" t="s">
        <v>289</v>
      </c>
      <c r="C205" s="44" t="s">
        <v>285</v>
      </c>
      <c r="D205" s="34" t="n">
        <v>0.552083333333333</v>
      </c>
      <c r="E205" s="34" t="n">
        <v>0.611111111111111</v>
      </c>
      <c r="F205" s="34" t="n">
        <f aca="false">D205-E204</f>
        <v>0.0381944444444445</v>
      </c>
      <c r="G205" s="33" t="s">
        <v>152</v>
      </c>
      <c r="H205" s="44" t="s">
        <v>291</v>
      </c>
      <c r="I205" s="35" t="n">
        <v>820</v>
      </c>
      <c r="J205" s="35" t="n">
        <v>13730</v>
      </c>
      <c r="K205" s="36" t="n">
        <v>16.7439024390244</v>
      </c>
      <c r="L205" s="35" t="n">
        <f aca="false">I204+I205</f>
        <v>1640</v>
      </c>
      <c r="M205" s="35" t="n">
        <f aca="false">J204+J205</f>
        <v>29660</v>
      </c>
      <c r="N205" s="36" t="n">
        <f aca="false">M205/L205</f>
        <v>18.0853658536585</v>
      </c>
    </row>
    <row r="206" customFormat="false" ht="13.5" hidden="false" customHeight="false" outlineLevel="0" collapsed="false">
      <c r="A206" s="32" t="n">
        <v>1369</v>
      </c>
      <c r="B206" s="44" t="s">
        <v>289</v>
      </c>
      <c r="C206" s="44" t="s">
        <v>285</v>
      </c>
      <c r="D206" s="34" t="n">
        <v>0.552083333333333</v>
      </c>
      <c r="E206" s="34" t="n">
        <v>0.611111111111111</v>
      </c>
      <c r="F206" s="34" t="n">
        <f aca="false">D206-E204</f>
        <v>0.0381944444444445</v>
      </c>
      <c r="G206" s="33" t="s">
        <v>153</v>
      </c>
      <c r="H206" s="44" t="s">
        <v>292</v>
      </c>
      <c r="I206" s="35" t="n">
        <v>1100</v>
      </c>
      <c r="J206" s="35" t="n">
        <v>23130</v>
      </c>
      <c r="K206" s="36" t="n">
        <v>21.0272727272727</v>
      </c>
      <c r="L206" s="35" t="n">
        <f aca="false">I204+I206</f>
        <v>1920</v>
      </c>
      <c r="M206" s="35" t="n">
        <f aca="false">J204+J206</f>
        <v>39060</v>
      </c>
      <c r="N206" s="36" t="n">
        <f aca="false">M206/L206</f>
        <v>20.34375</v>
      </c>
    </row>
    <row r="207" customFormat="false" ht="13.5" hidden="false" customHeight="false" outlineLevel="0" collapsed="false">
      <c r="A207" s="32" t="n">
        <v>1373</v>
      </c>
      <c r="B207" s="44" t="s">
        <v>289</v>
      </c>
      <c r="C207" s="44" t="s">
        <v>285</v>
      </c>
      <c r="D207" s="34" t="n">
        <v>0.635416666666667</v>
      </c>
      <c r="E207" s="34" t="n">
        <v>0.694444444444445</v>
      </c>
      <c r="F207" s="34" t="n">
        <f aca="false">D207-E204</f>
        <v>0.121527777777778</v>
      </c>
      <c r="G207" s="33" t="s">
        <v>301</v>
      </c>
      <c r="H207" s="44" t="s">
        <v>291</v>
      </c>
      <c r="I207" s="35" t="n">
        <v>820</v>
      </c>
      <c r="J207" s="35" t="n">
        <v>14830</v>
      </c>
      <c r="K207" s="36" t="n">
        <v>18.0853658536585</v>
      </c>
      <c r="L207" s="35" t="n">
        <f aca="false">I204+I207</f>
        <v>1640</v>
      </c>
      <c r="M207" s="35" t="n">
        <f aca="false">J204+J207</f>
        <v>30760</v>
      </c>
      <c r="N207" s="36" t="n">
        <f aca="false">M207/L207</f>
        <v>18.7560975609756</v>
      </c>
    </row>
    <row r="208" customFormat="false" ht="13.5" hidden="false" customHeight="false" outlineLevel="0" collapsed="false">
      <c r="A208" s="32" t="n">
        <v>1378</v>
      </c>
      <c r="B208" s="44" t="s">
        <v>289</v>
      </c>
      <c r="C208" s="44" t="s">
        <v>285</v>
      </c>
      <c r="D208" s="34" t="n">
        <v>0.684027777777778</v>
      </c>
      <c r="E208" s="34" t="n">
        <v>0.746527777777778</v>
      </c>
      <c r="F208" s="34" t="n">
        <f aca="false">D208-E204</f>
        <v>0.170138888888889</v>
      </c>
      <c r="G208" s="33" t="s">
        <v>302</v>
      </c>
      <c r="H208" s="44" t="s">
        <v>291</v>
      </c>
      <c r="I208" s="35" t="n">
        <v>820</v>
      </c>
      <c r="J208" s="35" t="n">
        <v>15630</v>
      </c>
      <c r="K208" s="36" t="n">
        <v>19.0609756097561</v>
      </c>
      <c r="L208" s="35" t="n">
        <f aca="false">I204+I208</f>
        <v>1640</v>
      </c>
      <c r="M208" s="35" t="n">
        <f aca="false">J204+J208</f>
        <v>31560</v>
      </c>
      <c r="N208" s="36" t="n">
        <f aca="false">M208/L208</f>
        <v>19.2439024390244</v>
      </c>
    </row>
    <row r="209" customFormat="false" ht="13.5" hidden="false" customHeight="false" outlineLevel="0" collapsed="false">
      <c r="A209" s="32" t="n">
        <v>1383</v>
      </c>
      <c r="B209" s="44" t="s">
        <v>289</v>
      </c>
      <c r="C209" s="44" t="s">
        <v>285</v>
      </c>
      <c r="D209" s="34" t="n">
        <v>0.753472222222222</v>
      </c>
      <c r="E209" s="34" t="n">
        <v>0.8125</v>
      </c>
      <c r="F209" s="34" t="n">
        <f aca="false">D209-E204</f>
        <v>0.239583333333333</v>
      </c>
      <c r="G209" s="33" t="s">
        <v>156</v>
      </c>
      <c r="H209" s="44" t="s">
        <v>291</v>
      </c>
      <c r="I209" s="35" t="n">
        <v>820</v>
      </c>
      <c r="J209" s="35" t="n">
        <v>15630</v>
      </c>
      <c r="K209" s="36" t="n">
        <v>19.0609756097561</v>
      </c>
      <c r="L209" s="35" t="n">
        <f aca="false">I204+I209</f>
        <v>1640</v>
      </c>
      <c r="M209" s="35" t="n">
        <f aca="false">J204+J209</f>
        <v>31560</v>
      </c>
      <c r="N209" s="36" t="n">
        <f aca="false">M209/L209</f>
        <v>19.2439024390244</v>
      </c>
    </row>
    <row r="210" customFormat="false" ht="13.5" hidden="false" customHeight="false" outlineLevel="0" collapsed="false">
      <c r="A210" s="32" t="n">
        <v>1389</v>
      </c>
      <c r="B210" s="44" t="s">
        <v>289</v>
      </c>
      <c r="C210" s="44" t="s">
        <v>285</v>
      </c>
      <c r="D210" s="34" t="n">
        <v>0.753472222222222</v>
      </c>
      <c r="E210" s="34" t="n">
        <v>0.8125</v>
      </c>
      <c r="F210" s="34" t="n">
        <f aca="false">D210-E204</f>
        <v>0.239583333333333</v>
      </c>
      <c r="G210" s="33" t="s">
        <v>157</v>
      </c>
      <c r="H210" s="44" t="s">
        <v>292</v>
      </c>
      <c r="I210" s="35" t="n">
        <v>1100</v>
      </c>
      <c r="J210" s="35" t="n">
        <v>23130</v>
      </c>
      <c r="K210" s="36" t="n">
        <v>21.0272727272727</v>
      </c>
      <c r="L210" s="35" t="n">
        <f aca="false">I204+I210</f>
        <v>1920</v>
      </c>
      <c r="M210" s="35" t="n">
        <f aca="false">J204+J210</f>
        <v>39060</v>
      </c>
      <c r="N210" s="36" t="n">
        <f aca="false">M210/L210</f>
        <v>20.34375</v>
      </c>
    </row>
    <row r="211" customFormat="false" ht="13.5" hidden="false" customHeight="false" outlineLevel="0" collapsed="false">
      <c r="A211" s="32" t="n">
        <v>1393</v>
      </c>
      <c r="B211" s="44" t="s">
        <v>289</v>
      </c>
      <c r="C211" s="44" t="s">
        <v>285</v>
      </c>
      <c r="D211" s="34" t="n">
        <v>0.854166666666667</v>
      </c>
      <c r="E211" s="34" t="n">
        <v>0.909722222222222</v>
      </c>
      <c r="F211" s="34" t="n">
        <f aca="false">D211-E204</f>
        <v>0.340277777777778</v>
      </c>
      <c r="G211" s="33" t="s">
        <v>158</v>
      </c>
      <c r="H211" s="44" t="s">
        <v>291</v>
      </c>
      <c r="I211" s="35" t="n">
        <v>820</v>
      </c>
      <c r="J211" s="35" t="n">
        <v>14230</v>
      </c>
      <c r="K211" s="36" t="n">
        <v>17.3536585365854</v>
      </c>
      <c r="L211" s="35" t="n">
        <f aca="false">I204+I211</f>
        <v>1640</v>
      </c>
      <c r="M211" s="35" t="n">
        <f aca="false">J204+J211</f>
        <v>30160</v>
      </c>
      <c r="N211" s="36" t="n">
        <f aca="false">M211/L211</f>
        <v>18.390243902439</v>
      </c>
    </row>
    <row r="212" customFormat="false" ht="13.5" hidden="false" customHeight="false" outlineLevel="0" collapsed="false">
      <c r="A212" s="32" t="n">
        <v>1399</v>
      </c>
      <c r="B212" s="44" t="s">
        <v>289</v>
      </c>
      <c r="C212" s="44" t="s">
        <v>285</v>
      </c>
      <c r="D212" s="34" t="n">
        <v>0.854166666666667</v>
      </c>
      <c r="E212" s="34" t="n">
        <v>0.909722222222222</v>
      </c>
      <c r="F212" s="34" t="n">
        <f aca="false">D212-E204</f>
        <v>0.340277777777778</v>
      </c>
      <c r="G212" s="33" t="s">
        <v>159</v>
      </c>
      <c r="H212" s="44" t="s">
        <v>292</v>
      </c>
      <c r="I212" s="35" t="n">
        <v>1100</v>
      </c>
      <c r="J212" s="35" t="n">
        <v>23130</v>
      </c>
      <c r="K212" s="36" t="n">
        <v>21.0272727272727</v>
      </c>
      <c r="L212" s="35" t="n">
        <f aca="false">I204+I212</f>
        <v>1920</v>
      </c>
      <c r="M212" s="35" t="n">
        <f aca="false">J204+J212</f>
        <v>39060</v>
      </c>
      <c r="N212" s="36" t="n">
        <f aca="false">M212/L212</f>
        <v>20.34375</v>
      </c>
    </row>
    <row r="213" customFormat="false" ht="13.5" hidden="false" customHeight="false" outlineLevel="0" collapsed="false">
      <c r="A213" s="32" t="n">
        <v>1403</v>
      </c>
      <c r="B213" s="44" t="s">
        <v>289</v>
      </c>
      <c r="C213" s="44" t="s">
        <v>285</v>
      </c>
      <c r="D213" s="34" t="n">
        <v>0.875</v>
      </c>
      <c r="E213" s="34" t="n">
        <v>0.930555555555555</v>
      </c>
      <c r="F213" s="34" t="n">
        <f aca="false">D213-E204</f>
        <v>0.361111111111111</v>
      </c>
      <c r="G213" s="33" t="s">
        <v>160</v>
      </c>
      <c r="H213" s="44" t="s">
        <v>291</v>
      </c>
      <c r="I213" s="35" t="n">
        <v>820</v>
      </c>
      <c r="J213" s="35" t="n">
        <v>14230</v>
      </c>
      <c r="K213" s="36" t="n">
        <v>17.3536585365854</v>
      </c>
      <c r="L213" s="35" t="n">
        <f aca="false">I204+I213</f>
        <v>1640</v>
      </c>
      <c r="M213" s="35" t="n">
        <f aca="false">J204+J213</f>
        <v>30160</v>
      </c>
      <c r="N213" s="36" t="n">
        <f aca="false">M213/L213</f>
        <v>18.390243902439</v>
      </c>
    </row>
    <row r="214" customFormat="false" ht="13.5" hidden="false" customHeight="false" outlineLevel="0" collapsed="false">
      <c r="A214" s="32" t="n">
        <v>1409</v>
      </c>
      <c r="B214" s="44" t="s">
        <v>289</v>
      </c>
      <c r="C214" s="44" t="s">
        <v>285</v>
      </c>
      <c r="D214" s="34" t="n">
        <v>0.875</v>
      </c>
      <c r="E214" s="34" t="n">
        <v>0.930555555555555</v>
      </c>
      <c r="F214" s="34" t="n">
        <f aca="false">D214-E204</f>
        <v>0.361111111111111</v>
      </c>
      <c r="G214" s="33" t="s">
        <v>161</v>
      </c>
      <c r="H214" s="44" t="s">
        <v>292</v>
      </c>
      <c r="I214" s="35" t="n">
        <v>1100</v>
      </c>
      <c r="J214" s="35" t="n">
        <v>23130</v>
      </c>
      <c r="K214" s="36" t="n">
        <v>21.0272727272727</v>
      </c>
      <c r="L214" s="35" t="n">
        <f aca="false">I204+I214</f>
        <v>1920</v>
      </c>
      <c r="M214" s="35" t="n">
        <f aca="false">J204+J214</f>
        <v>39060</v>
      </c>
      <c r="N214" s="36" t="n">
        <f aca="false">M214/L214</f>
        <v>20.34375</v>
      </c>
    </row>
    <row r="215" customFormat="false" ht="13.5" hidden="false" customHeight="false" outlineLevel="0" collapsed="false">
      <c r="A215" s="32" t="n">
        <v>1413</v>
      </c>
      <c r="B215" s="44" t="s">
        <v>289</v>
      </c>
      <c r="C215" s="44" t="s">
        <v>285</v>
      </c>
      <c r="D215" s="34" t="n">
        <v>0.895833333333333</v>
      </c>
      <c r="E215" s="34" t="n">
        <v>0.947916666666667</v>
      </c>
      <c r="F215" s="34" t="n">
        <f aca="false">D215-E204</f>
        <v>0.381944444444444</v>
      </c>
      <c r="G215" s="33" t="s">
        <v>303</v>
      </c>
      <c r="H215" s="44" t="s">
        <v>304</v>
      </c>
      <c r="I215" s="35" t="n">
        <v>420</v>
      </c>
      <c r="J215" s="35" t="n">
        <v>10230</v>
      </c>
      <c r="K215" s="36" t="n">
        <v>24.3571428571429</v>
      </c>
      <c r="L215" s="35" t="n">
        <f aca="false">I204+I215</f>
        <v>1240</v>
      </c>
      <c r="M215" s="35" t="n">
        <f aca="false">J204+J215</f>
        <v>26160</v>
      </c>
      <c r="N215" s="36" t="n">
        <f aca="false">M215/L215</f>
        <v>21.0967741935484</v>
      </c>
    </row>
    <row r="216" customFormat="false" ht="13.5" hidden="false" customHeight="false" outlineLevel="0" collapsed="false">
      <c r="A216" s="46" t="s">
        <v>180</v>
      </c>
    </row>
    <row r="217" customFormat="false" ht="13.5" hidden="false" customHeight="false" outlineLevel="0" collapsed="false">
      <c r="A217" s="47" t="n">
        <v>3097</v>
      </c>
      <c r="B217" s="48" t="s">
        <v>285</v>
      </c>
      <c r="C217" s="48" t="s">
        <v>289</v>
      </c>
      <c r="D217" s="49" t="n">
        <v>0.597222222222222</v>
      </c>
      <c r="E217" s="49" t="n">
        <v>0.649305555555556</v>
      </c>
      <c r="F217" s="49"/>
      <c r="G217" s="50" t="s">
        <v>294</v>
      </c>
      <c r="H217" s="48" t="s">
        <v>291</v>
      </c>
      <c r="I217" s="51" t="n">
        <v>820</v>
      </c>
      <c r="J217" s="51" t="n">
        <v>15030</v>
      </c>
      <c r="K217" s="52" t="n">
        <v>18.3292682926829</v>
      </c>
      <c r="L217" s="51"/>
      <c r="M217" s="51"/>
      <c r="N217" s="52"/>
    </row>
    <row r="218" customFormat="false" ht="13.5" hidden="false" customHeight="false" outlineLevel="0" collapsed="false">
      <c r="A218" s="32" t="n">
        <v>1378</v>
      </c>
      <c r="B218" s="44" t="s">
        <v>289</v>
      </c>
      <c r="C218" s="44" t="s">
        <v>285</v>
      </c>
      <c r="D218" s="34" t="n">
        <v>0.684027777777778</v>
      </c>
      <c r="E218" s="34" t="n">
        <v>0.746527777777778</v>
      </c>
      <c r="F218" s="34" t="n">
        <f aca="false">D218-E217</f>
        <v>0.0347222222222222</v>
      </c>
      <c r="G218" s="33" t="s">
        <v>302</v>
      </c>
      <c r="H218" s="44" t="s">
        <v>291</v>
      </c>
      <c r="I218" s="35" t="n">
        <v>820</v>
      </c>
      <c r="J218" s="35" t="n">
        <v>15630</v>
      </c>
      <c r="K218" s="36" t="n">
        <v>19.0609756097561</v>
      </c>
      <c r="L218" s="35" t="n">
        <f aca="false">I217+I218</f>
        <v>1640</v>
      </c>
      <c r="M218" s="35" t="n">
        <f aca="false">J217+J218</f>
        <v>30660</v>
      </c>
      <c r="N218" s="36" t="n">
        <f aca="false">M218/L218</f>
        <v>18.6951219512195</v>
      </c>
    </row>
    <row r="219" customFormat="false" ht="13.5" hidden="false" customHeight="false" outlineLevel="0" collapsed="false">
      <c r="A219" s="32" t="n">
        <v>1383</v>
      </c>
      <c r="B219" s="44" t="s">
        <v>289</v>
      </c>
      <c r="C219" s="44" t="s">
        <v>285</v>
      </c>
      <c r="D219" s="34" t="n">
        <v>0.753472222222222</v>
      </c>
      <c r="E219" s="34" t="n">
        <v>0.8125</v>
      </c>
      <c r="F219" s="34" t="n">
        <f aca="false">D219-E217</f>
        <v>0.104166666666667</v>
      </c>
      <c r="G219" s="33" t="s">
        <v>156</v>
      </c>
      <c r="H219" s="44" t="s">
        <v>291</v>
      </c>
      <c r="I219" s="35" t="n">
        <v>820</v>
      </c>
      <c r="J219" s="35" t="n">
        <v>15630</v>
      </c>
      <c r="K219" s="36" t="n">
        <v>19.0609756097561</v>
      </c>
      <c r="L219" s="35" t="n">
        <f aca="false">I217+I219</f>
        <v>1640</v>
      </c>
      <c r="M219" s="35" t="n">
        <f aca="false">J217+J219</f>
        <v>30660</v>
      </c>
      <c r="N219" s="36" t="n">
        <f aca="false">M219/L219</f>
        <v>18.6951219512195</v>
      </c>
    </row>
    <row r="220" customFormat="false" ht="13.5" hidden="false" customHeight="false" outlineLevel="0" collapsed="false">
      <c r="A220" s="32" t="n">
        <v>1389</v>
      </c>
      <c r="B220" s="44" t="s">
        <v>289</v>
      </c>
      <c r="C220" s="44" t="s">
        <v>285</v>
      </c>
      <c r="D220" s="34" t="n">
        <v>0.753472222222222</v>
      </c>
      <c r="E220" s="34" t="n">
        <v>0.8125</v>
      </c>
      <c r="F220" s="34" t="n">
        <f aca="false">D220-E217</f>
        <v>0.104166666666667</v>
      </c>
      <c r="G220" s="33" t="s">
        <v>157</v>
      </c>
      <c r="H220" s="44" t="s">
        <v>292</v>
      </c>
      <c r="I220" s="35" t="n">
        <v>1100</v>
      </c>
      <c r="J220" s="35" t="n">
        <v>23130</v>
      </c>
      <c r="K220" s="36" t="n">
        <v>21.0272727272727</v>
      </c>
      <c r="L220" s="35" t="n">
        <f aca="false">I217+I220</f>
        <v>1920</v>
      </c>
      <c r="M220" s="35" t="n">
        <f aca="false">J217+J220</f>
        <v>38160</v>
      </c>
      <c r="N220" s="36" t="n">
        <f aca="false">M220/L220</f>
        <v>19.875</v>
      </c>
    </row>
    <row r="221" customFormat="false" ht="13.5" hidden="false" customHeight="false" outlineLevel="0" collapsed="false">
      <c r="A221" s="32" t="n">
        <v>1393</v>
      </c>
      <c r="B221" s="44" t="s">
        <v>289</v>
      </c>
      <c r="C221" s="44" t="s">
        <v>285</v>
      </c>
      <c r="D221" s="34" t="n">
        <v>0.854166666666667</v>
      </c>
      <c r="E221" s="34" t="n">
        <v>0.909722222222222</v>
      </c>
      <c r="F221" s="34" t="n">
        <f aca="false">D221-E217</f>
        <v>0.204861111111111</v>
      </c>
      <c r="G221" s="33" t="s">
        <v>158</v>
      </c>
      <c r="H221" s="44" t="s">
        <v>291</v>
      </c>
      <c r="I221" s="35" t="n">
        <v>820</v>
      </c>
      <c r="J221" s="35" t="n">
        <v>14230</v>
      </c>
      <c r="K221" s="36" t="n">
        <v>17.3536585365854</v>
      </c>
      <c r="L221" s="35" t="n">
        <f aca="false">I217+I221</f>
        <v>1640</v>
      </c>
      <c r="M221" s="35" t="n">
        <f aca="false">J217+J221</f>
        <v>29260</v>
      </c>
      <c r="N221" s="36" t="n">
        <f aca="false">M221/L221</f>
        <v>17.8414634146341</v>
      </c>
    </row>
    <row r="222" customFormat="false" ht="13.5" hidden="false" customHeight="false" outlineLevel="0" collapsed="false">
      <c r="A222" s="32" t="n">
        <v>1399</v>
      </c>
      <c r="B222" s="44" t="s">
        <v>289</v>
      </c>
      <c r="C222" s="44" t="s">
        <v>285</v>
      </c>
      <c r="D222" s="34" t="n">
        <v>0.854166666666667</v>
      </c>
      <c r="E222" s="34" t="n">
        <v>0.909722222222222</v>
      </c>
      <c r="F222" s="34" t="n">
        <f aca="false">D222-E217</f>
        <v>0.204861111111111</v>
      </c>
      <c r="G222" s="33" t="s">
        <v>159</v>
      </c>
      <c r="H222" s="44" t="s">
        <v>292</v>
      </c>
      <c r="I222" s="35" t="n">
        <v>1100</v>
      </c>
      <c r="J222" s="35" t="n">
        <v>23130</v>
      </c>
      <c r="K222" s="36" t="n">
        <v>21.0272727272727</v>
      </c>
      <c r="L222" s="35" t="n">
        <f aca="false">I217+I222</f>
        <v>1920</v>
      </c>
      <c r="M222" s="35" t="n">
        <f aca="false">J217+J222</f>
        <v>38160</v>
      </c>
      <c r="N222" s="36" t="n">
        <f aca="false">M222/L222</f>
        <v>19.875</v>
      </c>
    </row>
    <row r="223" customFormat="false" ht="13.5" hidden="false" customHeight="false" outlineLevel="0" collapsed="false">
      <c r="A223" s="32" t="n">
        <v>1403</v>
      </c>
      <c r="B223" s="44" t="s">
        <v>289</v>
      </c>
      <c r="C223" s="44" t="s">
        <v>285</v>
      </c>
      <c r="D223" s="34" t="n">
        <v>0.875</v>
      </c>
      <c r="E223" s="34" t="n">
        <v>0.930555555555555</v>
      </c>
      <c r="F223" s="34" t="n">
        <f aca="false">D223-E217</f>
        <v>0.225694444444444</v>
      </c>
      <c r="G223" s="33" t="s">
        <v>160</v>
      </c>
      <c r="H223" s="44" t="s">
        <v>291</v>
      </c>
      <c r="I223" s="35" t="n">
        <v>820</v>
      </c>
      <c r="J223" s="35" t="n">
        <v>14230</v>
      </c>
      <c r="K223" s="36" t="n">
        <v>17.3536585365854</v>
      </c>
      <c r="L223" s="35" t="n">
        <f aca="false">I217+I223</f>
        <v>1640</v>
      </c>
      <c r="M223" s="35" t="n">
        <f aca="false">J217+J223</f>
        <v>29260</v>
      </c>
      <c r="N223" s="36" t="n">
        <f aca="false">M223/L223</f>
        <v>17.8414634146341</v>
      </c>
    </row>
    <row r="224" customFormat="false" ht="13.5" hidden="false" customHeight="false" outlineLevel="0" collapsed="false">
      <c r="A224" s="32" t="n">
        <v>1409</v>
      </c>
      <c r="B224" s="44" t="s">
        <v>289</v>
      </c>
      <c r="C224" s="44" t="s">
        <v>285</v>
      </c>
      <c r="D224" s="34" t="n">
        <v>0.875</v>
      </c>
      <c r="E224" s="34" t="n">
        <v>0.930555555555555</v>
      </c>
      <c r="F224" s="34" t="n">
        <f aca="false">D224-E217</f>
        <v>0.225694444444444</v>
      </c>
      <c r="G224" s="33" t="s">
        <v>161</v>
      </c>
      <c r="H224" s="44" t="s">
        <v>292</v>
      </c>
      <c r="I224" s="35" t="n">
        <v>1100</v>
      </c>
      <c r="J224" s="35" t="n">
        <v>23130</v>
      </c>
      <c r="K224" s="36" t="n">
        <v>21.0272727272727</v>
      </c>
      <c r="L224" s="35" t="n">
        <f aca="false">I217+I224</f>
        <v>1920</v>
      </c>
      <c r="M224" s="35" t="n">
        <f aca="false">J217+J224</f>
        <v>38160</v>
      </c>
      <c r="N224" s="36" t="n">
        <f aca="false">M224/L224</f>
        <v>19.875</v>
      </c>
    </row>
    <row r="225" customFormat="false" ht="13.5" hidden="false" customHeight="false" outlineLevel="0" collapsed="false">
      <c r="A225" s="32" t="n">
        <v>1413</v>
      </c>
      <c r="B225" s="44" t="s">
        <v>289</v>
      </c>
      <c r="C225" s="44" t="s">
        <v>285</v>
      </c>
      <c r="D225" s="34" t="n">
        <v>0.895833333333333</v>
      </c>
      <c r="E225" s="34" t="n">
        <v>0.947916666666667</v>
      </c>
      <c r="F225" s="34" t="n">
        <f aca="false">D225-E217</f>
        <v>0.246527777777778</v>
      </c>
      <c r="G225" s="33" t="s">
        <v>303</v>
      </c>
      <c r="H225" s="44" t="s">
        <v>304</v>
      </c>
      <c r="I225" s="35" t="n">
        <v>420</v>
      </c>
      <c r="J225" s="35" t="n">
        <v>10230</v>
      </c>
      <c r="K225" s="36" t="n">
        <v>24.3571428571429</v>
      </c>
      <c r="L225" s="35" t="n">
        <f aca="false">I217+I225</f>
        <v>1240</v>
      </c>
      <c r="M225" s="35" t="n">
        <f aca="false">J217+J225</f>
        <v>25260</v>
      </c>
      <c r="N225" s="36" t="n">
        <f aca="false">M225/L225</f>
        <v>20.3709677419355</v>
      </c>
    </row>
    <row r="226" customFormat="false" ht="13.5" hidden="false" customHeight="false" outlineLevel="0" collapsed="false">
      <c r="A226" s="46" t="s">
        <v>181</v>
      </c>
    </row>
    <row r="227" customFormat="false" ht="13.5" hidden="false" customHeight="false" outlineLevel="0" collapsed="false">
      <c r="A227" s="47" t="n">
        <v>3102</v>
      </c>
      <c r="B227" s="48" t="s">
        <v>285</v>
      </c>
      <c r="C227" s="48" t="s">
        <v>289</v>
      </c>
      <c r="D227" s="49" t="n">
        <v>0.642361111111111</v>
      </c>
      <c r="E227" s="49" t="n">
        <v>0.694444444444445</v>
      </c>
      <c r="F227" s="49"/>
      <c r="G227" s="50" t="s">
        <v>131</v>
      </c>
      <c r="H227" s="48" t="s">
        <v>291</v>
      </c>
      <c r="I227" s="51" t="n">
        <v>820</v>
      </c>
      <c r="J227" s="51" t="n">
        <v>13630</v>
      </c>
      <c r="K227" s="52" t="n">
        <v>16.6219512195122</v>
      </c>
      <c r="L227" s="51"/>
      <c r="M227" s="51"/>
      <c r="N227" s="52"/>
    </row>
    <row r="228" customFormat="false" ht="13.5" hidden="false" customHeight="false" outlineLevel="0" collapsed="false">
      <c r="A228" s="32" t="n">
        <v>1383</v>
      </c>
      <c r="B228" s="44" t="s">
        <v>289</v>
      </c>
      <c r="C228" s="44" t="s">
        <v>285</v>
      </c>
      <c r="D228" s="34" t="n">
        <v>0.753472222222222</v>
      </c>
      <c r="E228" s="34" t="n">
        <v>0.8125</v>
      </c>
      <c r="F228" s="34" t="n">
        <f aca="false">D228-E227</f>
        <v>0.0590277777777778</v>
      </c>
      <c r="G228" s="33" t="s">
        <v>156</v>
      </c>
      <c r="H228" s="44" t="s">
        <v>291</v>
      </c>
      <c r="I228" s="35" t="n">
        <v>820</v>
      </c>
      <c r="J228" s="35" t="n">
        <v>15630</v>
      </c>
      <c r="K228" s="36" t="n">
        <v>19.0609756097561</v>
      </c>
      <c r="L228" s="35" t="n">
        <f aca="false">I227+I228</f>
        <v>1640</v>
      </c>
      <c r="M228" s="35" t="n">
        <f aca="false">J227+J228</f>
        <v>29260</v>
      </c>
      <c r="N228" s="36" t="n">
        <f aca="false">M228/L228</f>
        <v>17.8414634146341</v>
      </c>
    </row>
    <row r="229" customFormat="false" ht="13.5" hidden="false" customHeight="false" outlineLevel="0" collapsed="false">
      <c r="A229" s="32" t="n">
        <v>1389</v>
      </c>
      <c r="B229" s="44" t="s">
        <v>289</v>
      </c>
      <c r="C229" s="44" t="s">
        <v>285</v>
      </c>
      <c r="D229" s="34" t="n">
        <v>0.753472222222222</v>
      </c>
      <c r="E229" s="34" t="n">
        <v>0.8125</v>
      </c>
      <c r="F229" s="34" t="n">
        <f aca="false">D229-E227</f>
        <v>0.0590277777777778</v>
      </c>
      <c r="G229" s="33" t="s">
        <v>157</v>
      </c>
      <c r="H229" s="44" t="s">
        <v>292</v>
      </c>
      <c r="I229" s="35" t="n">
        <v>1100</v>
      </c>
      <c r="J229" s="35" t="n">
        <v>23130</v>
      </c>
      <c r="K229" s="36" t="n">
        <v>21.0272727272727</v>
      </c>
      <c r="L229" s="35" t="n">
        <f aca="false">I227+I229</f>
        <v>1920</v>
      </c>
      <c r="M229" s="35" t="n">
        <f aca="false">J227+J229</f>
        <v>36760</v>
      </c>
      <c r="N229" s="36" t="n">
        <f aca="false">M229/L229</f>
        <v>19.1458333333333</v>
      </c>
    </row>
    <row r="230" customFormat="false" ht="13.5" hidden="false" customHeight="false" outlineLevel="0" collapsed="false">
      <c r="A230" s="32" t="n">
        <v>1393</v>
      </c>
      <c r="B230" s="44" t="s">
        <v>289</v>
      </c>
      <c r="C230" s="44" t="s">
        <v>285</v>
      </c>
      <c r="D230" s="34" t="n">
        <v>0.854166666666667</v>
      </c>
      <c r="E230" s="34" t="n">
        <v>0.909722222222222</v>
      </c>
      <c r="F230" s="34" t="n">
        <f aca="false">D230-E227</f>
        <v>0.159722222222222</v>
      </c>
      <c r="G230" s="33" t="s">
        <v>158</v>
      </c>
      <c r="H230" s="44" t="s">
        <v>291</v>
      </c>
      <c r="I230" s="35" t="n">
        <v>820</v>
      </c>
      <c r="J230" s="35" t="n">
        <v>14230</v>
      </c>
      <c r="K230" s="36" t="n">
        <v>17.3536585365854</v>
      </c>
      <c r="L230" s="35" t="n">
        <f aca="false">I227+I230</f>
        <v>1640</v>
      </c>
      <c r="M230" s="35" t="n">
        <f aca="false">J227+J230</f>
        <v>27860</v>
      </c>
      <c r="N230" s="36" t="n">
        <f aca="false">M230/L230</f>
        <v>16.9878048780488</v>
      </c>
    </row>
    <row r="231" customFormat="false" ht="13.5" hidden="false" customHeight="false" outlineLevel="0" collapsed="false">
      <c r="A231" s="32" t="n">
        <v>1399</v>
      </c>
      <c r="B231" s="44" t="s">
        <v>289</v>
      </c>
      <c r="C231" s="44" t="s">
        <v>285</v>
      </c>
      <c r="D231" s="34" t="n">
        <v>0.854166666666667</v>
      </c>
      <c r="E231" s="34" t="n">
        <v>0.909722222222222</v>
      </c>
      <c r="F231" s="34" t="n">
        <f aca="false">D231-E227</f>
        <v>0.159722222222222</v>
      </c>
      <c r="G231" s="33" t="s">
        <v>159</v>
      </c>
      <c r="H231" s="44" t="s">
        <v>292</v>
      </c>
      <c r="I231" s="35" t="n">
        <v>1100</v>
      </c>
      <c r="J231" s="35" t="n">
        <v>23130</v>
      </c>
      <c r="K231" s="36" t="n">
        <v>21.0272727272727</v>
      </c>
      <c r="L231" s="35" t="n">
        <f aca="false">I227+I231</f>
        <v>1920</v>
      </c>
      <c r="M231" s="35" t="n">
        <f aca="false">J227+J231</f>
        <v>36760</v>
      </c>
      <c r="N231" s="36" t="n">
        <f aca="false">M231/L231</f>
        <v>19.1458333333333</v>
      </c>
    </row>
    <row r="232" customFormat="false" ht="13.5" hidden="false" customHeight="false" outlineLevel="0" collapsed="false">
      <c r="A232" s="32" t="n">
        <v>1403</v>
      </c>
      <c r="B232" s="44" t="s">
        <v>289</v>
      </c>
      <c r="C232" s="44" t="s">
        <v>285</v>
      </c>
      <c r="D232" s="34" t="n">
        <v>0.875</v>
      </c>
      <c r="E232" s="34" t="n">
        <v>0.930555555555555</v>
      </c>
      <c r="F232" s="34" t="n">
        <f aca="false">D232-E227</f>
        <v>0.180555555555556</v>
      </c>
      <c r="G232" s="33" t="s">
        <v>160</v>
      </c>
      <c r="H232" s="44" t="s">
        <v>291</v>
      </c>
      <c r="I232" s="35" t="n">
        <v>820</v>
      </c>
      <c r="J232" s="35" t="n">
        <v>14230</v>
      </c>
      <c r="K232" s="36" t="n">
        <v>17.3536585365854</v>
      </c>
      <c r="L232" s="35" t="n">
        <f aca="false">I227+I232</f>
        <v>1640</v>
      </c>
      <c r="M232" s="35" t="n">
        <f aca="false">J227+J232</f>
        <v>27860</v>
      </c>
      <c r="N232" s="36" t="n">
        <f aca="false">M232/L232</f>
        <v>16.9878048780488</v>
      </c>
    </row>
    <row r="233" customFormat="false" ht="13.5" hidden="false" customHeight="false" outlineLevel="0" collapsed="false">
      <c r="A233" s="32" t="n">
        <v>1409</v>
      </c>
      <c r="B233" s="44" t="s">
        <v>289</v>
      </c>
      <c r="C233" s="44" t="s">
        <v>285</v>
      </c>
      <c r="D233" s="34" t="n">
        <v>0.875</v>
      </c>
      <c r="E233" s="34" t="n">
        <v>0.930555555555555</v>
      </c>
      <c r="F233" s="34" t="n">
        <f aca="false">D233-E227</f>
        <v>0.180555555555556</v>
      </c>
      <c r="G233" s="33" t="s">
        <v>161</v>
      </c>
      <c r="H233" s="44" t="s">
        <v>292</v>
      </c>
      <c r="I233" s="35" t="n">
        <v>1100</v>
      </c>
      <c r="J233" s="35" t="n">
        <v>23130</v>
      </c>
      <c r="K233" s="36" t="n">
        <v>21.0272727272727</v>
      </c>
      <c r="L233" s="35" t="n">
        <f aca="false">I227+I233</f>
        <v>1920</v>
      </c>
      <c r="M233" s="35" t="n">
        <f aca="false">J227+J233</f>
        <v>36760</v>
      </c>
      <c r="N233" s="36" t="n">
        <f aca="false">M233/L233</f>
        <v>19.1458333333333</v>
      </c>
    </row>
    <row r="234" customFormat="false" ht="13.5" hidden="false" customHeight="false" outlineLevel="0" collapsed="false">
      <c r="A234" s="32" t="n">
        <v>1413</v>
      </c>
      <c r="B234" s="44" t="s">
        <v>289</v>
      </c>
      <c r="C234" s="44" t="s">
        <v>285</v>
      </c>
      <c r="D234" s="34" t="n">
        <v>0.895833333333333</v>
      </c>
      <c r="E234" s="34" t="n">
        <v>0.947916666666667</v>
      </c>
      <c r="F234" s="34" t="n">
        <f aca="false">D234-E227</f>
        <v>0.201388888888889</v>
      </c>
      <c r="G234" s="33" t="s">
        <v>303</v>
      </c>
      <c r="H234" s="44" t="s">
        <v>304</v>
      </c>
      <c r="I234" s="35" t="n">
        <v>420</v>
      </c>
      <c r="J234" s="35" t="n">
        <v>10230</v>
      </c>
      <c r="K234" s="36" t="n">
        <v>24.3571428571429</v>
      </c>
      <c r="L234" s="35" t="n">
        <f aca="false">I227+I234</f>
        <v>1240</v>
      </c>
      <c r="M234" s="35" t="n">
        <f aca="false">J227+J234</f>
        <v>23860</v>
      </c>
      <c r="N234" s="36" t="n">
        <f aca="false">M234/L234</f>
        <v>19.241935483871</v>
      </c>
    </row>
    <row r="235" customFormat="false" ht="13.5" hidden="false" customHeight="false" outlineLevel="0" collapsed="false">
      <c r="A235" s="46" t="s">
        <v>182</v>
      </c>
    </row>
    <row r="236" customFormat="false" ht="13.5" hidden="false" customHeight="false" outlineLevel="0" collapsed="false">
      <c r="A236" s="53" t="n">
        <v>3108</v>
      </c>
      <c r="B236" s="54" t="s">
        <v>285</v>
      </c>
      <c r="C236" s="54" t="s">
        <v>289</v>
      </c>
      <c r="D236" s="55" t="n">
        <v>0.642361111111111</v>
      </c>
      <c r="E236" s="55" t="n">
        <v>0.694444444444445</v>
      </c>
      <c r="F236" s="55"/>
      <c r="G236" s="56" t="s">
        <v>132</v>
      </c>
      <c r="H236" s="54" t="s">
        <v>292</v>
      </c>
      <c r="I236" s="57" t="n">
        <v>1100</v>
      </c>
      <c r="J236" s="57" t="n">
        <v>23130</v>
      </c>
      <c r="K236" s="58" t="n">
        <v>21.0272727272727</v>
      </c>
      <c r="L236" s="57"/>
      <c r="M236" s="57"/>
      <c r="N236" s="58"/>
    </row>
    <row r="237" customFormat="false" ht="13.5" hidden="false" customHeight="false" outlineLevel="0" collapsed="false">
      <c r="A237" s="32" t="n">
        <v>1383</v>
      </c>
      <c r="B237" s="44" t="s">
        <v>289</v>
      </c>
      <c r="C237" s="44" t="s">
        <v>285</v>
      </c>
      <c r="D237" s="34" t="n">
        <v>0.753472222222222</v>
      </c>
      <c r="E237" s="34" t="n">
        <v>0.8125</v>
      </c>
      <c r="F237" s="34" t="n">
        <f aca="false">D237-E236</f>
        <v>0.0590277777777778</v>
      </c>
      <c r="G237" s="33" t="s">
        <v>156</v>
      </c>
      <c r="H237" s="44" t="s">
        <v>291</v>
      </c>
      <c r="I237" s="35" t="n">
        <v>820</v>
      </c>
      <c r="J237" s="35" t="n">
        <v>15630</v>
      </c>
      <c r="K237" s="36" t="n">
        <v>19.0609756097561</v>
      </c>
      <c r="L237" s="35" t="n">
        <f aca="false">I236+I237</f>
        <v>1920</v>
      </c>
      <c r="M237" s="35" t="n">
        <f aca="false">J236+J237</f>
        <v>38760</v>
      </c>
      <c r="N237" s="36" t="n">
        <f aca="false">M237/L237</f>
        <v>20.1875</v>
      </c>
    </row>
    <row r="238" customFormat="false" ht="13.5" hidden="false" customHeight="false" outlineLevel="0" collapsed="false">
      <c r="A238" s="32" t="n">
        <v>1389</v>
      </c>
      <c r="B238" s="44" t="s">
        <v>289</v>
      </c>
      <c r="C238" s="44" t="s">
        <v>285</v>
      </c>
      <c r="D238" s="34" t="n">
        <v>0.753472222222222</v>
      </c>
      <c r="E238" s="34" t="n">
        <v>0.8125</v>
      </c>
      <c r="F238" s="34" t="n">
        <f aca="false">D238-E236</f>
        <v>0.0590277777777778</v>
      </c>
      <c r="G238" s="33" t="s">
        <v>157</v>
      </c>
      <c r="H238" s="44" t="s">
        <v>292</v>
      </c>
      <c r="I238" s="35" t="n">
        <v>1100</v>
      </c>
      <c r="J238" s="35" t="n">
        <v>23130</v>
      </c>
      <c r="K238" s="36" t="n">
        <v>21.0272727272727</v>
      </c>
      <c r="L238" s="35" t="n">
        <f aca="false">I236+I238</f>
        <v>2200</v>
      </c>
      <c r="M238" s="35" t="n">
        <f aca="false">J236+J238</f>
        <v>46260</v>
      </c>
      <c r="N238" s="36" t="n">
        <f aca="false">M238/L238</f>
        <v>21.0272727272727</v>
      </c>
    </row>
    <row r="239" customFormat="false" ht="13.5" hidden="false" customHeight="false" outlineLevel="0" collapsed="false">
      <c r="A239" s="32" t="n">
        <v>1393</v>
      </c>
      <c r="B239" s="44" t="s">
        <v>289</v>
      </c>
      <c r="C239" s="44" t="s">
        <v>285</v>
      </c>
      <c r="D239" s="34" t="n">
        <v>0.854166666666667</v>
      </c>
      <c r="E239" s="34" t="n">
        <v>0.909722222222222</v>
      </c>
      <c r="F239" s="34" t="n">
        <f aca="false">D239-E236</f>
        <v>0.159722222222222</v>
      </c>
      <c r="G239" s="33" t="s">
        <v>158</v>
      </c>
      <c r="H239" s="44" t="s">
        <v>291</v>
      </c>
      <c r="I239" s="35" t="n">
        <v>820</v>
      </c>
      <c r="J239" s="35" t="n">
        <v>14230</v>
      </c>
      <c r="K239" s="36" t="n">
        <v>17.3536585365854</v>
      </c>
      <c r="L239" s="35" t="n">
        <f aca="false">I236+I239</f>
        <v>1920</v>
      </c>
      <c r="M239" s="35" t="n">
        <f aca="false">J236+J239</f>
        <v>37360</v>
      </c>
      <c r="N239" s="36" t="n">
        <f aca="false">M239/L239</f>
        <v>19.4583333333333</v>
      </c>
    </row>
    <row r="240" customFormat="false" ht="13.5" hidden="false" customHeight="false" outlineLevel="0" collapsed="false">
      <c r="A240" s="32" t="n">
        <v>1399</v>
      </c>
      <c r="B240" s="44" t="s">
        <v>289</v>
      </c>
      <c r="C240" s="44" t="s">
        <v>285</v>
      </c>
      <c r="D240" s="34" t="n">
        <v>0.854166666666667</v>
      </c>
      <c r="E240" s="34" t="n">
        <v>0.909722222222222</v>
      </c>
      <c r="F240" s="34" t="n">
        <f aca="false">D240-E236</f>
        <v>0.159722222222222</v>
      </c>
      <c r="G240" s="33" t="s">
        <v>159</v>
      </c>
      <c r="H240" s="44" t="s">
        <v>292</v>
      </c>
      <c r="I240" s="35" t="n">
        <v>1100</v>
      </c>
      <c r="J240" s="35" t="n">
        <v>23130</v>
      </c>
      <c r="K240" s="36" t="n">
        <v>21.0272727272727</v>
      </c>
      <c r="L240" s="35" t="n">
        <f aca="false">I236+I240</f>
        <v>2200</v>
      </c>
      <c r="M240" s="35" t="n">
        <f aca="false">J236+J240</f>
        <v>46260</v>
      </c>
      <c r="N240" s="36" t="n">
        <f aca="false">M240/L240</f>
        <v>21.0272727272727</v>
      </c>
    </row>
    <row r="241" customFormat="false" ht="13.5" hidden="false" customHeight="false" outlineLevel="0" collapsed="false">
      <c r="A241" s="32" t="n">
        <v>1403</v>
      </c>
      <c r="B241" s="44" t="s">
        <v>289</v>
      </c>
      <c r="C241" s="44" t="s">
        <v>285</v>
      </c>
      <c r="D241" s="34" t="n">
        <v>0.875</v>
      </c>
      <c r="E241" s="34" t="n">
        <v>0.930555555555555</v>
      </c>
      <c r="F241" s="34" t="n">
        <f aca="false">D241-E236</f>
        <v>0.180555555555556</v>
      </c>
      <c r="G241" s="33" t="s">
        <v>160</v>
      </c>
      <c r="H241" s="44" t="s">
        <v>291</v>
      </c>
      <c r="I241" s="35" t="n">
        <v>820</v>
      </c>
      <c r="J241" s="35" t="n">
        <v>14230</v>
      </c>
      <c r="K241" s="36" t="n">
        <v>17.3536585365854</v>
      </c>
      <c r="L241" s="35" t="n">
        <f aca="false">I236+I241</f>
        <v>1920</v>
      </c>
      <c r="M241" s="35" t="n">
        <f aca="false">J236+J241</f>
        <v>37360</v>
      </c>
      <c r="N241" s="36" t="n">
        <f aca="false">M241/L241</f>
        <v>19.4583333333333</v>
      </c>
    </row>
    <row r="242" customFormat="false" ht="13.5" hidden="false" customHeight="false" outlineLevel="0" collapsed="false">
      <c r="A242" s="32" t="n">
        <v>1409</v>
      </c>
      <c r="B242" s="44" t="s">
        <v>289</v>
      </c>
      <c r="C242" s="44" t="s">
        <v>285</v>
      </c>
      <c r="D242" s="34" t="n">
        <v>0.875</v>
      </c>
      <c r="E242" s="34" t="n">
        <v>0.930555555555555</v>
      </c>
      <c r="F242" s="34" t="n">
        <f aca="false">D242-E236</f>
        <v>0.180555555555556</v>
      </c>
      <c r="G242" s="33" t="s">
        <v>161</v>
      </c>
      <c r="H242" s="44" t="s">
        <v>292</v>
      </c>
      <c r="I242" s="35" t="n">
        <v>1100</v>
      </c>
      <c r="J242" s="35" t="n">
        <v>23130</v>
      </c>
      <c r="K242" s="36" t="n">
        <v>21.0272727272727</v>
      </c>
      <c r="L242" s="35" t="n">
        <f aca="false">I236+I242</f>
        <v>2200</v>
      </c>
      <c r="M242" s="35" t="n">
        <f aca="false">J236+J242</f>
        <v>46260</v>
      </c>
      <c r="N242" s="36" t="n">
        <f aca="false">M242/L242</f>
        <v>21.0272727272727</v>
      </c>
    </row>
    <row r="243" customFormat="false" ht="13.5" hidden="false" customHeight="false" outlineLevel="0" collapsed="false">
      <c r="A243" s="32" t="n">
        <v>1413</v>
      </c>
      <c r="B243" s="44" t="s">
        <v>289</v>
      </c>
      <c r="C243" s="44" t="s">
        <v>285</v>
      </c>
      <c r="D243" s="34" t="n">
        <v>0.895833333333333</v>
      </c>
      <c r="E243" s="34" t="n">
        <v>0.947916666666667</v>
      </c>
      <c r="F243" s="34" t="n">
        <f aca="false">D243-E236</f>
        <v>0.201388888888889</v>
      </c>
      <c r="G243" s="33" t="s">
        <v>303</v>
      </c>
      <c r="H243" s="44" t="s">
        <v>304</v>
      </c>
      <c r="I243" s="35" t="n">
        <v>420</v>
      </c>
      <c r="J243" s="35" t="n">
        <v>10230</v>
      </c>
      <c r="K243" s="36" t="n">
        <v>24.3571428571429</v>
      </c>
      <c r="L243" s="35" t="n">
        <f aca="false">I236+I243</f>
        <v>1520</v>
      </c>
      <c r="M243" s="35" t="n">
        <f aca="false">J236+J243</f>
        <v>33360</v>
      </c>
      <c r="N243" s="36" t="n">
        <f aca="false">M243/L243</f>
        <v>21.9473684210526</v>
      </c>
    </row>
    <row r="244" customFormat="false" ht="13.5" hidden="false" customHeight="false" outlineLevel="0" collapsed="false">
      <c r="A244" s="46" t="s">
        <v>183</v>
      </c>
    </row>
    <row r="245" customFormat="false" ht="13.5" hidden="false" customHeight="false" outlineLevel="0" collapsed="false">
      <c r="A245" s="47" t="n">
        <v>3112</v>
      </c>
      <c r="B245" s="48" t="s">
        <v>285</v>
      </c>
      <c r="C245" s="48" t="s">
        <v>289</v>
      </c>
      <c r="D245" s="49" t="n">
        <v>0.729166666666667</v>
      </c>
      <c r="E245" s="49" t="n">
        <v>0.784722222222222</v>
      </c>
      <c r="F245" s="49"/>
      <c r="G245" s="50" t="s">
        <v>295</v>
      </c>
      <c r="H245" s="48" t="s">
        <v>291</v>
      </c>
      <c r="I245" s="51" t="n">
        <v>820</v>
      </c>
      <c r="J245" s="51" t="n">
        <v>15930</v>
      </c>
      <c r="K245" s="52" t="n">
        <v>19.4268292682927</v>
      </c>
      <c r="L245" s="51"/>
      <c r="M245" s="51"/>
      <c r="N245" s="52"/>
    </row>
    <row r="246" customFormat="false" ht="13.5" hidden="false" customHeight="false" outlineLevel="0" collapsed="false">
      <c r="A246" s="32" t="n">
        <v>1393</v>
      </c>
      <c r="B246" s="44" t="s">
        <v>289</v>
      </c>
      <c r="C246" s="44" t="s">
        <v>285</v>
      </c>
      <c r="D246" s="34" t="n">
        <v>0.854166666666667</v>
      </c>
      <c r="E246" s="34" t="n">
        <v>0.909722222222222</v>
      </c>
      <c r="F246" s="34" t="n">
        <f aca="false">D246-E245</f>
        <v>0.0694444444444445</v>
      </c>
      <c r="G246" s="33" t="s">
        <v>158</v>
      </c>
      <c r="H246" s="44" t="s">
        <v>291</v>
      </c>
      <c r="I246" s="35" t="n">
        <v>820</v>
      </c>
      <c r="J246" s="35" t="n">
        <v>14230</v>
      </c>
      <c r="K246" s="36" t="n">
        <v>17.3536585365854</v>
      </c>
      <c r="L246" s="35" t="n">
        <f aca="false">I245+I246</f>
        <v>1640</v>
      </c>
      <c r="M246" s="35" t="n">
        <f aca="false">J245+J246</f>
        <v>30160</v>
      </c>
      <c r="N246" s="36" t="n">
        <f aca="false">M246/L246</f>
        <v>18.390243902439</v>
      </c>
    </row>
    <row r="247" customFormat="false" ht="13.5" hidden="false" customHeight="false" outlineLevel="0" collapsed="false">
      <c r="A247" s="32" t="n">
        <v>1399</v>
      </c>
      <c r="B247" s="44" t="s">
        <v>289</v>
      </c>
      <c r="C247" s="44" t="s">
        <v>285</v>
      </c>
      <c r="D247" s="34" t="n">
        <v>0.854166666666667</v>
      </c>
      <c r="E247" s="34" t="n">
        <v>0.909722222222222</v>
      </c>
      <c r="F247" s="34" t="n">
        <f aca="false">D247-E245</f>
        <v>0.0694444444444445</v>
      </c>
      <c r="G247" s="33" t="s">
        <v>159</v>
      </c>
      <c r="H247" s="44" t="s">
        <v>292</v>
      </c>
      <c r="I247" s="35" t="n">
        <v>1100</v>
      </c>
      <c r="J247" s="35" t="n">
        <v>23130</v>
      </c>
      <c r="K247" s="36" t="n">
        <v>21.0272727272727</v>
      </c>
      <c r="L247" s="35" t="n">
        <f aca="false">I245+I247</f>
        <v>1920</v>
      </c>
      <c r="M247" s="35" t="n">
        <f aca="false">J245+J247</f>
        <v>39060</v>
      </c>
      <c r="N247" s="36" t="n">
        <f aca="false">M247/L247</f>
        <v>20.34375</v>
      </c>
    </row>
    <row r="248" customFormat="false" ht="13.5" hidden="false" customHeight="false" outlineLevel="0" collapsed="false">
      <c r="A248" s="32" t="n">
        <v>1403</v>
      </c>
      <c r="B248" s="44" t="s">
        <v>289</v>
      </c>
      <c r="C248" s="44" t="s">
        <v>285</v>
      </c>
      <c r="D248" s="34" t="n">
        <v>0.875</v>
      </c>
      <c r="E248" s="34" t="n">
        <v>0.930555555555555</v>
      </c>
      <c r="F248" s="34" t="n">
        <f aca="false">D248-E245</f>
        <v>0.0902777777777778</v>
      </c>
      <c r="G248" s="33" t="s">
        <v>160</v>
      </c>
      <c r="H248" s="44" t="s">
        <v>291</v>
      </c>
      <c r="I248" s="35" t="n">
        <v>820</v>
      </c>
      <c r="J248" s="35" t="n">
        <v>14230</v>
      </c>
      <c r="K248" s="36" t="n">
        <v>17.3536585365854</v>
      </c>
      <c r="L248" s="35" t="n">
        <f aca="false">I245+I248</f>
        <v>1640</v>
      </c>
      <c r="M248" s="35" t="n">
        <f aca="false">J245+J248</f>
        <v>30160</v>
      </c>
      <c r="N248" s="36" t="n">
        <f aca="false">M248/L248</f>
        <v>18.390243902439</v>
      </c>
    </row>
    <row r="249" customFormat="false" ht="13.5" hidden="false" customHeight="false" outlineLevel="0" collapsed="false">
      <c r="A249" s="32" t="n">
        <v>1409</v>
      </c>
      <c r="B249" s="44" t="s">
        <v>289</v>
      </c>
      <c r="C249" s="44" t="s">
        <v>285</v>
      </c>
      <c r="D249" s="34" t="n">
        <v>0.875</v>
      </c>
      <c r="E249" s="34" t="n">
        <v>0.930555555555555</v>
      </c>
      <c r="F249" s="34" t="n">
        <f aca="false">D249-E245</f>
        <v>0.0902777777777778</v>
      </c>
      <c r="G249" s="33" t="s">
        <v>161</v>
      </c>
      <c r="H249" s="44" t="s">
        <v>292</v>
      </c>
      <c r="I249" s="35" t="n">
        <v>1100</v>
      </c>
      <c r="J249" s="35" t="n">
        <v>23130</v>
      </c>
      <c r="K249" s="36" t="n">
        <v>21.0272727272727</v>
      </c>
      <c r="L249" s="35" t="n">
        <f aca="false">I245+I249</f>
        <v>1920</v>
      </c>
      <c r="M249" s="35" t="n">
        <f aca="false">J245+J249</f>
        <v>39060</v>
      </c>
      <c r="N249" s="36" t="n">
        <f aca="false">M249/L249</f>
        <v>20.34375</v>
      </c>
    </row>
    <row r="250" customFormat="false" ht="13.5" hidden="false" customHeight="false" outlineLevel="0" collapsed="false">
      <c r="A250" s="32" t="n">
        <v>1413</v>
      </c>
      <c r="B250" s="44" t="s">
        <v>289</v>
      </c>
      <c r="C250" s="44" t="s">
        <v>285</v>
      </c>
      <c r="D250" s="34" t="n">
        <v>0.895833333333333</v>
      </c>
      <c r="E250" s="34" t="n">
        <v>0.947916666666667</v>
      </c>
      <c r="F250" s="34" t="n">
        <f aca="false">D250-E245</f>
        <v>0.111111111111111</v>
      </c>
      <c r="G250" s="33" t="s">
        <v>303</v>
      </c>
      <c r="H250" s="44" t="s">
        <v>304</v>
      </c>
      <c r="I250" s="35" t="n">
        <v>420</v>
      </c>
      <c r="J250" s="35" t="n">
        <v>10230</v>
      </c>
      <c r="K250" s="36" t="n">
        <v>24.3571428571429</v>
      </c>
      <c r="L250" s="35" t="n">
        <f aca="false">I245+I250</f>
        <v>1240</v>
      </c>
      <c r="M250" s="35" t="n">
        <f aca="false">J245+J250</f>
        <v>26160</v>
      </c>
      <c r="N250" s="36" t="n">
        <f aca="false">M250/L250</f>
        <v>21.0967741935484</v>
      </c>
    </row>
    <row r="251" customFormat="false" ht="13.5" hidden="false" customHeight="false" outlineLevel="0" collapsed="false">
      <c r="A251" s="46" t="s">
        <v>184</v>
      </c>
    </row>
    <row r="252" customFormat="false" ht="13.5" hidden="false" customHeight="false" outlineLevel="0" collapsed="false">
      <c r="A252" s="47" t="n">
        <v>3117</v>
      </c>
      <c r="B252" s="48" t="s">
        <v>285</v>
      </c>
      <c r="C252" s="48" t="s">
        <v>289</v>
      </c>
      <c r="D252" s="49" t="n">
        <v>0.774305555555555</v>
      </c>
      <c r="E252" s="49" t="n">
        <v>0.829861111111111</v>
      </c>
      <c r="F252" s="49"/>
      <c r="G252" s="50" t="s">
        <v>296</v>
      </c>
      <c r="H252" s="48" t="s">
        <v>291</v>
      </c>
      <c r="I252" s="51" t="n">
        <v>820</v>
      </c>
      <c r="J252" s="51" t="n">
        <v>15930</v>
      </c>
      <c r="K252" s="52" t="n">
        <v>19.4268292682927</v>
      </c>
      <c r="L252" s="51"/>
      <c r="M252" s="51"/>
      <c r="N252" s="52"/>
    </row>
    <row r="253" customFormat="false" ht="13.5" hidden="false" customHeight="false" outlineLevel="0" collapsed="false">
      <c r="A253" s="32" t="n">
        <v>1403</v>
      </c>
      <c r="B253" s="44" t="s">
        <v>289</v>
      </c>
      <c r="C253" s="44" t="s">
        <v>285</v>
      </c>
      <c r="D253" s="34" t="n">
        <v>0.875</v>
      </c>
      <c r="E253" s="34" t="n">
        <v>0.930555555555555</v>
      </c>
      <c r="F253" s="34" t="n">
        <f aca="false">D253-E252</f>
        <v>0.0451388888888889</v>
      </c>
      <c r="G253" s="33" t="s">
        <v>160</v>
      </c>
      <c r="H253" s="44" t="s">
        <v>291</v>
      </c>
      <c r="I253" s="35" t="n">
        <v>820</v>
      </c>
      <c r="J253" s="35" t="n">
        <v>14230</v>
      </c>
      <c r="K253" s="36" t="n">
        <v>17.3536585365854</v>
      </c>
      <c r="L253" s="35" t="n">
        <f aca="false">I252+I253</f>
        <v>1640</v>
      </c>
      <c r="M253" s="35" t="n">
        <f aca="false">J252+J253</f>
        <v>30160</v>
      </c>
      <c r="N253" s="36" t="n">
        <f aca="false">M253/L253</f>
        <v>18.390243902439</v>
      </c>
    </row>
    <row r="254" customFormat="false" ht="13.5" hidden="false" customHeight="false" outlineLevel="0" collapsed="false">
      <c r="A254" s="32" t="n">
        <v>1409</v>
      </c>
      <c r="B254" s="44" t="s">
        <v>289</v>
      </c>
      <c r="C254" s="44" t="s">
        <v>285</v>
      </c>
      <c r="D254" s="34" t="n">
        <v>0.875</v>
      </c>
      <c r="E254" s="34" t="n">
        <v>0.930555555555555</v>
      </c>
      <c r="F254" s="34" t="n">
        <f aca="false">D254-E252</f>
        <v>0.0451388888888889</v>
      </c>
      <c r="G254" s="33" t="s">
        <v>161</v>
      </c>
      <c r="H254" s="44" t="s">
        <v>292</v>
      </c>
      <c r="I254" s="35" t="n">
        <v>1100</v>
      </c>
      <c r="J254" s="35" t="n">
        <v>23130</v>
      </c>
      <c r="K254" s="36" t="n">
        <v>21.0272727272727</v>
      </c>
      <c r="L254" s="35" t="n">
        <f aca="false">I252+I254</f>
        <v>1920</v>
      </c>
      <c r="M254" s="35" t="n">
        <f aca="false">J252+J254</f>
        <v>39060</v>
      </c>
      <c r="N254" s="36" t="n">
        <f aca="false">M254/L254</f>
        <v>20.34375</v>
      </c>
    </row>
    <row r="255" customFormat="false" ht="13.5" hidden="false" customHeight="false" outlineLevel="0" collapsed="false">
      <c r="A255" s="32" t="n">
        <v>1413</v>
      </c>
      <c r="B255" s="44" t="s">
        <v>289</v>
      </c>
      <c r="C255" s="44" t="s">
        <v>285</v>
      </c>
      <c r="D255" s="34" t="n">
        <v>0.895833333333333</v>
      </c>
      <c r="E255" s="34" t="n">
        <v>0.947916666666667</v>
      </c>
      <c r="F255" s="34" t="n">
        <f aca="false">D255-E252</f>
        <v>0.0659722222222222</v>
      </c>
      <c r="G255" s="33" t="s">
        <v>303</v>
      </c>
      <c r="H255" s="44" t="s">
        <v>304</v>
      </c>
      <c r="I255" s="35" t="n">
        <v>420</v>
      </c>
      <c r="J255" s="35" t="n">
        <v>10230</v>
      </c>
      <c r="K255" s="36" t="n">
        <v>24.3571428571429</v>
      </c>
      <c r="L255" s="35" t="n">
        <f aca="false">I252+I255</f>
        <v>1240</v>
      </c>
      <c r="M255" s="35" t="n">
        <f aca="false">J252+J255</f>
        <v>26160</v>
      </c>
      <c r="N255" s="36" t="n">
        <f aca="false">M255/L255</f>
        <v>21.0967741935484</v>
      </c>
    </row>
    <row r="256" customFormat="false" ht="13.5" hidden="false" customHeight="false" outlineLevel="0" collapsed="false">
      <c r="A256" s="46" t="s">
        <v>185</v>
      </c>
    </row>
    <row r="257" customFormat="false" ht="13.5" hidden="false" customHeight="false" outlineLevel="0" collapsed="false">
      <c r="A257" s="47" t="n">
        <v>3122</v>
      </c>
      <c r="B257" s="48" t="s">
        <v>285</v>
      </c>
      <c r="C257" s="48" t="s">
        <v>289</v>
      </c>
      <c r="D257" s="49" t="n">
        <v>0.881944444444445</v>
      </c>
      <c r="E257" s="49" t="n">
        <v>0.9375</v>
      </c>
      <c r="F257" s="49"/>
      <c r="G257" s="50" t="s">
        <v>135</v>
      </c>
      <c r="H257" s="48" t="s">
        <v>291</v>
      </c>
      <c r="I257" s="51" t="n">
        <v>820</v>
      </c>
      <c r="J257" s="51" t="n">
        <v>15130</v>
      </c>
      <c r="K257" s="52" t="n">
        <v>18.4512195121951</v>
      </c>
      <c r="L257" s="51"/>
      <c r="M257" s="51"/>
      <c r="N257" s="52"/>
    </row>
    <row r="258" customFormat="false" ht="13.5" hidden="false" customHeight="false" outlineLevel="0" collapsed="false">
      <c r="A258" s="46" t="s">
        <v>186</v>
      </c>
    </row>
    <row r="259" customFormat="false" ht="13.5" hidden="false" customHeight="false" outlineLevel="0" collapsed="false">
      <c r="A259" s="47" t="n">
        <v>3127</v>
      </c>
      <c r="B259" s="48" t="s">
        <v>285</v>
      </c>
      <c r="C259" s="48" t="s">
        <v>289</v>
      </c>
      <c r="D259" s="49" t="n">
        <v>0.90625</v>
      </c>
      <c r="E259" s="49" t="n">
        <v>0.958333333333333</v>
      </c>
      <c r="F259" s="49"/>
      <c r="G259" s="50" t="s">
        <v>136</v>
      </c>
      <c r="H259" s="48" t="s">
        <v>291</v>
      </c>
      <c r="I259" s="51" t="n">
        <v>820</v>
      </c>
      <c r="J259" s="51" t="n">
        <v>14630</v>
      </c>
      <c r="K259" s="52" t="n">
        <v>17.8414634146341</v>
      </c>
      <c r="L259" s="51"/>
      <c r="M259" s="51"/>
      <c r="N259" s="52"/>
    </row>
    <row r="260" customFormat="false" ht="13.5" hidden="false" customHeight="false" outlineLevel="0" collapsed="false">
      <c r="A260" s="46" t="s">
        <v>187</v>
      </c>
    </row>
    <row r="261" customFormat="false" ht="13.5" hidden="false" customHeight="false" outlineLevel="0" collapsed="false">
      <c r="A261" s="53" t="n">
        <v>3133</v>
      </c>
      <c r="B261" s="54" t="s">
        <v>285</v>
      </c>
      <c r="C261" s="54" t="s">
        <v>289</v>
      </c>
      <c r="D261" s="55" t="n">
        <v>0.90625</v>
      </c>
      <c r="E261" s="55" t="n">
        <v>0.958333333333333</v>
      </c>
      <c r="F261" s="55"/>
      <c r="G261" s="56" t="s">
        <v>137</v>
      </c>
      <c r="H261" s="54" t="s">
        <v>292</v>
      </c>
      <c r="I261" s="57" t="n">
        <v>1100</v>
      </c>
      <c r="J261" s="57" t="n">
        <v>23130</v>
      </c>
      <c r="K261" s="58" t="n">
        <v>21.0272727272727</v>
      </c>
      <c r="L261" s="57"/>
      <c r="M261" s="57"/>
      <c r="N261" s="58"/>
    </row>
    <row r="262" customFormat="false" ht="13.5" hidden="false" customHeight="false" outlineLevel="0" collapsed="false">
      <c r="A262" s="46" t="s">
        <v>188</v>
      </c>
    </row>
    <row r="263" customFormat="false" ht="13.5" hidden="false" customHeight="false" outlineLevel="0" collapsed="false">
      <c r="A263" s="47" t="n">
        <v>3137</v>
      </c>
      <c r="B263" s="48" t="s">
        <v>285</v>
      </c>
      <c r="C263" s="48" t="s">
        <v>138</v>
      </c>
      <c r="D263" s="49" t="n">
        <v>0.8125</v>
      </c>
      <c r="E263" s="49" t="n">
        <v>0.864583333333333</v>
      </c>
      <c r="F263" s="49"/>
      <c r="G263" s="50" t="s">
        <v>139</v>
      </c>
      <c r="H263" s="48" t="s">
        <v>291</v>
      </c>
      <c r="I263" s="51" t="n">
        <v>830</v>
      </c>
      <c r="J263" s="51" t="n">
        <v>13840</v>
      </c>
      <c r="K263" s="52" t="n">
        <v>16.6746987951807</v>
      </c>
      <c r="L263" s="51"/>
      <c r="M263" s="51"/>
      <c r="N263" s="52"/>
    </row>
    <row r="264" customFormat="false" ht="13.5" hidden="false" customHeight="false" outlineLevel="0" collapsed="false">
      <c r="A264" s="46" t="s">
        <v>189</v>
      </c>
    </row>
    <row r="265" customFormat="false" ht="13.5" hidden="false" customHeight="false" outlineLevel="0" collapsed="false">
      <c r="A265" s="53" t="n">
        <v>3145</v>
      </c>
      <c r="B265" s="54" t="s">
        <v>285</v>
      </c>
      <c r="C265" s="54" t="s">
        <v>138</v>
      </c>
      <c r="D265" s="55" t="n">
        <v>0.8125</v>
      </c>
      <c r="E265" s="55" t="n">
        <v>0.864583333333333</v>
      </c>
      <c r="F265" s="55"/>
      <c r="G265" s="56" t="s">
        <v>140</v>
      </c>
      <c r="H265" s="54" t="s">
        <v>288</v>
      </c>
      <c r="I265" s="57" t="n">
        <v>1117</v>
      </c>
      <c r="J265" s="57" t="n">
        <v>16940</v>
      </c>
      <c r="K265" s="58" t="n">
        <v>15.1656222023277</v>
      </c>
      <c r="L265" s="57"/>
      <c r="M265" s="57"/>
      <c r="N265" s="58"/>
    </row>
    <row r="266" customFormat="false" ht="13.5" hidden="false" customHeight="false" outlineLevel="0" collapsed="false">
      <c r="A266" s="46" t="s">
        <v>190</v>
      </c>
    </row>
    <row r="267" customFormat="false" ht="13.5" hidden="false" customHeight="false" outlineLevel="0" collapsed="false">
      <c r="A267" s="47" t="n">
        <v>3149</v>
      </c>
      <c r="B267" s="48" t="s">
        <v>285</v>
      </c>
      <c r="C267" s="48" t="s">
        <v>297</v>
      </c>
      <c r="D267" s="49" t="n">
        <v>0.333333333333333</v>
      </c>
      <c r="E267" s="49" t="n">
        <v>0.423611111111111</v>
      </c>
      <c r="F267" s="49"/>
      <c r="G267" s="50" t="s">
        <v>31</v>
      </c>
      <c r="H267" s="48" t="s">
        <v>298</v>
      </c>
      <c r="I267" s="51" t="n">
        <v>1508</v>
      </c>
      <c r="J267" s="51" t="n">
        <v>32760</v>
      </c>
      <c r="K267" s="52" t="n">
        <v>21.7241379310345</v>
      </c>
      <c r="L267" s="51"/>
      <c r="M267" s="51"/>
      <c r="N267" s="52"/>
    </row>
    <row r="268" customFormat="false" ht="13.5" hidden="false" customHeight="false" outlineLevel="0" collapsed="false">
      <c r="A268" s="32" t="n">
        <v>4622</v>
      </c>
      <c r="B268" s="44" t="s">
        <v>297</v>
      </c>
      <c r="C268" s="44" t="s">
        <v>285</v>
      </c>
      <c r="D268" s="34" t="n">
        <v>0.454861111111111</v>
      </c>
      <c r="E268" s="34" t="n">
        <v>0.534722222222222</v>
      </c>
      <c r="F268" s="34" t="n">
        <f aca="false">D268-E267</f>
        <v>0.03125</v>
      </c>
      <c r="G268" s="33" t="s">
        <v>73</v>
      </c>
      <c r="H268" s="44" t="s">
        <v>287</v>
      </c>
      <c r="I268" s="35" t="n">
        <v>1108</v>
      </c>
      <c r="J268" s="35" t="n">
        <v>8560</v>
      </c>
      <c r="K268" s="36" t="n">
        <v>7.72563176895307</v>
      </c>
      <c r="L268" s="35" t="n">
        <f aca="false">I267+I268</f>
        <v>2616</v>
      </c>
      <c r="M268" s="35" t="n">
        <f aca="false">J267+J268</f>
        <v>41320</v>
      </c>
      <c r="N268" s="36" t="n">
        <f aca="false">M268/L268</f>
        <v>15.7951070336391</v>
      </c>
    </row>
    <row r="269" customFormat="false" ht="13.5" hidden="false" customHeight="false" outlineLevel="0" collapsed="false">
      <c r="A269" s="32" t="n">
        <v>4629</v>
      </c>
      <c r="B269" s="44" t="s">
        <v>297</v>
      </c>
      <c r="C269" s="44" t="s">
        <v>285</v>
      </c>
      <c r="D269" s="34" t="n">
        <v>0.454861111111111</v>
      </c>
      <c r="E269" s="34" t="n">
        <v>0.534722222222222</v>
      </c>
      <c r="F269" s="34" t="n">
        <f aca="false">D269-E267</f>
        <v>0.03125</v>
      </c>
      <c r="G269" s="33" t="s">
        <v>107</v>
      </c>
      <c r="H269" s="44" t="s">
        <v>288</v>
      </c>
      <c r="I269" s="35" t="n">
        <v>2247</v>
      </c>
      <c r="J269" s="35" t="n">
        <v>28460</v>
      </c>
      <c r="K269" s="36" t="n">
        <v>12.6657765910102</v>
      </c>
      <c r="L269" s="35" t="n">
        <f aca="false">I267+I269</f>
        <v>3755</v>
      </c>
      <c r="M269" s="35" t="n">
        <f aca="false">J267+J269</f>
        <v>61220</v>
      </c>
      <c r="N269" s="36" t="n">
        <f aca="false">M269/L269</f>
        <v>16.3035952063915</v>
      </c>
    </row>
    <row r="270" customFormat="false" ht="13.5" hidden="false" customHeight="false" outlineLevel="0" collapsed="false">
      <c r="A270" s="32" t="n">
        <v>4635</v>
      </c>
      <c r="B270" s="44" t="s">
        <v>297</v>
      </c>
      <c r="C270" s="44" t="s">
        <v>285</v>
      </c>
      <c r="D270" s="34" t="n">
        <v>0.729166666666667</v>
      </c>
      <c r="E270" s="34" t="n">
        <v>0.8125</v>
      </c>
      <c r="F270" s="34" t="n">
        <f aca="false">D270-E267</f>
        <v>0.305555555555556</v>
      </c>
      <c r="G270" s="33" t="s">
        <v>79</v>
      </c>
      <c r="H270" s="44" t="s">
        <v>287</v>
      </c>
      <c r="I270" s="35" t="n">
        <v>1108</v>
      </c>
      <c r="J270" s="35" t="n">
        <v>10360</v>
      </c>
      <c r="K270" s="36" t="n">
        <v>9.35018050541516</v>
      </c>
      <c r="L270" s="35" t="n">
        <f aca="false">I267+I270</f>
        <v>2616</v>
      </c>
      <c r="M270" s="35" t="n">
        <f aca="false">J267+J270</f>
        <v>43120</v>
      </c>
      <c r="N270" s="36" t="n">
        <f aca="false">M270/L270</f>
        <v>16.4831804281346</v>
      </c>
    </row>
    <row r="271" customFormat="false" ht="13.5" hidden="false" customHeight="false" outlineLevel="0" collapsed="false">
      <c r="A271" s="32" t="n">
        <v>4642</v>
      </c>
      <c r="B271" s="44" t="s">
        <v>297</v>
      </c>
      <c r="C271" s="44" t="s">
        <v>285</v>
      </c>
      <c r="D271" s="34" t="n">
        <v>0.729166666666667</v>
      </c>
      <c r="E271" s="34" t="n">
        <v>0.8125</v>
      </c>
      <c r="F271" s="34" t="n">
        <f aca="false">D271-E267</f>
        <v>0.305555555555556</v>
      </c>
      <c r="G271" s="33" t="s">
        <v>96</v>
      </c>
      <c r="H271" s="44" t="s">
        <v>288</v>
      </c>
      <c r="I271" s="35" t="n">
        <v>2247</v>
      </c>
      <c r="J271" s="35" t="n">
        <v>28660</v>
      </c>
      <c r="K271" s="36" t="n">
        <v>12.7547841566533</v>
      </c>
      <c r="L271" s="35" t="n">
        <f aca="false">I267+I271</f>
        <v>3755</v>
      </c>
      <c r="M271" s="35" t="n">
        <f aca="false">J267+J271</f>
        <v>61420</v>
      </c>
      <c r="N271" s="36" t="n">
        <f aca="false">M271/L271</f>
        <v>16.3568575233023</v>
      </c>
    </row>
    <row r="272" customFormat="false" ht="13.5" hidden="false" customHeight="false" outlineLevel="0" collapsed="false">
      <c r="A272" s="32" t="n">
        <v>4648</v>
      </c>
      <c r="B272" s="44" t="s">
        <v>297</v>
      </c>
      <c r="C272" s="44" t="s">
        <v>285</v>
      </c>
      <c r="D272" s="34" t="n">
        <v>0.833333333333333</v>
      </c>
      <c r="E272" s="34" t="n">
        <v>0.913194444444445</v>
      </c>
      <c r="F272" s="34" t="n">
        <f aca="false">D272-E267</f>
        <v>0.409722222222222</v>
      </c>
      <c r="G272" s="33" t="s">
        <v>74</v>
      </c>
      <c r="H272" s="44" t="s">
        <v>287</v>
      </c>
      <c r="I272" s="35" t="n">
        <v>1108</v>
      </c>
      <c r="J272" s="35" t="n">
        <v>8560</v>
      </c>
      <c r="K272" s="36" t="n">
        <v>7.72563176895307</v>
      </c>
      <c r="L272" s="35" t="n">
        <f aca="false">I267+I272</f>
        <v>2616</v>
      </c>
      <c r="M272" s="35" t="n">
        <f aca="false">J267+J272</f>
        <v>41320</v>
      </c>
      <c r="N272" s="36" t="n">
        <f aca="false">M272/L272</f>
        <v>15.7951070336391</v>
      </c>
    </row>
    <row r="273" customFormat="false" ht="13.5" hidden="false" customHeight="false" outlineLevel="0" collapsed="false">
      <c r="A273" s="32" t="n">
        <v>4655</v>
      </c>
      <c r="B273" s="44" t="s">
        <v>297</v>
      </c>
      <c r="C273" s="44" t="s">
        <v>285</v>
      </c>
      <c r="D273" s="34" t="n">
        <v>0.833333333333333</v>
      </c>
      <c r="E273" s="34" t="n">
        <v>0.913194444444445</v>
      </c>
      <c r="F273" s="34" t="n">
        <f aca="false">D273-E267</f>
        <v>0.409722222222222</v>
      </c>
      <c r="G273" s="33" t="s">
        <v>93</v>
      </c>
      <c r="H273" s="44" t="s">
        <v>288</v>
      </c>
      <c r="I273" s="35" t="n">
        <v>2247</v>
      </c>
      <c r="J273" s="35" t="n">
        <v>28460</v>
      </c>
      <c r="K273" s="36" t="n">
        <v>12.6657765910102</v>
      </c>
      <c r="L273" s="35" t="n">
        <f aca="false">I267+I273</f>
        <v>3755</v>
      </c>
      <c r="M273" s="35" t="n">
        <f aca="false">J267+J273</f>
        <v>61220</v>
      </c>
      <c r="N273" s="36" t="n">
        <f aca="false">M273/L273</f>
        <v>16.3035952063915</v>
      </c>
    </row>
    <row r="274" customFormat="false" ht="13.5" hidden="false" customHeight="false" outlineLevel="0" collapsed="false">
      <c r="A274" s="46" t="s">
        <v>191</v>
      </c>
    </row>
    <row r="275" customFormat="false" ht="13.5" hidden="false" customHeight="false" outlineLevel="0" collapsed="false">
      <c r="A275" s="53" t="n">
        <v>3153</v>
      </c>
      <c r="B275" s="54" t="s">
        <v>285</v>
      </c>
      <c r="C275" s="54" t="s">
        <v>297</v>
      </c>
      <c r="D275" s="55" t="n">
        <v>0.333333333333333</v>
      </c>
      <c r="E275" s="55" t="n">
        <v>0.423611111111111</v>
      </c>
      <c r="F275" s="55"/>
      <c r="G275" s="56" t="s">
        <v>90</v>
      </c>
      <c r="H275" s="54" t="s">
        <v>288</v>
      </c>
      <c r="I275" s="57" t="n">
        <v>2247</v>
      </c>
      <c r="J275" s="57" t="n">
        <v>28660</v>
      </c>
      <c r="K275" s="58" t="n">
        <v>12.7547841566533</v>
      </c>
      <c r="L275" s="57"/>
      <c r="M275" s="57"/>
      <c r="N275" s="58"/>
    </row>
    <row r="276" customFormat="false" ht="13.5" hidden="false" customHeight="false" outlineLevel="0" collapsed="false">
      <c r="A276" s="32" t="n">
        <v>4622</v>
      </c>
      <c r="B276" s="44" t="s">
        <v>297</v>
      </c>
      <c r="C276" s="44" t="s">
        <v>285</v>
      </c>
      <c r="D276" s="34" t="n">
        <v>0.454861111111111</v>
      </c>
      <c r="E276" s="34" t="n">
        <v>0.534722222222222</v>
      </c>
      <c r="F276" s="34" t="n">
        <f aca="false">D276-E275</f>
        <v>0.03125</v>
      </c>
      <c r="G276" s="33" t="s">
        <v>73</v>
      </c>
      <c r="H276" s="44" t="s">
        <v>287</v>
      </c>
      <c r="I276" s="35" t="n">
        <v>1108</v>
      </c>
      <c r="J276" s="35" t="n">
        <v>8560</v>
      </c>
      <c r="K276" s="36" t="n">
        <v>7.72563176895307</v>
      </c>
      <c r="L276" s="35" t="n">
        <f aca="false">I275+I276</f>
        <v>3355</v>
      </c>
      <c r="M276" s="35" t="n">
        <f aca="false">J275+J276</f>
        <v>37220</v>
      </c>
      <c r="N276" s="36" t="n">
        <f aca="false">M276/L276</f>
        <v>11.0938897168405</v>
      </c>
    </row>
    <row r="277" customFormat="false" ht="13.5" hidden="false" customHeight="false" outlineLevel="0" collapsed="false">
      <c r="A277" s="32" t="n">
        <v>4629</v>
      </c>
      <c r="B277" s="44" t="s">
        <v>297</v>
      </c>
      <c r="C277" s="44" t="s">
        <v>285</v>
      </c>
      <c r="D277" s="34" t="n">
        <v>0.454861111111111</v>
      </c>
      <c r="E277" s="34" t="n">
        <v>0.534722222222222</v>
      </c>
      <c r="F277" s="34" t="n">
        <f aca="false">D277-E275</f>
        <v>0.03125</v>
      </c>
      <c r="G277" s="33" t="s">
        <v>107</v>
      </c>
      <c r="H277" s="44" t="s">
        <v>288</v>
      </c>
      <c r="I277" s="35" t="n">
        <v>2247</v>
      </c>
      <c r="J277" s="35" t="n">
        <v>28460</v>
      </c>
      <c r="K277" s="36" t="n">
        <v>12.6657765910102</v>
      </c>
      <c r="L277" s="35" t="n">
        <f aca="false">I275+I277</f>
        <v>4494</v>
      </c>
      <c r="M277" s="35" t="n">
        <f aca="false">J275+J277</f>
        <v>57120</v>
      </c>
      <c r="N277" s="36" t="n">
        <f aca="false">M277/L277</f>
        <v>12.7102803738318</v>
      </c>
    </row>
    <row r="278" customFormat="false" ht="13.5" hidden="false" customHeight="false" outlineLevel="0" collapsed="false">
      <c r="A278" s="32" t="n">
        <v>4635</v>
      </c>
      <c r="B278" s="44" t="s">
        <v>297</v>
      </c>
      <c r="C278" s="44" t="s">
        <v>285</v>
      </c>
      <c r="D278" s="34" t="n">
        <v>0.729166666666667</v>
      </c>
      <c r="E278" s="34" t="n">
        <v>0.8125</v>
      </c>
      <c r="F278" s="34" t="n">
        <f aca="false">D278-E275</f>
        <v>0.305555555555556</v>
      </c>
      <c r="G278" s="33" t="s">
        <v>79</v>
      </c>
      <c r="H278" s="44" t="s">
        <v>287</v>
      </c>
      <c r="I278" s="35" t="n">
        <v>1108</v>
      </c>
      <c r="J278" s="35" t="n">
        <v>10360</v>
      </c>
      <c r="K278" s="36" t="n">
        <v>9.35018050541516</v>
      </c>
      <c r="L278" s="35" t="n">
        <f aca="false">I275+I278</f>
        <v>3355</v>
      </c>
      <c r="M278" s="35" t="n">
        <f aca="false">J275+J278</f>
        <v>39020</v>
      </c>
      <c r="N278" s="36" t="n">
        <f aca="false">M278/L278</f>
        <v>11.6304023845007</v>
      </c>
    </row>
    <row r="279" customFormat="false" ht="13.5" hidden="false" customHeight="false" outlineLevel="0" collapsed="false">
      <c r="A279" s="32" t="n">
        <v>4642</v>
      </c>
      <c r="B279" s="44" t="s">
        <v>297</v>
      </c>
      <c r="C279" s="44" t="s">
        <v>285</v>
      </c>
      <c r="D279" s="34" t="n">
        <v>0.729166666666667</v>
      </c>
      <c r="E279" s="34" t="n">
        <v>0.8125</v>
      </c>
      <c r="F279" s="34" t="n">
        <f aca="false">D279-E275</f>
        <v>0.305555555555556</v>
      </c>
      <c r="G279" s="33" t="s">
        <v>96</v>
      </c>
      <c r="H279" s="44" t="s">
        <v>288</v>
      </c>
      <c r="I279" s="35" t="n">
        <v>2247</v>
      </c>
      <c r="J279" s="35" t="n">
        <v>28660</v>
      </c>
      <c r="K279" s="36" t="n">
        <v>12.7547841566533</v>
      </c>
      <c r="L279" s="35" t="n">
        <f aca="false">I275+I279</f>
        <v>4494</v>
      </c>
      <c r="M279" s="35" t="n">
        <f aca="false">J275+J279</f>
        <v>57320</v>
      </c>
      <c r="N279" s="36" t="n">
        <f aca="false">M279/L279</f>
        <v>12.7547841566533</v>
      </c>
    </row>
    <row r="280" customFormat="false" ht="13.5" hidden="false" customHeight="false" outlineLevel="0" collapsed="false">
      <c r="A280" s="32" t="n">
        <v>4648</v>
      </c>
      <c r="B280" s="44" t="s">
        <v>297</v>
      </c>
      <c r="C280" s="44" t="s">
        <v>285</v>
      </c>
      <c r="D280" s="34" t="n">
        <v>0.833333333333333</v>
      </c>
      <c r="E280" s="34" t="n">
        <v>0.913194444444445</v>
      </c>
      <c r="F280" s="34" t="n">
        <f aca="false">D280-E275</f>
        <v>0.409722222222222</v>
      </c>
      <c r="G280" s="33" t="s">
        <v>74</v>
      </c>
      <c r="H280" s="44" t="s">
        <v>287</v>
      </c>
      <c r="I280" s="35" t="n">
        <v>1108</v>
      </c>
      <c r="J280" s="35" t="n">
        <v>8560</v>
      </c>
      <c r="K280" s="36" t="n">
        <v>7.72563176895307</v>
      </c>
      <c r="L280" s="35" t="n">
        <f aca="false">I275+I280</f>
        <v>3355</v>
      </c>
      <c r="M280" s="35" t="n">
        <f aca="false">J275+J280</f>
        <v>37220</v>
      </c>
      <c r="N280" s="36" t="n">
        <f aca="false">M280/L280</f>
        <v>11.0938897168405</v>
      </c>
    </row>
    <row r="281" customFormat="false" ht="13.5" hidden="false" customHeight="false" outlineLevel="0" collapsed="false">
      <c r="A281" s="32" t="n">
        <v>4655</v>
      </c>
      <c r="B281" s="44" t="s">
        <v>297</v>
      </c>
      <c r="C281" s="44" t="s">
        <v>285</v>
      </c>
      <c r="D281" s="34" t="n">
        <v>0.833333333333333</v>
      </c>
      <c r="E281" s="34" t="n">
        <v>0.913194444444445</v>
      </c>
      <c r="F281" s="34" t="n">
        <f aca="false">D281-E275</f>
        <v>0.409722222222222</v>
      </c>
      <c r="G281" s="33" t="s">
        <v>93</v>
      </c>
      <c r="H281" s="44" t="s">
        <v>288</v>
      </c>
      <c r="I281" s="35" t="n">
        <v>2247</v>
      </c>
      <c r="J281" s="35" t="n">
        <v>28460</v>
      </c>
      <c r="K281" s="36" t="n">
        <v>12.6657765910102</v>
      </c>
      <c r="L281" s="35" t="n">
        <f aca="false">I275+I281</f>
        <v>4494</v>
      </c>
      <c r="M281" s="35" t="n">
        <f aca="false">J275+J281</f>
        <v>57120</v>
      </c>
      <c r="N281" s="36" t="n">
        <f aca="false">M281/L281</f>
        <v>12.7102803738318</v>
      </c>
    </row>
    <row r="282" customFormat="false" ht="13.5" hidden="false" customHeight="false" outlineLevel="0" collapsed="false">
      <c r="A282" s="46" t="s">
        <v>192</v>
      </c>
    </row>
    <row r="283" customFormat="false" ht="13.5" hidden="false" customHeight="false" outlineLevel="0" collapsed="false">
      <c r="A283" s="47" t="n">
        <v>3157</v>
      </c>
      <c r="B283" s="48" t="s">
        <v>285</v>
      </c>
      <c r="C283" s="48" t="s">
        <v>297</v>
      </c>
      <c r="D283" s="49" t="n">
        <v>0.420138888888889</v>
      </c>
      <c r="E283" s="49" t="n">
        <v>0.513888888888889</v>
      </c>
      <c r="F283" s="49"/>
      <c r="G283" s="50" t="s">
        <v>24</v>
      </c>
      <c r="H283" s="48" t="s">
        <v>298</v>
      </c>
      <c r="I283" s="51" t="n">
        <v>1508</v>
      </c>
      <c r="J283" s="51" t="n">
        <v>32760</v>
      </c>
      <c r="K283" s="52" t="n">
        <v>21.7241379310345</v>
      </c>
      <c r="L283" s="51"/>
      <c r="M283" s="51"/>
      <c r="N283" s="52"/>
    </row>
    <row r="284" customFormat="false" ht="13.5" hidden="false" customHeight="false" outlineLevel="0" collapsed="false">
      <c r="A284" s="32" t="n">
        <v>4635</v>
      </c>
      <c r="B284" s="44" t="s">
        <v>297</v>
      </c>
      <c r="C284" s="44" t="s">
        <v>285</v>
      </c>
      <c r="D284" s="34" t="n">
        <v>0.729166666666667</v>
      </c>
      <c r="E284" s="34" t="n">
        <v>0.8125</v>
      </c>
      <c r="F284" s="34" t="n">
        <f aca="false">D284-E283</f>
        <v>0.215277777777778</v>
      </c>
      <c r="G284" s="33" t="s">
        <v>79</v>
      </c>
      <c r="H284" s="44" t="s">
        <v>287</v>
      </c>
      <c r="I284" s="35" t="n">
        <v>1108</v>
      </c>
      <c r="J284" s="35" t="n">
        <v>10360</v>
      </c>
      <c r="K284" s="36" t="n">
        <v>9.35018050541516</v>
      </c>
      <c r="L284" s="35" t="n">
        <f aca="false">I283+I284</f>
        <v>2616</v>
      </c>
      <c r="M284" s="35" t="n">
        <f aca="false">J283+J284</f>
        <v>43120</v>
      </c>
      <c r="N284" s="36" t="n">
        <f aca="false">M284/L284</f>
        <v>16.4831804281346</v>
      </c>
    </row>
    <row r="285" customFormat="false" ht="13.5" hidden="false" customHeight="false" outlineLevel="0" collapsed="false">
      <c r="A285" s="32" t="n">
        <v>4642</v>
      </c>
      <c r="B285" s="44" t="s">
        <v>297</v>
      </c>
      <c r="C285" s="44" t="s">
        <v>285</v>
      </c>
      <c r="D285" s="34" t="n">
        <v>0.729166666666667</v>
      </c>
      <c r="E285" s="34" t="n">
        <v>0.8125</v>
      </c>
      <c r="F285" s="34" t="n">
        <f aca="false">D285-E283</f>
        <v>0.215277777777778</v>
      </c>
      <c r="G285" s="33" t="s">
        <v>96</v>
      </c>
      <c r="H285" s="44" t="s">
        <v>288</v>
      </c>
      <c r="I285" s="35" t="n">
        <v>2247</v>
      </c>
      <c r="J285" s="35" t="n">
        <v>28660</v>
      </c>
      <c r="K285" s="36" t="n">
        <v>12.7547841566533</v>
      </c>
      <c r="L285" s="35" t="n">
        <f aca="false">I283+I285</f>
        <v>3755</v>
      </c>
      <c r="M285" s="35" t="n">
        <f aca="false">J283+J285</f>
        <v>61420</v>
      </c>
      <c r="N285" s="36" t="n">
        <f aca="false">M285/L285</f>
        <v>16.3568575233023</v>
      </c>
    </row>
    <row r="286" customFormat="false" ht="13.5" hidden="false" customHeight="false" outlineLevel="0" collapsed="false">
      <c r="A286" s="32" t="n">
        <v>4648</v>
      </c>
      <c r="B286" s="44" t="s">
        <v>297</v>
      </c>
      <c r="C286" s="44" t="s">
        <v>285</v>
      </c>
      <c r="D286" s="34" t="n">
        <v>0.833333333333333</v>
      </c>
      <c r="E286" s="34" t="n">
        <v>0.913194444444445</v>
      </c>
      <c r="F286" s="34" t="n">
        <f aca="false">D286-E283</f>
        <v>0.319444444444444</v>
      </c>
      <c r="G286" s="33" t="s">
        <v>74</v>
      </c>
      <c r="H286" s="44" t="s">
        <v>287</v>
      </c>
      <c r="I286" s="35" t="n">
        <v>1108</v>
      </c>
      <c r="J286" s="35" t="n">
        <v>8560</v>
      </c>
      <c r="K286" s="36" t="n">
        <v>7.72563176895307</v>
      </c>
      <c r="L286" s="35" t="n">
        <f aca="false">I283+I286</f>
        <v>2616</v>
      </c>
      <c r="M286" s="35" t="n">
        <f aca="false">J283+J286</f>
        <v>41320</v>
      </c>
      <c r="N286" s="36" t="n">
        <f aca="false">M286/L286</f>
        <v>15.7951070336391</v>
      </c>
    </row>
    <row r="287" customFormat="false" ht="13.5" hidden="false" customHeight="false" outlineLevel="0" collapsed="false">
      <c r="A287" s="32" t="n">
        <v>4655</v>
      </c>
      <c r="B287" s="44" t="s">
        <v>297</v>
      </c>
      <c r="C287" s="44" t="s">
        <v>285</v>
      </c>
      <c r="D287" s="34" t="n">
        <v>0.833333333333333</v>
      </c>
      <c r="E287" s="34" t="n">
        <v>0.913194444444445</v>
      </c>
      <c r="F287" s="34" t="n">
        <f aca="false">D287-E283</f>
        <v>0.319444444444444</v>
      </c>
      <c r="G287" s="33" t="s">
        <v>93</v>
      </c>
      <c r="H287" s="44" t="s">
        <v>288</v>
      </c>
      <c r="I287" s="35" t="n">
        <v>2247</v>
      </c>
      <c r="J287" s="35" t="n">
        <v>28460</v>
      </c>
      <c r="K287" s="36" t="n">
        <v>12.6657765910102</v>
      </c>
      <c r="L287" s="35" t="n">
        <f aca="false">I283+I287</f>
        <v>3755</v>
      </c>
      <c r="M287" s="35" t="n">
        <f aca="false">J283+J287</f>
        <v>61220</v>
      </c>
      <c r="N287" s="36" t="n">
        <f aca="false">M287/L287</f>
        <v>16.3035952063915</v>
      </c>
    </row>
    <row r="288" customFormat="false" ht="13.5" hidden="false" customHeight="false" outlineLevel="0" collapsed="false">
      <c r="A288" s="46" t="s">
        <v>193</v>
      </c>
    </row>
    <row r="289" customFormat="false" ht="13.5" hidden="false" customHeight="false" outlineLevel="0" collapsed="false">
      <c r="A289" s="53" t="n">
        <v>3161</v>
      </c>
      <c r="B289" s="54" t="s">
        <v>285</v>
      </c>
      <c r="C289" s="54" t="s">
        <v>297</v>
      </c>
      <c r="D289" s="55" t="n">
        <v>0.420138888888889</v>
      </c>
      <c r="E289" s="55" t="n">
        <v>0.513888888888889</v>
      </c>
      <c r="F289" s="55"/>
      <c r="G289" s="56" t="s">
        <v>98</v>
      </c>
      <c r="H289" s="54" t="s">
        <v>288</v>
      </c>
      <c r="I289" s="57" t="n">
        <v>2247</v>
      </c>
      <c r="J289" s="57" t="n">
        <v>28460</v>
      </c>
      <c r="K289" s="58" t="n">
        <v>12.6657765910102</v>
      </c>
      <c r="L289" s="57"/>
      <c r="M289" s="57"/>
      <c r="N289" s="58"/>
    </row>
    <row r="290" customFormat="false" ht="13.5" hidden="false" customHeight="false" outlineLevel="0" collapsed="false">
      <c r="A290" s="32" t="n">
        <v>4635</v>
      </c>
      <c r="B290" s="44" t="s">
        <v>297</v>
      </c>
      <c r="C290" s="44" t="s">
        <v>285</v>
      </c>
      <c r="D290" s="34" t="n">
        <v>0.729166666666667</v>
      </c>
      <c r="E290" s="34" t="n">
        <v>0.8125</v>
      </c>
      <c r="F290" s="34" t="n">
        <f aca="false">D290-E289</f>
        <v>0.215277777777778</v>
      </c>
      <c r="G290" s="33" t="s">
        <v>79</v>
      </c>
      <c r="H290" s="44" t="s">
        <v>287</v>
      </c>
      <c r="I290" s="35" t="n">
        <v>1108</v>
      </c>
      <c r="J290" s="35" t="n">
        <v>10360</v>
      </c>
      <c r="K290" s="36" t="n">
        <v>9.35018050541516</v>
      </c>
      <c r="L290" s="35" t="n">
        <f aca="false">I289+I290</f>
        <v>3355</v>
      </c>
      <c r="M290" s="35" t="n">
        <f aca="false">J289+J290</f>
        <v>38820</v>
      </c>
      <c r="N290" s="36" t="n">
        <f aca="false">M290/L290</f>
        <v>11.5707898658718</v>
      </c>
    </row>
    <row r="291" customFormat="false" ht="13.5" hidden="false" customHeight="false" outlineLevel="0" collapsed="false">
      <c r="A291" s="32" t="n">
        <v>4642</v>
      </c>
      <c r="B291" s="44" t="s">
        <v>297</v>
      </c>
      <c r="C291" s="44" t="s">
        <v>285</v>
      </c>
      <c r="D291" s="34" t="n">
        <v>0.729166666666667</v>
      </c>
      <c r="E291" s="34" t="n">
        <v>0.8125</v>
      </c>
      <c r="F291" s="34" t="n">
        <f aca="false">D291-E289</f>
        <v>0.215277777777778</v>
      </c>
      <c r="G291" s="33" t="s">
        <v>96</v>
      </c>
      <c r="H291" s="44" t="s">
        <v>288</v>
      </c>
      <c r="I291" s="35" t="n">
        <v>2247</v>
      </c>
      <c r="J291" s="35" t="n">
        <v>28660</v>
      </c>
      <c r="K291" s="36" t="n">
        <v>12.7547841566533</v>
      </c>
      <c r="L291" s="35" t="n">
        <f aca="false">I289+I291</f>
        <v>4494</v>
      </c>
      <c r="M291" s="35" t="n">
        <f aca="false">J289+J291</f>
        <v>57120</v>
      </c>
      <c r="N291" s="36" t="n">
        <f aca="false">M291/L291</f>
        <v>12.7102803738318</v>
      </c>
    </row>
    <row r="292" customFormat="false" ht="13.5" hidden="false" customHeight="false" outlineLevel="0" collapsed="false">
      <c r="A292" s="32" t="n">
        <v>4648</v>
      </c>
      <c r="B292" s="44" t="s">
        <v>297</v>
      </c>
      <c r="C292" s="44" t="s">
        <v>285</v>
      </c>
      <c r="D292" s="34" t="n">
        <v>0.833333333333333</v>
      </c>
      <c r="E292" s="34" t="n">
        <v>0.913194444444445</v>
      </c>
      <c r="F292" s="34" t="n">
        <f aca="false">D292-E289</f>
        <v>0.319444444444444</v>
      </c>
      <c r="G292" s="33" t="s">
        <v>74</v>
      </c>
      <c r="H292" s="44" t="s">
        <v>287</v>
      </c>
      <c r="I292" s="35" t="n">
        <v>1108</v>
      </c>
      <c r="J292" s="35" t="n">
        <v>8560</v>
      </c>
      <c r="K292" s="36" t="n">
        <v>7.72563176895307</v>
      </c>
      <c r="L292" s="35" t="n">
        <f aca="false">I289+I292</f>
        <v>3355</v>
      </c>
      <c r="M292" s="35" t="n">
        <f aca="false">J289+J292</f>
        <v>37020</v>
      </c>
      <c r="N292" s="36" t="n">
        <f aca="false">M292/L292</f>
        <v>11.0342771982116</v>
      </c>
    </row>
    <row r="293" customFormat="false" ht="13.5" hidden="false" customHeight="false" outlineLevel="0" collapsed="false">
      <c r="A293" s="32" t="n">
        <v>4655</v>
      </c>
      <c r="B293" s="44" t="s">
        <v>297</v>
      </c>
      <c r="C293" s="44" t="s">
        <v>285</v>
      </c>
      <c r="D293" s="34" t="n">
        <v>0.833333333333333</v>
      </c>
      <c r="E293" s="34" t="n">
        <v>0.913194444444445</v>
      </c>
      <c r="F293" s="34" t="n">
        <f aca="false">D293-E289</f>
        <v>0.319444444444444</v>
      </c>
      <c r="G293" s="33" t="s">
        <v>93</v>
      </c>
      <c r="H293" s="44" t="s">
        <v>288</v>
      </c>
      <c r="I293" s="35" t="n">
        <v>2247</v>
      </c>
      <c r="J293" s="35" t="n">
        <v>28460</v>
      </c>
      <c r="K293" s="36" t="n">
        <v>12.6657765910102</v>
      </c>
      <c r="L293" s="35" t="n">
        <f aca="false">I289+I293</f>
        <v>4494</v>
      </c>
      <c r="M293" s="35" t="n">
        <f aca="false">J289+J293</f>
        <v>56920</v>
      </c>
      <c r="N293" s="36" t="n">
        <f aca="false">M293/L293</f>
        <v>12.6657765910102</v>
      </c>
    </row>
    <row r="294" customFormat="false" ht="13.5" hidden="false" customHeight="false" outlineLevel="0" collapsed="false">
      <c r="A294" s="46" t="s">
        <v>194</v>
      </c>
    </row>
    <row r="295" customFormat="false" ht="13.5" hidden="false" customHeight="false" outlineLevel="0" collapsed="false">
      <c r="A295" s="47" t="n">
        <v>3167</v>
      </c>
      <c r="B295" s="48" t="s">
        <v>285</v>
      </c>
      <c r="C295" s="48" t="s">
        <v>297</v>
      </c>
      <c r="D295" s="49" t="n">
        <v>0.611111111111111</v>
      </c>
      <c r="E295" s="49" t="n">
        <v>0.701388888888889</v>
      </c>
      <c r="F295" s="49"/>
      <c r="G295" s="50" t="s">
        <v>25</v>
      </c>
      <c r="H295" s="48" t="s">
        <v>287</v>
      </c>
      <c r="I295" s="51" t="n">
        <v>1108</v>
      </c>
      <c r="J295" s="51" t="n">
        <v>8560</v>
      </c>
      <c r="K295" s="52" t="n">
        <v>7.72563176895307</v>
      </c>
      <c r="L295" s="51"/>
      <c r="M295" s="51"/>
      <c r="N295" s="52"/>
    </row>
    <row r="296" customFormat="false" ht="13.5" hidden="false" customHeight="false" outlineLevel="0" collapsed="false">
      <c r="A296" s="32" t="n">
        <v>4648</v>
      </c>
      <c r="B296" s="44" t="s">
        <v>297</v>
      </c>
      <c r="C296" s="44" t="s">
        <v>285</v>
      </c>
      <c r="D296" s="34" t="n">
        <v>0.833333333333333</v>
      </c>
      <c r="E296" s="34" t="n">
        <v>0.913194444444445</v>
      </c>
      <c r="F296" s="34" t="n">
        <f aca="false">D296-E295</f>
        <v>0.131944444444444</v>
      </c>
      <c r="G296" s="33" t="s">
        <v>74</v>
      </c>
      <c r="H296" s="44" t="s">
        <v>287</v>
      </c>
      <c r="I296" s="35" t="n">
        <v>1108</v>
      </c>
      <c r="J296" s="35" t="n">
        <v>8560</v>
      </c>
      <c r="K296" s="36" t="n">
        <v>7.72563176895307</v>
      </c>
      <c r="L296" s="35" t="n">
        <f aca="false">I295+I296</f>
        <v>2216</v>
      </c>
      <c r="M296" s="35" t="n">
        <f aca="false">J295+J296</f>
        <v>17120</v>
      </c>
      <c r="N296" s="36" t="n">
        <f aca="false">M296/L296</f>
        <v>7.72563176895307</v>
      </c>
    </row>
    <row r="297" customFormat="false" ht="13.5" hidden="false" customHeight="false" outlineLevel="0" collapsed="false">
      <c r="A297" s="32" t="n">
        <v>4655</v>
      </c>
      <c r="B297" s="44" t="s">
        <v>297</v>
      </c>
      <c r="C297" s="44" t="s">
        <v>285</v>
      </c>
      <c r="D297" s="34" t="n">
        <v>0.833333333333333</v>
      </c>
      <c r="E297" s="34" t="n">
        <v>0.913194444444445</v>
      </c>
      <c r="F297" s="34" t="n">
        <f aca="false">D297-E295</f>
        <v>0.131944444444444</v>
      </c>
      <c r="G297" s="33" t="s">
        <v>93</v>
      </c>
      <c r="H297" s="44" t="s">
        <v>288</v>
      </c>
      <c r="I297" s="35" t="n">
        <v>2247</v>
      </c>
      <c r="J297" s="35" t="n">
        <v>28460</v>
      </c>
      <c r="K297" s="36" t="n">
        <v>12.6657765910102</v>
      </c>
      <c r="L297" s="35" t="n">
        <f aca="false">I295+I297</f>
        <v>3355</v>
      </c>
      <c r="M297" s="35" t="n">
        <f aca="false">J295+J297</f>
        <v>37020</v>
      </c>
      <c r="N297" s="36" t="n">
        <f aca="false">M297/L297</f>
        <v>11.0342771982116</v>
      </c>
    </row>
    <row r="298" customFormat="false" ht="13.5" hidden="false" customHeight="false" outlineLevel="0" collapsed="false">
      <c r="A298" s="46" t="s">
        <v>195</v>
      </c>
    </row>
    <row r="299" customFormat="false" ht="13.5" hidden="false" customHeight="false" outlineLevel="0" collapsed="false">
      <c r="A299" s="53" t="n">
        <v>3174</v>
      </c>
      <c r="B299" s="54" t="s">
        <v>285</v>
      </c>
      <c r="C299" s="54" t="s">
        <v>297</v>
      </c>
      <c r="D299" s="55" t="n">
        <v>0.611111111111111</v>
      </c>
      <c r="E299" s="55" t="n">
        <v>0.701388888888889</v>
      </c>
      <c r="F299" s="55"/>
      <c r="G299" s="56" t="s">
        <v>100</v>
      </c>
      <c r="H299" s="54" t="s">
        <v>288</v>
      </c>
      <c r="I299" s="57" t="n">
        <v>2247</v>
      </c>
      <c r="J299" s="57" t="n">
        <v>28460</v>
      </c>
      <c r="K299" s="58" t="n">
        <v>12.6657765910102</v>
      </c>
      <c r="L299" s="57"/>
      <c r="M299" s="57"/>
      <c r="N299" s="58"/>
    </row>
    <row r="300" customFormat="false" ht="13.5" hidden="false" customHeight="false" outlineLevel="0" collapsed="false">
      <c r="A300" s="32" t="n">
        <v>4648</v>
      </c>
      <c r="B300" s="44" t="s">
        <v>297</v>
      </c>
      <c r="C300" s="44" t="s">
        <v>285</v>
      </c>
      <c r="D300" s="34" t="n">
        <v>0.833333333333333</v>
      </c>
      <c r="E300" s="34" t="n">
        <v>0.913194444444445</v>
      </c>
      <c r="F300" s="34" t="n">
        <f aca="false">D300-E299</f>
        <v>0.131944444444444</v>
      </c>
      <c r="G300" s="33" t="s">
        <v>74</v>
      </c>
      <c r="H300" s="44" t="s">
        <v>287</v>
      </c>
      <c r="I300" s="35" t="n">
        <v>1108</v>
      </c>
      <c r="J300" s="35" t="n">
        <v>8560</v>
      </c>
      <c r="K300" s="36" t="n">
        <v>7.72563176895307</v>
      </c>
      <c r="L300" s="35" t="n">
        <f aca="false">I299+I300</f>
        <v>3355</v>
      </c>
      <c r="M300" s="35" t="n">
        <f aca="false">J299+J300</f>
        <v>37020</v>
      </c>
      <c r="N300" s="36" t="n">
        <f aca="false">M300/L300</f>
        <v>11.0342771982116</v>
      </c>
    </row>
    <row r="301" customFormat="false" ht="13.5" hidden="false" customHeight="false" outlineLevel="0" collapsed="false">
      <c r="A301" s="32" t="n">
        <v>4655</v>
      </c>
      <c r="B301" s="44" t="s">
        <v>297</v>
      </c>
      <c r="C301" s="44" t="s">
        <v>285</v>
      </c>
      <c r="D301" s="34" t="n">
        <v>0.833333333333333</v>
      </c>
      <c r="E301" s="34" t="n">
        <v>0.913194444444445</v>
      </c>
      <c r="F301" s="34" t="n">
        <f aca="false">D301-E299</f>
        <v>0.131944444444444</v>
      </c>
      <c r="G301" s="33" t="s">
        <v>93</v>
      </c>
      <c r="H301" s="44" t="s">
        <v>288</v>
      </c>
      <c r="I301" s="35" t="n">
        <v>2247</v>
      </c>
      <c r="J301" s="35" t="n">
        <v>28460</v>
      </c>
      <c r="K301" s="36" t="n">
        <v>12.6657765910102</v>
      </c>
      <c r="L301" s="35" t="n">
        <f aca="false">I299+I301</f>
        <v>4494</v>
      </c>
      <c r="M301" s="35" t="n">
        <f aca="false">J299+J301</f>
        <v>56920</v>
      </c>
      <c r="N301" s="36" t="n">
        <f aca="false">M301/L301</f>
        <v>12.6657765910102</v>
      </c>
    </row>
    <row r="302" customFormat="false" ht="13.5" hidden="false" customHeight="false" outlineLevel="0" collapsed="false">
      <c r="A302" s="46" t="s">
        <v>196</v>
      </c>
    </row>
    <row r="303" customFormat="false" ht="13.5" hidden="false" customHeight="false" outlineLevel="0" collapsed="false">
      <c r="A303" s="47" t="n">
        <v>3180</v>
      </c>
      <c r="B303" s="48" t="s">
        <v>285</v>
      </c>
      <c r="C303" s="48" t="s">
        <v>297</v>
      </c>
      <c r="D303" s="49" t="n">
        <v>0.840277777777778</v>
      </c>
      <c r="E303" s="49" t="n">
        <v>0.927083333333333</v>
      </c>
      <c r="F303" s="49"/>
      <c r="G303" s="50" t="s">
        <v>26</v>
      </c>
      <c r="H303" s="48" t="s">
        <v>287</v>
      </c>
      <c r="I303" s="51" t="n">
        <v>1108</v>
      </c>
      <c r="J303" s="51" t="n">
        <v>8560</v>
      </c>
      <c r="K303" s="52" t="n">
        <v>7.72563176895307</v>
      </c>
      <c r="L303" s="51"/>
      <c r="M303" s="51"/>
      <c r="N303" s="52"/>
    </row>
    <row r="304" customFormat="false" ht="13.5" hidden="false" customHeight="false" outlineLevel="0" collapsed="false">
      <c r="A304" s="46" t="s">
        <v>197</v>
      </c>
    </row>
    <row r="305" customFormat="false" ht="13.5" hidden="false" customHeight="false" outlineLevel="0" collapsed="false">
      <c r="A305" s="53" t="n">
        <v>3187</v>
      </c>
      <c r="B305" s="54" t="s">
        <v>285</v>
      </c>
      <c r="C305" s="54" t="s">
        <v>297</v>
      </c>
      <c r="D305" s="55" t="n">
        <v>0.840277777777778</v>
      </c>
      <c r="E305" s="55" t="n">
        <v>0.927083333333333</v>
      </c>
      <c r="F305" s="55"/>
      <c r="G305" s="56" t="s">
        <v>141</v>
      </c>
      <c r="H305" s="54" t="s">
        <v>288</v>
      </c>
      <c r="I305" s="57" t="n">
        <v>2247</v>
      </c>
      <c r="J305" s="57" t="n">
        <v>28460</v>
      </c>
      <c r="K305" s="58" t="n">
        <v>12.6657765910102</v>
      </c>
      <c r="L305" s="57"/>
      <c r="M305" s="57"/>
      <c r="N305" s="58"/>
    </row>
    <row r="306" customFormat="false" ht="13.5" hidden="false" customHeight="false" outlineLevel="0" collapsed="false">
      <c r="A306" s="46" t="s">
        <v>198</v>
      </c>
    </row>
    <row r="307" customFormat="false" ht="13.5" hidden="false" customHeight="false" outlineLevel="0" collapsed="false">
      <c r="A307" s="47" t="n">
        <v>3193</v>
      </c>
      <c r="B307" s="48" t="s">
        <v>285</v>
      </c>
      <c r="C307" s="48" t="s">
        <v>75</v>
      </c>
      <c r="D307" s="49" t="n">
        <v>0.434027777777778</v>
      </c>
      <c r="E307" s="49" t="n">
        <v>0.538194444444444</v>
      </c>
      <c r="F307" s="49"/>
      <c r="G307" s="50" t="s">
        <v>142</v>
      </c>
      <c r="H307" s="48" t="s">
        <v>287</v>
      </c>
      <c r="I307" s="51" t="n">
        <v>1359</v>
      </c>
      <c r="J307" s="51" t="n">
        <v>17240</v>
      </c>
      <c r="K307" s="52" t="n">
        <v>12.6857983811626</v>
      </c>
      <c r="L307" s="51"/>
      <c r="M307" s="51"/>
      <c r="N307" s="52"/>
    </row>
    <row r="308" customFormat="false" ht="13.5" hidden="false" customHeight="false" outlineLevel="0" collapsed="false">
      <c r="A308" s="46" t="s">
        <v>199</v>
      </c>
    </row>
    <row r="309" customFormat="false" ht="13.5" hidden="false" customHeight="false" outlineLevel="0" collapsed="false">
      <c r="A309" s="53" t="n">
        <v>3200</v>
      </c>
      <c r="B309" s="54" t="s">
        <v>285</v>
      </c>
      <c r="C309" s="54" t="s">
        <v>75</v>
      </c>
      <c r="D309" s="55" t="n">
        <v>0.434027777777778</v>
      </c>
      <c r="E309" s="55" t="n">
        <v>0.538194444444444</v>
      </c>
      <c r="F309" s="55"/>
      <c r="G309" s="56" t="s">
        <v>143</v>
      </c>
      <c r="H309" s="54" t="s">
        <v>288</v>
      </c>
      <c r="I309" s="57" t="n">
        <v>2665</v>
      </c>
      <c r="J309" s="57" t="n">
        <v>33740</v>
      </c>
      <c r="K309" s="58" t="n">
        <v>12.6604127579737</v>
      </c>
      <c r="L309" s="57"/>
      <c r="M309" s="57"/>
      <c r="N309" s="58"/>
    </row>
    <row r="310" customFormat="false" ht="13.5" hidden="false" customHeight="false" outlineLevel="0" collapsed="false">
      <c r="A310" s="46" t="s">
        <v>200</v>
      </c>
    </row>
    <row r="311" customFormat="false" ht="13.5" hidden="false" customHeight="false" outlineLevel="0" collapsed="false">
      <c r="A311" s="47" t="n">
        <v>3206</v>
      </c>
      <c r="B311" s="48" t="s">
        <v>285</v>
      </c>
      <c r="C311" s="48" t="s">
        <v>27</v>
      </c>
      <c r="D311" s="49" t="n">
        <v>0.347222222222222</v>
      </c>
      <c r="E311" s="49" t="n">
        <v>0.458333333333333</v>
      </c>
      <c r="F311" s="49"/>
      <c r="G311" s="50" t="s">
        <v>28</v>
      </c>
      <c r="H311" s="48" t="s">
        <v>287</v>
      </c>
      <c r="I311" s="51" t="n">
        <v>1453</v>
      </c>
      <c r="J311" s="51" t="n">
        <v>16440</v>
      </c>
      <c r="K311" s="52" t="n">
        <v>11.3145216792842</v>
      </c>
      <c r="L311" s="51"/>
      <c r="M311" s="51"/>
      <c r="N311" s="52"/>
    </row>
    <row r="312" customFormat="false" ht="13.5" hidden="false" customHeight="false" outlineLevel="0" collapsed="false">
      <c r="A312" s="32" t="n">
        <v>5086</v>
      </c>
      <c r="B312" s="44" t="s">
        <v>27</v>
      </c>
      <c r="C312" s="44" t="s">
        <v>285</v>
      </c>
      <c r="D312" s="34" t="n">
        <v>0.489583333333333</v>
      </c>
      <c r="E312" s="34" t="n">
        <v>0.583333333333333</v>
      </c>
      <c r="F312" s="34" t="n">
        <f aca="false">D312-E311</f>
        <v>0.03125</v>
      </c>
      <c r="G312" s="33" t="s">
        <v>77</v>
      </c>
      <c r="H312" s="44" t="s">
        <v>287</v>
      </c>
      <c r="I312" s="35" t="n">
        <v>1453</v>
      </c>
      <c r="J312" s="35" t="n">
        <v>10340</v>
      </c>
      <c r="K312" s="36" t="n">
        <v>7.11631108052306</v>
      </c>
      <c r="L312" s="35" t="n">
        <f aca="false">I311+I312</f>
        <v>2906</v>
      </c>
      <c r="M312" s="35" t="n">
        <f aca="false">J311+J312</f>
        <v>26780</v>
      </c>
      <c r="N312" s="36" t="n">
        <f aca="false">M312/L312</f>
        <v>9.21541637990365</v>
      </c>
    </row>
    <row r="313" customFormat="false" ht="13.5" hidden="false" customHeight="false" outlineLevel="0" collapsed="false">
      <c r="A313" s="32" t="n">
        <v>5093</v>
      </c>
      <c r="B313" s="44" t="s">
        <v>27</v>
      </c>
      <c r="C313" s="44" t="s">
        <v>285</v>
      </c>
      <c r="D313" s="34" t="n">
        <v>0.489583333333333</v>
      </c>
      <c r="E313" s="34" t="n">
        <v>0.583333333333333</v>
      </c>
      <c r="F313" s="34" t="n">
        <f aca="false">D313-E311</f>
        <v>0.03125</v>
      </c>
      <c r="G313" s="33" t="s">
        <v>78</v>
      </c>
      <c r="H313" s="44" t="s">
        <v>288</v>
      </c>
      <c r="I313" s="35" t="n">
        <v>2822</v>
      </c>
      <c r="J313" s="35" t="n">
        <v>30340</v>
      </c>
      <c r="K313" s="36" t="n">
        <v>10.7512402551382</v>
      </c>
      <c r="L313" s="35" t="n">
        <f aca="false">I311+I313</f>
        <v>4275</v>
      </c>
      <c r="M313" s="35" t="n">
        <f aca="false">J311+J313</f>
        <v>46780</v>
      </c>
      <c r="N313" s="36" t="n">
        <f aca="false">M313/L313</f>
        <v>10.9426900584795</v>
      </c>
    </row>
    <row r="314" customFormat="false" ht="13.5" hidden="false" customHeight="false" outlineLevel="0" collapsed="false">
      <c r="A314" s="46" t="s">
        <v>201</v>
      </c>
    </row>
    <row r="315" customFormat="false" ht="13.5" hidden="false" customHeight="false" outlineLevel="0" collapsed="false">
      <c r="A315" s="53" t="n">
        <v>3213</v>
      </c>
      <c r="B315" s="54" t="s">
        <v>285</v>
      </c>
      <c r="C315" s="54" t="s">
        <v>27</v>
      </c>
      <c r="D315" s="55" t="n">
        <v>0.347222222222222</v>
      </c>
      <c r="E315" s="55" t="n">
        <v>0.458333333333333</v>
      </c>
      <c r="F315" s="55"/>
      <c r="G315" s="56" t="s">
        <v>37</v>
      </c>
      <c r="H315" s="54" t="s">
        <v>288</v>
      </c>
      <c r="I315" s="57" t="n">
        <v>2822</v>
      </c>
      <c r="J315" s="57" t="n">
        <v>32940</v>
      </c>
      <c r="K315" s="58" t="n">
        <v>11.6725726435152</v>
      </c>
      <c r="L315" s="57"/>
      <c r="M315" s="57"/>
      <c r="N315" s="58"/>
    </row>
    <row r="316" customFormat="false" ht="13.5" hidden="false" customHeight="false" outlineLevel="0" collapsed="false">
      <c r="A316" s="32" t="n">
        <v>5086</v>
      </c>
      <c r="B316" s="44" t="s">
        <v>27</v>
      </c>
      <c r="C316" s="44" t="s">
        <v>285</v>
      </c>
      <c r="D316" s="34" t="n">
        <v>0.489583333333333</v>
      </c>
      <c r="E316" s="34" t="n">
        <v>0.583333333333333</v>
      </c>
      <c r="F316" s="34" t="n">
        <f aca="false">D316-E315</f>
        <v>0.03125</v>
      </c>
      <c r="G316" s="33" t="s">
        <v>77</v>
      </c>
      <c r="H316" s="44" t="s">
        <v>287</v>
      </c>
      <c r="I316" s="35" t="n">
        <v>1453</v>
      </c>
      <c r="J316" s="35" t="n">
        <v>10340</v>
      </c>
      <c r="K316" s="36" t="n">
        <v>7.11631108052306</v>
      </c>
      <c r="L316" s="35" t="n">
        <f aca="false">I315+I316</f>
        <v>4275</v>
      </c>
      <c r="M316" s="35" t="n">
        <f aca="false">J315+J316</f>
        <v>43280</v>
      </c>
      <c r="N316" s="36" t="n">
        <f aca="false">M316/L316</f>
        <v>10.1239766081871</v>
      </c>
    </row>
    <row r="317" customFormat="false" ht="13.5" hidden="false" customHeight="false" outlineLevel="0" collapsed="false">
      <c r="A317" s="32" t="n">
        <v>5093</v>
      </c>
      <c r="B317" s="44" t="s">
        <v>27</v>
      </c>
      <c r="C317" s="44" t="s">
        <v>285</v>
      </c>
      <c r="D317" s="34" t="n">
        <v>0.489583333333333</v>
      </c>
      <c r="E317" s="34" t="n">
        <v>0.583333333333333</v>
      </c>
      <c r="F317" s="34" t="n">
        <f aca="false">D317-E315</f>
        <v>0.03125</v>
      </c>
      <c r="G317" s="33" t="s">
        <v>78</v>
      </c>
      <c r="H317" s="44" t="s">
        <v>288</v>
      </c>
      <c r="I317" s="35" t="n">
        <v>2822</v>
      </c>
      <c r="J317" s="35" t="n">
        <v>30340</v>
      </c>
      <c r="K317" s="36" t="n">
        <v>10.7512402551382</v>
      </c>
      <c r="L317" s="35" t="n">
        <f aca="false">I315+I317</f>
        <v>5644</v>
      </c>
      <c r="M317" s="35" t="n">
        <f aca="false">J315+J317</f>
        <v>63280</v>
      </c>
      <c r="N317" s="36" t="n">
        <f aca="false">M317/L317</f>
        <v>11.2119064493267</v>
      </c>
    </row>
    <row r="318" customFormat="false" ht="13.5" hidden="false" customHeight="false" outlineLevel="0" collapsed="false">
      <c r="A318" s="59" t="s">
        <v>202</v>
      </c>
    </row>
    <row r="319" customFormat="false" ht="13.5" hidden="false" customHeight="false" outlineLevel="0" collapsed="false">
      <c r="A319" s="32" t="n">
        <v>3018</v>
      </c>
      <c r="B319" s="44" t="s">
        <v>285</v>
      </c>
      <c r="C319" s="44" t="s">
        <v>286</v>
      </c>
      <c r="D319" s="34" t="n">
        <v>0.333333333333333</v>
      </c>
      <c r="E319" s="34" t="n">
        <v>0.409722222222222</v>
      </c>
      <c r="G319" s="33" t="s">
        <v>203</v>
      </c>
      <c r="H319" s="44" t="s">
        <v>298</v>
      </c>
      <c r="I319" s="35" t="n">
        <v>1399</v>
      </c>
      <c r="J319" s="35" t="n">
        <v>23310</v>
      </c>
      <c r="K319" s="36" t="n">
        <v>16.6619013581129</v>
      </c>
    </row>
    <row r="320" customFormat="false" ht="13.5" hidden="false" customHeight="false" outlineLevel="0" collapsed="false">
      <c r="A320" s="32" t="n">
        <v>3019</v>
      </c>
      <c r="B320" s="44" t="s">
        <v>285</v>
      </c>
      <c r="C320" s="44" t="s">
        <v>286</v>
      </c>
      <c r="D320" s="34" t="n">
        <v>0.333333333333333</v>
      </c>
      <c r="E320" s="34" t="n">
        <v>0.409722222222222</v>
      </c>
      <c r="G320" s="33" t="s">
        <v>203</v>
      </c>
      <c r="H320" s="44" t="s">
        <v>291</v>
      </c>
      <c r="I320" s="35" t="n">
        <v>1399</v>
      </c>
      <c r="J320" s="35" t="n">
        <v>43310</v>
      </c>
      <c r="K320" s="36" t="n">
        <v>30.9578270192995</v>
      </c>
    </row>
    <row r="321" customFormat="false" ht="13.5" hidden="false" customHeight="false" outlineLevel="0" collapsed="false">
      <c r="A321" s="32" t="n">
        <v>3020</v>
      </c>
      <c r="B321" s="44" t="s">
        <v>285</v>
      </c>
      <c r="C321" s="44" t="s">
        <v>286</v>
      </c>
      <c r="D321" s="34" t="n">
        <v>0.333333333333333</v>
      </c>
      <c r="E321" s="34" t="n">
        <v>0.409722222222222</v>
      </c>
      <c r="G321" s="33" t="s">
        <v>203</v>
      </c>
      <c r="H321" s="44" t="s">
        <v>287</v>
      </c>
      <c r="I321" s="35" t="n">
        <v>999</v>
      </c>
      <c r="J321" s="35" t="n">
        <v>10110</v>
      </c>
      <c r="K321" s="36" t="n">
        <v>10.1201201201201</v>
      </c>
    </row>
    <row r="322" customFormat="false" ht="13.5" hidden="false" customHeight="false" outlineLevel="0" collapsed="false">
      <c r="A322" s="32" t="n">
        <v>3021</v>
      </c>
      <c r="B322" s="44" t="s">
        <v>285</v>
      </c>
      <c r="C322" s="44" t="s">
        <v>286</v>
      </c>
      <c r="D322" s="34" t="n">
        <v>0.333333333333333</v>
      </c>
      <c r="E322" s="34" t="n">
        <v>0.409722222222222</v>
      </c>
      <c r="G322" s="33" t="s">
        <v>203</v>
      </c>
      <c r="H322" s="44" t="s">
        <v>304</v>
      </c>
      <c r="I322" s="35" t="n">
        <v>999</v>
      </c>
      <c r="J322" s="35" t="n">
        <v>12210</v>
      </c>
      <c r="K322" s="36" t="n">
        <v>12.2222222222222</v>
      </c>
    </row>
    <row r="323" customFormat="false" ht="13.5" hidden="false" customHeight="false" outlineLevel="0" collapsed="false">
      <c r="A323" s="32" t="n">
        <v>3022</v>
      </c>
      <c r="B323" s="44" t="s">
        <v>285</v>
      </c>
      <c r="C323" s="44" t="s">
        <v>286</v>
      </c>
      <c r="D323" s="34" t="n">
        <v>0.333333333333333</v>
      </c>
      <c r="E323" s="34" t="n">
        <v>0.409722222222222</v>
      </c>
      <c r="G323" s="33" t="s">
        <v>203</v>
      </c>
      <c r="H323" s="44" t="s">
        <v>305</v>
      </c>
      <c r="I323" s="35" t="n">
        <v>999</v>
      </c>
      <c r="J323" s="35" t="n">
        <v>14910</v>
      </c>
      <c r="K323" s="36" t="n">
        <v>14.9249249249249</v>
      </c>
    </row>
    <row r="324" customFormat="false" ht="13.5" hidden="false" customHeight="false" outlineLevel="0" collapsed="false">
      <c r="A324" s="32" t="n">
        <v>3023</v>
      </c>
      <c r="B324" s="44" t="s">
        <v>285</v>
      </c>
      <c r="C324" s="44" t="s">
        <v>286</v>
      </c>
      <c r="D324" s="34" t="n">
        <v>0.333333333333333</v>
      </c>
      <c r="E324" s="34" t="n">
        <v>0.409722222222222</v>
      </c>
      <c r="G324" s="33" t="s">
        <v>203</v>
      </c>
      <c r="H324" s="44" t="s">
        <v>306</v>
      </c>
      <c r="I324" s="35" t="n">
        <v>999</v>
      </c>
      <c r="J324" s="35" t="n">
        <v>17010</v>
      </c>
      <c r="K324" s="36" t="n">
        <v>17.027027027027</v>
      </c>
    </row>
    <row r="325" customFormat="false" ht="13.5" hidden="false" customHeight="false" outlineLevel="0" collapsed="false">
      <c r="A325" s="32" t="n">
        <v>3024</v>
      </c>
      <c r="B325" s="44" t="s">
        <v>285</v>
      </c>
      <c r="C325" s="44" t="s">
        <v>286</v>
      </c>
      <c r="D325" s="34" t="n">
        <v>0.333333333333333</v>
      </c>
      <c r="E325" s="34" t="n">
        <v>0.409722222222222</v>
      </c>
      <c r="G325" s="33" t="s">
        <v>203</v>
      </c>
      <c r="H325" s="44" t="s">
        <v>307</v>
      </c>
      <c r="I325" s="35" t="n">
        <v>999</v>
      </c>
      <c r="J325" s="35" t="n">
        <v>18010</v>
      </c>
      <c r="K325" s="36" t="n">
        <v>18.028028028028</v>
      </c>
    </row>
    <row r="326" customFormat="false" ht="13.5" hidden="false" customHeight="false" outlineLevel="0" collapsed="false">
      <c r="A326" s="32" t="n">
        <v>3025</v>
      </c>
      <c r="B326" s="44" t="s">
        <v>285</v>
      </c>
      <c r="C326" s="44" t="s">
        <v>286</v>
      </c>
      <c r="D326" s="34" t="n">
        <v>0.333333333333333</v>
      </c>
      <c r="E326" s="34" t="n">
        <v>0.409722222222222</v>
      </c>
      <c r="G326" s="33" t="s">
        <v>203</v>
      </c>
      <c r="H326" s="44" t="s">
        <v>204</v>
      </c>
      <c r="I326" s="35" t="n">
        <v>2398</v>
      </c>
      <c r="J326" s="35" t="n">
        <v>62110</v>
      </c>
      <c r="K326" s="36" t="n">
        <v>25.9007506255213</v>
      </c>
    </row>
    <row r="327" customFormat="false" ht="13.5" hidden="false" customHeight="false" outlineLevel="0" collapsed="false">
      <c r="A327" s="32" t="n">
        <v>3026</v>
      </c>
      <c r="B327" s="44" t="s">
        <v>285</v>
      </c>
      <c r="C327" s="44" t="s">
        <v>286</v>
      </c>
      <c r="D327" s="34" t="n">
        <v>0.333333333333333</v>
      </c>
      <c r="E327" s="34" t="n">
        <v>0.409722222222222</v>
      </c>
      <c r="G327" s="33" t="s">
        <v>203</v>
      </c>
      <c r="H327" s="44" t="s">
        <v>292</v>
      </c>
      <c r="I327" s="35" t="n">
        <v>2065</v>
      </c>
      <c r="J327" s="35" t="n">
        <v>33510</v>
      </c>
      <c r="K327" s="36" t="n">
        <v>16.227602905569</v>
      </c>
    </row>
    <row r="328" customFormat="false" ht="13.5" hidden="false" customHeight="false" outlineLevel="0" collapsed="false">
      <c r="A328" s="32" t="n">
        <v>3027</v>
      </c>
      <c r="B328" s="44" t="s">
        <v>285</v>
      </c>
      <c r="C328" s="44" t="s">
        <v>286</v>
      </c>
      <c r="D328" s="34" t="n">
        <v>0.333333333333333</v>
      </c>
      <c r="E328" s="34" t="n">
        <v>0.409722222222222</v>
      </c>
      <c r="G328" s="33" t="s">
        <v>203</v>
      </c>
      <c r="H328" s="44" t="s">
        <v>288</v>
      </c>
      <c r="I328" s="35" t="n">
        <v>2065</v>
      </c>
      <c r="J328" s="35" t="n">
        <v>26210</v>
      </c>
      <c r="K328" s="36" t="n">
        <v>12.6924939467312</v>
      </c>
    </row>
    <row r="329" customFormat="false" ht="13.5" hidden="false" customHeight="false" outlineLevel="0" collapsed="false">
      <c r="A329" s="32" t="n">
        <v>3028</v>
      </c>
      <c r="B329" s="44" t="s">
        <v>285</v>
      </c>
      <c r="C329" s="44" t="s">
        <v>286</v>
      </c>
      <c r="D329" s="34" t="n">
        <v>0.333333333333333</v>
      </c>
      <c r="E329" s="34" t="n">
        <v>0.409722222222222</v>
      </c>
      <c r="G329" s="33" t="s">
        <v>203</v>
      </c>
      <c r="H329" s="44" t="s">
        <v>205</v>
      </c>
      <c r="I329" s="35" t="n">
        <v>2398</v>
      </c>
      <c r="J329" s="35" t="n">
        <v>56410</v>
      </c>
      <c r="K329" s="36" t="n">
        <v>23.5237698081735</v>
      </c>
    </row>
    <row r="330" customFormat="false" ht="13.5" hidden="false" customHeight="false" outlineLevel="0" collapsed="false">
      <c r="A330" s="32" t="n">
        <v>3029</v>
      </c>
      <c r="B330" s="44" t="s">
        <v>285</v>
      </c>
      <c r="C330" s="44" t="s">
        <v>286</v>
      </c>
      <c r="D330" s="34" t="n">
        <v>0.333333333333333</v>
      </c>
      <c r="E330" s="34" t="n">
        <v>0.409722222222222</v>
      </c>
      <c r="G330" s="33" t="s">
        <v>203</v>
      </c>
      <c r="H330" s="44" t="s">
        <v>206</v>
      </c>
      <c r="I330" s="35" t="n">
        <v>2398</v>
      </c>
      <c r="J330" s="35" t="n">
        <v>42410</v>
      </c>
      <c r="K330" s="36" t="n">
        <v>17.6855713094245</v>
      </c>
    </row>
    <row r="331" customFormat="false" ht="13.5" hidden="false" customHeight="false" outlineLevel="0" collapsed="false">
      <c r="A331" s="32" t="n">
        <v>3030</v>
      </c>
      <c r="B331" s="44" t="s">
        <v>285</v>
      </c>
      <c r="C331" s="44" t="s">
        <v>286</v>
      </c>
      <c r="D331" s="34" t="n">
        <v>0.333333333333333</v>
      </c>
      <c r="E331" s="34" t="n">
        <v>0.409722222222222</v>
      </c>
      <c r="G331" s="33" t="s">
        <v>203</v>
      </c>
      <c r="H331" s="44" t="s">
        <v>207</v>
      </c>
      <c r="I331" s="35" t="n">
        <v>2065</v>
      </c>
      <c r="J331" s="35" t="n">
        <v>37310</v>
      </c>
      <c r="K331" s="36" t="n">
        <v>18.0677966101695</v>
      </c>
    </row>
    <row r="332" customFormat="false" ht="13.5" hidden="false" customHeight="false" outlineLevel="0" collapsed="false">
      <c r="A332" s="32" t="n">
        <v>3031</v>
      </c>
      <c r="B332" s="44" t="s">
        <v>285</v>
      </c>
      <c r="C332" s="44" t="s">
        <v>286</v>
      </c>
      <c r="D332" s="34" t="n">
        <v>0.680555555555555</v>
      </c>
      <c r="E332" s="34" t="n">
        <v>0.756944444444445</v>
      </c>
      <c r="G332" s="33" t="s">
        <v>208</v>
      </c>
      <c r="H332" s="44" t="s">
        <v>298</v>
      </c>
      <c r="I332" s="35" t="n">
        <v>1399</v>
      </c>
      <c r="J332" s="35" t="n">
        <v>22210</v>
      </c>
      <c r="K332" s="36" t="n">
        <v>15.8756254467477</v>
      </c>
    </row>
    <row r="333" customFormat="false" ht="13.5" hidden="false" customHeight="false" outlineLevel="0" collapsed="false">
      <c r="A333" s="32" t="n">
        <v>3032</v>
      </c>
      <c r="B333" s="44" t="s">
        <v>285</v>
      </c>
      <c r="C333" s="44" t="s">
        <v>286</v>
      </c>
      <c r="D333" s="34" t="n">
        <v>0.680555555555555</v>
      </c>
      <c r="E333" s="34" t="n">
        <v>0.756944444444445</v>
      </c>
      <c r="G333" s="33" t="s">
        <v>208</v>
      </c>
      <c r="H333" s="44" t="s">
        <v>291</v>
      </c>
      <c r="I333" s="35" t="n">
        <v>1399</v>
      </c>
      <c r="J333" s="35" t="n">
        <v>43310</v>
      </c>
      <c r="K333" s="36" t="n">
        <v>30.9578270192995</v>
      </c>
    </row>
    <row r="334" customFormat="false" ht="13.5" hidden="false" customHeight="false" outlineLevel="0" collapsed="false">
      <c r="A334" s="32" t="n">
        <v>3033</v>
      </c>
      <c r="B334" s="44" t="s">
        <v>285</v>
      </c>
      <c r="C334" s="44" t="s">
        <v>286</v>
      </c>
      <c r="D334" s="34" t="n">
        <v>0.680555555555555</v>
      </c>
      <c r="E334" s="34" t="n">
        <v>0.756944444444445</v>
      </c>
      <c r="G334" s="33" t="s">
        <v>208</v>
      </c>
      <c r="H334" s="44" t="s">
        <v>287</v>
      </c>
      <c r="I334" s="35" t="n">
        <v>999</v>
      </c>
      <c r="J334" s="35" t="n">
        <v>8310</v>
      </c>
      <c r="K334" s="36" t="n">
        <v>8.31831831831832</v>
      </c>
    </row>
    <row r="335" customFormat="false" ht="13.5" hidden="false" customHeight="false" outlineLevel="0" collapsed="false">
      <c r="A335" s="32" t="n">
        <v>3034</v>
      </c>
      <c r="B335" s="44" t="s">
        <v>285</v>
      </c>
      <c r="C335" s="44" t="s">
        <v>286</v>
      </c>
      <c r="D335" s="34" t="n">
        <v>0.680555555555555</v>
      </c>
      <c r="E335" s="34" t="n">
        <v>0.756944444444445</v>
      </c>
      <c r="G335" s="33" t="s">
        <v>208</v>
      </c>
      <c r="H335" s="44" t="s">
        <v>304</v>
      </c>
      <c r="I335" s="35" t="n">
        <v>999</v>
      </c>
      <c r="J335" s="35" t="n">
        <v>8410</v>
      </c>
      <c r="K335" s="36" t="n">
        <v>8.41841841841842</v>
      </c>
    </row>
    <row r="336" customFormat="false" ht="13.5" hidden="false" customHeight="false" outlineLevel="0" collapsed="false">
      <c r="A336" s="32" t="n">
        <v>3035</v>
      </c>
      <c r="B336" s="44" t="s">
        <v>285</v>
      </c>
      <c r="C336" s="44" t="s">
        <v>286</v>
      </c>
      <c r="D336" s="34" t="n">
        <v>0.680555555555555</v>
      </c>
      <c r="E336" s="34" t="n">
        <v>0.756944444444445</v>
      </c>
      <c r="G336" s="33" t="s">
        <v>208</v>
      </c>
      <c r="H336" s="44" t="s">
        <v>305</v>
      </c>
      <c r="I336" s="35" t="n">
        <v>999</v>
      </c>
      <c r="J336" s="35" t="n">
        <v>8810</v>
      </c>
      <c r="K336" s="36" t="n">
        <v>8.81881881881882</v>
      </c>
    </row>
    <row r="337" customFormat="false" ht="13.5" hidden="false" customHeight="false" outlineLevel="0" collapsed="false">
      <c r="A337" s="32" t="n">
        <v>3036</v>
      </c>
      <c r="B337" s="44" t="s">
        <v>285</v>
      </c>
      <c r="C337" s="44" t="s">
        <v>286</v>
      </c>
      <c r="D337" s="34" t="n">
        <v>0.680555555555555</v>
      </c>
      <c r="E337" s="34" t="n">
        <v>0.756944444444445</v>
      </c>
      <c r="G337" s="33" t="s">
        <v>208</v>
      </c>
      <c r="H337" s="44" t="s">
        <v>306</v>
      </c>
      <c r="I337" s="35" t="n">
        <v>999</v>
      </c>
      <c r="J337" s="35" t="n">
        <v>9110</v>
      </c>
      <c r="K337" s="36" t="n">
        <v>9.11911911911912</v>
      </c>
    </row>
    <row r="338" customFormat="false" ht="13.5" hidden="false" customHeight="false" outlineLevel="0" collapsed="false">
      <c r="A338" s="32" t="n">
        <v>3037</v>
      </c>
      <c r="B338" s="44" t="s">
        <v>285</v>
      </c>
      <c r="C338" s="44" t="s">
        <v>286</v>
      </c>
      <c r="D338" s="34" t="n">
        <v>0.680555555555555</v>
      </c>
      <c r="E338" s="34" t="n">
        <v>0.756944444444445</v>
      </c>
      <c r="G338" s="33" t="s">
        <v>208</v>
      </c>
      <c r="H338" s="44" t="s">
        <v>307</v>
      </c>
      <c r="I338" s="35" t="n">
        <v>999</v>
      </c>
      <c r="J338" s="35" t="n">
        <v>12110</v>
      </c>
      <c r="K338" s="36" t="n">
        <v>12.1221221221221</v>
      </c>
    </row>
    <row r="339" customFormat="false" ht="13.5" hidden="false" customHeight="false" outlineLevel="0" collapsed="false">
      <c r="A339" s="32" t="n">
        <v>3038</v>
      </c>
      <c r="B339" s="44" t="s">
        <v>285</v>
      </c>
      <c r="C339" s="44" t="s">
        <v>286</v>
      </c>
      <c r="D339" s="34" t="n">
        <v>0.680555555555555</v>
      </c>
      <c r="E339" s="34" t="n">
        <v>0.756944444444445</v>
      </c>
      <c r="G339" s="33" t="s">
        <v>208</v>
      </c>
      <c r="H339" s="44" t="s">
        <v>204</v>
      </c>
      <c r="I339" s="35" t="n">
        <v>2398</v>
      </c>
      <c r="J339" s="35" t="n">
        <v>62110</v>
      </c>
      <c r="K339" s="36" t="n">
        <v>25.9007506255213</v>
      </c>
    </row>
    <row r="340" customFormat="false" ht="13.5" hidden="false" customHeight="false" outlineLevel="0" collapsed="false">
      <c r="A340" s="32" t="n">
        <v>3039</v>
      </c>
      <c r="B340" s="44" t="s">
        <v>285</v>
      </c>
      <c r="C340" s="44" t="s">
        <v>286</v>
      </c>
      <c r="D340" s="34" t="n">
        <v>0.680555555555555</v>
      </c>
      <c r="E340" s="34" t="n">
        <v>0.756944444444445</v>
      </c>
      <c r="G340" s="33" t="s">
        <v>208</v>
      </c>
      <c r="H340" s="44" t="s">
        <v>292</v>
      </c>
      <c r="I340" s="35" t="n">
        <v>2065</v>
      </c>
      <c r="J340" s="35" t="n">
        <v>32410</v>
      </c>
      <c r="K340" s="36" t="n">
        <v>15.6949152542373</v>
      </c>
    </row>
    <row r="341" customFormat="false" ht="13.5" hidden="false" customHeight="false" outlineLevel="0" collapsed="false">
      <c r="A341" s="32" t="n">
        <v>3040</v>
      </c>
      <c r="B341" s="44" t="s">
        <v>285</v>
      </c>
      <c r="C341" s="44" t="s">
        <v>286</v>
      </c>
      <c r="D341" s="34" t="n">
        <v>0.680555555555555</v>
      </c>
      <c r="E341" s="34" t="n">
        <v>0.756944444444445</v>
      </c>
      <c r="G341" s="33" t="s">
        <v>208</v>
      </c>
      <c r="H341" s="44" t="s">
        <v>288</v>
      </c>
      <c r="I341" s="35" t="n">
        <v>2065</v>
      </c>
      <c r="J341" s="35" t="n">
        <v>26210</v>
      </c>
      <c r="K341" s="36" t="n">
        <v>12.6924939467312</v>
      </c>
    </row>
    <row r="342" customFormat="false" ht="13.5" hidden="false" customHeight="false" outlineLevel="0" collapsed="false">
      <c r="A342" s="32" t="n">
        <v>3041</v>
      </c>
      <c r="B342" s="44" t="s">
        <v>285</v>
      </c>
      <c r="C342" s="44" t="s">
        <v>286</v>
      </c>
      <c r="D342" s="34" t="n">
        <v>0.680555555555555</v>
      </c>
      <c r="E342" s="34" t="n">
        <v>0.756944444444445</v>
      </c>
      <c r="G342" s="33" t="s">
        <v>208</v>
      </c>
      <c r="H342" s="44" t="s">
        <v>205</v>
      </c>
      <c r="I342" s="35" t="n">
        <v>2398</v>
      </c>
      <c r="J342" s="35" t="n">
        <v>56410</v>
      </c>
      <c r="K342" s="36" t="n">
        <v>23.5237698081735</v>
      </c>
    </row>
    <row r="343" customFormat="false" ht="13.5" hidden="false" customHeight="false" outlineLevel="0" collapsed="false">
      <c r="A343" s="32" t="n">
        <v>3042</v>
      </c>
      <c r="B343" s="44" t="s">
        <v>285</v>
      </c>
      <c r="C343" s="44" t="s">
        <v>286</v>
      </c>
      <c r="D343" s="34" t="n">
        <v>0.680555555555555</v>
      </c>
      <c r="E343" s="34" t="n">
        <v>0.756944444444445</v>
      </c>
      <c r="G343" s="33" t="s">
        <v>208</v>
      </c>
      <c r="H343" s="44" t="s">
        <v>206</v>
      </c>
      <c r="I343" s="35" t="n">
        <v>2398</v>
      </c>
      <c r="J343" s="35" t="n">
        <v>42410</v>
      </c>
      <c r="K343" s="36" t="n">
        <v>17.6855713094245</v>
      </c>
    </row>
    <row r="344" customFormat="false" ht="13.5" hidden="false" customHeight="false" outlineLevel="0" collapsed="false">
      <c r="A344" s="32" t="n">
        <v>3043</v>
      </c>
      <c r="B344" s="44" t="s">
        <v>285</v>
      </c>
      <c r="C344" s="44" t="s">
        <v>286</v>
      </c>
      <c r="D344" s="34" t="n">
        <v>0.680555555555555</v>
      </c>
      <c r="E344" s="34" t="n">
        <v>0.756944444444445</v>
      </c>
      <c r="G344" s="33" t="s">
        <v>208</v>
      </c>
      <c r="H344" s="44" t="s">
        <v>207</v>
      </c>
      <c r="I344" s="35" t="n">
        <v>2065</v>
      </c>
      <c r="J344" s="35" t="n">
        <v>37310</v>
      </c>
      <c r="K344" s="36" t="n">
        <v>18.0677966101695</v>
      </c>
    </row>
    <row r="345" customFormat="false" ht="13.5" hidden="false" customHeight="false" outlineLevel="0" collapsed="false">
      <c r="A345" s="32" t="n">
        <v>3044</v>
      </c>
      <c r="B345" s="44" t="s">
        <v>285</v>
      </c>
      <c r="C345" s="44" t="s">
        <v>286</v>
      </c>
      <c r="D345" s="34" t="n">
        <v>0.84375</v>
      </c>
      <c r="E345" s="34" t="n">
        <v>0.920138888888889</v>
      </c>
      <c r="G345" s="33" t="s">
        <v>209</v>
      </c>
      <c r="H345" s="44" t="s">
        <v>298</v>
      </c>
      <c r="I345" s="35" t="n">
        <v>1399</v>
      </c>
      <c r="J345" s="35" t="n">
        <v>37110</v>
      </c>
      <c r="K345" s="36" t="n">
        <v>26.5260900643317</v>
      </c>
    </row>
    <row r="346" customFormat="false" ht="13.5" hidden="false" customHeight="false" outlineLevel="0" collapsed="false">
      <c r="A346" s="32" t="n">
        <v>3045</v>
      </c>
      <c r="B346" s="44" t="s">
        <v>285</v>
      </c>
      <c r="C346" s="44" t="s">
        <v>286</v>
      </c>
      <c r="D346" s="34" t="n">
        <v>0.84375</v>
      </c>
      <c r="E346" s="34" t="n">
        <v>0.920138888888889</v>
      </c>
      <c r="G346" s="33" t="s">
        <v>209</v>
      </c>
      <c r="H346" s="44" t="s">
        <v>291</v>
      </c>
      <c r="I346" s="35" t="n">
        <v>1399</v>
      </c>
      <c r="J346" s="35" t="n">
        <v>42310</v>
      </c>
      <c r="K346" s="36" t="n">
        <v>30.2430307362402</v>
      </c>
    </row>
    <row r="347" customFormat="false" ht="13.5" hidden="false" customHeight="false" outlineLevel="0" collapsed="false">
      <c r="A347" s="32" t="n">
        <v>3046</v>
      </c>
      <c r="B347" s="44" t="s">
        <v>285</v>
      </c>
      <c r="C347" s="44" t="s">
        <v>286</v>
      </c>
      <c r="D347" s="34" t="n">
        <v>0.84375</v>
      </c>
      <c r="E347" s="34" t="n">
        <v>0.920138888888889</v>
      </c>
      <c r="G347" s="33" t="s">
        <v>209</v>
      </c>
      <c r="H347" s="44" t="s">
        <v>287</v>
      </c>
      <c r="I347" s="35" t="n">
        <v>999</v>
      </c>
      <c r="J347" s="35" t="n">
        <v>9610</v>
      </c>
      <c r="K347" s="36" t="n">
        <v>9.61961961961962</v>
      </c>
    </row>
    <row r="348" customFormat="false" ht="13.5" hidden="false" customHeight="false" outlineLevel="0" collapsed="false">
      <c r="A348" s="32" t="n">
        <v>3047</v>
      </c>
      <c r="B348" s="44" t="s">
        <v>285</v>
      </c>
      <c r="C348" s="44" t="s">
        <v>286</v>
      </c>
      <c r="D348" s="34" t="n">
        <v>0.84375</v>
      </c>
      <c r="E348" s="34" t="n">
        <v>0.920138888888889</v>
      </c>
      <c r="G348" s="33" t="s">
        <v>209</v>
      </c>
      <c r="H348" s="44" t="s">
        <v>304</v>
      </c>
      <c r="I348" s="35" t="n">
        <v>999</v>
      </c>
      <c r="J348" s="35" t="n">
        <v>10110</v>
      </c>
      <c r="K348" s="36" t="n">
        <v>10.1201201201201</v>
      </c>
    </row>
    <row r="349" customFormat="false" ht="13.5" hidden="false" customHeight="false" outlineLevel="0" collapsed="false">
      <c r="A349" s="32" t="n">
        <v>3048</v>
      </c>
      <c r="B349" s="44" t="s">
        <v>285</v>
      </c>
      <c r="C349" s="44" t="s">
        <v>286</v>
      </c>
      <c r="D349" s="34" t="n">
        <v>0.84375</v>
      </c>
      <c r="E349" s="34" t="n">
        <v>0.920138888888889</v>
      </c>
      <c r="G349" s="33" t="s">
        <v>209</v>
      </c>
      <c r="H349" s="44" t="s">
        <v>305</v>
      </c>
      <c r="I349" s="35" t="n">
        <v>999</v>
      </c>
      <c r="J349" s="35" t="n">
        <v>10610</v>
      </c>
      <c r="K349" s="36" t="n">
        <v>10.6206206206206</v>
      </c>
    </row>
    <row r="350" customFormat="false" ht="13.5" hidden="false" customHeight="false" outlineLevel="0" collapsed="false">
      <c r="A350" s="32" t="n">
        <v>3049</v>
      </c>
      <c r="B350" s="44" t="s">
        <v>285</v>
      </c>
      <c r="C350" s="44" t="s">
        <v>286</v>
      </c>
      <c r="D350" s="34" t="n">
        <v>0.84375</v>
      </c>
      <c r="E350" s="34" t="n">
        <v>0.920138888888889</v>
      </c>
      <c r="G350" s="33" t="s">
        <v>209</v>
      </c>
      <c r="H350" s="44" t="s">
        <v>306</v>
      </c>
      <c r="I350" s="35" t="n">
        <v>999</v>
      </c>
      <c r="J350" s="35" t="n">
        <v>11110</v>
      </c>
      <c r="K350" s="36" t="n">
        <v>11.1211211211211</v>
      </c>
    </row>
    <row r="351" customFormat="false" ht="13.5" hidden="false" customHeight="false" outlineLevel="0" collapsed="false">
      <c r="A351" s="32" t="n">
        <v>3050</v>
      </c>
      <c r="B351" s="44" t="s">
        <v>285</v>
      </c>
      <c r="C351" s="44" t="s">
        <v>286</v>
      </c>
      <c r="D351" s="34" t="n">
        <v>0.84375</v>
      </c>
      <c r="E351" s="34" t="n">
        <v>0.920138888888889</v>
      </c>
      <c r="G351" s="33" t="s">
        <v>209</v>
      </c>
      <c r="H351" s="44" t="s">
        <v>307</v>
      </c>
      <c r="I351" s="35" t="n">
        <v>999</v>
      </c>
      <c r="J351" s="35" t="n">
        <v>12710</v>
      </c>
      <c r="K351" s="36" t="n">
        <v>12.7227227227227</v>
      </c>
    </row>
    <row r="352" customFormat="false" ht="13.5" hidden="false" customHeight="false" outlineLevel="0" collapsed="false">
      <c r="A352" s="32" t="n">
        <v>3051</v>
      </c>
      <c r="B352" s="44" t="s">
        <v>285</v>
      </c>
      <c r="C352" s="44" t="s">
        <v>286</v>
      </c>
      <c r="D352" s="34" t="n">
        <v>0.84375</v>
      </c>
      <c r="E352" s="34" t="n">
        <v>0.920138888888889</v>
      </c>
      <c r="G352" s="33" t="s">
        <v>209</v>
      </c>
      <c r="H352" s="44" t="s">
        <v>204</v>
      </c>
      <c r="I352" s="35" t="n">
        <v>2398</v>
      </c>
      <c r="J352" s="35" t="n">
        <v>62110</v>
      </c>
      <c r="K352" s="36" t="n">
        <v>25.9007506255213</v>
      </c>
    </row>
    <row r="353" customFormat="false" ht="13.5" hidden="false" customHeight="false" outlineLevel="0" collapsed="false">
      <c r="A353" s="32" t="n">
        <v>3052</v>
      </c>
      <c r="B353" s="44" t="s">
        <v>285</v>
      </c>
      <c r="C353" s="44" t="s">
        <v>286</v>
      </c>
      <c r="D353" s="34" t="n">
        <v>0.84375</v>
      </c>
      <c r="E353" s="34" t="n">
        <v>0.920138888888889</v>
      </c>
      <c r="G353" s="33" t="s">
        <v>209</v>
      </c>
      <c r="H353" s="44" t="s">
        <v>292</v>
      </c>
      <c r="I353" s="35" t="n">
        <v>2065</v>
      </c>
      <c r="J353" s="35" t="n">
        <v>47310</v>
      </c>
      <c r="K353" s="36" t="n">
        <v>22.910411622276</v>
      </c>
    </row>
    <row r="354" customFormat="false" ht="13.5" hidden="false" customHeight="false" outlineLevel="0" collapsed="false">
      <c r="A354" s="32" t="n">
        <v>3053</v>
      </c>
      <c r="B354" s="44" t="s">
        <v>285</v>
      </c>
      <c r="C354" s="44" t="s">
        <v>286</v>
      </c>
      <c r="D354" s="34" t="n">
        <v>0.84375</v>
      </c>
      <c r="E354" s="34" t="n">
        <v>0.920138888888889</v>
      </c>
      <c r="G354" s="33" t="s">
        <v>209</v>
      </c>
      <c r="H354" s="44" t="s">
        <v>288</v>
      </c>
      <c r="I354" s="35" t="n">
        <v>2065</v>
      </c>
      <c r="J354" s="35" t="n">
        <v>26210</v>
      </c>
      <c r="K354" s="36" t="n">
        <v>12.6924939467312</v>
      </c>
    </row>
    <row r="355" customFormat="false" ht="13.5" hidden="false" customHeight="false" outlineLevel="0" collapsed="false">
      <c r="A355" s="32" t="n">
        <v>3054</v>
      </c>
      <c r="B355" s="44" t="s">
        <v>285</v>
      </c>
      <c r="C355" s="44" t="s">
        <v>286</v>
      </c>
      <c r="D355" s="34" t="n">
        <v>0.84375</v>
      </c>
      <c r="E355" s="34" t="n">
        <v>0.920138888888889</v>
      </c>
      <c r="G355" s="33" t="s">
        <v>209</v>
      </c>
      <c r="H355" s="44" t="s">
        <v>205</v>
      </c>
      <c r="I355" s="35" t="n">
        <v>2398</v>
      </c>
      <c r="J355" s="35" t="n">
        <v>56410</v>
      </c>
      <c r="K355" s="36" t="n">
        <v>23.5237698081735</v>
      </c>
    </row>
    <row r="356" customFormat="false" ht="13.5" hidden="false" customHeight="false" outlineLevel="0" collapsed="false">
      <c r="A356" s="32" t="n">
        <v>3055</v>
      </c>
      <c r="B356" s="44" t="s">
        <v>285</v>
      </c>
      <c r="C356" s="44" t="s">
        <v>286</v>
      </c>
      <c r="D356" s="34" t="n">
        <v>0.84375</v>
      </c>
      <c r="E356" s="34" t="n">
        <v>0.920138888888889</v>
      </c>
      <c r="G356" s="33" t="s">
        <v>209</v>
      </c>
      <c r="H356" s="44" t="s">
        <v>206</v>
      </c>
      <c r="I356" s="35" t="n">
        <v>2398</v>
      </c>
      <c r="J356" s="35" t="n">
        <v>42410</v>
      </c>
      <c r="K356" s="36" t="n">
        <v>17.6855713094245</v>
      </c>
    </row>
    <row r="357" customFormat="false" ht="13.5" hidden="false" customHeight="false" outlineLevel="0" collapsed="false">
      <c r="A357" s="32" t="n">
        <v>3056</v>
      </c>
      <c r="B357" s="44" t="s">
        <v>285</v>
      </c>
      <c r="C357" s="44" t="s">
        <v>286</v>
      </c>
      <c r="D357" s="34" t="n">
        <v>0.84375</v>
      </c>
      <c r="E357" s="34" t="n">
        <v>0.920138888888889</v>
      </c>
      <c r="G357" s="33" t="s">
        <v>209</v>
      </c>
      <c r="H357" s="44" t="s">
        <v>207</v>
      </c>
      <c r="I357" s="35" t="n">
        <v>2065</v>
      </c>
      <c r="J357" s="35" t="n">
        <v>37310</v>
      </c>
      <c r="K357" s="36" t="n">
        <v>18.0677966101695</v>
      </c>
    </row>
    <row r="358" customFormat="false" ht="13.5" hidden="false" customHeight="false" outlineLevel="0" collapsed="false">
      <c r="A358" s="32" t="n">
        <v>3057</v>
      </c>
      <c r="B358" s="44" t="s">
        <v>285</v>
      </c>
      <c r="C358" s="44" t="s">
        <v>289</v>
      </c>
      <c r="D358" s="34" t="n">
        <v>0.270833333333333</v>
      </c>
      <c r="E358" s="34" t="n">
        <v>0.319444444444444</v>
      </c>
      <c r="G358" s="33" t="s">
        <v>308</v>
      </c>
      <c r="H358" s="44" t="s">
        <v>291</v>
      </c>
      <c r="I358" s="35" t="n">
        <v>820</v>
      </c>
      <c r="J358" s="35" t="n">
        <v>12430</v>
      </c>
      <c r="K358" s="36" t="n">
        <v>15.1585365853659</v>
      </c>
    </row>
    <row r="359" customFormat="false" ht="13.5" hidden="false" customHeight="false" outlineLevel="0" collapsed="false">
      <c r="A359" s="32" t="n">
        <v>3058</v>
      </c>
      <c r="B359" s="44" t="s">
        <v>285</v>
      </c>
      <c r="C359" s="44" t="s">
        <v>289</v>
      </c>
      <c r="D359" s="34" t="n">
        <v>0.270833333333333</v>
      </c>
      <c r="E359" s="34" t="n">
        <v>0.319444444444444</v>
      </c>
      <c r="G359" s="33" t="s">
        <v>308</v>
      </c>
      <c r="H359" s="44" t="s">
        <v>287</v>
      </c>
      <c r="I359" s="35" t="n">
        <v>420</v>
      </c>
      <c r="J359" s="35" t="n">
        <v>8030</v>
      </c>
      <c r="K359" s="36" t="n">
        <v>19.1190476190476</v>
      </c>
    </row>
    <row r="360" customFormat="false" ht="13.5" hidden="false" customHeight="false" outlineLevel="0" collapsed="false">
      <c r="A360" s="32" t="n">
        <v>3059</v>
      </c>
      <c r="B360" s="44" t="s">
        <v>285</v>
      </c>
      <c r="C360" s="44" t="s">
        <v>289</v>
      </c>
      <c r="D360" s="34" t="n">
        <v>0.270833333333333</v>
      </c>
      <c r="E360" s="34" t="n">
        <v>0.319444444444444</v>
      </c>
      <c r="G360" s="33" t="s">
        <v>308</v>
      </c>
      <c r="H360" s="44" t="s">
        <v>304</v>
      </c>
      <c r="I360" s="35" t="n">
        <v>420</v>
      </c>
      <c r="J360" s="35" t="n">
        <v>8230</v>
      </c>
      <c r="K360" s="36" t="n">
        <v>19.5952380952381</v>
      </c>
    </row>
    <row r="361" customFormat="false" ht="13.5" hidden="false" customHeight="false" outlineLevel="0" collapsed="false">
      <c r="A361" s="32" t="n">
        <v>3060</v>
      </c>
      <c r="B361" s="44" t="s">
        <v>285</v>
      </c>
      <c r="C361" s="44" t="s">
        <v>289</v>
      </c>
      <c r="D361" s="34" t="n">
        <v>0.270833333333333</v>
      </c>
      <c r="E361" s="34" t="n">
        <v>0.319444444444444</v>
      </c>
      <c r="G361" s="33" t="s">
        <v>308</v>
      </c>
      <c r="H361" s="44" t="s">
        <v>305</v>
      </c>
      <c r="I361" s="35" t="n">
        <v>420</v>
      </c>
      <c r="J361" s="35" t="n">
        <v>8630</v>
      </c>
      <c r="K361" s="36" t="n">
        <v>20.547619047619</v>
      </c>
    </row>
    <row r="362" customFormat="false" ht="13.5" hidden="false" customHeight="false" outlineLevel="0" collapsed="false">
      <c r="A362" s="32" t="n">
        <v>3061</v>
      </c>
      <c r="B362" s="44" t="s">
        <v>285</v>
      </c>
      <c r="C362" s="44" t="s">
        <v>289</v>
      </c>
      <c r="D362" s="34" t="n">
        <v>0.270833333333333</v>
      </c>
      <c r="E362" s="34" t="n">
        <v>0.319444444444444</v>
      </c>
      <c r="G362" s="33" t="s">
        <v>308</v>
      </c>
      <c r="H362" s="44" t="s">
        <v>306</v>
      </c>
      <c r="I362" s="35" t="n">
        <v>420</v>
      </c>
      <c r="J362" s="35" t="n">
        <v>9130</v>
      </c>
      <c r="K362" s="36" t="n">
        <v>21.7380952380952</v>
      </c>
    </row>
    <row r="363" customFormat="false" ht="13.5" hidden="false" customHeight="false" outlineLevel="0" collapsed="false">
      <c r="A363" s="32" t="n">
        <v>3062</v>
      </c>
      <c r="B363" s="44" t="s">
        <v>285</v>
      </c>
      <c r="C363" s="44" t="s">
        <v>289</v>
      </c>
      <c r="D363" s="34" t="n">
        <v>0.28125</v>
      </c>
      <c r="E363" s="34" t="n">
        <v>0.333333333333333</v>
      </c>
      <c r="G363" s="33" t="s">
        <v>211</v>
      </c>
      <c r="H363" s="44" t="s">
        <v>291</v>
      </c>
      <c r="I363" s="35" t="n">
        <v>820</v>
      </c>
      <c r="J363" s="35" t="n">
        <v>12430</v>
      </c>
      <c r="K363" s="36" t="n">
        <v>15.1585365853659</v>
      </c>
    </row>
    <row r="364" customFormat="false" ht="13.5" hidden="false" customHeight="false" outlineLevel="0" collapsed="false">
      <c r="A364" s="32" t="n">
        <v>3063</v>
      </c>
      <c r="B364" s="44" t="s">
        <v>285</v>
      </c>
      <c r="C364" s="44" t="s">
        <v>289</v>
      </c>
      <c r="D364" s="34" t="n">
        <v>0.28125</v>
      </c>
      <c r="E364" s="34" t="n">
        <v>0.333333333333333</v>
      </c>
      <c r="G364" s="33" t="s">
        <v>211</v>
      </c>
      <c r="H364" s="44" t="s">
        <v>287</v>
      </c>
      <c r="I364" s="35" t="n">
        <v>420</v>
      </c>
      <c r="J364" s="35" t="n">
        <v>8030</v>
      </c>
      <c r="K364" s="36" t="n">
        <v>19.1190476190476</v>
      </c>
    </row>
    <row r="365" customFormat="false" ht="13.5" hidden="false" customHeight="false" outlineLevel="0" collapsed="false">
      <c r="A365" s="32" t="n">
        <v>3064</v>
      </c>
      <c r="B365" s="44" t="s">
        <v>285</v>
      </c>
      <c r="C365" s="44" t="s">
        <v>289</v>
      </c>
      <c r="D365" s="34" t="n">
        <v>0.28125</v>
      </c>
      <c r="E365" s="34" t="n">
        <v>0.333333333333333</v>
      </c>
      <c r="G365" s="33" t="s">
        <v>211</v>
      </c>
      <c r="H365" s="44" t="s">
        <v>304</v>
      </c>
      <c r="I365" s="35" t="n">
        <v>420</v>
      </c>
      <c r="J365" s="35" t="n">
        <v>8230</v>
      </c>
      <c r="K365" s="36" t="n">
        <v>19.5952380952381</v>
      </c>
    </row>
    <row r="366" customFormat="false" ht="13.5" hidden="false" customHeight="false" outlineLevel="0" collapsed="false">
      <c r="A366" s="32" t="n">
        <v>3065</v>
      </c>
      <c r="B366" s="44" t="s">
        <v>285</v>
      </c>
      <c r="C366" s="44" t="s">
        <v>289</v>
      </c>
      <c r="D366" s="34" t="n">
        <v>0.28125</v>
      </c>
      <c r="E366" s="34" t="n">
        <v>0.333333333333333</v>
      </c>
      <c r="G366" s="33" t="s">
        <v>211</v>
      </c>
      <c r="H366" s="44" t="s">
        <v>305</v>
      </c>
      <c r="I366" s="35" t="n">
        <v>420</v>
      </c>
      <c r="J366" s="35" t="n">
        <v>8630</v>
      </c>
      <c r="K366" s="36" t="n">
        <v>20.547619047619</v>
      </c>
    </row>
    <row r="367" customFormat="false" ht="13.5" hidden="false" customHeight="false" outlineLevel="0" collapsed="false">
      <c r="A367" s="32" t="n">
        <v>3066</v>
      </c>
      <c r="B367" s="44" t="s">
        <v>285</v>
      </c>
      <c r="C367" s="44" t="s">
        <v>289</v>
      </c>
      <c r="D367" s="34" t="n">
        <v>0.28125</v>
      </c>
      <c r="E367" s="34" t="n">
        <v>0.333333333333333</v>
      </c>
      <c r="G367" s="33" t="s">
        <v>211</v>
      </c>
      <c r="H367" s="44" t="s">
        <v>306</v>
      </c>
      <c r="I367" s="35" t="n">
        <v>420</v>
      </c>
      <c r="J367" s="35" t="n">
        <v>9130</v>
      </c>
      <c r="K367" s="36" t="n">
        <v>21.7380952380952</v>
      </c>
    </row>
    <row r="368" customFormat="false" ht="13.5" hidden="false" customHeight="false" outlineLevel="0" collapsed="false">
      <c r="A368" s="32" t="n">
        <v>3067</v>
      </c>
      <c r="B368" s="44" t="s">
        <v>285</v>
      </c>
      <c r="C368" s="44" t="s">
        <v>289</v>
      </c>
      <c r="D368" s="34" t="n">
        <v>0.28125</v>
      </c>
      <c r="E368" s="34" t="n">
        <v>0.333333333333333</v>
      </c>
      <c r="G368" s="33" t="s">
        <v>211</v>
      </c>
      <c r="H368" s="44" t="s">
        <v>204</v>
      </c>
      <c r="I368" s="35" t="n">
        <v>1240</v>
      </c>
      <c r="J368" s="35" t="n">
        <v>36630</v>
      </c>
      <c r="K368" s="36" t="n">
        <v>29.5403225806452</v>
      </c>
    </row>
    <row r="369" customFormat="false" ht="13.5" hidden="false" customHeight="false" outlineLevel="0" collapsed="false">
      <c r="A369" s="32" t="n">
        <v>3068</v>
      </c>
      <c r="B369" s="44" t="s">
        <v>285</v>
      </c>
      <c r="C369" s="44" t="s">
        <v>289</v>
      </c>
      <c r="D369" s="34" t="n">
        <v>0.28125</v>
      </c>
      <c r="E369" s="34" t="n">
        <v>0.333333333333333</v>
      </c>
      <c r="G369" s="33" t="s">
        <v>211</v>
      </c>
      <c r="H369" s="44" t="s">
        <v>292</v>
      </c>
      <c r="I369" s="35" t="n">
        <v>1100</v>
      </c>
      <c r="J369" s="35" t="n">
        <v>23130</v>
      </c>
      <c r="K369" s="36" t="n">
        <v>21.0272727272727</v>
      </c>
    </row>
    <row r="370" customFormat="false" ht="13.5" hidden="false" customHeight="false" outlineLevel="0" collapsed="false">
      <c r="A370" s="32" t="n">
        <v>3069</v>
      </c>
      <c r="B370" s="44" t="s">
        <v>285</v>
      </c>
      <c r="C370" s="44" t="s">
        <v>289</v>
      </c>
      <c r="D370" s="34" t="n">
        <v>0.28125</v>
      </c>
      <c r="E370" s="34" t="n">
        <v>0.333333333333333</v>
      </c>
      <c r="G370" s="33" t="s">
        <v>211</v>
      </c>
      <c r="H370" s="44" t="s">
        <v>205</v>
      </c>
      <c r="I370" s="35" t="n">
        <v>1240</v>
      </c>
      <c r="J370" s="35" t="n">
        <v>26980</v>
      </c>
      <c r="K370" s="36" t="n">
        <v>21.758064516129</v>
      </c>
    </row>
    <row r="371" customFormat="false" ht="13.5" hidden="false" customHeight="false" outlineLevel="0" collapsed="false">
      <c r="A371" s="32" t="n">
        <v>3070</v>
      </c>
      <c r="B371" s="44" t="s">
        <v>285</v>
      </c>
      <c r="C371" s="44" t="s">
        <v>289</v>
      </c>
      <c r="D371" s="34" t="n">
        <v>0.28125</v>
      </c>
      <c r="E371" s="34" t="n">
        <v>0.333333333333333</v>
      </c>
      <c r="G371" s="33" t="s">
        <v>211</v>
      </c>
      <c r="H371" s="44" t="s">
        <v>206</v>
      </c>
      <c r="I371" s="35" t="n">
        <v>1240</v>
      </c>
      <c r="J371" s="35" t="n">
        <v>25780</v>
      </c>
      <c r="K371" s="36" t="n">
        <v>20.7903225806452</v>
      </c>
    </row>
    <row r="372" customFormat="false" ht="13.5" hidden="false" customHeight="false" outlineLevel="0" collapsed="false">
      <c r="A372" s="32" t="n">
        <v>3071</v>
      </c>
      <c r="B372" s="44" t="s">
        <v>285</v>
      </c>
      <c r="C372" s="44" t="s">
        <v>289</v>
      </c>
      <c r="D372" s="34" t="n">
        <v>0.28125</v>
      </c>
      <c r="E372" s="34" t="n">
        <v>0.333333333333333</v>
      </c>
      <c r="G372" s="33" t="s">
        <v>211</v>
      </c>
      <c r="H372" s="44" t="s">
        <v>207</v>
      </c>
      <c r="I372" s="35" t="n">
        <v>1100</v>
      </c>
      <c r="J372" s="35" t="n">
        <v>22930</v>
      </c>
      <c r="K372" s="36" t="n">
        <v>20.8454545454545</v>
      </c>
    </row>
    <row r="373" customFormat="false" ht="13.5" hidden="false" customHeight="false" outlineLevel="0" collapsed="false">
      <c r="A373" s="32" t="n">
        <v>3072</v>
      </c>
      <c r="B373" s="44" t="s">
        <v>285</v>
      </c>
      <c r="C373" s="44" t="s">
        <v>289</v>
      </c>
      <c r="D373" s="34" t="n">
        <v>0.291666666666667</v>
      </c>
      <c r="E373" s="34" t="n">
        <v>0.340277777777778</v>
      </c>
      <c r="G373" s="33" t="s">
        <v>212</v>
      </c>
      <c r="H373" s="44" t="s">
        <v>291</v>
      </c>
      <c r="I373" s="35" t="n">
        <v>820</v>
      </c>
      <c r="J373" s="35" t="n">
        <v>12430</v>
      </c>
      <c r="K373" s="36" t="n">
        <v>15.1585365853659</v>
      </c>
    </row>
    <row r="374" customFormat="false" ht="13.5" hidden="false" customHeight="false" outlineLevel="0" collapsed="false">
      <c r="A374" s="32" t="n">
        <v>3073</v>
      </c>
      <c r="B374" s="44" t="s">
        <v>285</v>
      </c>
      <c r="C374" s="44" t="s">
        <v>289</v>
      </c>
      <c r="D374" s="34" t="n">
        <v>0.291666666666667</v>
      </c>
      <c r="E374" s="34" t="n">
        <v>0.340277777777778</v>
      </c>
      <c r="G374" s="33" t="s">
        <v>212</v>
      </c>
      <c r="H374" s="44" t="s">
        <v>287</v>
      </c>
      <c r="I374" s="35" t="n">
        <v>420</v>
      </c>
      <c r="J374" s="35" t="n">
        <v>8030</v>
      </c>
      <c r="K374" s="36" t="n">
        <v>19.1190476190476</v>
      </c>
    </row>
    <row r="375" customFormat="false" ht="13.5" hidden="false" customHeight="false" outlineLevel="0" collapsed="false">
      <c r="A375" s="32" t="n">
        <v>3074</v>
      </c>
      <c r="B375" s="44" t="s">
        <v>285</v>
      </c>
      <c r="C375" s="44" t="s">
        <v>289</v>
      </c>
      <c r="D375" s="34" t="n">
        <v>0.291666666666667</v>
      </c>
      <c r="E375" s="34" t="n">
        <v>0.340277777777778</v>
      </c>
      <c r="G375" s="33" t="s">
        <v>212</v>
      </c>
      <c r="H375" s="44" t="s">
        <v>304</v>
      </c>
      <c r="I375" s="35" t="n">
        <v>420</v>
      </c>
      <c r="J375" s="35" t="n">
        <v>8230</v>
      </c>
      <c r="K375" s="36" t="n">
        <v>19.5952380952381</v>
      </c>
    </row>
    <row r="376" customFormat="false" ht="13.5" hidden="false" customHeight="false" outlineLevel="0" collapsed="false">
      <c r="A376" s="32" t="n">
        <v>3075</v>
      </c>
      <c r="B376" s="44" t="s">
        <v>285</v>
      </c>
      <c r="C376" s="44" t="s">
        <v>289</v>
      </c>
      <c r="D376" s="34" t="n">
        <v>0.291666666666667</v>
      </c>
      <c r="E376" s="34" t="n">
        <v>0.340277777777778</v>
      </c>
      <c r="G376" s="33" t="s">
        <v>212</v>
      </c>
      <c r="H376" s="44" t="s">
        <v>305</v>
      </c>
      <c r="I376" s="35" t="n">
        <v>420</v>
      </c>
      <c r="J376" s="35" t="n">
        <v>8630</v>
      </c>
      <c r="K376" s="36" t="n">
        <v>20.547619047619</v>
      </c>
    </row>
    <row r="377" customFormat="false" ht="13.5" hidden="false" customHeight="false" outlineLevel="0" collapsed="false">
      <c r="A377" s="32" t="n">
        <v>3076</v>
      </c>
      <c r="B377" s="44" t="s">
        <v>285</v>
      </c>
      <c r="C377" s="44" t="s">
        <v>289</v>
      </c>
      <c r="D377" s="34" t="n">
        <v>0.291666666666667</v>
      </c>
      <c r="E377" s="34" t="n">
        <v>0.340277777777778</v>
      </c>
      <c r="G377" s="33" t="s">
        <v>212</v>
      </c>
      <c r="H377" s="44" t="s">
        <v>306</v>
      </c>
      <c r="I377" s="35" t="n">
        <v>420</v>
      </c>
      <c r="J377" s="35" t="n">
        <v>9130</v>
      </c>
      <c r="K377" s="36" t="n">
        <v>21.7380952380952</v>
      </c>
    </row>
    <row r="378" customFormat="false" ht="13.5" hidden="false" customHeight="false" outlineLevel="0" collapsed="false">
      <c r="A378" s="32" t="n">
        <v>3077</v>
      </c>
      <c r="B378" s="44" t="s">
        <v>285</v>
      </c>
      <c r="C378" s="44" t="s">
        <v>289</v>
      </c>
      <c r="D378" s="34" t="n">
        <v>0.291666666666667</v>
      </c>
      <c r="E378" s="34" t="n">
        <v>0.340277777777778</v>
      </c>
      <c r="G378" s="33" t="s">
        <v>212</v>
      </c>
      <c r="H378" s="44" t="s">
        <v>204</v>
      </c>
      <c r="I378" s="35" t="n">
        <v>1240</v>
      </c>
      <c r="J378" s="35" t="n">
        <v>36630</v>
      </c>
      <c r="K378" s="36" t="n">
        <v>29.5403225806452</v>
      </c>
    </row>
    <row r="379" customFormat="false" ht="13.5" hidden="false" customHeight="false" outlineLevel="0" collapsed="false">
      <c r="A379" s="32" t="n">
        <v>3078</v>
      </c>
      <c r="B379" s="44" t="s">
        <v>285</v>
      </c>
      <c r="C379" s="44" t="s">
        <v>289</v>
      </c>
      <c r="D379" s="34" t="n">
        <v>0.291666666666667</v>
      </c>
      <c r="E379" s="34" t="n">
        <v>0.340277777777778</v>
      </c>
      <c r="G379" s="33" t="s">
        <v>212</v>
      </c>
      <c r="H379" s="44" t="s">
        <v>292</v>
      </c>
      <c r="I379" s="35" t="n">
        <v>1100</v>
      </c>
      <c r="J379" s="35" t="n">
        <v>23130</v>
      </c>
      <c r="K379" s="36" t="n">
        <v>21.0272727272727</v>
      </c>
    </row>
    <row r="380" customFormat="false" ht="13.5" hidden="false" customHeight="false" outlineLevel="0" collapsed="false">
      <c r="A380" s="32" t="n">
        <v>3079</v>
      </c>
      <c r="B380" s="44" t="s">
        <v>285</v>
      </c>
      <c r="C380" s="44" t="s">
        <v>289</v>
      </c>
      <c r="D380" s="34" t="n">
        <v>0.291666666666667</v>
      </c>
      <c r="E380" s="34" t="n">
        <v>0.340277777777778</v>
      </c>
      <c r="G380" s="33" t="s">
        <v>212</v>
      </c>
      <c r="H380" s="44" t="s">
        <v>205</v>
      </c>
      <c r="I380" s="35" t="n">
        <v>1240</v>
      </c>
      <c r="J380" s="35" t="n">
        <v>26980</v>
      </c>
      <c r="K380" s="36" t="n">
        <v>21.758064516129</v>
      </c>
    </row>
    <row r="381" customFormat="false" ht="13.5" hidden="false" customHeight="false" outlineLevel="0" collapsed="false">
      <c r="A381" s="32" t="n">
        <v>3080</v>
      </c>
      <c r="B381" s="44" t="s">
        <v>285</v>
      </c>
      <c r="C381" s="44" t="s">
        <v>289</v>
      </c>
      <c r="D381" s="34" t="n">
        <v>0.291666666666667</v>
      </c>
      <c r="E381" s="34" t="n">
        <v>0.340277777777778</v>
      </c>
      <c r="G381" s="33" t="s">
        <v>212</v>
      </c>
      <c r="H381" s="44" t="s">
        <v>206</v>
      </c>
      <c r="I381" s="35" t="n">
        <v>1240</v>
      </c>
      <c r="J381" s="35" t="n">
        <v>25780</v>
      </c>
      <c r="K381" s="36" t="n">
        <v>20.7903225806452</v>
      </c>
    </row>
    <row r="382" customFormat="false" ht="13.5" hidden="false" customHeight="false" outlineLevel="0" collapsed="false">
      <c r="A382" s="32" t="n">
        <v>3081</v>
      </c>
      <c r="B382" s="44" t="s">
        <v>285</v>
      </c>
      <c r="C382" s="44" t="s">
        <v>289</v>
      </c>
      <c r="D382" s="34" t="n">
        <v>0.291666666666667</v>
      </c>
      <c r="E382" s="34" t="n">
        <v>0.340277777777778</v>
      </c>
      <c r="G382" s="33" t="s">
        <v>212</v>
      </c>
      <c r="H382" s="44" t="s">
        <v>207</v>
      </c>
      <c r="I382" s="35" t="n">
        <v>1100</v>
      </c>
      <c r="J382" s="35" t="n">
        <v>22930</v>
      </c>
      <c r="K382" s="36" t="n">
        <v>20.8454545454545</v>
      </c>
    </row>
    <row r="383" customFormat="false" ht="13.5" hidden="false" customHeight="false" outlineLevel="0" collapsed="false">
      <c r="A383" s="32" t="n">
        <v>3082</v>
      </c>
      <c r="B383" s="44" t="s">
        <v>285</v>
      </c>
      <c r="C383" s="44" t="s">
        <v>289</v>
      </c>
      <c r="D383" s="34" t="n">
        <v>0.315972222222222</v>
      </c>
      <c r="E383" s="34" t="n">
        <v>0.364583333333333</v>
      </c>
      <c r="G383" s="33" t="s">
        <v>213</v>
      </c>
      <c r="H383" s="44" t="s">
        <v>291</v>
      </c>
      <c r="I383" s="35" t="n">
        <v>820</v>
      </c>
      <c r="J383" s="35" t="n">
        <v>12430</v>
      </c>
      <c r="K383" s="36" t="n">
        <v>15.1585365853659</v>
      </c>
    </row>
    <row r="384" customFormat="false" ht="13.5" hidden="false" customHeight="false" outlineLevel="0" collapsed="false">
      <c r="A384" s="32" t="n">
        <v>3083</v>
      </c>
      <c r="B384" s="44" t="s">
        <v>285</v>
      </c>
      <c r="C384" s="44" t="s">
        <v>289</v>
      </c>
      <c r="D384" s="34" t="n">
        <v>0.315972222222222</v>
      </c>
      <c r="E384" s="34" t="n">
        <v>0.364583333333333</v>
      </c>
      <c r="G384" s="33" t="s">
        <v>213</v>
      </c>
      <c r="H384" s="44" t="s">
        <v>287</v>
      </c>
      <c r="I384" s="35" t="n">
        <v>420</v>
      </c>
      <c r="J384" s="35" t="n">
        <v>8530</v>
      </c>
      <c r="K384" s="36" t="n">
        <v>20.3095238095238</v>
      </c>
    </row>
    <row r="385" customFormat="false" ht="13.5" hidden="false" customHeight="false" outlineLevel="0" collapsed="false">
      <c r="A385" s="32" t="n">
        <v>3084</v>
      </c>
      <c r="B385" s="44" t="s">
        <v>285</v>
      </c>
      <c r="C385" s="44" t="s">
        <v>289</v>
      </c>
      <c r="D385" s="34" t="n">
        <v>0.315972222222222</v>
      </c>
      <c r="E385" s="34" t="n">
        <v>0.364583333333333</v>
      </c>
      <c r="G385" s="33" t="s">
        <v>213</v>
      </c>
      <c r="H385" s="44" t="s">
        <v>304</v>
      </c>
      <c r="I385" s="35" t="n">
        <v>420</v>
      </c>
      <c r="J385" s="35" t="n">
        <v>8730</v>
      </c>
      <c r="K385" s="36" t="n">
        <v>20.7857142857143</v>
      </c>
    </row>
    <row r="386" customFormat="false" ht="13.5" hidden="false" customHeight="false" outlineLevel="0" collapsed="false">
      <c r="A386" s="32" t="n">
        <v>3085</v>
      </c>
      <c r="B386" s="44" t="s">
        <v>285</v>
      </c>
      <c r="C386" s="44" t="s">
        <v>289</v>
      </c>
      <c r="D386" s="34" t="n">
        <v>0.315972222222222</v>
      </c>
      <c r="E386" s="34" t="n">
        <v>0.364583333333333</v>
      </c>
      <c r="G386" s="33" t="s">
        <v>213</v>
      </c>
      <c r="H386" s="44" t="s">
        <v>305</v>
      </c>
      <c r="I386" s="35" t="n">
        <v>420</v>
      </c>
      <c r="J386" s="35" t="n">
        <v>9030</v>
      </c>
      <c r="K386" s="36" t="n">
        <v>21.5</v>
      </c>
    </row>
    <row r="387" customFormat="false" ht="13.5" hidden="false" customHeight="false" outlineLevel="0" collapsed="false">
      <c r="A387" s="32" t="n">
        <v>3086</v>
      </c>
      <c r="B387" s="44" t="s">
        <v>285</v>
      </c>
      <c r="C387" s="44" t="s">
        <v>289</v>
      </c>
      <c r="D387" s="34" t="n">
        <v>0.315972222222222</v>
      </c>
      <c r="E387" s="34" t="n">
        <v>0.364583333333333</v>
      </c>
      <c r="G387" s="33" t="s">
        <v>213</v>
      </c>
      <c r="H387" s="44" t="s">
        <v>306</v>
      </c>
      <c r="I387" s="35" t="n">
        <v>420</v>
      </c>
      <c r="J387" s="35" t="n">
        <v>9630</v>
      </c>
      <c r="K387" s="36" t="n">
        <v>22.9285714285714</v>
      </c>
    </row>
    <row r="388" customFormat="false" ht="13.5" hidden="false" customHeight="false" outlineLevel="0" collapsed="false">
      <c r="A388" s="32" t="n">
        <v>3087</v>
      </c>
      <c r="B388" s="44" t="s">
        <v>285</v>
      </c>
      <c r="C388" s="44" t="s">
        <v>289</v>
      </c>
      <c r="D388" s="34" t="n">
        <v>0.315972222222222</v>
      </c>
      <c r="E388" s="34" t="n">
        <v>0.364583333333333</v>
      </c>
      <c r="G388" s="33" t="s">
        <v>213</v>
      </c>
      <c r="H388" s="44" t="s">
        <v>204</v>
      </c>
      <c r="I388" s="35" t="n">
        <v>1240</v>
      </c>
      <c r="J388" s="35" t="n">
        <v>36630</v>
      </c>
      <c r="K388" s="36" t="n">
        <v>29.5403225806452</v>
      </c>
    </row>
    <row r="389" customFormat="false" ht="13.5" hidden="false" customHeight="false" outlineLevel="0" collapsed="false">
      <c r="A389" s="32" t="n">
        <v>3088</v>
      </c>
      <c r="B389" s="44" t="s">
        <v>285</v>
      </c>
      <c r="C389" s="44" t="s">
        <v>289</v>
      </c>
      <c r="D389" s="34" t="n">
        <v>0.315972222222222</v>
      </c>
      <c r="E389" s="34" t="n">
        <v>0.364583333333333</v>
      </c>
      <c r="G389" s="33" t="s">
        <v>213</v>
      </c>
      <c r="H389" s="44" t="s">
        <v>292</v>
      </c>
      <c r="I389" s="35" t="n">
        <v>1100</v>
      </c>
      <c r="J389" s="35" t="n">
        <v>23130</v>
      </c>
      <c r="K389" s="36" t="n">
        <v>21.0272727272727</v>
      </c>
    </row>
    <row r="390" customFormat="false" ht="13.5" hidden="false" customHeight="false" outlineLevel="0" collapsed="false">
      <c r="A390" s="32" t="n">
        <v>3089</v>
      </c>
      <c r="B390" s="44" t="s">
        <v>285</v>
      </c>
      <c r="C390" s="44" t="s">
        <v>289</v>
      </c>
      <c r="D390" s="34" t="n">
        <v>0.315972222222222</v>
      </c>
      <c r="E390" s="34" t="n">
        <v>0.364583333333333</v>
      </c>
      <c r="G390" s="33" t="s">
        <v>213</v>
      </c>
      <c r="H390" s="44" t="s">
        <v>205</v>
      </c>
      <c r="I390" s="35" t="n">
        <v>1240</v>
      </c>
      <c r="J390" s="35" t="n">
        <v>26980</v>
      </c>
      <c r="K390" s="36" t="n">
        <v>21.758064516129</v>
      </c>
    </row>
    <row r="391" customFormat="false" ht="13.5" hidden="false" customHeight="false" outlineLevel="0" collapsed="false">
      <c r="A391" s="32" t="n">
        <v>3090</v>
      </c>
      <c r="B391" s="44" t="s">
        <v>285</v>
      </c>
      <c r="C391" s="44" t="s">
        <v>289</v>
      </c>
      <c r="D391" s="34" t="n">
        <v>0.315972222222222</v>
      </c>
      <c r="E391" s="34" t="n">
        <v>0.364583333333333</v>
      </c>
      <c r="G391" s="33" t="s">
        <v>213</v>
      </c>
      <c r="H391" s="44" t="s">
        <v>206</v>
      </c>
      <c r="I391" s="35" t="n">
        <v>1240</v>
      </c>
      <c r="J391" s="35" t="n">
        <v>25780</v>
      </c>
      <c r="K391" s="36" t="n">
        <v>20.7903225806452</v>
      </c>
    </row>
    <row r="392" customFormat="false" ht="13.5" hidden="false" customHeight="false" outlineLevel="0" collapsed="false">
      <c r="A392" s="32" t="n">
        <v>3091</v>
      </c>
      <c r="B392" s="44" t="s">
        <v>285</v>
      </c>
      <c r="C392" s="44" t="s">
        <v>289</v>
      </c>
      <c r="D392" s="34" t="n">
        <v>0.315972222222222</v>
      </c>
      <c r="E392" s="34" t="n">
        <v>0.364583333333333</v>
      </c>
      <c r="G392" s="33" t="s">
        <v>213</v>
      </c>
      <c r="H392" s="44" t="s">
        <v>207</v>
      </c>
      <c r="I392" s="35" t="n">
        <v>1100</v>
      </c>
      <c r="J392" s="35" t="n">
        <v>22930</v>
      </c>
      <c r="K392" s="36" t="n">
        <v>20.8454545454545</v>
      </c>
    </row>
    <row r="393" customFormat="false" ht="13.5" hidden="false" customHeight="false" outlineLevel="0" collapsed="false">
      <c r="A393" s="32" t="n">
        <v>3092</v>
      </c>
      <c r="B393" s="44" t="s">
        <v>285</v>
      </c>
      <c r="C393" s="44" t="s">
        <v>289</v>
      </c>
      <c r="D393" s="34" t="n">
        <v>0.458333333333333</v>
      </c>
      <c r="E393" s="34" t="n">
        <v>0.513888888888889</v>
      </c>
      <c r="G393" s="33" t="s">
        <v>309</v>
      </c>
      <c r="H393" s="44" t="s">
        <v>291</v>
      </c>
      <c r="I393" s="35" t="n">
        <v>820</v>
      </c>
      <c r="J393" s="35" t="n">
        <v>15930</v>
      </c>
      <c r="K393" s="36" t="n">
        <v>19.4268292682927</v>
      </c>
    </row>
    <row r="394" customFormat="false" ht="13.5" hidden="false" customHeight="false" outlineLevel="0" collapsed="false">
      <c r="A394" s="32" t="n">
        <v>3093</v>
      </c>
      <c r="B394" s="44" t="s">
        <v>285</v>
      </c>
      <c r="C394" s="44" t="s">
        <v>289</v>
      </c>
      <c r="D394" s="34" t="n">
        <v>0.458333333333333</v>
      </c>
      <c r="E394" s="34" t="n">
        <v>0.513888888888889</v>
      </c>
      <c r="G394" s="33" t="s">
        <v>309</v>
      </c>
      <c r="H394" s="44" t="s">
        <v>287</v>
      </c>
      <c r="I394" s="35" t="n">
        <v>420</v>
      </c>
      <c r="J394" s="35" t="n">
        <v>11530</v>
      </c>
      <c r="K394" s="36" t="n">
        <v>27.452380952381</v>
      </c>
    </row>
    <row r="395" customFormat="false" ht="13.5" hidden="false" customHeight="false" outlineLevel="0" collapsed="false">
      <c r="A395" s="32" t="n">
        <v>3094</v>
      </c>
      <c r="B395" s="44" t="s">
        <v>285</v>
      </c>
      <c r="C395" s="44" t="s">
        <v>289</v>
      </c>
      <c r="D395" s="34" t="n">
        <v>0.458333333333333</v>
      </c>
      <c r="E395" s="34" t="n">
        <v>0.513888888888889</v>
      </c>
      <c r="G395" s="33" t="s">
        <v>309</v>
      </c>
      <c r="H395" s="44" t="s">
        <v>304</v>
      </c>
      <c r="I395" s="35" t="n">
        <v>420</v>
      </c>
      <c r="J395" s="35" t="n">
        <v>11730</v>
      </c>
      <c r="K395" s="36" t="n">
        <v>27.9285714285714</v>
      </c>
    </row>
    <row r="396" customFormat="false" ht="13.5" hidden="false" customHeight="false" outlineLevel="0" collapsed="false">
      <c r="A396" s="32" t="n">
        <v>3095</v>
      </c>
      <c r="B396" s="44" t="s">
        <v>285</v>
      </c>
      <c r="C396" s="44" t="s">
        <v>289</v>
      </c>
      <c r="D396" s="34" t="n">
        <v>0.458333333333333</v>
      </c>
      <c r="E396" s="34" t="n">
        <v>0.513888888888889</v>
      </c>
      <c r="G396" s="33" t="s">
        <v>309</v>
      </c>
      <c r="H396" s="44" t="s">
        <v>305</v>
      </c>
      <c r="I396" s="35" t="n">
        <v>420</v>
      </c>
      <c r="J396" s="35" t="n">
        <v>12230</v>
      </c>
      <c r="K396" s="36" t="n">
        <v>29.1190476190476</v>
      </c>
    </row>
    <row r="397" customFormat="false" ht="13.5" hidden="false" customHeight="false" outlineLevel="0" collapsed="false">
      <c r="A397" s="32" t="n">
        <v>3096</v>
      </c>
      <c r="B397" s="44" t="s">
        <v>285</v>
      </c>
      <c r="C397" s="44" t="s">
        <v>289</v>
      </c>
      <c r="D397" s="34" t="n">
        <v>0.458333333333333</v>
      </c>
      <c r="E397" s="34" t="n">
        <v>0.513888888888889</v>
      </c>
      <c r="G397" s="33" t="s">
        <v>309</v>
      </c>
      <c r="H397" s="44" t="s">
        <v>306</v>
      </c>
      <c r="I397" s="35" t="n">
        <v>420</v>
      </c>
      <c r="J397" s="35" t="n">
        <v>12730</v>
      </c>
      <c r="K397" s="36" t="n">
        <v>30.3095238095238</v>
      </c>
    </row>
    <row r="398" customFormat="false" ht="13.5" hidden="false" customHeight="false" outlineLevel="0" collapsed="false">
      <c r="A398" s="32" t="n">
        <v>3097</v>
      </c>
      <c r="B398" s="44" t="s">
        <v>285</v>
      </c>
      <c r="C398" s="44" t="s">
        <v>289</v>
      </c>
      <c r="D398" s="34" t="n">
        <v>0.597222222222222</v>
      </c>
      <c r="E398" s="34" t="n">
        <v>0.649305555555556</v>
      </c>
      <c r="G398" s="33" t="s">
        <v>310</v>
      </c>
      <c r="H398" s="44" t="s">
        <v>291</v>
      </c>
      <c r="I398" s="35" t="n">
        <v>820</v>
      </c>
      <c r="J398" s="35" t="n">
        <v>15030</v>
      </c>
      <c r="K398" s="36" t="n">
        <v>18.3292682926829</v>
      </c>
    </row>
    <row r="399" customFormat="false" ht="13.5" hidden="false" customHeight="false" outlineLevel="0" collapsed="false">
      <c r="A399" s="32" t="n">
        <v>3098</v>
      </c>
      <c r="B399" s="44" t="s">
        <v>285</v>
      </c>
      <c r="C399" s="44" t="s">
        <v>289</v>
      </c>
      <c r="D399" s="34" t="n">
        <v>0.597222222222222</v>
      </c>
      <c r="E399" s="34" t="n">
        <v>0.649305555555556</v>
      </c>
      <c r="G399" s="33" t="s">
        <v>310</v>
      </c>
      <c r="H399" s="44" t="s">
        <v>287</v>
      </c>
      <c r="I399" s="35" t="n">
        <v>420</v>
      </c>
      <c r="J399" s="35" t="n">
        <v>10630</v>
      </c>
      <c r="K399" s="36" t="n">
        <v>25.3095238095238</v>
      </c>
    </row>
    <row r="400" customFormat="false" ht="13.5" hidden="false" customHeight="false" outlineLevel="0" collapsed="false">
      <c r="A400" s="32" t="n">
        <v>3099</v>
      </c>
      <c r="B400" s="44" t="s">
        <v>285</v>
      </c>
      <c r="C400" s="44" t="s">
        <v>289</v>
      </c>
      <c r="D400" s="34" t="n">
        <v>0.597222222222222</v>
      </c>
      <c r="E400" s="34" t="n">
        <v>0.649305555555556</v>
      </c>
      <c r="G400" s="33" t="s">
        <v>310</v>
      </c>
      <c r="H400" s="44" t="s">
        <v>304</v>
      </c>
      <c r="I400" s="35" t="n">
        <v>420</v>
      </c>
      <c r="J400" s="35" t="n">
        <v>10830</v>
      </c>
      <c r="K400" s="36" t="n">
        <v>25.7857142857143</v>
      </c>
    </row>
    <row r="401" customFormat="false" ht="13.5" hidden="false" customHeight="false" outlineLevel="0" collapsed="false">
      <c r="A401" s="32" t="n">
        <v>3100</v>
      </c>
      <c r="B401" s="44" t="s">
        <v>285</v>
      </c>
      <c r="C401" s="44" t="s">
        <v>289</v>
      </c>
      <c r="D401" s="34" t="n">
        <v>0.597222222222222</v>
      </c>
      <c r="E401" s="34" t="n">
        <v>0.649305555555556</v>
      </c>
      <c r="G401" s="33" t="s">
        <v>310</v>
      </c>
      <c r="H401" s="44" t="s">
        <v>305</v>
      </c>
      <c r="I401" s="35" t="n">
        <v>420</v>
      </c>
      <c r="J401" s="35" t="n">
        <v>11230</v>
      </c>
      <c r="K401" s="36" t="n">
        <v>26.7380952380952</v>
      </c>
    </row>
    <row r="402" customFormat="false" ht="13.5" hidden="false" customHeight="false" outlineLevel="0" collapsed="false">
      <c r="A402" s="32" t="n">
        <v>3101</v>
      </c>
      <c r="B402" s="44" t="s">
        <v>285</v>
      </c>
      <c r="C402" s="44" t="s">
        <v>289</v>
      </c>
      <c r="D402" s="34" t="n">
        <v>0.597222222222222</v>
      </c>
      <c r="E402" s="34" t="n">
        <v>0.649305555555556</v>
      </c>
      <c r="G402" s="33" t="s">
        <v>310</v>
      </c>
      <c r="H402" s="44" t="s">
        <v>306</v>
      </c>
      <c r="I402" s="35" t="n">
        <v>420</v>
      </c>
      <c r="J402" s="35" t="n">
        <v>11730</v>
      </c>
      <c r="K402" s="36" t="n">
        <v>27.9285714285714</v>
      </c>
    </row>
    <row r="403" customFormat="false" ht="13.5" hidden="false" customHeight="false" outlineLevel="0" collapsed="false">
      <c r="A403" s="32" t="n">
        <v>3102</v>
      </c>
      <c r="B403" s="44" t="s">
        <v>285</v>
      </c>
      <c r="C403" s="44" t="s">
        <v>289</v>
      </c>
      <c r="D403" s="34" t="n">
        <v>0.642361111111111</v>
      </c>
      <c r="E403" s="34" t="n">
        <v>0.694444444444445</v>
      </c>
      <c r="G403" s="33" t="s">
        <v>216</v>
      </c>
      <c r="H403" s="44" t="s">
        <v>291</v>
      </c>
      <c r="I403" s="35" t="n">
        <v>820</v>
      </c>
      <c r="J403" s="35" t="n">
        <v>13630</v>
      </c>
      <c r="K403" s="36" t="n">
        <v>16.6219512195122</v>
      </c>
    </row>
    <row r="404" customFormat="false" ht="13.5" hidden="false" customHeight="false" outlineLevel="0" collapsed="false">
      <c r="A404" s="32" t="n">
        <v>3103</v>
      </c>
      <c r="B404" s="44" t="s">
        <v>285</v>
      </c>
      <c r="C404" s="44" t="s">
        <v>289</v>
      </c>
      <c r="D404" s="34" t="n">
        <v>0.642361111111111</v>
      </c>
      <c r="E404" s="34" t="n">
        <v>0.694444444444445</v>
      </c>
      <c r="G404" s="33" t="s">
        <v>216</v>
      </c>
      <c r="H404" s="44" t="s">
        <v>287</v>
      </c>
      <c r="I404" s="35" t="n">
        <v>420</v>
      </c>
      <c r="J404" s="35" t="n">
        <v>10130</v>
      </c>
      <c r="K404" s="36" t="n">
        <v>24.1190476190476</v>
      </c>
    </row>
    <row r="405" customFormat="false" ht="13.5" hidden="false" customHeight="false" outlineLevel="0" collapsed="false">
      <c r="A405" s="32" t="n">
        <v>3104</v>
      </c>
      <c r="B405" s="44" t="s">
        <v>285</v>
      </c>
      <c r="C405" s="44" t="s">
        <v>289</v>
      </c>
      <c r="D405" s="34" t="n">
        <v>0.642361111111111</v>
      </c>
      <c r="E405" s="34" t="n">
        <v>0.694444444444445</v>
      </c>
      <c r="G405" s="33" t="s">
        <v>216</v>
      </c>
      <c r="H405" s="44" t="s">
        <v>304</v>
      </c>
      <c r="I405" s="35" t="n">
        <v>420</v>
      </c>
      <c r="J405" s="35" t="n">
        <v>10330</v>
      </c>
      <c r="K405" s="36" t="n">
        <v>24.5952380952381</v>
      </c>
    </row>
    <row r="406" customFormat="false" ht="13.5" hidden="false" customHeight="false" outlineLevel="0" collapsed="false">
      <c r="A406" s="32" t="n">
        <v>3105</v>
      </c>
      <c r="B406" s="44" t="s">
        <v>285</v>
      </c>
      <c r="C406" s="44" t="s">
        <v>289</v>
      </c>
      <c r="D406" s="34" t="n">
        <v>0.642361111111111</v>
      </c>
      <c r="E406" s="34" t="n">
        <v>0.694444444444445</v>
      </c>
      <c r="G406" s="33" t="s">
        <v>216</v>
      </c>
      <c r="H406" s="44" t="s">
        <v>305</v>
      </c>
      <c r="I406" s="35" t="n">
        <v>420</v>
      </c>
      <c r="J406" s="35" t="n">
        <v>10630</v>
      </c>
      <c r="K406" s="36" t="n">
        <v>25.3095238095238</v>
      </c>
    </row>
    <row r="407" customFormat="false" ht="13.5" hidden="false" customHeight="false" outlineLevel="0" collapsed="false">
      <c r="A407" s="32" t="n">
        <v>3106</v>
      </c>
      <c r="B407" s="44" t="s">
        <v>285</v>
      </c>
      <c r="C407" s="44" t="s">
        <v>289</v>
      </c>
      <c r="D407" s="34" t="n">
        <v>0.642361111111111</v>
      </c>
      <c r="E407" s="34" t="n">
        <v>0.694444444444445</v>
      </c>
      <c r="G407" s="33" t="s">
        <v>216</v>
      </c>
      <c r="H407" s="44" t="s">
        <v>306</v>
      </c>
      <c r="I407" s="35" t="n">
        <v>420</v>
      </c>
      <c r="J407" s="35" t="n">
        <v>11130</v>
      </c>
      <c r="K407" s="36" t="n">
        <v>26.5</v>
      </c>
    </row>
    <row r="408" customFormat="false" ht="13.5" hidden="false" customHeight="false" outlineLevel="0" collapsed="false">
      <c r="A408" s="32" t="n">
        <v>3107</v>
      </c>
      <c r="B408" s="44" t="s">
        <v>285</v>
      </c>
      <c r="C408" s="44" t="s">
        <v>289</v>
      </c>
      <c r="D408" s="34" t="n">
        <v>0.642361111111111</v>
      </c>
      <c r="E408" s="34" t="n">
        <v>0.694444444444445</v>
      </c>
      <c r="G408" s="33" t="s">
        <v>216</v>
      </c>
      <c r="H408" s="44" t="s">
        <v>204</v>
      </c>
      <c r="I408" s="35" t="n">
        <v>1240</v>
      </c>
      <c r="J408" s="35" t="n">
        <v>36630</v>
      </c>
      <c r="K408" s="36" t="n">
        <v>29.5403225806452</v>
      </c>
    </row>
    <row r="409" customFormat="false" ht="13.5" hidden="false" customHeight="false" outlineLevel="0" collapsed="false">
      <c r="A409" s="32" t="n">
        <v>3108</v>
      </c>
      <c r="B409" s="44" t="s">
        <v>285</v>
      </c>
      <c r="C409" s="44" t="s">
        <v>289</v>
      </c>
      <c r="D409" s="34" t="n">
        <v>0.642361111111111</v>
      </c>
      <c r="E409" s="34" t="n">
        <v>0.694444444444445</v>
      </c>
      <c r="G409" s="33" t="s">
        <v>216</v>
      </c>
      <c r="H409" s="44" t="s">
        <v>292</v>
      </c>
      <c r="I409" s="35" t="n">
        <v>1100</v>
      </c>
      <c r="J409" s="35" t="n">
        <v>23130</v>
      </c>
      <c r="K409" s="36" t="n">
        <v>21.0272727272727</v>
      </c>
    </row>
    <row r="410" customFormat="false" ht="13.5" hidden="false" customHeight="false" outlineLevel="0" collapsed="false">
      <c r="A410" s="32" t="n">
        <v>3109</v>
      </c>
      <c r="B410" s="44" t="s">
        <v>285</v>
      </c>
      <c r="C410" s="44" t="s">
        <v>289</v>
      </c>
      <c r="D410" s="34" t="n">
        <v>0.642361111111111</v>
      </c>
      <c r="E410" s="34" t="n">
        <v>0.694444444444445</v>
      </c>
      <c r="G410" s="33" t="s">
        <v>216</v>
      </c>
      <c r="H410" s="44" t="s">
        <v>205</v>
      </c>
      <c r="I410" s="35" t="n">
        <v>1240</v>
      </c>
      <c r="J410" s="35" t="n">
        <v>26980</v>
      </c>
      <c r="K410" s="36" t="n">
        <v>21.758064516129</v>
      </c>
    </row>
    <row r="411" customFormat="false" ht="13.5" hidden="false" customHeight="false" outlineLevel="0" collapsed="false">
      <c r="A411" s="32" t="n">
        <v>3110</v>
      </c>
      <c r="B411" s="44" t="s">
        <v>285</v>
      </c>
      <c r="C411" s="44" t="s">
        <v>289</v>
      </c>
      <c r="D411" s="34" t="n">
        <v>0.642361111111111</v>
      </c>
      <c r="E411" s="34" t="n">
        <v>0.694444444444445</v>
      </c>
      <c r="G411" s="33" t="s">
        <v>216</v>
      </c>
      <c r="H411" s="44" t="s">
        <v>206</v>
      </c>
      <c r="I411" s="35" t="n">
        <v>1240</v>
      </c>
      <c r="J411" s="35" t="n">
        <v>25780</v>
      </c>
      <c r="K411" s="36" t="n">
        <v>20.7903225806452</v>
      </c>
    </row>
    <row r="412" customFormat="false" ht="13.5" hidden="false" customHeight="false" outlineLevel="0" collapsed="false">
      <c r="A412" s="32" t="n">
        <v>3111</v>
      </c>
      <c r="B412" s="44" t="s">
        <v>285</v>
      </c>
      <c r="C412" s="44" t="s">
        <v>289</v>
      </c>
      <c r="D412" s="34" t="n">
        <v>0.642361111111111</v>
      </c>
      <c r="E412" s="34" t="n">
        <v>0.694444444444445</v>
      </c>
      <c r="G412" s="33" t="s">
        <v>216</v>
      </c>
      <c r="H412" s="44" t="s">
        <v>207</v>
      </c>
      <c r="I412" s="35" t="n">
        <v>1100</v>
      </c>
      <c r="J412" s="35" t="n">
        <v>22930</v>
      </c>
      <c r="K412" s="36" t="n">
        <v>20.8454545454545</v>
      </c>
    </row>
    <row r="413" customFormat="false" ht="13.5" hidden="false" customHeight="false" outlineLevel="0" collapsed="false">
      <c r="A413" s="32" t="n">
        <v>3112</v>
      </c>
      <c r="B413" s="44" t="s">
        <v>285</v>
      </c>
      <c r="C413" s="44" t="s">
        <v>289</v>
      </c>
      <c r="D413" s="34" t="n">
        <v>0.729166666666667</v>
      </c>
      <c r="E413" s="34" t="n">
        <v>0.784722222222222</v>
      </c>
      <c r="G413" s="33" t="s">
        <v>311</v>
      </c>
      <c r="H413" s="44" t="s">
        <v>291</v>
      </c>
      <c r="I413" s="35" t="n">
        <v>820</v>
      </c>
      <c r="J413" s="35" t="n">
        <v>15930</v>
      </c>
      <c r="K413" s="36" t="n">
        <v>19.4268292682927</v>
      </c>
    </row>
    <row r="414" customFormat="false" ht="13.5" hidden="false" customHeight="false" outlineLevel="0" collapsed="false">
      <c r="A414" s="32" t="n">
        <v>3113</v>
      </c>
      <c r="B414" s="44" t="s">
        <v>285</v>
      </c>
      <c r="C414" s="44" t="s">
        <v>289</v>
      </c>
      <c r="D414" s="34" t="n">
        <v>0.729166666666667</v>
      </c>
      <c r="E414" s="34" t="n">
        <v>0.784722222222222</v>
      </c>
      <c r="G414" s="33" t="s">
        <v>311</v>
      </c>
      <c r="H414" s="44" t="s">
        <v>287</v>
      </c>
      <c r="I414" s="35" t="n">
        <v>420</v>
      </c>
      <c r="J414" s="35" t="n">
        <v>11530</v>
      </c>
      <c r="K414" s="36" t="n">
        <v>27.452380952381</v>
      </c>
    </row>
    <row r="415" customFormat="false" ht="13.5" hidden="false" customHeight="false" outlineLevel="0" collapsed="false">
      <c r="A415" s="32" t="n">
        <v>3114</v>
      </c>
      <c r="B415" s="44" t="s">
        <v>285</v>
      </c>
      <c r="C415" s="44" t="s">
        <v>289</v>
      </c>
      <c r="D415" s="34" t="n">
        <v>0.729166666666667</v>
      </c>
      <c r="E415" s="34" t="n">
        <v>0.784722222222222</v>
      </c>
      <c r="G415" s="33" t="s">
        <v>311</v>
      </c>
      <c r="H415" s="44" t="s">
        <v>304</v>
      </c>
      <c r="I415" s="35" t="n">
        <v>420</v>
      </c>
      <c r="J415" s="35" t="n">
        <v>11730</v>
      </c>
      <c r="K415" s="36" t="n">
        <v>27.9285714285714</v>
      </c>
    </row>
    <row r="416" customFormat="false" ht="13.5" hidden="false" customHeight="false" outlineLevel="0" collapsed="false">
      <c r="A416" s="32" t="n">
        <v>3115</v>
      </c>
      <c r="B416" s="44" t="s">
        <v>285</v>
      </c>
      <c r="C416" s="44" t="s">
        <v>289</v>
      </c>
      <c r="D416" s="34" t="n">
        <v>0.729166666666667</v>
      </c>
      <c r="E416" s="34" t="n">
        <v>0.784722222222222</v>
      </c>
      <c r="G416" s="33" t="s">
        <v>311</v>
      </c>
      <c r="H416" s="44" t="s">
        <v>305</v>
      </c>
      <c r="I416" s="35" t="n">
        <v>420</v>
      </c>
      <c r="J416" s="35" t="n">
        <v>12230</v>
      </c>
      <c r="K416" s="36" t="n">
        <v>29.1190476190476</v>
      </c>
    </row>
    <row r="417" customFormat="false" ht="13.5" hidden="false" customHeight="false" outlineLevel="0" collapsed="false">
      <c r="A417" s="32" t="n">
        <v>3116</v>
      </c>
      <c r="B417" s="44" t="s">
        <v>285</v>
      </c>
      <c r="C417" s="44" t="s">
        <v>289</v>
      </c>
      <c r="D417" s="34" t="n">
        <v>0.729166666666667</v>
      </c>
      <c r="E417" s="34" t="n">
        <v>0.784722222222222</v>
      </c>
      <c r="G417" s="33" t="s">
        <v>311</v>
      </c>
      <c r="H417" s="44" t="s">
        <v>306</v>
      </c>
      <c r="I417" s="35" t="n">
        <v>420</v>
      </c>
      <c r="J417" s="35" t="n">
        <v>12730</v>
      </c>
      <c r="K417" s="36" t="n">
        <v>30.3095238095238</v>
      </c>
    </row>
    <row r="418" customFormat="false" ht="13.5" hidden="false" customHeight="false" outlineLevel="0" collapsed="false">
      <c r="A418" s="32" t="n">
        <v>3117</v>
      </c>
      <c r="B418" s="44" t="s">
        <v>285</v>
      </c>
      <c r="C418" s="44" t="s">
        <v>289</v>
      </c>
      <c r="D418" s="34" t="n">
        <v>0.774305555555555</v>
      </c>
      <c r="E418" s="34" t="n">
        <v>0.829861111111111</v>
      </c>
      <c r="G418" s="33" t="s">
        <v>312</v>
      </c>
      <c r="H418" s="44" t="s">
        <v>291</v>
      </c>
      <c r="I418" s="35" t="n">
        <v>820</v>
      </c>
      <c r="J418" s="35" t="n">
        <v>15930</v>
      </c>
      <c r="K418" s="36" t="n">
        <v>19.4268292682927</v>
      </c>
    </row>
    <row r="419" customFormat="false" ht="13.5" hidden="false" customHeight="false" outlineLevel="0" collapsed="false">
      <c r="A419" s="32" t="n">
        <v>3118</v>
      </c>
      <c r="B419" s="44" t="s">
        <v>285</v>
      </c>
      <c r="C419" s="44" t="s">
        <v>289</v>
      </c>
      <c r="D419" s="34" t="n">
        <v>0.774305555555555</v>
      </c>
      <c r="E419" s="34" t="n">
        <v>0.829861111111111</v>
      </c>
      <c r="G419" s="33" t="s">
        <v>312</v>
      </c>
      <c r="H419" s="44" t="s">
        <v>287</v>
      </c>
      <c r="I419" s="35" t="n">
        <v>420</v>
      </c>
      <c r="J419" s="35" t="n">
        <v>11530</v>
      </c>
      <c r="K419" s="36" t="n">
        <v>27.452380952381</v>
      </c>
    </row>
    <row r="420" customFormat="false" ht="13.5" hidden="false" customHeight="false" outlineLevel="0" collapsed="false">
      <c r="A420" s="32" t="n">
        <v>3119</v>
      </c>
      <c r="B420" s="44" t="s">
        <v>285</v>
      </c>
      <c r="C420" s="44" t="s">
        <v>289</v>
      </c>
      <c r="D420" s="34" t="n">
        <v>0.774305555555555</v>
      </c>
      <c r="E420" s="34" t="n">
        <v>0.829861111111111</v>
      </c>
      <c r="G420" s="33" t="s">
        <v>312</v>
      </c>
      <c r="H420" s="44" t="s">
        <v>304</v>
      </c>
      <c r="I420" s="35" t="n">
        <v>420</v>
      </c>
      <c r="J420" s="35" t="n">
        <v>11730</v>
      </c>
      <c r="K420" s="36" t="n">
        <v>27.9285714285714</v>
      </c>
    </row>
    <row r="421" customFormat="false" ht="13.5" hidden="false" customHeight="false" outlineLevel="0" collapsed="false">
      <c r="A421" s="32" t="n">
        <v>3120</v>
      </c>
      <c r="B421" s="44" t="s">
        <v>285</v>
      </c>
      <c r="C421" s="44" t="s">
        <v>289</v>
      </c>
      <c r="D421" s="34" t="n">
        <v>0.774305555555555</v>
      </c>
      <c r="E421" s="34" t="n">
        <v>0.829861111111111</v>
      </c>
      <c r="G421" s="33" t="s">
        <v>312</v>
      </c>
      <c r="H421" s="44" t="s">
        <v>305</v>
      </c>
      <c r="I421" s="35" t="n">
        <v>420</v>
      </c>
      <c r="J421" s="35" t="n">
        <v>12230</v>
      </c>
      <c r="K421" s="36" t="n">
        <v>29.1190476190476</v>
      </c>
    </row>
    <row r="422" customFormat="false" ht="13.5" hidden="false" customHeight="false" outlineLevel="0" collapsed="false">
      <c r="A422" s="32" t="n">
        <v>3121</v>
      </c>
      <c r="B422" s="44" t="s">
        <v>285</v>
      </c>
      <c r="C422" s="44" t="s">
        <v>289</v>
      </c>
      <c r="D422" s="34" t="n">
        <v>0.774305555555555</v>
      </c>
      <c r="E422" s="34" t="n">
        <v>0.829861111111111</v>
      </c>
      <c r="G422" s="33" t="s">
        <v>312</v>
      </c>
      <c r="H422" s="44" t="s">
        <v>306</v>
      </c>
      <c r="I422" s="35" t="n">
        <v>420</v>
      </c>
      <c r="J422" s="35" t="n">
        <v>12730</v>
      </c>
      <c r="K422" s="36" t="n">
        <v>30.3095238095238</v>
      </c>
    </row>
    <row r="423" customFormat="false" ht="13.5" hidden="false" customHeight="false" outlineLevel="0" collapsed="false">
      <c r="A423" s="32" t="n">
        <v>3122</v>
      </c>
      <c r="B423" s="44" t="s">
        <v>285</v>
      </c>
      <c r="C423" s="44" t="s">
        <v>289</v>
      </c>
      <c r="D423" s="34" t="n">
        <v>0.881944444444445</v>
      </c>
      <c r="E423" s="34" t="n">
        <v>0.9375</v>
      </c>
      <c r="G423" s="33" t="s">
        <v>219</v>
      </c>
      <c r="H423" s="44" t="s">
        <v>291</v>
      </c>
      <c r="I423" s="35" t="n">
        <v>820</v>
      </c>
      <c r="J423" s="35" t="n">
        <v>15130</v>
      </c>
      <c r="K423" s="36" t="n">
        <v>18.4512195121951</v>
      </c>
    </row>
    <row r="424" customFormat="false" ht="13.5" hidden="false" customHeight="false" outlineLevel="0" collapsed="false">
      <c r="A424" s="32" t="n">
        <v>3123</v>
      </c>
      <c r="B424" s="44" t="s">
        <v>285</v>
      </c>
      <c r="C424" s="44" t="s">
        <v>289</v>
      </c>
      <c r="D424" s="34" t="n">
        <v>0.881944444444445</v>
      </c>
      <c r="E424" s="34" t="n">
        <v>0.9375</v>
      </c>
      <c r="G424" s="33" t="s">
        <v>219</v>
      </c>
      <c r="H424" s="44" t="s">
        <v>287</v>
      </c>
      <c r="I424" s="35" t="n">
        <v>420</v>
      </c>
      <c r="J424" s="35" t="n">
        <v>11530</v>
      </c>
      <c r="K424" s="36" t="n">
        <v>27.452380952381</v>
      </c>
    </row>
    <row r="425" customFormat="false" ht="13.5" hidden="false" customHeight="false" outlineLevel="0" collapsed="false">
      <c r="A425" s="32" t="n">
        <v>3124</v>
      </c>
      <c r="B425" s="44" t="s">
        <v>285</v>
      </c>
      <c r="C425" s="44" t="s">
        <v>289</v>
      </c>
      <c r="D425" s="34" t="n">
        <v>0.881944444444445</v>
      </c>
      <c r="E425" s="34" t="n">
        <v>0.9375</v>
      </c>
      <c r="G425" s="33" t="s">
        <v>219</v>
      </c>
      <c r="H425" s="44" t="s">
        <v>304</v>
      </c>
      <c r="I425" s="35" t="n">
        <v>420</v>
      </c>
      <c r="J425" s="35" t="n">
        <v>11730</v>
      </c>
      <c r="K425" s="36" t="n">
        <v>27.9285714285714</v>
      </c>
    </row>
    <row r="426" customFormat="false" ht="13.5" hidden="false" customHeight="false" outlineLevel="0" collapsed="false">
      <c r="A426" s="32" t="n">
        <v>3125</v>
      </c>
      <c r="B426" s="44" t="s">
        <v>285</v>
      </c>
      <c r="C426" s="44" t="s">
        <v>289</v>
      </c>
      <c r="D426" s="34" t="n">
        <v>0.881944444444445</v>
      </c>
      <c r="E426" s="34" t="n">
        <v>0.9375</v>
      </c>
      <c r="G426" s="33" t="s">
        <v>219</v>
      </c>
      <c r="H426" s="44" t="s">
        <v>305</v>
      </c>
      <c r="I426" s="35" t="n">
        <v>420</v>
      </c>
      <c r="J426" s="35" t="n">
        <v>12030</v>
      </c>
      <c r="K426" s="36" t="n">
        <v>28.6428571428571</v>
      </c>
    </row>
    <row r="427" customFormat="false" ht="13.5" hidden="false" customHeight="false" outlineLevel="0" collapsed="false">
      <c r="A427" s="32" t="n">
        <v>3126</v>
      </c>
      <c r="B427" s="44" t="s">
        <v>285</v>
      </c>
      <c r="C427" s="44" t="s">
        <v>289</v>
      </c>
      <c r="D427" s="34" t="n">
        <v>0.881944444444445</v>
      </c>
      <c r="E427" s="34" t="n">
        <v>0.9375</v>
      </c>
      <c r="G427" s="33" t="s">
        <v>219</v>
      </c>
      <c r="H427" s="44" t="s">
        <v>306</v>
      </c>
      <c r="I427" s="35" t="n">
        <v>420</v>
      </c>
      <c r="J427" s="35" t="n">
        <v>12530</v>
      </c>
      <c r="K427" s="36" t="n">
        <v>29.8333333333333</v>
      </c>
    </row>
    <row r="428" customFormat="false" ht="13.5" hidden="false" customHeight="false" outlineLevel="0" collapsed="false">
      <c r="A428" s="32" t="n">
        <v>3127</v>
      </c>
      <c r="B428" s="44" t="s">
        <v>285</v>
      </c>
      <c r="C428" s="44" t="s">
        <v>289</v>
      </c>
      <c r="D428" s="34" t="n">
        <v>0.90625</v>
      </c>
      <c r="E428" s="34" t="n">
        <v>0.958333333333333</v>
      </c>
      <c r="G428" s="33" t="s">
        <v>220</v>
      </c>
      <c r="H428" s="44" t="s">
        <v>291</v>
      </c>
      <c r="I428" s="35" t="n">
        <v>820</v>
      </c>
      <c r="J428" s="35" t="n">
        <v>14630</v>
      </c>
      <c r="K428" s="36" t="n">
        <v>17.8414634146341</v>
      </c>
    </row>
    <row r="429" customFormat="false" ht="13.5" hidden="false" customHeight="false" outlineLevel="0" collapsed="false">
      <c r="A429" s="32" t="n">
        <v>3128</v>
      </c>
      <c r="B429" s="44" t="s">
        <v>285</v>
      </c>
      <c r="C429" s="44" t="s">
        <v>289</v>
      </c>
      <c r="D429" s="34" t="n">
        <v>0.90625</v>
      </c>
      <c r="E429" s="34" t="n">
        <v>0.958333333333333</v>
      </c>
      <c r="G429" s="33" t="s">
        <v>220</v>
      </c>
      <c r="H429" s="44" t="s">
        <v>287</v>
      </c>
      <c r="I429" s="35" t="n">
        <v>420</v>
      </c>
      <c r="J429" s="35" t="n">
        <v>11030</v>
      </c>
      <c r="K429" s="36" t="n">
        <v>26.2619047619048</v>
      </c>
    </row>
    <row r="430" customFormat="false" ht="13.5" hidden="false" customHeight="false" outlineLevel="0" collapsed="false">
      <c r="A430" s="32" t="n">
        <v>3129</v>
      </c>
      <c r="B430" s="44" t="s">
        <v>285</v>
      </c>
      <c r="C430" s="44" t="s">
        <v>289</v>
      </c>
      <c r="D430" s="34" t="n">
        <v>0.90625</v>
      </c>
      <c r="E430" s="34" t="n">
        <v>0.958333333333333</v>
      </c>
      <c r="G430" s="33" t="s">
        <v>220</v>
      </c>
      <c r="H430" s="44" t="s">
        <v>304</v>
      </c>
      <c r="I430" s="35" t="n">
        <v>420</v>
      </c>
      <c r="J430" s="35" t="n">
        <v>11230</v>
      </c>
      <c r="K430" s="36" t="n">
        <v>26.7380952380952</v>
      </c>
    </row>
    <row r="431" customFormat="false" ht="13.5" hidden="false" customHeight="false" outlineLevel="0" collapsed="false">
      <c r="A431" s="32" t="n">
        <v>3130</v>
      </c>
      <c r="B431" s="44" t="s">
        <v>285</v>
      </c>
      <c r="C431" s="44" t="s">
        <v>289</v>
      </c>
      <c r="D431" s="34" t="n">
        <v>0.90625</v>
      </c>
      <c r="E431" s="34" t="n">
        <v>0.958333333333333</v>
      </c>
      <c r="G431" s="33" t="s">
        <v>220</v>
      </c>
      <c r="H431" s="44" t="s">
        <v>305</v>
      </c>
      <c r="I431" s="35" t="n">
        <v>420</v>
      </c>
      <c r="J431" s="35" t="n">
        <v>11530</v>
      </c>
      <c r="K431" s="36" t="n">
        <v>27.452380952381</v>
      </c>
    </row>
    <row r="432" customFormat="false" ht="13.5" hidden="false" customHeight="false" outlineLevel="0" collapsed="false">
      <c r="A432" s="32" t="n">
        <v>3131</v>
      </c>
      <c r="B432" s="44" t="s">
        <v>285</v>
      </c>
      <c r="C432" s="44" t="s">
        <v>289</v>
      </c>
      <c r="D432" s="34" t="n">
        <v>0.90625</v>
      </c>
      <c r="E432" s="34" t="n">
        <v>0.958333333333333</v>
      </c>
      <c r="G432" s="33" t="s">
        <v>220</v>
      </c>
      <c r="H432" s="44" t="s">
        <v>306</v>
      </c>
      <c r="I432" s="35" t="n">
        <v>420</v>
      </c>
      <c r="J432" s="35" t="n">
        <v>12030</v>
      </c>
      <c r="K432" s="36" t="n">
        <v>28.6428571428571</v>
      </c>
    </row>
    <row r="433" customFormat="false" ht="13.5" hidden="false" customHeight="false" outlineLevel="0" collapsed="false">
      <c r="A433" s="32" t="n">
        <v>3132</v>
      </c>
      <c r="B433" s="44" t="s">
        <v>285</v>
      </c>
      <c r="C433" s="44" t="s">
        <v>289</v>
      </c>
      <c r="D433" s="34" t="n">
        <v>0.90625</v>
      </c>
      <c r="E433" s="34" t="n">
        <v>0.958333333333333</v>
      </c>
      <c r="G433" s="33" t="s">
        <v>220</v>
      </c>
      <c r="H433" s="44" t="s">
        <v>204</v>
      </c>
      <c r="I433" s="35" t="n">
        <v>1240</v>
      </c>
      <c r="J433" s="35" t="n">
        <v>36630</v>
      </c>
      <c r="K433" s="36" t="n">
        <v>29.5403225806452</v>
      </c>
    </row>
    <row r="434" customFormat="false" ht="13.5" hidden="false" customHeight="false" outlineLevel="0" collapsed="false">
      <c r="A434" s="32" t="n">
        <v>3133</v>
      </c>
      <c r="B434" s="44" t="s">
        <v>285</v>
      </c>
      <c r="C434" s="44" t="s">
        <v>289</v>
      </c>
      <c r="D434" s="34" t="n">
        <v>0.90625</v>
      </c>
      <c r="E434" s="34" t="n">
        <v>0.958333333333333</v>
      </c>
      <c r="G434" s="33" t="s">
        <v>220</v>
      </c>
      <c r="H434" s="44" t="s">
        <v>292</v>
      </c>
      <c r="I434" s="35" t="n">
        <v>1100</v>
      </c>
      <c r="J434" s="35" t="n">
        <v>23130</v>
      </c>
      <c r="K434" s="36" t="n">
        <v>21.0272727272727</v>
      </c>
    </row>
    <row r="435" customFormat="false" ht="13.5" hidden="false" customHeight="false" outlineLevel="0" collapsed="false">
      <c r="A435" s="32" t="n">
        <v>3134</v>
      </c>
      <c r="B435" s="44" t="s">
        <v>285</v>
      </c>
      <c r="C435" s="44" t="s">
        <v>289</v>
      </c>
      <c r="D435" s="34" t="n">
        <v>0.90625</v>
      </c>
      <c r="E435" s="34" t="n">
        <v>0.958333333333333</v>
      </c>
      <c r="G435" s="33" t="s">
        <v>220</v>
      </c>
      <c r="H435" s="44" t="s">
        <v>205</v>
      </c>
      <c r="I435" s="35" t="n">
        <v>1240</v>
      </c>
      <c r="J435" s="35" t="n">
        <v>26980</v>
      </c>
      <c r="K435" s="36" t="n">
        <v>21.758064516129</v>
      </c>
    </row>
    <row r="436" customFormat="false" ht="13.5" hidden="false" customHeight="false" outlineLevel="0" collapsed="false">
      <c r="A436" s="32" t="n">
        <v>3135</v>
      </c>
      <c r="B436" s="44" t="s">
        <v>285</v>
      </c>
      <c r="C436" s="44" t="s">
        <v>289</v>
      </c>
      <c r="D436" s="34" t="n">
        <v>0.90625</v>
      </c>
      <c r="E436" s="34" t="n">
        <v>0.958333333333333</v>
      </c>
      <c r="G436" s="33" t="s">
        <v>220</v>
      </c>
      <c r="H436" s="44" t="s">
        <v>206</v>
      </c>
      <c r="I436" s="35" t="n">
        <v>1240</v>
      </c>
      <c r="J436" s="35" t="n">
        <v>25780</v>
      </c>
      <c r="K436" s="36" t="n">
        <v>20.7903225806452</v>
      </c>
    </row>
    <row r="437" customFormat="false" ht="13.5" hidden="false" customHeight="false" outlineLevel="0" collapsed="false">
      <c r="A437" s="32" t="n">
        <v>3136</v>
      </c>
      <c r="B437" s="44" t="s">
        <v>285</v>
      </c>
      <c r="C437" s="44" t="s">
        <v>289</v>
      </c>
      <c r="D437" s="34" t="n">
        <v>0.90625</v>
      </c>
      <c r="E437" s="34" t="n">
        <v>0.958333333333333</v>
      </c>
      <c r="G437" s="33" t="s">
        <v>220</v>
      </c>
      <c r="H437" s="44" t="s">
        <v>207</v>
      </c>
      <c r="I437" s="35" t="n">
        <v>1100</v>
      </c>
      <c r="J437" s="35" t="n">
        <v>22930</v>
      </c>
      <c r="K437" s="36" t="n">
        <v>20.8454545454545</v>
      </c>
    </row>
    <row r="438" customFormat="false" ht="13.5" hidden="false" customHeight="false" outlineLevel="0" collapsed="false">
      <c r="A438" s="32" t="n">
        <v>3137</v>
      </c>
      <c r="B438" s="44" t="s">
        <v>285</v>
      </c>
      <c r="C438" s="44" t="s">
        <v>138</v>
      </c>
      <c r="D438" s="34" t="n">
        <v>0.8125</v>
      </c>
      <c r="E438" s="34" t="n">
        <v>0.864583333333333</v>
      </c>
      <c r="G438" s="33" t="s">
        <v>221</v>
      </c>
      <c r="H438" s="44" t="s">
        <v>291</v>
      </c>
      <c r="I438" s="35" t="n">
        <v>830</v>
      </c>
      <c r="J438" s="35" t="n">
        <v>13840</v>
      </c>
      <c r="K438" s="36" t="n">
        <v>16.6746987951807</v>
      </c>
    </row>
    <row r="439" customFormat="false" ht="13.5" hidden="false" customHeight="false" outlineLevel="0" collapsed="false">
      <c r="A439" s="32" t="n">
        <v>3138</v>
      </c>
      <c r="B439" s="44" t="s">
        <v>285</v>
      </c>
      <c r="C439" s="44" t="s">
        <v>138</v>
      </c>
      <c r="D439" s="34" t="n">
        <v>0.8125</v>
      </c>
      <c r="E439" s="34" t="n">
        <v>0.864583333333333</v>
      </c>
      <c r="G439" s="33" t="s">
        <v>221</v>
      </c>
      <c r="H439" s="44" t="s">
        <v>287</v>
      </c>
      <c r="I439" s="35" t="n">
        <v>430</v>
      </c>
      <c r="J439" s="35" t="n">
        <v>9640</v>
      </c>
      <c r="K439" s="36" t="n">
        <v>22.4186046511628</v>
      </c>
    </row>
    <row r="440" customFormat="false" ht="13.5" hidden="false" customHeight="false" outlineLevel="0" collapsed="false">
      <c r="A440" s="32" t="n">
        <v>3139</v>
      </c>
      <c r="B440" s="44" t="s">
        <v>285</v>
      </c>
      <c r="C440" s="44" t="s">
        <v>138</v>
      </c>
      <c r="D440" s="34" t="n">
        <v>0.8125</v>
      </c>
      <c r="E440" s="34" t="n">
        <v>0.864583333333333</v>
      </c>
      <c r="G440" s="33" t="s">
        <v>221</v>
      </c>
      <c r="H440" s="44" t="s">
        <v>304</v>
      </c>
      <c r="I440" s="35" t="n">
        <v>430</v>
      </c>
      <c r="J440" s="35" t="n">
        <v>9740</v>
      </c>
      <c r="K440" s="36" t="n">
        <v>22.6511627906977</v>
      </c>
    </row>
    <row r="441" customFormat="false" ht="13.5" hidden="false" customHeight="false" outlineLevel="0" collapsed="false">
      <c r="A441" s="32" t="n">
        <v>3140</v>
      </c>
      <c r="B441" s="44" t="s">
        <v>285</v>
      </c>
      <c r="C441" s="44" t="s">
        <v>138</v>
      </c>
      <c r="D441" s="34" t="n">
        <v>0.8125</v>
      </c>
      <c r="E441" s="34" t="n">
        <v>0.864583333333333</v>
      </c>
      <c r="G441" s="33" t="s">
        <v>221</v>
      </c>
      <c r="H441" s="44" t="s">
        <v>305</v>
      </c>
      <c r="I441" s="35" t="n">
        <v>430</v>
      </c>
      <c r="J441" s="35" t="n">
        <v>9840</v>
      </c>
      <c r="K441" s="36" t="n">
        <v>22.8837209302326</v>
      </c>
    </row>
    <row r="442" customFormat="false" ht="13.5" hidden="false" customHeight="false" outlineLevel="0" collapsed="false">
      <c r="A442" s="32" t="n">
        <v>3141</v>
      </c>
      <c r="B442" s="44" t="s">
        <v>285</v>
      </c>
      <c r="C442" s="44" t="s">
        <v>138</v>
      </c>
      <c r="D442" s="34" t="n">
        <v>0.8125</v>
      </c>
      <c r="E442" s="34" t="n">
        <v>0.864583333333333</v>
      </c>
      <c r="G442" s="33" t="s">
        <v>221</v>
      </c>
      <c r="H442" s="44" t="s">
        <v>306</v>
      </c>
      <c r="I442" s="35" t="n">
        <v>430</v>
      </c>
      <c r="J442" s="35" t="n">
        <v>9940</v>
      </c>
      <c r="K442" s="36" t="n">
        <v>23.1162790697674</v>
      </c>
    </row>
    <row r="443" customFormat="false" ht="13.5" hidden="false" customHeight="false" outlineLevel="0" collapsed="false">
      <c r="A443" s="32" t="n">
        <v>3142</v>
      </c>
      <c r="B443" s="44" t="s">
        <v>285</v>
      </c>
      <c r="C443" s="44" t="s">
        <v>138</v>
      </c>
      <c r="D443" s="34" t="n">
        <v>0.8125</v>
      </c>
      <c r="E443" s="34" t="n">
        <v>0.864583333333333</v>
      </c>
      <c r="G443" s="33" t="s">
        <v>221</v>
      </c>
      <c r="H443" s="44" t="s">
        <v>307</v>
      </c>
      <c r="I443" s="35" t="n">
        <v>430</v>
      </c>
      <c r="J443" s="35" t="n">
        <v>10040</v>
      </c>
      <c r="K443" s="36" t="n">
        <v>23.3488372093023</v>
      </c>
    </row>
    <row r="444" customFormat="false" ht="13.5" hidden="false" customHeight="false" outlineLevel="0" collapsed="false">
      <c r="A444" s="32" t="n">
        <v>3143</v>
      </c>
      <c r="B444" s="44" t="s">
        <v>285</v>
      </c>
      <c r="C444" s="44" t="s">
        <v>138</v>
      </c>
      <c r="D444" s="34" t="n">
        <v>0.8125</v>
      </c>
      <c r="E444" s="34" t="n">
        <v>0.864583333333333</v>
      </c>
      <c r="G444" s="33" t="s">
        <v>221</v>
      </c>
      <c r="H444" s="44" t="s">
        <v>204</v>
      </c>
      <c r="I444" s="35" t="n">
        <v>1261</v>
      </c>
      <c r="J444" s="35" t="n">
        <v>32640</v>
      </c>
      <c r="K444" s="36" t="n">
        <v>25.8842188739096</v>
      </c>
    </row>
    <row r="445" customFormat="false" ht="13.5" hidden="false" customHeight="false" outlineLevel="0" collapsed="false">
      <c r="A445" s="32" t="n">
        <v>3144</v>
      </c>
      <c r="B445" s="44" t="s">
        <v>285</v>
      </c>
      <c r="C445" s="44" t="s">
        <v>138</v>
      </c>
      <c r="D445" s="34" t="n">
        <v>0.8125</v>
      </c>
      <c r="E445" s="34" t="n">
        <v>0.864583333333333</v>
      </c>
      <c r="G445" s="33" t="s">
        <v>221</v>
      </c>
      <c r="H445" s="44" t="s">
        <v>292</v>
      </c>
      <c r="I445" s="35" t="n">
        <v>1117</v>
      </c>
      <c r="J445" s="35" t="n">
        <v>17940</v>
      </c>
      <c r="K445" s="36" t="n">
        <v>16.0608773500448</v>
      </c>
    </row>
    <row r="446" customFormat="false" ht="13.5" hidden="false" customHeight="false" outlineLevel="0" collapsed="false">
      <c r="A446" s="32" t="n">
        <v>3145</v>
      </c>
      <c r="B446" s="44" t="s">
        <v>285</v>
      </c>
      <c r="C446" s="44" t="s">
        <v>138</v>
      </c>
      <c r="D446" s="34" t="n">
        <v>0.8125</v>
      </c>
      <c r="E446" s="34" t="n">
        <v>0.864583333333333</v>
      </c>
      <c r="G446" s="33" t="s">
        <v>221</v>
      </c>
      <c r="H446" s="44" t="s">
        <v>288</v>
      </c>
      <c r="I446" s="35" t="n">
        <v>1117</v>
      </c>
      <c r="J446" s="35" t="n">
        <v>16940</v>
      </c>
      <c r="K446" s="36" t="n">
        <v>15.1656222023277</v>
      </c>
    </row>
    <row r="447" customFormat="false" ht="13.5" hidden="false" customHeight="false" outlineLevel="0" collapsed="false">
      <c r="A447" s="32" t="n">
        <v>3146</v>
      </c>
      <c r="B447" s="44" t="s">
        <v>285</v>
      </c>
      <c r="C447" s="44" t="s">
        <v>138</v>
      </c>
      <c r="D447" s="34" t="n">
        <v>0.8125</v>
      </c>
      <c r="E447" s="34" t="n">
        <v>0.864583333333333</v>
      </c>
      <c r="G447" s="33" t="s">
        <v>221</v>
      </c>
      <c r="H447" s="44" t="s">
        <v>205</v>
      </c>
      <c r="I447" s="35" t="n">
        <v>1261</v>
      </c>
      <c r="J447" s="35" t="n">
        <v>23990</v>
      </c>
      <c r="K447" s="36" t="n">
        <v>19.0245836637589</v>
      </c>
    </row>
    <row r="448" customFormat="false" ht="13.5" hidden="false" customHeight="false" outlineLevel="0" collapsed="false">
      <c r="A448" s="32" t="n">
        <v>3147</v>
      </c>
      <c r="B448" s="44" t="s">
        <v>285</v>
      </c>
      <c r="C448" s="44" t="s">
        <v>138</v>
      </c>
      <c r="D448" s="34" t="n">
        <v>0.8125</v>
      </c>
      <c r="E448" s="34" t="n">
        <v>0.864583333333333</v>
      </c>
      <c r="G448" s="33" t="s">
        <v>221</v>
      </c>
      <c r="H448" s="44" t="s">
        <v>206</v>
      </c>
      <c r="I448" s="35" t="n">
        <v>1261</v>
      </c>
      <c r="J448" s="35" t="n">
        <v>22090</v>
      </c>
      <c r="K448" s="36" t="n">
        <v>17.5178429817605</v>
      </c>
    </row>
    <row r="449" customFormat="false" ht="13.5" hidden="false" customHeight="false" outlineLevel="0" collapsed="false">
      <c r="A449" s="32" t="n">
        <v>3148</v>
      </c>
      <c r="B449" s="44" t="s">
        <v>285</v>
      </c>
      <c r="C449" s="44" t="s">
        <v>138</v>
      </c>
      <c r="D449" s="34" t="n">
        <v>0.8125</v>
      </c>
      <c r="E449" s="34" t="n">
        <v>0.864583333333333</v>
      </c>
      <c r="G449" s="33" t="s">
        <v>221</v>
      </c>
      <c r="H449" s="44" t="s">
        <v>207</v>
      </c>
      <c r="I449" s="35" t="n">
        <v>1117</v>
      </c>
      <c r="J449" s="35" t="n">
        <v>19340</v>
      </c>
      <c r="K449" s="36" t="n">
        <v>17.3142345568487</v>
      </c>
    </row>
    <row r="450" customFormat="false" ht="13.5" hidden="false" customHeight="false" outlineLevel="0" collapsed="false">
      <c r="A450" s="32" t="n">
        <v>3149</v>
      </c>
      <c r="B450" s="44" t="s">
        <v>285</v>
      </c>
      <c r="C450" s="44" t="s">
        <v>297</v>
      </c>
      <c r="D450" s="34" t="n">
        <v>0.333333333333333</v>
      </c>
      <c r="E450" s="34" t="n">
        <v>0.423611111111111</v>
      </c>
      <c r="G450" s="33" t="s">
        <v>222</v>
      </c>
      <c r="H450" s="44" t="s">
        <v>298</v>
      </c>
      <c r="I450" s="35" t="n">
        <v>1508</v>
      </c>
      <c r="J450" s="35" t="n">
        <v>32760</v>
      </c>
      <c r="K450" s="36" t="n">
        <v>21.7241379310345</v>
      </c>
    </row>
    <row r="451" customFormat="false" ht="13.5" hidden="false" customHeight="false" outlineLevel="0" collapsed="false">
      <c r="A451" s="32" t="n">
        <v>3150</v>
      </c>
      <c r="B451" s="44" t="s">
        <v>285</v>
      </c>
      <c r="C451" s="44" t="s">
        <v>297</v>
      </c>
      <c r="D451" s="34" t="n">
        <v>0.333333333333333</v>
      </c>
      <c r="E451" s="34" t="n">
        <v>0.423611111111111</v>
      </c>
      <c r="G451" s="33" t="s">
        <v>222</v>
      </c>
      <c r="H451" s="44" t="s">
        <v>291</v>
      </c>
      <c r="I451" s="35" t="n">
        <v>1508</v>
      </c>
      <c r="J451" s="35" t="n">
        <v>42360</v>
      </c>
      <c r="K451" s="36" t="n">
        <v>28.0901856763926</v>
      </c>
    </row>
    <row r="452" customFormat="false" ht="13.5" hidden="false" customHeight="false" outlineLevel="0" collapsed="false">
      <c r="A452" s="32" t="n">
        <v>3151</v>
      </c>
      <c r="B452" s="44" t="s">
        <v>285</v>
      </c>
      <c r="C452" s="44" t="s">
        <v>297</v>
      </c>
      <c r="D452" s="34" t="n">
        <v>0.333333333333333</v>
      </c>
      <c r="E452" s="34" t="n">
        <v>0.423611111111111</v>
      </c>
      <c r="G452" s="33" t="s">
        <v>222</v>
      </c>
      <c r="H452" s="44" t="s">
        <v>204</v>
      </c>
      <c r="I452" s="35" t="n">
        <v>2617</v>
      </c>
      <c r="J452" s="35" t="n">
        <v>49860</v>
      </c>
      <c r="K452" s="36" t="n">
        <v>19.0523500191058</v>
      </c>
    </row>
    <row r="453" customFormat="false" ht="13.5" hidden="false" customHeight="false" outlineLevel="0" collapsed="false">
      <c r="A453" s="32" t="n">
        <v>3152</v>
      </c>
      <c r="B453" s="44" t="s">
        <v>285</v>
      </c>
      <c r="C453" s="44" t="s">
        <v>297</v>
      </c>
      <c r="D453" s="34" t="n">
        <v>0.333333333333333</v>
      </c>
      <c r="E453" s="34" t="n">
        <v>0.423611111111111</v>
      </c>
      <c r="G453" s="33" t="s">
        <v>222</v>
      </c>
      <c r="H453" s="44" t="s">
        <v>292</v>
      </c>
      <c r="I453" s="35" t="n">
        <v>2247</v>
      </c>
      <c r="J453" s="35" t="n">
        <v>43060</v>
      </c>
      <c r="K453" s="36" t="n">
        <v>19.163328882955</v>
      </c>
    </row>
    <row r="454" customFormat="false" ht="13.5" hidden="false" customHeight="false" outlineLevel="0" collapsed="false">
      <c r="A454" s="32" t="n">
        <v>3153</v>
      </c>
      <c r="B454" s="44" t="s">
        <v>285</v>
      </c>
      <c r="C454" s="44" t="s">
        <v>297</v>
      </c>
      <c r="D454" s="34" t="n">
        <v>0.333333333333333</v>
      </c>
      <c r="E454" s="34" t="n">
        <v>0.423611111111111</v>
      </c>
      <c r="G454" s="33" t="s">
        <v>222</v>
      </c>
      <c r="H454" s="44" t="s">
        <v>288</v>
      </c>
      <c r="I454" s="35" t="n">
        <v>2247</v>
      </c>
      <c r="J454" s="35" t="n">
        <v>28660</v>
      </c>
      <c r="K454" s="36" t="n">
        <v>12.7547841566533</v>
      </c>
    </row>
    <row r="455" customFormat="false" ht="13.5" hidden="false" customHeight="false" outlineLevel="0" collapsed="false">
      <c r="A455" s="32" t="n">
        <v>3154</v>
      </c>
      <c r="B455" s="44" t="s">
        <v>285</v>
      </c>
      <c r="C455" s="44" t="s">
        <v>297</v>
      </c>
      <c r="D455" s="34" t="n">
        <v>0.333333333333333</v>
      </c>
      <c r="E455" s="34" t="n">
        <v>0.423611111111111</v>
      </c>
      <c r="G455" s="33" t="s">
        <v>222</v>
      </c>
      <c r="H455" s="44" t="s">
        <v>205</v>
      </c>
      <c r="I455" s="35" t="n">
        <v>2617</v>
      </c>
      <c r="J455" s="35" t="n">
        <v>45060</v>
      </c>
      <c r="K455" s="36" t="n">
        <v>17.2181887657623</v>
      </c>
    </row>
    <row r="456" customFormat="false" ht="13.5" hidden="false" customHeight="false" outlineLevel="0" collapsed="false">
      <c r="A456" s="32" t="n">
        <v>3155</v>
      </c>
      <c r="B456" s="44" t="s">
        <v>285</v>
      </c>
      <c r="C456" s="44" t="s">
        <v>297</v>
      </c>
      <c r="D456" s="34" t="n">
        <v>0.333333333333333</v>
      </c>
      <c r="E456" s="34" t="n">
        <v>0.423611111111111</v>
      </c>
      <c r="G456" s="33" t="s">
        <v>222</v>
      </c>
      <c r="H456" s="44" t="s">
        <v>206</v>
      </c>
      <c r="I456" s="35" t="n">
        <v>2617</v>
      </c>
      <c r="J456" s="35" t="n">
        <v>33510</v>
      </c>
      <c r="K456" s="36" t="n">
        <v>12.8047382499045</v>
      </c>
    </row>
    <row r="457" customFormat="false" ht="13.5" hidden="false" customHeight="false" outlineLevel="0" collapsed="false">
      <c r="A457" s="32" t="n">
        <v>3156</v>
      </c>
      <c r="B457" s="44" t="s">
        <v>285</v>
      </c>
      <c r="C457" s="44" t="s">
        <v>297</v>
      </c>
      <c r="D457" s="34" t="n">
        <v>0.333333333333333</v>
      </c>
      <c r="E457" s="34" t="n">
        <v>0.423611111111111</v>
      </c>
      <c r="G457" s="33" t="s">
        <v>222</v>
      </c>
      <c r="H457" s="44" t="s">
        <v>207</v>
      </c>
      <c r="I457" s="35" t="n">
        <v>2247</v>
      </c>
      <c r="J457" s="35" t="n">
        <v>29310</v>
      </c>
      <c r="K457" s="36" t="n">
        <v>13.0440587449933</v>
      </c>
    </row>
    <row r="458" customFormat="false" ht="13.5" hidden="false" customHeight="false" outlineLevel="0" collapsed="false">
      <c r="A458" s="32" t="n">
        <v>3157</v>
      </c>
      <c r="B458" s="44" t="s">
        <v>285</v>
      </c>
      <c r="C458" s="44" t="s">
        <v>297</v>
      </c>
      <c r="D458" s="34" t="n">
        <v>0.420138888888889</v>
      </c>
      <c r="E458" s="34" t="n">
        <v>0.513888888888889</v>
      </c>
      <c r="G458" s="33" t="s">
        <v>223</v>
      </c>
      <c r="H458" s="44" t="s">
        <v>298</v>
      </c>
      <c r="I458" s="35" t="n">
        <v>1508</v>
      </c>
      <c r="J458" s="35" t="n">
        <v>32760</v>
      </c>
      <c r="K458" s="36" t="n">
        <v>21.7241379310345</v>
      </c>
    </row>
    <row r="459" customFormat="false" ht="13.5" hidden="false" customHeight="false" outlineLevel="0" collapsed="false">
      <c r="A459" s="32" t="n">
        <v>3158</v>
      </c>
      <c r="B459" s="44" t="s">
        <v>285</v>
      </c>
      <c r="C459" s="44" t="s">
        <v>297</v>
      </c>
      <c r="D459" s="34" t="n">
        <v>0.420138888888889</v>
      </c>
      <c r="E459" s="34" t="n">
        <v>0.513888888888889</v>
      </c>
      <c r="G459" s="33" t="s">
        <v>223</v>
      </c>
      <c r="H459" s="44" t="s">
        <v>291</v>
      </c>
      <c r="I459" s="35" t="n">
        <v>1508</v>
      </c>
      <c r="J459" s="35" t="n">
        <v>42360</v>
      </c>
      <c r="K459" s="36" t="n">
        <v>28.0901856763926</v>
      </c>
    </row>
    <row r="460" customFormat="false" ht="13.5" hidden="false" customHeight="false" outlineLevel="0" collapsed="false">
      <c r="A460" s="32" t="n">
        <v>3159</v>
      </c>
      <c r="B460" s="44" t="s">
        <v>285</v>
      </c>
      <c r="C460" s="44" t="s">
        <v>297</v>
      </c>
      <c r="D460" s="34" t="n">
        <v>0.420138888888889</v>
      </c>
      <c r="E460" s="34" t="n">
        <v>0.513888888888889</v>
      </c>
      <c r="G460" s="33" t="s">
        <v>223</v>
      </c>
      <c r="H460" s="44" t="s">
        <v>204</v>
      </c>
      <c r="I460" s="35" t="n">
        <v>2617</v>
      </c>
      <c r="J460" s="35" t="n">
        <v>49860</v>
      </c>
      <c r="K460" s="36" t="n">
        <v>19.0523500191058</v>
      </c>
    </row>
    <row r="461" customFormat="false" ht="13.5" hidden="false" customHeight="false" outlineLevel="0" collapsed="false">
      <c r="A461" s="32" t="n">
        <v>3160</v>
      </c>
      <c r="B461" s="44" t="s">
        <v>285</v>
      </c>
      <c r="C461" s="44" t="s">
        <v>297</v>
      </c>
      <c r="D461" s="34" t="n">
        <v>0.420138888888889</v>
      </c>
      <c r="E461" s="34" t="n">
        <v>0.513888888888889</v>
      </c>
      <c r="G461" s="33" t="s">
        <v>223</v>
      </c>
      <c r="H461" s="44" t="s">
        <v>292</v>
      </c>
      <c r="I461" s="35" t="n">
        <v>2247</v>
      </c>
      <c r="J461" s="35" t="n">
        <v>43060</v>
      </c>
      <c r="K461" s="36" t="n">
        <v>19.163328882955</v>
      </c>
    </row>
    <row r="462" customFormat="false" ht="13.5" hidden="false" customHeight="false" outlineLevel="0" collapsed="false">
      <c r="A462" s="32" t="n">
        <v>3161</v>
      </c>
      <c r="B462" s="44" t="s">
        <v>285</v>
      </c>
      <c r="C462" s="44" t="s">
        <v>297</v>
      </c>
      <c r="D462" s="34" t="n">
        <v>0.420138888888889</v>
      </c>
      <c r="E462" s="34" t="n">
        <v>0.513888888888889</v>
      </c>
      <c r="G462" s="33" t="s">
        <v>223</v>
      </c>
      <c r="H462" s="44" t="s">
        <v>288</v>
      </c>
      <c r="I462" s="35" t="n">
        <v>2247</v>
      </c>
      <c r="J462" s="35" t="n">
        <v>28460</v>
      </c>
      <c r="K462" s="36" t="n">
        <v>12.6657765910102</v>
      </c>
    </row>
    <row r="463" customFormat="false" ht="13.5" hidden="false" customHeight="false" outlineLevel="0" collapsed="false">
      <c r="A463" s="32" t="n">
        <v>3162</v>
      </c>
      <c r="B463" s="44" t="s">
        <v>285</v>
      </c>
      <c r="C463" s="44" t="s">
        <v>297</v>
      </c>
      <c r="D463" s="34" t="n">
        <v>0.420138888888889</v>
      </c>
      <c r="E463" s="34" t="n">
        <v>0.513888888888889</v>
      </c>
      <c r="G463" s="33" t="s">
        <v>223</v>
      </c>
      <c r="H463" s="44" t="s">
        <v>205</v>
      </c>
      <c r="I463" s="35" t="n">
        <v>2617</v>
      </c>
      <c r="J463" s="35" t="n">
        <v>45060</v>
      </c>
      <c r="K463" s="36" t="n">
        <v>17.2181887657623</v>
      </c>
    </row>
    <row r="464" customFormat="false" ht="13.5" hidden="false" customHeight="false" outlineLevel="0" collapsed="false">
      <c r="A464" s="32" t="n">
        <v>3163</v>
      </c>
      <c r="B464" s="44" t="s">
        <v>285</v>
      </c>
      <c r="C464" s="44" t="s">
        <v>297</v>
      </c>
      <c r="D464" s="34" t="n">
        <v>0.420138888888889</v>
      </c>
      <c r="E464" s="34" t="n">
        <v>0.513888888888889</v>
      </c>
      <c r="G464" s="33" t="s">
        <v>223</v>
      </c>
      <c r="H464" s="44" t="s">
        <v>206</v>
      </c>
      <c r="I464" s="35" t="n">
        <v>2617</v>
      </c>
      <c r="J464" s="35" t="n">
        <v>33510</v>
      </c>
      <c r="K464" s="36" t="n">
        <v>12.8047382499045</v>
      </c>
    </row>
    <row r="465" customFormat="false" ht="13.5" hidden="false" customHeight="false" outlineLevel="0" collapsed="false">
      <c r="A465" s="32" t="n">
        <v>3164</v>
      </c>
      <c r="B465" s="44" t="s">
        <v>285</v>
      </c>
      <c r="C465" s="44" t="s">
        <v>297</v>
      </c>
      <c r="D465" s="34" t="n">
        <v>0.420138888888889</v>
      </c>
      <c r="E465" s="34" t="n">
        <v>0.513888888888889</v>
      </c>
      <c r="G465" s="33" t="s">
        <v>223</v>
      </c>
      <c r="H465" s="44" t="s">
        <v>207</v>
      </c>
      <c r="I465" s="35" t="n">
        <v>2247</v>
      </c>
      <c r="J465" s="35" t="n">
        <v>29310</v>
      </c>
      <c r="K465" s="36" t="n">
        <v>13.0440587449933</v>
      </c>
    </row>
    <row r="466" customFormat="false" ht="13.5" hidden="false" customHeight="false" outlineLevel="0" collapsed="false">
      <c r="A466" s="32" t="n">
        <v>3165</v>
      </c>
      <c r="B466" s="44" t="s">
        <v>285</v>
      </c>
      <c r="C466" s="44" t="s">
        <v>297</v>
      </c>
      <c r="D466" s="34" t="n">
        <v>0.611111111111111</v>
      </c>
      <c r="E466" s="34" t="n">
        <v>0.701388888888889</v>
      </c>
      <c r="G466" s="33" t="s">
        <v>224</v>
      </c>
      <c r="H466" s="44" t="s">
        <v>298</v>
      </c>
      <c r="I466" s="35" t="n">
        <v>1508</v>
      </c>
      <c r="J466" s="35" t="n">
        <v>20460</v>
      </c>
      <c r="K466" s="36" t="n">
        <v>13.5676392572944</v>
      </c>
    </row>
    <row r="467" customFormat="false" ht="13.5" hidden="false" customHeight="false" outlineLevel="0" collapsed="false">
      <c r="A467" s="32" t="n">
        <v>3166</v>
      </c>
      <c r="B467" s="44" t="s">
        <v>285</v>
      </c>
      <c r="C467" s="44" t="s">
        <v>297</v>
      </c>
      <c r="D467" s="34" t="n">
        <v>0.611111111111111</v>
      </c>
      <c r="E467" s="34" t="n">
        <v>0.701388888888889</v>
      </c>
      <c r="G467" s="33" t="s">
        <v>224</v>
      </c>
      <c r="H467" s="44" t="s">
        <v>291</v>
      </c>
      <c r="I467" s="35" t="n">
        <v>1508</v>
      </c>
      <c r="J467" s="35" t="n">
        <v>35660</v>
      </c>
      <c r="K467" s="36" t="n">
        <v>23.6472148541114</v>
      </c>
    </row>
    <row r="468" customFormat="false" ht="13.5" hidden="false" customHeight="false" outlineLevel="0" collapsed="false">
      <c r="A468" s="32" t="n">
        <v>3167</v>
      </c>
      <c r="B468" s="44" t="s">
        <v>285</v>
      </c>
      <c r="C468" s="44" t="s">
        <v>297</v>
      </c>
      <c r="D468" s="34" t="n">
        <v>0.611111111111111</v>
      </c>
      <c r="E468" s="34" t="n">
        <v>0.701388888888889</v>
      </c>
      <c r="G468" s="33" t="s">
        <v>224</v>
      </c>
      <c r="H468" s="44" t="s">
        <v>287</v>
      </c>
      <c r="I468" s="35" t="n">
        <v>1108</v>
      </c>
      <c r="J468" s="35" t="n">
        <v>8560</v>
      </c>
      <c r="K468" s="36" t="n">
        <v>7.72563176895307</v>
      </c>
    </row>
    <row r="469" customFormat="false" ht="13.5" hidden="false" customHeight="false" outlineLevel="0" collapsed="false">
      <c r="A469" s="32" t="n">
        <v>3168</v>
      </c>
      <c r="B469" s="44" t="s">
        <v>285</v>
      </c>
      <c r="C469" s="44" t="s">
        <v>297</v>
      </c>
      <c r="D469" s="34" t="n">
        <v>0.611111111111111</v>
      </c>
      <c r="E469" s="34" t="n">
        <v>0.701388888888889</v>
      </c>
      <c r="G469" s="33" t="s">
        <v>224</v>
      </c>
      <c r="H469" s="44" t="s">
        <v>304</v>
      </c>
      <c r="I469" s="35" t="n">
        <v>1108</v>
      </c>
      <c r="J469" s="35" t="n">
        <v>8660</v>
      </c>
      <c r="K469" s="36" t="n">
        <v>7.8158844765343</v>
      </c>
    </row>
    <row r="470" customFormat="false" ht="13.5" hidden="false" customHeight="false" outlineLevel="0" collapsed="false">
      <c r="A470" s="32" t="n">
        <v>3169</v>
      </c>
      <c r="B470" s="44" t="s">
        <v>285</v>
      </c>
      <c r="C470" s="44" t="s">
        <v>297</v>
      </c>
      <c r="D470" s="34" t="n">
        <v>0.611111111111111</v>
      </c>
      <c r="E470" s="34" t="n">
        <v>0.701388888888889</v>
      </c>
      <c r="G470" s="33" t="s">
        <v>224</v>
      </c>
      <c r="H470" s="44" t="s">
        <v>305</v>
      </c>
      <c r="I470" s="35" t="n">
        <v>1108</v>
      </c>
      <c r="J470" s="35" t="n">
        <v>8860</v>
      </c>
      <c r="K470" s="36" t="n">
        <v>7.99638989169675</v>
      </c>
    </row>
    <row r="471" customFormat="false" ht="13.5" hidden="false" customHeight="false" outlineLevel="0" collapsed="false">
      <c r="A471" s="32" t="n">
        <v>3170</v>
      </c>
      <c r="B471" s="44" t="s">
        <v>285</v>
      </c>
      <c r="C471" s="44" t="s">
        <v>297</v>
      </c>
      <c r="D471" s="34" t="n">
        <v>0.611111111111111</v>
      </c>
      <c r="E471" s="34" t="n">
        <v>0.701388888888889</v>
      </c>
      <c r="G471" s="33" t="s">
        <v>224</v>
      </c>
      <c r="H471" s="44" t="s">
        <v>306</v>
      </c>
      <c r="I471" s="35" t="n">
        <v>1108</v>
      </c>
      <c r="J471" s="35" t="n">
        <v>9760</v>
      </c>
      <c r="K471" s="36" t="n">
        <v>8.8086642599278</v>
      </c>
    </row>
    <row r="472" customFormat="false" ht="13.5" hidden="false" customHeight="false" outlineLevel="0" collapsed="false">
      <c r="A472" s="32" t="n">
        <v>3171</v>
      </c>
      <c r="B472" s="44" t="s">
        <v>285</v>
      </c>
      <c r="C472" s="44" t="s">
        <v>297</v>
      </c>
      <c r="D472" s="34" t="n">
        <v>0.611111111111111</v>
      </c>
      <c r="E472" s="34" t="n">
        <v>0.701388888888889</v>
      </c>
      <c r="G472" s="33" t="s">
        <v>224</v>
      </c>
      <c r="H472" s="44" t="s">
        <v>307</v>
      </c>
      <c r="I472" s="35" t="n">
        <v>1108</v>
      </c>
      <c r="J472" s="35" t="n">
        <v>13160</v>
      </c>
      <c r="K472" s="36" t="n">
        <v>11.8772563176895</v>
      </c>
    </row>
    <row r="473" customFormat="false" ht="13.5" hidden="false" customHeight="false" outlineLevel="0" collapsed="false">
      <c r="A473" s="32" t="n">
        <v>3172</v>
      </c>
      <c r="B473" s="44" t="s">
        <v>285</v>
      </c>
      <c r="C473" s="44" t="s">
        <v>297</v>
      </c>
      <c r="D473" s="34" t="n">
        <v>0.611111111111111</v>
      </c>
      <c r="E473" s="34" t="n">
        <v>0.701388888888889</v>
      </c>
      <c r="G473" s="33" t="s">
        <v>224</v>
      </c>
      <c r="H473" s="44" t="s">
        <v>204</v>
      </c>
      <c r="I473" s="35" t="n">
        <v>2617</v>
      </c>
      <c r="J473" s="35" t="n">
        <v>49860</v>
      </c>
      <c r="K473" s="36" t="n">
        <v>19.0523500191058</v>
      </c>
    </row>
    <row r="474" customFormat="false" ht="13.5" hidden="false" customHeight="false" outlineLevel="0" collapsed="false">
      <c r="A474" s="32" t="n">
        <v>3173</v>
      </c>
      <c r="B474" s="44" t="s">
        <v>285</v>
      </c>
      <c r="C474" s="44" t="s">
        <v>297</v>
      </c>
      <c r="D474" s="34" t="n">
        <v>0.611111111111111</v>
      </c>
      <c r="E474" s="34" t="n">
        <v>0.701388888888889</v>
      </c>
      <c r="G474" s="33" t="s">
        <v>224</v>
      </c>
      <c r="H474" s="44" t="s">
        <v>292</v>
      </c>
      <c r="I474" s="35" t="n">
        <v>2247</v>
      </c>
      <c r="J474" s="35" t="n">
        <v>43060</v>
      </c>
      <c r="K474" s="36" t="n">
        <v>19.163328882955</v>
      </c>
    </row>
    <row r="475" customFormat="false" ht="13.5" hidden="false" customHeight="false" outlineLevel="0" collapsed="false">
      <c r="A475" s="32" t="n">
        <v>3174</v>
      </c>
      <c r="B475" s="44" t="s">
        <v>285</v>
      </c>
      <c r="C475" s="44" t="s">
        <v>297</v>
      </c>
      <c r="D475" s="34" t="n">
        <v>0.611111111111111</v>
      </c>
      <c r="E475" s="34" t="n">
        <v>0.701388888888889</v>
      </c>
      <c r="G475" s="33" t="s">
        <v>224</v>
      </c>
      <c r="H475" s="44" t="s">
        <v>288</v>
      </c>
      <c r="I475" s="35" t="n">
        <v>2247</v>
      </c>
      <c r="J475" s="35" t="n">
        <v>28460</v>
      </c>
      <c r="K475" s="36" t="n">
        <v>12.6657765910102</v>
      </c>
    </row>
    <row r="476" customFormat="false" ht="13.5" hidden="false" customHeight="false" outlineLevel="0" collapsed="false">
      <c r="A476" s="32" t="n">
        <v>3175</v>
      </c>
      <c r="B476" s="44" t="s">
        <v>285</v>
      </c>
      <c r="C476" s="44" t="s">
        <v>297</v>
      </c>
      <c r="D476" s="34" t="n">
        <v>0.611111111111111</v>
      </c>
      <c r="E476" s="34" t="n">
        <v>0.701388888888889</v>
      </c>
      <c r="G476" s="33" t="s">
        <v>224</v>
      </c>
      <c r="H476" s="44" t="s">
        <v>205</v>
      </c>
      <c r="I476" s="35" t="n">
        <v>2617</v>
      </c>
      <c r="J476" s="35" t="n">
        <v>45060</v>
      </c>
      <c r="K476" s="36" t="n">
        <v>17.2181887657623</v>
      </c>
    </row>
    <row r="477" customFormat="false" ht="13.5" hidden="false" customHeight="false" outlineLevel="0" collapsed="false">
      <c r="A477" s="32" t="n">
        <v>3176</v>
      </c>
      <c r="B477" s="44" t="s">
        <v>285</v>
      </c>
      <c r="C477" s="44" t="s">
        <v>297</v>
      </c>
      <c r="D477" s="34" t="n">
        <v>0.611111111111111</v>
      </c>
      <c r="E477" s="34" t="n">
        <v>0.701388888888889</v>
      </c>
      <c r="G477" s="33" t="s">
        <v>224</v>
      </c>
      <c r="H477" s="44" t="s">
        <v>206</v>
      </c>
      <c r="I477" s="35" t="n">
        <v>2617</v>
      </c>
      <c r="J477" s="35" t="n">
        <v>33510</v>
      </c>
      <c r="K477" s="36" t="n">
        <v>12.8047382499045</v>
      </c>
    </row>
    <row r="478" customFormat="false" ht="13.5" hidden="false" customHeight="false" outlineLevel="0" collapsed="false">
      <c r="A478" s="32" t="n">
        <v>3177</v>
      </c>
      <c r="B478" s="44" t="s">
        <v>285</v>
      </c>
      <c r="C478" s="44" t="s">
        <v>297</v>
      </c>
      <c r="D478" s="34" t="n">
        <v>0.611111111111111</v>
      </c>
      <c r="E478" s="34" t="n">
        <v>0.701388888888889</v>
      </c>
      <c r="G478" s="33" t="s">
        <v>224</v>
      </c>
      <c r="H478" s="44" t="s">
        <v>207</v>
      </c>
      <c r="I478" s="35" t="n">
        <v>2247</v>
      </c>
      <c r="J478" s="35" t="n">
        <v>29310</v>
      </c>
      <c r="K478" s="36" t="n">
        <v>13.0440587449933</v>
      </c>
    </row>
    <row r="479" customFormat="false" ht="13.5" hidden="false" customHeight="false" outlineLevel="0" collapsed="false">
      <c r="A479" s="32" t="n">
        <v>3178</v>
      </c>
      <c r="B479" s="44" t="s">
        <v>285</v>
      </c>
      <c r="C479" s="44" t="s">
        <v>297</v>
      </c>
      <c r="D479" s="34" t="n">
        <v>0.840277777777778</v>
      </c>
      <c r="E479" s="34" t="n">
        <v>0.927083333333333</v>
      </c>
      <c r="G479" s="33" t="s">
        <v>225</v>
      </c>
      <c r="H479" s="44" t="s">
        <v>298</v>
      </c>
      <c r="I479" s="35" t="n">
        <v>1508</v>
      </c>
      <c r="J479" s="35" t="n">
        <v>25160</v>
      </c>
      <c r="K479" s="36" t="n">
        <v>16.684350132626</v>
      </c>
    </row>
    <row r="480" customFormat="false" ht="13.5" hidden="false" customHeight="false" outlineLevel="0" collapsed="false">
      <c r="A480" s="32" t="n">
        <v>3179</v>
      </c>
      <c r="B480" s="44" t="s">
        <v>285</v>
      </c>
      <c r="C480" s="44" t="s">
        <v>297</v>
      </c>
      <c r="D480" s="34" t="n">
        <v>0.840277777777778</v>
      </c>
      <c r="E480" s="34" t="n">
        <v>0.927083333333333</v>
      </c>
      <c r="G480" s="33" t="s">
        <v>225</v>
      </c>
      <c r="H480" s="44" t="s">
        <v>291</v>
      </c>
      <c r="I480" s="35" t="n">
        <v>1508</v>
      </c>
      <c r="J480" s="35" t="n">
        <v>35660</v>
      </c>
      <c r="K480" s="36" t="n">
        <v>23.6472148541114</v>
      </c>
    </row>
    <row r="481" customFormat="false" ht="13.5" hidden="false" customHeight="false" outlineLevel="0" collapsed="false">
      <c r="A481" s="32" t="n">
        <v>3180</v>
      </c>
      <c r="B481" s="44" t="s">
        <v>285</v>
      </c>
      <c r="C481" s="44" t="s">
        <v>297</v>
      </c>
      <c r="D481" s="34" t="n">
        <v>0.840277777777778</v>
      </c>
      <c r="E481" s="34" t="n">
        <v>0.927083333333333</v>
      </c>
      <c r="G481" s="33" t="s">
        <v>225</v>
      </c>
      <c r="H481" s="44" t="s">
        <v>287</v>
      </c>
      <c r="I481" s="35" t="n">
        <v>1108</v>
      </c>
      <c r="J481" s="35" t="n">
        <v>8560</v>
      </c>
      <c r="K481" s="36" t="n">
        <v>7.72563176895307</v>
      </c>
    </row>
    <row r="482" customFormat="false" ht="13.5" hidden="false" customHeight="false" outlineLevel="0" collapsed="false">
      <c r="A482" s="32" t="n">
        <v>3181</v>
      </c>
      <c r="B482" s="44" t="s">
        <v>285</v>
      </c>
      <c r="C482" s="44" t="s">
        <v>297</v>
      </c>
      <c r="D482" s="34" t="n">
        <v>0.840277777777778</v>
      </c>
      <c r="E482" s="34" t="n">
        <v>0.927083333333333</v>
      </c>
      <c r="G482" s="33" t="s">
        <v>225</v>
      </c>
      <c r="H482" s="44" t="s">
        <v>304</v>
      </c>
      <c r="I482" s="35" t="n">
        <v>1108</v>
      </c>
      <c r="J482" s="35" t="n">
        <v>10260</v>
      </c>
      <c r="K482" s="36" t="n">
        <v>9.25992779783394</v>
      </c>
    </row>
    <row r="483" customFormat="false" ht="13.5" hidden="false" customHeight="false" outlineLevel="0" collapsed="false">
      <c r="A483" s="32" t="n">
        <v>3182</v>
      </c>
      <c r="B483" s="44" t="s">
        <v>285</v>
      </c>
      <c r="C483" s="44" t="s">
        <v>297</v>
      </c>
      <c r="D483" s="34" t="n">
        <v>0.840277777777778</v>
      </c>
      <c r="E483" s="34" t="n">
        <v>0.927083333333333</v>
      </c>
      <c r="G483" s="33" t="s">
        <v>225</v>
      </c>
      <c r="H483" s="44" t="s">
        <v>305</v>
      </c>
      <c r="I483" s="35" t="n">
        <v>1108</v>
      </c>
      <c r="J483" s="35" t="n">
        <v>10560</v>
      </c>
      <c r="K483" s="36" t="n">
        <v>9.53068592057762</v>
      </c>
    </row>
    <row r="484" customFormat="false" ht="13.5" hidden="false" customHeight="false" outlineLevel="0" collapsed="false">
      <c r="A484" s="32" t="n">
        <v>3183</v>
      </c>
      <c r="B484" s="44" t="s">
        <v>285</v>
      </c>
      <c r="C484" s="44" t="s">
        <v>297</v>
      </c>
      <c r="D484" s="34" t="n">
        <v>0.840277777777778</v>
      </c>
      <c r="E484" s="34" t="n">
        <v>0.927083333333333</v>
      </c>
      <c r="G484" s="33" t="s">
        <v>225</v>
      </c>
      <c r="H484" s="44" t="s">
        <v>306</v>
      </c>
      <c r="I484" s="35" t="n">
        <v>1108</v>
      </c>
      <c r="J484" s="35" t="n">
        <v>10660</v>
      </c>
      <c r="K484" s="36" t="n">
        <v>9.62093862815884</v>
      </c>
    </row>
    <row r="485" customFormat="false" ht="13.5" hidden="false" customHeight="false" outlineLevel="0" collapsed="false">
      <c r="A485" s="32" t="n">
        <v>3184</v>
      </c>
      <c r="B485" s="44" t="s">
        <v>285</v>
      </c>
      <c r="C485" s="44" t="s">
        <v>297</v>
      </c>
      <c r="D485" s="34" t="n">
        <v>0.840277777777778</v>
      </c>
      <c r="E485" s="34" t="n">
        <v>0.927083333333333</v>
      </c>
      <c r="G485" s="33" t="s">
        <v>225</v>
      </c>
      <c r="H485" s="44" t="s">
        <v>307</v>
      </c>
      <c r="I485" s="35" t="n">
        <v>1108</v>
      </c>
      <c r="J485" s="35" t="n">
        <v>13860</v>
      </c>
      <c r="K485" s="36" t="n">
        <v>12.5090252707581</v>
      </c>
    </row>
    <row r="486" customFormat="false" ht="13.5" hidden="false" customHeight="false" outlineLevel="0" collapsed="false">
      <c r="A486" s="32" t="n">
        <v>3185</v>
      </c>
      <c r="B486" s="44" t="s">
        <v>285</v>
      </c>
      <c r="C486" s="44" t="s">
        <v>297</v>
      </c>
      <c r="D486" s="34" t="n">
        <v>0.840277777777778</v>
      </c>
      <c r="E486" s="34" t="n">
        <v>0.927083333333333</v>
      </c>
      <c r="G486" s="33" t="s">
        <v>225</v>
      </c>
      <c r="H486" s="44" t="s">
        <v>204</v>
      </c>
      <c r="I486" s="35" t="n">
        <v>2617</v>
      </c>
      <c r="J486" s="35" t="n">
        <v>49860</v>
      </c>
      <c r="K486" s="36" t="n">
        <v>19.0523500191058</v>
      </c>
    </row>
    <row r="487" customFormat="false" ht="13.5" hidden="false" customHeight="false" outlineLevel="0" collapsed="false">
      <c r="A487" s="32" t="n">
        <v>3186</v>
      </c>
      <c r="B487" s="44" t="s">
        <v>285</v>
      </c>
      <c r="C487" s="44" t="s">
        <v>297</v>
      </c>
      <c r="D487" s="34" t="n">
        <v>0.840277777777778</v>
      </c>
      <c r="E487" s="34" t="n">
        <v>0.927083333333333</v>
      </c>
      <c r="G487" s="33" t="s">
        <v>225</v>
      </c>
      <c r="H487" s="44" t="s">
        <v>292</v>
      </c>
      <c r="I487" s="35" t="n">
        <v>2247</v>
      </c>
      <c r="J487" s="35" t="n">
        <v>43060</v>
      </c>
      <c r="K487" s="36" t="n">
        <v>19.163328882955</v>
      </c>
    </row>
    <row r="488" customFormat="false" ht="13.5" hidden="false" customHeight="false" outlineLevel="0" collapsed="false">
      <c r="A488" s="32" t="n">
        <v>3187</v>
      </c>
      <c r="B488" s="44" t="s">
        <v>285</v>
      </c>
      <c r="C488" s="44" t="s">
        <v>297</v>
      </c>
      <c r="D488" s="34" t="n">
        <v>0.840277777777778</v>
      </c>
      <c r="E488" s="34" t="n">
        <v>0.927083333333333</v>
      </c>
      <c r="G488" s="33" t="s">
        <v>225</v>
      </c>
      <c r="H488" s="44" t="s">
        <v>288</v>
      </c>
      <c r="I488" s="35" t="n">
        <v>2247</v>
      </c>
      <c r="J488" s="35" t="n">
        <v>28460</v>
      </c>
      <c r="K488" s="36" t="n">
        <v>12.6657765910102</v>
      </c>
    </row>
    <row r="489" customFormat="false" ht="13.5" hidden="false" customHeight="false" outlineLevel="0" collapsed="false">
      <c r="A489" s="32" t="n">
        <v>3188</v>
      </c>
      <c r="B489" s="44" t="s">
        <v>285</v>
      </c>
      <c r="C489" s="44" t="s">
        <v>297</v>
      </c>
      <c r="D489" s="34" t="n">
        <v>0.840277777777778</v>
      </c>
      <c r="E489" s="34" t="n">
        <v>0.927083333333333</v>
      </c>
      <c r="G489" s="33" t="s">
        <v>225</v>
      </c>
      <c r="H489" s="44" t="s">
        <v>205</v>
      </c>
      <c r="I489" s="35" t="n">
        <v>2617</v>
      </c>
      <c r="J489" s="35" t="n">
        <v>45060</v>
      </c>
      <c r="K489" s="36" t="n">
        <v>17.2181887657623</v>
      </c>
    </row>
    <row r="490" customFormat="false" ht="13.5" hidden="false" customHeight="false" outlineLevel="0" collapsed="false">
      <c r="A490" s="32" t="n">
        <v>3189</v>
      </c>
      <c r="B490" s="44" t="s">
        <v>285</v>
      </c>
      <c r="C490" s="44" t="s">
        <v>297</v>
      </c>
      <c r="D490" s="34" t="n">
        <v>0.840277777777778</v>
      </c>
      <c r="E490" s="34" t="n">
        <v>0.927083333333333</v>
      </c>
      <c r="G490" s="33" t="s">
        <v>225</v>
      </c>
      <c r="H490" s="44" t="s">
        <v>206</v>
      </c>
      <c r="I490" s="35" t="n">
        <v>2617</v>
      </c>
      <c r="J490" s="35" t="n">
        <v>33510</v>
      </c>
      <c r="K490" s="36" t="n">
        <v>12.8047382499045</v>
      </c>
    </row>
    <row r="491" customFormat="false" ht="13.5" hidden="false" customHeight="false" outlineLevel="0" collapsed="false">
      <c r="A491" s="32" t="n">
        <v>3190</v>
      </c>
      <c r="B491" s="44" t="s">
        <v>285</v>
      </c>
      <c r="C491" s="44" t="s">
        <v>297</v>
      </c>
      <c r="D491" s="34" t="n">
        <v>0.840277777777778</v>
      </c>
      <c r="E491" s="34" t="n">
        <v>0.927083333333333</v>
      </c>
      <c r="G491" s="33" t="s">
        <v>225</v>
      </c>
      <c r="H491" s="44" t="s">
        <v>207</v>
      </c>
      <c r="I491" s="35" t="n">
        <v>2247</v>
      </c>
      <c r="J491" s="35" t="n">
        <v>29310</v>
      </c>
      <c r="K491" s="36" t="n">
        <v>13.0440587449933</v>
      </c>
    </row>
    <row r="492" customFormat="false" ht="13.5" hidden="false" customHeight="false" outlineLevel="0" collapsed="false">
      <c r="A492" s="32" t="n">
        <v>3191</v>
      </c>
      <c r="B492" s="44" t="s">
        <v>285</v>
      </c>
      <c r="C492" s="44" t="s">
        <v>75</v>
      </c>
      <c r="D492" s="34" t="n">
        <v>0.434027777777778</v>
      </c>
      <c r="E492" s="34" t="n">
        <v>0.538194444444444</v>
      </c>
      <c r="G492" s="33" t="s">
        <v>226</v>
      </c>
      <c r="H492" s="44" t="s">
        <v>298</v>
      </c>
      <c r="I492" s="35" t="n">
        <v>1759</v>
      </c>
      <c r="J492" s="35" t="n">
        <v>35740</v>
      </c>
      <c r="K492" s="36" t="n">
        <v>20.318362706083</v>
      </c>
    </row>
    <row r="493" customFormat="false" ht="13.5" hidden="false" customHeight="false" outlineLevel="0" collapsed="false">
      <c r="A493" s="32" t="n">
        <v>3192</v>
      </c>
      <c r="B493" s="44" t="s">
        <v>285</v>
      </c>
      <c r="C493" s="44" t="s">
        <v>75</v>
      </c>
      <c r="D493" s="34" t="n">
        <v>0.434027777777778</v>
      </c>
      <c r="E493" s="34" t="n">
        <v>0.538194444444444</v>
      </c>
      <c r="G493" s="33" t="s">
        <v>226</v>
      </c>
      <c r="H493" s="44" t="s">
        <v>291</v>
      </c>
      <c r="I493" s="35" t="n">
        <v>1759</v>
      </c>
      <c r="J493" s="35" t="n">
        <v>45740</v>
      </c>
      <c r="K493" s="36" t="n">
        <v>26.0034110289937</v>
      </c>
    </row>
    <row r="494" customFormat="false" ht="13.5" hidden="false" customHeight="false" outlineLevel="0" collapsed="false">
      <c r="A494" s="32" t="n">
        <v>3193</v>
      </c>
      <c r="B494" s="44" t="s">
        <v>285</v>
      </c>
      <c r="C494" s="44" t="s">
        <v>75</v>
      </c>
      <c r="D494" s="34" t="n">
        <v>0.434027777777778</v>
      </c>
      <c r="E494" s="34" t="n">
        <v>0.538194444444444</v>
      </c>
      <c r="G494" s="33" t="s">
        <v>226</v>
      </c>
      <c r="H494" s="44" t="s">
        <v>287</v>
      </c>
      <c r="I494" s="35" t="n">
        <v>1359</v>
      </c>
      <c r="J494" s="35" t="n">
        <v>17240</v>
      </c>
      <c r="K494" s="36" t="n">
        <v>12.6857983811626</v>
      </c>
    </row>
    <row r="495" customFormat="false" ht="13.5" hidden="false" customHeight="false" outlineLevel="0" collapsed="false">
      <c r="A495" s="32" t="n">
        <v>3194</v>
      </c>
      <c r="B495" s="44" t="s">
        <v>285</v>
      </c>
      <c r="C495" s="44" t="s">
        <v>75</v>
      </c>
      <c r="D495" s="34" t="n">
        <v>0.434027777777778</v>
      </c>
      <c r="E495" s="34" t="n">
        <v>0.538194444444444</v>
      </c>
      <c r="G495" s="33" t="s">
        <v>226</v>
      </c>
      <c r="H495" s="44" t="s">
        <v>304</v>
      </c>
      <c r="I495" s="35" t="n">
        <v>1359</v>
      </c>
      <c r="J495" s="35" t="n">
        <v>17840</v>
      </c>
      <c r="K495" s="36" t="n">
        <v>13.1272994849154</v>
      </c>
    </row>
    <row r="496" customFormat="false" ht="13.5" hidden="false" customHeight="false" outlineLevel="0" collapsed="false">
      <c r="A496" s="32" t="n">
        <v>3195</v>
      </c>
      <c r="B496" s="44" t="s">
        <v>285</v>
      </c>
      <c r="C496" s="44" t="s">
        <v>75</v>
      </c>
      <c r="D496" s="34" t="n">
        <v>0.434027777777778</v>
      </c>
      <c r="E496" s="34" t="n">
        <v>0.538194444444444</v>
      </c>
      <c r="G496" s="33" t="s">
        <v>226</v>
      </c>
      <c r="H496" s="44" t="s">
        <v>305</v>
      </c>
      <c r="I496" s="35" t="n">
        <v>1359</v>
      </c>
      <c r="J496" s="35" t="n">
        <v>20540</v>
      </c>
      <c r="K496" s="36" t="n">
        <v>15.1140544518028</v>
      </c>
    </row>
    <row r="497" customFormat="false" ht="13.5" hidden="false" customHeight="false" outlineLevel="0" collapsed="false">
      <c r="A497" s="32" t="n">
        <v>3196</v>
      </c>
      <c r="B497" s="44" t="s">
        <v>285</v>
      </c>
      <c r="C497" s="44" t="s">
        <v>75</v>
      </c>
      <c r="D497" s="34" t="n">
        <v>0.434027777777778</v>
      </c>
      <c r="E497" s="34" t="n">
        <v>0.538194444444444</v>
      </c>
      <c r="G497" s="33" t="s">
        <v>226</v>
      </c>
      <c r="H497" s="44" t="s">
        <v>306</v>
      </c>
      <c r="I497" s="35" t="n">
        <v>1359</v>
      </c>
      <c r="J497" s="35" t="n">
        <v>21540</v>
      </c>
      <c r="K497" s="36" t="n">
        <v>15.8498896247241</v>
      </c>
    </row>
    <row r="498" customFormat="false" ht="13.5" hidden="false" customHeight="false" outlineLevel="0" collapsed="false">
      <c r="A498" s="32" t="n">
        <v>3197</v>
      </c>
      <c r="B498" s="44" t="s">
        <v>285</v>
      </c>
      <c r="C498" s="44" t="s">
        <v>75</v>
      </c>
      <c r="D498" s="34" t="n">
        <v>0.434027777777778</v>
      </c>
      <c r="E498" s="34" t="n">
        <v>0.538194444444444</v>
      </c>
      <c r="G498" s="33" t="s">
        <v>226</v>
      </c>
      <c r="H498" s="44" t="s">
        <v>307</v>
      </c>
      <c r="I498" s="35" t="n">
        <v>1359</v>
      </c>
      <c r="J498" s="35" t="n">
        <v>26240</v>
      </c>
      <c r="K498" s="36" t="n">
        <v>19.308314937454</v>
      </c>
    </row>
    <row r="499" customFormat="false" ht="13.5" hidden="false" customHeight="false" outlineLevel="0" collapsed="false">
      <c r="A499" s="32" t="n">
        <v>3198</v>
      </c>
      <c r="B499" s="44" t="s">
        <v>285</v>
      </c>
      <c r="C499" s="44" t="s">
        <v>75</v>
      </c>
      <c r="D499" s="34" t="n">
        <v>0.434027777777778</v>
      </c>
      <c r="E499" s="34" t="n">
        <v>0.538194444444444</v>
      </c>
      <c r="G499" s="33" t="s">
        <v>226</v>
      </c>
      <c r="H499" s="44" t="s">
        <v>204</v>
      </c>
      <c r="I499" s="35" t="n">
        <v>3118</v>
      </c>
      <c r="J499" s="35" t="n">
        <v>62540</v>
      </c>
      <c r="K499" s="36" t="n">
        <v>20.0577293136626</v>
      </c>
    </row>
    <row r="500" customFormat="false" ht="13.5" hidden="false" customHeight="false" outlineLevel="0" collapsed="false">
      <c r="A500" s="32" t="n">
        <v>3199</v>
      </c>
      <c r="B500" s="44" t="s">
        <v>285</v>
      </c>
      <c r="C500" s="44" t="s">
        <v>75</v>
      </c>
      <c r="D500" s="34" t="n">
        <v>0.434027777777778</v>
      </c>
      <c r="E500" s="34" t="n">
        <v>0.538194444444444</v>
      </c>
      <c r="G500" s="33" t="s">
        <v>226</v>
      </c>
      <c r="H500" s="44" t="s">
        <v>292</v>
      </c>
      <c r="I500" s="35" t="n">
        <v>2665</v>
      </c>
      <c r="J500" s="35" t="n">
        <v>48040</v>
      </c>
      <c r="K500" s="36" t="n">
        <v>18.0262664165103</v>
      </c>
    </row>
    <row r="501" customFormat="false" ht="13.5" hidden="false" customHeight="false" outlineLevel="0" collapsed="false">
      <c r="A501" s="32" t="n">
        <v>3200</v>
      </c>
      <c r="B501" s="44" t="s">
        <v>285</v>
      </c>
      <c r="C501" s="44" t="s">
        <v>75</v>
      </c>
      <c r="D501" s="34" t="n">
        <v>0.434027777777778</v>
      </c>
      <c r="E501" s="34" t="n">
        <v>0.538194444444444</v>
      </c>
      <c r="G501" s="33" t="s">
        <v>226</v>
      </c>
      <c r="H501" s="44" t="s">
        <v>288</v>
      </c>
      <c r="I501" s="35" t="n">
        <v>2665</v>
      </c>
      <c r="J501" s="35" t="n">
        <v>33740</v>
      </c>
      <c r="K501" s="36" t="n">
        <v>12.6604127579737</v>
      </c>
    </row>
    <row r="502" customFormat="false" ht="13.5" hidden="false" customHeight="false" outlineLevel="0" collapsed="false">
      <c r="A502" s="32" t="n">
        <v>3201</v>
      </c>
      <c r="B502" s="44" t="s">
        <v>285</v>
      </c>
      <c r="C502" s="44" t="s">
        <v>75</v>
      </c>
      <c r="D502" s="34" t="n">
        <v>0.434027777777778</v>
      </c>
      <c r="E502" s="34" t="n">
        <v>0.538194444444444</v>
      </c>
      <c r="G502" s="33" t="s">
        <v>226</v>
      </c>
      <c r="H502" s="44" t="s">
        <v>205</v>
      </c>
      <c r="I502" s="35" t="n">
        <v>3118</v>
      </c>
      <c r="J502" s="35" t="n">
        <v>55090</v>
      </c>
      <c r="K502" s="36" t="n">
        <v>17.6683771648493</v>
      </c>
    </row>
    <row r="503" customFormat="false" ht="13.5" hidden="false" customHeight="false" outlineLevel="0" collapsed="false">
      <c r="A503" s="32" t="n">
        <v>3202</v>
      </c>
      <c r="B503" s="44" t="s">
        <v>285</v>
      </c>
      <c r="C503" s="44" t="s">
        <v>75</v>
      </c>
      <c r="D503" s="34" t="n">
        <v>0.434027777777778</v>
      </c>
      <c r="E503" s="34" t="n">
        <v>0.538194444444444</v>
      </c>
      <c r="G503" s="33" t="s">
        <v>226</v>
      </c>
      <c r="H503" s="44" t="s">
        <v>206</v>
      </c>
      <c r="I503" s="35" t="n">
        <v>3118</v>
      </c>
      <c r="J503" s="35" t="n">
        <v>41090</v>
      </c>
      <c r="K503" s="36" t="n">
        <v>13.1783194355356</v>
      </c>
    </row>
    <row r="504" customFormat="false" ht="13.5" hidden="false" customHeight="false" outlineLevel="0" collapsed="false">
      <c r="A504" s="32" t="n">
        <v>3203</v>
      </c>
      <c r="B504" s="44" t="s">
        <v>285</v>
      </c>
      <c r="C504" s="44" t="s">
        <v>75</v>
      </c>
      <c r="D504" s="34" t="n">
        <v>0.434027777777778</v>
      </c>
      <c r="E504" s="34" t="n">
        <v>0.538194444444444</v>
      </c>
      <c r="G504" s="33" t="s">
        <v>226</v>
      </c>
      <c r="H504" s="44" t="s">
        <v>207</v>
      </c>
      <c r="I504" s="35" t="n">
        <v>2665</v>
      </c>
      <c r="J504" s="35" t="n">
        <v>34540</v>
      </c>
      <c r="K504" s="36" t="n">
        <v>12.9606003752345</v>
      </c>
    </row>
    <row r="505" customFormat="false" ht="13.5" hidden="false" customHeight="false" outlineLevel="0" collapsed="false">
      <c r="A505" s="32" t="n">
        <v>3204</v>
      </c>
      <c r="B505" s="44" t="s">
        <v>285</v>
      </c>
      <c r="C505" s="44" t="s">
        <v>27</v>
      </c>
      <c r="D505" s="34" t="n">
        <v>0.347222222222222</v>
      </c>
      <c r="E505" s="34" t="n">
        <v>0.458333333333333</v>
      </c>
      <c r="G505" s="33" t="s">
        <v>227</v>
      </c>
      <c r="H505" s="44" t="s">
        <v>298</v>
      </c>
      <c r="I505" s="35" t="n">
        <v>1853</v>
      </c>
      <c r="J505" s="35" t="n">
        <v>39840</v>
      </c>
      <c r="K505" s="36" t="n">
        <v>21.5002698327037</v>
      </c>
    </row>
    <row r="506" customFormat="false" ht="13.5" hidden="false" customHeight="false" outlineLevel="0" collapsed="false">
      <c r="A506" s="32" t="n">
        <v>3205</v>
      </c>
      <c r="B506" s="44" t="s">
        <v>285</v>
      </c>
      <c r="C506" s="44" t="s">
        <v>27</v>
      </c>
      <c r="D506" s="34" t="n">
        <v>0.347222222222222</v>
      </c>
      <c r="E506" s="34" t="n">
        <v>0.458333333333333</v>
      </c>
      <c r="G506" s="33" t="s">
        <v>227</v>
      </c>
      <c r="H506" s="44" t="s">
        <v>291</v>
      </c>
      <c r="I506" s="35" t="n">
        <v>1853</v>
      </c>
      <c r="J506" s="35" t="n">
        <v>48440</v>
      </c>
      <c r="K506" s="36" t="n">
        <v>26.1413923367512</v>
      </c>
    </row>
    <row r="507" customFormat="false" ht="13.5" hidden="false" customHeight="false" outlineLevel="0" collapsed="false">
      <c r="A507" s="32" t="n">
        <v>3206</v>
      </c>
      <c r="B507" s="44" t="s">
        <v>285</v>
      </c>
      <c r="C507" s="44" t="s">
        <v>27</v>
      </c>
      <c r="D507" s="34" t="n">
        <v>0.347222222222222</v>
      </c>
      <c r="E507" s="34" t="n">
        <v>0.458333333333333</v>
      </c>
      <c r="G507" s="33" t="s">
        <v>227</v>
      </c>
      <c r="H507" s="44" t="s">
        <v>287</v>
      </c>
      <c r="I507" s="35" t="n">
        <v>1453</v>
      </c>
      <c r="J507" s="35" t="n">
        <v>16440</v>
      </c>
      <c r="K507" s="36" t="n">
        <v>11.3145216792842</v>
      </c>
    </row>
    <row r="508" customFormat="false" ht="13.5" hidden="false" customHeight="false" outlineLevel="0" collapsed="false">
      <c r="A508" s="32" t="n">
        <v>3207</v>
      </c>
      <c r="B508" s="44" t="s">
        <v>285</v>
      </c>
      <c r="C508" s="44" t="s">
        <v>27</v>
      </c>
      <c r="D508" s="34" t="n">
        <v>0.347222222222222</v>
      </c>
      <c r="E508" s="34" t="n">
        <v>0.458333333333333</v>
      </c>
      <c r="G508" s="33" t="s">
        <v>227</v>
      </c>
      <c r="H508" s="44" t="s">
        <v>304</v>
      </c>
      <c r="I508" s="35" t="n">
        <v>1453</v>
      </c>
      <c r="J508" s="35" t="n">
        <v>17040</v>
      </c>
      <c r="K508" s="36" t="n">
        <v>11.7274604267034</v>
      </c>
    </row>
    <row r="509" customFormat="false" ht="13.5" hidden="false" customHeight="false" outlineLevel="0" collapsed="false">
      <c r="A509" s="32" t="n">
        <v>3208</v>
      </c>
      <c r="B509" s="44" t="s">
        <v>285</v>
      </c>
      <c r="C509" s="44" t="s">
        <v>27</v>
      </c>
      <c r="D509" s="34" t="n">
        <v>0.347222222222222</v>
      </c>
      <c r="E509" s="34" t="n">
        <v>0.458333333333333</v>
      </c>
      <c r="G509" s="33" t="s">
        <v>227</v>
      </c>
      <c r="H509" s="44" t="s">
        <v>305</v>
      </c>
      <c r="I509" s="35" t="n">
        <v>1453</v>
      </c>
      <c r="J509" s="35" t="n">
        <v>19740</v>
      </c>
      <c r="K509" s="36" t="n">
        <v>13.5856847900895</v>
      </c>
    </row>
    <row r="510" customFormat="false" ht="13.5" hidden="false" customHeight="false" outlineLevel="0" collapsed="false">
      <c r="A510" s="32" t="n">
        <v>3209</v>
      </c>
      <c r="B510" s="44" t="s">
        <v>285</v>
      </c>
      <c r="C510" s="44" t="s">
        <v>27</v>
      </c>
      <c r="D510" s="34" t="n">
        <v>0.347222222222222</v>
      </c>
      <c r="E510" s="34" t="n">
        <v>0.458333333333333</v>
      </c>
      <c r="G510" s="33" t="s">
        <v>227</v>
      </c>
      <c r="H510" s="44" t="s">
        <v>306</v>
      </c>
      <c r="I510" s="35" t="n">
        <v>1453</v>
      </c>
      <c r="J510" s="35" t="n">
        <v>20740</v>
      </c>
      <c r="K510" s="36" t="n">
        <v>14.273916035788</v>
      </c>
    </row>
    <row r="511" customFormat="false" ht="13.5" hidden="false" customHeight="false" outlineLevel="0" collapsed="false">
      <c r="A511" s="32" t="n">
        <v>3210</v>
      </c>
      <c r="B511" s="44" t="s">
        <v>285</v>
      </c>
      <c r="C511" s="44" t="s">
        <v>27</v>
      </c>
      <c r="D511" s="34" t="n">
        <v>0.347222222222222</v>
      </c>
      <c r="E511" s="34" t="n">
        <v>0.458333333333333</v>
      </c>
      <c r="G511" s="33" t="s">
        <v>227</v>
      </c>
      <c r="H511" s="44" t="s">
        <v>307</v>
      </c>
      <c r="I511" s="35" t="n">
        <v>1453</v>
      </c>
      <c r="J511" s="35" t="n">
        <v>25440</v>
      </c>
      <c r="K511" s="36" t="n">
        <v>17.5086028905712</v>
      </c>
    </row>
    <row r="512" customFormat="false" ht="13.5" hidden="false" customHeight="false" outlineLevel="0" collapsed="false">
      <c r="A512" s="32" t="n">
        <v>3211</v>
      </c>
      <c r="B512" s="44" t="s">
        <v>285</v>
      </c>
      <c r="C512" s="44" t="s">
        <v>27</v>
      </c>
      <c r="D512" s="34" t="n">
        <v>0.347222222222222</v>
      </c>
      <c r="E512" s="34" t="n">
        <v>0.458333333333333</v>
      </c>
      <c r="G512" s="33" t="s">
        <v>227</v>
      </c>
      <c r="H512" s="44" t="s">
        <v>204</v>
      </c>
      <c r="I512" s="35" t="n">
        <v>3307</v>
      </c>
      <c r="J512" s="35" t="n">
        <v>65940</v>
      </c>
      <c r="K512" s="36" t="n">
        <v>19.9395222255821</v>
      </c>
    </row>
    <row r="513" customFormat="false" ht="13.5" hidden="false" customHeight="false" outlineLevel="0" collapsed="false">
      <c r="A513" s="32" t="n">
        <v>3212</v>
      </c>
      <c r="B513" s="44" t="s">
        <v>285</v>
      </c>
      <c r="C513" s="44" t="s">
        <v>27</v>
      </c>
      <c r="D513" s="34" t="n">
        <v>0.347222222222222</v>
      </c>
      <c r="E513" s="34" t="n">
        <v>0.458333333333333</v>
      </c>
      <c r="G513" s="33" t="s">
        <v>227</v>
      </c>
      <c r="H513" s="44" t="s">
        <v>292</v>
      </c>
      <c r="I513" s="35" t="n">
        <v>2822</v>
      </c>
      <c r="J513" s="35" t="n">
        <v>52040</v>
      </c>
      <c r="K513" s="36" t="n">
        <v>18.4408221119773</v>
      </c>
    </row>
    <row r="514" customFormat="false" ht="13.5" hidden="false" customHeight="false" outlineLevel="0" collapsed="false">
      <c r="A514" s="32" t="n">
        <v>3213</v>
      </c>
      <c r="B514" s="44" t="s">
        <v>285</v>
      </c>
      <c r="C514" s="44" t="s">
        <v>27</v>
      </c>
      <c r="D514" s="34" t="n">
        <v>0.347222222222222</v>
      </c>
      <c r="E514" s="34" t="n">
        <v>0.458333333333333</v>
      </c>
      <c r="G514" s="33" t="s">
        <v>227</v>
      </c>
      <c r="H514" s="44" t="s">
        <v>288</v>
      </c>
      <c r="I514" s="35" t="n">
        <v>2822</v>
      </c>
      <c r="J514" s="35" t="n">
        <v>32940</v>
      </c>
      <c r="K514" s="36" t="n">
        <v>11.6725726435152</v>
      </c>
    </row>
    <row r="515" customFormat="false" ht="13.5" hidden="false" customHeight="false" outlineLevel="0" collapsed="false">
      <c r="A515" s="32" t="n">
        <v>3214</v>
      </c>
      <c r="B515" s="44" t="s">
        <v>285</v>
      </c>
      <c r="C515" s="44" t="s">
        <v>27</v>
      </c>
      <c r="D515" s="34" t="n">
        <v>0.347222222222222</v>
      </c>
      <c r="E515" s="34" t="n">
        <v>0.458333333333333</v>
      </c>
      <c r="G515" s="33" t="s">
        <v>227</v>
      </c>
      <c r="H515" s="44" t="s">
        <v>205</v>
      </c>
      <c r="I515" s="35" t="n">
        <v>3307</v>
      </c>
      <c r="J515" s="35" t="n">
        <v>57940</v>
      </c>
      <c r="K515" s="36" t="n">
        <v>17.520411248866</v>
      </c>
    </row>
    <row r="516" customFormat="false" ht="13.5" hidden="false" customHeight="false" outlineLevel="0" collapsed="false">
      <c r="A516" s="32" t="n">
        <v>3215</v>
      </c>
      <c r="B516" s="44" t="s">
        <v>285</v>
      </c>
      <c r="C516" s="44" t="s">
        <v>27</v>
      </c>
      <c r="D516" s="34" t="n">
        <v>0.347222222222222</v>
      </c>
      <c r="E516" s="34" t="n">
        <v>0.458333333333333</v>
      </c>
      <c r="G516" s="33" t="s">
        <v>227</v>
      </c>
      <c r="H516" s="44" t="s">
        <v>206</v>
      </c>
      <c r="I516" s="35" t="n">
        <v>3307</v>
      </c>
      <c r="J516" s="35" t="n">
        <v>42890</v>
      </c>
      <c r="K516" s="36" t="n">
        <v>12.969458723919</v>
      </c>
    </row>
    <row r="517" customFormat="false" ht="13.5" hidden="false" customHeight="false" outlineLevel="0" collapsed="false">
      <c r="A517" s="32" t="n">
        <v>3216</v>
      </c>
      <c r="B517" s="44" t="s">
        <v>285</v>
      </c>
      <c r="C517" s="44" t="s">
        <v>27</v>
      </c>
      <c r="D517" s="34" t="n">
        <v>0.347222222222222</v>
      </c>
      <c r="E517" s="34" t="n">
        <v>0.458333333333333</v>
      </c>
      <c r="G517" s="33" t="s">
        <v>227</v>
      </c>
      <c r="H517" s="44" t="s">
        <v>207</v>
      </c>
      <c r="I517" s="35" t="n">
        <v>2822</v>
      </c>
      <c r="J517" s="35" t="n">
        <v>35890</v>
      </c>
      <c r="K517" s="36" t="n">
        <v>12.7179305457123</v>
      </c>
    </row>
    <row r="518" customFormat="false" ht="13.5" hidden="false" customHeight="false" outlineLevel="0" collapsed="false">
      <c r="A518" s="59" t="s">
        <v>228</v>
      </c>
    </row>
    <row r="519" customFormat="false" ht="13.5" hidden="false" customHeight="false" outlineLevel="0" collapsed="false">
      <c r="A519" s="32" t="n">
        <v>463</v>
      </c>
      <c r="B519" s="44" t="s">
        <v>286</v>
      </c>
      <c r="C519" s="44" t="s">
        <v>285</v>
      </c>
      <c r="D519" s="34" t="n">
        <v>0.3125</v>
      </c>
      <c r="E519" s="34" t="n">
        <v>0.40625</v>
      </c>
      <c r="G519" s="33" t="s">
        <v>229</v>
      </c>
      <c r="H519" s="44" t="s">
        <v>298</v>
      </c>
      <c r="I519" s="35" t="n">
        <v>1399</v>
      </c>
      <c r="J519" s="35" t="n">
        <v>20010</v>
      </c>
      <c r="K519" s="36" t="n">
        <v>14.3030736240172</v>
      </c>
    </row>
    <row r="520" customFormat="false" ht="13.5" hidden="false" customHeight="false" outlineLevel="0" collapsed="false">
      <c r="A520" s="32" t="n">
        <v>464</v>
      </c>
      <c r="B520" s="44" t="s">
        <v>286</v>
      </c>
      <c r="C520" s="44" t="s">
        <v>285</v>
      </c>
      <c r="D520" s="34" t="n">
        <v>0.3125</v>
      </c>
      <c r="E520" s="34" t="n">
        <v>0.40625</v>
      </c>
      <c r="G520" s="33" t="s">
        <v>229</v>
      </c>
      <c r="H520" s="44" t="s">
        <v>291</v>
      </c>
      <c r="I520" s="35" t="n">
        <v>1399</v>
      </c>
      <c r="J520" s="35" t="n">
        <v>42310</v>
      </c>
      <c r="K520" s="36" t="n">
        <v>30.2430307362402</v>
      </c>
    </row>
    <row r="521" customFormat="false" ht="13.5" hidden="false" customHeight="false" outlineLevel="0" collapsed="false">
      <c r="A521" s="32" t="n">
        <v>465</v>
      </c>
      <c r="B521" s="44" t="s">
        <v>286</v>
      </c>
      <c r="C521" s="44" t="s">
        <v>285</v>
      </c>
      <c r="D521" s="34" t="n">
        <v>0.3125</v>
      </c>
      <c r="E521" s="34" t="n">
        <v>0.40625</v>
      </c>
      <c r="G521" s="33" t="s">
        <v>229</v>
      </c>
      <c r="H521" s="44" t="s">
        <v>287</v>
      </c>
      <c r="I521" s="35" t="n">
        <v>999</v>
      </c>
      <c r="J521" s="35" t="n">
        <v>7310</v>
      </c>
      <c r="K521" s="36" t="n">
        <v>7.31731731731732</v>
      </c>
    </row>
    <row r="522" customFormat="false" ht="13.5" hidden="false" customHeight="false" outlineLevel="0" collapsed="false">
      <c r="A522" s="32" t="n">
        <v>466</v>
      </c>
      <c r="B522" s="44" t="s">
        <v>286</v>
      </c>
      <c r="C522" s="44" t="s">
        <v>285</v>
      </c>
      <c r="D522" s="34" t="n">
        <v>0.3125</v>
      </c>
      <c r="E522" s="34" t="n">
        <v>0.40625</v>
      </c>
      <c r="G522" s="33" t="s">
        <v>229</v>
      </c>
      <c r="H522" s="44" t="s">
        <v>304</v>
      </c>
      <c r="I522" s="35" t="n">
        <v>999</v>
      </c>
      <c r="J522" s="35" t="n">
        <v>7410</v>
      </c>
      <c r="K522" s="36" t="n">
        <v>7.41741741741742</v>
      </c>
    </row>
    <row r="523" customFormat="false" ht="13.5" hidden="false" customHeight="false" outlineLevel="0" collapsed="false">
      <c r="A523" s="32" t="n">
        <v>467</v>
      </c>
      <c r="B523" s="44" t="s">
        <v>286</v>
      </c>
      <c r="C523" s="44" t="s">
        <v>285</v>
      </c>
      <c r="D523" s="34" t="n">
        <v>0.3125</v>
      </c>
      <c r="E523" s="34" t="n">
        <v>0.40625</v>
      </c>
      <c r="G523" s="33" t="s">
        <v>229</v>
      </c>
      <c r="H523" s="44" t="s">
        <v>305</v>
      </c>
      <c r="I523" s="35" t="n">
        <v>999</v>
      </c>
      <c r="J523" s="35" t="n">
        <v>7810</v>
      </c>
      <c r="K523" s="36" t="n">
        <v>7.81781781781782</v>
      </c>
    </row>
    <row r="524" customFormat="false" ht="13.5" hidden="false" customHeight="false" outlineLevel="0" collapsed="false">
      <c r="A524" s="32" t="n">
        <v>468</v>
      </c>
      <c r="B524" s="44" t="s">
        <v>286</v>
      </c>
      <c r="C524" s="44" t="s">
        <v>285</v>
      </c>
      <c r="D524" s="34" t="n">
        <v>0.3125</v>
      </c>
      <c r="E524" s="34" t="n">
        <v>0.40625</v>
      </c>
      <c r="G524" s="33" t="s">
        <v>229</v>
      </c>
      <c r="H524" s="44" t="s">
        <v>306</v>
      </c>
      <c r="I524" s="35" t="n">
        <v>999</v>
      </c>
      <c r="J524" s="35" t="n">
        <v>8110</v>
      </c>
      <c r="K524" s="36" t="n">
        <v>8.11811811811812</v>
      </c>
    </row>
    <row r="525" customFormat="false" ht="13.5" hidden="false" customHeight="false" outlineLevel="0" collapsed="false">
      <c r="A525" s="32" t="n">
        <v>469</v>
      </c>
      <c r="B525" s="44" t="s">
        <v>286</v>
      </c>
      <c r="C525" s="44" t="s">
        <v>285</v>
      </c>
      <c r="D525" s="34" t="n">
        <v>0.3125</v>
      </c>
      <c r="E525" s="34" t="n">
        <v>0.40625</v>
      </c>
      <c r="G525" s="33" t="s">
        <v>229</v>
      </c>
      <c r="H525" s="44" t="s">
        <v>307</v>
      </c>
      <c r="I525" s="35" t="n">
        <v>999</v>
      </c>
      <c r="J525" s="35" t="n">
        <v>12110</v>
      </c>
      <c r="K525" s="36" t="n">
        <v>12.1221221221221</v>
      </c>
    </row>
    <row r="526" customFormat="false" ht="13.5" hidden="false" customHeight="false" outlineLevel="0" collapsed="false">
      <c r="A526" s="32" t="n">
        <v>470</v>
      </c>
      <c r="B526" s="44" t="s">
        <v>286</v>
      </c>
      <c r="C526" s="44" t="s">
        <v>285</v>
      </c>
      <c r="D526" s="34" t="n">
        <v>0.3125</v>
      </c>
      <c r="E526" s="34" t="n">
        <v>0.40625</v>
      </c>
      <c r="G526" s="33" t="s">
        <v>229</v>
      </c>
      <c r="H526" s="44" t="s">
        <v>204</v>
      </c>
      <c r="I526" s="35" t="n">
        <v>2398</v>
      </c>
      <c r="J526" s="35" t="n">
        <v>62110</v>
      </c>
      <c r="K526" s="36" t="n">
        <v>25.9007506255213</v>
      </c>
    </row>
    <row r="527" customFormat="false" ht="13.5" hidden="false" customHeight="false" outlineLevel="0" collapsed="false">
      <c r="A527" s="32" t="n">
        <v>471</v>
      </c>
      <c r="B527" s="44" t="s">
        <v>286</v>
      </c>
      <c r="C527" s="44" t="s">
        <v>285</v>
      </c>
      <c r="D527" s="34" t="n">
        <v>0.3125</v>
      </c>
      <c r="E527" s="34" t="n">
        <v>0.40625</v>
      </c>
      <c r="G527" s="33" t="s">
        <v>229</v>
      </c>
      <c r="H527" s="44" t="s">
        <v>292</v>
      </c>
      <c r="I527" s="35" t="n">
        <v>2065</v>
      </c>
      <c r="J527" s="35" t="n">
        <v>30210</v>
      </c>
      <c r="K527" s="36" t="n">
        <v>14.6295399515739</v>
      </c>
    </row>
    <row r="528" customFormat="false" ht="13.5" hidden="false" customHeight="false" outlineLevel="0" collapsed="false">
      <c r="A528" s="32" t="n">
        <v>472</v>
      </c>
      <c r="B528" s="44" t="s">
        <v>286</v>
      </c>
      <c r="C528" s="44" t="s">
        <v>285</v>
      </c>
      <c r="D528" s="34" t="n">
        <v>0.3125</v>
      </c>
      <c r="E528" s="34" t="n">
        <v>0.40625</v>
      </c>
      <c r="G528" s="33" t="s">
        <v>229</v>
      </c>
      <c r="H528" s="44" t="s">
        <v>288</v>
      </c>
      <c r="I528" s="35" t="n">
        <v>2065</v>
      </c>
      <c r="J528" s="35" t="n">
        <v>26210</v>
      </c>
      <c r="K528" s="36" t="n">
        <v>12.6924939467312</v>
      </c>
    </row>
    <row r="529" customFormat="false" ht="13.5" hidden="false" customHeight="false" outlineLevel="0" collapsed="false">
      <c r="A529" s="32" t="n">
        <v>473</v>
      </c>
      <c r="B529" s="44" t="s">
        <v>286</v>
      </c>
      <c r="C529" s="44" t="s">
        <v>285</v>
      </c>
      <c r="D529" s="34" t="n">
        <v>0.3125</v>
      </c>
      <c r="E529" s="34" t="n">
        <v>0.40625</v>
      </c>
      <c r="G529" s="33" t="s">
        <v>229</v>
      </c>
      <c r="H529" s="44" t="s">
        <v>205</v>
      </c>
      <c r="I529" s="35" t="n">
        <v>2398</v>
      </c>
      <c r="J529" s="35" t="n">
        <v>56410</v>
      </c>
      <c r="K529" s="36" t="n">
        <v>23.5237698081735</v>
      </c>
    </row>
    <row r="530" customFormat="false" ht="13.5" hidden="false" customHeight="false" outlineLevel="0" collapsed="false">
      <c r="A530" s="32" t="n">
        <v>474</v>
      </c>
      <c r="B530" s="44" t="s">
        <v>286</v>
      </c>
      <c r="C530" s="44" t="s">
        <v>285</v>
      </c>
      <c r="D530" s="34" t="n">
        <v>0.3125</v>
      </c>
      <c r="E530" s="34" t="n">
        <v>0.40625</v>
      </c>
      <c r="G530" s="33" t="s">
        <v>229</v>
      </c>
      <c r="H530" s="44" t="s">
        <v>206</v>
      </c>
      <c r="I530" s="35" t="n">
        <v>2398</v>
      </c>
      <c r="J530" s="35" t="n">
        <v>42410</v>
      </c>
      <c r="K530" s="36" t="n">
        <v>17.6855713094245</v>
      </c>
    </row>
    <row r="531" customFormat="false" ht="13.5" hidden="false" customHeight="false" outlineLevel="0" collapsed="false">
      <c r="A531" s="32" t="n">
        <v>475</v>
      </c>
      <c r="B531" s="44" t="s">
        <v>286</v>
      </c>
      <c r="C531" s="44" t="s">
        <v>285</v>
      </c>
      <c r="D531" s="34" t="n">
        <v>0.3125</v>
      </c>
      <c r="E531" s="34" t="n">
        <v>0.40625</v>
      </c>
      <c r="G531" s="33" t="s">
        <v>229</v>
      </c>
      <c r="H531" s="44" t="s">
        <v>207</v>
      </c>
      <c r="I531" s="35" t="n">
        <v>2065</v>
      </c>
      <c r="J531" s="35" t="n">
        <v>37310</v>
      </c>
      <c r="K531" s="36" t="n">
        <v>18.0677966101695</v>
      </c>
    </row>
    <row r="532" customFormat="false" ht="13.5" hidden="false" customHeight="false" outlineLevel="0" collapsed="false">
      <c r="A532" s="32" t="n">
        <v>476</v>
      </c>
      <c r="B532" s="44" t="s">
        <v>286</v>
      </c>
      <c r="C532" s="44" t="s">
        <v>285</v>
      </c>
      <c r="D532" s="34" t="n">
        <v>0.777777777777778</v>
      </c>
      <c r="E532" s="34" t="n">
        <v>0.871527777777778</v>
      </c>
      <c r="G532" s="33" t="s">
        <v>230</v>
      </c>
      <c r="H532" s="44" t="s">
        <v>298</v>
      </c>
      <c r="I532" s="35" t="n">
        <v>1399</v>
      </c>
      <c r="J532" s="35" t="n">
        <v>22710</v>
      </c>
      <c r="K532" s="36" t="n">
        <v>16.2330235882773</v>
      </c>
    </row>
    <row r="533" customFormat="false" ht="13.5" hidden="false" customHeight="false" outlineLevel="0" collapsed="false">
      <c r="A533" s="32" t="n">
        <v>477</v>
      </c>
      <c r="B533" s="44" t="s">
        <v>286</v>
      </c>
      <c r="C533" s="44" t="s">
        <v>285</v>
      </c>
      <c r="D533" s="34" t="n">
        <v>0.777777777777778</v>
      </c>
      <c r="E533" s="34" t="n">
        <v>0.871527777777778</v>
      </c>
      <c r="G533" s="33" t="s">
        <v>230</v>
      </c>
      <c r="H533" s="44" t="s">
        <v>291</v>
      </c>
      <c r="I533" s="35" t="n">
        <v>1399</v>
      </c>
      <c r="J533" s="35" t="n">
        <v>43310</v>
      </c>
      <c r="K533" s="36" t="n">
        <v>30.9578270192995</v>
      </c>
    </row>
    <row r="534" customFormat="false" ht="13.5" hidden="false" customHeight="false" outlineLevel="0" collapsed="false">
      <c r="A534" s="32" t="n">
        <v>478</v>
      </c>
      <c r="B534" s="44" t="s">
        <v>286</v>
      </c>
      <c r="C534" s="44" t="s">
        <v>285</v>
      </c>
      <c r="D534" s="34" t="n">
        <v>0.777777777777778</v>
      </c>
      <c r="E534" s="34" t="n">
        <v>0.871527777777778</v>
      </c>
      <c r="G534" s="33" t="s">
        <v>230</v>
      </c>
      <c r="H534" s="44" t="s">
        <v>287</v>
      </c>
      <c r="I534" s="35" t="n">
        <v>999</v>
      </c>
      <c r="J534" s="35" t="n">
        <v>10110</v>
      </c>
      <c r="K534" s="36" t="n">
        <v>10.1201201201201</v>
      </c>
    </row>
    <row r="535" customFormat="false" ht="13.5" hidden="false" customHeight="false" outlineLevel="0" collapsed="false">
      <c r="A535" s="32" t="n">
        <v>479</v>
      </c>
      <c r="B535" s="44" t="s">
        <v>286</v>
      </c>
      <c r="C535" s="44" t="s">
        <v>285</v>
      </c>
      <c r="D535" s="34" t="n">
        <v>0.777777777777778</v>
      </c>
      <c r="E535" s="34" t="n">
        <v>0.871527777777778</v>
      </c>
      <c r="G535" s="33" t="s">
        <v>230</v>
      </c>
      <c r="H535" s="44" t="s">
        <v>304</v>
      </c>
      <c r="I535" s="35" t="n">
        <v>999</v>
      </c>
      <c r="J535" s="35" t="n">
        <v>12210</v>
      </c>
      <c r="K535" s="36" t="n">
        <v>12.2222222222222</v>
      </c>
    </row>
    <row r="536" customFormat="false" ht="13.5" hidden="false" customHeight="false" outlineLevel="0" collapsed="false">
      <c r="A536" s="32" t="n">
        <v>480</v>
      </c>
      <c r="B536" s="44" t="s">
        <v>286</v>
      </c>
      <c r="C536" s="44" t="s">
        <v>285</v>
      </c>
      <c r="D536" s="34" t="n">
        <v>0.777777777777778</v>
      </c>
      <c r="E536" s="34" t="n">
        <v>0.871527777777778</v>
      </c>
      <c r="G536" s="33" t="s">
        <v>230</v>
      </c>
      <c r="H536" s="44" t="s">
        <v>305</v>
      </c>
      <c r="I536" s="35" t="n">
        <v>999</v>
      </c>
      <c r="J536" s="35" t="n">
        <v>14310</v>
      </c>
      <c r="K536" s="36" t="n">
        <v>14.3243243243243</v>
      </c>
    </row>
    <row r="537" customFormat="false" ht="13.5" hidden="false" customHeight="false" outlineLevel="0" collapsed="false">
      <c r="A537" s="32" t="n">
        <v>481</v>
      </c>
      <c r="B537" s="44" t="s">
        <v>286</v>
      </c>
      <c r="C537" s="44" t="s">
        <v>285</v>
      </c>
      <c r="D537" s="34" t="n">
        <v>0.777777777777778</v>
      </c>
      <c r="E537" s="34" t="n">
        <v>0.871527777777778</v>
      </c>
      <c r="G537" s="33" t="s">
        <v>230</v>
      </c>
      <c r="H537" s="44" t="s">
        <v>306</v>
      </c>
      <c r="I537" s="35" t="n">
        <v>999</v>
      </c>
      <c r="J537" s="35" t="n">
        <v>16410</v>
      </c>
      <c r="K537" s="36" t="n">
        <v>16.4264264264264</v>
      </c>
    </row>
    <row r="538" customFormat="false" ht="13.5" hidden="false" customHeight="false" outlineLevel="0" collapsed="false">
      <c r="A538" s="32" t="n">
        <v>482</v>
      </c>
      <c r="B538" s="44" t="s">
        <v>286</v>
      </c>
      <c r="C538" s="44" t="s">
        <v>285</v>
      </c>
      <c r="D538" s="34" t="n">
        <v>0.777777777777778</v>
      </c>
      <c r="E538" s="34" t="n">
        <v>0.871527777777778</v>
      </c>
      <c r="G538" s="33" t="s">
        <v>230</v>
      </c>
      <c r="H538" s="44" t="s">
        <v>307</v>
      </c>
      <c r="I538" s="35" t="n">
        <v>999</v>
      </c>
      <c r="J538" s="35" t="n">
        <v>17410</v>
      </c>
      <c r="K538" s="36" t="n">
        <v>17.4274274274274</v>
      </c>
    </row>
    <row r="539" customFormat="false" ht="13.5" hidden="false" customHeight="false" outlineLevel="0" collapsed="false">
      <c r="A539" s="32" t="n">
        <v>483</v>
      </c>
      <c r="B539" s="44" t="s">
        <v>286</v>
      </c>
      <c r="C539" s="44" t="s">
        <v>285</v>
      </c>
      <c r="D539" s="34" t="n">
        <v>0.777777777777778</v>
      </c>
      <c r="E539" s="34" t="n">
        <v>0.871527777777778</v>
      </c>
      <c r="G539" s="33" t="s">
        <v>230</v>
      </c>
      <c r="H539" s="44" t="s">
        <v>204</v>
      </c>
      <c r="I539" s="35" t="n">
        <v>2398</v>
      </c>
      <c r="J539" s="35" t="n">
        <v>62110</v>
      </c>
      <c r="K539" s="36" t="n">
        <v>25.9007506255213</v>
      </c>
    </row>
    <row r="540" customFormat="false" ht="13.5" hidden="false" customHeight="false" outlineLevel="0" collapsed="false">
      <c r="A540" s="32" t="n">
        <v>484</v>
      </c>
      <c r="B540" s="44" t="s">
        <v>286</v>
      </c>
      <c r="C540" s="44" t="s">
        <v>285</v>
      </c>
      <c r="D540" s="34" t="n">
        <v>0.777777777777778</v>
      </c>
      <c r="E540" s="34" t="n">
        <v>0.871527777777778</v>
      </c>
      <c r="G540" s="33" t="s">
        <v>230</v>
      </c>
      <c r="H540" s="44" t="s">
        <v>292</v>
      </c>
      <c r="I540" s="35" t="n">
        <v>2065</v>
      </c>
      <c r="J540" s="35" t="n">
        <v>32910</v>
      </c>
      <c r="K540" s="36" t="n">
        <v>15.9370460048426</v>
      </c>
    </row>
    <row r="541" customFormat="false" ht="13.5" hidden="false" customHeight="false" outlineLevel="0" collapsed="false">
      <c r="A541" s="32" t="n">
        <v>485</v>
      </c>
      <c r="B541" s="44" t="s">
        <v>286</v>
      </c>
      <c r="C541" s="44" t="s">
        <v>285</v>
      </c>
      <c r="D541" s="34" t="n">
        <v>0.777777777777778</v>
      </c>
      <c r="E541" s="34" t="n">
        <v>0.871527777777778</v>
      </c>
      <c r="G541" s="33" t="s">
        <v>230</v>
      </c>
      <c r="H541" s="44" t="s">
        <v>288</v>
      </c>
      <c r="I541" s="35" t="n">
        <v>2065</v>
      </c>
      <c r="J541" s="35" t="n">
        <v>26210</v>
      </c>
      <c r="K541" s="36" t="n">
        <v>12.6924939467312</v>
      </c>
    </row>
    <row r="542" customFormat="false" ht="13.5" hidden="false" customHeight="false" outlineLevel="0" collapsed="false">
      <c r="A542" s="32" t="n">
        <v>486</v>
      </c>
      <c r="B542" s="44" t="s">
        <v>286</v>
      </c>
      <c r="C542" s="44" t="s">
        <v>285</v>
      </c>
      <c r="D542" s="34" t="n">
        <v>0.777777777777778</v>
      </c>
      <c r="E542" s="34" t="n">
        <v>0.871527777777778</v>
      </c>
      <c r="G542" s="33" t="s">
        <v>230</v>
      </c>
      <c r="H542" s="44" t="s">
        <v>205</v>
      </c>
      <c r="I542" s="35" t="n">
        <v>2398</v>
      </c>
      <c r="J542" s="35" t="n">
        <v>56410</v>
      </c>
      <c r="K542" s="36" t="n">
        <v>23.5237698081735</v>
      </c>
    </row>
    <row r="543" customFormat="false" ht="13.5" hidden="false" customHeight="false" outlineLevel="0" collapsed="false">
      <c r="A543" s="32" t="n">
        <v>487</v>
      </c>
      <c r="B543" s="44" t="s">
        <v>286</v>
      </c>
      <c r="C543" s="44" t="s">
        <v>285</v>
      </c>
      <c r="D543" s="34" t="n">
        <v>0.777777777777778</v>
      </c>
      <c r="E543" s="34" t="n">
        <v>0.871527777777778</v>
      </c>
      <c r="G543" s="33" t="s">
        <v>230</v>
      </c>
      <c r="H543" s="44" t="s">
        <v>206</v>
      </c>
      <c r="I543" s="35" t="n">
        <v>2398</v>
      </c>
      <c r="J543" s="35" t="n">
        <v>42410</v>
      </c>
      <c r="K543" s="36" t="n">
        <v>17.6855713094245</v>
      </c>
    </row>
    <row r="544" customFormat="false" ht="13.5" hidden="false" customHeight="false" outlineLevel="0" collapsed="false">
      <c r="A544" s="32" t="n">
        <v>488</v>
      </c>
      <c r="B544" s="44" t="s">
        <v>286</v>
      </c>
      <c r="C544" s="44" t="s">
        <v>285</v>
      </c>
      <c r="D544" s="34" t="n">
        <v>0.777777777777778</v>
      </c>
      <c r="E544" s="34" t="n">
        <v>0.871527777777778</v>
      </c>
      <c r="G544" s="33" t="s">
        <v>230</v>
      </c>
      <c r="H544" s="44" t="s">
        <v>207</v>
      </c>
      <c r="I544" s="35" t="n">
        <v>2065</v>
      </c>
      <c r="J544" s="35" t="n">
        <v>37310</v>
      </c>
      <c r="K544" s="36" t="n">
        <v>18.0677966101695</v>
      </c>
    </row>
    <row r="545" customFormat="false" ht="13.5" hidden="false" customHeight="false" outlineLevel="0" collapsed="false">
      <c r="A545" s="32" t="n">
        <v>489</v>
      </c>
      <c r="B545" s="44" t="s">
        <v>286</v>
      </c>
      <c r="C545" s="44" t="s">
        <v>285</v>
      </c>
      <c r="D545" s="34" t="n">
        <v>0.847222222222222</v>
      </c>
      <c r="E545" s="34" t="n">
        <v>0.9375</v>
      </c>
      <c r="G545" s="33" t="s">
        <v>231</v>
      </c>
      <c r="H545" s="44" t="s">
        <v>298</v>
      </c>
      <c r="I545" s="35" t="n">
        <v>1399</v>
      </c>
      <c r="J545" s="35" t="n">
        <v>21710</v>
      </c>
      <c r="K545" s="36" t="n">
        <v>15.518227305218</v>
      </c>
    </row>
    <row r="546" customFormat="false" ht="13.5" hidden="false" customHeight="false" outlineLevel="0" collapsed="false">
      <c r="A546" s="32" t="n">
        <v>490</v>
      </c>
      <c r="B546" s="44" t="s">
        <v>286</v>
      </c>
      <c r="C546" s="44" t="s">
        <v>285</v>
      </c>
      <c r="D546" s="34" t="n">
        <v>0.847222222222222</v>
      </c>
      <c r="E546" s="34" t="n">
        <v>0.9375</v>
      </c>
      <c r="G546" s="33" t="s">
        <v>231</v>
      </c>
      <c r="H546" s="44" t="s">
        <v>291</v>
      </c>
      <c r="I546" s="35" t="n">
        <v>1399</v>
      </c>
      <c r="J546" s="35" t="n">
        <v>42310</v>
      </c>
      <c r="K546" s="36" t="n">
        <v>30.2430307362402</v>
      </c>
    </row>
    <row r="547" customFormat="false" ht="13.5" hidden="false" customHeight="false" outlineLevel="0" collapsed="false">
      <c r="A547" s="32" t="n">
        <v>491</v>
      </c>
      <c r="B547" s="44" t="s">
        <v>286</v>
      </c>
      <c r="C547" s="44" t="s">
        <v>285</v>
      </c>
      <c r="D547" s="34" t="n">
        <v>0.847222222222222</v>
      </c>
      <c r="E547" s="34" t="n">
        <v>0.9375</v>
      </c>
      <c r="G547" s="33" t="s">
        <v>231</v>
      </c>
      <c r="H547" s="44" t="s">
        <v>287</v>
      </c>
      <c r="I547" s="35" t="n">
        <v>999</v>
      </c>
      <c r="J547" s="35" t="n">
        <v>10110</v>
      </c>
      <c r="K547" s="36" t="n">
        <v>10.1201201201201</v>
      </c>
    </row>
    <row r="548" customFormat="false" ht="13.5" hidden="false" customHeight="false" outlineLevel="0" collapsed="false">
      <c r="A548" s="32" t="n">
        <v>492</v>
      </c>
      <c r="B548" s="44" t="s">
        <v>286</v>
      </c>
      <c r="C548" s="44" t="s">
        <v>285</v>
      </c>
      <c r="D548" s="34" t="n">
        <v>0.847222222222222</v>
      </c>
      <c r="E548" s="34" t="n">
        <v>0.9375</v>
      </c>
      <c r="G548" s="33" t="s">
        <v>231</v>
      </c>
      <c r="H548" s="44" t="s">
        <v>304</v>
      </c>
      <c r="I548" s="35" t="n">
        <v>999</v>
      </c>
      <c r="J548" s="35" t="n">
        <v>12210</v>
      </c>
      <c r="K548" s="36" t="n">
        <v>12.2222222222222</v>
      </c>
    </row>
    <row r="549" customFormat="false" ht="13.5" hidden="false" customHeight="false" outlineLevel="0" collapsed="false">
      <c r="A549" s="32" t="n">
        <v>493</v>
      </c>
      <c r="B549" s="44" t="s">
        <v>286</v>
      </c>
      <c r="C549" s="44" t="s">
        <v>285</v>
      </c>
      <c r="D549" s="34" t="n">
        <v>0.847222222222222</v>
      </c>
      <c r="E549" s="34" t="n">
        <v>0.9375</v>
      </c>
      <c r="G549" s="33" t="s">
        <v>231</v>
      </c>
      <c r="H549" s="44" t="s">
        <v>305</v>
      </c>
      <c r="I549" s="35" t="n">
        <v>999</v>
      </c>
      <c r="J549" s="35" t="n">
        <v>14310</v>
      </c>
      <c r="K549" s="36" t="n">
        <v>14.3243243243243</v>
      </c>
    </row>
    <row r="550" customFormat="false" ht="13.5" hidden="false" customHeight="false" outlineLevel="0" collapsed="false">
      <c r="A550" s="32" t="n">
        <v>494</v>
      </c>
      <c r="B550" s="44" t="s">
        <v>286</v>
      </c>
      <c r="C550" s="44" t="s">
        <v>285</v>
      </c>
      <c r="D550" s="34" t="n">
        <v>0.847222222222222</v>
      </c>
      <c r="E550" s="34" t="n">
        <v>0.9375</v>
      </c>
      <c r="G550" s="33" t="s">
        <v>231</v>
      </c>
      <c r="H550" s="44" t="s">
        <v>306</v>
      </c>
      <c r="I550" s="35" t="n">
        <v>999</v>
      </c>
      <c r="J550" s="35" t="n">
        <v>16410</v>
      </c>
      <c r="K550" s="36" t="n">
        <v>16.4264264264264</v>
      </c>
    </row>
    <row r="551" customFormat="false" ht="13.5" hidden="false" customHeight="false" outlineLevel="0" collapsed="false">
      <c r="A551" s="32" t="n">
        <v>495</v>
      </c>
      <c r="B551" s="44" t="s">
        <v>286</v>
      </c>
      <c r="C551" s="44" t="s">
        <v>285</v>
      </c>
      <c r="D551" s="34" t="n">
        <v>0.847222222222222</v>
      </c>
      <c r="E551" s="34" t="n">
        <v>0.9375</v>
      </c>
      <c r="G551" s="33" t="s">
        <v>231</v>
      </c>
      <c r="H551" s="44" t="s">
        <v>307</v>
      </c>
      <c r="I551" s="35" t="n">
        <v>999</v>
      </c>
      <c r="J551" s="35" t="n">
        <v>17410</v>
      </c>
      <c r="K551" s="36" t="n">
        <v>17.4274274274274</v>
      </c>
    </row>
    <row r="552" customFormat="false" ht="13.5" hidden="false" customHeight="false" outlineLevel="0" collapsed="false">
      <c r="A552" s="32" t="n">
        <v>496</v>
      </c>
      <c r="B552" s="44" t="s">
        <v>286</v>
      </c>
      <c r="C552" s="44" t="s">
        <v>285</v>
      </c>
      <c r="D552" s="34" t="n">
        <v>0.847222222222222</v>
      </c>
      <c r="E552" s="34" t="n">
        <v>0.9375</v>
      </c>
      <c r="G552" s="33" t="s">
        <v>231</v>
      </c>
      <c r="H552" s="44" t="s">
        <v>204</v>
      </c>
      <c r="I552" s="35" t="n">
        <v>2398</v>
      </c>
      <c r="J552" s="35" t="n">
        <v>62110</v>
      </c>
      <c r="K552" s="36" t="n">
        <v>25.9007506255213</v>
      </c>
    </row>
    <row r="553" customFormat="false" ht="13.5" hidden="false" customHeight="false" outlineLevel="0" collapsed="false">
      <c r="A553" s="32" t="n">
        <v>497</v>
      </c>
      <c r="B553" s="44" t="s">
        <v>286</v>
      </c>
      <c r="C553" s="44" t="s">
        <v>285</v>
      </c>
      <c r="D553" s="34" t="n">
        <v>0.847222222222222</v>
      </c>
      <c r="E553" s="34" t="n">
        <v>0.9375</v>
      </c>
      <c r="G553" s="33" t="s">
        <v>231</v>
      </c>
      <c r="H553" s="44" t="s">
        <v>292</v>
      </c>
      <c r="I553" s="35" t="n">
        <v>2065</v>
      </c>
      <c r="J553" s="35" t="n">
        <v>31910</v>
      </c>
      <c r="K553" s="36" t="n">
        <v>15.452784503632</v>
      </c>
    </row>
    <row r="554" customFormat="false" ht="13.5" hidden="false" customHeight="false" outlineLevel="0" collapsed="false">
      <c r="A554" s="32" t="n">
        <v>498</v>
      </c>
      <c r="B554" s="44" t="s">
        <v>286</v>
      </c>
      <c r="C554" s="44" t="s">
        <v>285</v>
      </c>
      <c r="D554" s="34" t="n">
        <v>0.847222222222222</v>
      </c>
      <c r="E554" s="34" t="n">
        <v>0.9375</v>
      </c>
      <c r="G554" s="33" t="s">
        <v>231</v>
      </c>
      <c r="H554" s="44" t="s">
        <v>288</v>
      </c>
      <c r="I554" s="35" t="n">
        <v>2065</v>
      </c>
      <c r="J554" s="35" t="n">
        <v>26210</v>
      </c>
      <c r="K554" s="36" t="n">
        <v>12.6924939467312</v>
      </c>
    </row>
    <row r="555" customFormat="false" ht="13.5" hidden="false" customHeight="false" outlineLevel="0" collapsed="false">
      <c r="A555" s="32" t="n">
        <v>499</v>
      </c>
      <c r="B555" s="44" t="s">
        <v>286</v>
      </c>
      <c r="C555" s="44" t="s">
        <v>285</v>
      </c>
      <c r="D555" s="34" t="n">
        <v>0.847222222222222</v>
      </c>
      <c r="E555" s="34" t="n">
        <v>0.9375</v>
      </c>
      <c r="G555" s="33" t="s">
        <v>231</v>
      </c>
      <c r="H555" s="44" t="s">
        <v>205</v>
      </c>
      <c r="I555" s="35" t="n">
        <v>2398</v>
      </c>
      <c r="J555" s="35" t="n">
        <v>56410</v>
      </c>
      <c r="K555" s="36" t="n">
        <v>23.5237698081735</v>
      </c>
    </row>
    <row r="556" customFormat="false" ht="13.5" hidden="false" customHeight="false" outlineLevel="0" collapsed="false">
      <c r="A556" s="32" t="n">
        <v>500</v>
      </c>
      <c r="B556" s="44" t="s">
        <v>286</v>
      </c>
      <c r="C556" s="44" t="s">
        <v>285</v>
      </c>
      <c r="D556" s="34" t="n">
        <v>0.847222222222222</v>
      </c>
      <c r="E556" s="34" t="n">
        <v>0.9375</v>
      </c>
      <c r="G556" s="33" t="s">
        <v>231</v>
      </c>
      <c r="H556" s="44" t="s">
        <v>206</v>
      </c>
      <c r="I556" s="35" t="n">
        <v>2398</v>
      </c>
      <c r="J556" s="35" t="n">
        <v>42410</v>
      </c>
      <c r="K556" s="36" t="n">
        <v>17.6855713094245</v>
      </c>
    </row>
    <row r="557" customFormat="false" ht="13.5" hidden="false" customHeight="false" outlineLevel="0" collapsed="false">
      <c r="A557" s="32" t="n">
        <v>501</v>
      </c>
      <c r="B557" s="44" t="s">
        <v>286</v>
      </c>
      <c r="C557" s="44" t="s">
        <v>285</v>
      </c>
      <c r="D557" s="34" t="n">
        <v>0.847222222222222</v>
      </c>
      <c r="E557" s="34" t="n">
        <v>0.9375</v>
      </c>
      <c r="G557" s="33" t="s">
        <v>231</v>
      </c>
      <c r="H557" s="44" t="s">
        <v>207</v>
      </c>
      <c r="I557" s="35" t="n">
        <v>2065</v>
      </c>
      <c r="J557" s="35" t="n">
        <v>37310</v>
      </c>
      <c r="K557" s="36" t="n">
        <v>18.0677966101695</v>
      </c>
    </row>
    <row r="558" customFormat="false" ht="13.5" hidden="false" customHeight="false" outlineLevel="0" collapsed="false">
      <c r="A558" s="32" t="n">
        <v>1336</v>
      </c>
      <c r="B558" s="44" t="s">
        <v>289</v>
      </c>
      <c r="C558" s="44" t="s">
        <v>285</v>
      </c>
      <c r="D558" s="34" t="n">
        <v>0.270833333333333</v>
      </c>
      <c r="E558" s="34" t="n">
        <v>0.322916666666667</v>
      </c>
      <c r="G558" s="33" t="s">
        <v>232</v>
      </c>
      <c r="H558" s="44" t="s">
        <v>291</v>
      </c>
      <c r="I558" s="35" t="n">
        <v>820</v>
      </c>
      <c r="J558" s="35" t="n">
        <v>14030</v>
      </c>
      <c r="K558" s="36" t="n">
        <v>17.109756097561</v>
      </c>
    </row>
    <row r="559" customFormat="false" ht="13.5" hidden="false" customHeight="false" outlineLevel="0" collapsed="false">
      <c r="A559" s="32" t="n">
        <v>1337</v>
      </c>
      <c r="B559" s="44" t="s">
        <v>289</v>
      </c>
      <c r="C559" s="44" t="s">
        <v>285</v>
      </c>
      <c r="D559" s="34" t="n">
        <v>0.270833333333333</v>
      </c>
      <c r="E559" s="34" t="n">
        <v>0.322916666666667</v>
      </c>
      <c r="G559" s="33" t="s">
        <v>232</v>
      </c>
      <c r="H559" s="44" t="s">
        <v>287</v>
      </c>
      <c r="I559" s="35" t="n">
        <v>420</v>
      </c>
      <c r="J559" s="35" t="n">
        <v>10230</v>
      </c>
      <c r="K559" s="36" t="n">
        <v>24.3571428571429</v>
      </c>
    </row>
    <row r="560" customFormat="false" ht="13.5" hidden="false" customHeight="false" outlineLevel="0" collapsed="false">
      <c r="A560" s="32" t="n">
        <v>1338</v>
      </c>
      <c r="B560" s="44" t="s">
        <v>289</v>
      </c>
      <c r="C560" s="44" t="s">
        <v>285</v>
      </c>
      <c r="D560" s="34" t="n">
        <v>0.270833333333333</v>
      </c>
      <c r="E560" s="34" t="n">
        <v>0.322916666666667</v>
      </c>
      <c r="G560" s="33" t="s">
        <v>232</v>
      </c>
      <c r="H560" s="44" t="s">
        <v>304</v>
      </c>
      <c r="I560" s="35" t="n">
        <v>420</v>
      </c>
      <c r="J560" s="35" t="n">
        <v>10430</v>
      </c>
      <c r="K560" s="36" t="n">
        <v>24.8333333333333</v>
      </c>
    </row>
    <row r="561" customFormat="false" ht="13.5" hidden="false" customHeight="false" outlineLevel="0" collapsed="false">
      <c r="A561" s="32" t="n">
        <v>1339</v>
      </c>
      <c r="B561" s="44" t="s">
        <v>289</v>
      </c>
      <c r="C561" s="44" t="s">
        <v>285</v>
      </c>
      <c r="D561" s="34" t="n">
        <v>0.270833333333333</v>
      </c>
      <c r="E561" s="34" t="n">
        <v>0.322916666666667</v>
      </c>
      <c r="G561" s="33" t="s">
        <v>232</v>
      </c>
      <c r="H561" s="44" t="s">
        <v>305</v>
      </c>
      <c r="I561" s="35" t="n">
        <v>420</v>
      </c>
      <c r="J561" s="35" t="n">
        <v>10930</v>
      </c>
      <c r="K561" s="36" t="n">
        <v>26.0238095238095</v>
      </c>
    </row>
    <row r="562" customFormat="false" ht="13.5" hidden="false" customHeight="false" outlineLevel="0" collapsed="false">
      <c r="A562" s="32" t="n">
        <v>1340</v>
      </c>
      <c r="B562" s="44" t="s">
        <v>289</v>
      </c>
      <c r="C562" s="44" t="s">
        <v>285</v>
      </c>
      <c r="D562" s="34" t="n">
        <v>0.270833333333333</v>
      </c>
      <c r="E562" s="34" t="n">
        <v>0.322916666666667</v>
      </c>
      <c r="G562" s="33" t="s">
        <v>232</v>
      </c>
      <c r="H562" s="44" t="s">
        <v>306</v>
      </c>
      <c r="I562" s="35" t="n">
        <v>420</v>
      </c>
      <c r="J562" s="35" t="n">
        <v>11430</v>
      </c>
      <c r="K562" s="36" t="n">
        <v>27.2142857142857</v>
      </c>
    </row>
    <row r="563" customFormat="false" ht="13.5" hidden="false" customHeight="false" outlineLevel="0" collapsed="false">
      <c r="A563" s="32" t="n">
        <v>1341</v>
      </c>
      <c r="B563" s="44" t="s">
        <v>289</v>
      </c>
      <c r="C563" s="44" t="s">
        <v>285</v>
      </c>
      <c r="D563" s="34" t="n">
        <v>0.270833333333333</v>
      </c>
      <c r="E563" s="34" t="n">
        <v>0.322916666666667</v>
      </c>
      <c r="G563" s="33" t="s">
        <v>232</v>
      </c>
      <c r="H563" s="44" t="s">
        <v>204</v>
      </c>
      <c r="I563" s="35" t="n">
        <v>1240</v>
      </c>
      <c r="J563" s="35" t="n">
        <v>36630</v>
      </c>
      <c r="K563" s="36" t="n">
        <v>29.5403225806452</v>
      </c>
    </row>
    <row r="564" customFormat="false" ht="13.5" hidden="false" customHeight="false" outlineLevel="0" collapsed="false">
      <c r="A564" s="32" t="n">
        <v>1342</v>
      </c>
      <c r="B564" s="44" t="s">
        <v>289</v>
      </c>
      <c r="C564" s="44" t="s">
        <v>285</v>
      </c>
      <c r="D564" s="34" t="n">
        <v>0.270833333333333</v>
      </c>
      <c r="E564" s="34" t="n">
        <v>0.322916666666667</v>
      </c>
      <c r="G564" s="33" t="s">
        <v>232</v>
      </c>
      <c r="H564" s="44" t="s">
        <v>292</v>
      </c>
      <c r="I564" s="35" t="n">
        <v>1100</v>
      </c>
      <c r="J564" s="35" t="n">
        <v>23130</v>
      </c>
      <c r="K564" s="36" t="n">
        <v>21.0272727272727</v>
      </c>
    </row>
    <row r="565" customFormat="false" ht="13.5" hidden="false" customHeight="false" outlineLevel="0" collapsed="false">
      <c r="A565" s="32" t="n">
        <v>1343</v>
      </c>
      <c r="B565" s="44" t="s">
        <v>289</v>
      </c>
      <c r="C565" s="44" t="s">
        <v>285</v>
      </c>
      <c r="D565" s="34" t="n">
        <v>0.270833333333333</v>
      </c>
      <c r="E565" s="34" t="n">
        <v>0.322916666666667</v>
      </c>
      <c r="G565" s="33" t="s">
        <v>232</v>
      </c>
      <c r="H565" s="44" t="s">
        <v>205</v>
      </c>
      <c r="I565" s="35" t="n">
        <v>1240</v>
      </c>
      <c r="J565" s="35" t="n">
        <v>26980</v>
      </c>
      <c r="K565" s="36" t="n">
        <v>21.758064516129</v>
      </c>
    </row>
    <row r="566" customFormat="false" ht="13.5" hidden="false" customHeight="false" outlineLevel="0" collapsed="false">
      <c r="A566" s="32" t="n">
        <v>1344</v>
      </c>
      <c r="B566" s="44" t="s">
        <v>289</v>
      </c>
      <c r="C566" s="44" t="s">
        <v>285</v>
      </c>
      <c r="D566" s="34" t="n">
        <v>0.270833333333333</v>
      </c>
      <c r="E566" s="34" t="n">
        <v>0.322916666666667</v>
      </c>
      <c r="G566" s="33" t="s">
        <v>232</v>
      </c>
      <c r="H566" s="44" t="s">
        <v>206</v>
      </c>
      <c r="I566" s="35" t="n">
        <v>1240</v>
      </c>
      <c r="J566" s="35" t="n">
        <v>25780</v>
      </c>
      <c r="K566" s="36" t="n">
        <v>20.7903225806452</v>
      </c>
    </row>
    <row r="567" customFormat="false" ht="13.5" hidden="false" customHeight="false" outlineLevel="0" collapsed="false">
      <c r="A567" s="32" t="n">
        <v>1345</v>
      </c>
      <c r="B567" s="44" t="s">
        <v>289</v>
      </c>
      <c r="C567" s="44" t="s">
        <v>285</v>
      </c>
      <c r="D567" s="34" t="n">
        <v>0.270833333333333</v>
      </c>
      <c r="E567" s="34" t="n">
        <v>0.322916666666667</v>
      </c>
      <c r="G567" s="33" t="s">
        <v>232</v>
      </c>
      <c r="H567" s="44" t="s">
        <v>207</v>
      </c>
      <c r="I567" s="35" t="n">
        <v>1100</v>
      </c>
      <c r="J567" s="35" t="n">
        <v>22930</v>
      </c>
      <c r="K567" s="36" t="n">
        <v>20.8454545454545</v>
      </c>
    </row>
    <row r="568" customFormat="false" ht="13.5" hidden="false" customHeight="false" outlineLevel="0" collapsed="false">
      <c r="A568" s="32" t="n">
        <v>1346</v>
      </c>
      <c r="B568" s="44" t="s">
        <v>289</v>
      </c>
      <c r="C568" s="44" t="s">
        <v>285</v>
      </c>
      <c r="D568" s="34" t="n">
        <v>0.298611111111111</v>
      </c>
      <c r="E568" s="34" t="n">
        <v>0.350694444444444</v>
      </c>
      <c r="G568" s="33" t="s">
        <v>233</v>
      </c>
      <c r="H568" s="44" t="s">
        <v>291</v>
      </c>
      <c r="I568" s="35" t="n">
        <v>820</v>
      </c>
      <c r="J568" s="35" t="n">
        <v>14530</v>
      </c>
      <c r="K568" s="36" t="n">
        <v>17.719512195122</v>
      </c>
    </row>
    <row r="569" customFormat="false" ht="13.5" hidden="false" customHeight="false" outlineLevel="0" collapsed="false">
      <c r="A569" s="32" t="n">
        <v>1347</v>
      </c>
      <c r="B569" s="44" t="s">
        <v>289</v>
      </c>
      <c r="C569" s="44" t="s">
        <v>285</v>
      </c>
      <c r="D569" s="34" t="n">
        <v>0.298611111111111</v>
      </c>
      <c r="E569" s="34" t="n">
        <v>0.350694444444444</v>
      </c>
      <c r="G569" s="33" t="s">
        <v>233</v>
      </c>
      <c r="H569" s="44" t="s">
        <v>287</v>
      </c>
      <c r="I569" s="35" t="n">
        <v>420</v>
      </c>
      <c r="J569" s="35" t="n">
        <v>10730</v>
      </c>
      <c r="K569" s="36" t="n">
        <v>25.547619047619</v>
      </c>
    </row>
    <row r="570" customFormat="false" ht="13.5" hidden="false" customHeight="false" outlineLevel="0" collapsed="false">
      <c r="A570" s="32" t="n">
        <v>1348</v>
      </c>
      <c r="B570" s="44" t="s">
        <v>289</v>
      </c>
      <c r="C570" s="44" t="s">
        <v>285</v>
      </c>
      <c r="D570" s="34" t="n">
        <v>0.298611111111111</v>
      </c>
      <c r="E570" s="34" t="n">
        <v>0.350694444444444</v>
      </c>
      <c r="G570" s="33" t="s">
        <v>233</v>
      </c>
      <c r="H570" s="44" t="s">
        <v>304</v>
      </c>
      <c r="I570" s="35" t="n">
        <v>420</v>
      </c>
      <c r="J570" s="35" t="n">
        <v>10930</v>
      </c>
      <c r="K570" s="36" t="n">
        <v>26.0238095238095</v>
      </c>
    </row>
    <row r="571" customFormat="false" ht="13.5" hidden="false" customHeight="false" outlineLevel="0" collapsed="false">
      <c r="A571" s="32" t="n">
        <v>1349</v>
      </c>
      <c r="B571" s="44" t="s">
        <v>289</v>
      </c>
      <c r="C571" s="44" t="s">
        <v>285</v>
      </c>
      <c r="D571" s="34" t="n">
        <v>0.298611111111111</v>
      </c>
      <c r="E571" s="34" t="n">
        <v>0.350694444444444</v>
      </c>
      <c r="G571" s="33" t="s">
        <v>233</v>
      </c>
      <c r="H571" s="44" t="s">
        <v>305</v>
      </c>
      <c r="I571" s="35" t="n">
        <v>420</v>
      </c>
      <c r="J571" s="35" t="n">
        <v>11430</v>
      </c>
      <c r="K571" s="36" t="n">
        <v>27.2142857142857</v>
      </c>
    </row>
    <row r="572" customFormat="false" ht="13.5" hidden="false" customHeight="false" outlineLevel="0" collapsed="false">
      <c r="A572" s="32" t="n">
        <v>1350</v>
      </c>
      <c r="B572" s="44" t="s">
        <v>289</v>
      </c>
      <c r="C572" s="44" t="s">
        <v>285</v>
      </c>
      <c r="D572" s="34" t="n">
        <v>0.298611111111111</v>
      </c>
      <c r="E572" s="34" t="n">
        <v>0.350694444444444</v>
      </c>
      <c r="G572" s="33" t="s">
        <v>233</v>
      </c>
      <c r="H572" s="44" t="s">
        <v>306</v>
      </c>
      <c r="I572" s="35" t="n">
        <v>420</v>
      </c>
      <c r="J572" s="35" t="n">
        <v>11930</v>
      </c>
      <c r="K572" s="36" t="n">
        <v>28.4047619047619</v>
      </c>
    </row>
    <row r="573" customFormat="false" ht="13.5" hidden="false" customHeight="false" outlineLevel="0" collapsed="false">
      <c r="A573" s="32" t="n">
        <v>1351</v>
      </c>
      <c r="B573" s="44" t="s">
        <v>289</v>
      </c>
      <c r="C573" s="44" t="s">
        <v>285</v>
      </c>
      <c r="D573" s="34" t="n">
        <v>0.298611111111111</v>
      </c>
      <c r="E573" s="34" t="n">
        <v>0.350694444444444</v>
      </c>
      <c r="G573" s="33" t="s">
        <v>233</v>
      </c>
      <c r="H573" s="44" t="s">
        <v>204</v>
      </c>
      <c r="I573" s="35" t="n">
        <v>1240</v>
      </c>
      <c r="J573" s="35" t="n">
        <v>36630</v>
      </c>
      <c r="K573" s="36" t="n">
        <v>29.5403225806452</v>
      </c>
    </row>
    <row r="574" customFormat="false" ht="13.5" hidden="false" customHeight="false" outlineLevel="0" collapsed="false">
      <c r="A574" s="32" t="n">
        <v>1352</v>
      </c>
      <c r="B574" s="44" t="s">
        <v>289</v>
      </c>
      <c r="C574" s="44" t="s">
        <v>285</v>
      </c>
      <c r="D574" s="34" t="n">
        <v>0.298611111111111</v>
      </c>
      <c r="E574" s="34" t="n">
        <v>0.350694444444444</v>
      </c>
      <c r="G574" s="33" t="s">
        <v>233</v>
      </c>
      <c r="H574" s="44" t="s">
        <v>292</v>
      </c>
      <c r="I574" s="35" t="n">
        <v>1100</v>
      </c>
      <c r="J574" s="35" t="n">
        <v>23130</v>
      </c>
      <c r="K574" s="36" t="n">
        <v>21.0272727272727</v>
      </c>
    </row>
    <row r="575" customFormat="false" ht="13.5" hidden="false" customHeight="false" outlineLevel="0" collapsed="false">
      <c r="A575" s="32" t="n">
        <v>1353</v>
      </c>
      <c r="B575" s="44" t="s">
        <v>289</v>
      </c>
      <c r="C575" s="44" t="s">
        <v>285</v>
      </c>
      <c r="D575" s="34" t="n">
        <v>0.298611111111111</v>
      </c>
      <c r="E575" s="34" t="n">
        <v>0.350694444444444</v>
      </c>
      <c r="G575" s="33" t="s">
        <v>233</v>
      </c>
      <c r="H575" s="44" t="s">
        <v>205</v>
      </c>
      <c r="I575" s="35" t="n">
        <v>1240</v>
      </c>
      <c r="J575" s="35" t="n">
        <v>26980</v>
      </c>
      <c r="K575" s="36" t="n">
        <v>21.758064516129</v>
      </c>
    </row>
    <row r="576" customFormat="false" ht="13.5" hidden="false" customHeight="false" outlineLevel="0" collapsed="false">
      <c r="A576" s="32" t="n">
        <v>1354</v>
      </c>
      <c r="B576" s="44" t="s">
        <v>289</v>
      </c>
      <c r="C576" s="44" t="s">
        <v>285</v>
      </c>
      <c r="D576" s="34" t="n">
        <v>0.298611111111111</v>
      </c>
      <c r="E576" s="34" t="n">
        <v>0.350694444444444</v>
      </c>
      <c r="G576" s="33" t="s">
        <v>233</v>
      </c>
      <c r="H576" s="44" t="s">
        <v>206</v>
      </c>
      <c r="I576" s="35" t="n">
        <v>1240</v>
      </c>
      <c r="J576" s="35" t="n">
        <v>25780</v>
      </c>
      <c r="K576" s="36" t="n">
        <v>20.7903225806452</v>
      </c>
    </row>
    <row r="577" customFormat="false" ht="13.5" hidden="false" customHeight="false" outlineLevel="0" collapsed="false">
      <c r="A577" s="32" t="n">
        <v>1355</v>
      </c>
      <c r="B577" s="44" t="s">
        <v>289</v>
      </c>
      <c r="C577" s="44" t="s">
        <v>285</v>
      </c>
      <c r="D577" s="34" t="n">
        <v>0.298611111111111</v>
      </c>
      <c r="E577" s="34" t="n">
        <v>0.350694444444444</v>
      </c>
      <c r="G577" s="33" t="s">
        <v>233</v>
      </c>
      <c r="H577" s="44" t="s">
        <v>207</v>
      </c>
      <c r="I577" s="35" t="n">
        <v>1100</v>
      </c>
      <c r="J577" s="35" t="n">
        <v>22930</v>
      </c>
      <c r="K577" s="36" t="n">
        <v>20.8454545454545</v>
      </c>
    </row>
    <row r="578" customFormat="false" ht="13.5" hidden="false" customHeight="false" outlineLevel="0" collapsed="false">
      <c r="A578" s="32" t="n">
        <v>1356</v>
      </c>
      <c r="B578" s="44" t="s">
        <v>289</v>
      </c>
      <c r="C578" s="44" t="s">
        <v>285</v>
      </c>
      <c r="D578" s="34" t="n">
        <v>0.368055555555556</v>
      </c>
      <c r="E578" s="34" t="n">
        <v>0.423611111111111</v>
      </c>
      <c r="G578" s="33" t="s">
        <v>313</v>
      </c>
      <c r="H578" s="44" t="s">
        <v>291</v>
      </c>
      <c r="I578" s="35" t="n">
        <v>820</v>
      </c>
      <c r="J578" s="35" t="n">
        <v>15930</v>
      </c>
      <c r="K578" s="36" t="n">
        <v>19.4268292682927</v>
      </c>
    </row>
    <row r="579" customFormat="false" ht="13.5" hidden="false" customHeight="false" outlineLevel="0" collapsed="false">
      <c r="A579" s="32" t="n">
        <v>1357</v>
      </c>
      <c r="B579" s="44" t="s">
        <v>289</v>
      </c>
      <c r="C579" s="44" t="s">
        <v>285</v>
      </c>
      <c r="D579" s="34" t="n">
        <v>0.368055555555556</v>
      </c>
      <c r="E579" s="34" t="n">
        <v>0.423611111111111</v>
      </c>
      <c r="G579" s="33" t="s">
        <v>313</v>
      </c>
      <c r="H579" s="44" t="s">
        <v>306</v>
      </c>
      <c r="I579" s="35" t="n">
        <v>420</v>
      </c>
      <c r="J579" s="35" t="n">
        <v>12930</v>
      </c>
      <c r="K579" s="36" t="n">
        <v>30.7857142857143</v>
      </c>
    </row>
    <row r="580" customFormat="false" ht="13.5" hidden="false" customHeight="false" outlineLevel="0" collapsed="false">
      <c r="A580" s="32" t="n">
        <v>1358</v>
      </c>
      <c r="B580" s="44" t="s">
        <v>289</v>
      </c>
      <c r="C580" s="44" t="s">
        <v>285</v>
      </c>
      <c r="D580" s="34" t="n">
        <v>0.503472222222222</v>
      </c>
      <c r="E580" s="34" t="n">
        <v>0.5625</v>
      </c>
      <c r="G580" s="33" t="s">
        <v>314</v>
      </c>
      <c r="H580" s="44" t="s">
        <v>291</v>
      </c>
      <c r="I580" s="35" t="n">
        <v>820</v>
      </c>
      <c r="J580" s="35" t="n">
        <v>14530</v>
      </c>
      <c r="K580" s="36" t="n">
        <v>17.719512195122</v>
      </c>
    </row>
    <row r="581" customFormat="false" ht="13.5" hidden="false" customHeight="false" outlineLevel="0" collapsed="false">
      <c r="A581" s="32" t="n">
        <v>1359</v>
      </c>
      <c r="B581" s="44" t="s">
        <v>289</v>
      </c>
      <c r="C581" s="44" t="s">
        <v>285</v>
      </c>
      <c r="D581" s="34" t="n">
        <v>0.503472222222222</v>
      </c>
      <c r="E581" s="34" t="n">
        <v>0.5625</v>
      </c>
      <c r="G581" s="33" t="s">
        <v>314</v>
      </c>
      <c r="H581" s="44" t="s">
        <v>287</v>
      </c>
      <c r="I581" s="35" t="n">
        <v>420</v>
      </c>
      <c r="J581" s="35" t="n">
        <v>10730</v>
      </c>
      <c r="K581" s="36" t="n">
        <v>25.547619047619</v>
      </c>
    </row>
    <row r="582" customFormat="false" ht="13.5" hidden="false" customHeight="false" outlineLevel="0" collapsed="false">
      <c r="A582" s="32" t="n">
        <v>1360</v>
      </c>
      <c r="B582" s="44" t="s">
        <v>289</v>
      </c>
      <c r="C582" s="44" t="s">
        <v>285</v>
      </c>
      <c r="D582" s="34" t="n">
        <v>0.503472222222222</v>
      </c>
      <c r="E582" s="34" t="n">
        <v>0.5625</v>
      </c>
      <c r="G582" s="33" t="s">
        <v>314</v>
      </c>
      <c r="H582" s="44" t="s">
        <v>304</v>
      </c>
      <c r="I582" s="35" t="n">
        <v>420</v>
      </c>
      <c r="J582" s="35" t="n">
        <v>10930</v>
      </c>
      <c r="K582" s="36" t="n">
        <v>26.0238095238095</v>
      </c>
    </row>
    <row r="583" customFormat="false" ht="13.5" hidden="false" customHeight="false" outlineLevel="0" collapsed="false">
      <c r="A583" s="32" t="n">
        <v>1361</v>
      </c>
      <c r="B583" s="44" t="s">
        <v>289</v>
      </c>
      <c r="C583" s="44" t="s">
        <v>285</v>
      </c>
      <c r="D583" s="34" t="n">
        <v>0.503472222222222</v>
      </c>
      <c r="E583" s="34" t="n">
        <v>0.5625</v>
      </c>
      <c r="G583" s="33" t="s">
        <v>314</v>
      </c>
      <c r="H583" s="44" t="s">
        <v>305</v>
      </c>
      <c r="I583" s="35" t="n">
        <v>420</v>
      </c>
      <c r="J583" s="35" t="n">
        <v>11230</v>
      </c>
      <c r="K583" s="36" t="n">
        <v>26.7380952380952</v>
      </c>
    </row>
    <row r="584" customFormat="false" ht="13.5" hidden="false" customHeight="false" outlineLevel="0" collapsed="false">
      <c r="A584" s="32" t="n">
        <v>1362</v>
      </c>
      <c r="B584" s="44" t="s">
        <v>289</v>
      </c>
      <c r="C584" s="44" t="s">
        <v>285</v>
      </c>
      <c r="D584" s="34" t="n">
        <v>0.503472222222222</v>
      </c>
      <c r="E584" s="34" t="n">
        <v>0.5625</v>
      </c>
      <c r="G584" s="33" t="s">
        <v>314</v>
      </c>
      <c r="H584" s="44" t="s">
        <v>306</v>
      </c>
      <c r="I584" s="35" t="n">
        <v>420</v>
      </c>
      <c r="J584" s="35" t="n">
        <v>11730</v>
      </c>
      <c r="K584" s="36" t="n">
        <v>27.9285714285714</v>
      </c>
    </row>
    <row r="585" customFormat="false" ht="13.5" hidden="false" customHeight="false" outlineLevel="0" collapsed="false">
      <c r="A585" s="32" t="n">
        <v>1363</v>
      </c>
      <c r="B585" s="44" t="s">
        <v>289</v>
      </c>
      <c r="C585" s="44" t="s">
        <v>285</v>
      </c>
      <c r="D585" s="34" t="n">
        <v>0.552083333333333</v>
      </c>
      <c r="E585" s="34" t="n">
        <v>0.611111111111111</v>
      </c>
      <c r="G585" s="33" t="s">
        <v>236</v>
      </c>
      <c r="H585" s="44" t="s">
        <v>291</v>
      </c>
      <c r="I585" s="35" t="n">
        <v>820</v>
      </c>
      <c r="J585" s="35" t="n">
        <v>13730</v>
      </c>
      <c r="K585" s="36" t="n">
        <v>16.7439024390244</v>
      </c>
    </row>
    <row r="586" customFormat="false" ht="13.5" hidden="false" customHeight="false" outlineLevel="0" collapsed="false">
      <c r="A586" s="32" t="n">
        <v>1364</v>
      </c>
      <c r="B586" s="44" t="s">
        <v>289</v>
      </c>
      <c r="C586" s="44" t="s">
        <v>285</v>
      </c>
      <c r="D586" s="34" t="n">
        <v>0.552083333333333</v>
      </c>
      <c r="E586" s="34" t="n">
        <v>0.611111111111111</v>
      </c>
      <c r="G586" s="33" t="s">
        <v>236</v>
      </c>
      <c r="H586" s="44" t="s">
        <v>287</v>
      </c>
      <c r="I586" s="35" t="n">
        <v>420</v>
      </c>
      <c r="J586" s="35" t="n">
        <v>10230</v>
      </c>
      <c r="K586" s="36" t="n">
        <v>24.3571428571429</v>
      </c>
    </row>
    <row r="587" customFormat="false" ht="13.5" hidden="false" customHeight="false" outlineLevel="0" collapsed="false">
      <c r="A587" s="32" t="n">
        <v>1365</v>
      </c>
      <c r="B587" s="44" t="s">
        <v>289</v>
      </c>
      <c r="C587" s="44" t="s">
        <v>285</v>
      </c>
      <c r="D587" s="34" t="n">
        <v>0.552083333333333</v>
      </c>
      <c r="E587" s="34" t="n">
        <v>0.611111111111111</v>
      </c>
      <c r="G587" s="33" t="s">
        <v>236</v>
      </c>
      <c r="H587" s="44" t="s">
        <v>304</v>
      </c>
      <c r="I587" s="35" t="n">
        <v>420</v>
      </c>
      <c r="J587" s="35" t="n">
        <v>10430</v>
      </c>
      <c r="K587" s="36" t="n">
        <v>24.8333333333333</v>
      </c>
    </row>
    <row r="588" customFormat="false" ht="13.5" hidden="false" customHeight="false" outlineLevel="0" collapsed="false">
      <c r="A588" s="32" t="n">
        <v>1366</v>
      </c>
      <c r="B588" s="44" t="s">
        <v>289</v>
      </c>
      <c r="C588" s="44" t="s">
        <v>285</v>
      </c>
      <c r="D588" s="34" t="n">
        <v>0.552083333333333</v>
      </c>
      <c r="E588" s="34" t="n">
        <v>0.611111111111111</v>
      </c>
      <c r="G588" s="33" t="s">
        <v>236</v>
      </c>
      <c r="H588" s="44" t="s">
        <v>305</v>
      </c>
      <c r="I588" s="35" t="n">
        <v>420</v>
      </c>
      <c r="J588" s="35" t="n">
        <v>10730</v>
      </c>
      <c r="K588" s="36" t="n">
        <v>25.547619047619</v>
      </c>
    </row>
    <row r="589" customFormat="false" ht="13.5" hidden="false" customHeight="false" outlineLevel="0" collapsed="false">
      <c r="A589" s="32" t="n">
        <v>1367</v>
      </c>
      <c r="B589" s="44" t="s">
        <v>289</v>
      </c>
      <c r="C589" s="44" t="s">
        <v>285</v>
      </c>
      <c r="D589" s="34" t="n">
        <v>0.552083333333333</v>
      </c>
      <c r="E589" s="34" t="n">
        <v>0.611111111111111</v>
      </c>
      <c r="G589" s="33" t="s">
        <v>236</v>
      </c>
      <c r="H589" s="44" t="s">
        <v>306</v>
      </c>
      <c r="I589" s="35" t="n">
        <v>420</v>
      </c>
      <c r="J589" s="35" t="n">
        <v>11230</v>
      </c>
      <c r="K589" s="36" t="n">
        <v>26.7380952380952</v>
      </c>
    </row>
    <row r="590" customFormat="false" ht="13.5" hidden="false" customHeight="false" outlineLevel="0" collapsed="false">
      <c r="A590" s="32" t="n">
        <v>1368</v>
      </c>
      <c r="B590" s="44" t="s">
        <v>289</v>
      </c>
      <c r="C590" s="44" t="s">
        <v>285</v>
      </c>
      <c r="D590" s="34" t="n">
        <v>0.552083333333333</v>
      </c>
      <c r="E590" s="34" t="n">
        <v>0.611111111111111</v>
      </c>
      <c r="G590" s="33" t="s">
        <v>236</v>
      </c>
      <c r="H590" s="44" t="s">
        <v>204</v>
      </c>
      <c r="I590" s="35" t="n">
        <v>1240</v>
      </c>
      <c r="J590" s="35" t="n">
        <v>36630</v>
      </c>
      <c r="K590" s="36" t="n">
        <v>29.5403225806452</v>
      </c>
    </row>
    <row r="591" customFormat="false" ht="13.5" hidden="false" customHeight="false" outlineLevel="0" collapsed="false">
      <c r="A591" s="32" t="n">
        <v>1369</v>
      </c>
      <c r="B591" s="44" t="s">
        <v>289</v>
      </c>
      <c r="C591" s="44" t="s">
        <v>285</v>
      </c>
      <c r="D591" s="34" t="n">
        <v>0.552083333333333</v>
      </c>
      <c r="E591" s="34" t="n">
        <v>0.611111111111111</v>
      </c>
      <c r="G591" s="33" t="s">
        <v>236</v>
      </c>
      <c r="H591" s="44" t="s">
        <v>292</v>
      </c>
      <c r="I591" s="35" t="n">
        <v>1100</v>
      </c>
      <c r="J591" s="35" t="n">
        <v>23130</v>
      </c>
      <c r="K591" s="36" t="n">
        <v>21.0272727272727</v>
      </c>
    </row>
    <row r="592" customFormat="false" ht="13.5" hidden="false" customHeight="false" outlineLevel="0" collapsed="false">
      <c r="A592" s="32" t="n">
        <v>1370</v>
      </c>
      <c r="B592" s="44" t="s">
        <v>289</v>
      </c>
      <c r="C592" s="44" t="s">
        <v>285</v>
      </c>
      <c r="D592" s="34" t="n">
        <v>0.552083333333333</v>
      </c>
      <c r="E592" s="34" t="n">
        <v>0.611111111111111</v>
      </c>
      <c r="G592" s="33" t="s">
        <v>236</v>
      </c>
      <c r="H592" s="44" t="s">
        <v>205</v>
      </c>
      <c r="I592" s="35" t="n">
        <v>1240</v>
      </c>
      <c r="J592" s="35" t="n">
        <v>26980</v>
      </c>
      <c r="K592" s="36" t="n">
        <v>21.758064516129</v>
      </c>
    </row>
    <row r="593" customFormat="false" ht="13.5" hidden="false" customHeight="false" outlineLevel="0" collapsed="false">
      <c r="A593" s="32" t="n">
        <v>1371</v>
      </c>
      <c r="B593" s="44" t="s">
        <v>289</v>
      </c>
      <c r="C593" s="44" t="s">
        <v>285</v>
      </c>
      <c r="D593" s="34" t="n">
        <v>0.552083333333333</v>
      </c>
      <c r="E593" s="34" t="n">
        <v>0.611111111111111</v>
      </c>
      <c r="G593" s="33" t="s">
        <v>236</v>
      </c>
      <c r="H593" s="44" t="s">
        <v>206</v>
      </c>
      <c r="I593" s="35" t="n">
        <v>1240</v>
      </c>
      <c r="J593" s="35" t="n">
        <v>25780</v>
      </c>
      <c r="K593" s="36" t="n">
        <v>20.7903225806452</v>
      </c>
    </row>
    <row r="594" customFormat="false" ht="13.5" hidden="false" customHeight="false" outlineLevel="0" collapsed="false">
      <c r="A594" s="32" t="n">
        <v>1372</v>
      </c>
      <c r="B594" s="44" t="s">
        <v>289</v>
      </c>
      <c r="C594" s="44" t="s">
        <v>285</v>
      </c>
      <c r="D594" s="34" t="n">
        <v>0.552083333333333</v>
      </c>
      <c r="E594" s="34" t="n">
        <v>0.611111111111111</v>
      </c>
      <c r="G594" s="33" t="s">
        <v>236</v>
      </c>
      <c r="H594" s="44" t="s">
        <v>207</v>
      </c>
      <c r="I594" s="35" t="n">
        <v>1100</v>
      </c>
      <c r="J594" s="35" t="n">
        <v>22930</v>
      </c>
      <c r="K594" s="36" t="n">
        <v>20.8454545454545</v>
      </c>
    </row>
    <row r="595" customFormat="false" ht="13.5" hidden="false" customHeight="false" outlineLevel="0" collapsed="false">
      <c r="A595" s="32" t="n">
        <v>1373</v>
      </c>
      <c r="B595" s="44" t="s">
        <v>289</v>
      </c>
      <c r="C595" s="44" t="s">
        <v>285</v>
      </c>
      <c r="D595" s="34" t="n">
        <v>0.635416666666667</v>
      </c>
      <c r="E595" s="34" t="n">
        <v>0.694444444444445</v>
      </c>
      <c r="G595" s="33" t="s">
        <v>315</v>
      </c>
      <c r="H595" s="44" t="s">
        <v>291</v>
      </c>
      <c r="I595" s="35" t="n">
        <v>820</v>
      </c>
      <c r="J595" s="35" t="n">
        <v>14830</v>
      </c>
      <c r="K595" s="36" t="n">
        <v>18.0853658536585</v>
      </c>
    </row>
    <row r="596" customFormat="false" ht="13.5" hidden="false" customHeight="false" outlineLevel="0" collapsed="false">
      <c r="A596" s="32" t="n">
        <v>1374</v>
      </c>
      <c r="B596" s="44" t="s">
        <v>289</v>
      </c>
      <c r="C596" s="44" t="s">
        <v>285</v>
      </c>
      <c r="D596" s="34" t="n">
        <v>0.635416666666667</v>
      </c>
      <c r="E596" s="34" t="n">
        <v>0.694444444444445</v>
      </c>
      <c r="G596" s="33" t="s">
        <v>315</v>
      </c>
      <c r="H596" s="44" t="s">
        <v>287</v>
      </c>
      <c r="I596" s="35" t="n">
        <v>420</v>
      </c>
      <c r="J596" s="35" t="n">
        <v>10730</v>
      </c>
      <c r="K596" s="36" t="n">
        <v>25.547619047619</v>
      </c>
    </row>
    <row r="597" customFormat="false" ht="13.5" hidden="false" customHeight="false" outlineLevel="0" collapsed="false">
      <c r="A597" s="32" t="n">
        <v>1375</v>
      </c>
      <c r="B597" s="44" t="s">
        <v>289</v>
      </c>
      <c r="C597" s="44" t="s">
        <v>285</v>
      </c>
      <c r="D597" s="34" t="n">
        <v>0.635416666666667</v>
      </c>
      <c r="E597" s="34" t="n">
        <v>0.694444444444445</v>
      </c>
      <c r="G597" s="33" t="s">
        <v>315</v>
      </c>
      <c r="H597" s="44" t="s">
        <v>304</v>
      </c>
      <c r="I597" s="35" t="n">
        <v>420</v>
      </c>
      <c r="J597" s="35" t="n">
        <v>10930</v>
      </c>
      <c r="K597" s="36" t="n">
        <v>26.0238095238095</v>
      </c>
    </row>
    <row r="598" customFormat="false" ht="13.5" hidden="false" customHeight="false" outlineLevel="0" collapsed="false">
      <c r="A598" s="32" t="n">
        <v>1376</v>
      </c>
      <c r="B598" s="44" t="s">
        <v>289</v>
      </c>
      <c r="C598" s="44" t="s">
        <v>285</v>
      </c>
      <c r="D598" s="34" t="n">
        <v>0.635416666666667</v>
      </c>
      <c r="E598" s="34" t="n">
        <v>0.694444444444445</v>
      </c>
      <c r="G598" s="33" t="s">
        <v>315</v>
      </c>
      <c r="H598" s="44" t="s">
        <v>305</v>
      </c>
      <c r="I598" s="35" t="n">
        <v>420</v>
      </c>
      <c r="J598" s="35" t="n">
        <v>11430</v>
      </c>
      <c r="K598" s="36" t="n">
        <v>27.2142857142857</v>
      </c>
    </row>
    <row r="599" customFormat="false" ht="13.5" hidden="false" customHeight="false" outlineLevel="0" collapsed="false">
      <c r="A599" s="32" t="n">
        <v>1377</v>
      </c>
      <c r="B599" s="44" t="s">
        <v>289</v>
      </c>
      <c r="C599" s="44" t="s">
        <v>285</v>
      </c>
      <c r="D599" s="34" t="n">
        <v>0.635416666666667</v>
      </c>
      <c r="E599" s="34" t="n">
        <v>0.694444444444445</v>
      </c>
      <c r="G599" s="33" t="s">
        <v>315</v>
      </c>
      <c r="H599" s="44" t="s">
        <v>306</v>
      </c>
      <c r="I599" s="35" t="n">
        <v>420</v>
      </c>
      <c r="J599" s="35" t="n">
        <v>11930</v>
      </c>
      <c r="K599" s="36" t="n">
        <v>28.4047619047619</v>
      </c>
    </row>
    <row r="600" customFormat="false" ht="13.5" hidden="false" customHeight="false" outlineLevel="0" collapsed="false">
      <c r="A600" s="32" t="n">
        <v>1378</v>
      </c>
      <c r="B600" s="44" t="s">
        <v>289</v>
      </c>
      <c r="C600" s="44" t="s">
        <v>285</v>
      </c>
      <c r="D600" s="34" t="n">
        <v>0.684027777777778</v>
      </c>
      <c r="E600" s="34" t="n">
        <v>0.746527777777778</v>
      </c>
      <c r="G600" s="33" t="s">
        <v>316</v>
      </c>
      <c r="H600" s="44" t="s">
        <v>291</v>
      </c>
      <c r="I600" s="35" t="n">
        <v>820</v>
      </c>
      <c r="J600" s="35" t="n">
        <v>15630</v>
      </c>
      <c r="K600" s="36" t="n">
        <v>19.0609756097561</v>
      </c>
    </row>
    <row r="601" customFormat="false" ht="13.5" hidden="false" customHeight="false" outlineLevel="0" collapsed="false">
      <c r="A601" s="32" t="n">
        <v>1379</v>
      </c>
      <c r="B601" s="44" t="s">
        <v>289</v>
      </c>
      <c r="C601" s="44" t="s">
        <v>285</v>
      </c>
      <c r="D601" s="34" t="n">
        <v>0.684027777777778</v>
      </c>
      <c r="E601" s="34" t="n">
        <v>0.746527777777778</v>
      </c>
      <c r="G601" s="33" t="s">
        <v>316</v>
      </c>
      <c r="H601" s="44" t="s">
        <v>287</v>
      </c>
      <c r="I601" s="35" t="n">
        <v>420</v>
      </c>
      <c r="J601" s="35" t="n">
        <v>10730</v>
      </c>
      <c r="K601" s="36" t="n">
        <v>25.547619047619</v>
      </c>
    </row>
    <row r="602" customFormat="false" ht="13.5" hidden="false" customHeight="false" outlineLevel="0" collapsed="false">
      <c r="A602" s="32" t="n">
        <v>1380</v>
      </c>
      <c r="B602" s="44" t="s">
        <v>289</v>
      </c>
      <c r="C602" s="44" t="s">
        <v>285</v>
      </c>
      <c r="D602" s="34" t="n">
        <v>0.684027777777778</v>
      </c>
      <c r="E602" s="34" t="n">
        <v>0.746527777777778</v>
      </c>
      <c r="G602" s="33" t="s">
        <v>316</v>
      </c>
      <c r="H602" s="44" t="s">
        <v>304</v>
      </c>
      <c r="I602" s="35" t="n">
        <v>420</v>
      </c>
      <c r="J602" s="35" t="n">
        <v>10930</v>
      </c>
      <c r="K602" s="36" t="n">
        <v>26.0238095238095</v>
      </c>
    </row>
    <row r="603" customFormat="false" ht="13.5" hidden="false" customHeight="false" outlineLevel="0" collapsed="false">
      <c r="A603" s="32" t="n">
        <v>1381</v>
      </c>
      <c r="B603" s="44" t="s">
        <v>289</v>
      </c>
      <c r="C603" s="44" t="s">
        <v>285</v>
      </c>
      <c r="D603" s="34" t="n">
        <v>0.684027777777778</v>
      </c>
      <c r="E603" s="34" t="n">
        <v>0.746527777777778</v>
      </c>
      <c r="G603" s="33" t="s">
        <v>316</v>
      </c>
      <c r="H603" s="44" t="s">
        <v>305</v>
      </c>
      <c r="I603" s="35" t="n">
        <v>420</v>
      </c>
      <c r="J603" s="35" t="n">
        <v>11430</v>
      </c>
      <c r="K603" s="36" t="n">
        <v>27.2142857142857</v>
      </c>
    </row>
    <row r="604" customFormat="false" ht="13.5" hidden="false" customHeight="false" outlineLevel="0" collapsed="false">
      <c r="A604" s="32" t="n">
        <v>1382</v>
      </c>
      <c r="B604" s="44" t="s">
        <v>289</v>
      </c>
      <c r="C604" s="44" t="s">
        <v>285</v>
      </c>
      <c r="D604" s="34" t="n">
        <v>0.684027777777778</v>
      </c>
      <c r="E604" s="34" t="n">
        <v>0.746527777777778</v>
      </c>
      <c r="G604" s="33" t="s">
        <v>316</v>
      </c>
      <c r="H604" s="44" t="s">
        <v>306</v>
      </c>
      <c r="I604" s="35" t="n">
        <v>420</v>
      </c>
      <c r="J604" s="35" t="n">
        <v>11930</v>
      </c>
      <c r="K604" s="36" t="n">
        <v>28.4047619047619</v>
      </c>
    </row>
    <row r="605" customFormat="false" ht="13.5" hidden="false" customHeight="false" outlineLevel="0" collapsed="false">
      <c r="A605" s="32" t="n">
        <v>1383</v>
      </c>
      <c r="B605" s="44" t="s">
        <v>289</v>
      </c>
      <c r="C605" s="44" t="s">
        <v>285</v>
      </c>
      <c r="D605" s="34" t="n">
        <v>0.753472222222222</v>
      </c>
      <c r="E605" s="34" t="n">
        <v>0.8125</v>
      </c>
      <c r="G605" s="33" t="s">
        <v>239</v>
      </c>
      <c r="H605" s="44" t="s">
        <v>291</v>
      </c>
      <c r="I605" s="35" t="n">
        <v>820</v>
      </c>
      <c r="J605" s="35" t="n">
        <v>15630</v>
      </c>
      <c r="K605" s="36" t="n">
        <v>19.0609756097561</v>
      </c>
    </row>
    <row r="606" customFormat="false" ht="13.5" hidden="false" customHeight="false" outlineLevel="0" collapsed="false">
      <c r="A606" s="32" t="n">
        <v>1384</v>
      </c>
      <c r="B606" s="44" t="s">
        <v>289</v>
      </c>
      <c r="C606" s="44" t="s">
        <v>285</v>
      </c>
      <c r="D606" s="34" t="n">
        <v>0.753472222222222</v>
      </c>
      <c r="E606" s="34" t="n">
        <v>0.8125</v>
      </c>
      <c r="G606" s="33" t="s">
        <v>239</v>
      </c>
      <c r="H606" s="44" t="s">
        <v>287</v>
      </c>
      <c r="I606" s="35" t="n">
        <v>420</v>
      </c>
      <c r="J606" s="35" t="n">
        <v>11430</v>
      </c>
      <c r="K606" s="36" t="n">
        <v>27.2142857142857</v>
      </c>
    </row>
    <row r="607" customFormat="false" ht="13.5" hidden="false" customHeight="false" outlineLevel="0" collapsed="false">
      <c r="A607" s="32" t="n">
        <v>1385</v>
      </c>
      <c r="B607" s="44" t="s">
        <v>289</v>
      </c>
      <c r="C607" s="44" t="s">
        <v>285</v>
      </c>
      <c r="D607" s="34" t="n">
        <v>0.753472222222222</v>
      </c>
      <c r="E607" s="34" t="n">
        <v>0.8125</v>
      </c>
      <c r="G607" s="33" t="s">
        <v>239</v>
      </c>
      <c r="H607" s="44" t="s">
        <v>304</v>
      </c>
      <c r="I607" s="35" t="n">
        <v>420</v>
      </c>
      <c r="J607" s="35" t="n">
        <v>11530</v>
      </c>
      <c r="K607" s="36" t="n">
        <v>27.452380952381</v>
      </c>
    </row>
    <row r="608" customFormat="false" ht="13.5" hidden="false" customHeight="false" outlineLevel="0" collapsed="false">
      <c r="A608" s="32" t="n">
        <v>1386</v>
      </c>
      <c r="B608" s="44" t="s">
        <v>289</v>
      </c>
      <c r="C608" s="44" t="s">
        <v>285</v>
      </c>
      <c r="D608" s="34" t="n">
        <v>0.753472222222222</v>
      </c>
      <c r="E608" s="34" t="n">
        <v>0.8125</v>
      </c>
      <c r="G608" s="33" t="s">
        <v>239</v>
      </c>
      <c r="H608" s="44" t="s">
        <v>305</v>
      </c>
      <c r="I608" s="35" t="n">
        <v>420</v>
      </c>
      <c r="J608" s="35" t="n">
        <v>12130</v>
      </c>
      <c r="K608" s="36" t="n">
        <v>28.8809523809524</v>
      </c>
    </row>
    <row r="609" customFormat="false" ht="13.5" hidden="false" customHeight="false" outlineLevel="0" collapsed="false">
      <c r="A609" s="32" t="n">
        <v>1387</v>
      </c>
      <c r="B609" s="44" t="s">
        <v>289</v>
      </c>
      <c r="C609" s="44" t="s">
        <v>285</v>
      </c>
      <c r="D609" s="34" t="n">
        <v>0.753472222222222</v>
      </c>
      <c r="E609" s="34" t="n">
        <v>0.8125</v>
      </c>
      <c r="G609" s="33" t="s">
        <v>239</v>
      </c>
      <c r="H609" s="44" t="s">
        <v>306</v>
      </c>
      <c r="I609" s="35" t="n">
        <v>420</v>
      </c>
      <c r="J609" s="35" t="n">
        <v>13030</v>
      </c>
      <c r="K609" s="36" t="n">
        <v>31.0238095238095</v>
      </c>
    </row>
    <row r="610" customFormat="false" ht="13.5" hidden="false" customHeight="false" outlineLevel="0" collapsed="false">
      <c r="A610" s="32" t="n">
        <v>1388</v>
      </c>
      <c r="B610" s="44" t="s">
        <v>289</v>
      </c>
      <c r="C610" s="44" t="s">
        <v>285</v>
      </c>
      <c r="D610" s="34" t="n">
        <v>0.753472222222222</v>
      </c>
      <c r="E610" s="34" t="n">
        <v>0.8125</v>
      </c>
      <c r="G610" s="33" t="s">
        <v>239</v>
      </c>
      <c r="H610" s="44" t="s">
        <v>204</v>
      </c>
      <c r="I610" s="35" t="n">
        <v>1240</v>
      </c>
      <c r="J610" s="35" t="n">
        <v>36630</v>
      </c>
      <c r="K610" s="36" t="n">
        <v>29.5403225806452</v>
      </c>
    </row>
    <row r="611" customFormat="false" ht="13.5" hidden="false" customHeight="false" outlineLevel="0" collapsed="false">
      <c r="A611" s="32" t="n">
        <v>1389</v>
      </c>
      <c r="B611" s="44" t="s">
        <v>289</v>
      </c>
      <c r="C611" s="44" t="s">
        <v>285</v>
      </c>
      <c r="D611" s="34" t="n">
        <v>0.753472222222222</v>
      </c>
      <c r="E611" s="34" t="n">
        <v>0.8125</v>
      </c>
      <c r="G611" s="33" t="s">
        <v>239</v>
      </c>
      <c r="H611" s="44" t="s">
        <v>292</v>
      </c>
      <c r="I611" s="35" t="n">
        <v>1100</v>
      </c>
      <c r="J611" s="35" t="n">
        <v>23130</v>
      </c>
      <c r="K611" s="36" t="n">
        <v>21.0272727272727</v>
      </c>
    </row>
    <row r="612" customFormat="false" ht="13.5" hidden="false" customHeight="false" outlineLevel="0" collapsed="false">
      <c r="A612" s="32" t="n">
        <v>1390</v>
      </c>
      <c r="B612" s="44" t="s">
        <v>289</v>
      </c>
      <c r="C612" s="44" t="s">
        <v>285</v>
      </c>
      <c r="D612" s="34" t="n">
        <v>0.753472222222222</v>
      </c>
      <c r="E612" s="34" t="n">
        <v>0.8125</v>
      </c>
      <c r="G612" s="33" t="s">
        <v>239</v>
      </c>
      <c r="H612" s="44" t="s">
        <v>205</v>
      </c>
      <c r="I612" s="35" t="n">
        <v>1240</v>
      </c>
      <c r="J612" s="35" t="n">
        <v>26980</v>
      </c>
      <c r="K612" s="36" t="n">
        <v>21.758064516129</v>
      </c>
    </row>
    <row r="613" customFormat="false" ht="13.5" hidden="false" customHeight="false" outlineLevel="0" collapsed="false">
      <c r="A613" s="32" t="n">
        <v>1391</v>
      </c>
      <c r="B613" s="44" t="s">
        <v>289</v>
      </c>
      <c r="C613" s="44" t="s">
        <v>285</v>
      </c>
      <c r="D613" s="34" t="n">
        <v>0.753472222222222</v>
      </c>
      <c r="E613" s="34" t="n">
        <v>0.8125</v>
      </c>
      <c r="G613" s="33" t="s">
        <v>239</v>
      </c>
      <c r="H613" s="44" t="s">
        <v>206</v>
      </c>
      <c r="I613" s="35" t="n">
        <v>1240</v>
      </c>
      <c r="J613" s="35" t="n">
        <v>25780</v>
      </c>
      <c r="K613" s="36" t="n">
        <v>20.7903225806452</v>
      </c>
    </row>
    <row r="614" customFormat="false" ht="13.5" hidden="false" customHeight="false" outlineLevel="0" collapsed="false">
      <c r="A614" s="32" t="n">
        <v>1392</v>
      </c>
      <c r="B614" s="44" t="s">
        <v>289</v>
      </c>
      <c r="C614" s="44" t="s">
        <v>285</v>
      </c>
      <c r="D614" s="34" t="n">
        <v>0.753472222222222</v>
      </c>
      <c r="E614" s="34" t="n">
        <v>0.8125</v>
      </c>
      <c r="G614" s="33" t="s">
        <v>239</v>
      </c>
      <c r="H614" s="44" t="s">
        <v>207</v>
      </c>
      <c r="I614" s="35" t="n">
        <v>1100</v>
      </c>
      <c r="J614" s="35" t="n">
        <v>22930</v>
      </c>
      <c r="K614" s="36" t="n">
        <v>20.8454545454545</v>
      </c>
    </row>
    <row r="615" customFormat="false" ht="13.5" hidden="false" customHeight="false" outlineLevel="0" collapsed="false">
      <c r="A615" s="32" t="n">
        <v>1393</v>
      </c>
      <c r="B615" s="44" t="s">
        <v>289</v>
      </c>
      <c r="C615" s="44" t="s">
        <v>285</v>
      </c>
      <c r="D615" s="34" t="n">
        <v>0.854166666666667</v>
      </c>
      <c r="E615" s="34" t="n">
        <v>0.909722222222222</v>
      </c>
      <c r="G615" s="33" t="s">
        <v>240</v>
      </c>
      <c r="H615" s="44" t="s">
        <v>291</v>
      </c>
      <c r="I615" s="35" t="n">
        <v>820</v>
      </c>
      <c r="J615" s="35" t="n">
        <v>14230</v>
      </c>
      <c r="K615" s="36" t="n">
        <v>17.3536585365854</v>
      </c>
    </row>
    <row r="616" customFormat="false" ht="13.5" hidden="false" customHeight="false" outlineLevel="0" collapsed="false">
      <c r="A616" s="32" t="n">
        <v>1394</v>
      </c>
      <c r="B616" s="44" t="s">
        <v>289</v>
      </c>
      <c r="C616" s="44" t="s">
        <v>285</v>
      </c>
      <c r="D616" s="34" t="n">
        <v>0.854166666666667</v>
      </c>
      <c r="E616" s="34" t="n">
        <v>0.909722222222222</v>
      </c>
      <c r="G616" s="33" t="s">
        <v>240</v>
      </c>
      <c r="H616" s="44" t="s">
        <v>287</v>
      </c>
      <c r="I616" s="35" t="n">
        <v>420</v>
      </c>
      <c r="J616" s="35" t="n">
        <v>10730</v>
      </c>
      <c r="K616" s="36" t="n">
        <v>25.547619047619</v>
      </c>
    </row>
    <row r="617" customFormat="false" ht="13.5" hidden="false" customHeight="false" outlineLevel="0" collapsed="false">
      <c r="A617" s="32" t="n">
        <v>1395</v>
      </c>
      <c r="B617" s="44" t="s">
        <v>289</v>
      </c>
      <c r="C617" s="44" t="s">
        <v>285</v>
      </c>
      <c r="D617" s="34" t="n">
        <v>0.854166666666667</v>
      </c>
      <c r="E617" s="34" t="n">
        <v>0.909722222222222</v>
      </c>
      <c r="G617" s="33" t="s">
        <v>240</v>
      </c>
      <c r="H617" s="44" t="s">
        <v>304</v>
      </c>
      <c r="I617" s="35" t="n">
        <v>420</v>
      </c>
      <c r="J617" s="35" t="n">
        <v>10930</v>
      </c>
      <c r="K617" s="36" t="n">
        <v>26.0238095238095</v>
      </c>
    </row>
    <row r="618" customFormat="false" ht="13.5" hidden="false" customHeight="false" outlineLevel="0" collapsed="false">
      <c r="A618" s="32" t="n">
        <v>1396</v>
      </c>
      <c r="B618" s="44" t="s">
        <v>289</v>
      </c>
      <c r="C618" s="44" t="s">
        <v>285</v>
      </c>
      <c r="D618" s="34" t="n">
        <v>0.854166666666667</v>
      </c>
      <c r="E618" s="34" t="n">
        <v>0.909722222222222</v>
      </c>
      <c r="G618" s="33" t="s">
        <v>240</v>
      </c>
      <c r="H618" s="44" t="s">
        <v>305</v>
      </c>
      <c r="I618" s="35" t="n">
        <v>420</v>
      </c>
      <c r="J618" s="35" t="n">
        <v>11230</v>
      </c>
      <c r="K618" s="36" t="n">
        <v>26.7380952380952</v>
      </c>
    </row>
    <row r="619" customFormat="false" ht="13.5" hidden="false" customHeight="false" outlineLevel="0" collapsed="false">
      <c r="A619" s="32" t="n">
        <v>1397</v>
      </c>
      <c r="B619" s="44" t="s">
        <v>289</v>
      </c>
      <c r="C619" s="44" t="s">
        <v>285</v>
      </c>
      <c r="D619" s="34" t="n">
        <v>0.854166666666667</v>
      </c>
      <c r="E619" s="34" t="n">
        <v>0.909722222222222</v>
      </c>
      <c r="G619" s="33" t="s">
        <v>240</v>
      </c>
      <c r="H619" s="44" t="s">
        <v>306</v>
      </c>
      <c r="I619" s="35" t="n">
        <v>420</v>
      </c>
      <c r="J619" s="35" t="n">
        <v>11730</v>
      </c>
      <c r="K619" s="36" t="n">
        <v>27.9285714285714</v>
      </c>
    </row>
    <row r="620" customFormat="false" ht="13.5" hidden="false" customHeight="false" outlineLevel="0" collapsed="false">
      <c r="A620" s="32" t="n">
        <v>1398</v>
      </c>
      <c r="B620" s="44" t="s">
        <v>289</v>
      </c>
      <c r="C620" s="44" t="s">
        <v>285</v>
      </c>
      <c r="D620" s="34" t="n">
        <v>0.854166666666667</v>
      </c>
      <c r="E620" s="34" t="n">
        <v>0.909722222222222</v>
      </c>
      <c r="G620" s="33" t="s">
        <v>240</v>
      </c>
      <c r="H620" s="44" t="s">
        <v>204</v>
      </c>
      <c r="I620" s="35" t="n">
        <v>1240</v>
      </c>
      <c r="J620" s="35" t="n">
        <v>36630</v>
      </c>
      <c r="K620" s="36" t="n">
        <v>29.5403225806452</v>
      </c>
    </row>
    <row r="621" customFormat="false" ht="13.5" hidden="false" customHeight="false" outlineLevel="0" collapsed="false">
      <c r="A621" s="32" t="n">
        <v>1399</v>
      </c>
      <c r="B621" s="44" t="s">
        <v>289</v>
      </c>
      <c r="C621" s="44" t="s">
        <v>285</v>
      </c>
      <c r="D621" s="34" t="n">
        <v>0.854166666666667</v>
      </c>
      <c r="E621" s="34" t="n">
        <v>0.909722222222222</v>
      </c>
      <c r="G621" s="33" t="s">
        <v>240</v>
      </c>
      <c r="H621" s="44" t="s">
        <v>292</v>
      </c>
      <c r="I621" s="35" t="n">
        <v>1100</v>
      </c>
      <c r="J621" s="35" t="n">
        <v>23130</v>
      </c>
      <c r="K621" s="36" t="n">
        <v>21.0272727272727</v>
      </c>
    </row>
    <row r="622" customFormat="false" ht="13.5" hidden="false" customHeight="false" outlineLevel="0" collapsed="false">
      <c r="A622" s="32" t="n">
        <v>1400</v>
      </c>
      <c r="B622" s="44" t="s">
        <v>289</v>
      </c>
      <c r="C622" s="44" t="s">
        <v>285</v>
      </c>
      <c r="D622" s="34" t="n">
        <v>0.854166666666667</v>
      </c>
      <c r="E622" s="34" t="n">
        <v>0.909722222222222</v>
      </c>
      <c r="G622" s="33" t="s">
        <v>240</v>
      </c>
      <c r="H622" s="44" t="s">
        <v>205</v>
      </c>
      <c r="I622" s="35" t="n">
        <v>1240</v>
      </c>
      <c r="J622" s="35" t="n">
        <v>26980</v>
      </c>
      <c r="K622" s="36" t="n">
        <v>21.758064516129</v>
      </c>
    </row>
    <row r="623" customFormat="false" ht="13.5" hidden="false" customHeight="false" outlineLevel="0" collapsed="false">
      <c r="A623" s="32" t="n">
        <v>1401</v>
      </c>
      <c r="B623" s="44" t="s">
        <v>289</v>
      </c>
      <c r="C623" s="44" t="s">
        <v>285</v>
      </c>
      <c r="D623" s="34" t="n">
        <v>0.854166666666667</v>
      </c>
      <c r="E623" s="34" t="n">
        <v>0.909722222222222</v>
      </c>
      <c r="G623" s="33" t="s">
        <v>240</v>
      </c>
      <c r="H623" s="44" t="s">
        <v>206</v>
      </c>
      <c r="I623" s="35" t="n">
        <v>1240</v>
      </c>
      <c r="J623" s="35" t="n">
        <v>25780</v>
      </c>
      <c r="K623" s="36" t="n">
        <v>20.7903225806452</v>
      </c>
    </row>
    <row r="624" customFormat="false" ht="13.5" hidden="false" customHeight="false" outlineLevel="0" collapsed="false">
      <c r="A624" s="32" t="n">
        <v>1402</v>
      </c>
      <c r="B624" s="44" t="s">
        <v>289</v>
      </c>
      <c r="C624" s="44" t="s">
        <v>285</v>
      </c>
      <c r="D624" s="34" t="n">
        <v>0.854166666666667</v>
      </c>
      <c r="E624" s="34" t="n">
        <v>0.909722222222222</v>
      </c>
      <c r="G624" s="33" t="s">
        <v>240</v>
      </c>
      <c r="H624" s="44" t="s">
        <v>207</v>
      </c>
      <c r="I624" s="35" t="n">
        <v>1100</v>
      </c>
      <c r="J624" s="35" t="n">
        <v>22930</v>
      </c>
      <c r="K624" s="36" t="n">
        <v>20.8454545454545</v>
      </c>
    </row>
    <row r="625" customFormat="false" ht="13.5" hidden="false" customHeight="false" outlineLevel="0" collapsed="false">
      <c r="A625" s="32" t="n">
        <v>1403</v>
      </c>
      <c r="B625" s="44" t="s">
        <v>289</v>
      </c>
      <c r="C625" s="44" t="s">
        <v>285</v>
      </c>
      <c r="D625" s="34" t="n">
        <v>0.875</v>
      </c>
      <c r="E625" s="34" t="n">
        <v>0.930555555555555</v>
      </c>
      <c r="G625" s="33" t="s">
        <v>241</v>
      </c>
      <c r="H625" s="44" t="s">
        <v>291</v>
      </c>
      <c r="I625" s="35" t="n">
        <v>820</v>
      </c>
      <c r="J625" s="35" t="n">
        <v>14230</v>
      </c>
      <c r="K625" s="36" t="n">
        <v>17.3536585365854</v>
      </c>
    </row>
    <row r="626" customFormat="false" ht="13.5" hidden="false" customHeight="false" outlineLevel="0" collapsed="false">
      <c r="A626" s="32" t="n">
        <v>1404</v>
      </c>
      <c r="B626" s="44" t="s">
        <v>289</v>
      </c>
      <c r="C626" s="44" t="s">
        <v>285</v>
      </c>
      <c r="D626" s="34" t="n">
        <v>0.875</v>
      </c>
      <c r="E626" s="34" t="n">
        <v>0.930555555555555</v>
      </c>
      <c r="G626" s="33" t="s">
        <v>241</v>
      </c>
      <c r="H626" s="44" t="s">
        <v>287</v>
      </c>
      <c r="I626" s="35" t="n">
        <v>420</v>
      </c>
      <c r="J626" s="35" t="n">
        <v>10730</v>
      </c>
      <c r="K626" s="36" t="n">
        <v>25.547619047619</v>
      </c>
    </row>
    <row r="627" customFormat="false" ht="13.5" hidden="false" customHeight="false" outlineLevel="0" collapsed="false">
      <c r="A627" s="32" t="n">
        <v>1405</v>
      </c>
      <c r="B627" s="44" t="s">
        <v>289</v>
      </c>
      <c r="C627" s="44" t="s">
        <v>285</v>
      </c>
      <c r="D627" s="34" t="n">
        <v>0.875</v>
      </c>
      <c r="E627" s="34" t="n">
        <v>0.930555555555555</v>
      </c>
      <c r="G627" s="33" t="s">
        <v>241</v>
      </c>
      <c r="H627" s="44" t="s">
        <v>304</v>
      </c>
      <c r="I627" s="35" t="n">
        <v>420</v>
      </c>
      <c r="J627" s="35" t="n">
        <v>10930</v>
      </c>
      <c r="K627" s="36" t="n">
        <v>26.0238095238095</v>
      </c>
    </row>
    <row r="628" customFormat="false" ht="13.5" hidden="false" customHeight="false" outlineLevel="0" collapsed="false">
      <c r="A628" s="32" t="n">
        <v>1406</v>
      </c>
      <c r="B628" s="44" t="s">
        <v>289</v>
      </c>
      <c r="C628" s="44" t="s">
        <v>285</v>
      </c>
      <c r="D628" s="34" t="n">
        <v>0.875</v>
      </c>
      <c r="E628" s="34" t="n">
        <v>0.930555555555555</v>
      </c>
      <c r="G628" s="33" t="s">
        <v>241</v>
      </c>
      <c r="H628" s="44" t="s">
        <v>305</v>
      </c>
      <c r="I628" s="35" t="n">
        <v>420</v>
      </c>
      <c r="J628" s="35" t="n">
        <v>11230</v>
      </c>
      <c r="K628" s="36" t="n">
        <v>26.7380952380952</v>
      </c>
    </row>
    <row r="629" customFormat="false" ht="13.5" hidden="false" customHeight="false" outlineLevel="0" collapsed="false">
      <c r="A629" s="32" t="n">
        <v>1407</v>
      </c>
      <c r="B629" s="44" t="s">
        <v>289</v>
      </c>
      <c r="C629" s="44" t="s">
        <v>285</v>
      </c>
      <c r="D629" s="34" t="n">
        <v>0.875</v>
      </c>
      <c r="E629" s="34" t="n">
        <v>0.930555555555555</v>
      </c>
      <c r="G629" s="33" t="s">
        <v>241</v>
      </c>
      <c r="H629" s="44" t="s">
        <v>306</v>
      </c>
      <c r="I629" s="35" t="n">
        <v>420</v>
      </c>
      <c r="J629" s="35" t="n">
        <v>11730</v>
      </c>
      <c r="K629" s="36" t="n">
        <v>27.9285714285714</v>
      </c>
    </row>
    <row r="630" customFormat="false" ht="13.5" hidden="false" customHeight="false" outlineLevel="0" collapsed="false">
      <c r="A630" s="32" t="n">
        <v>1408</v>
      </c>
      <c r="B630" s="44" t="s">
        <v>289</v>
      </c>
      <c r="C630" s="44" t="s">
        <v>285</v>
      </c>
      <c r="D630" s="34" t="n">
        <v>0.875</v>
      </c>
      <c r="E630" s="34" t="n">
        <v>0.930555555555555</v>
      </c>
      <c r="G630" s="33" t="s">
        <v>241</v>
      </c>
      <c r="H630" s="44" t="s">
        <v>204</v>
      </c>
      <c r="I630" s="35" t="n">
        <v>1240</v>
      </c>
      <c r="J630" s="35" t="n">
        <v>36630</v>
      </c>
      <c r="K630" s="36" t="n">
        <v>29.5403225806452</v>
      </c>
    </row>
    <row r="631" customFormat="false" ht="13.5" hidden="false" customHeight="false" outlineLevel="0" collapsed="false">
      <c r="A631" s="32" t="n">
        <v>1409</v>
      </c>
      <c r="B631" s="44" t="s">
        <v>289</v>
      </c>
      <c r="C631" s="44" t="s">
        <v>285</v>
      </c>
      <c r="D631" s="34" t="n">
        <v>0.875</v>
      </c>
      <c r="E631" s="34" t="n">
        <v>0.930555555555555</v>
      </c>
      <c r="G631" s="33" t="s">
        <v>241</v>
      </c>
      <c r="H631" s="44" t="s">
        <v>292</v>
      </c>
      <c r="I631" s="35" t="n">
        <v>1100</v>
      </c>
      <c r="J631" s="35" t="n">
        <v>23130</v>
      </c>
      <c r="K631" s="36" t="n">
        <v>21.0272727272727</v>
      </c>
    </row>
    <row r="632" customFormat="false" ht="13.5" hidden="false" customHeight="false" outlineLevel="0" collapsed="false">
      <c r="A632" s="32" t="n">
        <v>1410</v>
      </c>
      <c r="B632" s="44" t="s">
        <v>289</v>
      </c>
      <c r="C632" s="44" t="s">
        <v>285</v>
      </c>
      <c r="D632" s="34" t="n">
        <v>0.875</v>
      </c>
      <c r="E632" s="34" t="n">
        <v>0.930555555555555</v>
      </c>
      <c r="G632" s="33" t="s">
        <v>241</v>
      </c>
      <c r="H632" s="44" t="s">
        <v>205</v>
      </c>
      <c r="I632" s="35" t="n">
        <v>1240</v>
      </c>
      <c r="J632" s="35" t="n">
        <v>26980</v>
      </c>
      <c r="K632" s="36" t="n">
        <v>21.758064516129</v>
      </c>
    </row>
    <row r="633" customFormat="false" ht="13.5" hidden="false" customHeight="false" outlineLevel="0" collapsed="false">
      <c r="A633" s="32" t="n">
        <v>1411</v>
      </c>
      <c r="B633" s="44" t="s">
        <v>289</v>
      </c>
      <c r="C633" s="44" t="s">
        <v>285</v>
      </c>
      <c r="D633" s="34" t="n">
        <v>0.875</v>
      </c>
      <c r="E633" s="34" t="n">
        <v>0.930555555555555</v>
      </c>
      <c r="G633" s="33" t="s">
        <v>241</v>
      </c>
      <c r="H633" s="44" t="s">
        <v>206</v>
      </c>
      <c r="I633" s="35" t="n">
        <v>1240</v>
      </c>
      <c r="J633" s="35" t="n">
        <v>25780</v>
      </c>
      <c r="K633" s="36" t="n">
        <v>20.7903225806452</v>
      </c>
    </row>
    <row r="634" customFormat="false" ht="13.5" hidden="false" customHeight="false" outlineLevel="0" collapsed="false">
      <c r="A634" s="32" t="n">
        <v>1412</v>
      </c>
      <c r="B634" s="44" t="s">
        <v>289</v>
      </c>
      <c r="C634" s="44" t="s">
        <v>285</v>
      </c>
      <c r="D634" s="34" t="n">
        <v>0.875</v>
      </c>
      <c r="E634" s="34" t="n">
        <v>0.930555555555555</v>
      </c>
      <c r="G634" s="33" t="s">
        <v>241</v>
      </c>
      <c r="H634" s="44" t="s">
        <v>207</v>
      </c>
      <c r="I634" s="35" t="n">
        <v>1100</v>
      </c>
      <c r="J634" s="35" t="n">
        <v>22930</v>
      </c>
      <c r="K634" s="36" t="n">
        <v>20.8454545454545</v>
      </c>
    </row>
    <row r="635" customFormat="false" ht="13.5" hidden="false" customHeight="false" outlineLevel="0" collapsed="false">
      <c r="A635" s="32" t="n">
        <v>1413</v>
      </c>
      <c r="B635" s="44" t="s">
        <v>289</v>
      </c>
      <c r="C635" s="44" t="s">
        <v>285</v>
      </c>
      <c r="D635" s="34" t="n">
        <v>0.895833333333333</v>
      </c>
      <c r="E635" s="34" t="n">
        <v>0.947916666666667</v>
      </c>
      <c r="G635" s="33" t="s">
        <v>317</v>
      </c>
      <c r="H635" s="44" t="s">
        <v>304</v>
      </c>
      <c r="I635" s="35" t="n">
        <v>420</v>
      </c>
      <c r="J635" s="35" t="n">
        <v>10230</v>
      </c>
      <c r="K635" s="36" t="n">
        <v>24.3571428571429</v>
      </c>
    </row>
    <row r="636" customFormat="false" ht="13.5" hidden="false" customHeight="false" outlineLevel="0" collapsed="false">
      <c r="A636" s="32" t="n">
        <v>1414</v>
      </c>
      <c r="B636" s="44" t="s">
        <v>289</v>
      </c>
      <c r="C636" s="44" t="s">
        <v>285</v>
      </c>
      <c r="D636" s="34" t="n">
        <v>0.895833333333333</v>
      </c>
      <c r="E636" s="34" t="n">
        <v>0.947916666666667</v>
      </c>
      <c r="G636" s="33" t="s">
        <v>317</v>
      </c>
      <c r="H636" s="44" t="s">
        <v>305</v>
      </c>
      <c r="I636" s="35" t="n">
        <v>420</v>
      </c>
      <c r="J636" s="35" t="n">
        <v>10430</v>
      </c>
      <c r="K636" s="36" t="n">
        <v>24.8333333333333</v>
      </c>
    </row>
    <row r="637" customFormat="false" ht="13.5" hidden="false" customHeight="false" outlineLevel="0" collapsed="false">
      <c r="A637" s="32" t="n">
        <v>1415</v>
      </c>
      <c r="B637" s="44" t="s">
        <v>289</v>
      </c>
      <c r="C637" s="44" t="s">
        <v>285</v>
      </c>
      <c r="D637" s="34" t="n">
        <v>0.895833333333333</v>
      </c>
      <c r="E637" s="34" t="n">
        <v>0.947916666666667</v>
      </c>
      <c r="G637" s="33" t="s">
        <v>317</v>
      </c>
      <c r="H637" s="44" t="s">
        <v>306</v>
      </c>
      <c r="I637" s="35" t="n">
        <v>420</v>
      </c>
      <c r="J637" s="35" t="n">
        <v>10730</v>
      </c>
      <c r="K637" s="36" t="n">
        <v>25.547619047619</v>
      </c>
    </row>
    <row r="638" customFormat="false" ht="13.5" hidden="false" customHeight="false" outlineLevel="0" collapsed="false">
      <c r="A638" s="32" t="n">
        <v>3824</v>
      </c>
      <c r="B638" s="44" t="s">
        <v>138</v>
      </c>
      <c r="C638" s="44" t="s">
        <v>285</v>
      </c>
      <c r="D638" s="34" t="n">
        <v>0.333333333333333</v>
      </c>
      <c r="E638" s="34" t="n">
        <v>0.378472222222222</v>
      </c>
      <c r="G638" s="33" t="s">
        <v>243</v>
      </c>
      <c r="H638" s="44" t="s">
        <v>291</v>
      </c>
      <c r="I638" s="35" t="n">
        <v>830</v>
      </c>
      <c r="J638" s="35" t="n">
        <v>13840</v>
      </c>
      <c r="K638" s="36" t="n">
        <v>16.6746987951807</v>
      </c>
    </row>
    <row r="639" customFormat="false" ht="13.5" hidden="false" customHeight="false" outlineLevel="0" collapsed="false">
      <c r="A639" s="32" t="n">
        <v>3825</v>
      </c>
      <c r="B639" s="44" t="s">
        <v>138</v>
      </c>
      <c r="C639" s="44" t="s">
        <v>285</v>
      </c>
      <c r="D639" s="34" t="n">
        <v>0.333333333333333</v>
      </c>
      <c r="E639" s="34" t="n">
        <v>0.378472222222222</v>
      </c>
      <c r="G639" s="33" t="s">
        <v>243</v>
      </c>
      <c r="H639" s="44" t="s">
        <v>287</v>
      </c>
      <c r="I639" s="35" t="n">
        <v>430</v>
      </c>
      <c r="J639" s="35" t="n">
        <v>8140</v>
      </c>
      <c r="K639" s="36" t="n">
        <v>18.9302325581395</v>
      </c>
    </row>
    <row r="640" customFormat="false" ht="13.5" hidden="false" customHeight="false" outlineLevel="0" collapsed="false">
      <c r="A640" s="32" t="n">
        <v>3826</v>
      </c>
      <c r="B640" s="44" t="s">
        <v>138</v>
      </c>
      <c r="C640" s="44" t="s">
        <v>285</v>
      </c>
      <c r="D640" s="34" t="n">
        <v>0.333333333333333</v>
      </c>
      <c r="E640" s="34" t="n">
        <v>0.378472222222222</v>
      </c>
      <c r="G640" s="33" t="s">
        <v>243</v>
      </c>
      <c r="H640" s="44" t="s">
        <v>304</v>
      </c>
      <c r="I640" s="35" t="n">
        <v>430</v>
      </c>
      <c r="J640" s="35" t="n">
        <v>9740</v>
      </c>
      <c r="K640" s="36" t="n">
        <v>22.6511627906977</v>
      </c>
    </row>
    <row r="641" customFormat="false" ht="13.5" hidden="false" customHeight="false" outlineLevel="0" collapsed="false">
      <c r="A641" s="32" t="n">
        <v>3827</v>
      </c>
      <c r="B641" s="44" t="s">
        <v>138</v>
      </c>
      <c r="C641" s="44" t="s">
        <v>285</v>
      </c>
      <c r="D641" s="34" t="n">
        <v>0.333333333333333</v>
      </c>
      <c r="E641" s="34" t="n">
        <v>0.378472222222222</v>
      </c>
      <c r="G641" s="33" t="s">
        <v>243</v>
      </c>
      <c r="H641" s="44" t="s">
        <v>305</v>
      </c>
      <c r="I641" s="35" t="n">
        <v>430</v>
      </c>
      <c r="J641" s="35" t="n">
        <v>9840</v>
      </c>
      <c r="K641" s="36" t="n">
        <v>22.8837209302326</v>
      </c>
    </row>
    <row r="642" customFormat="false" ht="13.5" hidden="false" customHeight="false" outlineLevel="0" collapsed="false">
      <c r="A642" s="32" t="n">
        <v>3828</v>
      </c>
      <c r="B642" s="44" t="s">
        <v>138</v>
      </c>
      <c r="C642" s="44" t="s">
        <v>285</v>
      </c>
      <c r="D642" s="34" t="n">
        <v>0.333333333333333</v>
      </c>
      <c r="E642" s="34" t="n">
        <v>0.378472222222222</v>
      </c>
      <c r="G642" s="33" t="s">
        <v>243</v>
      </c>
      <c r="H642" s="44" t="s">
        <v>306</v>
      </c>
      <c r="I642" s="35" t="n">
        <v>430</v>
      </c>
      <c r="J642" s="35" t="n">
        <v>9940</v>
      </c>
      <c r="K642" s="36" t="n">
        <v>23.1162790697674</v>
      </c>
    </row>
    <row r="643" customFormat="false" ht="13.5" hidden="false" customHeight="false" outlineLevel="0" collapsed="false">
      <c r="A643" s="32" t="n">
        <v>3829</v>
      </c>
      <c r="B643" s="44" t="s">
        <v>138</v>
      </c>
      <c r="C643" s="44" t="s">
        <v>285</v>
      </c>
      <c r="D643" s="34" t="n">
        <v>0.333333333333333</v>
      </c>
      <c r="E643" s="34" t="n">
        <v>0.378472222222222</v>
      </c>
      <c r="G643" s="33" t="s">
        <v>243</v>
      </c>
      <c r="H643" s="44" t="s">
        <v>307</v>
      </c>
      <c r="I643" s="35" t="n">
        <v>430</v>
      </c>
      <c r="J643" s="35" t="n">
        <v>10040</v>
      </c>
      <c r="K643" s="36" t="n">
        <v>23.3488372093023</v>
      </c>
    </row>
    <row r="644" customFormat="false" ht="13.5" hidden="false" customHeight="false" outlineLevel="0" collapsed="false">
      <c r="A644" s="32" t="n">
        <v>3830</v>
      </c>
      <c r="B644" s="44" t="s">
        <v>138</v>
      </c>
      <c r="C644" s="44" t="s">
        <v>285</v>
      </c>
      <c r="D644" s="34" t="n">
        <v>0.333333333333333</v>
      </c>
      <c r="E644" s="34" t="n">
        <v>0.378472222222222</v>
      </c>
      <c r="G644" s="33" t="s">
        <v>243</v>
      </c>
      <c r="H644" s="44" t="s">
        <v>204</v>
      </c>
      <c r="I644" s="35" t="n">
        <v>1261</v>
      </c>
      <c r="J644" s="35" t="n">
        <v>32640</v>
      </c>
      <c r="K644" s="36" t="n">
        <v>25.8842188739096</v>
      </c>
    </row>
    <row r="645" customFormat="false" ht="13.5" hidden="false" customHeight="false" outlineLevel="0" collapsed="false">
      <c r="A645" s="32" t="n">
        <v>3831</v>
      </c>
      <c r="B645" s="44" t="s">
        <v>138</v>
      </c>
      <c r="C645" s="44" t="s">
        <v>285</v>
      </c>
      <c r="D645" s="34" t="n">
        <v>0.333333333333333</v>
      </c>
      <c r="E645" s="34" t="n">
        <v>0.378472222222222</v>
      </c>
      <c r="G645" s="33" t="s">
        <v>243</v>
      </c>
      <c r="H645" s="44" t="s">
        <v>292</v>
      </c>
      <c r="I645" s="35" t="n">
        <v>1117</v>
      </c>
      <c r="J645" s="35" t="n">
        <v>17940</v>
      </c>
      <c r="K645" s="36" t="n">
        <v>16.0608773500448</v>
      </c>
    </row>
    <row r="646" customFormat="false" ht="13.5" hidden="false" customHeight="false" outlineLevel="0" collapsed="false">
      <c r="A646" s="32" t="n">
        <v>3832</v>
      </c>
      <c r="B646" s="44" t="s">
        <v>138</v>
      </c>
      <c r="C646" s="44" t="s">
        <v>285</v>
      </c>
      <c r="D646" s="34" t="n">
        <v>0.333333333333333</v>
      </c>
      <c r="E646" s="34" t="n">
        <v>0.378472222222222</v>
      </c>
      <c r="G646" s="33" t="s">
        <v>243</v>
      </c>
      <c r="H646" s="44" t="s">
        <v>288</v>
      </c>
      <c r="I646" s="35" t="n">
        <v>1117</v>
      </c>
      <c r="J646" s="35" t="n">
        <v>16940</v>
      </c>
      <c r="K646" s="36" t="n">
        <v>15.1656222023277</v>
      </c>
    </row>
    <row r="647" customFormat="false" ht="13.5" hidden="false" customHeight="false" outlineLevel="0" collapsed="false">
      <c r="A647" s="32" t="n">
        <v>3833</v>
      </c>
      <c r="B647" s="44" t="s">
        <v>138</v>
      </c>
      <c r="C647" s="44" t="s">
        <v>285</v>
      </c>
      <c r="D647" s="34" t="n">
        <v>0.333333333333333</v>
      </c>
      <c r="E647" s="34" t="n">
        <v>0.378472222222222</v>
      </c>
      <c r="G647" s="33" t="s">
        <v>243</v>
      </c>
      <c r="H647" s="44" t="s">
        <v>205</v>
      </c>
      <c r="I647" s="35" t="n">
        <v>1261</v>
      </c>
      <c r="J647" s="35" t="n">
        <v>23990</v>
      </c>
      <c r="K647" s="36" t="n">
        <v>19.0245836637589</v>
      </c>
    </row>
    <row r="648" customFormat="false" ht="13.5" hidden="false" customHeight="false" outlineLevel="0" collapsed="false">
      <c r="A648" s="32" t="n">
        <v>3834</v>
      </c>
      <c r="B648" s="44" t="s">
        <v>138</v>
      </c>
      <c r="C648" s="44" t="s">
        <v>285</v>
      </c>
      <c r="D648" s="34" t="n">
        <v>0.333333333333333</v>
      </c>
      <c r="E648" s="34" t="n">
        <v>0.378472222222222</v>
      </c>
      <c r="G648" s="33" t="s">
        <v>243</v>
      </c>
      <c r="H648" s="44" t="s">
        <v>206</v>
      </c>
      <c r="I648" s="35" t="n">
        <v>1261</v>
      </c>
      <c r="J648" s="35" t="n">
        <v>22090</v>
      </c>
      <c r="K648" s="36" t="n">
        <v>17.5178429817605</v>
      </c>
    </row>
    <row r="649" customFormat="false" ht="13.5" hidden="false" customHeight="false" outlineLevel="0" collapsed="false">
      <c r="A649" s="32" t="n">
        <v>3835</v>
      </c>
      <c r="B649" s="44" t="s">
        <v>138</v>
      </c>
      <c r="C649" s="44" t="s">
        <v>285</v>
      </c>
      <c r="D649" s="34" t="n">
        <v>0.333333333333333</v>
      </c>
      <c r="E649" s="34" t="n">
        <v>0.378472222222222</v>
      </c>
      <c r="G649" s="33" t="s">
        <v>243</v>
      </c>
      <c r="H649" s="44" t="s">
        <v>207</v>
      </c>
      <c r="I649" s="35" t="n">
        <v>1117</v>
      </c>
      <c r="J649" s="35" t="n">
        <v>19340</v>
      </c>
      <c r="K649" s="36" t="n">
        <v>17.3142345568487</v>
      </c>
    </row>
    <row r="650" customFormat="false" ht="13.5" hidden="false" customHeight="false" outlineLevel="0" collapsed="false">
      <c r="A650" s="32" t="n">
        <v>4607</v>
      </c>
      <c r="B650" s="44" t="s">
        <v>297</v>
      </c>
      <c r="C650" s="44" t="s">
        <v>285</v>
      </c>
      <c r="D650" s="34" t="n">
        <v>0.3125</v>
      </c>
      <c r="E650" s="34" t="n">
        <v>0.392361111111111</v>
      </c>
      <c r="G650" s="33" t="s">
        <v>244</v>
      </c>
      <c r="H650" s="44" t="s">
        <v>298</v>
      </c>
      <c r="I650" s="35" t="n">
        <v>1508</v>
      </c>
      <c r="J650" s="35" t="n">
        <v>25160</v>
      </c>
      <c r="K650" s="36" t="n">
        <v>16.684350132626</v>
      </c>
    </row>
    <row r="651" customFormat="false" ht="13.5" hidden="false" customHeight="false" outlineLevel="0" collapsed="false">
      <c r="A651" s="32" t="n">
        <v>4608</v>
      </c>
      <c r="B651" s="44" t="s">
        <v>297</v>
      </c>
      <c r="C651" s="44" t="s">
        <v>285</v>
      </c>
      <c r="D651" s="34" t="n">
        <v>0.3125</v>
      </c>
      <c r="E651" s="34" t="n">
        <v>0.392361111111111</v>
      </c>
      <c r="G651" s="33" t="s">
        <v>244</v>
      </c>
      <c r="H651" s="44" t="s">
        <v>291</v>
      </c>
      <c r="I651" s="35" t="n">
        <v>1508</v>
      </c>
      <c r="J651" s="35" t="n">
        <v>35660</v>
      </c>
      <c r="K651" s="36" t="n">
        <v>23.6472148541114</v>
      </c>
    </row>
    <row r="652" customFormat="false" ht="13.5" hidden="false" customHeight="false" outlineLevel="0" collapsed="false">
      <c r="A652" s="32" t="n">
        <v>4609</v>
      </c>
      <c r="B652" s="44" t="s">
        <v>297</v>
      </c>
      <c r="C652" s="44" t="s">
        <v>285</v>
      </c>
      <c r="D652" s="34" t="n">
        <v>0.3125</v>
      </c>
      <c r="E652" s="34" t="n">
        <v>0.392361111111111</v>
      </c>
      <c r="G652" s="33" t="s">
        <v>244</v>
      </c>
      <c r="H652" s="44" t="s">
        <v>287</v>
      </c>
      <c r="I652" s="35" t="n">
        <v>1108</v>
      </c>
      <c r="J652" s="35" t="n">
        <v>8560</v>
      </c>
      <c r="K652" s="36" t="n">
        <v>7.72563176895307</v>
      </c>
    </row>
    <row r="653" customFormat="false" ht="13.5" hidden="false" customHeight="false" outlineLevel="0" collapsed="false">
      <c r="A653" s="32" t="n">
        <v>4610</v>
      </c>
      <c r="B653" s="44" t="s">
        <v>297</v>
      </c>
      <c r="C653" s="44" t="s">
        <v>285</v>
      </c>
      <c r="D653" s="34" t="n">
        <v>0.3125</v>
      </c>
      <c r="E653" s="34" t="n">
        <v>0.392361111111111</v>
      </c>
      <c r="G653" s="33" t="s">
        <v>244</v>
      </c>
      <c r="H653" s="44" t="s">
        <v>304</v>
      </c>
      <c r="I653" s="35" t="n">
        <v>1108</v>
      </c>
      <c r="J653" s="35" t="n">
        <v>9260</v>
      </c>
      <c r="K653" s="36" t="n">
        <v>8.35740072202166</v>
      </c>
    </row>
    <row r="654" customFormat="false" ht="13.5" hidden="false" customHeight="false" outlineLevel="0" collapsed="false">
      <c r="A654" s="32" t="n">
        <v>4611</v>
      </c>
      <c r="B654" s="44" t="s">
        <v>297</v>
      </c>
      <c r="C654" s="44" t="s">
        <v>285</v>
      </c>
      <c r="D654" s="34" t="n">
        <v>0.3125</v>
      </c>
      <c r="E654" s="34" t="n">
        <v>0.392361111111111</v>
      </c>
      <c r="G654" s="33" t="s">
        <v>244</v>
      </c>
      <c r="H654" s="44" t="s">
        <v>305</v>
      </c>
      <c r="I654" s="35" t="n">
        <v>1108</v>
      </c>
      <c r="J654" s="35" t="n">
        <v>9660</v>
      </c>
      <c r="K654" s="36" t="n">
        <v>8.71841155234657</v>
      </c>
    </row>
    <row r="655" customFormat="false" ht="13.5" hidden="false" customHeight="false" outlineLevel="0" collapsed="false">
      <c r="A655" s="32" t="n">
        <v>4612</v>
      </c>
      <c r="B655" s="44" t="s">
        <v>297</v>
      </c>
      <c r="C655" s="44" t="s">
        <v>285</v>
      </c>
      <c r="D655" s="34" t="n">
        <v>0.3125</v>
      </c>
      <c r="E655" s="34" t="n">
        <v>0.392361111111111</v>
      </c>
      <c r="G655" s="33" t="s">
        <v>244</v>
      </c>
      <c r="H655" s="44" t="s">
        <v>306</v>
      </c>
      <c r="I655" s="35" t="n">
        <v>1108</v>
      </c>
      <c r="J655" s="35" t="n">
        <v>9960</v>
      </c>
      <c r="K655" s="36" t="n">
        <v>8.98916967509025</v>
      </c>
    </row>
    <row r="656" customFormat="false" ht="13.5" hidden="false" customHeight="false" outlineLevel="0" collapsed="false">
      <c r="A656" s="32" t="n">
        <v>4613</v>
      </c>
      <c r="B656" s="44" t="s">
        <v>297</v>
      </c>
      <c r="C656" s="44" t="s">
        <v>285</v>
      </c>
      <c r="D656" s="34" t="n">
        <v>0.3125</v>
      </c>
      <c r="E656" s="34" t="n">
        <v>0.392361111111111</v>
      </c>
      <c r="G656" s="33" t="s">
        <v>244</v>
      </c>
      <c r="H656" s="44" t="s">
        <v>307</v>
      </c>
      <c r="I656" s="35" t="n">
        <v>1108</v>
      </c>
      <c r="J656" s="35" t="n">
        <v>13860</v>
      </c>
      <c r="K656" s="36" t="n">
        <v>12.5090252707581</v>
      </c>
    </row>
    <row r="657" customFormat="false" ht="13.5" hidden="false" customHeight="false" outlineLevel="0" collapsed="false">
      <c r="A657" s="32" t="n">
        <v>4614</v>
      </c>
      <c r="B657" s="44" t="s">
        <v>297</v>
      </c>
      <c r="C657" s="44" t="s">
        <v>285</v>
      </c>
      <c r="D657" s="34" t="n">
        <v>0.3125</v>
      </c>
      <c r="E657" s="34" t="n">
        <v>0.392361111111111</v>
      </c>
      <c r="G657" s="33" t="s">
        <v>244</v>
      </c>
      <c r="H657" s="44" t="s">
        <v>204</v>
      </c>
      <c r="I657" s="35" t="n">
        <v>2617</v>
      </c>
      <c r="J657" s="35" t="n">
        <v>49860</v>
      </c>
      <c r="K657" s="36" t="n">
        <v>19.0523500191058</v>
      </c>
    </row>
    <row r="658" customFormat="false" ht="13.5" hidden="false" customHeight="false" outlineLevel="0" collapsed="false">
      <c r="A658" s="32" t="n">
        <v>4615</v>
      </c>
      <c r="B658" s="44" t="s">
        <v>297</v>
      </c>
      <c r="C658" s="44" t="s">
        <v>285</v>
      </c>
      <c r="D658" s="34" t="n">
        <v>0.3125</v>
      </c>
      <c r="E658" s="34" t="n">
        <v>0.392361111111111</v>
      </c>
      <c r="G658" s="33" t="s">
        <v>244</v>
      </c>
      <c r="H658" s="44" t="s">
        <v>292</v>
      </c>
      <c r="I658" s="35" t="n">
        <v>2247</v>
      </c>
      <c r="J658" s="35" t="n">
        <v>43060</v>
      </c>
      <c r="K658" s="36" t="n">
        <v>19.163328882955</v>
      </c>
    </row>
    <row r="659" customFormat="false" ht="13.5" hidden="false" customHeight="false" outlineLevel="0" collapsed="false">
      <c r="A659" s="32" t="n">
        <v>4616</v>
      </c>
      <c r="B659" s="44" t="s">
        <v>297</v>
      </c>
      <c r="C659" s="44" t="s">
        <v>285</v>
      </c>
      <c r="D659" s="34" t="n">
        <v>0.3125</v>
      </c>
      <c r="E659" s="34" t="n">
        <v>0.392361111111111</v>
      </c>
      <c r="G659" s="33" t="s">
        <v>244</v>
      </c>
      <c r="H659" s="44" t="s">
        <v>288</v>
      </c>
      <c r="I659" s="35" t="n">
        <v>2247</v>
      </c>
      <c r="J659" s="35" t="n">
        <v>28460</v>
      </c>
      <c r="K659" s="36" t="n">
        <v>12.6657765910102</v>
      </c>
    </row>
    <row r="660" customFormat="false" ht="13.5" hidden="false" customHeight="false" outlineLevel="0" collapsed="false">
      <c r="A660" s="32" t="n">
        <v>4617</v>
      </c>
      <c r="B660" s="44" t="s">
        <v>297</v>
      </c>
      <c r="C660" s="44" t="s">
        <v>285</v>
      </c>
      <c r="D660" s="34" t="n">
        <v>0.3125</v>
      </c>
      <c r="E660" s="34" t="n">
        <v>0.392361111111111</v>
      </c>
      <c r="G660" s="33" t="s">
        <v>244</v>
      </c>
      <c r="H660" s="44" t="s">
        <v>205</v>
      </c>
      <c r="I660" s="35" t="n">
        <v>2617</v>
      </c>
      <c r="J660" s="35" t="n">
        <v>45060</v>
      </c>
      <c r="K660" s="36" t="n">
        <v>17.2181887657623</v>
      </c>
    </row>
    <row r="661" customFormat="false" ht="13.5" hidden="false" customHeight="false" outlineLevel="0" collapsed="false">
      <c r="A661" s="32" t="n">
        <v>4618</v>
      </c>
      <c r="B661" s="44" t="s">
        <v>297</v>
      </c>
      <c r="C661" s="44" t="s">
        <v>285</v>
      </c>
      <c r="D661" s="34" t="n">
        <v>0.3125</v>
      </c>
      <c r="E661" s="34" t="n">
        <v>0.392361111111111</v>
      </c>
      <c r="G661" s="33" t="s">
        <v>244</v>
      </c>
      <c r="H661" s="44" t="s">
        <v>206</v>
      </c>
      <c r="I661" s="35" t="n">
        <v>2617</v>
      </c>
      <c r="J661" s="35" t="n">
        <v>33510</v>
      </c>
      <c r="K661" s="36" t="n">
        <v>12.8047382499045</v>
      </c>
    </row>
    <row r="662" customFormat="false" ht="13.5" hidden="false" customHeight="false" outlineLevel="0" collapsed="false">
      <c r="A662" s="32" t="n">
        <v>4619</v>
      </c>
      <c r="B662" s="44" t="s">
        <v>297</v>
      </c>
      <c r="C662" s="44" t="s">
        <v>285</v>
      </c>
      <c r="D662" s="34" t="n">
        <v>0.3125</v>
      </c>
      <c r="E662" s="34" t="n">
        <v>0.392361111111111</v>
      </c>
      <c r="G662" s="33" t="s">
        <v>244</v>
      </c>
      <c r="H662" s="44" t="s">
        <v>207</v>
      </c>
      <c r="I662" s="35" t="n">
        <v>2247</v>
      </c>
      <c r="J662" s="35" t="n">
        <v>29310</v>
      </c>
      <c r="K662" s="36" t="n">
        <v>13.0440587449933</v>
      </c>
    </row>
    <row r="663" customFormat="false" ht="13.5" hidden="false" customHeight="false" outlineLevel="0" collapsed="false">
      <c r="A663" s="32" t="n">
        <v>4620</v>
      </c>
      <c r="B663" s="44" t="s">
        <v>297</v>
      </c>
      <c r="C663" s="44" t="s">
        <v>285</v>
      </c>
      <c r="D663" s="34" t="n">
        <v>0.454861111111111</v>
      </c>
      <c r="E663" s="34" t="n">
        <v>0.534722222222222</v>
      </c>
      <c r="G663" s="33" t="s">
        <v>245</v>
      </c>
      <c r="H663" s="44" t="s">
        <v>298</v>
      </c>
      <c r="I663" s="35" t="n">
        <v>1508</v>
      </c>
      <c r="J663" s="35" t="n">
        <v>20460</v>
      </c>
      <c r="K663" s="36" t="n">
        <v>13.5676392572944</v>
      </c>
    </row>
    <row r="664" customFormat="false" ht="13.5" hidden="false" customHeight="false" outlineLevel="0" collapsed="false">
      <c r="A664" s="32" t="n">
        <v>4621</v>
      </c>
      <c r="B664" s="44" t="s">
        <v>297</v>
      </c>
      <c r="C664" s="44" t="s">
        <v>285</v>
      </c>
      <c r="D664" s="34" t="n">
        <v>0.454861111111111</v>
      </c>
      <c r="E664" s="34" t="n">
        <v>0.534722222222222</v>
      </c>
      <c r="G664" s="33" t="s">
        <v>245</v>
      </c>
      <c r="H664" s="44" t="s">
        <v>291</v>
      </c>
      <c r="I664" s="35" t="n">
        <v>1508</v>
      </c>
      <c r="J664" s="35" t="n">
        <v>35660</v>
      </c>
      <c r="K664" s="36" t="n">
        <v>23.6472148541114</v>
      </c>
    </row>
    <row r="665" customFormat="false" ht="13.5" hidden="false" customHeight="false" outlineLevel="0" collapsed="false">
      <c r="A665" s="32" t="n">
        <v>4622</v>
      </c>
      <c r="B665" s="44" t="s">
        <v>297</v>
      </c>
      <c r="C665" s="44" t="s">
        <v>285</v>
      </c>
      <c r="D665" s="34" t="n">
        <v>0.454861111111111</v>
      </c>
      <c r="E665" s="34" t="n">
        <v>0.534722222222222</v>
      </c>
      <c r="G665" s="33" t="s">
        <v>245</v>
      </c>
      <c r="H665" s="44" t="s">
        <v>287</v>
      </c>
      <c r="I665" s="35" t="n">
        <v>1108</v>
      </c>
      <c r="J665" s="35" t="n">
        <v>8560</v>
      </c>
      <c r="K665" s="36" t="n">
        <v>7.72563176895307</v>
      </c>
    </row>
    <row r="666" customFormat="false" ht="13.5" hidden="false" customHeight="false" outlineLevel="0" collapsed="false">
      <c r="A666" s="32" t="n">
        <v>4623</v>
      </c>
      <c r="B666" s="44" t="s">
        <v>297</v>
      </c>
      <c r="C666" s="44" t="s">
        <v>285</v>
      </c>
      <c r="D666" s="34" t="n">
        <v>0.454861111111111</v>
      </c>
      <c r="E666" s="34" t="n">
        <v>0.534722222222222</v>
      </c>
      <c r="G666" s="33" t="s">
        <v>245</v>
      </c>
      <c r="H666" s="44" t="s">
        <v>304</v>
      </c>
      <c r="I666" s="35" t="n">
        <v>1108</v>
      </c>
      <c r="J666" s="35" t="n">
        <v>8660</v>
      </c>
      <c r="K666" s="36" t="n">
        <v>7.8158844765343</v>
      </c>
    </row>
    <row r="667" customFormat="false" ht="13.5" hidden="false" customHeight="false" outlineLevel="0" collapsed="false">
      <c r="A667" s="32" t="n">
        <v>4624</v>
      </c>
      <c r="B667" s="44" t="s">
        <v>297</v>
      </c>
      <c r="C667" s="44" t="s">
        <v>285</v>
      </c>
      <c r="D667" s="34" t="n">
        <v>0.454861111111111</v>
      </c>
      <c r="E667" s="34" t="n">
        <v>0.534722222222222</v>
      </c>
      <c r="G667" s="33" t="s">
        <v>245</v>
      </c>
      <c r="H667" s="44" t="s">
        <v>305</v>
      </c>
      <c r="I667" s="35" t="n">
        <v>1108</v>
      </c>
      <c r="J667" s="35" t="n">
        <v>8860</v>
      </c>
      <c r="K667" s="36" t="n">
        <v>7.99638989169675</v>
      </c>
    </row>
    <row r="668" customFormat="false" ht="13.5" hidden="false" customHeight="false" outlineLevel="0" collapsed="false">
      <c r="A668" s="32" t="n">
        <v>4625</v>
      </c>
      <c r="B668" s="44" t="s">
        <v>297</v>
      </c>
      <c r="C668" s="44" t="s">
        <v>285</v>
      </c>
      <c r="D668" s="34" t="n">
        <v>0.454861111111111</v>
      </c>
      <c r="E668" s="34" t="n">
        <v>0.534722222222222</v>
      </c>
      <c r="G668" s="33" t="s">
        <v>245</v>
      </c>
      <c r="H668" s="44" t="s">
        <v>306</v>
      </c>
      <c r="I668" s="35" t="n">
        <v>1108</v>
      </c>
      <c r="J668" s="35" t="n">
        <v>9760</v>
      </c>
      <c r="K668" s="36" t="n">
        <v>8.8086642599278</v>
      </c>
    </row>
    <row r="669" customFormat="false" ht="13.5" hidden="false" customHeight="false" outlineLevel="0" collapsed="false">
      <c r="A669" s="32" t="n">
        <v>4626</v>
      </c>
      <c r="B669" s="44" t="s">
        <v>297</v>
      </c>
      <c r="C669" s="44" t="s">
        <v>285</v>
      </c>
      <c r="D669" s="34" t="n">
        <v>0.454861111111111</v>
      </c>
      <c r="E669" s="34" t="n">
        <v>0.534722222222222</v>
      </c>
      <c r="G669" s="33" t="s">
        <v>245</v>
      </c>
      <c r="H669" s="44" t="s">
        <v>307</v>
      </c>
      <c r="I669" s="35" t="n">
        <v>1108</v>
      </c>
      <c r="J669" s="35" t="n">
        <v>13160</v>
      </c>
      <c r="K669" s="36" t="n">
        <v>11.8772563176895</v>
      </c>
    </row>
    <row r="670" customFormat="false" ht="13.5" hidden="false" customHeight="false" outlineLevel="0" collapsed="false">
      <c r="A670" s="32" t="n">
        <v>4627</v>
      </c>
      <c r="B670" s="44" t="s">
        <v>297</v>
      </c>
      <c r="C670" s="44" t="s">
        <v>285</v>
      </c>
      <c r="D670" s="34" t="n">
        <v>0.454861111111111</v>
      </c>
      <c r="E670" s="34" t="n">
        <v>0.534722222222222</v>
      </c>
      <c r="G670" s="33" t="s">
        <v>245</v>
      </c>
      <c r="H670" s="44" t="s">
        <v>204</v>
      </c>
      <c r="I670" s="35" t="n">
        <v>2617</v>
      </c>
      <c r="J670" s="35" t="n">
        <v>49860</v>
      </c>
      <c r="K670" s="36" t="n">
        <v>19.0523500191058</v>
      </c>
    </row>
    <row r="671" customFormat="false" ht="13.5" hidden="false" customHeight="false" outlineLevel="0" collapsed="false">
      <c r="A671" s="32" t="n">
        <v>4628</v>
      </c>
      <c r="B671" s="44" t="s">
        <v>297</v>
      </c>
      <c r="C671" s="44" t="s">
        <v>285</v>
      </c>
      <c r="D671" s="34" t="n">
        <v>0.454861111111111</v>
      </c>
      <c r="E671" s="34" t="n">
        <v>0.534722222222222</v>
      </c>
      <c r="G671" s="33" t="s">
        <v>245</v>
      </c>
      <c r="H671" s="44" t="s">
        <v>292</v>
      </c>
      <c r="I671" s="35" t="n">
        <v>2247</v>
      </c>
      <c r="J671" s="35" t="n">
        <v>43060</v>
      </c>
      <c r="K671" s="36" t="n">
        <v>19.163328882955</v>
      </c>
    </row>
    <row r="672" customFormat="false" ht="13.5" hidden="false" customHeight="false" outlineLevel="0" collapsed="false">
      <c r="A672" s="32" t="n">
        <v>4629</v>
      </c>
      <c r="B672" s="44" t="s">
        <v>297</v>
      </c>
      <c r="C672" s="44" t="s">
        <v>285</v>
      </c>
      <c r="D672" s="34" t="n">
        <v>0.454861111111111</v>
      </c>
      <c r="E672" s="34" t="n">
        <v>0.534722222222222</v>
      </c>
      <c r="G672" s="33" t="s">
        <v>245</v>
      </c>
      <c r="H672" s="44" t="s">
        <v>288</v>
      </c>
      <c r="I672" s="35" t="n">
        <v>2247</v>
      </c>
      <c r="J672" s="35" t="n">
        <v>28460</v>
      </c>
      <c r="K672" s="36" t="n">
        <v>12.6657765910102</v>
      </c>
    </row>
    <row r="673" customFormat="false" ht="13.5" hidden="false" customHeight="false" outlineLevel="0" collapsed="false">
      <c r="A673" s="32" t="n">
        <v>4630</v>
      </c>
      <c r="B673" s="44" t="s">
        <v>297</v>
      </c>
      <c r="C673" s="44" t="s">
        <v>285</v>
      </c>
      <c r="D673" s="34" t="n">
        <v>0.454861111111111</v>
      </c>
      <c r="E673" s="34" t="n">
        <v>0.534722222222222</v>
      </c>
      <c r="G673" s="33" t="s">
        <v>245</v>
      </c>
      <c r="H673" s="44" t="s">
        <v>205</v>
      </c>
      <c r="I673" s="35" t="n">
        <v>2617</v>
      </c>
      <c r="J673" s="35" t="n">
        <v>45060</v>
      </c>
      <c r="K673" s="36" t="n">
        <v>17.2181887657623</v>
      </c>
    </row>
    <row r="674" customFormat="false" ht="13.5" hidden="false" customHeight="false" outlineLevel="0" collapsed="false">
      <c r="A674" s="32" t="n">
        <v>4631</v>
      </c>
      <c r="B674" s="44" t="s">
        <v>297</v>
      </c>
      <c r="C674" s="44" t="s">
        <v>285</v>
      </c>
      <c r="D674" s="34" t="n">
        <v>0.454861111111111</v>
      </c>
      <c r="E674" s="34" t="n">
        <v>0.534722222222222</v>
      </c>
      <c r="G674" s="33" t="s">
        <v>245</v>
      </c>
      <c r="H674" s="44" t="s">
        <v>206</v>
      </c>
      <c r="I674" s="35" t="n">
        <v>2617</v>
      </c>
      <c r="J674" s="35" t="n">
        <v>33510</v>
      </c>
      <c r="K674" s="36" t="n">
        <v>12.8047382499045</v>
      </c>
    </row>
    <row r="675" customFormat="false" ht="13.5" hidden="false" customHeight="false" outlineLevel="0" collapsed="false">
      <c r="A675" s="32" t="n">
        <v>4632</v>
      </c>
      <c r="B675" s="44" t="s">
        <v>297</v>
      </c>
      <c r="C675" s="44" t="s">
        <v>285</v>
      </c>
      <c r="D675" s="34" t="n">
        <v>0.454861111111111</v>
      </c>
      <c r="E675" s="34" t="n">
        <v>0.534722222222222</v>
      </c>
      <c r="G675" s="33" t="s">
        <v>245</v>
      </c>
      <c r="H675" s="44" t="s">
        <v>207</v>
      </c>
      <c r="I675" s="35" t="n">
        <v>2247</v>
      </c>
      <c r="J675" s="35" t="n">
        <v>29310</v>
      </c>
      <c r="K675" s="36" t="n">
        <v>13.0440587449933</v>
      </c>
    </row>
    <row r="676" customFormat="false" ht="13.5" hidden="false" customHeight="false" outlineLevel="0" collapsed="false">
      <c r="A676" s="32" t="n">
        <v>4633</v>
      </c>
      <c r="B676" s="44" t="s">
        <v>297</v>
      </c>
      <c r="C676" s="44" t="s">
        <v>285</v>
      </c>
      <c r="D676" s="34" t="n">
        <v>0.729166666666667</v>
      </c>
      <c r="E676" s="34" t="n">
        <v>0.8125</v>
      </c>
      <c r="G676" s="33" t="s">
        <v>246</v>
      </c>
      <c r="H676" s="44" t="s">
        <v>298</v>
      </c>
      <c r="I676" s="35" t="n">
        <v>1508</v>
      </c>
      <c r="J676" s="35" t="n">
        <v>29360</v>
      </c>
      <c r="K676" s="36" t="n">
        <v>19.4694960212202</v>
      </c>
    </row>
    <row r="677" customFormat="false" ht="13.5" hidden="false" customHeight="false" outlineLevel="0" collapsed="false">
      <c r="A677" s="32" t="n">
        <v>4634</v>
      </c>
      <c r="B677" s="44" t="s">
        <v>297</v>
      </c>
      <c r="C677" s="44" t="s">
        <v>285</v>
      </c>
      <c r="D677" s="34" t="n">
        <v>0.729166666666667</v>
      </c>
      <c r="E677" s="34" t="n">
        <v>0.8125</v>
      </c>
      <c r="G677" s="33" t="s">
        <v>246</v>
      </c>
      <c r="H677" s="44" t="s">
        <v>291</v>
      </c>
      <c r="I677" s="35" t="n">
        <v>1508</v>
      </c>
      <c r="J677" s="35" t="n">
        <v>35660</v>
      </c>
      <c r="K677" s="36" t="n">
        <v>23.6472148541114</v>
      </c>
    </row>
    <row r="678" customFormat="false" ht="13.5" hidden="false" customHeight="false" outlineLevel="0" collapsed="false">
      <c r="A678" s="32" t="n">
        <v>4635</v>
      </c>
      <c r="B678" s="44" t="s">
        <v>297</v>
      </c>
      <c r="C678" s="44" t="s">
        <v>285</v>
      </c>
      <c r="D678" s="34" t="n">
        <v>0.729166666666667</v>
      </c>
      <c r="E678" s="34" t="n">
        <v>0.8125</v>
      </c>
      <c r="G678" s="33" t="s">
        <v>246</v>
      </c>
      <c r="H678" s="44" t="s">
        <v>287</v>
      </c>
      <c r="I678" s="35" t="n">
        <v>1108</v>
      </c>
      <c r="J678" s="35" t="n">
        <v>10360</v>
      </c>
      <c r="K678" s="36" t="n">
        <v>9.35018050541516</v>
      </c>
    </row>
    <row r="679" customFormat="false" ht="13.5" hidden="false" customHeight="false" outlineLevel="0" collapsed="false">
      <c r="A679" s="32" t="n">
        <v>4636</v>
      </c>
      <c r="B679" s="44" t="s">
        <v>297</v>
      </c>
      <c r="C679" s="44" t="s">
        <v>285</v>
      </c>
      <c r="D679" s="34" t="n">
        <v>0.729166666666667</v>
      </c>
      <c r="E679" s="34" t="n">
        <v>0.8125</v>
      </c>
      <c r="G679" s="33" t="s">
        <v>246</v>
      </c>
      <c r="H679" s="44" t="s">
        <v>304</v>
      </c>
      <c r="I679" s="35" t="n">
        <v>1108</v>
      </c>
      <c r="J679" s="35" t="n">
        <v>15260</v>
      </c>
      <c r="K679" s="36" t="n">
        <v>13.7725631768953</v>
      </c>
    </row>
    <row r="680" customFormat="false" ht="13.5" hidden="false" customHeight="false" outlineLevel="0" collapsed="false">
      <c r="A680" s="32" t="n">
        <v>4637</v>
      </c>
      <c r="B680" s="44" t="s">
        <v>297</v>
      </c>
      <c r="C680" s="44" t="s">
        <v>285</v>
      </c>
      <c r="D680" s="34" t="n">
        <v>0.729166666666667</v>
      </c>
      <c r="E680" s="34" t="n">
        <v>0.8125</v>
      </c>
      <c r="G680" s="33" t="s">
        <v>246</v>
      </c>
      <c r="H680" s="44" t="s">
        <v>305</v>
      </c>
      <c r="I680" s="35" t="n">
        <v>1108</v>
      </c>
      <c r="J680" s="35" t="n">
        <v>17060</v>
      </c>
      <c r="K680" s="36" t="n">
        <v>15.3971119133574</v>
      </c>
    </row>
    <row r="681" customFormat="false" ht="13.5" hidden="false" customHeight="false" outlineLevel="0" collapsed="false">
      <c r="A681" s="32" t="n">
        <v>4638</v>
      </c>
      <c r="B681" s="44" t="s">
        <v>297</v>
      </c>
      <c r="C681" s="44" t="s">
        <v>285</v>
      </c>
      <c r="D681" s="34" t="n">
        <v>0.729166666666667</v>
      </c>
      <c r="E681" s="34" t="n">
        <v>0.8125</v>
      </c>
      <c r="G681" s="33" t="s">
        <v>246</v>
      </c>
      <c r="H681" s="44" t="s">
        <v>306</v>
      </c>
      <c r="I681" s="35" t="n">
        <v>1108</v>
      </c>
      <c r="J681" s="35" t="n">
        <v>18460</v>
      </c>
      <c r="K681" s="36" t="n">
        <v>16.6606498194946</v>
      </c>
    </row>
    <row r="682" customFormat="false" ht="13.5" hidden="false" customHeight="false" outlineLevel="0" collapsed="false">
      <c r="A682" s="32" t="n">
        <v>4639</v>
      </c>
      <c r="B682" s="44" t="s">
        <v>297</v>
      </c>
      <c r="C682" s="44" t="s">
        <v>285</v>
      </c>
      <c r="D682" s="34" t="n">
        <v>0.729166666666667</v>
      </c>
      <c r="E682" s="34" t="n">
        <v>0.8125</v>
      </c>
      <c r="G682" s="33" t="s">
        <v>246</v>
      </c>
      <c r="H682" s="44" t="s">
        <v>307</v>
      </c>
      <c r="I682" s="35" t="n">
        <v>1108</v>
      </c>
      <c r="J682" s="35" t="n">
        <v>25660</v>
      </c>
      <c r="K682" s="36" t="n">
        <v>23.158844765343</v>
      </c>
    </row>
    <row r="683" customFormat="false" ht="13.5" hidden="false" customHeight="false" outlineLevel="0" collapsed="false">
      <c r="A683" s="32" t="n">
        <v>4640</v>
      </c>
      <c r="B683" s="44" t="s">
        <v>297</v>
      </c>
      <c r="C683" s="44" t="s">
        <v>285</v>
      </c>
      <c r="D683" s="34" t="n">
        <v>0.729166666666667</v>
      </c>
      <c r="E683" s="34" t="n">
        <v>0.8125</v>
      </c>
      <c r="G683" s="33" t="s">
        <v>246</v>
      </c>
      <c r="H683" s="44" t="s">
        <v>204</v>
      </c>
      <c r="I683" s="35" t="n">
        <v>2617</v>
      </c>
      <c r="J683" s="35" t="n">
        <v>49860</v>
      </c>
      <c r="K683" s="36" t="n">
        <v>19.0523500191058</v>
      </c>
    </row>
    <row r="684" customFormat="false" ht="13.5" hidden="false" customHeight="false" outlineLevel="0" collapsed="false">
      <c r="A684" s="32" t="n">
        <v>4641</v>
      </c>
      <c r="B684" s="44" t="s">
        <v>297</v>
      </c>
      <c r="C684" s="44" t="s">
        <v>285</v>
      </c>
      <c r="D684" s="34" t="n">
        <v>0.729166666666667</v>
      </c>
      <c r="E684" s="34" t="n">
        <v>0.8125</v>
      </c>
      <c r="G684" s="33" t="s">
        <v>246</v>
      </c>
      <c r="H684" s="44" t="s">
        <v>292</v>
      </c>
      <c r="I684" s="35" t="n">
        <v>2247</v>
      </c>
      <c r="J684" s="35" t="n">
        <v>43060</v>
      </c>
      <c r="K684" s="36" t="n">
        <v>19.163328882955</v>
      </c>
    </row>
    <row r="685" customFormat="false" ht="13.5" hidden="false" customHeight="false" outlineLevel="0" collapsed="false">
      <c r="A685" s="32" t="n">
        <v>4642</v>
      </c>
      <c r="B685" s="44" t="s">
        <v>297</v>
      </c>
      <c r="C685" s="44" t="s">
        <v>285</v>
      </c>
      <c r="D685" s="34" t="n">
        <v>0.729166666666667</v>
      </c>
      <c r="E685" s="34" t="n">
        <v>0.8125</v>
      </c>
      <c r="G685" s="33" t="s">
        <v>246</v>
      </c>
      <c r="H685" s="44" t="s">
        <v>288</v>
      </c>
      <c r="I685" s="35" t="n">
        <v>2247</v>
      </c>
      <c r="J685" s="35" t="n">
        <v>28660</v>
      </c>
      <c r="K685" s="36" t="n">
        <v>12.7547841566533</v>
      </c>
    </row>
    <row r="686" customFormat="false" ht="13.5" hidden="false" customHeight="false" outlineLevel="0" collapsed="false">
      <c r="A686" s="32" t="n">
        <v>4643</v>
      </c>
      <c r="B686" s="44" t="s">
        <v>297</v>
      </c>
      <c r="C686" s="44" t="s">
        <v>285</v>
      </c>
      <c r="D686" s="34" t="n">
        <v>0.729166666666667</v>
      </c>
      <c r="E686" s="34" t="n">
        <v>0.8125</v>
      </c>
      <c r="G686" s="33" t="s">
        <v>246</v>
      </c>
      <c r="H686" s="44" t="s">
        <v>205</v>
      </c>
      <c r="I686" s="35" t="n">
        <v>2617</v>
      </c>
      <c r="J686" s="35" t="n">
        <v>45060</v>
      </c>
      <c r="K686" s="36" t="n">
        <v>17.2181887657623</v>
      </c>
    </row>
    <row r="687" customFormat="false" ht="13.5" hidden="false" customHeight="false" outlineLevel="0" collapsed="false">
      <c r="A687" s="32" t="n">
        <v>4644</v>
      </c>
      <c r="B687" s="44" t="s">
        <v>297</v>
      </c>
      <c r="C687" s="44" t="s">
        <v>285</v>
      </c>
      <c r="D687" s="34" t="n">
        <v>0.729166666666667</v>
      </c>
      <c r="E687" s="34" t="n">
        <v>0.8125</v>
      </c>
      <c r="G687" s="33" t="s">
        <v>246</v>
      </c>
      <c r="H687" s="44" t="s">
        <v>206</v>
      </c>
      <c r="I687" s="35" t="n">
        <v>2617</v>
      </c>
      <c r="J687" s="35" t="n">
        <v>33510</v>
      </c>
      <c r="K687" s="36" t="n">
        <v>12.8047382499045</v>
      </c>
    </row>
    <row r="688" customFormat="false" ht="13.5" hidden="false" customHeight="false" outlineLevel="0" collapsed="false">
      <c r="A688" s="32" t="n">
        <v>4645</v>
      </c>
      <c r="B688" s="44" t="s">
        <v>297</v>
      </c>
      <c r="C688" s="44" t="s">
        <v>285</v>
      </c>
      <c r="D688" s="34" t="n">
        <v>0.729166666666667</v>
      </c>
      <c r="E688" s="34" t="n">
        <v>0.8125</v>
      </c>
      <c r="G688" s="33" t="s">
        <v>246</v>
      </c>
      <c r="H688" s="44" t="s">
        <v>207</v>
      </c>
      <c r="I688" s="35" t="n">
        <v>2247</v>
      </c>
      <c r="J688" s="35" t="n">
        <v>29310</v>
      </c>
      <c r="K688" s="36" t="n">
        <v>13.0440587449933</v>
      </c>
    </row>
    <row r="689" customFormat="false" ht="13.5" hidden="false" customHeight="false" outlineLevel="0" collapsed="false">
      <c r="A689" s="32" t="n">
        <v>4646</v>
      </c>
      <c r="B689" s="44" t="s">
        <v>297</v>
      </c>
      <c r="C689" s="44" t="s">
        <v>285</v>
      </c>
      <c r="D689" s="34" t="n">
        <v>0.833333333333333</v>
      </c>
      <c r="E689" s="34" t="n">
        <v>0.913194444444445</v>
      </c>
      <c r="G689" s="33" t="s">
        <v>247</v>
      </c>
      <c r="H689" s="44" t="s">
        <v>298</v>
      </c>
      <c r="I689" s="35" t="n">
        <v>1508</v>
      </c>
      <c r="J689" s="35" t="n">
        <v>28360</v>
      </c>
      <c r="K689" s="36" t="n">
        <v>18.8063660477454</v>
      </c>
    </row>
    <row r="690" customFormat="false" ht="13.5" hidden="false" customHeight="false" outlineLevel="0" collapsed="false">
      <c r="A690" s="32" t="n">
        <v>4647</v>
      </c>
      <c r="B690" s="44" t="s">
        <v>297</v>
      </c>
      <c r="C690" s="44" t="s">
        <v>285</v>
      </c>
      <c r="D690" s="34" t="n">
        <v>0.833333333333333</v>
      </c>
      <c r="E690" s="34" t="n">
        <v>0.913194444444445</v>
      </c>
      <c r="G690" s="33" t="s">
        <v>247</v>
      </c>
      <c r="H690" s="44" t="s">
        <v>291</v>
      </c>
      <c r="I690" s="35" t="n">
        <v>1508</v>
      </c>
      <c r="J690" s="35" t="n">
        <v>34660</v>
      </c>
      <c r="K690" s="36" t="n">
        <v>22.9840848806366</v>
      </c>
    </row>
    <row r="691" customFormat="false" ht="13.5" hidden="false" customHeight="false" outlineLevel="0" collapsed="false">
      <c r="A691" s="32" t="n">
        <v>4648</v>
      </c>
      <c r="B691" s="44" t="s">
        <v>297</v>
      </c>
      <c r="C691" s="44" t="s">
        <v>285</v>
      </c>
      <c r="D691" s="34" t="n">
        <v>0.833333333333333</v>
      </c>
      <c r="E691" s="34" t="n">
        <v>0.913194444444445</v>
      </c>
      <c r="G691" s="33" t="s">
        <v>247</v>
      </c>
      <c r="H691" s="44" t="s">
        <v>287</v>
      </c>
      <c r="I691" s="35" t="n">
        <v>1108</v>
      </c>
      <c r="J691" s="35" t="n">
        <v>8560</v>
      </c>
      <c r="K691" s="36" t="n">
        <v>7.72563176895307</v>
      </c>
    </row>
    <row r="692" customFormat="false" ht="13.5" hidden="false" customHeight="false" outlineLevel="0" collapsed="false">
      <c r="A692" s="32" t="n">
        <v>4649</v>
      </c>
      <c r="B692" s="44" t="s">
        <v>297</v>
      </c>
      <c r="C692" s="44" t="s">
        <v>285</v>
      </c>
      <c r="D692" s="34" t="n">
        <v>0.833333333333333</v>
      </c>
      <c r="E692" s="34" t="n">
        <v>0.913194444444445</v>
      </c>
      <c r="G692" s="33" t="s">
        <v>247</v>
      </c>
      <c r="H692" s="44" t="s">
        <v>304</v>
      </c>
      <c r="I692" s="35" t="n">
        <v>1108</v>
      </c>
      <c r="J692" s="35" t="n">
        <v>12660</v>
      </c>
      <c r="K692" s="36" t="n">
        <v>11.4259927797834</v>
      </c>
    </row>
    <row r="693" customFormat="false" ht="13.5" hidden="false" customHeight="false" outlineLevel="0" collapsed="false">
      <c r="A693" s="32" t="n">
        <v>4650</v>
      </c>
      <c r="B693" s="44" t="s">
        <v>297</v>
      </c>
      <c r="C693" s="44" t="s">
        <v>285</v>
      </c>
      <c r="D693" s="34" t="n">
        <v>0.833333333333333</v>
      </c>
      <c r="E693" s="34" t="n">
        <v>0.913194444444445</v>
      </c>
      <c r="G693" s="33" t="s">
        <v>247</v>
      </c>
      <c r="H693" s="44" t="s">
        <v>305</v>
      </c>
      <c r="I693" s="35" t="n">
        <v>1108</v>
      </c>
      <c r="J693" s="35" t="n">
        <v>14460</v>
      </c>
      <c r="K693" s="36" t="n">
        <v>13.0505415162455</v>
      </c>
    </row>
    <row r="694" customFormat="false" ht="13.5" hidden="false" customHeight="false" outlineLevel="0" collapsed="false">
      <c r="A694" s="32" t="n">
        <v>4651</v>
      </c>
      <c r="B694" s="44" t="s">
        <v>297</v>
      </c>
      <c r="C694" s="44" t="s">
        <v>285</v>
      </c>
      <c r="D694" s="34" t="n">
        <v>0.833333333333333</v>
      </c>
      <c r="E694" s="34" t="n">
        <v>0.913194444444445</v>
      </c>
      <c r="G694" s="33" t="s">
        <v>247</v>
      </c>
      <c r="H694" s="44" t="s">
        <v>306</v>
      </c>
      <c r="I694" s="35" t="n">
        <v>1108</v>
      </c>
      <c r="J694" s="35" t="n">
        <v>15860</v>
      </c>
      <c r="K694" s="36" t="n">
        <v>14.3140794223827</v>
      </c>
    </row>
    <row r="695" customFormat="false" ht="13.5" hidden="false" customHeight="false" outlineLevel="0" collapsed="false">
      <c r="A695" s="32" t="n">
        <v>4652</v>
      </c>
      <c r="B695" s="44" t="s">
        <v>297</v>
      </c>
      <c r="C695" s="44" t="s">
        <v>285</v>
      </c>
      <c r="D695" s="34" t="n">
        <v>0.833333333333333</v>
      </c>
      <c r="E695" s="34" t="n">
        <v>0.913194444444445</v>
      </c>
      <c r="G695" s="33" t="s">
        <v>247</v>
      </c>
      <c r="H695" s="44" t="s">
        <v>307</v>
      </c>
      <c r="I695" s="35" t="n">
        <v>1108</v>
      </c>
      <c r="J695" s="35" t="n">
        <v>23060</v>
      </c>
      <c r="K695" s="36" t="n">
        <v>20.812274368231</v>
      </c>
    </row>
    <row r="696" customFormat="false" ht="13.5" hidden="false" customHeight="false" outlineLevel="0" collapsed="false">
      <c r="A696" s="32" t="n">
        <v>4653</v>
      </c>
      <c r="B696" s="44" t="s">
        <v>297</v>
      </c>
      <c r="C696" s="44" t="s">
        <v>285</v>
      </c>
      <c r="D696" s="34" t="n">
        <v>0.833333333333333</v>
      </c>
      <c r="E696" s="34" t="n">
        <v>0.913194444444445</v>
      </c>
      <c r="G696" s="33" t="s">
        <v>247</v>
      </c>
      <c r="H696" s="44" t="s">
        <v>204</v>
      </c>
      <c r="I696" s="35" t="n">
        <v>2617</v>
      </c>
      <c r="J696" s="35" t="n">
        <v>49860</v>
      </c>
      <c r="K696" s="36" t="n">
        <v>19.0523500191058</v>
      </c>
    </row>
    <row r="697" customFormat="false" ht="13.5" hidden="false" customHeight="false" outlineLevel="0" collapsed="false">
      <c r="A697" s="32" t="n">
        <v>4654</v>
      </c>
      <c r="B697" s="44" t="s">
        <v>297</v>
      </c>
      <c r="C697" s="44" t="s">
        <v>285</v>
      </c>
      <c r="D697" s="34" t="n">
        <v>0.833333333333333</v>
      </c>
      <c r="E697" s="34" t="n">
        <v>0.913194444444445</v>
      </c>
      <c r="G697" s="33" t="s">
        <v>247</v>
      </c>
      <c r="H697" s="44" t="s">
        <v>292</v>
      </c>
      <c r="I697" s="35" t="n">
        <v>2247</v>
      </c>
      <c r="J697" s="35" t="n">
        <v>43060</v>
      </c>
      <c r="K697" s="36" t="n">
        <v>19.163328882955</v>
      </c>
    </row>
    <row r="698" customFormat="false" ht="13.5" hidden="false" customHeight="false" outlineLevel="0" collapsed="false">
      <c r="A698" s="32" t="n">
        <v>4655</v>
      </c>
      <c r="B698" s="44" t="s">
        <v>297</v>
      </c>
      <c r="C698" s="44" t="s">
        <v>285</v>
      </c>
      <c r="D698" s="34" t="n">
        <v>0.833333333333333</v>
      </c>
      <c r="E698" s="34" t="n">
        <v>0.913194444444445</v>
      </c>
      <c r="G698" s="33" t="s">
        <v>247</v>
      </c>
      <c r="H698" s="44" t="s">
        <v>288</v>
      </c>
      <c r="I698" s="35" t="n">
        <v>2247</v>
      </c>
      <c r="J698" s="35" t="n">
        <v>28460</v>
      </c>
      <c r="K698" s="36" t="n">
        <v>12.6657765910102</v>
      </c>
    </row>
    <row r="699" customFormat="false" ht="13.5" hidden="false" customHeight="false" outlineLevel="0" collapsed="false">
      <c r="A699" s="32" t="n">
        <v>4656</v>
      </c>
      <c r="B699" s="44" t="s">
        <v>297</v>
      </c>
      <c r="C699" s="44" t="s">
        <v>285</v>
      </c>
      <c r="D699" s="34" t="n">
        <v>0.833333333333333</v>
      </c>
      <c r="E699" s="34" t="n">
        <v>0.913194444444445</v>
      </c>
      <c r="G699" s="33" t="s">
        <v>247</v>
      </c>
      <c r="H699" s="44" t="s">
        <v>205</v>
      </c>
      <c r="I699" s="35" t="n">
        <v>2617</v>
      </c>
      <c r="J699" s="35" t="n">
        <v>45060</v>
      </c>
      <c r="K699" s="36" t="n">
        <v>17.2181887657623</v>
      </c>
    </row>
    <row r="700" customFormat="false" ht="13.5" hidden="false" customHeight="false" outlineLevel="0" collapsed="false">
      <c r="A700" s="32" t="n">
        <v>4657</v>
      </c>
      <c r="B700" s="44" t="s">
        <v>297</v>
      </c>
      <c r="C700" s="44" t="s">
        <v>285</v>
      </c>
      <c r="D700" s="34" t="n">
        <v>0.833333333333333</v>
      </c>
      <c r="E700" s="34" t="n">
        <v>0.913194444444445</v>
      </c>
      <c r="G700" s="33" t="s">
        <v>247</v>
      </c>
      <c r="H700" s="44" t="s">
        <v>206</v>
      </c>
      <c r="I700" s="35" t="n">
        <v>2617</v>
      </c>
      <c r="J700" s="35" t="n">
        <v>33510</v>
      </c>
      <c r="K700" s="36" t="n">
        <v>12.8047382499045</v>
      </c>
    </row>
    <row r="701" customFormat="false" ht="13.5" hidden="false" customHeight="false" outlineLevel="0" collapsed="false">
      <c r="A701" s="32" t="n">
        <v>4658</v>
      </c>
      <c r="B701" s="44" t="s">
        <v>297</v>
      </c>
      <c r="C701" s="44" t="s">
        <v>285</v>
      </c>
      <c r="D701" s="34" t="n">
        <v>0.833333333333333</v>
      </c>
      <c r="E701" s="34" t="n">
        <v>0.913194444444445</v>
      </c>
      <c r="G701" s="33" t="s">
        <v>247</v>
      </c>
      <c r="H701" s="44" t="s">
        <v>207</v>
      </c>
      <c r="I701" s="35" t="n">
        <v>2247</v>
      </c>
      <c r="J701" s="35" t="n">
        <v>29310</v>
      </c>
      <c r="K701" s="36" t="n">
        <v>13.0440587449933</v>
      </c>
    </row>
    <row r="702" customFormat="false" ht="13.5" hidden="false" customHeight="false" outlineLevel="0" collapsed="false">
      <c r="A702" s="32" t="n">
        <v>4970</v>
      </c>
      <c r="B702" s="44" t="s">
        <v>75</v>
      </c>
      <c r="C702" s="44" t="s">
        <v>285</v>
      </c>
      <c r="D702" s="34" t="n">
        <v>0.565972222222222</v>
      </c>
      <c r="E702" s="34" t="n">
        <v>0.652777777777778</v>
      </c>
      <c r="G702" s="33" t="s">
        <v>248</v>
      </c>
      <c r="H702" s="44" t="s">
        <v>298</v>
      </c>
      <c r="I702" s="35" t="n">
        <v>1759</v>
      </c>
      <c r="J702" s="35" t="n">
        <v>35740</v>
      </c>
      <c r="K702" s="36" t="n">
        <v>20.318362706083</v>
      </c>
    </row>
    <row r="703" customFormat="false" ht="13.5" hidden="false" customHeight="false" outlineLevel="0" collapsed="false">
      <c r="A703" s="32" t="n">
        <v>4971</v>
      </c>
      <c r="B703" s="44" t="s">
        <v>75</v>
      </c>
      <c r="C703" s="44" t="s">
        <v>285</v>
      </c>
      <c r="D703" s="34" t="n">
        <v>0.565972222222222</v>
      </c>
      <c r="E703" s="34" t="n">
        <v>0.652777777777778</v>
      </c>
      <c r="G703" s="33" t="s">
        <v>248</v>
      </c>
      <c r="H703" s="44" t="s">
        <v>291</v>
      </c>
      <c r="I703" s="35" t="n">
        <v>1759</v>
      </c>
      <c r="J703" s="35" t="n">
        <v>45740</v>
      </c>
      <c r="K703" s="36" t="n">
        <v>26.0034110289937</v>
      </c>
    </row>
    <row r="704" customFormat="false" ht="13.5" hidden="false" customHeight="false" outlineLevel="0" collapsed="false">
      <c r="A704" s="32" t="n">
        <v>4972</v>
      </c>
      <c r="B704" s="44" t="s">
        <v>75</v>
      </c>
      <c r="C704" s="44" t="s">
        <v>285</v>
      </c>
      <c r="D704" s="34" t="n">
        <v>0.565972222222222</v>
      </c>
      <c r="E704" s="34" t="n">
        <v>0.652777777777778</v>
      </c>
      <c r="G704" s="33" t="s">
        <v>248</v>
      </c>
      <c r="H704" s="44" t="s">
        <v>287</v>
      </c>
      <c r="I704" s="35" t="n">
        <v>1359</v>
      </c>
      <c r="J704" s="35" t="n">
        <v>10840</v>
      </c>
      <c r="K704" s="36" t="n">
        <v>7.97645327446652</v>
      </c>
    </row>
    <row r="705" customFormat="false" ht="13.5" hidden="false" customHeight="false" outlineLevel="0" collapsed="false">
      <c r="A705" s="32" t="n">
        <v>4973</v>
      </c>
      <c r="B705" s="44" t="s">
        <v>75</v>
      </c>
      <c r="C705" s="44" t="s">
        <v>285</v>
      </c>
      <c r="D705" s="34" t="n">
        <v>0.565972222222222</v>
      </c>
      <c r="E705" s="34" t="n">
        <v>0.652777777777778</v>
      </c>
      <c r="G705" s="33" t="s">
        <v>248</v>
      </c>
      <c r="H705" s="44" t="s">
        <v>304</v>
      </c>
      <c r="I705" s="35" t="n">
        <v>1359</v>
      </c>
      <c r="J705" s="35" t="n">
        <v>17140</v>
      </c>
      <c r="K705" s="36" t="n">
        <v>12.6122148638705</v>
      </c>
    </row>
    <row r="706" customFormat="false" ht="13.5" hidden="false" customHeight="false" outlineLevel="0" collapsed="false">
      <c r="A706" s="32" t="n">
        <v>4974</v>
      </c>
      <c r="B706" s="44" t="s">
        <v>75</v>
      </c>
      <c r="C706" s="44" t="s">
        <v>285</v>
      </c>
      <c r="D706" s="34" t="n">
        <v>0.565972222222222</v>
      </c>
      <c r="E706" s="34" t="n">
        <v>0.652777777777778</v>
      </c>
      <c r="G706" s="33" t="s">
        <v>248</v>
      </c>
      <c r="H706" s="44" t="s">
        <v>305</v>
      </c>
      <c r="I706" s="35" t="n">
        <v>1359</v>
      </c>
      <c r="J706" s="35" t="n">
        <v>17640</v>
      </c>
      <c r="K706" s="36" t="n">
        <v>12.9801324503311</v>
      </c>
    </row>
    <row r="707" customFormat="false" ht="13.5" hidden="false" customHeight="false" outlineLevel="0" collapsed="false">
      <c r="A707" s="32" t="n">
        <v>4975</v>
      </c>
      <c r="B707" s="44" t="s">
        <v>75</v>
      </c>
      <c r="C707" s="44" t="s">
        <v>285</v>
      </c>
      <c r="D707" s="34" t="n">
        <v>0.565972222222222</v>
      </c>
      <c r="E707" s="34" t="n">
        <v>0.652777777777778</v>
      </c>
      <c r="G707" s="33" t="s">
        <v>248</v>
      </c>
      <c r="H707" s="44" t="s">
        <v>306</v>
      </c>
      <c r="I707" s="35" t="n">
        <v>1359</v>
      </c>
      <c r="J707" s="35" t="n">
        <v>18640</v>
      </c>
      <c r="K707" s="36" t="n">
        <v>13.7159676232524</v>
      </c>
    </row>
    <row r="708" customFormat="false" ht="13.5" hidden="false" customHeight="false" outlineLevel="0" collapsed="false">
      <c r="A708" s="32" t="n">
        <v>4976</v>
      </c>
      <c r="B708" s="44" t="s">
        <v>75</v>
      </c>
      <c r="C708" s="44" t="s">
        <v>285</v>
      </c>
      <c r="D708" s="34" t="n">
        <v>0.565972222222222</v>
      </c>
      <c r="E708" s="34" t="n">
        <v>0.652777777777778</v>
      </c>
      <c r="G708" s="33" t="s">
        <v>248</v>
      </c>
      <c r="H708" s="44" t="s">
        <v>307</v>
      </c>
      <c r="I708" s="35" t="n">
        <v>1359</v>
      </c>
      <c r="J708" s="35" t="n">
        <v>23340</v>
      </c>
      <c r="K708" s="36" t="n">
        <v>17.1743929359823</v>
      </c>
    </row>
    <row r="709" customFormat="false" ht="13.5" hidden="false" customHeight="false" outlineLevel="0" collapsed="false">
      <c r="A709" s="32" t="n">
        <v>4977</v>
      </c>
      <c r="B709" s="44" t="s">
        <v>75</v>
      </c>
      <c r="C709" s="44" t="s">
        <v>285</v>
      </c>
      <c r="D709" s="34" t="n">
        <v>0.565972222222222</v>
      </c>
      <c r="E709" s="34" t="n">
        <v>0.652777777777778</v>
      </c>
      <c r="G709" s="33" t="s">
        <v>248</v>
      </c>
      <c r="H709" s="44" t="s">
        <v>204</v>
      </c>
      <c r="I709" s="35" t="n">
        <v>3118</v>
      </c>
      <c r="J709" s="35" t="n">
        <v>62540</v>
      </c>
      <c r="K709" s="36" t="n">
        <v>20.0577293136626</v>
      </c>
    </row>
    <row r="710" customFormat="false" ht="13.5" hidden="false" customHeight="false" outlineLevel="0" collapsed="false">
      <c r="A710" s="32" t="n">
        <v>4978</v>
      </c>
      <c r="B710" s="44" t="s">
        <v>75</v>
      </c>
      <c r="C710" s="44" t="s">
        <v>285</v>
      </c>
      <c r="D710" s="34" t="n">
        <v>0.565972222222222</v>
      </c>
      <c r="E710" s="34" t="n">
        <v>0.652777777777778</v>
      </c>
      <c r="G710" s="33" t="s">
        <v>248</v>
      </c>
      <c r="H710" s="44" t="s">
        <v>292</v>
      </c>
      <c r="I710" s="35" t="n">
        <v>2665</v>
      </c>
      <c r="J710" s="35" t="n">
        <v>48040</v>
      </c>
      <c r="K710" s="36" t="n">
        <v>18.0262664165103</v>
      </c>
    </row>
    <row r="711" customFormat="false" ht="13.5" hidden="false" customHeight="false" outlineLevel="0" collapsed="false">
      <c r="A711" s="32" t="n">
        <v>4979</v>
      </c>
      <c r="B711" s="44" t="s">
        <v>75</v>
      </c>
      <c r="C711" s="44" t="s">
        <v>285</v>
      </c>
      <c r="D711" s="34" t="n">
        <v>0.565972222222222</v>
      </c>
      <c r="E711" s="34" t="n">
        <v>0.652777777777778</v>
      </c>
      <c r="G711" s="33" t="s">
        <v>248</v>
      </c>
      <c r="H711" s="44" t="s">
        <v>288</v>
      </c>
      <c r="I711" s="35" t="n">
        <v>2665</v>
      </c>
      <c r="J711" s="35" t="n">
        <v>30840</v>
      </c>
      <c r="K711" s="36" t="n">
        <v>11.5722326454034</v>
      </c>
    </row>
    <row r="712" customFormat="false" ht="13.5" hidden="false" customHeight="false" outlineLevel="0" collapsed="false">
      <c r="A712" s="32" t="n">
        <v>4980</v>
      </c>
      <c r="B712" s="44" t="s">
        <v>75</v>
      </c>
      <c r="C712" s="44" t="s">
        <v>285</v>
      </c>
      <c r="D712" s="34" t="n">
        <v>0.565972222222222</v>
      </c>
      <c r="E712" s="34" t="n">
        <v>0.652777777777778</v>
      </c>
      <c r="G712" s="33" t="s">
        <v>248</v>
      </c>
      <c r="H712" s="44" t="s">
        <v>205</v>
      </c>
      <c r="I712" s="35" t="n">
        <v>3118</v>
      </c>
      <c r="J712" s="35" t="n">
        <v>55090</v>
      </c>
      <c r="K712" s="36" t="n">
        <v>17.6683771648493</v>
      </c>
    </row>
    <row r="713" customFormat="false" ht="13.5" hidden="false" customHeight="false" outlineLevel="0" collapsed="false">
      <c r="A713" s="32" t="n">
        <v>4981</v>
      </c>
      <c r="B713" s="44" t="s">
        <v>75</v>
      </c>
      <c r="C713" s="44" t="s">
        <v>285</v>
      </c>
      <c r="D713" s="34" t="n">
        <v>0.565972222222222</v>
      </c>
      <c r="E713" s="34" t="n">
        <v>0.652777777777778</v>
      </c>
      <c r="G713" s="33" t="s">
        <v>248</v>
      </c>
      <c r="H713" s="44" t="s">
        <v>206</v>
      </c>
      <c r="I713" s="35" t="n">
        <v>3118</v>
      </c>
      <c r="J713" s="35" t="n">
        <v>41090</v>
      </c>
      <c r="K713" s="36" t="n">
        <v>13.1783194355356</v>
      </c>
    </row>
    <row r="714" customFormat="false" ht="13.5" hidden="false" customHeight="false" outlineLevel="0" collapsed="false">
      <c r="A714" s="32" t="n">
        <v>4982</v>
      </c>
      <c r="B714" s="44" t="s">
        <v>75</v>
      </c>
      <c r="C714" s="44" t="s">
        <v>285</v>
      </c>
      <c r="D714" s="34" t="n">
        <v>0.565972222222222</v>
      </c>
      <c r="E714" s="34" t="n">
        <v>0.652777777777778</v>
      </c>
      <c r="G714" s="33" t="s">
        <v>248</v>
      </c>
      <c r="H714" s="44" t="s">
        <v>207</v>
      </c>
      <c r="I714" s="35" t="n">
        <v>2665</v>
      </c>
      <c r="J714" s="35" t="n">
        <v>34540</v>
      </c>
      <c r="K714" s="36" t="n">
        <v>12.9606003752345</v>
      </c>
    </row>
    <row r="715" customFormat="false" ht="13.5" hidden="false" customHeight="false" outlineLevel="0" collapsed="false">
      <c r="A715" s="32" t="n">
        <v>5084</v>
      </c>
      <c r="B715" s="44" t="s">
        <v>27</v>
      </c>
      <c r="C715" s="44" t="s">
        <v>285</v>
      </c>
      <c r="D715" s="34" t="n">
        <v>0.489583333333333</v>
      </c>
      <c r="E715" s="34" t="n">
        <v>0.583333333333333</v>
      </c>
      <c r="G715" s="33" t="s">
        <v>249</v>
      </c>
      <c r="H715" s="44" t="s">
        <v>298</v>
      </c>
      <c r="I715" s="35" t="n">
        <v>1853</v>
      </c>
      <c r="J715" s="35" t="n">
        <v>37840</v>
      </c>
      <c r="K715" s="36" t="n">
        <v>20.420939017809</v>
      </c>
    </row>
    <row r="716" customFormat="false" ht="13.5" hidden="false" customHeight="false" outlineLevel="0" collapsed="false">
      <c r="A716" s="32" t="n">
        <v>5085</v>
      </c>
      <c r="B716" s="44" t="s">
        <v>27</v>
      </c>
      <c r="C716" s="44" t="s">
        <v>285</v>
      </c>
      <c r="D716" s="34" t="n">
        <v>0.489583333333333</v>
      </c>
      <c r="E716" s="34" t="n">
        <v>0.583333333333333</v>
      </c>
      <c r="G716" s="33" t="s">
        <v>249</v>
      </c>
      <c r="H716" s="44" t="s">
        <v>291</v>
      </c>
      <c r="I716" s="35" t="n">
        <v>1853</v>
      </c>
      <c r="J716" s="35" t="n">
        <v>46340</v>
      </c>
      <c r="K716" s="36" t="n">
        <v>25.0080949811117</v>
      </c>
    </row>
    <row r="717" customFormat="false" ht="13.5" hidden="false" customHeight="false" outlineLevel="0" collapsed="false">
      <c r="A717" s="32" t="n">
        <v>5086</v>
      </c>
      <c r="B717" s="44" t="s">
        <v>27</v>
      </c>
      <c r="C717" s="44" t="s">
        <v>285</v>
      </c>
      <c r="D717" s="34" t="n">
        <v>0.489583333333333</v>
      </c>
      <c r="E717" s="34" t="n">
        <v>0.583333333333333</v>
      </c>
      <c r="G717" s="33" t="s">
        <v>249</v>
      </c>
      <c r="H717" s="44" t="s">
        <v>287</v>
      </c>
      <c r="I717" s="35" t="n">
        <v>1453</v>
      </c>
      <c r="J717" s="35" t="n">
        <v>10340</v>
      </c>
      <c r="K717" s="36" t="n">
        <v>7.11631108052306</v>
      </c>
    </row>
    <row r="718" customFormat="false" ht="13.5" hidden="false" customHeight="false" outlineLevel="0" collapsed="false">
      <c r="A718" s="32" t="n">
        <v>5087</v>
      </c>
      <c r="B718" s="44" t="s">
        <v>27</v>
      </c>
      <c r="C718" s="44" t="s">
        <v>285</v>
      </c>
      <c r="D718" s="34" t="n">
        <v>0.489583333333333</v>
      </c>
      <c r="E718" s="34" t="n">
        <v>0.583333333333333</v>
      </c>
      <c r="G718" s="33" t="s">
        <v>249</v>
      </c>
      <c r="H718" s="44" t="s">
        <v>304</v>
      </c>
      <c r="I718" s="35" t="n">
        <v>1453</v>
      </c>
      <c r="J718" s="35" t="n">
        <v>16640</v>
      </c>
      <c r="K718" s="36" t="n">
        <v>11.452167928424</v>
      </c>
    </row>
    <row r="719" customFormat="false" ht="13.5" hidden="false" customHeight="false" outlineLevel="0" collapsed="false">
      <c r="A719" s="32" t="n">
        <v>5088</v>
      </c>
      <c r="B719" s="44" t="s">
        <v>27</v>
      </c>
      <c r="C719" s="44" t="s">
        <v>285</v>
      </c>
      <c r="D719" s="34" t="n">
        <v>0.489583333333333</v>
      </c>
      <c r="E719" s="34" t="n">
        <v>0.583333333333333</v>
      </c>
      <c r="G719" s="33" t="s">
        <v>249</v>
      </c>
      <c r="H719" s="44" t="s">
        <v>305</v>
      </c>
      <c r="I719" s="35" t="n">
        <v>1453</v>
      </c>
      <c r="J719" s="35" t="n">
        <v>17140</v>
      </c>
      <c r="K719" s="36" t="n">
        <v>11.7962835512732</v>
      </c>
    </row>
    <row r="720" customFormat="false" ht="13.5" hidden="false" customHeight="false" outlineLevel="0" collapsed="false">
      <c r="A720" s="32" t="n">
        <v>5089</v>
      </c>
      <c r="B720" s="44" t="s">
        <v>27</v>
      </c>
      <c r="C720" s="44" t="s">
        <v>285</v>
      </c>
      <c r="D720" s="34" t="n">
        <v>0.489583333333333</v>
      </c>
      <c r="E720" s="34" t="n">
        <v>0.583333333333333</v>
      </c>
      <c r="G720" s="33" t="s">
        <v>249</v>
      </c>
      <c r="H720" s="44" t="s">
        <v>306</v>
      </c>
      <c r="I720" s="35" t="n">
        <v>1453</v>
      </c>
      <c r="J720" s="35" t="n">
        <v>18140</v>
      </c>
      <c r="K720" s="36" t="n">
        <v>12.4845147969718</v>
      </c>
    </row>
    <row r="721" customFormat="false" ht="13.5" hidden="false" customHeight="false" outlineLevel="0" collapsed="false">
      <c r="A721" s="32" t="n">
        <v>5090</v>
      </c>
      <c r="B721" s="44" t="s">
        <v>27</v>
      </c>
      <c r="C721" s="44" t="s">
        <v>285</v>
      </c>
      <c r="D721" s="34" t="n">
        <v>0.489583333333333</v>
      </c>
      <c r="E721" s="34" t="n">
        <v>0.583333333333333</v>
      </c>
      <c r="G721" s="33" t="s">
        <v>249</v>
      </c>
      <c r="H721" s="44" t="s">
        <v>307</v>
      </c>
      <c r="I721" s="35" t="n">
        <v>1453</v>
      </c>
      <c r="J721" s="35" t="n">
        <v>22840</v>
      </c>
      <c r="K721" s="36" t="n">
        <v>15.719201651755</v>
      </c>
    </row>
    <row r="722" customFormat="false" ht="13.5" hidden="false" customHeight="false" outlineLevel="0" collapsed="false">
      <c r="A722" s="32" t="n">
        <v>5091</v>
      </c>
      <c r="B722" s="44" t="s">
        <v>27</v>
      </c>
      <c r="C722" s="44" t="s">
        <v>285</v>
      </c>
      <c r="D722" s="34" t="n">
        <v>0.489583333333333</v>
      </c>
      <c r="E722" s="34" t="n">
        <v>0.583333333333333</v>
      </c>
      <c r="G722" s="33" t="s">
        <v>249</v>
      </c>
      <c r="H722" s="44" t="s">
        <v>204</v>
      </c>
      <c r="I722" s="35" t="n">
        <v>3307</v>
      </c>
      <c r="J722" s="35" t="n">
        <v>65940</v>
      </c>
      <c r="K722" s="36" t="n">
        <v>19.9395222255821</v>
      </c>
    </row>
    <row r="723" customFormat="false" ht="13.5" hidden="false" customHeight="false" outlineLevel="0" collapsed="false">
      <c r="A723" s="32" t="n">
        <v>5092</v>
      </c>
      <c r="B723" s="44" t="s">
        <v>27</v>
      </c>
      <c r="C723" s="44" t="s">
        <v>285</v>
      </c>
      <c r="D723" s="34" t="n">
        <v>0.489583333333333</v>
      </c>
      <c r="E723" s="34" t="n">
        <v>0.583333333333333</v>
      </c>
      <c r="G723" s="33" t="s">
        <v>249</v>
      </c>
      <c r="H723" s="44" t="s">
        <v>292</v>
      </c>
      <c r="I723" s="35" t="n">
        <v>2822</v>
      </c>
      <c r="J723" s="35" t="n">
        <v>52040</v>
      </c>
      <c r="K723" s="36" t="n">
        <v>18.4408221119773</v>
      </c>
    </row>
    <row r="724" customFormat="false" ht="13.5" hidden="false" customHeight="false" outlineLevel="0" collapsed="false">
      <c r="A724" s="32" t="n">
        <v>5093</v>
      </c>
      <c r="B724" s="44" t="s">
        <v>27</v>
      </c>
      <c r="C724" s="44" t="s">
        <v>285</v>
      </c>
      <c r="D724" s="34" t="n">
        <v>0.489583333333333</v>
      </c>
      <c r="E724" s="34" t="n">
        <v>0.583333333333333</v>
      </c>
      <c r="G724" s="33" t="s">
        <v>249</v>
      </c>
      <c r="H724" s="44" t="s">
        <v>288</v>
      </c>
      <c r="I724" s="35" t="n">
        <v>2822</v>
      </c>
      <c r="J724" s="35" t="n">
        <v>30340</v>
      </c>
      <c r="K724" s="36" t="n">
        <v>10.7512402551382</v>
      </c>
    </row>
    <row r="725" customFormat="false" ht="13.5" hidden="false" customHeight="false" outlineLevel="0" collapsed="false">
      <c r="A725" s="32" t="n">
        <v>5094</v>
      </c>
      <c r="B725" s="44" t="s">
        <v>27</v>
      </c>
      <c r="C725" s="44" t="s">
        <v>285</v>
      </c>
      <c r="D725" s="34" t="n">
        <v>0.489583333333333</v>
      </c>
      <c r="E725" s="34" t="n">
        <v>0.583333333333333</v>
      </c>
      <c r="G725" s="33" t="s">
        <v>249</v>
      </c>
      <c r="H725" s="44" t="s">
        <v>205</v>
      </c>
      <c r="I725" s="35" t="n">
        <v>3307</v>
      </c>
      <c r="J725" s="35" t="n">
        <v>57940</v>
      </c>
      <c r="K725" s="36" t="n">
        <v>17.520411248866</v>
      </c>
    </row>
    <row r="726" customFormat="false" ht="13.5" hidden="false" customHeight="false" outlineLevel="0" collapsed="false">
      <c r="A726" s="32" t="n">
        <v>5095</v>
      </c>
      <c r="B726" s="44" t="s">
        <v>27</v>
      </c>
      <c r="C726" s="44" t="s">
        <v>285</v>
      </c>
      <c r="D726" s="34" t="n">
        <v>0.489583333333333</v>
      </c>
      <c r="E726" s="34" t="n">
        <v>0.583333333333333</v>
      </c>
      <c r="G726" s="33" t="s">
        <v>249</v>
      </c>
      <c r="H726" s="44" t="s">
        <v>206</v>
      </c>
      <c r="I726" s="35" t="n">
        <v>3307</v>
      </c>
      <c r="J726" s="35" t="n">
        <v>42890</v>
      </c>
      <c r="K726" s="36" t="n">
        <v>12.969458723919</v>
      </c>
    </row>
    <row r="727" customFormat="false" ht="13.5" hidden="false" customHeight="false" outlineLevel="0" collapsed="false">
      <c r="A727" s="32" t="n">
        <v>5096</v>
      </c>
      <c r="B727" s="44" t="s">
        <v>27</v>
      </c>
      <c r="C727" s="44" t="s">
        <v>285</v>
      </c>
      <c r="D727" s="34" t="n">
        <v>0.489583333333333</v>
      </c>
      <c r="E727" s="34" t="n">
        <v>0.583333333333333</v>
      </c>
      <c r="G727" s="33" t="s">
        <v>249</v>
      </c>
      <c r="H727" s="44" t="s">
        <v>207</v>
      </c>
      <c r="I727" s="35" t="n">
        <v>2822</v>
      </c>
      <c r="J727" s="35" t="n">
        <v>35890</v>
      </c>
      <c r="K727" s="36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318</v>
      </c>
      <c r="B1" s="67"/>
      <c r="C1" s="67"/>
      <c r="D1" s="60" t="n">
        <f aca="false">COUNTA(D3:D10001)</f>
        <v>690</v>
      </c>
      <c r="G1" s="68" t="s">
        <v>283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84</v>
      </c>
      <c r="L2" s="70" t="s">
        <v>12</v>
      </c>
      <c r="M2" s="71" t="s">
        <v>13</v>
      </c>
      <c r="N2" s="70" t="s">
        <v>284</v>
      </c>
    </row>
    <row r="3" customFormat="false" ht="13.5" hidden="false" customHeight="false" outlineLevel="0" collapsed="false">
      <c r="A3" s="60" t="n">
        <v>3010</v>
      </c>
      <c r="B3" s="72" t="s">
        <v>285</v>
      </c>
      <c r="C3" s="72" t="s">
        <v>286</v>
      </c>
      <c r="D3" s="62" t="n">
        <v>0.333333333333333</v>
      </c>
      <c r="E3" s="62" t="n">
        <v>0.409722222222222</v>
      </c>
      <c r="G3" s="61" t="s">
        <v>48</v>
      </c>
      <c r="H3" s="72" t="s">
        <v>287</v>
      </c>
      <c r="I3" s="63" t="n">
        <v>999</v>
      </c>
      <c r="J3" s="63" t="n">
        <v>10110</v>
      </c>
      <c r="K3" s="64" t="n">
        <v>10.1201201201201</v>
      </c>
    </row>
    <row r="4" customFormat="false" ht="13.5" hidden="false" customHeight="false" outlineLevel="0" collapsed="false">
      <c r="A4" s="60" t="n">
        <v>3017</v>
      </c>
      <c r="B4" s="72" t="s">
        <v>285</v>
      </c>
      <c r="C4" s="72" t="s">
        <v>286</v>
      </c>
      <c r="D4" s="62" t="n">
        <v>0.333333333333333</v>
      </c>
      <c r="E4" s="62" t="n">
        <v>0.409722222222222</v>
      </c>
      <c r="G4" s="61" t="s">
        <v>104</v>
      </c>
      <c r="H4" s="72" t="s">
        <v>288</v>
      </c>
      <c r="I4" s="63" t="n">
        <v>2065</v>
      </c>
      <c r="J4" s="63" t="n">
        <v>26210</v>
      </c>
      <c r="K4" s="64" t="n">
        <v>12.6924939467312</v>
      </c>
    </row>
    <row r="5" customFormat="false" ht="13.5" hidden="false" customHeight="false" outlineLevel="0" collapsed="false">
      <c r="A5" s="60" t="n">
        <v>3023</v>
      </c>
      <c r="B5" s="72" t="s">
        <v>285</v>
      </c>
      <c r="C5" s="72" t="s">
        <v>286</v>
      </c>
      <c r="D5" s="62" t="n">
        <v>0.680555555555555</v>
      </c>
      <c r="E5" s="62" t="n">
        <v>0.756944444444445</v>
      </c>
      <c r="G5" s="61" t="s">
        <v>21</v>
      </c>
      <c r="H5" s="72" t="s">
        <v>287</v>
      </c>
      <c r="I5" s="63" t="n">
        <v>999</v>
      </c>
      <c r="J5" s="63" t="n">
        <v>8310</v>
      </c>
      <c r="K5" s="64" t="n">
        <v>8.31831831831832</v>
      </c>
    </row>
    <row r="6" customFormat="false" ht="13.5" hidden="false" customHeight="false" outlineLevel="0" collapsed="false">
      <c r="A6" s="60" t="n">
        <v>3030</v>
      </c>
      <c r="B6" s="72" t="s">
        <v>285</v>
      </c>
      <c r="C6" s="72" t="s">
        <v>286</v>
      </c>
      <c r="D6" s="62" t="n">
        <v>0.680555555555555</v>
      </c>
      <c r="E6" s="62" t="n">
        <v>0.756944444444445</v>
      </c>
      <c r="G6" s="61" t="s">
        <v>106</v>
      </c>
      <c r="H6" s="72" t="s">
        <v>288</v>
      </c>
      <c r="I6" s="63" t="n">
        <v>2065</v>
      </c>
      <c r="J6" s="63" t="n">
        <v>26210</v>
      </c>
      <c r="K6" s="64" t="n">
        <v>12.6924939467312</v>
      </c>
    </row>
    <row r="7" customFormat="false" ht="13.5" hidden="false" customHeight="false" outlineLevel="0" collapsed="false">
      <c r="A7" s="60" t="n">
        <v>3036</v>
      </c>
      <c r="B7" s="72" t="s">
        <v>285</v>
      </c>
      <c r="C7" s="72" t="s">
        <v>286</v>
      </c>
      <c r="D7" s="62" t="n">
        <v>0.84375</v>
      </c>
      <c r="E7" s="62" t="n">
        <v>0.920138888888889</v>
      </c>
      <c r="G7" s="61" t="s">
        <v>36</v>
      </c>
      <c r="H7" s="72" t="s">
        <v>287</v>
      </c>
      <c r="I7" s="63" t="n">
        <v>999</v>
      </c>
      <c r="J7" s="63" t="n">
        <v>10610</v>
      </c>
      <c r="K7" s="64" t="n">
        <v>10.6206206206206</v>
      </c>
    </row>
    <row r="8" customFormat="false" ht="13.5" hidden="false" customHeight="false" outlineLevel="0" collapsed="false">
      <c r="A8" s="60" t="n">
        <v>3043</v>
      </c>
      <c r="B8" s="72" t="s">
        <v>285</v>
      </c>
      <c r="C8" s="72" t="s">
        <v>286</v>
      </c>
      <c r="D8" s="62" t="n">
        <v>0.84375</v>
      </c>
      <c r="E8" s="62" t="n">
        <v>0.920138888888889</v>
      </c>
      <c r="G8" s="61" t="s">
        <v>118</v>
      </c>
      <c r="H8" s="72" t="s">
        <v>288</v>
      </c>
      <c r="I8" s="63" t="n">
        <v>2065</v>
      </c>
      <c r="J8" s="63" t="n">
        <v>26210</v>
      </c>
      <c r="K8" s="64" t="n">
        <v>12.6924939467312</v>
      </c>
    </row>
    <row r="9" customFormat="false" ht="13.5" hidden="false" customHeight="false" outlineLevel="0" collapsed="false">
      <c r="A9" s="60" t="n">
        <v>3047</v>
      </c>
      <c r="B9" s="72" t="s">
        <v>285</v>
      </c>
      <c r="C9" s="72" t="s">
        <v>289</v>
      </c>
      <c r="D9" s="62" t="n">
        <v>0.270833333333333</v>
      </c>
      <c r="E9" s="62" t="n">
        <v>0.319444444444444</v>
      </c>
      <c r="G9" s="61" t="s">
        <v>290</v>
      </c>
      <c r="H9" s="72" t="s">
        <v>291</v>
      </c>
      <c r="I9" s="63" t="n">
        <v>820</v>
      </c>
      <c r="J9" s="63" t="n">
        <v>12430</v>
      </c>
      <c r="K9" s="64" t="n">
        <v>15.1585365853659</v>
      </c>
    </row>
    <row r="10" customFormat="false" ht="13.5" hidden="false" customHeight="false" outlineLevel="0" collapsed="false">
      <c r="A10" s="60" t="n">
        <v>3052</v>
      </c>
      <c r="B10" s="72" t="s">
        <v>285</v>
      </c>
      <c r="C10" s="72" t="s">
        <v>289</v>
      </c>
      <c r="D10" s="62" t="n">
        <v>0.28125</v>
      </c>
      <c r="E10" s="62" t="n">
        <v>0.333333333333333</v>
      </c>
      <c r="G10" s="61" t="s">
        <v>122</v>
      </c>
      <c r="H10" s="72" t="s">
        <v>291</v>
      </c>
      <c r="I10" s="63" t="n">
        <v>820</v>
      </c>
      <c r="J10" s="63" t="n">
        <v>12430</v>
      </c>
      <c r="K10" s="64" t="n">
        <v>15.1585365853659</v>
      </c>
    </row>
    <row r="11" customFormat="false" ht="13.5" hidden="false" customHeight="false" outlineLevel="0" collapsed="false">
      <c r="A11" s="60" t="n">
        <v>3058</v>
      </c>
      <c r="B11" s="72" t="s">
        <v>285</v>
      </c>
      <c r="C11" s="72" t="s">
        <v>289</v>
      </c>
      <c r="D11" s="62" t="n">
        <v>0.28125</v>
      </c>
      <c r="E11" s="62" t="n">
        <v>0.333333333333333</v>
      </c>
      <c r="G11" s="61" t="s">
        <v>123</v>
      </c>
      <c r="H11" s="72" t="s">
        <v>292</v>
      </c>
      <c r="I11" s="63" t="n">
        <v>1100</v>
      </c>
      <c r="J11" s="63" t="n">
        <v>23130</v>
      </c>
      <c r="K11" s="64" t="n">
        <v>21.0272727272727</v>
      </c>
    </row>
    <row r="12" customFormat="false" ht="13.5" hidden="false" customHeight="false" outlineLevel="0" collapsed="false">
      <c r="A12" s="60" t="n">
        <v>3062</v>
      </c>
      <c r="B12" s="72" t="s">
        <v>285</v>
      </c>
      <c r="C12" s="72" t="s">
        <v>289</v>
      </c>
      <c r="D12" s="62" t="n">
        <v>0.291666666666667</v>
      </c>
      <c r="E12" s="62" t="n">
        <v>0.340277777777778</v>
      </c>
      <c r="G12" s="61" t="s">
        <v>125</v>
      </c>
      <c r="H12" s="72" t="s">
        <v>291</v>
      </c>
      <c r="I12" s="63" t="n">
        <v>820</v>
      </c>
      <c r="J12" s="63" t="n">
        <v>12430</v>
      </c>
      <c r="K12" s="64" t="n">
        <v>15.1585365853659</v>
      </c>
    </row>
    <row r="13" customFormat="false" ht="13.5" hidden="false" customHeight="false" outlineLevel="0" collapsed="false">
      <c r="A13" s="60" t="n">
        <v>3068</v>
      </c>
      <c r="B13" s="72" t="s">
        <v>285</v>
      </c>
      <c r="C13" s="72" t="s">
        <v>289</v>
      </c>
      <c r="D13" s="62" t="n">
        <v>0.291666666666667</v>
      </c>
      <c r="E13" s="62" t="n">
        <v>0.340277777777778</v>
      </c>
      <c r="G13" s="61" t="s">
        <v>126</v>
      </c>
      <c r="H13" s="72" t="s">
        <v>292</v>
      </c>
      <c r="I13" s="63" t="n">
        <v>1100</v>
      </c>
      <c r="J13" s="63" t="n">
        <v>23130</v>
      </c>
      <c r="K13" s="64" t="n">
        <v>21.0272727272727</v>
      </c>
    </row>
    <row r="14" customFormat="false" ht="13.5" hidden="false" customHeight="false" outlineLevel="0" collapsed="false">
      <c r="A14" s="60" t="n">
        <v>3072</v>
      </c>
      <c r="B14" s="72" t="s">
        <v>285</v>
      </c>
      <c r="C14" s="72" t="s">
        <v>289</v>
      </c>
      <c r="D14" s="62" t="n">
        <v>0.315972222222222</v>
      </c>
      <c r="E14" s="62" t="n">
        <v>0.364583333333333</v>
      </c>
      <c r="G14" s="61" t="s">
        <v>127</v>
      </c>
      <c r="H14" s="72" t="s">
        <v>291</v>
      </c>
      <c r="I14" s="63" t="n">
        <v>820</v>
      </c>
      <c r="J14" s="63" t="n">
        <v>12430</v>
      </c>
      <c r="K14" s="64" t="n">
        <v>15.1585365853659</v>
      </c>
    </row>
    <row r="15" customFormat="false" ht="13.5" hidden="false" customHeight="false" outlineLevel="0" collapsed="false">
      <c r="A15" s="60" t="n">
        <v>3078</v>
      </c>
      <c r="B15" s="72" t="s">
        <v>285</v>
      </c>
      <c r="C15" s="72" t="s">
        <v>289</v>
      </c>
      <c r="D15" s="62" t="n">
        <v>0.315972222222222</v>
      </c>
      <c r="E15" s="62" t="n">
        <v>0.364583333333333</v>
      </c>
      <c r="G15" s="61" t="s">
        <v>128</v>
      </c>
      <c r="H15" s="72" t="s">
        <v>292</v>
      </c>
      <c r="I15" s="63" t="n">
        <v>1100</v>
      </c>
      <c r="J15" s="63" t="n">
        <v>23130</v>
      </c>
      <c r="K15" s="64" t="n">
        <v>21.0272727272727</v>
      </c>
    </row>
    <row r="16" customFormat="false" ht="13.5" hidden="false" customHeight="false" outlineLevel="0" collapsed="false">
      <c r="A16" s="60" t="n">
        <v>3082</v>
      </c>
      <c r="B16" s="72" t="s">
        <v>285</v>
      </c>
      <c r="C16" s="72" t="s">
        <v>289</v>
      </c>
      <c r="D16" s="62" t="n">
        <v>0.458333333333333</v>
      </c>
      <c r="E16" s="62" t="n">
        <v>0.513888888888889</v>
      </c>
      <c r="G16" s="61" t="s">
        <v>293</v>
      </c>
      <c r="H16" s="72" t="s">
        <v>291</v>
      </c>
      <c r="I16" s="63" t="n">
        <v>820</v>
      </c>
      <c r="J16" s="63" t="n">
        <v>15930</v>
      </c>
      <c r="K16" s="64" t="n">
        <v>19.4268292682927</v>
      </c>
    </row>
    <row r="17" customFormat="false" ht="13.5" hidden="false" customHeight="false" outlineLevel="0" collapsed="false">
      <c r="A17" s="60" t="n">
        <v>3087</v>
      </c>
      <c r="B17" s="72" t="s">
        <v>285</v>
      </c>
      <c r="C17" s="72" t="s">
        <v>289</v>
      </c>
      <c r="D17" s="62" t="n">
        <v>0.597222222222222</v>
      </c>
      <c r="E17" s="62" t="n">
        <v>0.649305555555556</v>
      </c>
      <c r="G17" s="61" t="s">
        <v>294</v>
      </c>
      <c r="H17" s="72" t="s">
        <v>291</v>
      </c>
      <c r="I17" s="63" t="n">
        <v>820</v>
      </c>
      <c r="J17" s="63" t="n">
        <v>15030</v>
      </c>
      <c r="K17" s="64" t="n">
        <v>18.3292682926829</v>
      </c>
    </row>
    <row r="18" customFormat="false" ht="13.5" hidden="false" customHeight="false" outlineLevel="0" collapsed="false">
      <c r="A18" s="60" t="n">
        <v>3092</v>
      </c>
      <c r="B18" s="72" t="s">
        <v>285</v>
      </c>
      <c r="C18" s="72" t="s">
        <v>289</v>
      </c>
      <c r="D18" s="62" t="n">
        <v>0.642361111111111</v>
      </c>
      <c r="E18" s="62" t="n">
        <v>0.694444444444445</v>
      </c>
      <c r="G18" s="61" t="s">
        <v>131</v>
      </c>
      <c r="H18" s="72" t="s">
        <v>291</v>
      </c>
      <c r="I18" s="63" t="n">
        <v>820</v>
      </c>
      <c r="J18" s="63" t="n">
        <v>13630</v>
      </c>
      <c r="K18" s="64" t="n">
        <v>16.6219512195122</v>
      </c>
    </row>
    <row r="19" customFormat="false" ht="13.5" hidden="false" customHeight="false" outlineLevel="0" collapsed="false">
      <c r="A19" s="60" t="n">
        <v>3098</v>
      </c>
      <c r="B19" s="72" t="s">
        <v>285</v>
      </c>
      <c r="C19" s="72" t="s">
        <v>289</v>
      </c>
      <c r="D19" s="62" t="n">
        <v>0.642361111111111</v>
      </c>
      <c r="E19" s="62" t="n">
        <v>0.694444444444445</v>
      </c>
      <c r="G19" s="61" t="s">
        <v>132</v>
      </c>
      <c r="H19" s="72" t="s">
        <v>292</v>
      </c>
      <c r="I19" s="63" t="n">
        <v>1100</v>
      </c>
      <c r="J19" s="63" t="n">
        <v>23130</v>
      </c>
      <c r="K19" s="64" t="n">
        <v>21.0272727272727</v>
      </c>
    </row>
    <row r="20" customFormat="false" ht="13.5" hidden="false" customHeight="false" outlineLevel="0" collapsed="false">
      <c r="A20" s="60" t="n">
        <v>3102</v>
      </c>
      <c r="B20" s="72" t="s">
        <v>285</v>
      </c>
      <c r="C20" s="72" t="s">
        <v>289</v>
      </c>
      <c r="D20" s="62" t="n">
        <v>0.729166666666667</v>
      </c>
      <c r="E20" s="62" t="n">
        <v>0.784722222222222</v>
      </c>
      <c r="G20" s="61" t="s">
        <v>295</v>
      </c>
      <c r="H20" s="72" t="s">
        <v>291</v>
      </c>
      <c r="I20" s="63" t="n">
        <v>820</v>
      </c>
      <c r="J20" s="63" t="n">
        <v>15930</v>
      </c>
      <c r="K20" s="64" t="n">
        <v>19.4268292682927</v>
      </c>
    </row>
    <row r="21" customFormat="false" ht="13.5" hidden="false" customHeight="false" outlineLevel="0" collapsed="false">
      <c r="A21" s="60" t="n">
        <v>3107</v>
      </c>
      <c r="B21" s="72" t="s">
        <v>285</v>
      </c>
      <c r="C21" s="72" t="s">
        <v>289</v>
      </c>
      <c r="D21" s="62" t="n">
        <v>0.774305555555555</v>
      </c>
      <c r="E21" s="62" t="n">
        <v>0.829861111111111</v>
      </c>
      <c r="G21" s="61" t="s">
        <v>296</v>
      </c>
      <c r="H21" s="72" t="s">
        <v>291</v>
      </c>
      <c r="I21" s="63" t="n">
        <v>820</v>
      </c>
      <c r="J21" s="63" t="n">
        <v>15930</v>
      </c>
      <c r="K21" s="64" t="n">
        <v>19.4268292682927</v>
      </c>
    </row>
    <row r="22" customFormat="false" ht="13.5" hidden="false" customHeight="false" outlineLevel="0" collapsed="false">
      <c r="A22" s="60" t="n">
        <v>3109</v>
      </c>
      <c r="B22" s="72" t="s">
        <v>285</v>
      </c>
      <c r="C22" s="72" t="s">
        <v>289</v>
      </c>
      <c r="D22" s="62" t="n">
        <v>0.881944444444445</v>
      </c>
      <c r="E22" s="62" t="n">
        <v>0.9375</v>
      </c>
      <c r="G22" s="61" t="s">
        <v>251</v>
      </c>
      <c r="H22" s="72" t="s">
        <v>291</v>
      </c>
      <c r="I22" s="63" t="n">
        <v>820</v>
      </c>
      <c r="J22" s="63" t="n">
        <v>15130</v>
      </c>
      <c r="K22" s="64" t="n">
        <v>18.4512195121951</v>
      </c>
    </row>
    <row r="23" customFormat="false" ht="13.5" hidden="false" customHeight="false" outlineLevel="0" collapsed="false">
      <c r="A23" s="60" t="n">
        <v>3115</v>
      </c>
      <c r="B23" s="72" t="s">
        <v>285</v>
      </c>
      <c r="C23" s="72" t="s">
        <v>289</v>
      </c>
      <c r="D23" s="62" t="n">
        <v>0.881944444444445</v>
      </c>
      <c r="E23" s="62" t="n">
        <v>0.9375</v>
      </c>
      <c r="G23" s="61" t="s">
        <v>252</v>
      </c>
      <c r="H23" s="72" t="s">
        <v>292</v>
      </c>
      <c r="I23" s="63" t="n">
        <v>1100</v>
      </c>
      <c r="J23" s="63" t="n">
        <v>23130</v>
      </c>
      <c r="K23" s="64" t="n">
        <v>21.0272727272727</v>
      </c>
    </row>
    <row r="24" customFormat="false" ht="13.5" hidden="false" customHeight="false" outlineLevel="0" collapsed="false">
      <c r="A24" s="60" t="n">
        <v>3119</v>
      </c>
      <c r="B24" s="72" t="s">
        <v>285</v>
      </c>
      <c r="C24" s="72" t="s">
        <v>289</v>
      </c>
      <c r="D24" s="62" t="n">
        <v>0.90625</v>
      </c>
      <c r="E24" s="62" t="n">
        <v>0.958333333333333</v>
      </c>
      <c r="G24" s="61" t="s">
        <v>136</v>
      </c>
      <c r="H24" s="72" t="s">
        <v>291</v>
      </c>
      <c r="I24" s="63" t="n">
        <v>820</v>
      </c>
      <c r="J24" s="63" t="n">
        <v>14630</v>
      </c>
      <c r="K24" s="64" t="n">
        <v>17.8414634146341</v>
      </c>
    </row>
    <row r="25" customFormat="false" ht="13.5" hidden="false" customHeight="false" outlineLevel="0" collapsed="false">
      <c r="A25" s="60" t="n">
        <v>3125</v>
      </c>
      <c r="B25" s="72" t="s">
        <v>285</v>
      </c>
      <c r="C25" s="72" t="s">
        <v>289</v>
      </c>
      <c r="D25" s="62" t="n">
        <v>0.90625</v>
      </c>
      <c r="E25" s="62" t="n">
        <v>0.958333333333333</v>
      </c>
      <c r="G25" s="61" t="s">
        <v>137</v>
      </c>
      <c r="H25" s="72" t="s">
        <v>292</v>
      </c>
      <c r="I25" s="63" t="n">
        <v>1100</v>
      </c>
      <c r="J25" s="63" t="n">
        <v>23130</v>
      </c>
      <c r="K25" s="64" t="n">
        <v>21.0272727272727</v>
      </c>
    </row>
    <row r="26" customFormat="false" ht="13.5" hidden="false" customHeight="false" outlineLevel="0" collapsed="false">
      <c r="A26" s="60" t="n">
        <v>3129</v>
      </c>
      <c r="B26" s="72" t="s">
        <v>285</v>
      </c>
      <c r="C26" s="72" t="s">
        <v>138</v>
      </c>
      <c r="D26" s="62" t="n">
        <v>0.8125</v>
      </c>
      <c r="E26" s="62" t="n">
        <v>0.864583333333333</v>
      </c>
      <c r="G26" s="61" t="s">
        <v>139</v>
      </c>
      <c r="H26" s="72" t="s">
        <v>291</v>
      </c>
      <c r="I26" s="63" t="n">
        <v>830</v>
      </c>
      <c r="J26" s="63" t="n">
        <v>14440</v>
      </c>
      <c r="K26" s="64" t="n">
        <v>17.3975903614458</v>
      </c>
    </row>
    <row r="27" customFormat="false" ht="13.5" hidden="false" customHeight="false" outlineLevel="0" collapsed="false">
      <c r="A27" s="60" t="n">
        <v>3137</v>
      </c>
      <c r="B27" s="72" t="s">
        <v>285</v>
      </c>
      <c r="C27" s="72" t="s">
        <v>138</v>
      </c>
      <c r="D27" s="62" t="n">
        <v>0.8125</v>
      </c>
      <c r="E27" s="62" t="n">
        <v>0.864583333333333</v>
      </c>
      <c r="G27" s="61" t="s">
        <v>140</v>
      </c>
      <c r="H27" s="72" t="s">
        <v>288</v>
      </c>
      <c r="I27" s="63" t="n">
        <v>1117</v>
      </c>
      <c r="J27" s="63" t="n">
        <v>17540</v>
      </c>
      <c r="K27" s="64" t="n">
        <v>15.7027752909579</v>
      </c>
    </row>
    <row r="28" customFormat="false" ht="13.5" hidden="false" customHeight="false" outlineLevel="0" collapsed="false">
      <c r="A28" s="60" t="n">
        <v>3143</v>
      </c>
      <c r="B28" s="72" t="s">
        <v>285</v>
      </c>
      <c r="C28" s="72" t="s">
        <v>297</v>
      </c>
      <c r="D28" s="62" t="n">
        <v>0.333333333333333</v>
      </c>
      <c r="E28" s="62" t="n">
        <v>0.423611111111111</v>
      </c>
      <c r="G28" s="61" t="s">
        <v>31</v>
      </c>
      <c r="H28" s="72" t="s">
        <v>287</v>
      </c>
      <c r="I28" s="63" t="n">
        <v>1108</v>
      </c>
      <c r="J28" s="63" t="n">
        <v>10360</v>
      </c>
      <c r="K28" s="64" t="n">
        <v>9.35018050541516</v>
      </c>
    </row>
    <row r="29" customFormat="false" ht="13.5" hidden="false" customHeight="false" outlineLevel="0" collapsed="false">
      <c r="A29" s="60" t="n">
        <v>3150</v>
      </c>
      <c r="B29" s="72" t="s">
        <v>285</v>
      </c>
      <c r="C29" s="72" t="s">
        <v>297</v>
      </c>
      <c r="D29" s="62" t="n">
        <v>0.333333333333333</v>
      </c>
      <c r="E29" s="62" t="n">
        <v>0.423611111111111</v>
      </c>
      <c r="G29" s="61" t="s">
        <v>90</v>
      </c>
      <c r="H29" s="72" t="s">
        <v>288</v>
      </c>
      <c r="I29" s="63" t="n">
        <v>2247</v>
      </c>
      <c r="J29" s="63" t="n">
        <v>28660</v>
      </c>
      <c r="K29" s="64" t="n">
        <v>12.7547841566533</v>
      </c>
    </row>
    <row r="30" customFormat="false" ht="13.5" hidden="false" customHeight="false" outlineLevel="0" collapsed="false">
      <c r="A30" s="60" t="n">
        <v>3156</v>
      </c>
      <c r="B30" s="72" t="s">
        <v>285</v>
      </c>
      <c r="C30" s="72" t="s">
        <v>297</v>
      </c>
      <c r="D30" s="62" t="n">
        <v>0.420138888888889</v>
      </c>
      <c r="E30" s="62" t="n">
        <v>0.513888888888889</v>
      </c>
      <c r="G30" s="61" t="s">
        <v>24</v>
      </c>
      <c r="H30" s="72" t="s">
        <v>306</v>
      </c>
      <c r="I30" s="63" t="n">
        <v>1108</v>
      </c>
      <c r="J30" s="63" t="n">
        <v>18660</v>
      </c>
      <c r="K30" s="64" t="n">
        <v>16.841155234657</v>
      </c>
    </row>
    <row r="31" customFormat="false" ht="13.5" hidden="false" customHeight="false" outlineLevel="0" collapsed="false">
      <c r="A31" s="60" t="n">
        <v>3160</v>
      </c>
      <c r="B31" s="72" t="s">
        <v>285</v>
      </c>
      <c r="C31" s="72" t="s">
        <v>297</v>
      </c>
      <c r="D31" s="62" t="n">
        <v>0.420138888888889</v>
      </c>
      <c r="E31" s="62" t="n">
        <v>0.513888888888889</v>
      </c>
      <c r="G31" s="61" t="s">
        <v>98</v>
      </c>
      <c r="H31" s="72" t="s">
        <v>288</v>
      </c>
      <c r="I31" s="63" t="n">
        <v>2247</v>
      </c>
      <c r="J31" s="63" t="n">
        <v>28460</v>
      </c>
      <c r="K31" s="64" t="n">
        <v>12.6657765910102</v>
      </c>
    </row>
    <row r="32" customFormat="false" ht="13.5" hidden="false" customHeight="false" outlineLevel="0" collapsed="false">
      <c r="A32" s="60" t="n">
        <v>3166</v>
      </c>
      <c r="B32" s="72" t="s">
        <v>285</v>
      </c>
      <c r="C32" s="72" t="s">
        <v>297</v>
      </c>
      <c r="D32" s="62" t="n">
        <v>0.611111111111111</v>
      </c>
      <c r="E32" s="62" t="n">
        <v>0.701388888888889</v>
      </c>
      <c r="G32" s="61" t="s">
        <v>25</v>
      </c>
      <c r="H32" s="72" t="s">
        <v>287</v>
      </c>
      <c r="I32" s="63" t="n">
        <v>1108</v>
      </c>
      <c r="J32" s="63" t="n">
        <v>8560</v>
      </c>
      <c r="K32" s="64" t="n">
        <v>7.72563176895307</v>
      </c>
    </row>
    <row r="33" customFormat="false" ht="13.5" hidden="false" customHeight="false" outlineLevel="0" collapsed="false">
      <c r="A33" s="60" t="n">
        <v>3173</v>
      </c>
      <c r="B33" s="72" t="s">
        <v>285</v>
      </c>
      <c r="C33" s="72" t="s">
        <v>297</v>
      </c>
      <c r="D33" s="62" t="n">
        <v>0.611111111111111</v>
      </c>
      <c r="E33" s="62" t="n">
        <v>0.701388888888889</v>
      </c>
      <c r="G33" s="61" t="s">
        <v>100</v>
      </c>
      <c r="H33" s="72" t="s">
        <v>288</v>
      </c>
      <c r="I33" s="63" t="n">
        <v>2247</v>
      </c>
      <c r="J33" s="63" t="n">
        <v>28460</v>
      </c>
      <c r="K33" s="64" t="n">
        <v>12.6657765910102</v>
      </c>
    </row>
    <row r="34" customFormat="false" ht="13.5" hidden="false" customHeight="false" outlineLevel="0" collapsed="false">
      <c r="A34" s="60" t="n">
        <v>3179</v>
      </c>
      <c r="B34" s="72" t="s">
        <v>285</v>
      </c>
      <c r="C34" s="72" t="s">
        <v>297</v>
      </c>
      <c r="D34" s="62" t="n">
        <v>0.840277777777778</v>
      </c>
      <c r="E34" s="62" t="n">
        <v>0.927083333333333</v>
      </c>
      <c r="G34" s="61" t="s">
        <v>26</v>
      </c>
      <c r="H34" s="72" t="s">
        <v>287</v>
      </c>
      <c r="I34" s="63" t="n">
        <v>1108</v>
      </c>
      <c r="J34" s="63" t="n">
        <v>8560</v>
      </c>
      <c r="K34" s="64" t="n">
        <v>7.72563176895307</v>
      </c>
    </row>
    <row r="35" customFormat="false" ht="13.5" hidden="false" customHeight="false" outlineLevel="0" collapsed="false">
      <c r="A35" s="60" t="n">
        <v>3186</v>
      </c>
      <c r="B35" s="72" t="s">
        <v>285</v>
      </c>
      <c r="C35" s="72" t="s">
        <v>297</v>
      </c>
      <c r="D35" s="62" t="n">
        <v>0.840277777777778</v>
      </c>
      <c r="E35" s="62" t="n">
        <v>0.927083333333333</v>
      </c>
      <c r="G35" s="61" t="s">
        <v>141</v>
      </c>
      <c r="H35" s="72" t="s">
        <v>288</v>
      </c>
      <c r="I35" s="63" t="n">
        <v>2247</v>
      </c>
      <c r="J35" s="63" t="n">
        <v>28460</v>
      </c>
      <c r="K35" s="64" t="n">
        <v>12.6657765910102</v>
      </c>
    </row>
    <row r="36" customFormat="false" ht="13.5" hidden="false" customHeight="false" outlineLevel="0" collapsed="false">
      <c r="A36" s="60" t="n">
        <v>3192</v>
      </c>
      <c r="B36" s="72" t="s">
        <v>285</v>
      </c>
      <c r="C36" s="72" t="s">
        <v>75</v>
      </c>
      <c r="D36" s="62" t="n">
        <v>0.434027777777778</v>
      </c>
      <c r="E36" s="62" t="n">
        <v>0.538194444444444</v>
      </c>
      <c r="G36" s="61" t="s">
        <v>142</v>
      </c>
      <c r="H36" s="72" t="s">
        <v>287</v>
      </c>
      <c r="I36" s="63" t="n">
        <v>1359</v>
      </c>
      <c r="J36" s="63" t="n">
        <v>17240</v>
      </c>
      <c r="K36" s="64" t="n">
        <v>12.6857983811626</v>
      </c>
    </row>
    <row r="37" customFormat="false" ht="13.5" hidden="false" customHeight="false" outlineLevel="0" collapsed="false">
      <c r="A37" s="60" t="n">
        <v>3199</v>
      </c>
      <c r="B37" s="72" t="s">
        <v>285</v>
      </c>
      <c r="C37" s="72" t="s">
        <v>75</v>
      </c>
      <c r="D37" s="62" t="n">
        <v>0.434027777777778</v>
      </c>
      <c r="E37" s="62" t="n">
        <v>0.538194444444444</v>
      </c>
      <c r="G37" s="61" t="s">
        <v>143</v>
      </c>
      <c r="H37" s="72" t="s">
        <v>288</v>
      </c>
      <c r="I37" s="63" t="n">
        <v>2665</v>
      </c>
      <c r="J37" s="63" t="n">
        <v>33740</v>
      </c>
      <c r="K37" s="64" t="n">
        <v>12.6604127579737</v>
      </c>
    </row>
    <row r="38" customFormat="false" ht="13.5" hidden="false" customHeight="false" outlineLevel="0" collapsed="false">
      <c r="A38" s="60" t="n">
        <v>3205</v>
      </c>
      <c r="B38" s="72" t="s">
        <v>285</v>
      </c>
      <c r="C38" s="72" t="s">
        <v>27</v>
      </c>
      <c r="D38" s="62" t="n">
        <v>0.347222222222222</v>
      </c>
      <c r="E38" s="62" t="n">
        <v>0.458333333333333</v>
      </c>
      <c r="G38" s="61" t="s">
        <v>28</v>
      </c>
      <c r="H38" s="72" t="s">
        <v>287</v>
      </c>
      <c r="I38" s="63" t="n">
        <v>1453</v>
      </c>
      <c r="J38" s="63" t="n">
        <v>16440</v>
      </c>
      <c r="K38" s="64" t="n">
        <v>11.3145216792842</v>
      </c>
    </row>
    <row r="39" customFormat="false" ht="13.5" hidden="false" customHeight="false" outlineLevel="0" collapsed="false">
      <c r="A39" s="60" t="n">
        <v>3212</v>
      </c>
      <c r="B39" s="72" t="s">
        <v>285</v>
      </c>
      <c r="C39" s="72" t="s">
        <v>27</v>
      </c>
      <c r="D39" s="62" t="n">
        <v>0.347222222222222</v>
      </c>
      <c r="E39" s="62" t="n">
        <v>0.458333333333333</v>
      </c>
      <c r="G39" s="61" t="s">
        <v>37</v>
      </c>
      <c r="H39" s="72" t="s">
        <v>288</v>
      </c>
      <c r="I39" s="63" t="n">
        <v>2822</v>
      </c>
      <c r="J39" s="63" t="n">
        <v>32940</v>
      </c>
      <c r="K39" s="64" t="n">
        <v>11.6725726435152</v>
      </c>
    </row>
    <row r="40" customFormat="false" ht="13.5" hidden="false" customHeight="false" outlineLevel="0" collapsed="false">
      <c r="A40" s="73" t="s">
        <v>70</v>
      </c>
    </row>
    <row r="41" customFormat="false" ht="13.5" hidden="false" customHeight="false" outlineLevel="0" collapsed="false">
      <c r="A41" s="60" t="n">
        <v>481</v>
      </c>
      <c r="B41" s="72" t="s">
        <v>286</v>
      </c>
      <c r="C41" s="72" t="s">
        <v>285</v>
      </c>
      <c r="D41" s="62" t="n">
        <v>0.3125</v>
      </c>
      <c r="E41" s="62" t="n">
        <v>0.40625</v>
      </c>
      <c r="G41" s="61" t="s">
        <v>71</v>
      </c>
      <c r="H41" s="72" t="s">
        <v>287</v>
      </c>
      <c r="I41" s="63" t="n">
        <v>999</v>
      </c>
      <c r="J41" s="63" t="n">
        <v>7310</v>
      </c>
      <c r="K41" s="64" t="n">
        <v>7.31731731731732</v>
      </c>
    </row>
    <row r="42" customFormat="false" ht="13.5" hidden="false" customHeight="false" outlineLevel="0" collapsed="false">
      <c r="A42" s="60" t="n">
        <v>488</v>
      </c>
      <c r="B42" s="72" t="s">
        <v>286</v>
      </c>
      <c r="C42" s="72" t="s">
        <v>285</v>
      </c>
      <c r="D42" s="62" t="n">
        <v>0.3125</v>
      </c>
      <c r="E42" s="62" t="n">
        <v>0.40625</v>
      </c>
      <c r="G42" s="61" t="s">
        <v>144</v>
      </c>
      <c r="H42" s="72" t="s">
        <v>288</v>
      </c>
      <c r="I42" s="63" t="n">
        <v>2065</v>
      </c>
      <c r="J42" s="63" t="n">
        <v>26210</v>
      </c>
      <c r="K42" s="64" t="n">
        <v>12.6924939467312</v>
      </c>
    </row>
    <row r="43" customFormat="false" ht="13.5" hidden="false" customHeight="false" outlineLevel="0" collapsed="false">
      <c r="A43" s="60" t="n">
        <v>494</v>
      </c>
      <c r="B43" s="72" t="s">
        <v>286</v>
      </c>
      <c r="C43" s="72" t="s">
        <v>285</v>
      </c>
      <c r="D43" s="62" t="n">
        <v>0.777777777777778</v>
      </c>
      <c r="E43" s="62" t="n">
        <v>0.871527777777778</v>
      </c>
      <c r="G43" s="61" t="s">
        <v>80</v>
      </c>
      <c r="H43" s="72" t="s">
        <v>287</v>
      </c>
      <c r="I43" s="63" t="n">
        <v>999</v>
      </c>
      <c r="J43" s="63" t="n">
        <v>10110</v>
      </c>
      <c r="K43" s="64" t="n">
        <v>10.1201201201201</v>
      </c>
    </row>
    <row r="44" customFormat="false" ht="13.5" hidden="false" customHeight="false" outlineLevel="0" collapsed="false">
      <c r="A44" s="60" t="n">
        <v>501</v>
      </c>
      <c r="B44" s="72" t="s">
        <v>286</v>
      </c>
      <c r="C44" s="72" t="s">
        <v>285</v>
      </c>
      <c r="D44" s="62" t="n">
        <v>0.777777777777778</v>
      </c>
      <c r="E44" s="62" t="n">
        <v>0.871527777777778</v>
      </c>
      <c r="G44" s="61" t="s">
        <v>102</v>
      </c>
      <c r="H44" s="72" t="s">
        <v>288</v>
      </c>
      <c r="I44" s="63" t="n">
        <v>2065</v>
      </c>
      <c r="J44" s="63" t="n">
        <v>26210</v>
      </c>
      <c r="K44" s="64" t="n">
        <v>12.6924939467312</v>
      </c>
    </row>
    <row r="45" customFormat="false" ht="13.5" hidden="false" customHeight="false" outlineLevel="0" collapsed="false">
      <c r="A45" s="60" t="n">
        <v>507</v>
      </c>
      <c r="B45" s="72" t="s">
        <v>286</v>
      </c>
      <c r="C45" s="72" t="s">
        <v>285</v>
      </c>
      <c r="D45" s="62" t="n">
        <v>0.847222222222222</v>
      </c>
      <c r="E45" s="62" t="n">
        <v>0.9375</v>
      </c>
      <c r="G45" s="61" t="s">
        <v>81</v>
      </c>
      <c r="H45" s="72" t="s">
        <v>287</v>
      </c>
      <c r="I45" s="63" t="n">
        <v>999</v>
      </c>
      <c r="J45" s="63" t="n">
        <v>10110</v>
      </c>
      <c r="K45" s="64" t="n">
        <v>10.1201201201201</v>
      </c>
    </row>
    <row r="46" customFormat="false" ht="13.5" hidden="false" customHeight="false" outlineLevel="0" collapsed="false">
      <c r="A46" s="60" t="n">
        <v>514</v>
      </c>
      <c r="B46" s="72" t="s">
        <v>286</v>
      </c>
      <c r="C46" s="72" t="s">
        <v>285</v>
      </c>
      <c r="D46" s="62" t="n">
        <v>0.847222222222222</v>
      </c>
      <c r="E46" s="62" t="n">
        <v>0.9375</v>
      </c>
      <c r="G46" s="61" t="s">
        <v>87</v>
      </c>
      <c r="H46" s="72" t="s">
        <v>288</v>
      </c>
      <c r="I46" s="63" t="n">
        <v>2065</v>
      </c>
      <c r="J46" s="63" t="n">
        <v>26210</v>
      </c>
      <c r="K46" s="64" t="n">
        <v>12.6924939467312</v>
      </c>
    </row>
    <row r="47" customFormat="false" ht="13.5" hidden="false" customHeight="false" outlineLevel="0" collapsed="false">
      <c r="A47" s="60" t="n">
        <v>1328</v>
      </c>
      <c r="B47" s="72" t="s">
        <v>289</v>
      </c>
      <c r="C47" s="72" t="s">
        <v>285</v>
      </c>
      <c r="D47" s="62" t="n">
        <v>0.270833333333333</v>
      </c>
      <c r="E47" s="62" t="n">
        <v>0.322916666666667</v>
      </c>
      <c r="G47" s="61" t="s">
        <v>146</v>
      </c>
      <c r="H47" s="72" t="s">
        <v>291</v>
      </c>
      <c r="I47" s="63" t="n">
        <v>820</v>
      </c>
      <c r="J47" s="63" t="n">
        <v>14030</v>
      </c>
      <c r="K47" s="64" t="n">
        <v>17.109756097561</v>
      </c>
    </row>
    <row r="48" customFormat="false" ht="13.5" hidden="false" customHeight="false" outlineLevel="0" collapsed="false">
      <c r="A48" s="60" t="n">
        <v>1334</v>
      </c>
      <c r="B48" s="72" t="s">
        <v>289</v>
      </c>
      <c r="C48" s="72" t="s">
        <v>285</v>
      </c>
      <c r="D48" s="62" t="n">
        <v>0.270833333333333</v>
      </c>
      <c r="E48" s="62" t="n">
        <v>0.322916666666667</v>
      </c>
      <c r="G48" s="61" t="s">
        <v>147</v>
      </c>
      <c r="H48" s="72" t="s">
        <v>292</v>
      </c>
      <c r="I48" s="63" t="n">
        <v>1100</v>
      </c>
      <c r="J48" s="63" t="n">
        <v>23130</v>
      </c>
      <c r="K48" s="64" t="n">
        <v>21.0272727272727</v>
      </c>
    </row>
    <row r="49" customFormat="false" ht="13.5" hidden="false" customHeight="false" outlineLevel="0" collapsed="false">
      <c r="A49" s="60" t="n">
        <v>1338</v>
      </c>
      <c r="B49" s="72" t="s">
        <v>289</v>
      </c>
      <c r="C49" s="72" t="s">
        <v>285</v>
      </c>
      <c r="D49" s="62" t="n">
        <v>0.298611111111111</v>
      </c>
      <c r="E49" s="62" t="n">
        <v>0.350694444444444</v>
      </c>
      <c r="G49" s="61" t="s">
        <v>253</v>
      </c>
      <c r="H49" s="72" t="s">
        <v>291</v>
      </c>
      <c r="I49" s="63" t="n">
        <v>820</v>
      </c>
      <c r="J49" s="63" t="n">
        <v>14530</v>
      </c>
      <c r="K49" s="64" t="n">
        <v>17.719512195122</v>
      </c>
    </row>
    <row r="50" customFormat="false" ht="13.5" hidden="false" customHeight="false" outlineLevel="0" collapsed="false">
      <c r="A50" s="60" t="n">
        <v>1343</v>
      </c>
      <c r="B50" s="72" t="s">
        <v>289</v>
      </c>
      <c r="C50" s="72" t="s">
        <v>285</v>
      </c>
      <c r="D50" s="62" t="n">
        <v>0.368055555555556</v>
      </c>
      <c r="E50" s="62" t="n">
        <v>0.423611111111111</v>
      </c>
      <c r="G50" s="61" t="s">
        <v>299</v>
      </c>
      <c r="H50" s="72" t="s">
        <v>291</v>
      </c>
      <c r="I50" s="63" t="n">
        <v>820</v>
      </c>
      <c r="J50" s="63" t="n">
        <v>15930</v>
      </c>
      <c r="K50" s="64" t="n">
        <v>19.4268292682927</v>
      </c>
    </row>
    <row r="51" customFormat="false" ht="13.5" hidden="false" customHeight="false" outlineLevel="0" collapsed="false">
      <c r="A51" s="60" t="n">
        <v>1345</v>
      </c>
      <c r="B51" s="72" t="s">
        <v>289</v>
      </c>
      <c r="C51" s="72" t="s">
        <v>285</v>
      </c>
      <c r="D51" s="62" t="n">
        <v>0.503472222222222</v>
      </c>
      <c r="E51" s="62" t="n">
        <v>0.5625</v>
      </c>
      <c r="G51" s="61" t="s">
        <v>300</v>
      </c>
      <c r="H51" s="72" t="s">
        <v>291</v>
      </c>
      <c r="I51" s="63" t="n">
        <v>820</v>
      </c>
      <c r="J51" s="63" t="n">
        <v>14530</v>
      </c>
      <c r="K51" s="64" t="n">
        <v>17.719512195122</v>
      </c>
    </row>
    <row r="52" customFormat="false" ht="13.5" hidden="false" customHeight="false" outlineLevel="0" collapsed="false">
      <c r="A52" s="60" t="n">
        <v>1350</v>
      </c>
      <c r="B52" s="72" t="s">
        <v>289</v>
      </c>
      <c r="C52" s="72" t="s">
        <v>285</v>
      </c>
      <c r="D52" s="62" t="n">
        <v>0.552083333333333</v>
      </c>
      <c r="E52" s="62" t="n">
        <v>0.611111111111111</v>
      </c>
      <c r="G52" s="61" t="s">
        <v>152</v>
      </c>
      <c r="H52" s="72" t="s">
        <v>291</v>
      </c>
      <c r="I52" s="63" t="n">
        <v>820</v>
      </c>
      <c r="J52" s="63" t="n">
        <v>13730</v>
      </c>
      <c r="K52" s="64" t="n">
        <v>16.7439024390244</v>
      </c>
    </row>
    <row r="53" customFormat="false" ht="13.5" hidden="false" customHeight="false" outlineLevel="0" collapsed="false">
      <c r="A53" s="60" t="n">
        <v>1356</v>
      </c>
      <c r="B53" s="72" t="s">
        <v>289</v>
      </c>
      <c r="C53" s="72" t="s">
        <v>285</v>
      </c>
      <c r="D53" s="62" t="n">
        <v>0.552083333333333</v>
      </c>
      <c r="E53" s="62" t="n">
        <v>0.611111111111111</v>
      </c>
      <c r="G53" s="61" t="s">
        <v>153</v>
      </c>
      <c r="H53" s="72" t="s">
        <v>292</v>
      </c>
      <c r="I53" s="63" t="n">
        <v>1100</v>
      </c>
      <c r="J53" s="63" t="n">
        <v>23130</v>
      </c>
      <c r="K53" s="64" t="n">
        <v>21.0272727272727</v>
      </c>
    </row>
    <row r="54" customFormat="false" ht="13.5" hidden="false" customHeight="false" outlineLevel="0" collapsed="false">
      <c r="A54" s="60" t="n">
        <v>1360</v>
      </c>
      <c r="B54" s="72" t="s">
        <v>289</v>
      </c>
      <c r="C54" s="72" t="s">
        <v>285</v>
      </c>
      <c r="D54" s="62" t="n">
        <v>0.635416666666667</v>
      </c>
      <c r="E54" s="62" t="n">
        <v>0.694444444444445</v>
      </c>
      <c r="G54" s="61" t="s">
        <v>301</v>
      </c>
      <c r="H54" s="72" t="s">
        <v>291</v>
      </c>
      <c r="I54" s="63" t="n">
        <v>820</v>
      </c>
      <c r="J54" s="63" t="n">
        <v>14830</v>
      </c>
      <c r="K54" s="64" t="n">
        <v>18.0853658536585</v>
      </c>
    </row>
    <row r="55" customFormat="false" ht="13.5" hidden="false" customHeight="false" outlineLevel="0" collapsed="false">
      <c r="A55" s="60" t="n">
        <v>1365</v>
      </c>
      <c r="B55" s="72" t="s">
        <v>289</v>
      </c>
      <c r="C55" s="72" t="s">
        <v>285</v>
      </c>
      <c r="D55" s="62" t="n">
        <v>0.684027777777778</v>
      </c>
      <c r="E55" s="62" t="n">
        <v>0.746527777777778</v>
      </c>
      <c r="G55" s="61" t="s">
        <v>302</v>
      </c>
      <c r="H55" s="72" t="s">
        <v>291</v>
      </c>
      <c r="I55" s="63" t="n">
        <v>820</v>
      </c>
      <c r="J55" s="63" t="n">
        <v>15630</v>
      </c>
      <c r="K55" s="64" t="n">
        <v>19.0609756097561</v>
      </c>
    </row>
    <row r="56" customFormat="false" ht="13.5" hidden="false" customHeight="false" outlineLevel="0" collapsed="false">
      <c r="A56" s="60" t="n">
        <v>1370</v>
      </c>
      <c r="B56" s="72" t="s">
        <v>289</v>
      </c>
      <c r="C56" s="72" t="s">
        <v>285</v>
      </c>
      <c r="D56" s="62" t="n">
        <v>0.753472222222222</v>
      </c>
      <c r="E56" s="62" t="n">
        <v>0.8125</v>
      </c>
      <c r="G56" s="61" t="s">
        <v>156</v>
      </c>
      <c r="H56" s="72" t="s">
        <v>291</v>
      </c>
      <c r="I56" s="63" t="n">
        <v>820</v>
      </c>
      <c r="J56" s="63" t="n">
        <v>15630</v>
      </c>
      <c r="K56" s="64" t="n">
        <v>19.0609756097561</v>
      </c>
    </row>
    <row r="57" customFormat="false" ht="13.5" hidden="false" customHeight="false" outlineLevel="0" collapsed="false">
      <c r="A57" s="60" t="n">
        <v>1376</v>
      </c>
      <c r="B57" s="72" t="s">
        <v>289</v>
      </c>
      <c r="C57" s="72" t="s">
        <v>285</v>
      </c>
      <c r="D57" s="62" t="n">
        <v>0.753472222222222</v>
      </c>
      <c r="E57" s="62" t="n">
        <v>0.8125</v>
      </c>
      <c r="G57" s="61" t="s">
        <v>157</v>
      </c>
      <c r="H57" s="72" t="s">
        <v>292</v>
      </c>
      <c r="I57" s="63" t="n">
        <v>1100</v>
      </c>
      <c r="J57" s="63" t="n">
        <v>23130</v>
      </c>
      <c r="K57" s="64" t="n">
        <v>21.0272727272727</v>
      </c>
    </row>
    <row r="58" customFormat="false" ht="13.5" hidden="false" customHeight="false" outlineLevel="0" collapsed="false">
      <c r="A58" s="60" t="n">
        <v>1380</v>
      </c>
      <c r="B58" s="72" t="s">
        <v>289</v>
      </c>
      <c r="C58" s="72" t="s">
        <v>285</v>
      </c>
      <c r="D58" s="62" t="n">
        <v>0.854166666666667</v>
      </c>
      <c r="E58" s="62" t="n">
        <v>0.909722222222222</v>
      </c>
      <c r="G58" s="61" t="s">
        <v>158</v>
      </c>
      <c r="H58" s="72" t="s">
        <v>291</v>
      </c>
      <c r="I58" s="63" t="n">
        <v>820</v>
      </c>
      <c r="J58" s="63" t="n">
        <v>14230</v>
      </c>
      <c r="K58" s="64" t="n">
        <v>17.3536585365854</v>
      </c>
    </row>
    <row r="59" customFormat="false" ht="13.5" hidden="false" customHeight="false" outlineLevel="0" collapsed="false">
      <c r="A59" s="60" t="n">
        <v>1386</v>
      </c>
      <c r="B59" s="72" t="s">
        <v>289</v>
      </c>
      <c r="C59" s="72" t="s">
        <v>285</v>
      </c>
      <c r="D59" s="62" t="n">
        <v>0.854166666666667</v>
      </c>
      <c r="E59" s="62" t="n">
        <v>0.909722222222222</v>
      </c>
      <c r="G59" s="61" t="s">
        <v>159</v>
      </c>
      <c r="H59" s="72" t="s">
        <v>292</v>
      </c>
      <c r="I59" s="63" t="n">
        <v>1100</v>
      </c>
      <c r="J59" s="63" t="n">
        <v>23130</v>
      </c>
      <c r="K59" s="64" t="n">
        <v>21.0272727272727</v>
      </c>
    </row>
    <row r="60" customFormat="false" ht="13.5" hidden="false" customHeight="false" outlineLevel="0" collapsed="false">
      <c r="A60" s="60" t="n">
        <v>1390</v>
      </c>
      <c r="B60" s="72" t="s">
        <v>289</v>
      </c>
      <c r="C60" s="72" t="s">
        <v>285</v>
      </c>
      <c r="D60" s="62" t="n">
        <v>0.875</v>
      </c>
      <c r="E60" s="62" t="n">
        <v>0.930555555555555</v>
      </c>
      <c r="G60" s="61" t="s">
        <v>160</v>
      </c>
      <c r="H60" s="72" t="s">
        <v>291</v>
      </c>
      <c r="I60" s="63" t="n">
        <v>820</v>
      </c>
      <c r="J60" s="63" t="n">
        <v>14230</v>
      </c>
      <c r="K60" s="64" t="n">
        <v>17.3536585365854</v>
      </c>
    </row>
    <row r="61" customFormat="false" ht="13.5" hidden="false" customHeight="false" outlineLevel="0" collapsed="false">
      <c r="A61" s="60" t="n">
        <v>1396</v>
      </c>
      <c r="B61" s="72" t="s">
        <v>289</v>
      </c>
      <c r="C61" s="72" t="s">
        <v>285</v>
      </c>
      <c r="D61" s="62" t="n">
        <v>0.875</v>
      </c>
      <c r="E61" s="62" t="n">
        <v>0.930555555555555</v>
      </c>
      <c r="G61" s="61" t="s">
        <v>161</v>
      </c>
      <c r="H61" s="72" t="s">
        <v>292</v>
      </c>
      <c r="I61" s="63" t="n">
        <v>1100</v>
      </c>
      <c r="J61" s="63" t="n">
        <v>23130</v>
      </c>
      <c r="K61" s="64" t="n">
        <v>21.0272727272727</v>
      </c>
    </row>
    <row r="62" customFormat="false" ht="13.5" hidden="false" customHeight="false" outlineLevel="0" collapsed="false">
      <c r="A62" s="60" t="n">
        <v>1400</v>
      </c>
      <c r="B62" s="72" t="s">
        <v>289</v>
      </c>
      <c r="C62" s="72" t="s">
        <v>285</v>
      </c>
      <c r="D62" s="62" t="n">
        <v>0.895833333333333</v>
      </c>
      <c r="E62" s="62" t="n">
        <v>0.947916666666667</v>
      </c>
      <c r="G62" s="61" t="s">
        <v>303</v>
      </c>
      <c r="H62" s="72" t="s">
        <v>304</v>
      </c>
      <c r="I62" s="63" t="n">
        <v>420</v>
      </c>
      <c r="J62" s="63" t="n">
        <v>10230</v>
      </c>
      <c r="K62" s="64" t="n">
        <v>24.3571428571429</v>
      </c>
    </row>
    <row r="63" customFormat="false" ht="13.5" hidden="false" customHeight="false" outlineLevel="0" collapsed="false">
      <c r="A63" s="60" t="n">
        <v>3810</v>
      </c>
      <c r="B63" s="72" t="s">
        <v>138</v>
      </c>
      <c r="C63" s="72" t="s">
        <v>285</v>
      </c>
      <c r="D63" s="62" t="n">
        <v>0.333333333333333</v>
      </c>
      <c r="E63" s="62" t="n">
        <v>0.378472222222222</v>
      </c>
      <c r="G63" s="61" t="s">
        <v>163</v>
      </c>
      <c r="H63" s="72" t="s">
        <v>291</v>
      </c>
      <c r="I63" s="63" t="n">
        <v>830</v>
      </c>
      <c r="J63" s="63" t="n">
        <v>13840</v>
      </c>
      <c r="K63" s="64" t="n">
        <v>16.6746987951807</v>
      </c>
    </row>
    <row r="64" customFormat="false" ht="13.5" hidden="false" customHeight="false" outlineLevel="0" collapsed="false">
      <c r="A64" s="60" t="n">
        <v>3818</v>
      </c>
      <c r="B64" s="72" t="s">
        <v>138</v>
      </c>
      <c r="C64" s="72" t="s">
        <v>285</v>
      </c>
      <c r="D64" s="62" t="n">
        <v>0.333333333333333</v>
      </c>
      <c r="E64" s="62" t="n">
        <v>0.378472222222222</v>
      </c>
      <c r="G64" s="61" t="s">
        <v>164</v>
      </c>
      <c r="H64" s="72" t="s">
        <v>288</v>
      </c>
      <c r="I64" s="63" t="n">
        <v>1117</v>
      </c>
      <c r="J64" s="63" t="n">
        <v>16940</v>
      </c>
      <c r="K64" s="64" t="n">
        <v>15.1656222023277</v>
      </c>
    </row>
    <row r="65" customFormat="false" ht="13.5" hidden="false" customHeight="false" outlineLevel="0" collapsed="false">
      <c r="A65" s="60" t="n">
        <v>4588</v>
      </c>
      <c r="B65" s="72" t="s">
        <v>297</v>
      </c>
      <c r="C65" s="72" t="s">
        <v>285</v>
      </c>
      <c r="D65" s="62" t="n">
        <v>0.3125</v>
      </c>
      <c r="E65" s="62" t="n">
        <v>0.392361111111111</v>
      </c>
      <c r="G65" s="61" t="s">
        <v>72</v>
      </c>
      <c r="H65" s="72" t="s">
        <v>287</v>
      </c>
      <c r="I65" s="63" t="n">
        <v>1108</v>
      </c>
      <c r="J65" s="63" t="n">
        <v>8560</v>
      </c>
      <c r="K65" s="64" t="n">
        <v>7.72563176895307</v>
      </c>
    </row>
    <row r="66" customFormat="false" ht="13.5" hidden="false" customHeight="false" outlineLevel="0" collapsed="false">
      <c r="A66" s="60" t="n">
        <v>4595</v>
      </c>
      <c r="B66" s="72" t="s">
        <v>297</v>
      </c>
      <c r="C66" s="72" t="s">
        <v>285</v>
      </c>
      <c r="D66" s="62" t="n">
        <v>0.3125</v>
      </c>
      <c r="E66" s="62" t="n">
        <v>0.392361111111111</v>
      </c>
      <c r="G66" s="61" t="s">
        <v>165</v>
      </c>
      <c r="H66" s="72" t="s">
        <v>288</v>
      </c>
      <c r="I66" s="63" t="n">
        <v>2247</v>
      </c>
      <c r="J66" s="63" t="n">
        <v>28460</v>
      </c>
      <c r="K66" s="64" t="n">
        <v>12.6657765910102</v>
      </c>
    </row>
    <row r="67" customFormat="false" ht="13.5" hidden="false" customHeight="false" outlineLevel="0" collapsed="false">
      <c r="A67" s="60" t="n">
        <v>4601</v>
      </c>
      <c r="B67" s="72" t="s">
        <v>297</v>
      </c>
      <c r="C67" s="72" t="s">
        <v>285</v>
      </c>
      <c r="D67" s="62" t="n">
        <v>0.454861111111111</v>
      </c>
      <c r="E67" s="62" t="n">
        <v>0.534722222222222</v>
      </c>
      <c r="G67" s="61" t="s">
        <v>73</v>
      </c>
      <c r="H67" s="72" t="s">
        <v>287</v>
      </c>
      <c r="I67" s="63" t="n">
        <v>1108</v>
      </c>
      <c r="J67" s="63" t="n">
        <v>8560</v>
      </c>
      <c r="K67" s="64" t="n">
        <v>7.72563176895307</v>
      </c>
    </row>
    <row r="68" customFormat="false" ht="13.5" hidden="false" customHeight="false" outlineLevel="0" collapsed="false">
      <c r="A68" s="60" t="n">
        <v>4608</v>
      </c>
      <c r="B68" s="72" t="s">
        <v>297</v>
      </c>
      <c r="C68" s="72" t="s">
        <v>285</v>
      </c>
      <c r="D68" s="62" t="n">
        <v>0.454861111111111</v>
      </c>
      <c r="E68" s="62" t="n">
        <v>0.534722222222222</v>
      </c>
      <c r="G68" s="61" t="s">
        <v>107</v>
      </c>
      <c r="H68" s="72" t="s">
        <v>288</v>
      </c>
      <c r="I68" s="63" t="n">
        <v>2247</v>
      </c>
      <c r="J68" s="63" t="n">
        <v>28460</v>
      </c>
      <c r="K68" s="64" t="n">
        <v>12.6657765910102</v>
      </c>
    </row>
    <row r="69" customFormat="false" ht="13.5" hidden="false" customHeight="false" outlineLevel="0" collapsed="false">
      <c r="A69" s="60" t="n">
        <v>4614</v>
      </c>
      <c r="B69" s="72" t="s">
        <v>297</v>
      </c>
      <c r="C69" s="72" t="s">
        <v>285</v>
      </c>
      <c r="D69" s="62" t="n">
        <v>0.729166666666667</v>
      </c>
      <c r="E69" s="62" t="n">
        <v>0.8125</v>
      </c>
      <c r="G69" s="61" t="s">
        <v>79</v>
      </c>
      <c r="H69" s="72" t="s">
        <v>287</v>
      </c>
      <c r="I69" s="63" t="n">
        <v>1108</v>
      </c>
      <c r="J69" s="63" t="n">
        <v>10360</v>
      </c>
      <c r="K69" s="64" t="n">
        <v>9.35018050541516</v>
      </c>
    </row>
    <row r="70" customFormat="false" ht="13.5" hidden="false" customHeight="false" outlineLevel="0" collapsed="false">
      <c r="A70" s="60" t="n">
        <v>4621</v>
      </c>
      <c r="B70" s="72" t="s">
        <v>297</v>
      </c>
      <c r="C70" s="72" t="s">
        <v>285</v>
      </c>
      <c r="D70" s="62" t="n">
        <v>0.729166666666667</v>
      </c>
      <c r="E70" s="62" t="n">
        <v>0.8125</v>
      </c>
      <c r="G70" s="61" t="s">
        <v>96</v>
      </c>
      <c r="H70" s="72" t="s">
        <v>288</v>
      </c>
      <c r="I70" s="63" t="n">
        <v>2247</v>
      </c>
      <c r="J70" s="63" t="n">
        <v>31660</v>
      </c>
      <c r="K70" s="64" t="n">
        <v>14.0898976412995</v>
      </c>
    </row>
    <row r="71" customFormat="false" ht="13.5" hidden="false" customHeight="false" outlineLevel="0" collapsed="false">
      <c r="A71" s="60" t="n">
        <v>4627</v>
      </c>
      <c r="B71" s="72" t="s">
        <v>297</v>
      </c>
      <c r="C71" s="72" t="s">
        <v>285</v>
      </c>
      <c r="D71" s="62" t="n">
        <v>0.833333333333333</v>
      </c>
      <c r="E71" s="62" t="n">
        <v>0.913194444444445</v>
      </c>
      <c r="G71" s="61" t="s">
        <v>74</v>
      </c>
      <c r="H71" s="72" t="s">
        <v>287</v>
      </c>
      <c r="I71" s="63" t="n">
        <v>1108</v>
      </c>
      <c r="J71" s="63" t="n">
        <v>8560</v>
      </c>
      <c r="K71" s="64" t="n">
        <v>7.72563176895307</v>
      </c>
    </row>
    <row r="72" customFormat="false" ht="13.5" hidden="false" customHeight="false" outlineLevel="0" collapsed="false">
      <c r="A72" s="60" t="n">
        <v>4634</v>
      </c>
      <c r="B72" s="72" t="s">
        <v>297</v>
      </c>
      <c r="C72" s="72" t="s">
        <v>285</v>
      </c>
      <c r="D72" s="62" t="n">
        <v>0.833333333333333</v>
      </c>
      <c r="E72" s="62" t="n">
        <v>0.913194444444445</v>
      </c>
      <c r="G72" s="61" t="s">
        <v>93</v>
      </c>
      <c r="H72" s="72" t="s">
        <v>288</v>
      </c>
      <c r="I72" s="63" t="n">
        <v>2247</v>
      </c>
      <c r="J72" s="63" t="n">
        <v>28460</v>
      </c>
      <c r="K72" s="64" t="n">
        <v>12.6657765910102</v>
      </c>
    </row>
    <row r="73" customFormat="false" ht="13.5" hidden="false" customHeight="false" outlineLevel="0" collapsed="false">
      <c r="A73" s="60" t="n">
        <v>4951</v>
      </c>
      <c r="B73" s="72" t="s">
        <v>75</v>
      </c>
      <c r="C73" s="72" t="s">
        <v>285</v>
      </c>
      <c r="D73" s="62" t="n">
        <v>0.565972222222222</v>
      </c>
      <c r="E73" s="62" t="n">
        <v>0.652777777777778</v>
      </c>
      <c r="G73" s="61" t="s">
        <v>82</v>
      </c>
      <c r="H73" s="72" t="s">
        <v>287</v>
      </c>
      <c r="I73" s="63" t="n">
        <v>1359</v>
      </c>
      <c r="J73" s="63" t="n">
        <v>10840</v>
      </c>
      <c r="K73" s="64" t="n">
        <v>7.97645327446652</v>
      </c>
    </row>
    <row r="74" customFormat="false" ht="13.5" hidden="false" customHeight="false" outlineLevel="0" collapsed="false">
      <c r="A74" s="60" t="n">
        <v>4958</v>
      </c>
      <c r="B74" s="72" t="s">
        <v>75</v>
      </c>
      <c r="C74" s="72" t="s">
        <v>285</v>
      </c>
      <c r="D74" s="62" t="n">
        <v>0.565972222222222</v>
      </c>
      <c r="E74" s="62" t="n">
        <v>0.652777777777778</v>
      </c>
      <c r="G74" s="61" t="s">
        <v>76</v>
      </c>
      <c r="H74" s="72" t="s">
        <v>288</v>
      </c>
      <c r="I74" s="63" t="n">
        <v>2665</v>
      </c>
      <c r="J74" s="63" t="n">
        <v>30840</v>
      </c>
      <c r="K74" s="64" t="n">
        <v>11.5722326454034</v>
      </c>
    </row>
    <row r="75" customFormat="false" ht="13.5" hidden="false" customHeight="false" outlineLevel="0" collapsed="false">
      <c r="A75" s="60" t="n">
        <v>5065</v>
      </c>
      <c r="B75" s="72" t="s">
        <v>27</v>
      </c>
      <c r="C75" s="72" t="s">
        <v>285</v>
      </c>
      <c r="D75" s="62" t="n">
        <v>0.489583333333333</v>
      </c>
      <c r="E75" s="62" t="n">
        <v>0.583333333333333</v>
      </c>
      <c r="G75" s="61" t="s">
        <v>77</v>
      </c>
      <c r="H75" s="72" t="s">
        <v>287</v>
      </c>
      <c r="I75" s="63" t="n">
        <v>1453</v>
      </c>
      <c r="J75" s="63" t="n">
        <v>10340</v>
      </c>
      <c r="K75" s="64" t="n">
        <v>7.11631108052306</v>
      </c>
    </row>
    <row r="76" customFormat="false" ht="13.5" hidden="false" customHeight="false" outlineLevel="0" collapsed="false">
      <c r="A76" s="60" t="n">
        <v>5072</v>
      </c>
      <c r="B76" s="72" t="s">
        <v>27</v>
      </c>
      <c r="C76" s="72" t="s">
        <v>285</v>
      </c>
      <c r="D76" s="62" t="n">
        <v>0.489583333333333</v>
      </c>
      <c r="E76" s="62" t="n">
        <v>0.583333333333333</v>
      </c>
      <c r="G76" s="61" t="s">
        <v>78</v>
      </c>
      <c r="H76" s="72" t="s">
        <v>288</v>
      </c>
      <c r="I76" s="63" t="n">
        <v>2822</v>
      </c>
      <c r="J76" s="63" t="n">
        <v>30340</v>
      </c>
      <c r="K76" s="64" t="n">
        <v>10.7512402551382</v>
      </c>
    </row>
    <row r="77" customFormat="false" ht="13.5" hidden="false" customHeight="false" outlineLevel="0" collapsed="false">
      <c r="A77" s="73" t="s">
        <v>85</v>
      </c>
    </row>
    <row r="78" customFormat="false" ht="13.5" hidden="false" customHeight="false" outlineLevel="0" collapsed="false">
      <c r="A78" s="74" t="s">
        <v>166</v>
      </c>
    </row>
    <row r="79" customFormat="false" ht="13.5" hidden="false" customHeight="false" outlineLevel="0" collapsed="false">
      <c r="A79" s="75" t="n">
        <v>3010</v>
      </c>
      <c r="B79" s="76" t="s">
        <v>285</v>
      </c>
      <c r="C79" s="76" t="s">
        <v>286</v>
      </c>
      <c r="D79" s="77" t="n">
        <v>0.333333333333333</v>
      </c>
      <c r="E79" s="77" t="n">
        <v>0.409722222222222</v>
      </c>
      <c r="F79" s="77"/>
      <c r="G79" s="78" t="s">
        <v>48</v>
      </c>
      <c r="H79" s="76" t="s">
        <v>287</v>
      </c>
      <c r="I79" s="79" t="n">
        <v>999</v>
      </c>
      <c r="J79" s="79" t="n">
        <v>10110</v>
      </c>
      <c r="K79" s="80" t="n">
        <v>10.1201201201201</v>
      </c>
      <c r="L79" s="79"/>
      <c r="M79" s="79"/>
      <c r="N79" s="80"/>
    </row>
    <row r="80" customFormat="false" ht="13.5" hidden="false" customHeight="false" outlineLevel="0" collapsed="false">
      <c r="A80" s="60" t="n">
        <v>494</v>
      </c>
      <c r="B80" s="72" t="s">
        <v>286</v>
      </c>
      <c r="C80" s="72" t="s">
        <v>285</v>
      </c>
      <c r="D80" s="62" t="n">
        <v>0.777777777777778</v>
      </c>
      <c r="E80" s="62" t="n">
        <v>0.871527777777778</v>
      </c>
      <c r="F80" s="62" t="n">
        <f aca="false">D80-E79</f>
        <v>0.368055555555556</v>
      </c>
      <c r="G80" s="61" t="s">
        <v>80</v>
      </c>
      <c r="H80" s="72" t="s">
        <v>287</v>
      </c>
      <c r="I80" s="63" t="n">
        <v>999</v>
      </c>
      <c r="J80" s="63" t="n">
        <v>10110</v>
      </c>
      <c r="K80" s="64" t="n">
        <v>10.1201201201201</v>
      </c>
      <c r="L80" s="63" t="n">
        <f aca="false">I79+I80</f>
        <v>1998</v>
      </c>
      <c r="M80" s="63" t="n">
        <f aca="false">J79+J80</f>
        <v>20220</v>
      </c>
      <c r="N80" s="64" t="n">
        <f aca="false">M80/L80</f>
        <v>10.1201201201201</v>
      </c>
    </row>
    <row r="81" customFormat="false" ht="13.5" hidden="false" customHeight="false" outlineLevel="0" collapsed="false">
      <c r="A81" s="60" t="n">
        <v>501</v>
      </c>
      <c r="B81" s="72" t="s">
        <v>286</v>
      </c>
      <c r="C81" s="72" t="s">
        <v>285</v>
      </c>
      <c r="D81" s="62" t="n">
        <v>0.777777777777778</v>
      </c>
      <c r="E81" s="62" t="n">
        <v>0.871527777777778</v>
      </c>
      <c r="F81" s="62" t="n">
        <f aca="false">D81-E79</f>
        <v>0.368055555555556</v>
      </c>
      <c r="G81" s="61" t="s">
        <v>102</v>
      </c>
      <c r="H81" s="72" t="s">
        <v>288</v>
      </c>
      <c r="I81" s="63" t="n">
        <v>2065</v>
      </c>
      <c r="J81" s="63" t="n">
        <v>26210</v>
      </c>
      <c r="K81" s="64" t="n">
        <v>12.6924939467312</v>
      </c>
      <c r="L81" s="63" t="n">
        <f aca="false">I79+I81</f>
        <v>3064</v>
      </c>
      <c r="M81" s="63" t="n">
        <f aca="false">J79+J81</f>
        <v>36320</v>
      </c>
      <c r="N81" s="64" t="n">
        <f aca="false">M81/L81</f>
        <v>11.8537859007833</v>
      </c>
    </row>
    <row r="82" customFormat="false" ht="13.5" hidden="false" customHeight="false" outlineLevel="0" collapsed="false">
      <c r="A82" s="60" t="n">
        <v>507</v>
      </c>
      <c r="B82" s="72" t="s">
        <v>286</v>
      </c>
      <c r="C82" s="72" t="s">
        <v>285</v>
      </c>
      <c r="D82" s="62" t="n">
        <v>0.847222222222222</v>
      </c>
      <c r="E82" s="62" t="n">
        <v>0.9375</v>
      </c>
      <c r="F82" s="62" t="n">
        <f aca="false">D82-E79</f>
        <v>0.4375</v>
      </c>
      <c r="G82" s="61" t="s">
        <v>81</v>
      </c>
      <c r="H82" s="72" t="s">
        <v>287</v>
      </c>
      <c r="I82" s="63" t="n">
        <v>999</v>
      </c>
      <c r="J82" s="63" t="n">
        <v>10110</v>
      </c>
      <c r="K82" s="64" t="n">
        <v>10.1201201201201</v>
      </c>
      <c r="L82" s="63" t="n">
        <f aca="false">I79+I82</f>
        <v>1998</v>
      </c>
      <c r="M82" s="63" t="n">
        <f aca="false">J79+J82</f>
        <v>20220</v>
      </c>
      <c r="N82" s="64" t="n">
        <f aca="false">M82/L82</f>
        <v>10.1201201201201</v>
      </c>
    </row>
    <row r="83" customFormat="false" ht="13.5" hidden="false" customHeight="false" outlineLevel="0" collapsed="false">
      <c r="A83" s="60" t="n">
        <v>514</v>
      </c>
      <c r="B83" s="72" t="s">
        <v>286</v>
      </c>
      <c r="C83" s="72" t="s">
        <v>285</v>
      </c>
      <c r="D83" s="62" t="n">
        <v>0.847222222222222</v>
      </c>
      <c r="E83" s="62" t="n">
        <v>0.9375</v>
      </c>
      <c r="F83" s="62" t="n">
        <f aca="false">D83-E79</f>
        <v>0.4375</v>
      </c>
      <c r="G83" s="61" t="s">
        <v>87</v>
      </c>
      <c r="H83" s="72" t="s">
        <v>288</v>
      </c>
      <c r="I83" s="63" t="n">
        <v>2065</v>
      </c>
      <c r="J83" s="63" t="n">
        <v>26210</v>
      </c>
      <c r="K83" s="64" t="n">
        <v>12.6924939467312</v>
      </c>
      <c r="L83" s="63" t="n">
        <f aca="false">I79+I83</f>
        <v>3064</v>
      </c>
      <c r="M83" s="63" t="n">
        <f aca="false">J79+J83</f>
        <v>36320</v>
      </c>
      <c r="N83" s="64" t="n">
        <f aca="false">M83/L83</f>
        <v>11.8537859007833</v>
      </c>
    </row>
    <row r="84" customFormat="false" ht="13.5" hidden="false" customHeight="false" outlineLevel="0" collapsed="false">
      <c r="A84" s="74" t="s">
        <v>167</v>
      </c>
    </row>
    <row r="85" customFormat="false" ht="13.5" hidden="false" customHeight="false" outlineLevel="0" collapsed="false">
      <c r="A85" s="81" t="n">
        <v>3017</v>
      </c>
      <c r="B85" s="82" t="s">
        <v>285</v>
      </c>
      <c r="C85" s="82" t="s">
        <v>286</v>
      </c>
      <c r="D85" s="83" t="n">
        <v>0.333333333333333</v>
      </c>
      <c r="E85" s="83" t="n">
        <v>0.409722222222222</v>
      </c>
      <c r="F85" s="83"/>
      <c r="G85" s="84" t="s">
        <v>104</v>
      </c>
      <c r="H85" s="82" t="s">
        <v>288</v>
      </c>
      <c r="I85" s="85" t="n">
        <v>2065</v>
      </c>
      <c r="J85" s="85" t="n">
        <v>26210</v>
      </c>
      <c r="K85" s="86" t="n">
        <v>12.6924939467312</v>
      </c>
      <c r="L85" s="85"/>
      <c r="M85" s="85"/>
      <c r="N85" s="86"/>
    </row>
    <row r="86" customFormat="false" ht="13.5" hidden="false" customHeight="false" outlineLevel="0" collapsed="false">
      <c r="A86" s="60" t="n">
        <v>494</v>
      </c>
      <c r="B86" s="72" t="s">
        <v>286</v>
      </c>
      <c r="C86" s="72" t="s">
        <v>285</v>
      </c>
      <c r="D86" s="62" t="n">
        <v>0.777777777777778</v>
      </c>
      <c r="E86" s="62" t="n">
        <v>0.871527777777778</v>
      </c>
      <c r="F86" s="62" t="n">
        <f aca="false">D86-E85</f>
        <v>0.368055555555556</v>
      </c>
      <c r="G86" s="61" t="s">
        <v>80</v>
      </c>
      <c r="H86" s="72" t="s">
        <v>287</v>
      </c>
      <c r="I86" s="63" t="n">
        <v>999</v>
      </c>
      <c r="J86" s="63" t="n">
        <v>10110</v>
      </c>
      <c r="K86" s="64" t="n">
        <v>10.1201201201201</v>
      </c>
      <c r="L86" s="63" t="n">
        <f aca="false">I85+I86</f>
        <v>3064</v>
      </c>
      <c r="M86" s="63" t="n">
        <f aca="false">J85+J86</f>
        <v>36320</v>
      </c>
      <c r="N86" s="64" t="n">
        <f aca="false">M86/L86</f>
        <v>11.8537859007833</v>
      </c>
    </row>
    <row r="87" customFormat="false" ht="13.5" hidden="false" customHeight="false" outlineLevel="0" collapsed="false">
      <c r="A87" s="60" t="n">
        <v>501</v>
      </c>
      <c r="B87" s="72" t="s">
        <v>286</v>
      </c>
      <c r="C87" s="72" t="s">
        <v>285</v>
      </c>
      <c r="D87" s="62" t="n">
        <v>0.777777777777778</v>
      </c>
      <c r="E87" s="62" t="n">
        <v>0.871527777777778</v>
      </c>
      <c r="F87" s="62" t="n">
        <f aca="false">D87-E85</f>
        <v>0.368055555555556</v>
      </c>
      <c r="G87" s="61" t="s">
        <v>102</v>
      </c>
      <c r="H87" s="72" t="s">
        <v>288</v>
      </c>
      <c r="I87" s="63" t="n">
        <v>2065</v>
      </c>
      <c r="J87" s="63" t="n">
        <v>26210</v>
      </c>
      <c r="K87" s="64" t="n">
        <v>12.6924939467312</v>
      </c>
      <c r="L87" s="63" t="n">
        <f aca="false">I85+I87</f>
        <v>4130</v>
      </c>
      <c r="M87" s="63" t="n">
        <f aca="false">J85+J87</f>
        <v>52420</v>
      </c>
      <c r="N87" s="64" t="n">
        <f aca="false">M87/L87</f>
        <v>12.6924939467312</v>
      </c>
    </row>
    <row r="88" customFormat="false" ht="13.5" hidden="false" customHeight="false" outlineLevel="0" collapsed="false">
      <c r="A88" s="60" t="n">
        <v>507</v>
      </c>
      <c r="B88" s="72" t="s">
        <v>286</v>
      </c>
      <c r="C88" s="72" t="s">
        <v>285</v>
      </c>
      <c r="D88" s="62" t="n">
        <v>0.847222222222222</v>
      </c>
      <c r="E88" s="62" t="n">
        <v>0.9375</v>
      </c>
      <c r="F88" s="62" t="n">
        <f aca="false">D88-E85</f>
        <v>0.4375</v>
      </c>
      <c r="G88" s="61" t="s">
        <v>81</v>
      </c>
      <c r="H88" s="72" t="s">
        <v>287</v>
      </c>
      <c r="I88" s="63" t="n">
        <v>999</v>
      </c>
      <c r="J88" s="63" t="n">
        <v>10110</v>
      </c>
      <c r="K88" s="64" t="n">
        <v>10.1201201201201</v>
      </c>
      <c r="L88" s="63" t="n">
        <f aca="false">I85+I88</f>
        <v>3064</v>
      </c>
      <c r="M88" s="63" t="n">
        <f aca="false">J85+J88</f>
        <v>36320</v>
      </c>
      <c r="N88" s="64" t="n">
        <f aca="false">M88/L88</f>
        <v>11.8537859007833</v>
      </c>
    </row>
    <row r="89" customFormat="false" ht="13.5" hidden="false" customHeight="false" outlineLevel="0" collapsed="false">
      <c r="A89" s="60" t="n">
        <v>514</v>
      </c>
      <c r="B89" s="72" t="s">
        <v>286</v>
      </c>
      <c r="C89" s="72" t="s">
        <v>285</v>
      </c>
      <c r="D89" s="62" t="n">
        <v>0.847222222222222</v>
      </c>
      <c r="E89" s="62" t="n">
        <v>0.9375</v>
      </c>
      <c r="F89" s="62" t="n">
        <f aca="false">D89-E85</f>
        <v>0.4375</v>
      </c>
      <c r="G89" s="61" t="s">
        <v>87</v>
      </c>
      <c r="H89" s="72" t="s">
        <v>288</v>
      </c>
      <c r="I89" s="63" t="n">
        <v>2065</v>
      </c>
      <c r="J89" s="63" t="n">
        <v>26210</v>
      </c>
      <c r="K89" s="64" t="n">
        <v>12.6924939467312</v>
      </c>
      <c r="L89" s="63" t="n">
        <f aca="false">I85+I89</f>
        <v>4130</v>
      </c>
      <c r="M89" s="63" t="n">
        <f aca="false">J85+J89</f>
        <v>52420</v>
      </c>
      <c r="N89" s="64" t="n">
        <f aca="false">M89/L89</f>
        <v>12.6924939467312</v>
      </c>
    </row>
    <row r="90" customFormat="false" ht="13.5" hidden="false" customHeight="false" outlineLevel="0" collapsed="false">
      <c r="A90" s="74" t="s">
        <v>168</v>
      </c>
    </row>
    <row r="91" customFormat="false" ht="13.5" hidden="false" customHeight="false" outlineLevel="0" collapsed="false">
      <c r="A91" s="75" t="n">
        <v>3023</v>
      </c>
      <c r="B91" s="76" t="s">
        <v>285</v>
      </c>
      <c r="C91" s="76" t="s">
        <v>286</v>
      </c>
      <c r="D91" s="77" t="n">
        <v>0.680555555555555</v>
      </c>
      <c r="E91" s="77" t="n">
        <v>0.756944444444445</v>
      </c>
      <c r="F91" s="77"/>
      <c r="G91" s="78" t="s">
        <v>21</v>
      </c>
      <c r="H91" s="76" t="s">
        <v>287</v>
      </c>
      <c r="I91" s="79" t="n">
        <v>999</v>
      </c>
      <c r="J91" s="79" t="n">
        <v>8310</v>
      </c>
      <c r="K91" s="80" t="n">
        <v>8.31831831831832</v>
      </c>
      <c r="L91" s="79"/>
      <c r="M91" s="79"/>
      <c r="N91" s="80"/>
    </row>
    <row r="92" customFormat="false" ht="13.5" hidden="false" customHeight="false" outlineLevel="0" collapsed="false">
      <c r="A92" s="60" t="n">
        <v>507</v>
      </c>
      <c r="B92" s="72" t="s">
        <v>286</v>
      </c>
      <c r="C92" s="72" t="s">
        <v>285</v>
      </c>
      <c r="D92" s="62" t="n">
        <v>0.847222222222222</v>
      </c>
      <c r="E92" s="62" t="n">
        <v>0.9375</v>
      </c>
      <c r="F92" s="62" t="n">
        <f aca="false">D92-E91</f>
        <v>0.0902777777777778</v>
      </c>
      <c r="G92" s="61" t="s">
        <v>81</v>
      </c>
      <c r="H92" s="72" t="s">
        <v>287</v>
      </c>
      <c r="I92" s="63" t="n">
        <v>999</v>
      </c>
      <c r="J92" s="63" t="n">
        <v>10110</v>
      </c>
      <c r="K92" s="64" t="n">
        <v>10.1201201201201</v>
      </c>
      <c r="L92" s="63" t="n">
        <f aca="false">I91+I92</f>
        <v>1998</v>
      </c>
      <c r="M92" s="63" t="n">
        <f aca="false">J91+J92</f>
        <v>18420</v>
      </c>
      <c r="N92" s="64" t="n">
        <f aca="false">M92/L92</f>
        <v>9.21921921921922</v>
      </c>
    </row>
    <row r="93" customFormat="false" ht="13.5" hidden="false" customHeight="false" outlineLevel="0" collapsed="false">
      <c r="A93" s="60" t="n">
        <v>514</v>
      </c>
      <c r="B93" s="72" t="s">
        <v>286</v>
      </c>
      <c r="C93" s="72" t="s">
        <v>285</v>
      </c>
      <c r="D93" s="62" t="n">
        <v>0.847222222222222</v>
      </c>
      <c r="E93" s="62" t="n">
        <v>0.9375</v>
      </c>
      <c r="F93" s="62" t="n">
        <f aca="false">D93-E91</f>
        <v>0.0902777777777778</v>
      </c>
      <c r="G93" s="61" t="s">
        <v>87</v>
      </c>
      <c r="H93" s="72" t="s">
        <v>288</v>
      </c>
      <c r="I93" s="63" t="n">
        <v>2065</v>
      </c>
      <c r="J93" s="63" t="n">
        <v>26210</v>
      </c>
      <c r="K93" s="64" t="n">
        <v>12.6924939467312</v>
      </c>
      <c r="L93" s="63" t="n">
        <f aca="false">I91+I93</f>
        <v>3064</v>
      </c>
      <c r="M93" s="63" t="n">
        <f aca="false">J91+J93</f>
        <v>34520</v>
      </c>
      <c r="N93" s="64" t="n">
        <f aca="false">M93/L93</f>
        <v>11.266318537859</v>
      </c>
    </row>
    <row r="94" customFormat="false" ht="13.5" hidden="false" customHeight="false" outlineLevel="0" collapsed="false">
      <c r="A94" s="74" t="s">
        <v>169</v>
      </c>
    </row>
    <row r="95" customFormat="false" ht="13.5" hidden="false" customHeight="false" outlineLevel="0" collapsed="false">
      <c r="A95" s="81" t="n">
        <v>3030</v>
      </c>
      <c r="B95" s="82" t="s">
        <v>285</v>
      </c>
      <c r="C95" s="82" t="s">
        <v>286</v>
      </c>
      <c r="D95" s="83" t="n">
        <v>0.680555555555555</v>
      </c>
      <c r="E95" s="83" t="n">
        <v>0.756944444444445</v>
      </c>
      <c r="F95" s="83"/>
      <c r="G95" s="84" t="s">
        <v>106</v>
      </c>
      <c r="H95" s="82" t="s">
        <v>288</v>
      </c>
      <c r="I95" s="85" t="n">
        <v>2065</v>
      </c>
      <c r="J95" s="85" t="n">
        <v>26210</v>
      </c>
      <c r="K95" s="86" t="n">
        <v>12.6924939467312</v>
      </c>
      <c r="L95" s="85"/>
      <c r="M95" s="85"/>
      <c r="N95" s="86"/>
    </row>
    <row r="96" customFormat="false" ht="13.5" hidden="false" customHeight="false" outlineLevel="0" collapsed="false">
      <c r="A96" s="60" t="n">
        <v>507</v>
      </c>
      <c r="B96" s="72" t="s">
        <v>286</v>
      </c>
      <c r="C96" s="72" t="s">
        <v>285</v>
      </c>
      <c r="D96" s="62" t="n">
        <v>0.847222222222222</v>
      </c>
      <c r="E96" s="62" t="n">
        <v>0.9375</v>
      </c>
      <c r="F96" s="62" t="n">
        <f aca="false">D96-E95</f>
        <v>0.0902777777777778</v>
      </c>
      <c r="G96" s="61" t="s">
        <v>81</v>
      </c>
      <c r="H96" s="72" t="s">
        <v>287</v>
      </c>
      <c r="I96" s="63" t="n">
        <v>999</v>
      </c>
      <c r="J96" s="63" t="n">
        <v>10110</v>
      </c>
      <c r="K96" s="64" t="n">
        <v>10.1201201201201</v>
      </c>
      <c r="L96" s="63" t="n">
        <f aca="false">I95+I96</f>
        <v>3064</v>
      </c>
      <c r="M96" s="63" t="n">
        <f aca="false">J95+J96</f>
        <v>36320</v>
      </c>
      <c r="N96" s="64" t="n">
        <f aca="false">M96/L96</f>
        <v>11.8537859007833</v>
      </c>
    </row>
    <row r="97" customFormat="false" ht="13.5" hidden="false" customHeight="false" outlineLevel="0" collapsed="false">
      <c r="A97" s="60" t="n">
        <v>514</v>
      </c>
      <c r="B97" s="72" t="s">
        <v>286</v>
      </c>
      <c r="C97" s="72" t="s">
        <v>285</v>
      </c>
      <c r="D97" s="62" t="n">
        <v>0.847222222222222</v>
      </c>
      <c r="E97" s="62" t="n">
        <v>0.9375</v>
      </c>
      <c r="F97" s="62" t="n">
        <f aca="false">D97-E95</f>
        <v>0.0902777777777778</v>
      </c>
      <c r="G97" s="61" t="s">
        <v>87</v>
      </c>
      <c r="H97" s="72" t="s">
        <v>288</v>
      </c>
      <c r="I97" s="63" t="n">
        <v>2065</v>
      </c>
      <c r="J97" s="63" t="n">
        <v>26210</v>
      </c>
      <c r="K97" s="64" t="n">
        <v>12.6924939467312</v>
      </c>
      <c r="L97" s="63" t="n">
        <f aca="false">I95+I97</f>
        <v>4130</v>
      </c>
      <c r="M97" s="63" t="n">
        <f aca="false">J95+J97</f>
        <v>52420</v>
      </c>
      <c r="N97" s="64" t="n">
        <f aca="false">M97/L97</f>
        <v>12.6924939467312</v>
      </c>
    </row>
    <row r="98" customFormat="false" ht="13.5" hidden="false" customHeight="false" outlineLevel="0" collapsed="false">
      <c r="A98" s="74" t="s">
        <v>170</v>
      </c>
    </row>
    <row r="99" customFormat="false" ht="13.5" hidden="false" customHeight="false" outlineLevel="0" collapsed="false">
      <c r="A99" s="75" t="n">
        <v>3036</v>
      </c>
      <c r="B99" s="76" t="s">
        <v>285</v>
      </c>
      <c r="C99" s="76" t="s">
        <v>286</v>
      </c>
      <c r="D99" s="77" t="n">
        <v>0.84375</v>
      </c>
      <c r="E99" s="77" t="n">
        <v>0.920138888888889</v>
      </c>
      <c r="F99" s="77"/>
      <c r="G99" s="78" t="s">
        <v>36</v>
      </c>
      <c r="H99" s="76" t="s">
        <v>287</v>
      </c>
      <c r="I99" s="79" t="n">
        <v>999</v>
      </c>
      <c r="J99" s="79" t="n">
        <v>10610</v>
      </c>
      <c r="K99" s="80" t="n">
        <v>10.6206206206206</v>
      </c>
      <c r="L99" s="79"/>
      <c r="M99" s="79"/>
      <c r="N99" s="80"/>
    </row>
    <row r="100" customFormat="false" ht="13.5" hidden="false" customHeight="false" outlineLevel="0" collapsed="false">
      <c r="A100" s="74" t="s">
        <v>171</v>
      </c>
    </row>
    <row r="101" customFormat="false" ht="13.5" hidden="false" customHeight="false" outlineLevel="0" collapsed="false">
      <c r="A101" s="81" t="n">
        <v>3043</v>
      </c>
      <c r="B101" s="82" t="s">
        <v>285</v>
      </c>
      <c r="C101" s="82" t="s">
        <v>286</v>
      </c>
      <c r="D101" s="83" t="n">
        <v>0.84375</v>
      </c>
      <c r="E101" s="83" t="n">
        <v>0.920138888888889</v>
      </c>
      <c r="F101" s="83"/>
      <c r="G101" s="84" t="s">
        <v>118</v>
      </c>
      <c r="H101" s="82" t="s">
        <v>288</v>
      </c>
      <c r="I101" s="85" t="n">
        <v>2065</v>
      </c>
      <c r="J101" s="85" t="n">
        <v>26210</v>
      </c>
      <c r="K101" s="86" t="n">
        <v>12.6924939467312</v>
      </c>
      <c r="L101" s="85"/>
      <c r="M101" s="85"/>
      <c r="N101" s="86"/>
    </row>
    <row r="102" customFormat="false" ht="13.5" hidden="false" customHeight="false" outlineLevel="0" collapsed="false">
      <c r="A102" s="74" t="s">
        <v>172</v>
      </c>
    </row>
    <row r="103" customFormat="false" ht="13.5" hidden="false" customHeight="false" outlineLevel="0" collapsed="false">
      <c r="A103" s="75" t="n">
        <v>3047</v>
      </c>
      <c r="B103" s="76" t="s">
        <v>285</v>
      </c>
      <c r="C103" s="76" t="s">
        <v>289</v>
      </c>
      <c r="D103" s="77" t="n">
        <v>0.270833333333333</v>
      </c>
      <c r="E103" s="77" t="n">
        <v>0.319444444444444</v>
      </c>
      <c r="F103" s="77"/>
      <c r="G103" s="78" t="s">
        <v>290</v>
      </c>
      <c r="H103" s="76" t="s">
        <v>291</v>
      </c>
      <c r="I103" s="79" t="n">
        <v>820</v>
      </c>
      <c r="J103" s="79" t="n">
        <v>12430</v>
      </c>
      <c r="K103" s="80" t="n">
        <v>15.1585365853659</v>
      </c>
      <c r="L103" s="79"/>
      <c r="M103" s="79"/>
      <c r="N103" s="80"/>
    </row>
    <row r="104" customFormat="false" ht="13.5" hidden="false" customHeight="false" outlineLevel="0" collapsed="false">
      <c r="A104" s="60" t="n">
        <v>1343</v>
      </c>
      <c r="B104" s="72" t="s">
        <v>289</v>
      </c>
      <c r="C104" s="72" t="s">
        <v>285</v>
      </c>
      <c r="D104" s="62" t="n">
        <v>0.368055555555556</v>
      </c>
      <c r="E104" s="62" t="n">
        <v>0.423611111111111</v>
      </c>
      <c r="F104" s="62" t="n">
        <f aca="false">D104-E103</f>
        <v>0.0486111111111111</v>
      </c>
      <c r="G104" s="61" t="s">
        <v>299</v>
      </c>
      <c r="H104" s="72" t="s">
        <v>291</v>
      </c>
      <c r="I104" s="63" t="n">
        <v>820</v>
      </c>
      <c r="J104" s="63" t="n">
        <v>15930</v>
      </c>
      <c r="K104" s="64" t="n">
        <v>19.4268292682927</v>
      </c>
      <c r="L104" s="63" t="n">
        <f aca="false">I103+I104</f>
        <v>1640</v>
      </c>
      <c r="M104" s="63" t="n">
        <f aca="false">J103+J104</f>
        <v>28360</v>
      </c>
      <c r="N104" s="64" t="n">
        <f aca="false">M104/L104</f>
        <v>17.2926829268293</v>
      </c>
    </row>
    <row r="105" customFormat="false" ht="13.5" hidden="false" customHeight="false" outlineLevel="0" collapsed="false">
      <c r="A105" s="60" t="n">
        <v>1345</v>
      </c>
      <c r="B105" s="72" t="s">
        <v>289</v>
      </c>
      <c r="C105" s="72" t="s">
        <v>285</v>
      </c>
      <c r="D105" s="62" t="n">
        <v>0.503472222222222</v>
      </c>
      <c r="E105" s="62" t="n">
        <v>0.5625</v>
      </c>
      <c r="F105" s="62" t="n">
        <f aca="false">D105-E103</f>
        <v>0.184027777777778</v>
      </c>
      <c r="G105" s="61" t="s">
        <v>300</v>
      </c>
      <c r="H105" s="72" t="s">
        <v>291</v>
      </c>
      <c r="I105" s="63" t="n">
        <v>820</v>
      </c>
      <c r="J105" s="63" t="n">
        <v>14530</v>
      </c>
      <c r="K105" s="64" t="n">
        <v>17.719512195122</v>
      </c>
      <c r="L105" s="63" t="n">
        <f aca="false">I103+I105</f>
        <v>1640</v>
      </c>
      <c r="M105" s="63" t="n">
        <f aca="false">J103+J105</f>
        <v>26960</v>
      </c>
      <c r="N105" s="64" t="n">
        <f aca="false">M105/L105</f>
        <v>16.4390243902439</v>
      </c>
    </row>
    <row r="106" customFormat="false" ht="13.5" hidden="false" customHeight="false" outlineLevel="0" collapsed="false">
      <c r="A106" s="60" t="n">
        <v>1350</v>
      </c>
      <c r="B106" s="72" t="s">
        <v>289</v>
      </c>
      <c r="C106" s="72" t="s">
        <v>285</v>
      </c>
      <c r="D106" s="62" t="n">
        <v>0.552083333333333</v>
      </c>
      <c r="E106" s="62" t="n">
        <v>0.611111111111111</v>
      </c>
      <c r="F106" s="62" t="n">
        <f aca="false">D106-E103</f>
        <v>0.232638888888889</v>
      </c>
      <c r="G106" s="61" t="s">
        <v>152</v>
      </c>
      <c r="H106" s="72" t="s">
        <v>291</v>
      </c>
      <c r="I106" s="63" t="n">
        <v>820</v>
      </c>
      <c r="J106" s="63" t="n">
        <v>13730</v>
      </c>
      <c r="K106" s="64" t="n">
        <v>16.7439024390244</v>
      </c>
      <c r="L106" s="63" t="n">
        <f aca="false">I103+I106</f>
        <v>1640</v>
      </c>
      <c r="M106" s="63" t="n">
        <f aca="false">J103+J106</f>
        <v>26160</v>
      </c>
      <c r="N106" s="64" t="n">
        <f aca="false">M106/L106</f>
        <v>15.9512195121951</v>
      </c>
    </row>
    <row r="107" customFormat="false" ht="13.5" hidden="false" customHeight="false" outlineLevel="0" collapsed="false">
      <c r="A107" s="60" t="n">
        <v>1356</v>
      </c>
      <c r="B107" s="72" t="s">
        <v>289</v>
      </c>
      <c r="C107" s="72" t="s">
        <v>285</v>
      </c>
      <c r="D107" s="62" t="n">
        <v>0.552083333333333</v>
      </c>
      <c r="E107" s="62" t="n">
        <v>0.611111111111111</v>
      </c>
      <c r="F107" s="62" t="n">
        <f aca="false">D107-E103</f>
        <v>0.232638888888889</v>
      </c>
      <c r="G107" s="61" t="s">
        <v>153</v>
      </c>
      <c r="H107" s="72" t="s">
        <v>292</v>
      </c>
      <c r="I107" s="63" t="n">
        <v>1100</v>
      </c>
      <c r="J107" s="63" t="n">
        <v>23130</v>
      </c>
      <c r="K107" s="64" t="n">
        <v>21.0272727272727</v>
      </c>
      <c r="L107" s="63" t="n">
        <f aca="false">I103+I107</f>
        <v>1920</v>
      </c>
      <c r="M107" s="63" t="n">
        <f aca="false">J103+J107</f>
        <v>35560</v>
      </c>
      <c r="N107" s="64" t="n">
        <f aca="false">M107/L107</f>
        <v>18.5208333333333</v>
      </c>
    </row>
    <row r="108" customFormat="false" ht="13.5" hidden="false" customHeight="false" outlineLevel="0" collapsed="false">
      <c r="A108" s="60" t="n">
        <v>1360</v>
      </c>
      <c r="B108" s="72" t="s">
        <v>289</v>
      </c>
      <c r="C108" s="72" t="s">
        <v>285</v>
      </c>
      <c r="D108" s="62" t="n">
        <v>0.635416666666667</v>
      </c>
      <c r="E108" s="62" t="n">
        <v>0.694444444444445</v>
      </c>
      <c r="F108" s="62" t="n">
        <f aca="false">D108-E103</f>
        <v>0.315972222222222</v>
      </c>
      <c r="G108" s="61" t="s">
        <v>301</v>
      </c>
      <c r="H108" s="72" t="s">
        <v>291</v>
      </c>
      <c r="I108" s="63" t="n">
        <v>820</v>
      </c>
      <c r="J108" s="63" t="n">
        <v>14830</v>
      </c>
      <c r="K108" s="64" t="n">
        <v>18.0853658536585</v>
      </c>
      <c r="L108" s="63" t="n">
        <f aca="false">I103+I108</f>
        <v>1640</v>
      </c>
      <c r="M108" s="63" t="n">
        <f aca="false">J103+J108</f>
        <v>27260</v>
      </c>
      <c r="N108" s="64" t="n">
        <f aca="false">M108/L108</f>
        <v>16.6219512195122</v>
      </c>
    </row>
    <row r="109" customFormat="false" ht="13.5" hidden="false" customHeight="false" outlineLevel="0" collapsed="false">
      <c r="A109" s="60" t="n">
        <v>1365</v>
      </c>
      <c r="B109" s="72" t="s">
        <v>289</v>
      </c>
      <c r="C109" s="72" t="s">
        <v>285</v>
      </c>
      <c r="D109" s="62" t="n">
        <v>0.684027777777778</v>
      </c>
      <c r="E109" s="62" t="n">
        <v>0.746527777777778</v>
      </c>
      <c r="F109" s="62" t="n">
        <f aca="false">D109-E103</f>
        <v>0.364583333333333</v>
      </c>
      <c r="G109" s="61" t="s">
        <v>302</v>
      </c>
      <c r="H109" s="72" t="s">
        <v>291</v>
      </c>
      <c r="I109" s="63" t="n">
        <v>820</v>
      </c>
      <c r="J109" s="63" t="n">
        <v>15630</v>
      </c>
      <c r="K109" s="64" t="n">
        <v>19.0609756097561</v>
      </c>
      <c r="L109" s="63" t="n">
        <f aca="false">I103+I109</f>
        <v>1640</v>
      </c>
      <c r="M109" s="63" t="n">
        <f aca="false">J103+J109</f>
        <v>28060</v>
      </c>
      <c r="N109" s="64" t="n">
        <f aca="false">M109/L109</f>
        <v>17.109756097561</v>
      </c>
    </row>
    <row r="110" customFormat="false" ht="13.5" hidden="false" customHeight="false" outlineLevel="0" collapsed="false">
      <c r="A110" s="60" t="n">
        <v>1370</v>
      </c>
      <c r="B110" s="72" t="s">
        <v>289</v>
      </c>
      <c r="C110" s="72" t="s">
        <v>285</v>
      </c>
      <c r="D110" s="62" t="n">
        <v>0.753472222222222</v>
      </c>
      <c r="E110" s="62" t="n">
        <v>0.8125</v>
      </c>
      <c r="F110" s="62" t="n">
        <f aca="false">D110-E103</f>
        <v>0.434027777777778</v>
      </c>
      <c r="G110" s="61" t="s">
        <v>156</v>
      </c>
      <c r="H110" s="72" t="s">
        <v>291</v>
      </c>
      <c r="I110" s="63" t="n">
        <v>820</v>
      </c>
      <c r="J110" s="63" t="n">
        <v>15630</v>
      </c>
      <c r="K110" s="64" t="n">
        <v>19.0609756097561</v>
      </c>
      <c r="L110" s="63" t="n">
        <f aca="false">I103+I110</f>
        <v>1640</v>
      </c>
      <c r="M110" s="63" t="n">
        <f aca="false">J103+J110</f>
        <v>28060</v>
      </c>
      <c r="N110" s="64" t="n">
        <f aca="false">M110/L110</f>
        <v>17.109756097561</v>
      </c>
    </row>
    <row r="111" customFormat="false" ht="13.5" hidden="false" customHeight="false" outlineLevel="0" collapsed="false">
      <c r="A111" s="60" t="n">
        <v>1376</v>
      </c>
      <c r="B111" s="72" t="s">
        <v>289</v>
      </c>
      <c r="C111" s="72" t="s">
        <v>285</v>
      </c>
      <c r="D111" s="62" t="n">
        <v>0.753472222222222</v>
      </c>
      <c r="E111" s="62" t="n">
        <v>0.8125</v>
      </c>
      <c r="F111" s="62" t="n">
        <f aca="false">D111-E103</f>
        <v>0.434027777777778</v>
      </c>
      <c r="G111" s="61" t="s">
        <v>157</v>
      </c>
      <c r="H111" s="72" t="s">
        <v>292</v>
      </c>
      <c r="I111" s="63" t="n">
        <v>1100</v>
      </c>
      <c r="J111" s="63" t="n">
        <v>23130</v>
      </c>
      <c r="K111" s="64" t="n">
        <v>21.0272727272727</v>
      </c>
      <c r="L111" s="63" t="n">
        <f aca="false">I103+I111</f>
        <v>1920</v>
      </c>
      <c r="M111" s="63" t="n">
        <f aca="false">J103+J111</f>
        <v>35560</v>
      </c>
      <c r="N111" s="64" t="n">
        <f aca="false">M111/L111</f>
        <v>18.5208333333333</v>
      </c>
    </row>
    <row r="112" customFormat="false" ht="13.5" hidden="false" customHeight="false" outlineLevel="0" collapsed="false">
      <c r="A112" s="60" t="n">
        <v>1380</v>
      </c>
      <c r="B112" s="72" t="s">
        <v>289</v>
      </c>
      <c r="C112" s="72" t="s">
        <v>285</v>
      </c>
      <c r="D112" s="62" t="n">
        <v>0.854166666666667</v>
      </c>
      <c r="E112" s="62" t="n">
        <v>0.909722222222222</v>
      </c>
      <c r="F112" s="62" t="n">
        <f aca="false">D112-E103</f>
        <v>0.534722222222222</v>
      </c>
      <c r="G112" s="61" t="s">
        <v>158</v>
      </c>
      <c r="H112" s="72" t="s">
        <v>291</v>
      </c>
      <c r="I112" s="63" t="n">
        <v>820</v>
      </c>
      <c r="J112" s="63" t="n">
        <v>14230</v>
      </c>
      <c r="K112" s="64" t="n">
        <v>17.3536585365854</v>
      </c>
      <c r="L112" s="63" t="n">
        <f aca="false">I103+I112</f>
        <v>1640</v>
      </c>
      <c r="M112" s="63" t="n">
        <f aca="false">J103+J112</f>
        <v>26660</v>
      </c>
      <c r="N112" s="64" t="n">
        <f aca="false">M112/L112</f>
        <v>16.2560975609756</v>
      </c>
    </row>
    <row r="113" customFormat="false" ht="13.5" hidden="false" customHeight="false" outlineLevel="0" collapsed="false">
      <c r="A113" s="60" t="n">
        <v>1386</v>
      </c>
      <c r="B113" s="72" t="s">
        <v>289</v>
      </c>
      <c r="C113" s="72" t="s">
        <v>285</v>
      </c>
      <c r="D113" s="62" t="n">
        <v>0.854166666666667</v>
      </c>
      <c r="E113" s="62" t="n">
        <v>0.909722222222222</v>
      </c>
      <c r="F113" s="62" t="n">
        <f aca="false">D113-E103</f>
        <v>0.534722222222222</v>
      </c>
      <c r="G113" s="61" t="s">
        <v>159</v>
      </c>
      <c r="H113" s="72" t="s">
        <v>292</v>
      </c>
      <c r="I113" s="63" t="n">
        <v>1100</v>
      </c>
      <c r="J113" s="63" t="n">
        <v>23130</v>
      </c>
      <c r="K113" s="64" t="n">
        <v>21.0272727272727</v>
      </c>
      <c r="L113" s="63" t="n">
        <f aca="false">I103+I113</f>
        <v>1920</v>
      </c>
      <c r="M113" s="63" t="n">
        <f aca="false">J103+J113</f>
        <v>35560</v>
      </c>
      <c r="N113" s="64" t="n">
        <f aca="false">M113/L113</f>
        <v>18.5208333333333</v>
      </c>
    </row>
    <row r="114" customFormat="false" ht="13.5" hidden="false" customHeight="false" outlineLevel="0" collapsed="false">
      <c r="A114" s="60" t="n">
        <v>1390</v>
      </c>
      <c r="B114" s="72" t="s">
        <v>289</v>
      </c>
      <c r="C114" s="72" t="s">
        <v>285</v>
      </c>
      <c r="D114" s="62" t="n">
        <v>0.875</v>
      </c>
      <c r="E114" s="62" t="n">
        <v>0.930555555555555</v>
      </c>
      <c r="F114" s="62" t="n">
        <f aca="false">D114-E103</f>
        <v>0.555555555555556</v>
      </c>
      <c r="G114" s="61" t="s">
        <v>160</v>
      </c>
      <c r="H114" s="72" t="s">
        <v>291</v>
      </c>
      <c r="I114" s="63" t="n">
        <v>820</v>
      </c>
      <c r="J114" s="63" t="n">
        <v>14230</v>
      </c>
      <c r="K114" s="64" t="n">
        <v>17.3536585365854</v>
      </c>
      <c r="L114" s="63" t="n">
        <f aca="false">I103+I114</f>
        <v>1640</v>
      </c>
      <c r="M114" s="63" t="n">
        <f aca="false">J103+J114</f>
        <v>26660</v>
      </c>
      <c r="N114" s="64" t="n">
        <f aca="false">M114/L114</f>
        <v>16.2560975609756</v>
      </c>
    </row>
    <row r="115" customFormat="false" ht="13.5" hidden="false" customHeight="false" outlineLevel="0" collapsed="false">
      <c r="A115" s="60" t="n">
        <v>1396</v>
      </c>
      <c r="B115" s="72" t="s">
        <v>289</v>
      </c>
      <c r="C115" s="72" t="s">
        <v>285</v>
      </c>
      <c r="D115" s="62" t="n">
        <v>0.875</v>
      </c>
      <c r="E115" s="62" t="n">
        <v>0.930555555555555</v>
      </c>
      <c r="F115" s="62" t="n">
        <f aca="false">D115-E103</f>
        <v>0.555555555555556</v>
      </c>
      <c r="G115" s="61" t="s">
        <v>161</v>
      </c>
      <c r="H115" s="72" t="s">
        <v>292</v>
      </c>
      <c r="I115" s="63" t="n">
        <v>1100</v>
      </c>
      <c r="J115" s="63" t="n">
        <v>23130</v>
      </c>
      <c r="K115" s="64" t="n">
        <v>21.0272727272727</v>
      </c>
      <c r="L115" s="63" t="n">
        <f aca="false">I103+I115</f>
        <v>1920</v>
      </c>
      <c r="M115" s="63" t="n">
        <f aca="false">J103+J115</f>
        <v>35560</v>
      </c>
      <c r="N115" s="64" t="n">
        <f aca="false">M115/L115</f>
        <v>18.5208333333333</v>
      </c>
    </row>
    <row r="116" customFormat="false" ht="13.5" hidden="false" customHeight="false" outlineLevel="0" collapsed="false">
      <c r="A116" s="60" t="n">
        <v>1400</v>
      </c>
      <c r="B116" s="72" t="s">
        <v>289</v>
      </c>
      <c r="C116" s="72" t="s">
        <v>285</v>
      </c>
      <c r="D116" s="62" t="n">
        <v>0.895833333333333</v>
      </c>
      <c r="E116" s="62" t="n">
        <v>0.947916666666667</v>
      </c>
      <c r="F116" s="62" t="n">
        <f aca="false">D116-E103</f>
        <v>0.576388888888889</v>
      </c>
      <c r="G116" s="61" t="s">
        <v>303</v>
      </c>
      <c r="H116" s="72" t="s">
        <v>304</v>
      </c>
      <c r="I116" s="63" t="n">
        <v>420</v>
      </c>
      <c r="J116" s="63" t="n">
        <v>10230</v>
      </c>
      <c r="K116" s="64" t="n">
        <v>24.3571428571429</v>
      </c>
      <c r="L116" s="63" t="n">
        <f aca="false">I103+I116</f>
        <v>1240</v>
      </c>
      <c r="M116" s="63" t="n">
        <f aca="false">J103+J116</f>
        <v>22660</v>
      </c>
      <c r="N116" s="64" t="n">
        <f aca="false">M116/L116</f>
        <v>18.2741935483871</v>
      </c>
    </row>
    <row r="117" customFormat="false" ht="13.5" hidden="false" customHeight="false" outlineLevel="0" collapsed="false">
      <c r="A117" s="74" t="s">
        <v>173</v>
      </c>
    </row>
    <row r="118" customFormat="false" ht="13.5" hidden="false" customHeight="false" outlineLevel="0" collapsed="false">
      <c r="A118" s="75" t="n">
        <v>3052</v>
      </c>
      <c r="B118" s="76" t="s">
        <v>285</v>
      </c>
      <c r="C118" s="76" t="s">
        <v>289</v>
      </c>
      <c r="D118" s="77" t="n">
        <v>0.28125</v>
      </c>
      <c r="E118" s="77" t="n">
        <v>0.333333333333333</v>
      </c>
      <c r="F118" s="77"/>
      <c r="G118" s="78" t="s">
        <v>122</v>
      </c>
      <c r="H118" s="76" t="s">
        <v>291</v>
      </c>
      <c r="I118" s="79" t="n">
        <v>820</v>
      </c>
      <c r="J118" s="79" t="n">
        <v>12430</v>
      </c>
      <c r="K118" s="80" t="n">
        <v>15.1585365853659</v>
      </c>
      <c r="L118" s="79"/>
      <c r="M118" s="79"/>
      <c r="N118" s="80"/>
    </row>
    <row r="119" customFormat="false" ht="13.5" hidden="false" customHeight="false" outlineLevel="0" collapsed="false">
      <c r="A119" s="60" t="n">
        <v>1343</v>
      </c>
      <c r="B119" s="72" t="s">
        <v>289</v>
      </c>
      <c r="C119" s="72" t="s">
        <v>285</v>
      </c>
      <c r="D119" s="62" t="n">
        <v>0.368055555555556</v>
      </c>
      <c r="E119" s="62" t="n">
        <v>0.423611111111111</v>
      </c>
      <c r="F119" s="62" t="n">
        <f aca="false">D119-E118</f>
        <v>0.0347222222222222</v>
      </c>
      <c r="G119" s="61" t="s">
        <v>299</v>
      </c>
      <c r="H119" s="72" t="s">
        <v>291</v>
      </c>
      <c r="I119" s="63" t="n">
        <v>820</v>
      </c>
      <c r="J119" s="63" t="n">
        <v>15930</v>
      </c>
      <c r="K119" s="64" t="n">
        <v>19.4268292682927</v>
      </c>
      <c r="L119" s="63" t="n">
        <f aca="false">I118+I119</f>
        <v>1640</v>
      </c>
      <c r="M119" s="63" t="n">
        <f aca="false">J118+J119</f>
        <v>28360</v>
      </c>
      <c r="N119" s="64" t="n">
        <f aca="false">M119/L119</f>
        <v>17.2926829268293</v>
      </c>
    </row>
    <row r="120" customFormat="false" ht="13.5" hidden="false" customHeight="false" outlineLevel="0" collapsed="false">
      <c r="A120" s="60" t="n">
        <v>1345</v>
      </c>
      <c r="B120" s="72" t="s">
        <v>289</v>
      </c>
      <c r="C120" s="72" t="s">
        <v>285</v>
      </c>
      <c r="D120" s="62" t="n">
        <v>0.503472222222222</v>
      </c>
      <c r="E120" s="62" t="n">
        <v>0.5625</v>
      </c>
      <c r="F120" s="62" t="n">
        <f aca="false">D120-E118</f>
        <v>0.170138888888889</v>
      </c>
      <c r="G120" s="61" t="s">
        <v>300</v>
      </c>
      <c r="H120" s="72" t="s">
        <v>291</v>
      </c>
      <c r="I120" s="63" t="n">
        <v>820</v>
      </c>
      <c r="J120" s="63" t="n">
        <v>14530</v>
      </c>
      <c r="K120" s="64" t="n">
        <v>17.719512195122</v>
      </c>
      <c r="L120" s="63" t="n">
        <f aca="false">I118+I120</f>
        <v>1640</v>
      </c>
      <c r="M120" s="63" t="n">
        <f aca="false">J118+J120</f>
        <v>26960</v>
      </c>
      <c r="N120" s="64" t="n">
        <f aca="false">M120/L120</f>
        <v>16.4390243902439</v>
      </c>
    </row>
    <row r="121" customFormat="false" ht="13.5" hidden="false" customHeight="false" outlineLevel="0" collapsed="false">
      <c r="A121" s="60" t="n">
        <v>1350</v>
      </c>
      <c r="B121" s="72" t="s">
        <v>289</v>
      </c>
      <c r="C121" s="72" t="s">
        <v>285</v>
      </c>
      <c r="D121" s="62" t="n">
        <v>0.552083333333333</v>
      </c>
      <c r="E121" s="62" t="n">
        <v>0.611111111111111</v>
      </c>
      <c r="F121" s="62" t="n">
        <f aca="false">D121-E118</f>
        <v>0.21875</v>
      </c>
      <c r="G121" s="61" t="s">
        <v>152</v>
      </c>
      <c r="H121" s="72" t="s">
        <v>291</v>
      </c>
      <c r="I121" s="63" t="n">
        <v>820</v>
      </c>
      <c r="J121" s="63" t="n">
        <v>13730</v>
      </c>
      <c r="K121" s="64" t="n">
        <v>16.7439024390244</v>
      </c>
      <c r="L121" s="63" t="n">
        <f aca="false">I118+I121</f>
        <v>1640</v>
      </c>
      <c r="M121" s="63" t="n">
        <f aca="false">J118+J121</f>
        <v>26160</v>
      </c>
      <c r="N121" s="64" t="n">
        <f aca="false">M121/L121</f>
        <v>15.9512195121951</v>
      </c>
    </row>
    <row r="122" customFormat="false" ht="13.5" hidden="false" customHeight="false" outlineLevel="0" collapsed="false">
      <c r="A122" s="60" t="n">
        <v>1356</v>
      </c>
      <c r="B122" s="72" t="s">
        <v>289</v>
      </c>
      <c r="C122" s="72" t="s">
        <v>285</v>
      </c>
      <c r="D122" s="62" t="n">
        <v>0.552083333333333</v>
      </c>
      <c r="E122" s="62" t="n">
        <v>0.611111111111111</v>
      </c>
      <c r="F122" s="62" t="n">
        <f aca="false">D122-E118</f>
        <v>0.21875</v>
      </c>
      <c r="G122" s="61" t="s">
        <v>153</v>
      </c>
      <c r="H122" s="72" t="s">
        <v>292</v>
      </c>
      <c r="I122" s="63" t="n">
        <v>1100</v>
      </c>
      <c r="J122" s="63" t="n">
        <v>23130</v>
      </c>
      <c r="K122" s="64" t="n">
        <v>21.0272727272727</v>
      </c>
      <c r="L122" s="63" t="n">
        <f aca="false">I118+I122</f>
        <v>1920</v>
      </c>
      <c r="M122" s="63" t="n">
        <f aca="false">J118+J122</f>
        <v>35560</v>
      </c>
      <c r="N122" s="64" t="n">
        <f aca="false">M122/L122</f>
        <v>18.5208333333333</v>
      </c>
    </row>
    <row r="123" customFormat="false" ht="13.5" hidden="false" customHeight="false" outlineLevel="0" collapsed="false">
      <c r="A123" s="60" t="n">
        <v>1360</v>
      </c>
      <c r="B123" s="72" t="s">
        <v>289</v>
      </c>
      <c r="C123" s="72" t="s">
        <v>285</v>
      </c>
      <c r="D123" s="62" t="n">
        <v>0.635416666666667</v>
      </c>
      <c r="E123" s="62" t="n">
        <v>0.694444444444445</v>
      </c>
      <c r="F123" s="62" t="n">
        <f aca="false">D123-E118</f>
        <v>0.302083333333333</v>
      </c>
      <c r="G123" s="61" t="s">
        <v>301</v>
      </c>
      <c r="H123" s="72" t="s">
        <v>291</v>
      </c>
      <c r="I123" s="63" t="n">
        <v>820</v>
      </c>
      <c r="J123" s="63" t="n">
        <v>14830</v>
      </c>
      <c r="K123" s="64" t="n">
        <v>18.0853658536585</v>
      </c>
      <c r="L123" s="63" t="n">
        <f aca="false">I118+I123</f>
        <v>1640</v>
      </c>
      <c r="M123" s="63" t="n">
        <f aca="false">J118+J123</f>
        <v>27260</v>
      </c>
      <c r="N123" s="64" t="n">
        <f aca="false">M123/L123</f>
        <v>16.6219512195122</v>
      </c>
    </row>
    <row r="124" customFormat="false" ht="13.5" hidden="false" customHeight="false" outlineLevel="0" collapsed="false">
      <c r="A124" s="60" t="n">
        <v>1365</v>
      </c>
      <c r="B124" s="72" t="s">
        <v>289</v>
      </c>
      <c r="C124" s="72" t="s">
        <v>285</v>
      </c>
      <c r="D124" s="62" t="n">
        <v>0.684027777777778</v>
      </c>
      <c r="E124" s="62" t="n">
        <v>0.746527777777778</v>
      </c>
      <c r="F124" s="62" t="n">
        <f aca="false">D124-E118</f>
        <v>0.350694444444444</v>
      </c>
      <c r="G124" s="61" t="s">
        <v>302</v>
      </c>
      <c r="H124" s="72" t="s">
        <v>291</v>
      </c>
      <c r="I124" s="63" t="n">
        <v>820</v>
      </c>
      <c r="J124" s="63" t="n">
        <v>15630</v>
      </c>
      <c r="K124" s="64" t="n">
        <v>19.0609756097561</v>
      </c>
      <c r="L124" s="63" t="n">
        <f aca="false">I118+I124</f>
        <v>1640</v>
      </c>
      <c r="M124" s="63" t="n">
        <f aca="false">J118+J124</f>
        <v>28060</v>
      </c>
      <c r="N124" s="64" t="n">
        <f aca="false">M124/L124</f>
        <v>17.109756097561</v>
      </c>
    </row>
    <row r="125" customFormat="false" ht="13.5" hidden="false" customHeight="false" outlineLevel="0" collapsed="false">
      <c r="A125" s="60" t="n">
        <v>1370</v>
      </c>
      <c r="B125" s="72" t="s">
        <v>289</v>
      </c>
      <c r="C125" s="72" t="s">
        <v>285</v>
      </c>
      <c r="D125" s="62" t="n">
        <v>0.753472222222222</v>
      </c>
      <c r="E125" s="62" t="n">
        <v>0.8125</v>
      </c>
      <c r="F125" s="62" t="n">
        <f aca="false">D125-E118</f>
        <v>0.420138888888889</v>
      </c>
      <c r="G125" s="61" t="s">
        <v>156</v>
      </c>
      <c r="H125" s="72" t="s">
        <v>291</v>
      </c>
      <c r="I125" s="63" t="n">
        <v>820</v>
      </c>
      <c r="J125" s="63" t="n">
        <v>15630</v>
      </c>
      <c r="K125" s="64" t="n">
        <v>19.0609756097561</v>
      </c>
      <c r="L125" s="63" t="n">
        <f aca="false">I118+I125</f>
        <v>1640</v>
      </c>
      <c r="M125" s="63" t="n">
        <f aca="false">J118+J125</f>
        <v>28060</v>
      </c>
      <c r="N125" s="64" t="n">
        <f aca="false">M125/L125</f>
        <v>17.109756097561</v>
      </c>
    </row>
    <row r="126" customFormat="false" ht="13.5" hidden="false" customHeight="false" outlineLevel="0" collapsed="false">
      <c r="A126" s="60" t="n">
        <v>1376</v>
      </c>
      <c r="B126" s="72" t="s">
        <v>289</v>
      </c>
      <c r="C126" s="72" t="s">
        <v>285</v>
      </c>
      <c r="D126" s="62" t="n">
        <v>0.753472222222222</v>
      </c>
      <c r="E126" s="62" t="n">
        <v>0.8125</v>
      </c>
      <c r="F126" s="62" t="n">
        <f aca="false">D126-E118</f>
        <v>0.420138888888889</v>
      </c>
      <c r="G126" s="61" t="s">
        <v>157</v>
      </c>
      <c r="H126" s="72" t="s">
        <v>292</v>
      </c>
      <c r="I126" s="63" t="n">
        <v>1100</v>
      </c>
      <c r="J126" s="63" t="n">
        <v>23130</v>
      </c>
      <c r="K126" s="64" t="n">
        <v>21.0272727272727</v>
      </c>
      <c r="L126" s="63" t="n">
        <f aca="false">I118+I126</f>
        <v>1920</v>
      </c>
      <c r="M126" s="63" t="n">
        <f aca="false">J118+J126</f>
        <v>35560</v>
      </c>
      <c r="N126" s="64" t="n">
        <f aca="false">M126/L126</f>
        <v>18.5208333333333</v>
      </c>
    </row>
    <row r="127" customFormat="false" ht="13.5" hidden="false" customHeight="false" outlineLevel="0" collapsed="false">
      <c r="A127" s="60" t="n">
        <v>1380</v>
      </c>
      <c r="B127" s="72" t="s">
        <v>289</v>
      </c>
      <c r="C127" s="72" t="s">
        <v>285</v>
      </c>
      <c r="D127" s="62" t="n">
        <v>0.854166666666667</v>
      </c>
      <c r="E127" s="62" t="n">
        <v>0.909722222222222</v>
      </c>
      <c r="F127" s="62" t="n">
        <f aca="false">D127-E118</f>
        <v>0.520833333333333</v>
      </c>
      <c r="G127" s="61" t="s">
        <v>158</v>
      </c>
      <c r="H127" s="72" t="s">
        <v>291</v>
      </c>
      <c r="I127" s="63" t="n">
        <v>820</v>
      </c>
      <c r="J127" s="63" t="n">
        <v>14230</v>
      </c>
      <c r="K127" s="64" t="n">
        <v>17.3536585365854</v>
      </c>
      <c r="L127" s="63" t="n">
        <f aca="false">I118+I127</f>
        <v>1640</v>
      </c>
      <c r="M127" s="63" t="n">
        <f aca="false">J118+J127</f>
        <v>26660</v>
      </c>
      <c r="N127" s="64" t="n">
        <f aca="false">M127/L127</f>
        <v>16.2560975609756</v>
      </c>
    </row>
    <row r="128" customFormat="false" ht="13.5" hidden="false" customHeight="false" outlineLevel="0" collapsed="false">
      <c r="A128" s="60" t="n">
        <v>1386</v>
      </c>
      <c r="B128" s="72" t="s">
        <v>289</v>
      </c>
      <c r="C128" s="72" t="s">
        <v>285</v>
      </c>
      <c r="D128" s="62" t="n">
        <v>0.854166666666667</v>
      </c>
      <c r="E128" s="62" t="n">
        <v>0.909722222222222</v>
      </c>
      <c r="F128" s="62" t="n">
        <f aca="false">D128-E118</f>
        <v>0.520833333333333</v>
      </c>
      <c r="G128" s="61" t="s">
        <v>159</v>
      </c>
      <c r="H128" s="72" t="s">
        <v>292</v>
      </c>
      <c r="I128" s="63" t="n">
        <v>1100</v>
      </c>
      <c r="J128" s="63" t="n">
        <v>23130</v>
      </c>
      <c r="K128" s="64" t="n">
        <v>21.0272727272727</v>
      </c>
      <c r="L128" s="63" t="n">
        <f aca="false">I118+I128</f>
        <v>1920</v>
      </c>
      <c r="M128" s="63" t="n">
        <f aca="false">J118+J128</f>
        <v>35560</v>
      </c>
      <c r="N128" s="64" t="n">
        <f aca="false">M128/L128</f>
        <v>18.5208333333333</v>
      </c>
    </row>
    <row r="129" customFormat="false" ht="13.5" hidden="false" customHeight="false" outlineLevel="0" collapsed="false">
      <c r="A129" s="60" t="n">
        <v>1390</v>
      </c>
      <c r="B129" s="72" t="s">
        <v>289</v>
      </c>
      <c r="C129" s="72" t="s">
        <v>285</v>
      </c>
      <c r="D129" s="62" t="n">
        <v>0.875</v>
      </c>
      <c r="E129" s="62" t="n">
        <v>0.930555555555555</v>
      </c>
      <c r="F129" s="62" t="n">
        <f aca="false">D129-E118</f>
        <v>0.541666666666667</v>
      </c>
      <c r="G129" s="61" t="s">
        <v>160</v>
      </c>
      <c r="H129" s="72" t="s">
        <v>291</v>
      </c>
      <c r="I129" s="63" t="n">
        <v>820</v>
      </c>
      <c r="J129" s="63" t="n">
        <v>14230</v>
      </c>
      <c r="K129" s="64" t="n">
        <v>17.3536585365854</v>
      </c>
      <c r="L129" s="63" t="n">
        <f aca="false">I118+I129</f>
        <v>1640</v>
      </c>
      <c r="M129" s="63" t="n">
        <f aca="false">J118+J129</f>
        <v>26660</v>
      </c>
      <c r="N129" s="64" t="n">
        <f aca="false">M129/L129</f>
        <v>16.2560975609756</v>
      </c>
    </row>
    <row r="130" customFormat="false" ht="13.5" hidden="false" customHeight="false" outlineLevel="0" collapsed="false">
      <c r="A130" s="60" t="n">
        <v>1396</v>
      </c>
      <c r="B130" s="72" t="s">
        <v>289</v>
      </c>
      <c r="C130" s="72" t="s">
        <v>285</v>
      </c>
      <c r="D130" s="62" t="n">
        <v>0.875</v>
      </c>
      <c r="E130" s="62" t="n">
        <v>0.930555555555555</v>
      </c>
      <c r="F130" s="62" t="n">
        <f aca="false">D130-E118</f>
        <v>0.541666666666667</v>
      </c>
      <c r="G130" s="61" t="s">
        <v>161</v>
      </c>
      <c r="H130" s="72" t="s">
        <v>292</v>
      </c>
      <c r="I130" s="63" t="n">
        <v>1100</v>
      </c>
      <c r="J130" s="63" t="n">
        <v>23130</v>
      </c>
      <c r="K130" s="64" t="n">
        <v>21.0272727272727</v>
      </c>
      <c r="L130" s="63" t="n">
        <f aca="false">I118+I130</f>
        <v>1920</v>
      </c>
      <c r="M130" s="63" t="n">
        <f aca="false">J118+J130</f>
        <v>35560</v>
      </c>
      <c r="N130" s="64" t="n">
        <f aca="false">M130/L130</f>
        <v>18.5208333333333</v>
      </c>
    </row>
    <row r="131" customFormat="false" ht="13.5" hidden="false" customHeight="false" outlineLevel="0" collapsed="false">
      <c r="A131" s="60" t="n">
        <v>1400</v>
      </c>
      <c r="B131" s="72" t="s">
        <v>289</v>
      </c>
      <c r="C131" s="72" t="s">
        <v>285</v>
      </c>
      <c r="D131" s="62" t="n">
        <v>0.895833333333333</v>
      </c>
      <c r="E131" s="62" t="n">
        <v>0.947916666666667</v>
      </c>
      <c r="F131" s="62" t="n">
        <f aca="false">D131-E118</f>
        <v>0.5625</v>
      </c>
      <c r="G131" s="61" t="s">
        <v>303</v>
      </c>
      <c r="H131" s="72" t="s">
        <v>304</v>
      </c>
      <c r="I131" s="63" t="n">
        <v>420</v>
      </c>
      <c r="J131" s="63" t="n">
        <v>10230</v>
      </c>
      <c r="K131" s="64" t="n">
        <v>24.3571428571429</v>
      </c>
      <c r="L131" s="63" t="n">
        <f aca="false">I118+I131</f>
        <v>1240</v>
      </c>
      <c r="M131" s="63" t="n">
        <f aca="false">J118+J131</f>
        <v>22660</v>
      </c>
      <c r="N131" s="64" t="n">
        <f aca="false">M131/L131</f>
        <v>18.2741935483871</v>
      </c>
    </row>
    <row r="132" customFormat="false" ht="13.5" hidden="false" customHeight="false" outlineLevel="0" collapsed="false">
      <c r="A132" s="74" t="s">
        <v>174</v>
      </c>
    </row>
    <row r="133" customFormat="false" ht="13.5" hidden="false" customHeight="false" outlineLevel="0" collapsed="false">
      <c r="A133" s="81" t="n">
        <v>3058</v>
      </c>
      <c r="B133" s="82" t="s">
        <v>285</v>
      </c>
      <c r="C133" s="82" t="s">
        <v>289</v>
      </c>
      <c r="D133" s="83" t="n">
        <v>0.28125</v>
      </c>
      <c r="E133" s="83" t="n">
        <v>0.333333333333333</v>
      </c>
      <c r="F133" s="83"/>
      <c r="G133" s="84" t="s">
        <v>123</v>
      </c>
      <c r="H133" s="82" t="s">
        <v>292</v>
      </c>
      <c r="I133" s="85" t="n">
        <v>1100</v>
      </c>
      <c r="J133" s="85" t="n">
        <v>23130</v>
      </c>
      <c r="K133" s="86" t="n">
        <v>21.0272727272727</v>
      </c>
      <c r="L133" s="85"/>
      <c r="M133" s="85"/>
      <c r="N133" s="86"/>
    </row>
    <row r="134" customFormat="false" ht="13.5" hidden="false" customHeight="false" outlineLevel="0" collapsed="false">
      <c r="A134" s="60" t="n">
        <v>1343</v>
      </c>
      <c r="B134" s="72" t="s">
        <v>289</v>
      </c>
      <c r="C134" s="72" t="s">
        <v>285</v>
      </c>
      <c r="D134" s="62" t="n">
        <v>0.368055555555556</v>
      </c>
      <c r="E134" s="62" t="n">
        <v>0.423611111111111</v>
      </c>
      <c r="F134" s="62" t="n">
        <f aca="false">D134-E133</f>
        <v>0.0347222222222222</v>
      </c>
      <c r="G134" s="61" t="s">
        <v>299</v>
      </c>
      <c r="H134" s="72" t="s">
        <v>291</v>
      </c>
      <c r="I134" s="63" t="n">
        <v>820</v>
      </c>
      <c r="J134" s="63" t="n">
        <v>15930</v>
      </c>
      <c r="K134" s="64" t="n">
        <v>19.4268292682927</v>
      </c>
      <c r="L134" s="63" t="n">
        <f aca="false">I133+I134</f>
        <v>1920</v>
      </c>
      <c r="M134" s="63" t="n">
        <f aca="false">J133+J134</f>
        <v>39060</v>
      </c>
      <c r="N134" s="64" t="n">
        <f aca="false">M134/L134</f>
        <v>20.34375</v>
      </c>
    </row>
    <row r="135" customFormat="false" ht="13.5" hidden="false" customHeight="false" outlineLevel="0" collapsed="false">
      <c r="A135" s="60" t="n">
        <v>1345</v>
      </c>
      <c r="B135" s="72" t="s">
        <v>289</v>
      </c>
      <c r="C135" s="72" t="s">
        <v>285</v>
      </c>
      <c r="D135" s="62" t="n">
        <v>0.503472222222222</v>
      </c>
      <c r="E135" s="62" t="n">
        <v>0.5625</v>
      </c>
      <c r="F135" s="62" t="n">
        <f aca="false">D135-E133</f>
        <v>0.170138888888889</v>
      </c>
      <c r="G135" s="61" t="s">
        <v>300</v>
      </c>
      <c r="H135" s="72" t="s">
        <v>291</v>
      </c>
      <c r="I135" s="63" t="n">
        <v>820</v>
      </c>
      <c r="J135" s="63" t="n">
        <v>14530</v>
      </c>
      <c r="K135" s="64" t="n">
        <v>17.719512195122</v>
      </c>
      <c r="L135" s="63" t="n">
        <f aca="false">I133+I135</f>
        <v>1920</v>
      </c>
      <c r="M135" s="63" t="n">
        <f aca="false">J133+J135</f>
        <v>37660</v>
      </c>
      <c r="N135" s="64" t="n">
        <f aca="false">M135/L135</f>
        <v>19.6145833333333</v>
      </c>
    </row>
    <row r="136" customFormat="false" ht="13.5" hidden="false" customHeight="false" outlineLevel="0" collapsed="false">
      <c r="A136" s="60" t="n">
        <v>1350</v>
      </c>
      <c r="B136" s="72" t="s">
        <v>289</v>
      </c>
      <c r="C136" s="72" t="s">
        <v>285</v>
      </c>
      <c r="D136" s="62" t="n">
        <v>0.552083333333333</v>
      </c>
      <c r="E136" s="62" t="n">
        <v>0.611111111111111</v>
      </c>
      <c r="F136" s="62" t="n">
        <f aca="false">D136-E133</f>
        <v>0.21875</v>
      </c>
      <c r="G136" s="61" t="s">
        <v>152</v>
      </c>
      <c r="H136" s="72" t="s">
        <v>291</v>
      </c>
      <c r="I136" s="63" t="n">
        <v>820</v>
      </c>
      <c r="J136" s="63" t="n">
        <v>13730</v>
      </c>
      <c r="K136" s="64" t="n">
        <v>16.7439024390244</v>
      </c>
      <c r="L136" s="63" t="n">
        <f aca="false">I133+I136</f>
        <v>1920</v>
      </c>
      <c r="M136" s="63" t="n">
        <f aca="false">J133+J136</f>
        <v>36860</v>
      </c>
      <c r="N136" s="64" t="n">
        <f aca="false">M136/L136</f>
        <v>19.1979166666667</v>
      </c>
    </row>
    <row r="137" customFormat="false" ht="13.5" hidden="false" customHeight="false" outlineLevel="0" collapsed="false">
      <c r="A137" s="60" t="n">
        <v>1356</v>
      </c>
      <c r="B137" s="72" t="s">
        <v>289</v>
      </c>
      <c r="C137" s="72" t="s">
        <v>285</v>
      </c>
      <c r="D137" s="62" t="n">
        <v>0.552083333333333</v>
      </c>
      <c r="E137" s="62" t="n">
        <v>0.611111111111111</v>
      </c>
      <c r="F137" s="62" t="n">
        <f aca="false">D137-E133</f>
        <v>0.21875</v>
      </c>
      <c r="G137" s="61" t="s">
        <v>153</v>
      </c>
      <c r="H137" s="72" t="s">
        <v>292</v>
      </c>
      <c r="I137" s="63" t="n">
        <v>1100</v>
      </c>
      <c r="J137" s="63" t="n">
        <v>23130</v>
      </c>
      <c r="K137" s="64" t="n">
        <v>21.0272727272727</v>
      </c>
      <c r="L137" s="63" t="n">
        <f aca="false">I133+I137</f>
        <v>2200</v>
      </c>
      <c r="M137" s="63" t="n">
        <f aca="false">J133+J137</f>
        <v>46260</v>
      </c>
      <c r="N137" s="64" t="n">
        <f aca="false">M137/L137</f>
        <v>21.0272727272727</v>
      </c>
    </row>
    <row r="138" customFormat="false" ht="13.5" hidden="false" customHeight="false" outlineLevel="0" collapsed="false">
      <c r="A138" s="60" t="n">
        <v>1360</v>
      </c>
      <c r="B138" s="72" t="s">
        <v>289</v>
      </c>
      <c r="C138" s="72" t="s">
        <v>285</v>
      </c>
      <c r="D138" s="62" t="n">
        <v>0.635416666666667</v>
      </c>
      <c r="E138" s="62" t="n">
        <v>0.694444444444445</v>
      </c>
      <c r="F138" s="62" t="n">
        <f aca="false">D138-E133</f>
        <v>0.302083333333333</v>
      </c>
      <c r="G138" s="61" t="s">
        <v>301</v>
      </c>
      <c r="H138" s="72" t="s">
        <v>291</v>
      </c>
      <c r="I138" s="63" t="n">
        <v>820</v>
      </c>
      <c r="J138" s="63" t="n">
        <v>14830</v>
      </c>
      <c r="K138" s="64" t="n">
        <v>18.0853658536585</v>
      </c>
      <c r="L138" s="63" t="n">
        <f aca="false">I133+I138</f>
        <v>1920</v>
      </c>
      <c r="M138" s="63" t="n">
        <f aca="false">J133+J138</f>
        <v>37960</v>
      </c>
      <c r="N138" s="64" t="n">
        <f aca="false">M138/L138</f>
        <v>19.7708333333333</v>
      </c>
    </row>
    <row r="139" customFormat="false" ht="13.5" hidden="false" customHeight="false" outlineLevel="0" collapsed="false">
      <c r="A139" s="60" t="n">
        <v>1365</v>
      </c>
      <c r="B139" s="72" t="s">
        <v>289</v>
      </c>
      <c r="C139" s="72" t="s">
        <v>285</v>
      </c>
      <c r="D139" s="62" t="n">
        <v>0.684027777777778</v>
      </c>
      <c r="E139" s="62" t="n">
        <v>0.746527777777778</v>
      </c>
      <c r="F139" s="62" t="n">
        <f aca="false">D139-E133</f>
        <v>0.350694444444444</v>
      </c>
      <c r="G139" s="61" t="s">
        <v>302</v>
      </c>
      <c r="H139" s="72" t="s">
        <v>291</v>
      </c>
      <c r="I139" s="63" t="n">
        <v>820</v>
      </c>
      <c r="J139" s="63" t="n">
        <v>15630</v>
      </c>
      <c r="K139" s="64" t="n">
        <v>19.0609756097561</v>
      </c>
      <c r="L139" s="63" t="n">
        <f aca="false">I133+I139</f>
        <v>1920</v>
      </c>
      <c r="M139" s="63" t="n">
        <f aca="false">J133+J139</f>
        <v>38760</v>
      </c>
      <c r="N139" s="64" t="n">
        <f aca="false">M139/L139</f>
        <v>20.1875</v>
      </c>
    </row>
    <row r="140" customFormat="false" ht="13.5" hidden="false" customHeight="false" outlineLevel="0" collapsed="false">
      <c r="A140" s="60" t="n">
        <v>1370</v>
      </c>
      <c r="B140" s="72" t="s">
        <v>289</v>
      </c>
      <c r="C140" s="72" t="s">
        <v>285</v>
      </c>
      <c r="D140" s="62" t="n">
        <v>0.753472222222222</v>
      </c>
      <c r="E140" s="62" t="n">
        <v>0.8125</v>
      </c>
      <c r="F140" s="62" t="n">
        <f aca="false">D140-E133</f>
        <v>0.420138888888889</v>
      </c>
      <c r="G140" s="61" t="s">
        <v>156</v>
      </c>
      <c r="H140" s="72" t="s">
        <v>291</v>
      </c>
      <c r="I140" s="63" t="n">
        <v>820</v>
      </c>
      <c r="J140" s="63" t="n">
        <v>15630</v>
      </c>
      <c r="K140" s="64" t="n">
        <v>19.0609756097561</v>
      </c>
      <c r="L140" s="63" t="n">
        <f aca="false">I133+I140</f>
        <v>1920</v>
      </c>
      <c r="M140" s="63" t="n">
        <f aca="false">J133+J140</f>
        <v>38760</v>
      </c>
      <c r="N140" s="64" t="n">
        <f aca="false">M140/L140</f>
        <v>20.1875</v>
      </c>
    </row>
    <row r="141" customFormat="false" ht="13.5" hidden="false" customHeight="false" outlineLevel="0" collapsed="false">
      <c r="A141" s="60" t="n">
        <v>1376</v>
      </c>
      <c r="B141" s="72" t="s">
        <v>289</v>
      </c>
      <c r="C141" s="72" t="s">
        <v>285</v>
      </c>
      <c r="D141" s="62" t="n">
        <v>0.753472222222222</v>
      </c>
      <c r="E141" s="62" t="n">
        <v>0.8125</v>
      </c>
      <c r="F141" s="62" t="n">
        <f aca="false">D141-E133</f>
        <v>0.420138888888889</v>
      </c>
      <c r="G141" s="61" t="s">
        <v>157</v>
      </c>
      <c r="H141" s="72" t="s">
        <v>292</v>
      </c>
      <c r="I141" s="63" t="n">
        <v>1100</v>
      </c>
      <c r="J141" s="63" t="n">
        <v>23130</v>
      </c>
      <c r="K141" s="64" t="n">
        <v>21.0272727272727</v>
      </c>
      <c r="L141" s="63" t="n">
        <f aca="false">I133+I141</f>
        <v>2200</v>
      </c>
      <c r="M141" s="63" t="n">
        <f aca="false">J133+J141</f>
        <v>46260</v>
      </c>
      <c r="N141" s="64" t="n">
        <f aca="false">M141/L141</f>
        <v>21.0272727272727</v>
      </c>
    </row>
    <row r="142" customFormat="false" ht="13.5" hidden="false" customHeight="false" outlineLevel="0" collapsed="false">
      <c r="A142" s="60" t="n">
        <v>1380</v>
      </c>
      <c r="B142" s="72" t="s">
        <v>289</v>
      </c>
      <c r="C142" s="72" t="s">
        <v>285</v>
      </c>
      <c r="D142" s="62" t="n">
        <v>0.854166666666667</v>
      </c>
      <c r="E142" s="62" t="n">
        <v>0.909722222222222</v>
      </c>
      <c r="F142" s="62" t="n">
        <f aca="false">D142-E133</f>
        <v>0.520833333333333</v>
      </c>
      <c r="G142" s="61" t="s">
        <v>158</v>
      </c>
      <c r="H142" s="72" t="s">
        <v>291</v>
      </c>
      <c r="I142" s="63" t="n">
        <v>820</v>
      </c>
      <c r="J142" s="63" t="n">
        <v>14230</v>
      </c>
      <c r="K142" s="64" t="n">
        <v>17.3536585365854</v>
      </c>
      <c r="L142" s="63" t="n">
        <f aca="false">I133+I142</f>
        <v>1920</v>
      </c>
      <c r="M142" s="63" t="n">
        <f aca="false">J133+J142</f>
        <v>37360</v>
      </c>
      <c r="N142" s="64" t="n">
        <f aca="false">M142/L142</f>
        <v>19.4583333333333</v>
      </c>
    </row>
    <row r="143" customFormat="false" ht="13.5" hidden="false" customHeight="false" outlineLevel="0" collapsed="false">
      <c r="A143" s="60" t="n">
        <v>1386</v>
      </c>
      <c r="B143" s="72" t="s">
        <v>289</v>
      </c>
      <c r="C143" s="72" t="s">
        <v>285</v>
      </c>
      <c r="D143" s="62" t="n">
        <v>0.854166666666667</v>
      </c>
      <c r="E143" s="62" t="n">
        <v>0.909722222222222</v>
      </c>
      <c r="F143" s="62" t="n">
        <f aca="false">D143-E133</f>
        <v>0.520833333333333</v>
      </c>
      <c r="G143" s="61" t="s">
        <v>159</v>
      </c>
      <c r="H143" s="72" t="s">
        <v>292</v>
      </c>
      <c r="I143" s="63" t="n">
        <v>1100</v>
      </c>
      <c r="J143" s="63" t="n">
        <v>23130</v>
      </c>
      <c r="K143" s="64" t="n">
        <v>21.0272727272727</v>
      </c>
      <c r="L143" s="63" t="n">
        <f aca="false">I133+I143</f>
        <v>2200</v>
      </c>
      <c r="M143" s="63" t="n">
        <f aca="false">J133+J143</f>
        <v>46260</v>
      </c>
      <c r="N143" s="64" t="n">
        <f aca="false">M143/L143</f>
        <v>21.0272727272727</v>
      </c>
    </row>
    <row r="144" customFormat="false" ht="13.5" hidden="false" customHeight="false" outlineLevel="0" collapsed="false">
      <c r="A144" s="60" t="n">
        <v>1390</v>
      </c>
      <c r="B144" s="72" t="s">
        <v>289</v>
      </c>
      <c r="C144" s="72" t="s">
        <v>285</v>
      </c>
      <c r="D144" s="62" t="n">
        <v>0.875</v>
      </c>
      <c r="E144" s="62" t="n">
        <v>0.930555555555555</v>
      </c>
      <c r="F144" s="62" t="n">
        <f aca="false">D144-E133</f>
        <v>0.541666666666667</v>
      </c>
      <c r="G144" s="61" t="s">
        <v>160</v>
      </c>
      <c r="H144" s="72" t="s">
        <v>291</v>
      </c>
      <c r="I144" s="63" t="n">
        <v>820</v>
      </c>
      <c r="J144" s="63" t="n">
        <v>14230</v>
      </c>
      <c r="K144" s="64" t="n">
        <v>17.3536585365854</v>
      </c>
      <c r="L144" s="63" t="n">
        <f aca="false">I133+I144</f>
        <v>1920</v>
      </c>
      <c r="M144" s="63" t="n">
        <f aca="false">J133+J144</f>
        <v>37360</v>
      </c>
      <c r="N144" s="64" t="n">
        <f aca="false">M144/L144</f>
        <v>19.4583333333333</v>
      </c>
    </row>
    <row r="145" customFormat="false" ht="13.5" hidden="false" customHeight="false" outlineLevel="0" collapsed="false">
      <c r="A145" s="60" t="n">
        <v>1396</v>
      </c>
      <c r="B145" s="72" t="s">
        <v>289</v>
      </c>
      <c r="C145" s="72" t="s">
        <v>285</v>
      </c>
      <c r="D145" s="62" t="n">
        <v>0.875</v>
      </c>
      <c r="E145" s="62" t="n">
        <v>0.930555555555555</v>
      </c>
      <c r="F145" s="62" t="n">
        <f aca="false">D145-E133</f>
        <v>0.541666666666667</v>
      </c>
      <c r="G145" s="61" t="s">
        <v>161</v>
      </c>
      <c r="H145" s="72" t="s">
        <v>292</v>
      </c>
      <c r="I145" s="63" t="n">
        <v>1100</v>
      </c>
      <c r="J145" s="63" t="n">
        <v>23130</v>
      </c>
      <c r="K145" s="64" t="n">
        <v>21.0272727272727</v>
      </c>
      <c r="L145" s="63" t="n">
        <f aca="false">I133+I145</f>
        <v>2200</v>
      </c>
      <c r="M145" s="63" t="n">
        <f aca="false">J133+J145</f>
        <v>46260</v>
      </c>
      <c r="N145" s="64" t="n">
        <f aca="false">M145/L145</f>
        <v>21.0272727272727</v>
      </c>
    </row>
    <row r="146" customFormat="false" ht="13.5" hidden="false" customHeight="false" outlineLevel="0" collapsed="false">
      <c r="A146" s="60" t="n">
        <v>1400</v>
      </c>
      <c r="B146" s="72" t="s">
        <v>289</v>
      </c>
      <c r="C146" s="72" t="s">
        <v>285</v>
      </c>
      <c r="D146" s="62" t="n">
        <v>0.895833333333333</v>
      </c>
      <c r="E146" s="62" t="n">
        <v>0.947916666666667</v>
      </c>
      <c r="F146" s="62" t="n">
        <f aca="false">D146-E133</f>
        <v>0.5625</v>
      </c>
      <c r="G146" s="61" t="s">
        <v>303</v>
      </c>
      <c r="H146" s="72" t="s">
        <v>304</v>
      </c>
      <c r="I146" s="63" t="n">
        <v>420</v>
      </c>
      <c r="J146" s="63" t="n">
        <v>10230</v>
      </c>
      <c r="K146" s="64" t="n">
        <v>24.3571428571429</v>
      </c>
      <c r="L146" s="63" t="n">
        <f aca="false">I133+I146</f>
        <v>1520</v>
      </c>
      <c r="M146" s="63" t="n">
        <f aca="false">J133+J146</f>
        <v>33360</v>
      </c>
      <c r="N146" s="64" t="n">
        <f aca="false">M146/L146</f>
        <v>21.9473684210526</v>
      </c>
    </row>
    <row r="147" customFormat="false" ht="13.5" hidden="false" customHeight="false" outlineLevel="0" collapsed="false">
      <c r="A147" s="74" t="s">
        <v>175</v>
      </c>
    </row>
    <row r="148" customFormat="false" ht="13.5" hidden="false" customHeight="false" outlineLevel="0" collapsed="false">
      <c r="A148" s="75" t="n">
        <v>3062</v>
      </c>
      <c r="B148" s="76" t="s">
        <v>285</v>
      </c>
      <c r="C148" s="76" t="s">
        <v>289</v>
      </c>
      <c r="D148" s="77" t="n">
        <v>0.291666666666667</v>
      </c>
      <c r="E148" s="77" t="n">
        <v>0.340277777777778</v>
      </c>
      <c r="F148" s="77"/>
      <c r="G148" s="78" t="s">
        <v>125</v>
      </c>
      <c r="H148" s="76" t="s">
        <v>291</v>
      </c>
      <c r="I148" s="79" t="n">
        <v>820</v>
      </c>
      <c r="J148" s="79" t="n">
        <v>12430</v>
      </c>
      <c r="K148" s="80" t="n">
        <v>15.1585365853659</v>
      </c>
      <c r="L148" s="79"/>
      <c r="M148" s="79"/>
      <c r="N148" s="80"/>
    </row>
    <row r="149" customFormat="false" ht="13.5" hidden="false" customHeight="false" outlineLevel="0" collapsed="false">
      <c r="A149" s="60" t="n">
        <v>1345</v>
      </c>
      <c r="B149" s="72" t="s">
        <v>289</v>
      </c>
      <c r="C149" s="72" t="s">
        <v>285</v>
      </c>
      <c r="D149" s="62" t="n">
        <v>0.503472222222222</v>
      </c>
      <c r="E149" s="62" t="n">
        <v>0.5625</v>
      </c>
      <c r="F149" s="62" t="n">
        <f aca="false">D149-E148</f>
        <v>0.163194444444444</v>
      </c>
      <c r="G149" s="61" t="s">
        <v>300</v>
      </c>
      <c r="H149" s="72" t="s">
        <v>291</v>
      </c>
      <c r="I149" s="63" t="n">
        <v>820</v>
      </c>
      <c r="J149" s="63" t="n">
        <v>14530</v>
      </c>
      <c r="K149" s="64" t="n">
        <v>17.719512195122</v>
      </c>
      <c r="L149" s="63" t="n">
        <f aca="false">I148+I149</f>
        <v>1640</v>
      </c>
      <c r="M149" s="63" t="n">
        <f aca="false">J148+J149</f>
        <v>26960</v>
      </c>
      <c r="N149" s="64" t="n">
        <f aca="false">M149/L149</f>
        <v>16.4390243902439</v>
      </c>
    </row>
    <row r="150" customFormat="false" ht="13.5" hidden="false" customHeight="false" outlineLevel="0" collapsed="false">
      <c r="A150" s="60" t="n">
        <v>1350</v>
      </c>
      <c r="B150" s="72" t="s">
        <v>289</v>
      </c>
      <c r="C150" s="72" t="s">
        <v>285</v>
      </c>
      <c r="D150" s="62" t="n">
        <v>0.552083333333333</v>
      </c>
      <c r="E150" s="62" t="n">
        <v>0.611111111111111</v>
      </c>
      <c r="F150" s="62" t="n">
        <f aca="false">D150-E148</f>
        <v>0.211805555555556</v>
      </c>
      <c r="G150" s="61" t="s">
        <v>152</v>
      </c>
      <c r="H150" s="72" t="s">
        <v>291</v>
      </c>
      <c r="I150" s="63" t="n">
        <v>820</v>
      </c>
      <c r="J150" s="63" t="n">
        <v>13730</v>
      </c>
      <c r="K150" s="64" t="n">
        <v>16.7439024390244</v>
      </c>
      <c r="L150" s="63" t="n">
        <f aca="false">I148+I150</f>
        <v>1640</v>
      </c>
      <c r="M150" s="63" t="n">
        <f aca="false">J148+J150</f>
        <v>26160</v>
      </c>
      <c r="N150" s="64" t="n">
        <f aca="false">M150/L150</f>
        <v>15.9512195121951</v>
      </c>
    </row>
    <row r="151" customFormat="false" ht="13.5" hidden="false" customHeight="false" outlineLevel="0" collapsed="false">
      <c r="A151" s="60" t="n">
        <v>1356</v>
      </c>
      <c r="B151" s="72" t="s">
        <v>289</v>
      </c>
      <c r="C151" s="72" t="s">
        <v>285</v>
      </c>
      <c r="D151" s="62" t="n">
        <v>0.552083333333333</v>
      </c>
      <c r="E151" s="62" t="n">
        <v>0.611111111111111</v>
      </c>
      <c r="F151" s="62" t="n">
        <f aca="false">D151-E148</f>
        <v>0.211805555555556</v>
      </c>
      <c r="G151" s="61" t="s">
        <v>153</v>
      </c>
      <c r="H151" s="72" t="s">
        <v>292</v>
      </c>
      <c r="I151" s="63" t="n">
        <v>1100</v>
      </c>
      <c r="J151" s="63" t="n">
        <v>23130</v>
      </c>
      <c r="K151" s="64" t="n">
        <v>21.0272727272727</v>
      </c>
      <c r="L151" s="63" t="n">
        <f aca="false">I148+I151</f>
        <v>1920</v>
      </c>
      <c r="M151" s="63" t="n">
        <f aca="false">J148+J151</f>
        <v>35560</v>
      </c>
      <c r="N151" s="64" t="n">
        <f aca="false">M151/L151</f>
        <v>18.5208333333333</v>
      </c>
    </row>
    <row r="152" customFormat="false" ht="13.5" hidden="false" customHeight="false" outlineLevel="0" collapsed="false">
      <c r="A152" s="60" t="n">
        <v>1360</v>
      </c>
      <c r="B152" s="72" t="s">
        <v>289</v>
      </c>
      <c r="C152" s="72" t="s">
        <v>285</v>
      </c>
      <c r="D152" s="62" t="n">
        <v>0.635416666666667</v>
      </c>
      <c r="E152" s="62" t="n">
        <v>0.694444444444445</v>
      </c>
      <c r="F152" s="62" t="n">
        <f aca="false">D152-E148</f>
        <v>0.295138888888889</v>
      </c>
      <c r="G152" s="61" t="s">
        <v>301</v>
      </c>
      <c r="H152" s="72" t="s">
        <v>291</v>
      </c>
      <c r="I152" s="63" t="n">
        <v>820</v>
      </c>
      <c r="J152" s="63" t="n">
        <v>14830</v>
      </c>
      <c r="K152" s="64" t="n">
        <v>18.0853658536585</v>
      </c>
      <c r="L152" s="63" t="n">
        <f aca="false">I148+I152</f>
        <v>1640</v>
      </c>
      <c r="M152" s="63" t="n">
        <f aca="false">J148+J152</f>
        <v>27260</v>
      </c>
      <c r="N152" s="64" t="n">
        <f aca="false">M152/L152</f>
        <v>16.6219512195122</v>
      </c>
    </row>
    <row r="153" customFormat="false" ht="13.5" hidden="false" customHeight="false" outlineLevel="0" collapsed="false">
      <c r="A153" s="60" t="n">
        <v>1365</v>
      </c>
      <c r="B153" s="72" t="s">
        <v>289</v>
      </c>
      <c r="C153" s="72" t="s">
        <v>285</v>
      </c>
      <c r="D153" s="62" t="n">
        <v>0.684027777777778</v>
      </c>
      <c r="E153" s="62" t="n">
        <v>0.746527777777778</v>
      </c>
      <c r="F153" s="62" t="n">
        <f aca="false">D153-E148</f>
        <v>0.34375</v>
      </c>
      <c r="G153" s="61" t="s">
        <v>302</v>
      </c>
      <c r="H153" s="72" t="s">
        <v>291</v>
      </c>
      <c r="I153" s="63" t="n">
        <v>820</v>
      </c>
      <c r="J153" s="63" t="n">
        <v>15630</v>
      </c>
      <c r="K153" s="64" t="n">
        <v>19.0609756097561</v>
      </c>
      <c r="L153" s="63" t="n">
        <f aca="false">I148+I153</f>
        <v>1640</v>
      </c>
      <c r="M153" s="63" t="n">
        <f aca="false">J148+J153</f>
        <v>28060</v>
      </c>
      <c r="N153" s="64" t="n">
        <f aca="false">M153/L153</f>
        <v>17.109756097561</v>
      </c>
    </row>
    <row r="154" customFormat="false" ht="13.5" hidden="false" customHeight="false" outlineLevel="0" collapsed="false">
      <c r="A154" s="60" t="n">
        <v>1370</v>
      </c>
      <c r="B154" s="72" t="s">
        <v>289</v>
      </c>
      <c r="C154" s="72" t="s">
        <v>285</v>
      </c>
      <c r="D154" s="62" t="n">
        <v>0.753472222222222</v>
      </c>
      <c r="E154" s="62" t="n">
        <v>0.8125</v>
      </c>
      <c r="F154" s="62" t="n">
        <f aca="false">D154-E148</f>
        <v>0.413194444444444</v>
      </c>
      <c r="G154" s="61" t="s">
        <v>156</v>
      </c>
      <c r="H154" s="72" t="s">
        <v>291</v>
      </c>
      <c r="I154" s="63" t="n">
        <v>820</v>
      </c>
      <c r="J154" s="63" t="n">
        <v>15630</v>
      </c>
      <c r="K154" s="64" t="n">
        <v>19.0609756097561</v>
      </c>
      <c r="L154" s="63" t="n">
        <f aca="false">I148+I154</f>
        <v>1640</v>
      </c>
      <c r="M154" s="63" t="n">
        <f aca="false">J148+J154</f>
        <v>28060</v>
      </c>
      <c r="N154" s="64" t="n">
        <f aca="false">M154/L154</f>
        <v>17.109756097561</v>
      </c>
    </row>
    <row r="155" customFormat="false" ht="13.5" hidden="false" customHeight="false" outlineLevel="0" collapsed="false">
      <c r="A155" s="60" t="n">
        <v>1376</v>
      </c>
      <c r="B155" s="72" t="s">
        <v>289</v>
      </c>
      <c r="C155" s="72" t="s">
        <v>285</v>
      </c>
      <c r="D155" s="62" t="n">
        <v>0.753472222222222</v>
      </c>
      <c r="E155" s="62" t="n">
        <v>0.8125</v>
      </c>
      <c r="F155" s="62" t="n">
        <f aca="false">D155-E148</f>
        <v>0.413194444444444</v>
      </c>
      <c r="G155" s="61" t="s">
        <v>157</v>
      </c>
      <c r="H155" s="72" t="s">
        <v>292</v>
      </c>
      <c r="I155" s="63" t="n">
        <v>1100</v>
      </c>
      <c r="J155" s="63" t="n">
        <v>23130</v>
      </c>
      <c r="K155" s="64" t="n">
        <v>21.0272727272727</v>
      </c>
      <c r="L155" s="63" t="n">
        <f aca="false">I148+I155</f>
        <v>1920</v>
      </c>
      <c r="M155" s="63" t="n">
        <f aca="false">J148+J155</f>
        <v>35560</v>
      </c>
      <c r="N155" s="64" t="n">
        <f aca="false">M155/L155</f>
        <v>18.5208333333333</v>
      </c>
    </row>
    <row r="156" customFormat="false" ht="13.5" hidden="false" customHeight="false" outlineLevel="0" collapsed="false">
      <c r="A156" s="60" t="n">
        <v>1380</v>
      </c>
      <c r="B156" s="72" t="s">
        <v>289</v>
      </c>
      <c r="C156" s="72" t="s">
        <v>285</v>
      </c>
      <c r="D156" s="62" t="n">
        <v>0.854166666666667</v>
      </c>
      <c r="E156" s="62" t="n">
        <v>0.909722222222222</v>
      </c>
      <c r="F156" s="62" t="n">
        <f aca="false">D156-E148</f>
        <v>0.513888888888889</v>
      </c>
      <c r="G156" s="61" t="s">
        <v>158</v>
      </c>
      <c r="H156" s="72" t="s">
        <v>291</v>
      </c>
      <c r="I156" s="63" t="n">
        <v>820</v>
      </c>
      <c r="J156" s="63" t="n">
        <v>14230</v>
      </c>
      <c r="K156" s="64" t="n">
        <v>17.3536585365854</v>
      </c>
      <c r="L156" s="63" t="n">
        <f aca="false">I148+I156</f>
        <v>1640</v>
      </c>
      <c r="M156" s="63" t="n">
        <f aca="false">J148+J156</f>
        <v>26660</v>
      </c>
      <c r="N156" s="64" t="n">
        <f aca="false">M156/L156</f>
        <v>16.2560975609756</v>
      </c>
    </row>
    <row r="157" customFormat="false" ht="13.5" hidden="false" customHeight="false" outlineLevel="0" collapsed="false">
      <c r="A157" s="60" t="n">
        <v>1386</v>
      </c>
      <c r="B157" s="72" t="s">
        <v>289</v>
      </c>
      <c r="C157" s="72" t="s">
        <v>285</v>
      </c>
      <c r="D157" s="62" t="n">
        <v>0.854166666666667</v>
      </c>
      <c r="E157" s="62" t="n">
        <v>0.909722222222222</v>
      </c>
      <c r="F157" s="62" t="n">
        <f aca="false">D157-E148</f>
        <v>0.513888888888889</v>
      </c>
      <c r="G157" s="61" t="s">
        <v>159</v>
      </c>
      <c r="H157" s="72" t="s">
        <v>292</v>
      </c>
      <c r="I157" s="63" t="n">
        <v>1100</v>
      </c>
      <c r="J157" s="63" t="n">
        <v>23130</v>
      </c>
      <c r="K157" s="64" t="n">
        <v>21.0272727272727</v>
      </c>
      <c r="L157" s="63" t="n">
        <f aca="false">I148+I157</f>
        <v>1920</v>
      </c>
      <c r="M157" s="63" t="n">
        <f aca="false">J148+J157</f>
        <v>35560</v>
      </c>
      <c r="N157" s="64" t="n">
        <f aca="false">M157/L157</f>
        <v>18.5208333333333</v>
      </c>
    </row>
    <row r="158" customFormat="false" ht="13.5" hidden="false" customHeight="false" outlineLevel="0" collapsed="false">
      <c r="A158" s="60" t="n">
        <v>1390</v>
      </c>
      <c r="B158" s="72" t="s">
        <v>289</v>
      </c>
      <c r="C158" s="72" t="s">
        <v>285</v>
      </c>
      <c r="D158" s="62" t="n">
        <v>0.875</v>
      </c>
      <c r="E158" s="62" t="n">
        <v>0.930555555555555</v>
      </c>
      <c r="F158" s="62" t="n">
        <f aca="false">D158-E148</f>
        <v>0.534722222222222</v>
      </c>
      <c r="G158" s="61" t="s">
        <v>160</v>
      </c>
      <c r="H158" s="72" t="s">
        <v>291</v>
      </c>
      <c r="I158" s="63" t="n">
        <v>820</v>
      </c>
      <c r="J158" s="63" t="n">
        <v>14230</v>
      </c>
      <c r="K158" s="64" t="n">
        <v>17.3536585365854</v>
      </c>
      <c r="L158" s="63" t="n">
        <f aca="false">I148+I158</f>
        <v>1640</v>
      </c>
      <c r="M158" s="63" t="n">
        <f aca="false">J148+J158</f>
        <v>26660</v>
      </c>
      <c r="N158" s="64" t="n">
        <f aca="false">M158/L158</f>
        <v>16.2560975609756</v>
      </c>
    </row>
    <row r="159" customFormat="false" ht="13.5" hidden="false" customHeight="false" outlineLevel="0" collapsed="false">
      <c r="A159" s="60" t="n">
        <v>1396</v>
      </c>
      <c r="B159" s="72" t="s">
        <v>289</v>
      </c>
      <c r="C159" s="72" t="s">
        <v>285</v>
      </c>
      <c r="D159" s="62" t="n">
        <v>0.875</v>
      </c>
      <c r="E159" s="62" t="n">
        <v>0.930555555555555</v>
      </c>
      <c r="F159" s="62" t="n">
        <f aca="false">D159-E148</f>
        <v>0.534722222222222</v>
      </c>
      <c r="G159" s="61" t="s">
        <v>161</v>
      </c>
      <c r="H159" s="72" t="s">
        <v>292</v>
      </c>
      <c r="I159" s="63" t="n">
        <v>1100</v>
      </c>
      <c r="J159" s="63" t="n">
        <v>23130</v>
      </c>
      <c r="K159" s="64" t="n">
        <v>21.0272727272727</v>
      </c>
      <c r="L159" s="63" t="n">
        <f aca="false">I148+I159</f>
        <v>1920</v>
      </c>
      <c r="M159" s="63" t="n">
        <f aca="false">J148+J159</f>
        <v>35560</v>
      </c>
      <c r="N159" s="64" t="n">
        <f aca="false">M159/L159</f>
        <v>18.5208333333333</v>
      </c>
    </row>
    <row r="160" customFormat="false" ht="13.5" hidden="false" customHeight="false" outlineLevel="0" collapsed="false">
      <c r="A160" s="60" t="n">
        <v>1400</v>
      </c>
      <c r="B160" s="72" t="s">
        <v>289</v>
      </c>
      <c r="C160" s="72" t="s">
        <v>285</v>
      </c>
      <c r="D160" s="62" t="n">
        <v>0.895833333333333</v>
      </c>
      <c r="E160" s="62" t="n">
        <v>0.947916666666667</v>
      </c>
      <c r="F160" s="62" t="n">
        <f aca="false">D160-E148</f>
        <v>0.555555555555556</v>
      </c>
      <c r="G160" s="61" t="s">
        <v>303</v>
      </c>
      <c r="H160" s="72" t="s">
        <v>304</v>
      </c>
      <c r="I160" s="63" t="n">
        <v>420</v>
      </c>
      <c r="J160" s="63" t="n">
        <v>10230</v>
      </c>
      <c r="K160" s="64" t="n">
        <v>24.3571428571429</v>
      </c>
      <c r="L160" s="63" t="n">
        <f aca="false">I148+I160</f>
        <v>1240</v>
      </c>
      <c r="M160" s="63" t="n">
        <f aca="false">J148+J160</f>
        <v>22660</v>
      </c>
      <c r="N160" s="64" t="n">
        <f aca="false">M160/L160</f>
        <v>18.2741935483871</v>
      </c>
    </row>
    <row r="161" customFormat="false" ht="13.5" hidden="false" customHeight="false" outlineLevel="0" collapsed="false">
      <c r="A161" s="74" t="s">
        <v>176</v>
      </c>
    </row>
    <row r="162" customFormat="false" ht="13.5" hidden="false" customHeight="false" outlineLevel="0" collapsed="false">
      <c r="A162" s="81" t="n">
        <v>3068</v>
      </c>
      <c r="B162" s="82" t="s">
        <v>285</v>
      </c>
      <c r="C162" s="82" t="s">
        <v>289</v>
      </c>
      <c r="D162" s="83" t="n">
        <v>0.291666666666667</v>
      </c>
      <c r="E162" s="83" t="n">
        <v>0.340277777777778</v>
      </c>
      <c r="F162" s="83"/>
      <c r="G162" s="84" t="s">
        <v>126</v>
      </c>
      <c r="H162" s="82" t="s">
        <v>292</v>
      </c>
      <c r="I162" s="85" t="n">
        <v>1100</v>
      </c>
      <c r="J162" s="85" t="n">
        <v>23130</v>
      </c>
      <c r="K162" s="86" t="n">
        <v>21.0272727272727</v>
      </c>
      <c r="L162" s="85"/>
      <c r="M162" s="85"/>
      <c r="N162" s="86"/>
    </row>
    <row r="163" customFormat="false" ht="13.5" hidden="false" customHeight="false" outlineLevel="0" collapsed="false">
      <c r="A163" s="60" t="n">
        <v>1345</v>
      </c>
      <c r="B163" s="72" t="s">
        <v>289</v>
      </c>
      <c r="C163" s="72" t="s">
        <v>285</v>
      </c>
      <c r="D163" s="62" t="n">
        <v>0.503472222222222</v>
      </c>
      <c r="E163" s="62" t="n">
        <v>0.5625</v>
      </c>
      <c r="F163" s="62" t="n">
        <f aca="false">D163-E162</f>
        <v>0.163194444444444</v>
      </c>
      <c r="G163" s="61" t="s">
        <v>300</v>
      </c>
      <c r="H163" s="72" t="s">
        <v>291</v>
      </c>
      <c r="I163" s="63" t="n">
        <v>820</v>
      </c>
      <c r="J163" s="63" t="n">
        <v>14530</v>
      </c>
      <c r="K163" s="64" t="n">
        <v>17.719512195122</v>
      </c>
      <c r="L163" s="63" t="n">
        <f aca="false">I162+I163</f>
        <v>1920</v>
      </c>
      <c r="M163" s="63" t="n">
        <f aca="false">J162+J163</f>
        <v>37660</v>
      </c>
      <c r="N163" s="64" t="n">
        <f aca="false">M163/L163</f>
        <v>19.6145833333333</v>
      </c>
    </row>
    <row r="164" customFormat="false" ht="13.5" hidden="false" customHeight="false" outlineLevel="0" collapsed="false">
      <c r="A164" s="60" t="n">
        <v>1350</v>
      </c>
      <c r="B164" s="72" t="s">
        <v>289</v>
      </c>
      <c r="C164" s="72" t="s">
        <v>285</v>
      </c>
      <c r="D164" s="62" t="n">
        <v>0.552083333333333</v>
      </c>
      <c r="E164" s="62" t="n">
        <v>0.611111111111111</v>
      </c>
      <c r="F164" s="62" t="n">
        <f aca="false">D164-E162</f>
        <v>0.211805555555556</v>
      </c>
      <c r="G164" s="61" t="s">
        <v>152</v>
      </c>
      <c r="H164" s="72" t="s">
        <v>291</v>
      </c>
      <c r="I164" s="63" t="n">
        <v>820</v>
      </c>
      <c r="J164" s="63" t="n">
        <v>13730</v>
      </c>
      <c r="K164" s="64" t="n">
        <v>16.7439024390244</v>
      </c>
      <c r="L164" s="63" t="n">
        <f aca="false">I162+I164</f>
        <v>1920</v>
      </c>
      <c r="M164" s="63" t="n">
        <f aca="false">J162+J164</f>
        <v>36860</v>
      </c>
      <c r="N164" s="64" t="n">
        <f aca="false">M164/L164</f>
        <v>19.1979166666667</v>
      </c>
    </row>
    <row r="165" customFormat="false" ht="13.5" hidden="false" customHeight="false" outlineLevel="0" collapsed="false">
      <c r="A165" s="60" t="n">
        <v>1356</v>
      </c>
      <c r="B165" s="72" t="s">
        <v>289</v>
      </c>
      <c r="C165" s="72" t="s">
        <v>285</v>
      </c>
      <c r="D165" s="62" t="n">
        <v>0.552083333333333</v>
      </c>
      <c r="E165" s="62" t="n">
        <v>0.611111111111111</v>
      </c>
      <c r="F165" s="62" t="n">
        <f aca="false">D165-E162</f>
        <v>0.211805555555556</v>
      </c>
      <c r="G165" s="61" t="s">
        <v>153</v>
      </c>
      <c r="H165" s="72" t="s">
        <v>292</v>
      </c>
      <c r="I165" s="63" t="n">
        <v>1100</v>
      </c>
      <c r="J165" s="63" t="n">
        <v>23130</v>
      </c>
      <c r="K165" s="64" t="n">
        <v>21.0272727272727</v>
      </c>
      <c r="L165" s="63" t="n">
        <f aca="false">I162+I165</f>
        <v>2200</v>
      </c>
      <c r="M165" s="63" t="n">
        <f aca="false">J162+J165</f>
        <v>46260</v>
      </c>
      <c r="N165" s="64" t="n">
        <f aca="false">M165/L165</f>
        <v>21.0272727272727</v>
      </c>
    </row>
    <row r="166" customFormat="false" ht="13.5" hidden="false" customHeight="false" outlineLevel="0" collapsed="false">
      <c r="A166" s="60" t="n">
        <v>1360</v>
      </c>
      <c r="B166" s="72" t="s">
        <v>289</v>
      </c>
      <c r="C166" s="72" t="s">
        <v>285</v>
      </c>
      <c r="D166" s="62" t="n">
        <v>0.635416666666667</v>
      </c>
      <c r="E166" s="62" t="n">
        <v>0.694444444444445</v>
      </c>
      <c r="F166" s="62" t="n">
        <f aca="false">D166-E162</f>
        <v>0.295138888888889</v>
      </c>
      <c r="G166" s="61" t="s">
        <v>301</v>
      </c>
      <c r="H166" s="72" t="s">
        <v>291</v>
      </c>
      <c r="I166" s="63" t="n">
        <v>820</v>
      </c>
      <c r="J166" s="63" t="n">
        <v>14830</v>
      </c>
      <c r="K166" s="64" t="n">
        <v>18.0853658536585</v>
      </c>
      <c r="L166" s="63" t="n">
        <f aca="false">I162+I166</f>
        <v>1920</v>
      </c>
      <c r="M166" s="63" t="n">
        <f aca="false">J162+J166</f>
        <v>37960</v>
      </c>
      <c r="N166" s="64" t="n">
        <f aca="false">M166/L166</f>
        <v>19.7708333333333</v>
      </c>
    </row>
    <row r="167" customFormat="false" ht="13.5" hidden="false" customHeight="false" outlineLevel="0" collapsed="false">
      <c r="A167" s="60" t="n">
        <v>1365</v>
      </c>
      <c r="B167" s="72" t="s">
        <v>289</v>
      </c>
      <c r="C167" s="72" t="s">
        <v>285</v>
      </c>
      <c r="D167" s="62" t="n">
        <v>0.684027777777778</v>
      </c>
      <c r="E167" s="62" t="n">
        <v>0.746527777777778</v>
      </c>
      <c r="F167" s="62" t="n">
        <f aca="false">D167-E162</f>
        <v>0.34375</v>
      </c>
      <c r="G167" s="61" t="s">
        <v>302</v>
      </c>
      <c r="H167" s="72" t="s">
        <v>291</v>
      </c>
      <c r="I167" s="63" t="n">
        <v>820</v>
      </c>
      <c r="J167" s="63" t="n">
        <v>15630</v>
      </c>
      <c r="K167" s="64" t="n">
        <v>19.0609756097561</v>
      </c>
      <c r="L167" s="63" t="n">
        <f aca="false">I162+I167</f>
        <v>1920</v>
      </c>
      <c r="M167" s="63" t="n">
        <f aca="false">J162+J167</f>
        <v>38760</v>
      </c>
      <c r="N167" s="64" t="n">
        <f aca="false">M167/L167</f>
        <v>20.1875</v>
      </c>
    </row>
    <row r="168" customFormat="false" ht="13.5" hidden="false" customHeight="false" outlineLevel="0" collapsed="false">
      <c r="A168" s="60" t="n">
        <v>1370</v>
      </c>
      <c r="B168" s="72" t="s">
        <v>289</v>
      </c>
      <c r="C168" s="72" t="s">
        <v>285</v>
      </c>
      <c r="D168" s="62" t="n">
        <v>0.753472222222222</v>
      </c>
      <c r="E168" s="62" t="n">
        <v>0.8125</v>
      </c>
      <c r="F168" s="62" t="n">
        <f aca="false">D168-E162</f>
        <v>0.413194444444444</v>
      </c>
      <c r="G168" s="61" t="s">
        <v>156</v>
      </c>
      <c r="H168" s="72" t="s">
        <v>291</v>
      </c>
      <c r="I168" s="63" t="n">
        <v>820</v>
      </c>
      <c r="J168" s="63" t="n">
        <v>15630</v>
      </c>
      <c r="K168" s="64" t="n">
        <v>19.0609756097561</v>
      </c>
      <c r="L168" s="63" t="n">
        <f aca="false">I162+I168</f>
        <v>1920</v>
      </c>
      <c r="M168" s="63" t="n">
        <f aca="false">J162+J168</f>
        <v>38760</v>
      </c>
      <c r="N168" s="64" t="n">
        <f aca="false">M168/L168</f>
        <v>20.1875</v>
      </c>
    </row>
    <row r="169" customFormat="false" ht="13.5" hidden="false" customHeight="false" outlineLevel="0" collapsed="false">
      <c r="A169" s="60" t="n">
        <v>1376</v>
      </c>
      <c r="B169" s="72" t="s">
        <v>289</v>
      </c>
      <c r="C169" s="72" t="s">
        <v>285</v>
      </c>
      <c r="D169" s="62" t="n">
        <v>0.753472222222222</v>
      </c>
      <c r="E169" s="62" t="n">
        <v>0.8125</v>
      </c>
      <c r="F169" s="62" t="n">
        <f aca="false">D169-E162</f>
        <v>0.413194444444444</v>
      </c>
      <c r="G169" s="61" t="s">
        <v>157</v>
      </c>
      <c r="H169" s="72" t="s">
        <v>292</v>
      </c>
      <c r="I169" s="63" t="n">
        <v>1100</v>
      </c>
      <c r="J169" s="63" t="n">
        <v>23130</v>
      </c>
      <c r="K169" s="64" t="n">
        <v>21.0272727272727</v>
      </c>
      <c r="L169" s="63" t="n">
        <f aca="false">I162+I169</f>
        <v>2200</v>
      </c>
      <c r="M169" s="63" t="n">
        <f aca="false">J162+J169</f>
        <v>46260</v>
      </c>
      <c r="N169" s="64" t="n">
        <f aca="false">M169/L169</f>
        <v>21.0272727272727</v>
      </c>
    </row>
    <row r="170" customFormat="false" ht="13.5" hidden="false" customHeight="false" outlineLevel="0" collapsed="false">
      <c r="A170" s="60" t="n">
        <v>1380</v>
      </c>
      <c r="B170" s="72" t="s">
        <v>289</v>
      </c>
      <c r="C170" s="72" t="s">
        <v>285</v>
      </c>
      <c r="D170" s="62" t="n">
        <v>0.854166666666667</v>
      </c>
      <c r="E170" s="62" t="n">
        <v>0.909722222222222</v>
      </c>
      <c r="F170" s="62" t="n">
        <f aca="false">D170-E162</f>
        <v>0.513888888888889</v>
      </c>
      <c r="G170" s="61" t="s">
        <v>158</v>
      </c>
      <c r="H170" s="72" t="s">
        <v>291</v>
      </c>
      <c r="I170" s="63" t="n">
        <v>820</v>
      </c>
      <c r="J170" s="63" t="n">
        <v>14230</v>
      </c>
      <c r="K170" s="64" t="n">
        <v>17.3536585365854</v>
      </c>
      <c r="L170" s="63" t="n">
        <f aca="false">I162+I170</f>
        <v>1920</v>
      </c>
      <c r="M170" s="63" t="n">
        <f aca="false">J162+J170</f>
        <v>37360</v>
      </c>
      <c r="N170" s="64" t="n">
        <f aca="false">M170/L170</f>
        <v>19.4583333333333</v>
      </c>
    </row>
    <row r="171" customFormat="false" ht="13.5" hidden="false" customHeight="false" outlineLevel="0" collapsed="false">
      <c r="A171" s="60" t="n">
        <v>1386</v>
      </c>
      <c r="B171" s="72" t="s">
        <v>289</v>
      </c>
      <c r="C171" s="72" t="s">
        <v>285</v>
      </c>
      <c r="D171" s="62" t="n">
        <v>0.854166666666667</v>
      </c>
      <c r="E171" s="62" t="n">
        <v>0.909722222222222</v>
      </c>
      <c r="F171" s="62" t="n">
        <f aca="false">D171-E162</f>
        <v>0.513888888888889</v>
      </c>
      <c r="G171" s="61" t="s">
        <v>159</v>
      </c>
      <c r="H171" s="72" t="s">
        <v>292</v>
      </c>
      <c r="I171" s="63" t="n">
        <v>1100</v>
      </c>
      <c r="J171" s="63" t="n">
        <v>23130</v>
      </c>
      <c r="K171" s="64" t="n">
        <v>21.0272727272727</v>
      </c>
      <c r="L171" s="63" t="n">
        <f aca="false">I162+I171</f>
        <v>2200</v>
      </c>
      <c r="M171" s="63" t="n">
        <f aca="false">J162+J171</f>
        <v>46260</v>
      </c>
      <c r="N171" s="64" t="n">
        <f aca="false">M171/L171</f>
        <v>21.0272727272727</v>
      </c>
    </row>
    <row r="172" customFormat="false" ht="13.5" hidden="false" customHeight="false" outlineLevel="0" collapsed="false">
      <c r="A172" s="60" t="n">
        <v>1390</v>
      </c>
      <c r="B172" s="72" t="s">
        <v>289</v>
      </c>
      <c r="C172" s="72" t="s">
        <v>285</v>
      </c>
      <c r="D172" s="62" t="n">
        <v>0.875</v>
      </c>
      <c r="E172" s="62" t="n">
        <v>0.930555555555555</v>
      </c>
      <c r="F172" s="62" t="n">
        <f aca="false">D172-E162</f>
        <v>0.534722222222222</v>
      </c>
      <c r="G172" s="61" t="s">
        <v>160</v>
      </c>
      <c r="H172" s="72" t="s">
        <v>291</v>
      </c>
      <c r="I172" s="63" t="n">
        <v>820</v>
      </c>
      <c r="J172" s="63" t="n">
        <v>14230</v>
      </c>
      <c r="K172" s="64" t="n">
        <v>17.3536585365854</v>
      </c>
      <c r="L172" s="63" t="n">
        <f aca="false">I162+I172</f>
        <v>1920</v>
      </c>
      <c r="M172" s="63" t="n">
        <f aca="false">J162+J172</f>
        <v>37360</v>
      </c>
      <c r="N172" s="64" t="n">
        <f aca="false">M172/L172</f>
        <v>19.4583333333333</v>
      </c>
    </row>
    <row r="173" customFormat="false" ht="13.5" hidden="false" customHeight="false" outlineLevel="0" collapsed="false">
      <c r="A173" s="60" t="n">
        <v>1396</v>
      </c>
      <c r="B173" s="72" t="s">
        <v>289</v>
      </c>
      <c r="C173" s="72" t="s">
        <v>285</v>
      </c>
      <c r="D173" s="62" t="n">
        <v>0.875</v>
      </c>
      <c r="E173" s="62" t="n">
        <v>0.930555555555555</v>
      </c>
      <c r="F173" s="62" t="n">
        <f aca="false">D173-E162</f>
        <v>0.534722222222222</v>
      </c>
      <c r="G173" s="61" t="s">
        <v>161</v>
      </c>
      <c r="H173" s="72" t="s">
        <v>292</v>
      </c>
      <c r="I173" s="63" t="n">
        <v>1100</v>
      </c>
      <c r="J173" s="63" t="n">
        <v>23130</v>
      </c>
      <c r="K173" s="64" t="n">
        <v>21.0272727272727</v>
      </c>
      <c r="L173" s="63" t="n">
        <f aca="false">I162+I173</f>
        <v>2200</v>
      </c>
      <c r="M173" s="63" t="n">
        <f aca="false">J162+J173</f>
        <v>46260</v>
      </c>
      <c r="N173" s="64" t="n">
        <f aca="false">M173/L173</f>
        <v>21.0272727272727</v>
      </c>
    </row>
    <row r="174" customFormat="false" ht="13.5" hidden="false" customHeight="false" outlineLevel="0" collapsed="false">
      <c r="A174" s="60" t="n">
        <v>1400</v>
      </c>
      <c r="B174" s="72" t="s">
        <v>289</v>
      </c>
      <c r="C174" s="72" t="s">
        <v>285</v>
      </c>
      <c r="D174" s="62" t="n">
        <v>0.895833333333333</v>
      </c>
      <c r="E174" s="62" t="n">
        <v>0.947916666666667</v>
      </c>
      <c r="F174" s="62" t="n">
        <f aca="false">D174-E162</f>
        <v>0.555555555555556</v>
      </c>
      <c r="G174" s="61" t="s">
        <v>303</v>
      </c>
      <c r="H174" s="72" t="s">
        <v>304</v>
      </c>
      <c r="I174" s="63" t="n">
        <v>420</v>
      </c>
      <c r="J174" s="63" t="n">
        <v>10230</v>
      </c>
      <c r="K174" s="64" t="n">
        <v>24.3571428571429</v>
      </c>
      <c r="L174" s="63" t="n">
        <f aca="false">I162+I174</f>
        <v>1520</v>
      </c>
      <c r="M174" s="63" t="n">
        <f aca="false">J162+J174</f>
        <v>33360</v>
      </c>
      <c r="N174" s="64" t="n">
        <f aca="false">M174/L174</f>
        <v>21.9473684210526</v>
      </c>
    </row>
    <row r="175" customFormat="false" ht="13.5" hidden="false" customHeight="false" outlineLevel="0" collapsed="false">
      <c r="A175" s="74" t="s">
        <v>177</v>
      </c>
    </row>
    <row r="176" customFormat="false" ht="13.5" hidden="false" customHeight="false" outlineLevel="0" collapsed="false">
      <c r="A176" s="75" t="n">
        <v>3072</v>
      </c>
      <c r="B176" s="76" t="s">
        <v>285</v>
      </c>
      <c r="C176" s="76" t="s">
        <v>289</v>
      </c>
      <c r="D176" s="77" t="n">
        <v>0.315972222222222</v>
      </c>
      <c r="E176" s="77" t="n">
        <v>0.364583333333333</v>
      </c>
      <c r="F176" s="77"/>
      <c r="G176" s="78" t="s">
        <v>127</v>
      </c>
      <c r="H176" s="76" t="s">
        <v>291</v>
      </c>
      <c r="I176" s="79" t="n">
        <v>820</v>
      </c>
      <c r="J176" s="79" t="n">
        <v>12430</v>
      </c>
      <c r="K176" s="80" t="n">
        <v>15.1585365853659</v>
      </c>
      <c r="L176" s="79"/>
      <c r="M176" s="79"/>
      <c r="N176" s="80"/>
    </row>
    <row r="177" customFormat="false" ht="13.5" hidden="false" customHeight="false" outlineLevel="0" collapsed="false">
      <c r="A177" s="60" t="n">
        <v>1345</v>
      </c>
      <c r="B177" s="72" t="s">
        <v>289</v>
      </c>
      <c r="C177" s="72" t="s">
        <v>285</v>
      </c>
      <c r="D177" s="62" t="n">
        <v>0.503472222222222</v>
      </c>
      <c r="E177" s="62" t="n">
        <v>0.5625</v>
      </c>
      <c r="F177" s="62" t="n">
        <f aca="false">D177-E176</f>
        <v>0.138888888888889</v>
      </c>
      <c r="G177" s="61" t="s">
        <v>300</v>
      </c>
      <c r="H177" s="72" t="s">
        <v>291</v>
      </c>
      <c r="I177" s="63" t="n">
        <v>820</v>
      </c>
      <c r="J177" s="63" t="n">
        <v>14530</v>
      </c>
      <c r="K177" s="64" t="n">
        <v>17.719512195122</v>
      </c>
      <c r="L177" s="63" t="n">
        <f aca="false">I176+I177</f>
        <v>1640</v>
      </c>
      <c r="M177" s="63" t="n">
        <f aca="false">J176+J177</f>
        <v>26960</v>
      </c>
      <c r="N177" s="64" t="n">
        <f aca="false">M177/L177</f>
        <v>16.4390243902439</v>
      </c>
    </row>
    <row r="178" customFormat="false" ht="13.5" hidden="false" customHeight="false" outlineLevel="0" collapsed="false">
      <c r="A178" s="60" t="n">
        <v>1350</v>
      </c>
      <c r="B178" s="72" t="s">
        <v>289</v>
      </c>
      <c r="C178" s="72" t="s">
        <v>285</v>
      </c>
      <c r="D178" s="62" t="n">
        <v>0.552083333333333</v>
      </c>
      <c r="E178" s="62" t="n">
        <v>0.611111111111111</v>
      </c>
      <c r="F178" s="62" t="n">
        <f aca="false">D178-E176</f>
        <v>0.1875</v>
      </c>
      <c r="G178" s="61" t="s">
        <v>152</v>
      </c>
      <c r="H178" s="72" t="s">
        <v>291</v>
      </c>
      <c r="I178" s="63" t="n">
        <v>820</v>
      </c>
      <c r="J178" s="63" t="n">
        <v>13730</v>
      </c>
      <c r="K178" s="64" t="n">
        <v>16.7439024390244</v>
      </c>
      <c r="L178" s="63" t="n">
        <f aca="false">I176+I178</f>
        <v>1640</v>
      </c>
      <c r="M178" s="63" t="n">
        <f aca="false">J176+J178</f>
        <v>26160</v>
      </c>
      <c r="N178" s="64" t="n">
        <f aca="false">M178/L178</f>
        <v>15.9512195121951</v>
      </c>
    </row>
    <row r="179" customFormat="false" ht="13.5" hidden="false" customHeight="false" outlineLevel="0" collapsed="false">
      <c r="A179" s="60" t="n">
        <v>1356</v>
      </c>
      <c r="B179" s="72" t="s">
        <v>289</v>
      </c>
      <c r="C179" s="72" t="s">
        <v>285</v>
      </c>
      <c r="D179" s="62" t="n">
        <v>0.552083333333333</v>
      </c>
      <c r="E179" s="62" t="n">
        <v>0.611111111111111</v>
      </c>
      <c r="F179" s="62" t="n">
        <f aca="false">D179-E176</f>
        <v>0.1875</v>
      </c>
      <c r="G179" s="61" t="s">
        <v>153</v>
      </c>
      <c r="H179" s="72" t="s">
        <v>292</v>
      </c>
      <c r="I179" s="63" t="n">
        <v>1100</v>
      </c>
      <c r="J179" s="63" t="n">
        <v>23130</v>
      </c>
      <c r="K179" s="64" t="n">
        <v>21.0272727272727</v>
      </c>
      <c r="L179" s="63" t="n">
        <f aca="false">I176+I179</f>
        <v>1920</v>
      </c>
      <c r="M179" s="63" t="n">
        <f aca="false">J176+J179</f>
        <v>35560</v>
      </c>
      <c r="N179" s="64" t="n">
        <f aca="false">M179/L179</f>
        <v>18.5208333333333</v>
      </c>
    </row>
    <row r="180" customFormat="false" ht="13.5" hidden="false" customHeight="false" outlineLevel="0" collapsed="false">
      <c r="A180" s="60" t="n">
        <v>1360</v>
      </c>
      <c r="B180" s="72" t="s">
        <v>289</v>
      </c>
      <c r="C180" s="72" t="s">
        <v>285</v>
      </c>
      <c r="D180" s="62" t="n">
        <v>0.635416666666667</v>
      </c>
      <c r="E180" s="62" t="n">
        <v>0.694444444444445</v>
      </c>
      <c r="F180" s="62" t="n">
        <f aca="false">D180-E176</f>
        <v>0.270833333333333</v>
      </c>
      <c r="G180" s="61" t="s">
        <v>301</v>
      </c>
      <c r="H180" s="72" t="s">
        <v>291</v>
      </c>
      <c r="I180" s="63" t="n">
        <v>820</v>
      </c>
      <c r="J180" s="63" t="n">
        <v>14830</v>
      </c>
      <c r="K180" s="64" t="n">
        <v>18.0853658536585</v>
      </c>
      <c r="L180" s="63" t="n">
        <f aca="false">I176+I180</f>
        <v>1640</v>
      </c>
      <c r="M180" s="63" t="n">
        <f aca="false">J176+J180</f>
        <v>27260</v>
      </c>
      <c r="N180" s="64" t="n">
        <f aca="false">M180/L180</f>
        <v>16.6219512195122</v>
      </c>
    </row>
    <row r="181" customFormat="false" ht="13.5" hidden="false" customHeight="false" outlineLevel="0" collapsed="false">
      <c r="A181" s="60" t="n">
        <v>1365</v>
      </c>
      <c r="B181" s="72" t="s">
        <v>289</v>
      </c>
      <c r="C181" s="72" t="s">
        <v>285</v>
      </c>
      <c r="D181" s="62" t="n">
        <v>0.684027777777778</v>
      </c>
      <c r="E181" s="62" t="n">
        <v>0.746527777777778</v>
      </c>
      <c r="F181" s="62" t="n">
        <f aca="false">D181-E176</f>
        <v>0.319444444444444</v>
      </c>
      <c r="G181" s="61" t="s">
        <v>302</v>
      </c>
      <c r="H181" s="72" t="s">
        <v>291</v>
      </c>
      <c r="I181" s="63" t="n">
        <v>820</v>
      </c>
      <c r="J181" s="63" t="n">
        <v>15630</v>
      </c>
      <c r="K181" s="64" t="n">
        <v>19.0609756097561</v>
      </c>
      <c r="L181" s="63" t="n">
        <f aca="false">I176+I181</f>
        <v>1640</v>
      </c>
      <c r="M181" s="63" t="n">
        <f aca="false">J176+J181</f>
        <v>28060</v>
      </c>
      <c r="N181" s="64" t="n">
        <f aca="false">M181/L181</f>
        <v>17.109756097561</v>
      </c>
    </row>
    <row r="182" customFormat="false" ht="13.5" hidden="false" customHeight="false" outlineLevel="0" collapsed="false">
      <c r="A182" s="60" t="n">
        <v>1370</v>
      </c>
      <c r="B182" s="72" t="s">
        <v>289</v>
      </c>
      <c r="C182" s="72" t="s">
        <v>285</v>
      </c>
      <c r="D182" s="62" t="n">
        <v>0.753472222222222</v>
      </c>
      <c r="E182" s="62" t="n">
        <v>0.8125</v>
      </c>
      <c r="F182" s="62" t="n">
        <f aca="false">D182-E176</f>
        <v>0.388888888888889</v>
      </c>
      <c r="G182" s="61" t="s">
        <v>156</v>
      </c>
      <c r="H182" s="72" t="s">
        <v>291</v>
      </c>
      <c r="I182" s="63" t="n">
        <v>820</v>
      </c>
      <c r="J182" s="63" t="n">
        <v>15630</v>
      </c>
      <c r="K182" s="64" t="n">
        <v>19.0609756097561</v>
      </c>
      <c r="L182" s="63" t="n">
        <f aca="false">I176+I182</f>
        <v>1640</v>
      </c>
      <c r="M182" s="63" t="n">
        <f aca="false">J176+J182</f>
        <v>28060</v>
      </c>
      <c r="N182" s="64" t="n">
        <f aca="false">M182/L182</f>
        <v>17.109756097561</v>
      </c>
    </row>
    <row r="183" customFormat="false" ht="13.5" hidden="false" customHeight="false" outlineLevel="0" collapsed="false">
      <c r="A183" s="60" t="n">
        <v>1376</v>
      </c>
      <c r="B183" s="72" t="s">
        <v>289</v>
      </c>
      <c r="C183" s="72" t="s">
        <v>285</v>
      </c>
      <c r="D183" s="62" t="n">
        <v>0.753472222222222</v>
      </c>
      <c r="E183" s="62" t="n">
        <v>0.8125</v>
      </c>
      <c r="F183" s="62" t="n">
        <f aca="false">D183-E176</f>
        <v>0.388888888888889</v>
      </c>
      <c r="G183" s="61" t="s">
        <v>157</v>
      </c>
      <c r="H183" s="72" t="s">
        <v>292</v>
      </c>
      <c r="I183" s="63" t="n">
        <v>1100</v>
      </c>
      <c r="J183" s="63" t="n">
        <v>23130</v>
      </c>
      <c r="K183" s="64" t="n">
        <v>21.0272727272727</v>
      </c>
      <c r="L183" s="63" t="n">
        <f aca="false">I176+I183</f>
        <v>1920</v>
      </c>
      <c r="M183" s="63" t="n">
        <f aca="false">J176+J183</f>
        <v>35560</v>
      </c>
      <c r="N183" s="64" t="n">
        <f aca="false">M183/L183</f>
        <v>18.5208333333333</v>
      </c>
    </row>
    <row r="184" customFormat="false" ht="13.5" hidden="false" customHeight="false" outlineLevel="0" collapsed="false">
      <c r="A184" s="60" t="n">
        <v>1380</v>
      </c>
      <c r="B184" s="72" t="s">
        <v>289</v>
      </c>
      <c r="C184" s="72" t="s">
        <v>285</v>
      </c>
      <c r="D184" s="62" t="n">
        <v>0.854166666666667</v>
      </c>
      <c r="E184" s="62" t="n">
        <v>0.909722222222222</v>
      </c>
      <c r="F184" s="62" t="n">
        <f aca="false">D184-E176</f>
        <v>0.489583333333333</v>
      </c>
      <c r="G184" s="61" t="s">
        <v>158</v>
      </c>
      <c r="H184" s="72" t="s">
        <v>291</v>
      </c>
      <c r="I184" s="63" t="n">
        <v>820</v>
      </c>
      <c r="J184" s="63" t="n">
        <v>14230</v>
      </c>
      <c r="K184" s="64" t="n">
        <v>17.3536585365854</v>
      </c>
      <c r="L184" s="63" t="n">
        <f aca="false">I176+I184</f>
        <v>1640</v>
      </c>
      <c r="M184" s="63" t="n">
        <f aca="false">J176+J184</f>
        <v>26660</v>
      </c>
      <c r="N184" s="64" t="n">
        <f aca="false">M184/L184</f>
        <v>16.2560975609756</v>
      </c>
    </row>
    <row r="185" customFormat="false" ht="13.5" hidden="false" customHeight="false" outlineLevel="0" collapsed="false">
      <c r="A185" s="60" t="n">
        <v>1386</v>
      </c>
      <c r="B185" s="72" t="s">
        <v>289</v>
      </c>
      <c r="C185" s="72" t="s">
        <v>285</v>
      </c>
      <c r="D185" s="62" t="n">
        <v>0.854166666666667</v>
      </c>
      <c r="E185" s="62" t="n">
        <v>0.909722222222222</v>
      </c>
      <c r="F185" s="62" t="n">
        <f aca="false">D185-E176</f>
        <v>0.489583333333333</v>
      </c>
      <c r="G185" s="61" t="s">
        <v>159</v>
      </c>
      <c r="H185" s="72" t="s">
        <v>292</v>
      </c>
      <c r="I185" s="63" t="n">
        <v>1100</v>
      </c>
      <c r="J185" s="63" t="n">
        <v>23130</v>
      </c>
      <c r="K185" s="64" t="n">
        <v>21.0272727272727</v>
      </c>
      <c r="L185" s="63" t="n">
        <f aca="false">I176+I185</f>
        <v>1920</v>
      </c>
      <c r="M185" s="63" t="n">
        <f aca="false">J176+J185</f>
        <v>35560</v>
      </c>
      <c r="N185" s="64" t="n">
        <f aca="false">M185/L185</f>
        <v>18.5208333333333</v>
      </c>
    </row>
    <row r="186" customFormat="false" ht="13.5" hidden="false" customHeight="false" outlineLevel="0" collapsed="false">
      <c r="A186" s="60" t="n">
        <v>1390</v>
      </c>
      <c r="B186" s="72" t="s">
        <v>289</v>
      </c>
      <c r="C186" s="72" t="s">
        <v>285</v>
      </c>
      <c r="D186" s="62" t="n">
        <v>0.875</v>
      </c>
      <c r="E186" s="62" t="n">
        <v>0.930555555555555</v>
      </c>
      <c r="F186" s="62" t="n">
        <f aca="false">D186-E176</f>
        <v>0.510416666666667</v>
      </c>
      <c r="G186" s="61" t="s">
        <v>160</v>
      </c>
      <c r="H186" s="72" t="s">
        <v>291</v>
      </c>
      <c r="I186" s="63" t="n">
        <v>820</v>
      </c>
      <c r="J186" s="63" t="n">
        <v>14230</v>
      </c>
      <c r="K186" s="64" t="n">
        <v>17.3536585365854</v>
      </c>
      <c r="L186" s="63" t="n">
        <f aca="false">I176+I186</f>
        <v>1640</v>
      </c>
      <c r="M186" s="63" t="n">
        <f aca="false">J176+J186</f>
        <v>26660</v>
      </c>
      <c r="N186" s="64" t="n">
        <f aca="false">M186/L186</f>
        <v>16.2560975609756</v>
      </c>
    </row>
    <row r="187" customFormat="false" ht="13.5" hidden="false" customHeight="false" outlineLevel="0" collapsed="false">
      <c r="A187" s="60" t="n">
        <v>1396</v>
      </c>
      <c r="B187" s="72" t="s">
        <v>289</v>
      </c>
      <c r="C187" s="72" t="s">
        <v>285</v>
      </c>
      <c r="D187" s="62" t="n">
        <v>0.875</v>
      </c>
      <c r="E187" s="62" t="n">
        <v>0.930555555555555</v>
      </c>
      <c r="F187" s="62" t="n">
        <f aca="false">D187-E176</f>
        <v>0.510416666666667</v>
      </c>
      <c r="G187" s="61" t="s">
        <v>161</v>
      </c>
      <c r="H187" s="72" t="s">
        <v>292</v>
      </c>
      <c r="I187" s="63" t="n">
        <v>1100</v>
      </c>
      <c r="J187" s="63" t="n">
        <v>23130</v>
      </c>
      <c r="K187" s="64" t="n">
        <v>21.0272727272727</v>
      </c>
      <c r="L187" s="63" t="n">
        <f aca="false">I176+I187</f>
        <v>1920</v>
      </c>
      <c r="M187" s="63" t="n">
        <f aca="false">J176+J187</f>
        <v>35560</v>
      </c>
      <c r="N187" s="64" t="n">
        <f aca="false">M187/L187</f>
        <v>18.5208333333333</v>
      </c>
    </row>
    <row r="188" customFormat="false" ht="13.5" hidden="false" customHeight="false" outlineLevel="0" collapsed="false">
      <c r="A188" s="60" t="n">
        <v>1400</v>
      </c>
      <c r="B188" s="72" t="s">
        <v>289</v>
      </c>
      <c r="C188" s="72" t="s">
        <v>285</v>
      </c>
      <c r="D188" s="62" t="n">
        <v>0.895833333333333</v>
      </c>
      <c r="E188" s="62" t="n">
        <v>0.947916666666667</v>
      </c>
      <c r="F188" s="62" t="n">
        <f aca="false">D188-E176</f>
        <v>0.53125</v>
      </c>
      <c r="G188" s="61" t="s">
        <v>303</v>
      </c>
      <c r="H188" s="72" t="s">
        <v>304</v>
      </c>
      <c r="I188" s="63" t="n">
        <v>420</v>
      </c>
      <c r="J188" s="63" t="n">
        <v>10230</v>
      </c>
      <c r="K188" s="64" t="n">
        <v>24.3571428571429</v>
      </c>
      <c r="L188" s="63" t="n">
        <f aca="false">I176+I188</f>
        <v>1240</v>
      </c>
      <c r="M188" s="63" t="n">
        <f aca="false">J176+J188</f>
        <v>22660</v>
      </c>
      <c r="N188" s="64" t="n">
        <f aca="false">M188/L188</f>
        <v>18.2741935483871</v>
      </c>
    </row>
    <row r="189" customFormat="false" ht="13.5" hidden="false" customHeight="false" outlineLevel="0" collapsed="false">
      <c r="A189" s="74" t="s">
        <v>178</v>
      </c>
    </row>
    <row r="190" customFormat="false" ht="13.5" hidden="false" customHeight="false" outlineLevel="0" collapsed="false">
      <c r="A190" s="81" t="n">
        <v>3078</v>
      </c>
      <c r="B190" s="82" t="s">
        <v>285</v>
      </c>
      <c r="C190" s="82" t="s">
        <v>289</v>
      </c>
      <c r="D190" s="83" t="n">
        <v>0.315972222222222</v>
      </c>
      <c r="E190" s="83" t="n">
        <v>0.364583333333333</v>
      </c>
      <c r="F190" s="83"/>
      <c r="G190" s="84" t="s">
        <v>128</v>
      </c>
      <c r="H190" s="82" t="s">
        <v>292</v>
      </c>
      <c r="I190" s="85" t="n">
        <v>1100</v>
      </c>
      <c r="J190" s="85" t="n">
        <v>23130</v>
      </c>
      <c r="K190" s="86" t="n">
        <v>21.0272727272727</v>
      </c>
      <c r="L190" s="85"/>
      <c r="M190" s="85"/>
      <c r="N190" s="86"/>
    </row>
    <row r="191" customFormat="false" ht="13.5" hidden="false" customHeight="false" outlineLevel="0" collapsed="false">
      <c r="A191" s="60" t="n">
        <v>1345</v>
      </c>
      <c r="B191" s="72" t="s">
        <v>289</v>
      </c>
      <c r="C191" s="72" t="s">
        <v>285</v>
      </c>
      <c r="D191" s="62" t="n">
        <v>0.503472222222222</v>
      </c>
      <c r="E191" s="62" t="n">
        <v>0.5625</v>
      </c>
      <c r="F191" s="62" t="n">
        <f aca="false">D191-E190</f>
        <v>0.138888888888889</v>
      </c>
      <c r="G191" s="61" t="s">
        <v>300</v>
      </c>
      <c r="H191" s="72" t="s">
        <v>291</v>
      </c>
      <c r="I191" s="63" t="n">
        <v>820</v>
      </c>
      <c r="J191" s="63" t="n">
        <v>14530</v>
      </c>
      <c r="K191" s="64" t="n">
        <v>17.719512195122</v>
      </c>
      <c r="L191" s="63" t="n">
        <f aca="false">I190+I191</f>
        <v>1920</v>
      </c>
      <c r="M191" s="63" t="n">
        <f aca="false">J190+J191</f>
        <v>37660</v>
      </c>
      <c r="N191" s="64" t="n">
        <f aca="false">M191/L191</f>
        <v>19.6145833333333</v>
      </c>
    </row>
    <row r="192" customFormat="false" ht="13.5" hidden="false" customHeight="false" outlineLevel="0" collapsed="false">
      <c r="A192" s="60" t="n">
        <v>1350</v>
      </c>
      <c r="B192" s="72" t="s">
        <v>289</v>
      </c>
      <c r="C192" s="72" t="s">
        <v>285</v>
      </c>
      <c r="D192" s="62" t="n">
        <v>0.552083333333333</v>
      </c>
      <c r="E192" s="62" t="n">
        <v>0.611111111111111</v>
      </c>
      <c r="F192" s="62" t="n">
        <f aca="false">D192-E190</f>
        <v>0.1875</v>
      </c>
      <c r="G192" s="61" t="s">
        <v>152</v>
      </c>
      <c r="H192" s="72" t="s">
        <v>291</v>
      </c>
      <c r="I192" s="63" t="n">
        <v>820</v>
      </c>
      <c r="J192" s="63" t="n">
        <v>13730</v>
      </c>
      <c r="K192" s="64" t="n">
        <v>16.7439024390244</v>
      </c>
      <c r="L192" s="63" t="n">
        <f aca="false">I190+I192</f>
        <v>1920</v>
      </c>
      <c r="M192" s="63" t="n">
        <f aca="false">J190+J192</f>
        <v>36860</v>
      </c>
      <c r="N192" s="64" t="n">
        <f aca="false">M192/L192</f>
        <v>19.1979166666667</v>
      </c>
    </row>
    <row r="193" customFormat="false" ht="13.5" hidden="false" customHeight="false" outlineLevel="0" collapsed="false">
      <c r="A193" s="60" t="n">
        <v>1356</v>
      </c>
      <c r="B193" s="72" t="s">
        <v>289</v>
      </c>
      <c r="C193" s="72" t="s">
        <v>285</v>
      </c>
      <c r="D193" s="62" t="n">
        <v>0.552083333333333</v>
      </c>
      <c r="E193" s="62" t="n">
        <v>0.611111111111111</v>
      </c>
      <c r="F193" s="62" t="n">
        <f aca="false">D193-E190</f>
        <v>0.1875</v>
      </c>
      <c r="G193" s="61" t="s">
        <v>153</v>
      </c>
      <c r="H193" s="72" t="s">
        <v>292</v>
      </c>
      <c r="I193" s="63" t="n">
        <v>1100</v>
      </c>
      <c r="J193" s="63" t="n">
        <v>23130</v>
      </c>
      <c r="K193" s="64" t="n">
        <v>21.0272727272727</v>
      </c>
      <c r="L193" s="63" t="n">
        <f aca="false">I190+I193</f>
        <v>2200</v>
      </c>
      <c r="M193" s="63" t="n">
        <f aca="false">J190+J193</f>
        <v>46260</v>
      </c>
      <c r="N193" s="64" t="n">
        <f aca="false">M193/L193</f>
        <v>21.0272727272727</v>
      </c>
    </row>
    <row r="194" customFormat="false" ht="13.5" hidden="false" customHeight="false" outlineLevel="0" collapsed="false">
      <c r="A194" s="60" t="n">
        <v>1360</v>
      </c>
      <c r="B194" s="72" t="s">
        <v>289</v>
      </c>
      <c r="C194" s="72" t="s">
        <v>285</v>
      </c>
      <c r="D194" s="62" t="n">
        <v>0.635416666666667</v>
      </c>
      <c r="E194" s="62" t="n">
        <v>0.694444444444445</v>
      </c>
      <c r="F194" s="62" t="n">
        <f aca="false">D194-E190</f>
        <v>0.270833333333333</v>
      </c>
      <c r="G194" s="61" t="s">
        <v>301</v>
      </c>
      <c r="H194" s="72" t="s">
        <v>291</v>
      </c>
      <c r="I194" s="63" t="n">
        <v>820</v>
      </c>
      <c r="J194" s="63" t="n">
        <v>14830</v>
      </c>
      <c r="K194" s="64" t="n">
        <v>18.0853658536585</v>
      </c>
      <c r="L194" s="63" t="n">
        <f aca="false">I190+I194</f>
        <v>1920</v>
      </c>
      <c r="M194" s="63" t="n">
        <f aca="false">J190+J194</f>
        <v>37960</v>
      </c>
      <c r="N194" s="64" t="n">
        <f aca="false">M194/L194</f>
        <v>19.7708333333333</v>
      </c>
    </row>
    <row r="195" customFormat="false" ht="13.5" hidden="false" customHeight="false" outlineLevel="0" collapsed="false">
      <c r="A195" s="60" t="n">
        <v>1365</v>
      </c>
      <c r="B195" s="72" t="s">
        <v>289</v>
      </c>
      <c r="C195" s="72" t="s">
        <v>285</v>
      </c>
      <c r="D195" s="62" t="n">
        <v>0.684027777777778</v>
      </c>
      <c r="E195" s="62" t="n">
        <v>0.746527777777778</v>
      </c>
      <c r="F195" s="62" t="n">
        <f aca="false">D195-E190</f>
        <v>0.319444444444444</v>
      </c>
      <c r="G195" s="61" t="s">
        <v>302</v>
      </c>
      <c r="H195" s="72" t="s">
        <v>291</v>
      </c>
      <c r="I195" s="63" t="n">
        <v>820</v>
      </c>
      <c r="J195" s="63" t="n">
        <v>15630</v>
      </c>
      <c r="K195" s="64" t="n">
        <v>19.0609756097561</v>
      </c>
      <c r="L195" s="63" t="n">
        <f aca="false">I190+I195</f>
        <v>1920</v>
      </c>
      <c r="M195" s="63" t="n">
        <f aca="false">J190+J195</f>
        <v>38760</v>
      </c>
      <c r="N195" s="64" t="n">
        <f aca="false">M195/L195</f>
        <v>20.1875</v>
      </c>
    </row>
    <row r="196" customFormat="false" ht="13.5" hidden="false" customHeight="false" outlineLevel="0" collapsed="false">
      <c r="A196" s="60" t="n">
        <v>1370</v>
      </c>
      <c r="B196" s="72" t="s">
        <v>289</v>
      </c>
      <c r="C196" s="72" t="s">
        <v>285</v>
      </c>
      <c r="D196" s="62" t="n">
        <v>0.753472222222222</v>
      </c>
      <c r="E196" s="62" t="n">
        <v>0.8125</v>
      </c>
      <c r="F196" s="62" t="n">
        <f aca="false">D196-E190</f>
        <v>0.388888888888889</v>
      </c>
      <c r="G196" s="61" t="s">
        <v>156</v>
      </c>
      <c r="H196" s="72" t="s">
        <v>291</v>
      </c>
      <c r="I196" s="63" t="n">
        <v>820</v>
      </c>
      <c r="J196" s="63" t="n">
        <v>15630</v>
      </c>
      <c r="K196" s="64" t="n">
        <v>19.0609756097561</v>
      </c>
      <c r="L196" s="63" t="n">
        <f aca="false">I190+I196</f>
        <v>1920</v>
      </c>
      <c r="M196" s="63" t="n">
        <f aca="false">J190+J196</f>
        <v>38760</v>
      </c>
      <c r="N196" s="64" t="n">
        <f aca="false">M196/L196</f>
        <v>20.1875</v>
      </c>
    </row>
    <row r="197" customFormat="false" ht="13.5" hidden="false" customHeight="false" outlineLevel="0" collapsed="false">
      <c r="A197" s="60" t="n">
        <v>1376</v>
      </c>
      <c r="B197" s="72" t="s">
        <v>289</v>
      </c>
      <c r="C197" s="72" t="s">
        <v>285</v>
      </c>
      <c r="D197" s="62" t="n">
        <v>0.753472222222222</v>
      </c>
      <c r="E197" s="62" t="n">
        <v>0.8125</v>
      </c>
      <c r="F197" s="62" t="n">
        <f aca="false">D197-E190</f>
        <v>0.388888888888889</v>
      </c>
      <c r="G197" s="61" t="s">
        <v>157</v>
      </c>
      <c r="H197" s="72" t="s">
        <v>292</v>
      </c>
      <c r="I197" s="63" t="n">
        <v>1100</v>
      </c>
      <c r="J197" s="63" t="n">
        <v>23130</v>
      </c>
      <c r="K197" s="64" t="n">
        <v>21.0272727272727</v>
      </c>
      <c r="L197" s="63" t="n">
        <f aca="false">I190+I197</f>
        <v>2200</v>
      </c>
      <c r="M197" s="63" t="n">
        <f aca="false">J190+J197</f>
        <v>46260</v>
      </c>
      <c r="N197" s="64" t="n">
        <f aca="false">M197/L197</f>
        <v>21.0272727272727</v>
      </c>
    </row>
    <row r="198" customFormat="false" ht="13.5" hidden="false" customHeight="false" outlineLevel="0" collapsed="false">
      <c r="A198" s="60" t="n">
        <v>1380</v>
      </c>
      <c r="B198" s="72" t="s">
        <v>289</v>
      </c>
      <c r="C198" s="72" t="s">
        <v>285</v>
      </c>
      <c r="D198" s="62" t="n">
        <v>0.854166666666667</v>
      </c>
      <c r="E198" s="62" t="n">
        <v>0.909722222222222</v>
      </c>
      <c r="F198" s="62" t="n">
        <f aca="false">D198-E190</f>
        <v>0.489583333333333</v>
      </c>
      <c r="G198" s="61" t="s">
        <v>158</v>
      </c>
      <c r="H198" s="72" t="s">
        <v>291</v>
      </c>
      <c r="I198" s="63" t="n">
        <v>820</v>
      </c>
      <c r="J198" s="63" t="n">
        <v>14230</v>
      </c>
      <c r="K198" s="64" t="n">
        <v>17.3536585365854</v>
      </c>
      <c r="L198" s="63" t="n">
        <f aca="false">I190+I198</f>
        <v>1920</v>
      </c>
      <c r="M198" s="63" t="n">
        <f aca="false">J190+J198</f>
        <v>37360</v>
      </c>
      <c r="N198" s="64" t="n">
        <f aca="false">M198/L198</f>
        <v>19.4583333333333</v>
      </c>
    </row>
    <row r="199" customFormat="false" ht="13.5" hidden="false" customHeight="false" outlineLevel="0" collapsed="false">
      <c r="A199" s="60" t="n">
        <v>1386</v>
      </c>
      <c r="B199" s="72" t="s">
        <v>289</v>
      </c>
      <c r="C199" s="72" t="s">
        <v>285</v>
      </c>
      <c r="D199" s="62" t="n">
        <v>0.854166666666667</v>
      </c>
      <c r="E199" s="62" t="n">
        <v>0.909722222222222</v>
      </c>
      <c r="F199" s="62" t="n">
        <f aca="false">D199-E190</f>
        <v>0.489583333333333</v>
      </c>
      <c r="G199" s="61" t="s">
        <v>159</v>
      </c>
      <c r="H199" s="72" t="s">
        <v>292</v>
      </c>
      <c r="I199" s="63" t="n">
        <v>1100</v>
      </c>
      <c r="J199" s="63" t="n">
        <v>23130</v>
      </c>
      <c r="K199" s="64" t="n">
        <v>21.0272727272727</v>
      </c>
      <c r="L199" s="63" t="n">
        <f aca="false">I190+I199</f>
        <v>2200</v>
      </c>
      <c r="M199" s="63" t="n">
        <f aca="false">J190+J199</f>
        <v>46260</v>
      </c>
      <c r="N199" s="64" t="n">
        <f aca="false">M199/L199</f>
        <v>21.0272727272727</v>
      </c>
    </row>
    <row r="200" customFormat="false" ht="13.5" hidden="false" customHeight="false" outlineLevel="0" collapsed="false">
      <c r="A200" s="60" t="n">
        <v>1390</v>
      </c>
      <c r="B200" s="72" t="s">
        <v>289</v>
      </c>
      <c r="C200" s="72" t="s">
        <v>285</v>
      </c>
      <c r="D200" s="62" t="n">
        <v>0.875</v>
      </c>
      <c r="E200" s="62" t="n">
        <v>0.930555555555555</v>
      </c>
      <c r="F200" s="62" t="n">
        <f aca="false">D200-E190</f>
        <v>0.510416666666667</v>
      </c>
      <c r="G200" s="61" t="s">
        <v>160</v>
      </c>
      <c r="H200" s="72" t="s">
        <v>291</v>
      </c>
      <c r="I200" s="63" t="n">
        <v>820</v>
      </c>
      <c r="J200" s="63" t="n">
        <v>14230</v>
      </c>
      <c r="K200" s="64" t="n">
        <v>17.3536585365854</v>
      </c>
      <c r="L200" s="63" t="n">
        <f aca="false">I190+I200</f>
        <v>1920</v>
      </c>
      <c r="M200" s="63" t="n">
        <f aca="false">J190+J200</f>
        <v>37360</v>
      </c>
      <c r="N200" s="64" t="n">
        <f aca="false">M200/L200</f>
        <v>19.4583333333333</v>
      </c>
    </row>
    <row r="201" customFormat="false" ht="13.5" hidden="false" customHeight="false" outlineLevel="0" collapsed="false">
      <c r="A201" s="60" t="n">
        <v>1396</v>
      </c>
      <c r="B201" s="72" t="s">
        <v>289</v>
      </c>
      <c r="C201" s="72" t="s">
        <v>285</v>
      </c>
      <c r="D201" s="62" t="n">
        <v>0.875</v>
      </c>
      <c r="E201" s="62" t="n">
        <v>0.930555555555555</v>
      </c>
      <c r="F201" s="62" t="n">
        <f aca="false">D201-E190</f>
        <v>0.510416666666667</v>
      </c>
      <c r="G201" s="61" t="s">
        <v>161</v>
      </c>
      <c r="H201" s="72" t="s">
        <v>292</v>
      </c>
      <c r="I201" s="63" t="n">
        <v>1100</v>
      </c>
      <c r="J201" s="63" t="n">
        <v>23130</v>
      </c>
      <c r="K201" s="64" t="n">
        <v>21.0272727272727</v>
      </c>
      <c r="L201" s="63" t="n">
        <f aca="false">I190+I201</f>
        <v>2200</v>
      </c>
      <c r="M201" s="63" t="n">
        <f aca="false">J190+J201</f>
        <v>46260</v>
      </c>
      <c r="N201" s="64" t="n">
        <f aca="false">M201/L201</f>
        <v>21.0272727272727</v>
      </c>
    </row>
    <row r="202" customFormat="false" ht="13.5" hidden="false" customHeight="false" outlineLevel="0" collapsed="false">
      <c r="A202" s="60" t="n">
        <v>1400</v>
      </c>
      <c r="B202" s="72" t="s">
        <v>289</v>
      </c>
      <c r="C202" s="72" t="s">
        <v>285</v>
      </c>
      <c r="D202" s="62" t="n">
        <v>0.895833333333333</v>
      </c>
      <c r="E202" s="62" t="n">
        <v>0.947916666666667</v>
      </c>
      <c r="F202" s="62" t="n">
        <f aca="false">D202-E190</f>
        <v>0.53125</v>
      </c>
      <c r="G202" s="61" t="s">
        <v>303</v>
      </c>
      <c r="H202" s="72" t="s">
        <v>304</v>
      </c>
      <c r="I202" s="63" t="n">
        <v>420</v>
      </c>
      <c r="J202" s="63" t="n">
        <v>10230</v>
      </c>
      <c r="K202" s="64" t="n">
        <v>24.3571428571429</v>
      </c>
      <c r="L202" s="63" t="n">
        <f aca="false">I190+I202</f>
        <v>1520</v>
      </c>
      <c r="M202" s="63" t="n">
        <f aca="false">J190+J202</f>
        <v>33360</v>
      </c>
      <c r="N202" s="64" t="n">
        <f aca="false">M202/L202</f>
        <v>21.9473684210526</v>
      </c>
    </row>
    <row r="203" customFormat="false" ht="13.5" hidden="false" customHeight="false" outlineLevel="0" collapsed="false">
      <c r="A203" s="74" t="s">
        <v>179</v>
      </c>
    </row>
    <row r="204" customFormat="false" ht="13.5" hidden="false" customHeight="false" outlineLevel="0" collapsed="false">
      <c r="A204" s="75" t="n">
        <v>3082</v>
      </c>
      <c r="B204" s="76" t="s">
        <v>285</v>
      </c>
      <c r="C204" s="76" t="s">
        <v>289</v>
      </c>
      <c r="D204" s="77" t="n">
        <v>0.458333333333333</v>
      </c>
      <c r="E204" s="77" t="n">
        <v>0.513888888888889</v>
      </c>
      <c r="F204" s="77"/>
      <c r="G204" s="78" t="s">
        <v>293</v>
      </c>
      <c r="H204" s="76" t="s">
        <v>291</v>
      </c>
      <c r="I204" s="79" t="n">
        <v>820</v>
      </c>
      <c r="J204" s="79" t="n">
        <v>15930</v>
      </c>
      <c r="K204" s="80" t="n">
        <v>19.4268292682927</v>
      </c>
      <c r="L204" s="79"/>
      <c r="M204" s="79"/>
      <c r="N204" s="80"/>
    </row>
    <row r="205" customFormat="false" ht="13.5" hidden="false" customHeight="false" outlineLevel="0" collapsed="false">
      <c r="A205" s="60" t="n">
        <v>1350</v>
      </c>
      <c r="B205" s="72" t="s">
        <v>289</v>
      </c>
      <c r="C205" s="72" t="s">
        <v>285</v>
      </c>
      <c r="D205" s="62" t="n">
        <v>0.552083333333333</v>
      </c>
      <c r="E205" s="62" t="n">
        <v>0.611111111111111</v>
      </c>
      <c r="F205" s="62" t="n">
        <f aca="false">D205-E204</f>
        <v>0.0381944444444445</v>
      </c>
      <c r="G205" s="61" t="s">
        <v>152</v>
      </c>
      <c r="H205" s="72" t="s">
        <v>291</v>
      </c>
      <c r="I205" s="63" t="n">
        <v>820</v>
      </c>
      <c r="J205" s="63" t="n">
        <v>13730</v>
      </c>
      <c r="K205" s="64" t="n">
        <v>16.7439024390244</v>
      </c>
      <c r="L205" s="63" t="n">
        <f aca="false">I204+I205</f>
        <v>1640</v>
      </c>
      <c r="M205" s="63" t="n">
        <f aca="false">J204+J205</f>
        <v>29660</v>
      </c>
      <c r="N205" s="64" t="n">
        <f aca="false">M205/L205</f>
        <v>18.0853658536585</v>
      </c>
    </row>
    <row r="206" customFormat="false" ht="13.5" hidden="false" customHeight="false" outlineLevel="0" collapsed="false">
      <c r="A206" s="60" t="n">
        <v>1356</v>
      </c>
      <c r="B206" s="72" t="s">
        <v>289</v>
      </c>
      <c r="C206" s="72" t="s">
        <v>285</v>
      </c>
      <c r="D206" s="62" t="n">
        <v>0.552083333333333</v>
      </c>
      <c r="E206" s="62" t="n">
        <v>0.611111111111111</v>
      </c>
      <c r="F206" s="62" t="n">
        <f aca="false">D206-E204</f>
        <v>0.0381944444444445</v>
      </c>
      <c r="G206" s="61" t="s">
        <v>153</v>
      </c>
      <c r="H206" s="72" t="s">
        <v>292</v>
      </c>
      <c r="I206" s="63" t="n">
        <v>1100</v>
      </c>
      <c r="J206" s="63" t="n">
        <v>23130</v>
      </c>
      <c r="K206" s="64" t="n">
        <v>21.0272727272727</v>
      </c>
      <c r="L206" s="63" t="n">
        <f aca="false">I204+I206</f>
        <v>1920</v>
      </c>
      <c r="M206" s="63" t="n">
        <f aca="false">J204+J206</f>
        <v>39060</v>
      </c>
      <c r="N206" s="64" t="n">
        <f aca="false">M206/L206</f>
        <v>20.34375</v>
      </c>
    </row>
    <row r="207" customFormat="false" ht="13.5" hidden="false" customHeight="false" outlineLevel="0" collapsed="false">
      <c r="A207" s="60" t="n">
        <v>1360</v>
      </c>
      <c r="B207" s="72" t="s">
        <v>289</v>
      </c>
      <c r="C207" s="72" t="s">
        <v>285</v>
      </c>
      <c r="D207" s="62" t="n">
        <v>0.635416666666667</v>
      </c>
      <c r="E207" s="62" t="n">
        <v>0.694444444444445</v>
      </c>
      <c r="F207" s="62" t="n">
        <f aca="false">D207-E204</f>
        <v>0.121527777777778</v>
      </c>
      <c r="G207" s="61" t="s">
        <v>301</v>
      </c>
      <c r="H207" s="72" t="s">
        <v>291</v>
      </c>
      <c r="I207" s="63" t="n">
        <v>820</v>
      </c>
      <c r="J207" s="63" t="n">
        <v>14830</v>
      </c>
      <c r="K207" s="64" t="n">
        <v>18.0853658536585</v>
      </c>
      <c r="L207" s="63" t="n">
        <f aca="false">I204+I207</f>
        <v>1640</v>
      </c>
      <c r="M207" s="63" t="n">
        <f aca="false">J204+J207</f>
        <v>30760</v>
      </c>
      <c r="N207" s="64" t="n">
        <f aca="false">M207/L207</f>
        <v>18.7560975609756</v>
      </c>
    </row>
    <row r="208" customFormat="false" ht="13.5" hidden="false" customHeight="false" outlineLevel="0" collapsed="false">
      <c r="A208" s="60" t="n">
        <v>1365</v>
      </c>
      <c r="B208" s="72" t="s">
        <v>289</v>
      </c>
      <c r="C208" s="72" t="s">
        <v>285</v>
      </c>
      <c r="D208" s="62" t="n">
        <v>0.684027777777778</v>
      </c>
      <c r="E208" s="62" t="n">
        <v>0.746527777777778</v>
      </c>
      <c r="F208" s="62" t="n">
        <f aca="false">D208-E204</f>
        <v>0.170138888888889</v>
      </c>
      <c r="G208" s="61" t="s">
        <v>302</v>
      </c>
      <c r="H208" s="72" t="s">
        <v>291</v>
      </c>
      <c r="I208" s="63" t="n">
        <v>820</v>
      </c>
      <c r="J208" s="63" t="n">
        <v>15630</v>
      </c>
      <c r="K208" s="64" t="n">
        <v>19.0609756097561</v>
      </c>
      <c r="L208" s="63" t="n">
        <f aca="false">I204+I208</f>
        <v>1640</v>
      </c>
      <c r="M208" s="63" t="n">
        <f aca="false">J204+J208</f>
        <v>31560</v>
      </c>
      <c r="N208" s="64" t="n">
        <f aca="false">M208/L208</f>
        <v>19.2439024390244</v>
      </c>
    </row>
    <row r="209" customFormat="false" ht="13.5" hidden="false" customHeight="false" outlineLevel="0" collapsed="false">
      <c r="A209" s="60" t="n">
        <v>1370</v>
      </c>
      <c r="B209" s="72" t="s">
        <v>289</v>
      </c>
      <c r="C209" s="72" t="s">
        <v>285</v>
      </c>
      <c r="D209" s="62" t="n">
        <v>0.753472222222222</v>
      </c>
      <c r="E209" s="62" t="n">
        <v>0.8125</v>
      </c>
      <c r="F209" s="62" t="n">
        <f aca="false">D209-E204</f>
        <v>0.239583333333333</v>
      </c>
      <c r="G209" s="61" t="s">
        <v>156</v>
      </c>
      <c r="H209" s="72" t="s">
        <v>291</v>
      </c>
      <c r="I209" s="63" t="n">
        <v>820</v>
      </c>
      <c r="J209" s="63" t="n">
        <v>15630</v>
      </c>
      <c r="K209" s="64" t="n">
        <v>19.0609756097561</v>
      </c>
      <c r="L209" s="63" t="n">
        <f aca="false">I204+I209</f>
        <v>1640</v>
      </c>
      <c r="M209" s="63" t="n">
        <f aca="false">J204+J209</f>
        <v>31560</v>
      </c>
      <c r="N209" s="64" t="n">
        <f aca="false">M209/L209</f>
        <v>19.2439024390244</v>
      </c>
    </row>
    <row r="210" customFormat="false" ht="13.5" hidden="false" customHeight="false" outlineLevel="0" collapsed="false">
      <c r="A210" s="60" t="n">
        <v>1376</v>
      </c>
      <c r="B210" s="72" t="s">
        <v>289</v>
      </c>
      <c r="C210" s="72" t="s">
        <v>285</v>
      </c>
      <c r="D210" s="62" t="n">
        <v>0.753472222222222</v>
      </c>
      <c r="E210" s="62" t="n">
        <v>0.8125</v>
      </c>
      <c r="F210" s="62" t="n">
        <f aca="false">D210-E204</f>
        <v>0.239583333333333</v>
      </c>
      <c r="G210" s="61" t="s">
        <v>157</v>
      </c>
      <c r="H210" s="72" t="s">
        <v>292</v>
      </c>
      <c r="I210" s="63" t="n">
        <v>1100</v>
      </c>
      <c r="J210" s="63" t="n">
        <v>23130</v>
      </c>
      <c r="K210" s="64" t="n">
        <v>21.0272727272727</v>
      </c>
      <c r="L210" s="63" t="n">
        <f aca="false">I204+I210</f>
        <v>1920</v>
      </c>
      <c r="M210" s="63" t="n">
        <f aca="false">J204+J210</f>
        <v>39060</v>
      </c>
      <c r="N210" s="64" t="n">
        <f aca="false">M210/L210</f>
        <v>20.34375</v>
      </c>
    </row>
    <row r="211" customFormat="false" ht="13.5" hidden="false" customHeight="false" outlineLevel="0" collapsed="false">
      <c r="A211" s="60" t="n">
        <v>1380</v>
      </c>
      <c r="B211" s="72" t="s">
        <v>289</v>
      </c>
      <c r="C211" s="72" t="s">
        <v>285</v>
      </c>
      <c r="D211" s="62" t="n">
        <v>0.854166666666667</v>
      </c>
      <c r="E211" s="62" t="n">
        <v>0.909722222222222</v>
      </c>
      <c r="F211" s="62" t="n">
        <f aca="false">D211-E204</f>
        <v>0.340277777777778</v>
      </c>
      <c r="G211" s="61" t="s">
        <v>158</v>
      </c>
      <c r="H211" s="72" t="s">
        <v>291</v>
      </c>
      <c r="I211" s="63" t="n">
        <v>820</v>
      </c>
      <c r="J211" s="63" t="n">
        <v>14230</v>
      </c>
      <c r="K211" s="64" t="n">
        <v>17.3536585365854</v>
      </c>
      <c r="L211" s="63" t="n">
        <f aca="false">I204+I211</f>
        <v>1640</v>
      </c>
      <c r="M211" s="63" t="n">
        <f aca="false">J204+J211</f>
        <v>30160</v>
      </c>
      <c r="N211" s="64" t="n">
        <f aca="false">M211/L211</f>
        <v>18.390243902439</v>
      </c>
    </row>
    <row r="212" customFormat="false" ht="13.5" hidden="false" customHeight="false" outlineLevel="0" collapsed="false">
      <c r="A212" s="60" t="n">
        <v>1386</v>
      </c>
      <c r="B212" s="72" t="s">
        <v>289</v>
      </c>
      <c r="C212" s="72" t="s">
        <v>285</v>
      </c>
      <c r="D212" s="62" t="n">
        <v>0.854166666666667</v>
      </c>
      <c r="E212" s="62" t="n">
        <v>0.909722222222222</v>
      </c>
      <c r="F212" s="62" t="n">
        <f aca="false">D212-E204</f>
        <v>0.340277777777778</v>
      </c>
      <c r="G212" s="61" t="s">
        <v>159</v>
      </c>
      <c r="H212" s="72" t="s">
        <v>292</v>
      </c>
      <c r="I212" s="63" t="n">
        <v>1100</v>
      </c>
      <c r="J212" s="63" t="n">
        <v>23130</v>
      </c>
      <c r="K212" s="64" t="n">
        <v>21.0272727272727</v>
      </c>
      <c r="L212" s="63" t="n">
        <f aca="false">I204+I212</f>
        <v>1920</v>
      </c>
      <c r="M212" s="63" t="n">
        <f aca="false">J204+J212</f>
        <v>39060</v>
      </c>
      <c r="N212" s="64" t="n">
        <f aca="false">M212/L212</f>
        <v>20.34375</v>
      </c>
    </row>
    <row r="213" customFormat="false" ht="13.5" hidden="false" customHeight="false" outlineLevel="0" collapsed="false">
      <c r="A213" s="60" t="n">
        <v>1390</v>
      </c>
      <c r="B213" s="72" t="s">
        <v>289</v>
      </c>
      <c r="C213" s="72" t="s">
        <v>285</v>
      </c>
      <c r="D213" s="62" t="n">
        <v>0.875</v>
      </c>
      <c r="E213" s="62" t="n">
        <v>0.930555555555555</v>
      </c>
      <c r="F213" s="62" t="n">
        <f aca="false">D213-E204</f>
        <v>0.361111111111111</v>
      </c>
      <c r="G213" s="61" t="s">
        <v>160</v>
      </c>
      <c r="H213" s="72" t="s">
        <v>291</v>
      </c>
      <c r="I213" s="63" t="n">
        <v>820</v>
      </c>
      <c r="J213" s="63" t="n">
        <v>14230</v>
      </c>
      <c r="K213" s="64" t="n">
        <v>17.3536585365854</v>
      </c>
      <c r="L213" s="63" t="n">
        <f aca="false">I204+I213</f>
        <v>1640</v>
      </c>
      <c r="M213" s="63" t="n">
        <f aca="false">J204+J213</f>
        <v>30160</v>
      </c>
      <c r="N213" s="64" t="n">
        <f aca="false">M213/L213</f>
        <v>18.390243902439</v>
      </c>
    </row>
    <row r="214" customFormat="false" ht="13.5" hidden="false" customHeight="false" outlineLevel="0" collapsed="false">
      <c r="A214" s="60" t="n">
        <v>1396</v>
      </c>
      <c r="B214" s="72" t="s">
        <v>289</v>
      </c>
      <c r="C214" s="72" t="s">
        <v>285</v>
      </c>
      <c r="D214" s="62" t="n">
        <v>0.875</v>
      </c>
      <c r="E214" s="62" t="n">
        <v>0.930555555555555</v>
      </c>
      <c r="F214" s="62" t="n">
        <f aca="false">D214-E204</f>
        <v>0.361111111111111</v>
      </c>
      <c r="G214" s="61" t="s">
        <v>161</v>
      </c>
      <c r="H214" s="72" t="s">
        <v>292</v>
      </c>
      <c r="I214" s="63" t="n">
        <v>1100</v>
      </c>
      <c r="J214" s="63" t="n">
        <v>23130</v>
      </c>
      <c r="K214" s="64" t="n">
        <v>21.0272727272727</v>
      </c>
      <c r="L214" s="63" t="n">
        <f aca="false">I204+I214</f>
        <v>1920</v>
      </c>
      <c r="M214" s="63" t="n">
        <f aca="false">J204+J214</f>
        <v>39060</v>
      </c>
      <c r="N214" s="64" t="n">
        <f aca="false">M214/L214</f>
        <v>20.34375</v>
      </c>
    </row>
    <row r="215" customFormat="false" ht="13.5" hidden="false" customHeight="false" outlineLevel="0" collapsed="false">
      <c r="A215" s="60" t="n">
        <v>1400</v>
      </c>
      <c r="B215" s="72" t="s">
        <v>289</v>
      </c>
      <c r="C215" s="72" t="s">
        <v>285</v>
      </c>
      <c r="D215" s="62" t="n">
        <v>0.895833333333333</v>
      </c>
      <c r="E215" s="62" t="n">
        <v>0.947916666666667</v>
      </c>
      <c r="F215" s="62" t="n">
        <f aca="false">D215-E204</f>
        <v>0.381944444444444</v>
      </c>
      <c r="G215" s="61" t="s">
        <v>303</v>
      </c>
      <c r="H215" s="72" t="s">
        <v>304</v>
      </c>
      <c r="I215" s="63" t="n">
        <v>420</v>
      </c>
      <c r="J215" s="63" t="n">
        <v>10230</v>
      </c>
      <c r="K215" s="64" t="n">
        <v>24.3571428571429</v>
      </c>
      <c r="L215" s="63" t="n">
        <f aca="false">I204+I215</f>
        <v>1240</v>
      </c>
      <c r="M215" s="63" t="n">
        <f aca="false">J204+J215</f>
        <v>26160</v>
      </c>
      <c r="N215" s="64" t="n">
        <f aca="false">M215/L215</f>
        <v>21.0967741935484</v>
      </c>
    </row>
    <row r="216" customFormat="false" ht="13.5" hidden="false" customHeight="false" outlineLevel="0" collapsed="false">
      <c r="A216" s="74" t="s">
        <v>180</v>
      </c>
    </row>
    <row r="217" customFormat="false" ht="13.5" hidden="false" customHeight="false" outlineLevel="0" collapsed="false">
      <c r="A217" s="75" t="n">
        <v>3087</v>
      </c>
      <c r="B217" s="76" t="s">
        <v>285</v>
      </c>
      <c r="C217" s="76" t="s">
        <v>289</v>
      </c>
      <c r="D217" s="77" t="n">
        <v>0.597222222222222</v>
      </c>
      <c r="E217" s="77" t="n">
        <v>0.649305555555556</v>
      </c>
      <c r="F217" s="77"/>
      <c r="G217" s="78" t="s">
        <v>294</v>
      </c>
      <c r="H217" s="76" t="s">
        <v>291</v>
      </c>
      <c r="I217" s="79" t="n">
        <v>820</v>
      </c>
      <c r="J217" s="79" t="n">
        <v>15030</v>
      </c>
      <c r="K217" s="80" t="n">
        <v>18.3292682926829</v>
      </c>
      <c r="L217" s="79"/>
      <c r="M217" s="79"/>
      <c r="N217" s="80"/>
    </row>
    <row r="218" customFormat="false" ht="13.5" hidden="false" customHeight="false" outlineLevel="0" collapsed="false">
      <c r="A218" s="60" t="n">
        <v>1365</v>
      </c>
      <c r="B218" s="72" t="s">
        <v>289</v>
      </c>
      <c r="C218" s="72" t="s">
        <v>285</v>
      </c>
      <c r="D218" s="62" t="n">
        <v>0.684027777777778</v>
      </c>
      <c r="E218" s="62" t="n">
        <v>0.746527777777778</v>
      </c>
      <c r="F218" s="62" t="n">
        <f aca="false">D218-E217</f>
        <v>0.0347222222222222</v>
      </c>
      <c r="G218" s="61" t="s">
        <v>302</v>
      </c>
      <c r="H218" s="72" t="s">
        <v>291</v>
      </c>
      <c r="I218" s="63" t="n">
        <v>820</v>
      </c>
      <c r="J218" s="63" t="n">
        <v>15630</v>
      </c>
      <c r="K218" s="64" t="n">
        <v>19.0609756097561</v>
      </c>
      <c r="L218" s="63" t="n">
        <f aca="false">I217+I218</f>
        <v>1640</v>
      </c>
      <c r="M218" s="63" t="n">
        <f aca="false">J217+J218</f>
        <v>30660</v>
      </c>
      <c r="N218" s="64" t="n">
        <f aca="false">M218/L218</f>
        <v>18.6951219512195</v>
      </c>
    </row>
    <row r="219" customFormat="false" ht="13.5" hidden="false" customHeight="false" outlineLevel="0" collapsed="false">
      <c r="A219" s="60" t="n">
        <v>1370</v>
      </c>
      <c r="B219" s="72" t="s">
        <v>289</v>
      </c>
      <c r="C219" s="72" t="s">
        <v>285</v>
      </c>
      <c r="D219" s="62" t="n">
        <v>0.753472222222222</v>
      </c>
      <c r="E219" s="62" t="n">
        <v>0.8125</v>
      </c>
      <c r="F219" s="62" t="n">
        <f aca="false">D219-E217</f>
        <v>0.104166666666667</v>
      </c>
      <c r="G219" s="61" t="s">
        <v>156</v>
      </c>
      <c r="H219" s="72" t="s">
        <v>291</v>
      </c>
      <c r="I219" s="63" t="n">
        <v>820</v>
      </c>
      <c r="J219" s="63" t="n">
        <v>15630</v>
      </c>
      <c r="K219" s="64" t="n">
        <v>19.0609756097561</v>
      </c>
      <c r="L219" s="63" t="n">
        <f aca="false">I217+I219</f>
        <v>1640</v>
      </c>
      <c r="M219" s="63" t="n">
        <f aca="false">J217+J219</f>
        <v>30660</v>
      </c>
      <c r="N219" s="64" t="n">
        <f aca="false">M219/L219</f>
        <v>18.6951219512195</v>
      </c>
    </row>
    <row r="220" customFormat="false" ht="13.5" hidden="false" customHeight="false" outlineLevel="0" collapsed="false">
      <c r="A220" s="60" t="n">
        <v>1376</v>
      </c>
      <c r="B220" s="72" t="s">
        <v>289</v>
      </c>
      <c r="C220" s="72" t="s">
        <v>285</v>
      </c>
      <c r="D220" s="62" t="n">
        <v>0.753472222222222</v>
      </c>
      <c r="E220" s="62" t="n">
        <v>0.8125</v>
      </c>
      <c r="F220" s="62" t="n">
        <f aca="false">D220-E217</f>
        <v>0.104166666666667</v>
      </c>
      <c r="G220" s="61" t="s">
        <v>157</v>
      </c>
      <c r="H220" s="72" t="s">
        <v>292</v>
      </c>
      <c r="I220" s="63" t="n">
        <v>1100</v>
      </c>
      <c r="J220" s="63" t="n">
        <v>23130</v>
      </c>
      <c r="K220" s="64" t="n">
        <v>21.0272727272727</v>
      </c>
      <c r="L220" s="63" t="n">
        <f aca="false">I217+I220</f>
        <v>1920</v>
      </c>
      <c r="M220" s="63" t="n">
        <f aca="false">J217+J220</f>
        <v>38160</v>
      </c>
      <c r="N220" s="64" t="n">
        <f aca="false">M220/L220</f>
        <v>19.875</v>
      </c>
    </row>
    <row r="221" customFormat="false" ht="13.5" hidden="false" customHeight="false" outlineLevel="0" collapsed="false">
      <c r="A221" s="60" t="n">
        <v>1380</v>
      </c>
      <c r="B221" s="72" t="s">
        <v>289</v>
      </c>
      <c r="C221" s="72" t="s">
        <v>285</v>
      </c>
      <c r="D221" s="62" t="n">
        <v>0.854166666666667</v>
      </c>
      <c r="E221" s="62" t="n">
        <v>0.909722222222222</v>
      </c>
      <c r="F221" s="62" t="n">
        <f aca="false">D221-E217</f>
        <v>0.204861111111111</v>
      </c>
      <c r="G221" s="61" t="s">
        <v>158</v>
      </c>
      <c r="H221" s="72" t="s">
        <v>291</v>
      </c>
      <c r="I221" s="63" t="n">
        <v>820</v>
      </c>
      <c r="J221" s="63" t="n">
        <v>14230</v>
      </c>
      <c r="K221" s="64" t="n">
        <v>17.3536585365854</v>
      </c>
      <c r="L221" s="63" t="n">
        <f aca="false">I217+I221</f>
        <v>1640</v>
      </c>
      <c r="M221" s="63" t="n">
        <f aca="false">J217+J221</f>
        <v>29260</v>
      </c>
      <c r="N221" s="64" t="n">
        <f aca="false">M221/L221</f>
        <v>17.8414634146341</v>
      </c>
    </row>
    <row r="222" customFormat="false" ht="13.5" hidden="false" customHeight="false" outlineLevel="0" collapsed="false">
      <c r="A222" s="60" t="n">
        <v>1386</v>
      </c>
      <c r="B222" s="72" t="s">
        <v>289</v>
      </c>
      <c r="C222" s="72" t="s">
        <v>285</v>
      </c>
      <c r="D222" s="62" t="n">
        <v>0.854166666666667</v>
      </c>
      <c r="E222" s="62" t="n">
        <v>0.909722222222222</v>
      </c>
      <c r="F222" s="62" t="n">
        <f aca="false">D222-E217</f>
        <v>0.204861111111111</v>
      </c>
      <c r="G222" s="61" t="s">
        <v>159</v>
      </c>
      <c r="H222" s="72" t="s">
        <v>292</v>
      </c>
      <c r="I222" s="63" t="n">
        <v>1100</v>
      </c>
      <c r="J222" s="63" t="n">
        <v>23130</v>
      </c>
      <c r="K222" s="64" t="n">
        <v>21.0272727272727</v>
      </c>
      <c r="L222" s="63" t="n">
        <f aca="false">I217+I222</f>
        <v>1920</v>
      </c>
      <c r="M222" s="63" t="n">
        <f aca="false">J217+J222</f>
        <v>38160</v>
      </c>
      <c r="N222" s="64" t="n">
        <f aca="false">M222/L222</f>
        <v>19.875</v>
      </c>
    </row>
    <row r="223" customFormat="false" ht="13.5" hidden="false" customHeight="false" outlineLevel="0" collapsed="false">
      <c r="A223" s="60" t="n">
        <v>1390</v>
      </c>
      <c r="B223" s="72" t="s">
        <v>289</v>
      </c>
      <c r="C223" s="72" t="s">
        <v>285</v>
      </c>
      <c r="D223" s="62" t="n">
        <v>0.875</v>
      </c>
      <c r="E223" s="62" t="n">
        <v>0.930555555555555</v>
      </c>
      <c r="F223" s="62" t="n">
        <f aca="false">D223-E217</f>
        <v>0.225694444444444</v>
      </c>
      <c r="G223" s="61" t="s">
        <v>160</v>
      </c>
      <c r="H223" s="72" t="s">
        <v>291</v>
      </c>
      <c r="I223" s="63" t="n">
        <v>820</v>
      </c>
      <c r="J223" s="63" t="n">
        <v>14230</v>
      </c>
      <c r="K223" s="64" t="n">
        <v>17.3536585365854</v>
      </c>
      <c r="L223" s="63" t="n">
        <f aca="false">I217+I223</f>
        <v>1640</v>
      </c>
      <c r="M223" s="63" t="n">
        <f aca="false">J217+J223</f>
        <v>29260</v>
      </c>
      <c r="N223" s="64" t="n">
        <f aca="false">M223/L223</f>
        <v>17.8414634146341</v>
      </c>
    </row>
    <row r="224" customFormat="false" ht="13.5" hidden="false" customHeight="false" outlineLevel="0" collapsed="false">
      <c r="A224" s="60" t="n">
        <v>1396</v>
      </c>
      <c r="B224" s="72" t="s">
        <v>289</v>
      </c>
      <c r="C224" s="72" t="s">
        <v>285</v>
      </c>
      <c r="D224" s="62" t="n">
        <v>0.875</v>
      </c>
      <c r="E224" s="62" t="n">
        <v>0.930555555555555</v>
      </c>
      <c r="F224" s="62" t="n">
        <f aca="false">D224-E217</f>
        <v>0.225694444444444</v>
      </c>
      <c r="G224" s="61" t="s">
        <v>161</v>
      </c>
      <c r="H224" s="72" t="s">
        <v>292</v>
      </c>
      <c r="I224" s="63" t="n">
        <v>1100</v>
      </c>
      <c r="J224" s="63" t="n">
        <v>23130</v>
      </c>
      <c r="K224" s="64" t="n">
        <v>21.0272727272727</v>
      </c>
      <c r="L224" s="63" t="n">
        <f aca="false">I217+I224</f>
        <v>1920</v>
      </c>
      <c r="M224" s="63" t="n">
        <f aca="false">J217+J224</f>
        <v>38160</v>
      </c>
      <c r="N224" s="64" t="n">
        <f aca="false">M224/L224</f>
        <v>19.875</v>
      </c>
    </row>
    <row r="225" customFormat="false" ht="13.5" hidden="false" customHeight="false" outlineLevel="0" collapsed="false">
      <c r="A225" s="60" t="n">
        <v>1400</v>
      </c>
      <c r="B225" s="72" t="s">
        <v>289</v>
      </c>
      <c r="C225" s="72" t="s">
        <v>285</v>
      </c>
      <c r="D225" s="62" t="n">
        <v>0.895833333333333</v>
      </c>
      <c r="E225" s="62" t="n">
        <v>0.947916666666667</v>
      </c>
      <c r="F225" s="62" t="n">
        <f aca="false">D225-E217</f>
        <v>0.246527777777778</v>
      </c>
      <c r="G225" s="61" t="s">
        <v>303</v>
      </c>
      <c r="H225" s="72" t="s">
        <v>304</v>
      </c>
      <c r="I225" s="63" t="n">
        <v>420</v>
      </c>
      <c r="J225" s="63" t="n">
        <v>10230</v>
      </c>
      <c r="K225" s="64" t="n">
        <v>24.3571428571429</v>
      </c>
      <c r="L225" s="63" t="n">
        <f aca="false">I217+I225</f>
        <v>1240</v>
      </c>
      <c r="M225" s="63" t="n">
        <f aca="false">J217+J225</f>
        <v>25260</v>
      </c>
      <c r="N225" s="64" t="n">
        <f aca="false">M225/L225</f>
        <v>20.3709677419355</v>
      </c>
    </row>
    <row r="226" customFormat="false" ht="13.5" hidden="false" customHeight="false" outlineLevel="0" collapsed="false">
      <c r="A226" s="74" t="s">
        <v>181</v>
      </c>
    </row>
    <row r="227" customFormat="false" ht="13.5" hidden="false" customHeight="false" outlineLevel="0" collapsed="false">
      <c r="A227" s="75" t="n">
        <v>3092</v>
      </c>
      <c r="B227" s="76" t="s">
        <v>285</v>
      </c>
      <c r="C227" s="76" t="s">
        <v>289</v>
      </c>
      <c r="D227" s="77" t="n">
        <v>0.642361111111111</v>
      </c>
      <c r="E227" s="77" t="n">
        <v>0.694444444444445</v>
      </c>
      <c r="F227" s="77"/>
      <c r="G227" s="78" t="s">
        <v>131</v>
      </c>
      <c r="H227" s="76" t="s">
        <v>291</v>
      </c>
      <c r="I227" s="79" t="n">
        <v>820</v>
      </c>
      <c r="J227" s="79" t="n">
        <v>13630</v>
      </c>
      <c r="K227" s="80" t="n">
        <v>16.6219512195122</v>
      </c>
      <c r="L227" s="79"/>
      <c r="M227" s="79"/>
      <c r="N227" s="80"/>
    </row>
    <row r="228" customFormat="false" ht="13.5" hidden="false" customHeight="false" outlineLevel="0" collapsed="false">
      <c r="A228" s="60" t="n">
        <v>1370</v>
      </c>
      <c r="B228" s="72" t="s">
        <v>289</v>
      </c>
      <c r="C228" s="72" t="s">
        <v>285</v>
      </c>
      <c r="D228" s="62" t="n">
        <v>0.753472222222222</v>
      </c>
      <c r="E228" s="62" t="n">
        <v>0.8125</v>
      </c>
      <c r="F228" s="62" t="n">
        <f aca="false">D228-E227</f>
        <v>0.0590277777777778</v>
      </c>
      <c r="G228" s="61" t="s">
        <v>156</v>
      </c>
      <c r="H228" s="72" t="s">
        <v>291</v>
      </c>
      <c r="I228" s="63" t="n">
        <v>820</v>
      </c>
      <c r="J228" s="63" t="n">
        <v>15630</v>
      </c>
      <c r="K228" s="64" t="n">
        <v>19.0609756097561</v>
      </c>
      <c r="L228" s="63" t="n">
        <f aca="false">I227+I228</f>
        <v>1640</v>
      </c>
      <c r="M228" s="63" t="n">
        <f aca="false">J227+J228</f>
        <v>29260</v>
      </c>
      <c r="N228" s="64" t="n">
        <f aca="false">M228/L228</f>
        <v>17.8414634146341</v>
      </c>
    </row>
    <row r="229" customFormat="false" ht="13.5" hidden="false" customHeight="false" outlineLevel="0" collapsed="false">
      <c r="A229" s="60" t="n">
        <v>1376</v>
      </c>
      <c r="B229" s="72" t="s">
        <v>289</v>
      </c>
      <c r="C229" s="72" t="s">
        <v>285</v>
      </c>
      <c r="D229" s="62" t="n">
        <v>0.753472222222222</v>
      </c>
      <c r="E229" s="62" t="n">
        <v>0.8125</v>
      </c>
      <c r="F229" s="62" t="n">
        <f aca="false">D229-E227</f>
        <v>0.0590277777777778</v>
      </c>
      <c r="G229" s="61" t="s">
        <v>157</v>
      </c>
      <c r="H229" s="72" t="s">
        <v>292</v>
      </c>
      <c r="I229" s="63" t="n">
        <v>1100</v>
      </c>
      <c r="J229" s="63" t="n">
        <v>23130</v>
      </c>
      <c r="K229" s="64" t="n">
        <v>21.0272727272727</v>
      </c>
      <c r="L229" s="63" t="n">
        <f aca="false">I227+I229</f>
        <v>1920</v>
      </c>
      <c r="M229" s="63" t="n">
        <f aca="false">J227+J229</f>
        <v>36760</v>
      </c>
      <c r="N229" s="64" t="n">
        <f aca="false">M229/L229</f>
        <v>19.1458333333333</v>
      </c>
    </row>
    <row r="230" customFormat="false" ht="13.5" hidden="false" customHeight="false" outlineLevel="0" collapsed="false">
      <c r="A230" s="60" t="n">
        <v>1380</v>
      </c>
      <c r="B230" s="72" t="s">
        <v>289</v>
      </c>
      <c r="C230" s="72" t="s">
        <v>285</v>
      </c>
      <c r="D230" s="62" t="n">
        <v>0.854166666666667</v>
      </c>
      <c r="E230" s="62" t="n">
        <v>0.909722222222222</v>
      </c>
      <c r="F230" s="62" t="n">
        <f aca="false">D230-E227</f>
        <v>0.159722222222222</v>
      </c>
      <c r="G230" s="61" t="s">
        <v>158</v>
      </c>
      <c r="H230" s="72" t="s">
        <v>291</v>
      </c>
      <c r="I230" s="63" t="n">
        <v>820</v>
      </c>
      <c r="J230" s="63" t="n">
        <v>14230</v>
      </c>
      <c r="K230" s="64" t="n">
        <v>17.3536585365854</v>
      </c>
      <c r="L230" s="63" t="n">
        <f aca="false">I227+I230</f>
        <v>1640</v>
      </c>
      <c r="M230" s="63" t="n">
        <f aca="false">J227+J230</f>
        <v>27860</v>
      </c>
      <c r="N230" s="64" t="n">
        <f aca="false">M230/L230</f>
        <v>16.9878048780488</v>
      </c>
    </row>
    <row r="231" customFormat="false" ht="13.5" hidden="false" customHeight="false" outlineLevel="0" collapsed="false">
      <c r="A231" s="60" t="n">
        <v>1386</v>
      </c>
      <c r="B231" s="72" t="s">
        <v>289</v>
      </c>
      <c r="C231" s="72" t="s">
        <v>285</v>
      </c>
      <c r="D231" s="62" t="n">
        <v>0.854166666666667</v>
      </c>
      <c r="E231" s="62" t="n">
        <v>0.909722222222222</v>
      </c>
      <c r="F231" s="62" t="n">
        <f aca="false">D231-E227</f>
        <v>0.159722222222222</v>
      </c>
      <c r="G231" s="61" t="s">
        <v>159</v>
      </c>
      <c r="H231" s="72" t="s">
        <v>292</v>
      </c>
      <c r="I231" s="63" t="n">
        <v>1100</v>
      </c>
      <c r="J231" s="63" t="n">
        <v>23130</v>
      </c>
      <c r="K231" s="64" t="n">
        <v>21.0272727272727</v>
      </c>
      <c r="L231" s="63" t="n">
        <f aca="false">I227+I231</f>
        <v>1920</v>
      </c>
      <c r="M231" s="63" t="n">
        <f aca="false">J227+J231</f>
        <v>36760</v>
      </c>
      <c r="N231" s="64" t="n">
        <f aca="false">M231/L231</f>
        <v>19.1458333333333</v>
      </c>
    </row>
    <row r="232" customFormat="false" ht="13.5" hidden="false" customHeight="false" outlineLevel="0" collapsed="false">
      <c r="A232" s="60" t="n">
        <v>1390</v>
      </c>
      <c r="B232" s="72" t="s">
        <v>289</v>
      </c>
      <c r="C232" s="72" t="s">
        <v>285</v>
      </c>
      <c r="D232" s="62" t="n">
        <v>0.875</v>
      </c>
      <c r="E232" s="62" t="n">
        <v>0.930555555555555</v>
      </c>
      <c r="F232" s="62" t="n">
        <f aca="false">D232-E227</f>
        <v>0.180555555555556</v>
      </c>
      <c r="G232" s="61" t="s">
        <v>160</v>
      </c>
      <c r="H232" s="72" t="s">
        <v>291</v>
      </c>
      <c r="I232" s="63" t="n">
        <v>820</v>
      </c>
      <c r="J232" s="63" t="n">
        <v>14230</v>
      </c>
      <c r="K232" s="64" t="n">
        <v>17.3536585365854</v>
      </c>
      <c r="L232" s="63" t="n">
        <f aca="false">I227+I232</f>
        <v>1640</v>
      </c>
      <c r="M232" s="63" t="n">
        <f aca="false">J227+J232</f>
        <v>27860</v>
      </c>
      <c r="N232" s="64" t="n">
        <f aca="false">M232/L232</f>
        <v>16.9878048780488</v>
      </c>
    </row>
    <row r="233" customFormat="false" ht="13.5" hidden="false" customHeight="false" outlineLevel="0" collapsed="false">
      <c r="A233" s="60" t="n">
        <v>1396</v>
      </c>
      <c r="B233" s="72" t="s">
        <v>289</v>
      </c>
      <c r="C233" s="72" t="s">
        <v>285</v>
      </c>
      <c r="D233" s="62" t="n">
        <v>0.875</v>
      </c>
      <c r="E233" s="62" t="n">
        <v>0.930555555555555</v>
      </c>
      <c r="F233" s="62" t="n">
        <f aca="false">D233-E227</f>
        <v>0.180555555555556</v>
      </c>
      <c r="G233" s="61" t="s">
        <v>161</v>
      </c>
      <c r="H233" s="72" t="s">
        <v>292</v>
      </c>
      <c r="I233" s="63" t="n">
        <v>1100</v>
      </c>
      <c r="J233" s="63" t="n">
        <v>23130</v>
      </c>
      <c r="K233" s="64" t="n">
        <v>21.0272727272727</v>
      </c>
      <c r="L233" s="63" t="n">
        <f aca="false">I227+I233</f>
        <v>1920</v>
      </c>
      <c r="M233" s="63" t="n">
        <f aca="false">J227+J233</f>
        <v>36760</v>
      </c>
      <c r="N233" s="64" t="n">
        <f aca="false">M233/L233</f>
        <v>19.1458333333333</v>
      </c>
    </row>
    <row r="234" customFormat="false" ht="13.5" hidden="false" customHeight="false" outlineLevel="0" collapsed="false">
      <c r="A234" s="60" t="n">
        <v>1400</v>
      </c>
      <c r="B234" s="72" t="s">
        <v>289</v>
      </c>
      <c r="C234" s="72" t="s">
        <v>285</v>
      </c>
      <c r="D234" s="62" t="n">
        <v>0.895833333333333</v>
      </c>
      <c r="E234" s="62" t="n">
        <v>0.947916666666667</v>
      </c>
      <c r="F234" s="62" t="n">
        <f aca="false">D234-E227</f>
        <v>0.201388888888889</v>
      </c>
      <c r="G234" s="61" t="s">
        <v>303</v>
      </c>
      <c r="H234" s="72" t="s">
        <v>304</v>
      </c>
      <c r="I234" s="63" t="n">
        <v>420</v>
      </c>
      <c r="J234" s="63" t="n">
        <v>10230</v>
      </c>
      <c r="K234" s="64" t="n">
        <v>24.3571428571429</v>
      </c>
      <c r="L234" s="63" t="n">
        <f aca="false">I227+I234</f>
        <v>1240</v>
      </c>
      <c r="M234" s="63" t="n">
        <f aca="false">J227+J234</f>
        <v>23860</v>
      </c>
      <c r="N234" s="64" t="n">
        <f aca="false">M234/L234</f>
        <v>19.241935483871</v>
      </c>
    </row>
    <row r="235" customFormat="false" ht="13.5" hidden="false" customHeight="false" outlineLevel="0" collapsed="false">
      <c r="A235" s="74" t="s">
        <v>182</v>
      </c>
    </row>
    <row r="236" customFormat="false" ht="13.5" hidden="false" customHeight="false" outlineLevel="0" collapsed="false">
      <c r="A236" s="81" t="n">
        <v>3098</v>
      </c>
      <c r="B236" s="82" t="s">
        <v>285</v>
      </c>
      <c r="C236" s="82" t="s">
        <v>289</v>
      </c>
      <c r="D236" s="83" t="n">
        <v>0.642361111111111</v>
      </c>
      <c r="E236" s="83" t="n">
        <v>0.694444444444445</v>
      </c>
      <c r="F236" s="83"/>
      <c r="G236" s="84" t="s">
        <v>132</v>
      </c>
      <c r="H236" s="82" t="s">
        <v>292</v>
      </c>
      <c r="I236" s="85" t="n">
        <v>1100</v>
      </c>
      <c r="J236" s="85" t="n">
        <v>23130</v>
      </c>
      <c r="K236" s="86" t="n">
        <v>21.0272727272727</v>
      </c>
      <c r="L236" s="85"/>
      <c r="M236" s="85"/>
      <c r="N236" s="86"/>
    </row>
    <row r="237" customFormat="false" ht="13.5" hidden="false" customHeight="false" outlineLevel="0" collapsed="false">
      <c r="A237" s="60" t="n">
        <v>1370</v>
      </c>
      <c r="B237" s="72" t="s">
        <v>289</v>
      </c>
      <c r="C237" s="72" t="s">
        <v>285</v>
      </c>
      <c r="D237" s="62" t="n">
        <v>0.753472222222222</v>
      </c>
      <c r="E237" s="62" t="n">
        <v>0.8125</v>
      </c>
      <c r="F237" s="62" t="n">
        <f aca="false">D237-E236</f>
        <v>0.0590277777777778</v>
      </c>
      <c r="G237" s="61" t="s">
        <v>156</v>
      </c>
      <c r="H237" s="72" t="s">
        <v>291</v>
      </c>
      <c r="I237" s="63" t="n">
        <v>820</v>
      </c>
      <c r="J237" s="63" t="n">
        <v>15630</v>
      </c>
      <c r="K237" s="64" t="n">
        <v>19.0609756097561</v>
      </c>
      <c r="L237" s="63" t="n">
        <f aca="false">I236+I237</f>
        <v>1920</v>
      </c>
      <c r="M237" s="63" t="n">
        <f aca="false">J236+J237</f>
        <v>38760</v>
      </c>
      <c r="N237" s="64" t="n">
        <f aca="false">M237/L237</f>
        <v>20.1875</v>
      </c>
    </row>
    <row r="238" customFormat="false" ht="13.5" hidden="false" customHeight="false" outlineLevel="0" collapsed="false">
      <c r="A238" s="60" t="n">
        <v>1376</v>
      </c>
      <c r="B238" s="72" t="s">
        <v>289</v>
      </c>
      <c r="C238" s="72" t="s">
        <v>285</v>
      </c>
      <c r="D238" s="62" t="n">
        <v>0.753472222222222</v>
      </c>
      <c r="E238" s="62" t="n">
        <v>0.8125</v>
      </c>
      <c r="F238" s="62" t="n">
        <f aca="false">D238-E236</f>
        <v>0.0590277777777778</v>
      </c>
      <c r="G238" s="61" t="s">
        <v>157</v>
      </c>
      <c r="H238" s="72" t="s">
        <v>292</v>
      </c>
      <c r="I238" s="63" t="n">
        <v>1100</v>
      </c>
      <c r="J238" s="63" t="n">
        <v>23130</v>
      </c>
      <c r="K238" s="64" t="n">
        <v>21.0272727272727</v>
      </c>
      <c r="L238" s="63" t="n">
        <f aca="false">I236+I238</f>
        <v>2200</v>
      </c>
      <c r="M238" s="63" t="n">
        <f aca="false">J236+J238</f>
        <v>46260</v>
      </c>
      <c r="N238" s="64" t="n">
        <f aca="false">M238/L238</f>
        <v>21.0272727272727</v>
      </c>
    </row>
    <row r="239" customFormat="false" ht="13.5" hidden="false" customHeight="false" outlineLevel="0" collapsed="false">
      <c r="A239" s="60" t="n">
        <v>1380</v>
      </c>
      <c r="B239" s="72" t="s">
        <v>289</v>
      </c>
      <c r="C239" s="72" t="s">
        <v>285</v>
      </c>
      <c r="D239" s="62" t="n">
        <v>0.854166666666667</v>
      </c>
      <c r="E239" s="62" t="n">
        <v>0.909722222222222</v>
      </c>
      <c r="F239" s="62" t="n">
        <f aca="false">D239-E236</f>
        <v>0.159722222222222</v>
      </c>
      <c r="G239" s="61" t="s">
        <v>158</v>
      </c>
      <c r="H239" s="72" t="s">
        <v>291</v>
      </c>
      <c r="I239" s="63" t="n">
        <v>820</v>
      </c>
      <c r="J239" s="63" t="n">
        <v>14230</v>
      </c>
      <c r="K239" s="64" t="n">
        <v>17.3536585365854</v>
      </c>
      <c r="L239" s="63" t="n">
        <f aca="false">I236+I239</f>
        <v>1920</v>
      </c>
      <c r="M239" s="63" t="n">
        <f aca="false">J236+J239</f>
        <v>37360</v>
      </c>
      <c r="N239" s="64" t="n">
        <f aca="false">M239/L239</f>
        <v>19.4583333333333</v>
      </c>
    </row>
    <row r="240" customFormat="false" ht="13.5" hidden="false" customHeight="false" outlineLevel="0" collapsed="false">
      <c r="A240" s="60" t="n">
        <v>1386</v>
      </c>
      <c r="B240" s="72" t="s">
        <v>289</v>
      </c>
      <c r="C240" s="72" t="s">
        <v>285</v>
      </c>
      <c r="D240" s="62" t="n">
        <v>0.854166666666667</v>
      </c>
      <c r="E240" s="62" t="n">
        <v>0.909722222222222</v>
      </c>
      <c r="F240" s="62" t="n">
        <f aca="false">D240-E236</f>
        <v>0.159722222222222</v>
      </c>
      <c r="G240" s="61" t="s">
        <v>159</v>
      </c>
      <c r="H240" s="72" t="s">
        <v>292</v>
      </c>
      <c r="I240" s="63" t="n">
        <v>1100</v>
      </c>
      <c r="J240" s="63" t="n">
        <v>23130</v>
      </c>
      <c r="K240" s="64" t="n">
        <v>21.0272727272727</v>
      </c>
      <c r="L240" s="63" t="n">
        <f aca="false">I236+I240</f>
        <v>2200</v>
      </c>
      <c r="M240" s="63" t="n">
        <f aca="false">J236+J240</f>
        <v>46260</v>
      </c>
      <c r="N240" s="64" t="n">
        <f aca="false">M240/L240</f>
        <v>21.0272727272727</v>
      </c>
    </row>
    <row r="241" customFormat="false" ht="13.5" hidden="false" customHeight="false" outlineLevel="0" collapsed="false">
      <c r="A241" s="60" t="n">
        <v>1390</v>
      </c>
      <c r="B241" s="72" t="s">
        <v>289</v>
      </c>
      <c r="C241" s="72" t="s">
        <v>285</v>
      </c>
      <c r="D241" s="62" t="n">
        <v>0.875</v>
      </c>
      <c r="E241" s="62" t="n">
        <v>0.930555555555555</v>
      </c>
      <c r="F241" s="62" t="n">
        <f aca="false">D241-E236</f>
        <v>0.180555555555556</v>
      </c>
      <c r="G241" s="61" t="s">
        <v>160</v>
      </c>
      <c r="H241" s="72" t="s">
        <v>291</v>
      </c>
      <c r="I241" s="63" t="n">
        <v>820</v>
      </c>
      <c r="J241" s="63" t="n">
        <v>14230</v>
      </c>
      <c r="K241" s="64" t="n">
        <v>17.3536585365854</v>
      </c>
      <c r="L241" s="63" t="n">
        <f aca="false">I236+I241</f>
        <v>1920</v>
      </c>
      <c r="M241" s="63" t="n">
        <f aca="false">J236+J241</f>
        <v>37360</v>
      </c>
      <c r="N241" s="64" t="n">
        <f aca="false">M241/L241</f>
        <v>19.4583333333333</v>
      </c>
    </row>
    <row r="242" customFormat="false" ht="13.5" hidden="false" customHeight="false" outlineLevel="0" collapsed="false">
      <c r="A242" s="60" t="n">
        <v>1396</v>
      </c>
      <c r="B242" s="72" t="s">
        <v>289</v>
      </c>
      <c r="C242" s="72" t="s">
        <v>285</v>
      </c>
      <c r="D242" s="62" t="n">
        <v>0.875</v>
      </c>
      <c r="E242" s="62" t="n">
        <v>0.930555555555555</v>
      </c>
      <c r="F242" s="62" t="n">
        <f aca="false">D242-E236</f>
        <v>0.180555555555556</v>
      </c>
      <c r="G242" s="61" t="s">
        <v>161</v>
      </c>
      <c r="H242" s="72" t="s">
        <v>292</v>
      </c>
      <c r="I242" s="63" t="n">
        <v>1100</v>
      </c>
      <c r="J242" s="63" t="n">
        <v>23130</v>
      </c>
      <c r="K242" s="64" t="n">
        <v>21.0272727272727</v>
      </c>
      <c r="L242" s="63" t="n">
        <f aca="false">I236+I242</f>
        <v>2200</v>
      </c>
      <c r="M242" s="63" t="n">
        <f aca="false">J236+J242</f>
        <v>46260</v>
      </c>
      <c r="N242" s="64" t="n">
        <f aca="false">M242/L242</f>
        <v>21.0272727272727</v>
      </c>
    </row>
    <row r="243" customFormat="false" ht="13.5" hidden="false" customHeight="false" outlineLevel="0" collapsed="false">
      <c r="A243" s="60" t="n">
        <v>1400</v>
      </c>
      <c r="B243" s="72" t="s">
        <v>289</v>
      </c>
      <c r="C243" s="72" t="s">
        <v>285</v>
      </c>
      <c r="D243" s="62" t="n">
        <v>0.895833333333333</v>
      </c>
      <c r="E243" s="62" t="n">
        <v>0.947916666666667</v>
      </c>
      <c r="F243" s="62" t="n">
        <f aca="false">D243-E236</f>
        <v>0.201388888888889</v>
      </c>
      <c r="G243" s="61" t="s">
        <v>303</v>
      </c>
      <c r="H243" s="72" t="s">
        <v>304</v>
      </c>
      <c r="I243" s="63" t="n">
        <v>420</v>
      </c>
      <c r="J243" s="63" t="n">
        <v>10230</v>
      </c>
      <c r="K243" s="64" t="n">
        <v>24.3571428571429</v>
      </c>
      <c r="L243" s="63" t="n">
        <f aca="false">I236+I243</f>
        <v>1520</v>
      </c>
      <c r="M243" s="63" t="n">
        <f aca="false">J236+J243</f>
        <v>33360</v>
      </c>
      <c r="N243" s="64" t="n">
        <f aca="false">M243/L243</f>
        <v>21.9473684210526</v>
      </c>
    </row>
    <row r="244" customFormat="false" ht="13.5" hidden="false" customHeight="false" outlineLevel="0" collapsed="false">
      <c r="A244" s="74" t="s">
        <v>183</v>
      </c>
    </row>
    <row r="245" customFormat="false" ht="13.5" hidden="false" customHeight="false" outlineLevel="0" collapsed="false">
      <c r="A245" s="75" t="n">
        <v>3102</v>
      </c>
      <c r="B245" s="76" t="s">
        <v>285</v>
      </c>
      <c r="C245" s="76" t="s">
        <v>289</v>
      </c>
      <c r="D245" s="77" t="n">
        <v>0.729166666666667</v>
      </c>
      <c r="E245" s="77" t="n">
        <v>0.784722222222222</v>
      </c>
      <c r="F245" s="77"/>
      <c r="G245" s="78" t="s">
        <v>295</v>
      </c>
      <c r="H245" s="76" t="s">
        <v>291</v>
      </c>
      <c r="I245" s="79" t="n">
        <v>820</v>
      </c>
      <c r="J245" s="79" t="n">
        <v>15930</v>
      </c>
      <c r="K245" s="80" t="n">
        <v>19.4268292682927</v>
      </c>
      <c r="L245" s="79"/>
      <c r="M245" s="79"/>
      <c r="N245" s="80"/>
    </row>
    <row r="246" customFormat="false" ht="13.5" hidden="false" customHeight="false" outlineLevel="0" collapsed="false">
      <c r="A246" s="60" t="n">
        <v>1380</v>
      </c>
      <c r="B246" s="72" t="s">
        <v>289</v>
      </c>
      <c r="C246" s="72" t="s">
        <v>285</v>
      </c>
      <c r="D246" s="62" t="n">
        <v>0.854166666666667</v>
      </c>
      <c r="E246" s="62" t="n">
        <v>0.909722222222222</v>
      </c>
      <c r="F246" s="62" t="n">
        <f aca="false">D246-E245</f>
        <v>0.0694444444444445</v>
      </c>
      <c r="G246" s="61" t="s">
        <v>158</v>
      </c>
      <c r="H246" s="72" t="s">
        <v>291</v>
      </c>
      <c r="I246" s="63" t="n">
        <v>820</v>
      </c>
      <c r="J246" s="63" t="n">
        <v>14230</v>
      </c>
      <c r="K246" s="64" t="n">
        <v>17.3536585365854</v>
      </c>
      <c r="L246" s="63" t="n">
        <f aca="false">I245+I246</f>
        <v>1640</v>
      </c>
      <c r="M246" s="63" t="n">
        <f aca="false">J245+J246</f>
        <v>30160</v>
      </c>
      <c r="N246" s="64" t="n">
        <f aca="false">M246/L246</f>
        <v>18.390243902439</v>
      </c>
    </row>
    <row r="247" customFormat="false" ht="13.5" hidden="false" customHeight="false" outlineLevel="0" collapsed="false">
      <c r="A247" s="60" t="n">
        <v>1386</v>
      </c>
      <c r="B247" s="72" t="s">
        <v>289</v>
      </c>
      <c r="C247" s="72" t="s">
        <v>285</v>
      </c>
      <c r="D247" s="62" t="n">
        <v>0.854166666666667</v>
      </c>
      <c r="E247" s="62" t="n">
        <v>0.909722222222222</v>
      </c>
      <c r="F247" s="62" t="n">
        <f aca="false">D247-E245</f>
        <v>0.0694444444444445</v>
      </c>
      <c r="G247" s="61" t="s">
        <v>159</v>
      </c>
      <c r="H247" s="72" t="s">
        <v>292</v>
      </c>
      <c r="I247" s="63" t="n">
        <v>1100</v>
      </c>
      <c r="J247" s="63" t="n">
        <v>23130</v>
      </c>
      <c r="K247" s="64" t="n">
        <v>21.0272727272727</v>
      </c>
      <c r="L247" s="63" t="n">
        <f aca="false">I245+I247</f>
        <v>1920</v>
      </c>
      <c r="M247" s="63" t="n">
        <f aca="false">J245+J247</f>
        <v>39060</v>
      </c>
      <c r="N247" s="64" t="n">
        <f aca="false">M247/L247</f>
        <v>20.34375</v>
      </c>
    </row>
    <row r="248" customFormat="false" ht="13.5" hidden="false" customHeight="false" outlineLevel="0" collapsed="false">
      <c r="A248" s="60" t="n">
        <v>1390</v>
      </c>
      <c r="B248" s="72" t="s">
        <v>289</v>
      </c>
      <c r="C248" s="72" t="s">
        <v>285</v>
      </c>
      <c r="D248" s="62" t="n">
        <v>0.875</v>
      </c>
      <c r="E248" s="62" t="n">
        <v>0.930555555555555</v>
      </c>
      <c r="F248" s="62" t="n">
        <f aca="false">D248-E245</f>
        <v>0.0902777777777778</v>
      </c>
      <c r="G248" s="61" t="s">
        <v>160</v>
      </c>
      <c r="H248" s="72" t="s">
        <v>291</v>
      </c>
      <c r="I248" s="63" t="n">
        <v>820</v>
      </c>
      <c r="J248" s="63" t="n">
        <v>14230</v>
      </c>
      <c r="K248" s="64" t="n">
        <v>17.3536585365854</v>
      </c>
      <c r="L248" s="63" t="n">
        <f aca="false">I245+I248</f>
        <v>1640</v>
      </c>
      <c r="M248" s="63" t="n">
        <f aca="false">J245+J248</f>
        <v>30160</v>
      </c>
      <c r="N248" s="64" t="n">
        <f aca="false">M248/L248</f>
        <v>18.390243902439</v>
      </c>
    </row>
    <row r="249" customFormat="false" ht="13.5" hidden="false" customHeight="false" outlineLevel="0" collapsed="false">
      <c r="A249" s="60" t="n">
        <v>1396</v>
      </c>
      <c r="B249" s="72" t="s">
        <v>289</v>
      </c>
      <c r="C249" s="72" t="s">
        <v>285</v>
      </c>
      <c r="D249" s="62" t="n">
        <v>0.875</v>
      </c>
      <c r="E249" s="62" t="n">
        <v>0.930555555555555</v>
      </c>
      <c r="F249" s="62" t="n">
        <f aca="false">D249-E245</f>
        <v>0.0902777777777778</v>
      </c>
      <c r="G249" s="61" t="s">
        <v>161</v>
      </c>
      <c r="H249" s="72" t="s">
        <v>292</v>
      </c>
      <c r="I249" s="63" t="n">
        <v>1100</v>
      </c>
      <c r="J249" s="63" t="n">
        <v>23130</v>
      </c>
      <c r="K249" s="64" t="n">
        <v>21.0272727272727</v>
      </c>
      <c r="L249" s="63" t="n">
        <f aca="false">I245+I249</f>
        <v>1920</v>
      </c>
      <c r="M249" s="63" t="n">
        <f aca="false">J245+J249</f>
        <v>39060</v>
      </c>
      <c r="N249" s="64" t="n">
        <f aca="false">M249/L249</f>
        <v>20.34375</v>
      </c>
    </row>
    <row r="250" customFormat="false" ht="13.5" hidden="false" customHeight="false" outlineLevel="0" collapsed="false">
      <c r="A250" s="60" t="n">
        <v>1400</v>
      </c>
      <c r="B250" s="72" t="s">
        <v>289</v>
      </c>
      <c r="C250" s="72" t="s">
        <v>285</v>
      </c>
      <c r="D250" s="62" t="n">
        <v>0.895833333333333</v>
      </c>
      <c r="E250" s="62" t="n">
        <v>0.947916666666667</v>
      </c>
      <c r="F250" s="62" t="n">
        <f aca="false">D250-E245</f>
        <v>0.111111111111111</v>
      </c>
      <c r="G250" s="61" t="s">
        <v>303</v>
      </c>
      <c r="H250" s="72" t="s">
        <v>304</v>
      </c>
      <c r="I250" s="63" t="n">
        <v>420</v>
      </c>
      <c r="J250" s="63" t="n">
        <v>10230</v>
      </c>
      <c r="K250" s="64" t="n">
        <v>24.3571428571429</v>
      </c>
      <c r="L250" s="63" t="n">
        <f aca="false">I245+I250</f>
        <v>1240</v>
      </c>
      <c r="M250" s="63" t="n">
        <f aca="false">J245+J250</f>
        <v>26160</v>
      </c>
      <c r="N250" s="64" t="n">
        <f aca="false">M250/L250</f>
        <v>21.0967741935484</v>
      </c>
    </row>
    <row r="251" customFormat="false" ht="13.5" hidden="false" customHeight="false" outlineLevel="0" collapsed="false">
      <c r="A251" s="74" t="s">
        <v>184</v>
      </c>
    </row>
    <row r="252" customFormat="false" ht="13.5" hidden="false" customHeight="false" outlineLevel="0" collapsed="false">
      <c r="A252" s="75" t="n">
        <v>3107</v>
      </c>
      <c r="B252" s="76" t="s">
        <v>285</v>
      </c>
      <c r="C252" s="76" t="s">
        <v>289</v>
      </c>
      <c r="D252" s="77" t="n">
        <v>0.774305555555555</v>
      </c>
      <c r="E252" s="77" t="n">
        <v>0.829861111111111</v>
      </c>
      <c r="F252" s="77"/>
      <c r="G252" s="78" t="s">
        <v>296</v>
      </c>
      <c r="H252" s="76" t="s">
        <v>291</v>
      </c>
      <c r="I252" s="79" t="n">
        <v>820</v>
      </c>
      <c r="J252" s="79" t="n">
        <v>15930</v>
      </c>
      <c r="K252" s="80" t="n">
        <v>19.4268292682927</v>
      </c>
      <c r="L252" s="79"/>
      <c r="M252" s="79"/>
      <c r="N252" s="80"/>
    </row>
    <row r="253" customFormat="false" ht="13.5" hidden="false" customHeight="false" outlineLevel="0" collapsed="false">
      <c r="A253" s="60" t="n">
        <v>1390</v>
      </c>
      <c r="B253" s="72" t="s">
        <v>289</v>
      </c>
      <c r="C253" s="72" t="s">
        <v>285</v>
      </c>
      <c r="D253" s="62" t="n">
        <v>0.875</v>
      </c>
      <c r="E253" s="62" t="n">
        <v>0.930555555555555</v>
      </c>
      <c r="F253" s="62" t="n">
        <f aca="false">D253-E252</f>
        <v>0.0451388888888889</v>
      </c>
      <c r="G253" s="61" t="s">
        <v>160</v>
      </c>
      <c r="H253" s="72" t="s">
        <v>291</v>
      </c>
      <c r="I253" s="63" t="n">
        <v>820</v>
      </c>
      <c r="J253" s="63" t="n">
        <v>14230</v>
      </c>
      <c r="K253" s="64" t="n">
        <v>17.3536585365854</v>
      </c>
      <c r="L253" s="63" t="n">
        <f aca="false">I252+I253</f>
        <v>1640</v>
      </c>
      <c r="M253" s="63" t="n">
        <f aca="false">J252+J253</f>
        <v>30160</v>
      </c>
      <c r="N253" s="64" t="n">
        <f aca="false">M253/L253</f>
        <v>18.390243902439</v>
      </c>
    </row>
    <row r="254" customFormat="false" ht="13.5" hidden="false" customHeight="false" outlineLevel="0" collapsed="false">
      <c r="A254" s="60" t="n">
        <v>1396</v>
      </c>
      <c r="B254" s="72" t="s">
        <v>289</v>
      </c>
      <c r="C254" s="72" t="s">
        <v>285</v>
      </c>
      <c r="D254" s="62" t="n">
        <v>0.875</v>
      </c>
      <c r="E254" s="62" t="n">
        <v>0.930555555555555</v>
      </c>
      <c r="F254" s="62" t="n">
        <f aca="false">D254-E252</f>
        <v>0.0451388888888889</v>
      </c>
      <c r="G254" s="61" t="s">
        <v>161</v>
      </c>
      <c r="H254" s="72" t="s">
        <v>292</v>
      </c>
      <c r="I254" s="63" t="n">
        <v>1100</v>
      </c>
      <c r="J254" s="63" t="n">
        <v>23130</v>
      </c>
      <c r="K254" s="64" t="n">
        <v>21.0272727272727</v>
      </c>
      <c r="L254" s="63" t="n">
        <f aca="false">I252+I254</f>
        <v>1920</v>
      </c>
      <c r="M254" s="63" t="n">
        <f aca="false">J252+J254</f>
        <v>39060</v>
      </c>
      <c r="N254" s="64" t="n">
        <f aca="false">M254/L254</f>
        <v>20.34375</v>
      </c>
    </row>
    <row r="255" customFormat="false" ht="13.5" hidden="false" customHeight="false" outlineLevel="0" collapsed="false">
      <c r="A255" s="60" t="n">
        <v>1400</v>
      </c>
      <c r="B255" s="72" t="s">
        <v>289</v>
      </c>
      <c r="C255" s="72" t="s">
        <v>285</v>
      </c>
      <c r="D255" s="62" t="n">
        <v>0.895833333333333</v>
      </c>
      <c r="E255" s="62" t="n">
        <v>0.947916666666667</v>
      </c>
      <c r="F255" s="62" t="n">
        <f aca="false">D255-E252</f>
        <v>0.0659722222222222</v>
      </c>
      <c r="G255" s="61" t="s">
        <v>303</v>
      </c>
      <c r="H255" s="72" t="s">
        <v>304</v>
      </c>
      <c r="I255" s="63" t="n">
        <v>420</v>
      </c>
      <c r="J255" s="63" t="n">
        <v>10230</v>
      </c>
      <c r="K255" s="64" t="n">
        <v>24.3571428571429</v>
      </c>
      <c r="L255" s="63" t="n">
        <f aca="false">I252+I255</f>
        <v>1240</v>
      </c>
      <c r="M255" s="63" t="n">
        <f aca="false">J252+J255</f>
        <v>26160</v>
      </c>
      <c r="N255" s="64" t="n">
        <f aca="false">M255/L255</f>
        <v>21.0967741935484</v>
      </c>
    </row>
    <row r="256" customFormat="false" ht="13.5" hidden="false" customHeight="false" outlineLevel="0" collapsed="false">
      <c r="A256" s="74" t="s">
        <v>185</v>
      </c>
    </row>
    <row r="257" customFormat="false" ht="13.5" hidden="false" customHeight="false" outlineLevel="0" collapsed="false">
      <c r="A257" s="75" t="n">
        <v>3109</v>
      </c>
      <c r="B257" s="76" t="s">
        <v>285</v>
      </c>
      <c r="C257" s="76" t="s">
        <v>289</v>
      </c>
      <c r="D257" s="77" t="n">
        <v>0.881944444444445</v>
      </c>
      <c r="E257" s="77" t="n">
        <v>0.9375</v>
      </c>
      <c r="F257" s="77"/>
      <c r="G257" s="78" t="s">
        <v>251</v>
      </c>
      <c r="H257" s="76" t="s">
        <v>291</v>
      </c>
      <c r="I257" s="79" t="n">
        <v>820</v>
      </c>
      <c r="J257" s="79" t="n">
        <v>15130</v>
      </c>
      <c r="K257" s="80" t="n">
        <v>18.4512195121951</v>
      </c>
      <c r="L257" s="79"/>
      <c r="M257" s="79"/>
      <c r="N257" s="80"/>
    </row>
    <row r="258" customFormat="false" ht="13.5" hidden="false" customHeight="false" outlineLevel="0" collapsed="false">
      <c r="A258" s="74" t="s">
        <v>186</v>
      </c>
    </row>
    <row r="259" customFormat="false" ht="13.5" hidden="false" customHeight="false" outlineLevel="0" collapsed="false">
      <c r="A259" s="81" t="n">
        <v>3115</v>
      </c>
      <c r="B259" s="82" t="s">
        <v>285</v>
      </c>
      <c r="C259" s="82" t="s">
        <v>289</v>
      </c>
      <c r="D259" s="83" t="n">
        <v>0.881944444444445</v>
      </c>
      <c r="E259" s="83" t="n">
        <v>0.9375</v>
      </c>
      <c r="F259" s="83"/>
      <c r="G259" s="84" t="s">
        <v>252</v>
      </c>
      <c r="H259" s="82" t="s">
        <v>292</v>
      </c>
      <c r="I259" s="85" t="n">
        <v>1100</v>
      </c>
      <c r="J259" s="85" t="n">
        <v>23130</v>
      </c>
      <c r="K259" s="86" t="n">
        <v>21.0272727272727</v>
      </c>
      <c r="L259" s="85"/>
      <c r="M259" s="85"/>
      <c r="N259" s="86"/>
    </row>
    <row r="260" customFormat="false" ht="13.5" hidden="false" customHeight="false" outlineLevel="0" collapsed="false">
      <c r="A260" s="74" t="s">
        <v>187</v>
      </c>
    </row>
    <row r="261" customFormat="false" ht="13.5" hidden="false" customHeight="false" outlineLevel="0" collapsed="false">
      <c r="A261" s="75" t="n">
        <v>3119</v>
      </c>
      <c r="B261" s="76" t="s">
        <v>285</v>
      </c>
      <c r="C261" s="76" t="s">
        <v>289</v>
      </c>
      <c r="D261" s="77" t="n">
        <v>0.90625</v>
      </c>
      <c r="E261" s="77" t="n">
        <v>0.958333333333333</v>
      </c>
      <c r="F261" s="77"/>
      <c r="G261" s="78" t="s">
        <v>136</v>
      </c>
      <c r="H261" s="76" t="s">
        <v>291</v>
      </c>
      <c r="I261" s="79" t="n">
        <v>820</v>
      </c>
      <c r="J261" s="79" t="n">
        <v>14630</v>
      </c>
      <c r="K261" s="80" t="n">
        <v>17.8414634146341</v>
      </c>
      <c r="L261" s="79"/>
      <c r="M261" s="79"/>
      <c r="N261" s="80"/>
    </row>
    <row r="262" customFormat="false" ht="13.5" hidden="false" customHeight="false" outlineLevel="0" collapsed="false">
      <c r="A262" s="74" t="s">
        <v>254</v>
      </c>
    </row>
    <row r="263" customFormat="false" ht="13.5" hidden="false" customHeight="false" outlineLevel="0" collapsed="false">
      <c r="A263" s="81" t="n">
        <v>3125</v>
      </c>
      <c r="B263" s="82" t="s">
        <v>285</v>
      </c>
      <c r="C263" s="82" t="s">
        <v>289</v>
      </c>
      <c r="D263" s="83" t="n">
        <v>0.90625</v>
      </c>
      <c r="E263" s="83" t="n">
        <v>0.958333333333333</v>
      </c>
      <c r="F263" s="83"/>
      <c r="G263" s="84" t="s">
        <v>137</v>
      </c>
      <c r="H263" s="82" t="s">
        <v>292</v>
      </c>
      <c r="I263" s="85" t="n">
        <v>1100</v>
      </c>
      <c r="J263" s="85" t="n">
        <v>23130</v>
      </c>
      <c r="K263" s="86" t="n">
        <v>21.0272727272727</v>
      </c>
      <c r="L263" s="85"/>
      <c r="M263" s="85"/>
      <c r="N263" s="86"/>
    </row>
    <row r="264" customFormat="false" ht="13.5" hidden="false" customHeight="false" outlineLevel="0" collapsed="false">
      <c r="A264" s="74" t="s">
        <v>188</v>
      </c>
    </row>
    <row r="265" customFormat="false" ht="13.5" hidden="false" customHeight="false" outlineLevel="0" collapsed="false">
      <c r="A265" s="75" t="n">
        <v>3129</v>
      </c>
      <c r="B265" s="76" t="s">
        <v>285</v>
      </c>
      <c r="C265" s="76" t="s">
        <v>138</v>
      </c>
      <c r="D265" s="77" t="n">
        <v>0.8125</v>
      </c>
      <c r="E265" s="77" t="n">
        <v>0.864583333333333</v>
      </c>
      <c r="F265" s="77"/>
      <c r="G265" s="78" t="s">
        <v>139</v>
      </c>
      <c r="H265" s="76" t="s">
        <v>291</v>
      </c>
      <c r="I265" s="79" t="n">
        <v>830</v>
      </c>
      <c r="J265" s="79" t="n">
        <v>14440</v>
      </c>
      <c r="K265" s="80" t="n">
        <v>17.3975903614458</v>
      </c>
      <c r="L265" s="79"/>
      <c r="M265" s="79"/>
      <c r="N265" s="80"/>
    </row>
    <row r="266" customFormat="false" ht="13.5" hidden="false" customHeight="false" outlineLevel="0" collapsed="false">
      <c r="A266" s="74" t="s">
        <v>189</v>
      </c>
    </row>
    <row r="267" customFormat="false" ht="13.5" hidden="false" customHeight="false" outlineLevel="0" collapsed="false">
      <c r="A267" s="81" t="n">
        <v>3137</v>
      </c>
      <c r="B267" s="82" t="s">
        <v>285</v>
      </c>
      <c r="C267" s="82" t="s">
        <v>138</v>
      </c>
      <c r="D267" s="83" t="n">
        <v>0.8125</v>
      </c>
      <c r="E267" s="83" t="n">
        <v>0.864583333333333</v>
      </c>
      <c r="F267" s="83"/>
      <c r="G267" s="84" t="s">
        <v>140</v>
      </c>
      <c r="H267" s="82" t="s">
        <v>288</v>
      </c>
      <c r="I267" s="85" t="n">
        <v>1117</v>
      </c>
      <c r="J267" s="85" t="n">
        <v>17540</v>
      </c>
      <c r="K267" s="86" t="n">
        <v>15.7027752909579</v>
      </c>
      <c r="L267" s="85"/>
      <c r="M267" s="85"/>
      <c r="N267" s="86"/>
    </row>
    <row r="268" customFormat="false" ht="13.5" hidden="false" customHeight="false" outlineLevel="0" collapsed="false">
      <c r="A268" s="74" t="s">
        <v>190</v>
      </c>
    </row>
    <row r="269" customFormat="false" ht="13.5" hidden="false" customHeight="false" outlineLevel="0" collapsed="false">
      <c r="A269" s="75" t="n">
        <v>3143</v>
      </c>
      <c r="B269" s="76" t="s">
        <v>285</v>
      </c>
      <c r="C269" s="76" t="s">
        <v>297</v>
      </c>
      <c r="D269" s="77" t="n">
        <v>0.333333333333333</v>
      </c>
      <c r="E269" s="77" t="n">
        <v>0.423611111111111</v>
      </c>
      <c r="F269" s="77"/>
      <c r="G269" s="78" t="s">
        <v>31</v>
      </c>
      <c r="H269" s="76" t="s">
        <v>287</v>
      </c>
      <c r="I269" s="79" t="n">
        <v>1108</v>
      </c>
      <c r="J269" s="79" t="n">
        <v>10360</v>
      </c>
      <c r="K269" s="80" t="n">
        <v>9.35018050541516</v>
      </c>
      <c r="L269" s="79"/>
      <c r="M269" s="79"/>
      <c r="N269" s="80"/>
    </row>
    <row r="270" customFormat="false" ht="13.5" hidden="false" customHeight="false" outlineLevel="0" collapsed="false">
      <c r="A270" s="60" t="n">
        <v>4601</v>
      </c>
      <c r="B270" s="72" t="s">
        <v>297</v>
      </c>
      <c r="C270" s="72" t="s">
        <v>285</v>
      </c>
      <c r="D270" s="62" t="n">
        <v>0.454861111111111</v>
      </c>
      <c r="E270" s="62" t="n">
        <v>0.534722222222222</v>
      </c>
      <c r="F270" s="62" t="n">
        <f aca="false">D270-E269</f>
        <v>0.03125</v>
      </c>
      <c r="G270" s="61" t="s">
        <v>73</v>
      </c>
      <c r="H270" s="72" t="s">
        <v>287</v>
      </c>
      <c r="I270" s="63" t="n">
        <v>1108</v>
      </c>
      <c r="J270" s="63" t="n">
        <v>8560</v>
      </c>
      <c r="K270" s="64" t="n">
        <v>7.72563176895307</v>
      </c>
      <c r="L270" s="63" t="n">
        <f aca="false">I269+I270</f>
        <v>2216</v>
      </c>
      <c r="M270" s="63" t="n">
        <f aca="false">J269+J270</f>
        <v>18920</v>
      </c>
      <c r="N270" s="64" t="n">
        <f aca="false">M270/L270</f>
        <v>8.53790613718412</v>
      </c>
    </row>
    <row r="271" customFormat="false" ht="13.5" hidden="false" customHeight="false" outlineLevel="0" collapsed="false">
      <c r="A271" s="60" t="n">
        <v>4608</v>
      </c>
      <c r="B271" s="72" t="s">
        <v>297</v>
      </c>
      <c r="C271" s="72" t="s">
        <v>285</v>
      </c>
      <c r="D271" s="62" t="n">
        <v>0.454861111111111</v>
      </c>
      <c r="E271" s="62" t="n">
        <v>0.534722222222222</v>
      </c>
      <c r="F271" s="62" t="n">
        <f aca="false">D271-E269</f>
        <v>0.03125</v>
      </c>
      <c r="G271" s="61" t="s">
        <v>107</v>
      </c>
      <c r="H271" s="72" t="s">
        <v>288</v>
      </c>
      <c r="I271" s="63" t="n">
        <v>2247</v>
      </c>
      <c r="J271" s="63" t="n">
        <v>28460</v>
      </c>
      <c r="K271" s="64" t="n">
        <v>12.6657765910102</v>
      </c>
      <c r="L271" s="63" t="n">
        <f aca="false">I269+I271</f>
        <v>3355</v>
      </c>
      <c r="M271" s="63" t="n">
        <f aca="false">J269+J271</f>
        <v>38820</v>
      </c>
      <c r="N271" s="64" t="n">
        <f aca="false">M271/L271</f>
        <v>11.5707898658718</v>
      </c>
    </row>
    <row r="272" customFormat="false" ht="13.5" hidden="false" customHeight="false" outlineLevel="0" collapsed="false">
      <c r="A272" s="60" t="n">
        <v>4614</v>
      </c>
      <c r="B272" s="72" t="s">
        <v>297</v>
      </c>
      <c r="C272" s="72" t="s">
        <v>285</v>
      </c>
      <c r="D272" s="62" t="n">
        <v>0.729166666666667</v>
      </c>
      <c r="E272" s="62" t="n">
        <v>0.8125</v>
      </c>
      <c r="F272" s="62" t="n">
        <f aca="false">D272-E269</f>
        <v>0.305555555555556</v>
      </c>
      <c r="G272" s="61" t="s">
        <v>79</v>
      </c>
      <c r="H272" s="72" t="s">
        <v>287</v>
      </c>
      <c r="I272" s="63" t="n">
        <v>1108</v>
      </c>
      <c r="J272" s="63" t="n">
        <v>10360</v>
      </c>
      <c r="K272" s="64" t="n">
        <v>9.35018050541516</v>
      </c>
      <c r="L272" s="63" t="n">
        <f aca="false">I269+I272</f>
        <v>2216</v>
      </c>
      <c r="M272" s="63" t="n">
        <f aca="false">J269+J272</f>
        <v>20720</v>
      </c>
      <c r="N272" s="64" t="n">
        <f aca="false">M272/L272</f>
        <v>9.35018050541516</v>
      </c>
    </row>
    <row r="273" customFormat="false" ht="13.5" hidden="false" customHeight="false" outlineLevel="0" collapsed="false">
      <c r="A273" s="60" t="n">
        <v>4621</v>
      </c>
      <c r="B273" s="72" t="s">
        <v>297</v>
      </c>
      <c r="C273" s="72" t="s">
        <v>285</v>
      </c>
      <c r="D273" s="62" t="n">
        <v>0.729166666666667</v>
      </c>
      <c r="E273" s="62" t="n">
        <v>0.8125</v>
      </c>
      <c r="F273" s="62" t="n">
        <f aca="false">D273-E269</f>
        <v>0.305555555555556</v>
      </c>
      <c r="G273" s="61" t="s">
        <v>96</v>
      </c>
      <c r="H273" s="72" t="s">
        <v>288</v>
      </c>
      <c r="I273" s="63" t="n">
        <v>2247</v>
      </c>
      <c r="J273" s="63" t="n">
        <v>31660</v>
      </c>
      <c r="K273" s="64" t="n">
        <v>14.0898976412995</v>
      </c>
      <c r="L273" s="63" t="n">
        <f aca="false">I269+I273</f>
        <v>3355</v>
      </c>
      <c r="M273" s="63" t="n">
        <f aca="false">J269+J273</f>
        <v>42020</v>
      </c>
      <c r="N273" s="64" t="n">
        <f aca="false">M273/L273</f>
        <v>12.5245901639344</v>
      </c>
    </row>
    <row r="274" customFormat="false" ht="13.5" hidden="false" customHeight="false" outlineLevel="0" collapsed="false">
      <c r="A274" s="60" t="n">
        <v>4627</v>
      </c>
      <c r="B274" s="72" t="s">
        <v>297</v>
      </c>
      <c r="C274" s="72" t="s">
        <v>285</v>
      </c>
      <c r="D274" s="62" t="n">
        <v>0.833333333333333</v>
      </c>
      <c r="E274" s="62" t="n">
        <v>0.913194444444445</v>
      </c>
      <c r="F274" s="62" t="n">
        <f aca="false">D274-E269</f>
        <v>0.409722222222222</v>
      </c>
      <c r="G274" s="61" t="s">
        <v>74</v>
      </c>
      <c r="H274" s="72" t="s">
        <v>287</v>
      </c>
      <c r="I274" s="63" t="n">
        <v>1108</v>
      </c>
      <c r="J274" s="63" t="n">
        <v>8560</v>
      </c>
      <c r="K274" s="64" t="n">
        <v>7.72563176895307</v>
      </c>
      <c r="L274" s="63" t="n">
        <f aca="false">I269+I274</f>
        <v>2216</v>
      </c>
      <c r="M274" s="63" t="n">
        <f aca="false">J269+J274</f>
        <v>18920</v>
      </c>
      <c r="N274" s="64" t="n">
        <f aca="false">M274/L274</f>
        <v>8.53790613718412</v>
      </c>
    </row>
    <row r="275" customFormat="false" ht="13.5" hidden="false" customHeight="false" outlineLevel="0" collapsed="false">
      <c r="A275" s="60" t="n">
        <v>4634</v>
      </c>
      <c r="B275" s="72" t="s">
        <v>297</v>
      </c>
      <c r="C275" s="72" t="s">
        <v>285</v>
      </c>
      <c r="D275" s="62" t="n">
        <v>0.833333333333333</v>
      </c>
      <c r="E275" s="62" t="n">
        <v>0.913194444444445</v>
      </c>
      <c r="F275" s="62" t="n">
        <f aca="false">D275-E269</f>
        <v>0.409722222222222</v>
      </c>
      <c r="G275" s="61" t="s">
        <v>93</v>
      </c>
      <c r="H275" s="72" t="s">
        <v>288</v>
      </c>
      <c r="I275" s="63" t="n">
        <v>2247</v>
      </c>
      <c r="J275" s="63" t="n">
        <v>28460</v>
      </c>
      <c r="K275" s="64" t="n">
        <v>12.6657765910102</v>
      </c>
      <c r="L275" s="63" t="n">
        <f aca="false">I269+I275</f>
        <v>3355</v>
      </c>
      <c r="M275" s="63" t="n">
        <f aca="false">J269+J275</f>
        <v>38820</v>
      </c>
      <c r="N275" s="64" t="n">
        <f aca="false">M275/L275</f>
        <v>11.5707898658718</v>
      </c>
    </row>
    <row r="276" customFormat="false" ht="13.5" hidden="false" customHeight="false" outlineLevel="0" collapsed="false">
      <c r="A276" s="74" t="s">
        <v>191</v>
      </c>
    </row>
    <row r="277" customFormat="false" ht="13.5" hidden="false" customHeight="false" outlineLevel="0" collapsed="false">
      <c r="A277" s="81" t="n">
        <v>3150</v>
      </c>
      <c r="B277" s="82" t="s">
        <v>285</v>
      </c>
      <c r="C277" s="82" t="s">
        <v>297</v>
      </c>
      <c r="D277" s="83" t="n">
        <v>0.333333333333333</v>
      </c>
      <c r="E277" s="83" t="n">
        <v>0.423611111111111</v>
      </c>
      <c r="F277" s="83"/>
      <c r="G277" s="84" t="s">
        <v>90</v>
      </c>
      <c r="H277" s="82" t="s">
        <v>288</v>
      </c>
      <c r="I277" s="85" t="n">
        <v>2247</v>
      </c>
      <c r="J277" s="85" t="n">
        <v>28660</v>
      </c>
      <c r="K277" s="86" t="n">
        <v>12.7547841566533</v>
      </c>
      <c r="L277" s="85"/>
      <c r="M277" s="85"/>
      <c r="N277" s="86"/>
    </row>
    <row r="278" customFormat="false" ht="13.5" hidden="false" customHeight="false" outlineLevel="0" collapsed="false">
      <c r="A278" s="60" t="n">
        <v>4601</v>
      </c>
      <c r="B278" s="72" t="s">
        <v>297</v>
      </c>
      <c r="C278" s="72" t="s">
        <v>285</v>
      </c>
      <c r="D278" s="62" t="n">
        <v>0.454861111111111</v>
      </c>
      <c r="E278" s="62" t="n">
        <v>0.534722222222222</v>
      </c>
      <c r="F278" s="62" t="n">
        <f aca="false">D278-E277</f>
        <v>0.03125</v>
      </c>
      <c r="G278" s="61" t="s">
        <v>73</v>
      </c>
      <c r="H278" s="72" t="s">
        <v>287</v>
      </c>
      <c r="I278" s="63" t="n">
        <v>1108</v>
      </c>
      <c r="J278" s="63" t="n">
        <v>8560</v>
      </c>
      <c r="K278" s="64" t="n">
        <v>7.72563176895307</v>
      </c>
      <c r="L278" s="63" t="n">
        <f aca="false">I277+I278</f>
        <v>3355</v>
      </c>
      <c r="M278" s="63" t="n">
        <f aca="false">J277+J278</f>
        <v>37220</v>
      </c>
      <c r="N278" s="64" t="n">
        <f aca="false">M278/L278</f>
        <v>11.0938897168405</v>
      </c>
    </row>
    <row r="279" customFormat="false" ht="13.5" hidden="false" customHeight="false" outlineLevel="0" collapsed="false">
      <c r="A279" s="60" t="n">
        <v>4608</v>
      </c>
      <c r="B279" s="72" t="s">
        <v>297</v>
      </c>
      <c r="C279" s="72" t="s">
        <v>285</v>
      </c>
      <c r="D279" s="62" t="n">
        <v>0.454861111111111</v>
      </c>
      <c r="E279" s="62" t="n">
        <v>0.534722222222222</v>
      </c>
      <c r="F279" s="62" t="n">
        <f aca="false">D279-E277</f>
        <v>0.03125</v>
      </c>
      <c r="G279" s="61" t="s">
        <v>107</v>
      </c>
      <c r="H279" s="72" t="s">
        <v>288</v>
      </c>
      <c r="I279" s="63" t="n">
        <v>2247</v>
      </c>
      <c r="J279" s="63" t="n">
        <v>28460</v>
      </c>
      <c r="K279" s="64" t="n">
        <v>12.6657765910102</v>
      </c>
      <c r="L279" s="63" t="n">
        <f aca="false">I277+I279</f>
        <v>4494</v>
      </c>
      <c r="M279" s="63" t="n">
        <f aca="false">J277+J279</f>
        <v>57120</v>
      </c>
      <c r="N279" s="64" t="n">
        <f aca="false">M279/L279</f>
        <v>12.7102803738318</v>
      </c>
    </row>
    <row r="280" customFormat="false" ht="13.5" hidden="false" customHeight="false" outlineLevel="0" collapsed="false">
      <c r="A280" s="60" t="n">
        <v>4614</v>
      </c>
      <c r="B280" s="72" t="s">
        <v>297</v>
      </c>
      <c r="C280" s="72" t="s">
        <v>285</v>
      </c>
      <c r="D280" s="62" t="n">
        <v>0.729166666666667</v>
      </c>
      <c r="E280" s="62" t="n">
        <v>0.8125</v>
      </c>
      <c r="F280" s="62" t="n">
        <f aca="false">D280-E277</f>
        <v>0.305555555555556</v>
      </c>
      <c r="G280" s="61" t="s">
        <v>79</v>
      </c>
      <c r="H280" s="72" t="s">
        <v>287</v>
      </c>
      <c r="I280" s="63" t="n">
        <v>1108</v>
      </c>
      <c r="J280" s="63" t="n">
        <v>10360</v>
      </c>
      <c r="K280" s="64" t="n">
        <v>9.35018050541516</v>
      </c>
      <c r="L280" s="63" t="n">
        <f aca="false">I277+I280</f>
        <v>3355</v>
      </c>
      <c r="M280" s="63" t="n">
        <f aca="false">J277+J280</f>
        <v>39020</v>
      </c>
      <c r="N280" s="64" t="n">
        <f aca="false">M280/L280</f>
        <v>11.6304023845007</v>
      </c>
    </row>
    <row r="281" customFormat="false" ht="13.5" hidden="false" customHeight="false" outlineLevel="0" collapsed="false">
      <c r="A281" s="60" t="n">
        <v>4621</v>
      </c>
      <c r="B281" s="72" t="s">
        <v>297</v>
      </c>
      <c r="C281" s="72" t="s">
        <v>285</v>
      </c>
      <c r="D281" s="62" t="n">
        <v>0.729166666666667</v>
      </c>
      <c r="E281" s="62" t="n">
        <v>0.8125</v>
      </c>
      <c r="F281" s="62" t="n">
        <f aca="false">D281-E277</f>
        <v>0.305555555555556</v>
      </c>
      <c r="G281" s="61" t="s">
        <v>96</v>
      </c>
      <c r="H281" s="72" t="s">
        <v>288</v>
      </c>
      <c r="I281" s="63" t="n">
        <v>2247</v>
      </c>
      <c r="J281" s="63" t="n">
        <v>31660</v>
      </c>
      <c r="K281" s="64" t="n">
        <v>14.0898976412995</v>
      </c>
      <c r="L281" s="63" t="n">
        <f aca="false">I277+I281</f>
        <v>4494</v>
      </c>
      <c r="M281" s="63" t="n">
        <f aca="false">J277+J281</f>
        <v>60320</v>
      </c>
      <c r="N281" s="64" t="n">
        <f aca="false">M281/L281</f>
        <v>13.4223408989764</v>
      </c>
    </row>
    <row r="282" customFormat="false" ht="13.5" hidden="false" customHeight="false" outlineLevel="0" collapsed="false">
      <c r="A282" s="60" t="n">
        <v>4627</v>
      </c>
      <c r="B282" s="72" t="s">
        <v>297</v>
      </c>
      <c r="C282" s="72" t="s">
        <v>285</v>
      </c>
      <c r="D282" s="62" t="n">
        <v>0.833333333333333</v>
      </c>
      <c r="E282" s="62" t="n">
        <v>0.913194444444445</v>
      </c>
      <c r="F282" s="62" t="n">
        <f aca="false">D282-E277</f>
        <v>0.409722222222222</v>
      </c>
      <c r="G282" s="61" t="s">
        <v>74</v>
      </c>
      <c r="H282" s="72" t="s">
        <v>287</v>
      </c>
      <c r="I282" s="63" t="n">
        <v>1108</v>
      </c>
      <c r="J282" s="63" t="n">
        <v>8560</v>
      </c>
      <c r="K282" s="64" t="n">
        <v>7.72563176895307</v>
      </c>
      <c r="L282" s="63" t="n">
        <f aca="false">I277+I282</f>
        <v>3355</v>
      </c>
      <c r="M282" s="63" t="n">
        <f aca="false">J277+J282</f>
        <v>37220</v>
      </c>
      <c r="N282" s="64" t="n">
        <f aca="false">M282/L282</f>
        <v>11.0938897168405</v>
      </c>
    </row>
    <row r="283" customFormat="false" ht="13.5" hidden="false" customHeight="false" outlineLevel="0" collapsed="false">
      <c r="A283" s="60" t="n">
        <v>4634</v>
      </c>
      <c r="B283" s="72" t="s">
        <v>297</v>
      </c>
      <c r="C283" s="72" t="s">
        <v>285</v>
      </c>
      <c r="D283" s="62" t="n">
        <v>0.833333333333333</v>
      </c>
      <c r="E283" s="62" t="n">
        <v>0.913194444444445</v>
      </c>
      <c r="F283" s="62" t="n">
        <f aca="false">D283-E277</f>
        <v>0.409722222222222</v>
      </c>
      <c r="G283" s="61" t="s">
        <v>93</v>
      </c>
      <c r="H283" s="72" t="s">
        <v>288</v>
      </c>
      <c r="I283" s="63" t="n">
        <v>2247</v>
      </c>
      <c r="J283" s="63" t="n">
        <v>28460</v>
      </c>
      <c r="K283" s="64" t="n">
        <v>12.6657765910102</v>
      </c>
      <c r="L283" s="63" t="n">
        <f aca="false">I277+I283</f>
        <v>4494</v>
      </c>
      <c r="M283" s="63" t="n">
        <f aca="false">J277+J283</f>
        <v>57120</v>
      </c>
      <c r="N283" s="64" t="n">
        <f aca="false">M283/L283</f>
        <v>12.7102803738318</v>
      </c>
    </row>
    <row r="284" customFormat="false" ht="13.5" hidden="false" customHeight="false" outlineLevel="0" collapsed="false">
      <c r="A284" s="74" t="s">
        <v>192</v>
      </c>
    </row>
    <row r="285" customFormat="false" ht="13.5" hidden="false" customHeight="false" outlineLevel="0" collapsed="false">
      <c r="A285" s="75" t="n">
        <v>3156</v>
      </c>
      <c r="B285" s="76" t="s">
        <v>285</v>
      </c>
      <c r="C285" s="76" t="s">
        <v>297</v>
      </c>
      <c r="D285" s="77" t="n">
        <v>0.420138888888889</v>
      </c>
      <c r="E285" s="77" t="n">
        <v>0.513888888888889</v>
      </c>
      <c r="F285" s="77"/>
      <c r="G285" s="78" t="s">
        <v>24</v>
      </c>
      <c r="H285" s="76" t="s">
        <v>306</v>
      </c>
      <c r="I285" s="79" t="n">
        <v>1108</v>
      </c>
      <c r="J285" s="79" t="n">
        <v>18660</v>
      </c>
      <c r="K285" s="80" t="n">
        <v>16.841155234657</v>
      </c>
      <c r="L285" s="79"/>
      <c r="M285" s="79"/>
      <c r="N285" s="80"/>
    </row>
    <row r="286" customFormat="false" ht="13.5" hidden="false" customHeight="false" outlineLevel="0" collapsed="false">
      <c r="A286" s="60" t="n">
        <v>4614</v>
      </c>
      <c r="B286" s="72" t="s">
        <v>297</v>
      </c>
      <c r="C286" s="72" t="s">
        <v>285</v>
      </c>
      <c r="D286" s="62" t="n">
        <v>0.729166666666667</v>
      </c>
      <c r="E286" s="62" t="n">
        <v>0.8125</v>
      </c>
      <c r="F286" s="62" t="n">
        <f aca="false">D286-E285</f>
        <v>0.215277777777778</v>
      </c>
      <c r="G286" s="61" t="s">
        <v>79</v>
      </c>
      <c r="H286" s="72" t="s">
        <v>287</v>
      </c>
      <c r="I286" s="63" t="n">
        <v>1108</v>
      </c>
      <c r="J286" s="63" t="n">
        <v>10360</v>
      </c>
      <c r="K286" s="64" t="n">
        <v>9.35018050541516</v>
      </c>
      <c r="L286" s="63" t="n">
        <f aca="false">I285+I286</f>
        <v>2216</v>
      </c>
      <c r="M286" s="63" t="n">
        <f aca="false">J285+J286</f>
        <v>29020</v>
      </c>
      <c r="N286" s="64" t="n">
        <f aca="false">M286/L286</f>
        <v>13.0956678700361</v>
      </c>
    </row>
    <row r="287" customFormat="false" ht="13.5" hidden="false" customHeight="false" outlineLevel="0" collapsed="false">
      <c r="A287" s="60" t="n">
        <v>4621</v>
      </c>
      <c r="B287" s="72" t="s">
        <v>297</v>
      </c>
      <c r="C287" s="72" t="s">
        <v>285</v>
      </c>
      <c r="D287" s="62" t="n">
        <v>0.729166666666667</v>
      </c>
      <c r="E287" s="62" t="n">
        <v>0.8125</v>
      </c>
      <c r="F287" s="62" t="n">
        <f aca="false">D287-E285</f>
        <v>0.215277777777778</v>
      </c>
      <c r="G287" s="61" t="s">
        <v>96</v>
      </c>
      <c r="H287" s="72" t="s">
        <v>288</v>
      </c>
      <c r="I287" s="63" t="n">
        <v>2247</v>
      </c>
      <c r="J287" s="63" t="n">
        <v>31660</v>
      </c>
      <c r="K287" s="64" t="n">
        <v>14.0898976412995</v>
      </c>
      <c r="L287" s="63" t="n">
        <f aca="false">I285+I287</f>
        <v>3355</v>
      </c>
      <c r="M287" s="63" t="n">
        <f aca="false">J285+J287</f>
        <v>50320</v>
      </c>
      <c r="N287" s="64" t="n">
        <f aca="false">M287/L287</f>
        <v>14.9985096870343</v>
      </c>
    </row>
    <row r="288" customFormat="false" ht="13.5" hidden="false" customHeight="false" outlineLevel="0" collapsed="false">
      <c r="A288" s="60" t="n">
        <v>4627</v>
      </c>
      <c r="B288" s="72" t="s">
        <v>297</v>
      </c>
      <c r="C288" s="72" t="s">
        <v>285</v>
      </c>
      <c r="D288" s="62" t="n">
        <v>0.833333333333333</v>
      </c>
      <c r="E288" s="62" t="n">
        <v>0.913194444444445</v>
      </c>
      <c r="F288" s="62" t="n">
        <f aca="false">D288-E285</f>
        <v>0.319444444444444</v>
      </c>
      <c r="G288" s="61" t="s">
        <v>74</v>
      </c>
      <c r="H288" s="72" t="s">
        <v>287</v>
      </c>
      <c r="I288" s="63" t="n">
        <v>1108</v>
      </c>
      <c r="J288" s="63" t="n">
        <v>8560</v>
      </c>
      <c r="K288" s="64" t="n">
        <v>7.72563176895307</v>
      </c>
      <c r="L288" s="63" t="n">
        <f aca="false">I285+I288</f>
        <v>2216</v>
      </c>
      <c r="M288" s="63" t="n">
        <f aca="false">J285+J288</f>
        <v>27220</v>
      </c>
      <c r="N288" s="64" t="n">
        <f aca="false">M288/L288</f>
        <v>12.2833935018051</v>
      </c>
    </row>
    <row r="289" customFormat="false" ht="13.5" hidden="false" customHeight="false" outlineLevel="0" collapsed="false">
      <c r="A289" s="60" t="n">
        <v>4634</v>
      </c>
      <c r="B289" s="72" t="s">
        <v>297</v>
      </c>
      <c r="C289" s="72" t="s">
        <v>285</v>
      </c>
      <c r="D289" s="62" t="n">
        <v>0.833333333333333</v>
      </c>
      <c r="E289" s="62" t="n">
        <v>0.913194444444445</v>
      </c>
      <c r="F289" s="62" t="n">
        <f aca="false">D289-E285</f>
        <v>0.319444444444444</v>
      </c>
      <c r="G289" s="61" t="s">
        <v>93</v>
      </c>
      <c r="H289" s="72" t="s">
        <v>288</v>
      </c>
      <c r="I289" s="63" t="n">
        <v>2247</v>
      </c>
      <c r="J289" s="63" t="n">
        <v>28460</v>
      </c>
      <c r="K289" s="64" t="n">
        <v>12.6657765910102</v>
      </c>
      <c r="L289" s="63" t="n">
        <f aca="false">I285+I289</f>
        <v>3355</v>
      </c>
      <c r="M289" s="63" t="n">
        <f aca="false">J285+J289</f>
        <v>47120</v>
      </c>
      <c r="N289" s="64" t="n">
        <f aca="false">M289/L289</f>
        <v>14.0447093889717</v>
      </c>
    </row>
    <row r="290" customFormat="false" ht="13.5" hidden="false" customHeight="false" outlineLevel="0" collapsed="false">
      <c r="A290" s="74" t="s">
        <v>193</v>
      </c>
    </row>
    <row r="291" customFormat="false" ht="13.5" hidden="false" customHeight="false" outlineLevel="0" collapsed="false">
      <c r="A291" s="81" t="n">
        <v>3160</v>
      </c>
      <c r="B291" s="82" t="s">
        <v>285</v>
      </c>
      <c r="C291" s="82" t="s">
        <v>297</v>
      </c>
      <c r="D291" s="83" t="n">
        <v>0.420138888888889</v>
      </c>
      <c r="E291" s="83" t="n">
        <v>0.513888888888889</v>
      </c>
      <c r="F291" s="83"/>
      <c r="G291" s="84" t="s">
        <v>98</v>
      </c>
      <c r="H291" s="82" t="s">
        <v>288</v>
      </c>
      <c r="I291" s="85" t="n">
        <v>2247</v>
      </c>
      <c r="J291" s="85" t="n">
        <v>28460</v>
      </c>
      <c r="K291" s="86" t="n">
        <v>12.6657765910102</v>
      </c>
      <c r="L291" s="85"/>
      <c r="M291" s="85"/>
      <c r="N291" s="86"/>
    </row>
    <row r="292" customFormat="false" ht="13.5" hidden="false" customHeight="false" outlineLevel="0" collapsed="false">
      <c r="A292" s="60" t="n">
        <v>4614</v>
      </c>
      <c r="B292" s="72" t="s">
        <v>297</v>
      </c>
      <c r="C292" s="72" t="s">
        <v>285</v>
      </c>
      <c r="D292" s="62" t="n">
        <v>0.729166666666667</v>
      </c>
      <c r="E292" s="62" t="n">
        <v>0.8125</v>
      </c>
      <c r="F292" s="62" t="n">
        <f aca="false">D292-E291</f>
        <v>0.215277777777778</v>
      </c>
      <c r="G292" s="61" t="s">
        <v>79</v>
      </c>
      <c r="H292" s="72" t="s">
        <v>287</v>
      </c>
      <c r="I292" s="63" t="n">
        <v>1108</v>
      </c>
      <c r="J292" s="63" t="n">
        <v>10360</v>
      </c>
      <c r="K292" s="64" t="n">
        <v>9.35018050541516</v>
      </c>
      <c r="L292" s="63" t="n">
        <f aca="false">I291+I292</f>
        <v>3355</v>
      </c>
      <c r="M292" s="63" t="n">
        <f aca="false">J291+J292</f>
        <v>38820</v>
      </c>
      <c r="N292" s="64" t="n">
        <f aca="false">M292/L292</f>
        <v>11.5707898658718</v>
      </c>
    </row>
    <row r="293" customFormat="false" ht="13.5" hidden="false" customHeight="false" outlineLevel="0" collapsed="false">
      <c r="A293" s="60" t="n">
        <v>4621</v>
      </c>
      <c r="B293" s="72" t="s">
        <v>297</v>
      </c>
      <c r="C293" s="72" t="s">
        <v>285</v>
      </c>
      <c r="D293" s="62" t="n">
        <v>0.729166666666667</v>
      </c>
      <c r="E293" s="62" t="n">
        <v>0.8125</v>
      </c>
      <c r="F293" s="62" t="n">
        <f aca="false">D293-E291</f>
        <v>0.215277777777778</v>
      </c>
      <c r="G293" s="61" t="s">
        <v>96</v>
      </c>
      <c r="H293" s="72" t="s">
        <v>288</v>
      </c>
      <c r="I293" s="63" t="n">
        <v>2247</v>
      </c>
      <c r="J293" s="63" t="n">
        <v>31660</v>
      </c>
      <c r="K293" s="64" t="n">
        <v>14.0898976412995</v>
      </c>
      <c r="L293" s="63" t="n">
        <f aca="false">I291+I293</f>
        <v>4494</v>
      </c>
      <c r="M293" s="63" t="n">
        <f aca="false">J291+J293</f>
        <v>60120</v>
      </c>
      <c r="N293" s="64" t="n">
        <f aca="false">M293/L293</f>
        <v>13.3778371161549</v>
      </c>
    </row>
    <row r="294" customFormat="false" ht="13.5" hidden="false" customHeight="false" outlineLevel="0" collapsed="false">
      <c r="A294" s="60" t="n">
        <v>4627</v>
      </c>
      <c r="B294" s="72" t="s">
        <v>297</v>
      </c>
      <c r="C294" s="72" t="s">
        <v>285</v>
      </c>
      <c r="D294" s="62" t="n">
        <v>0.833333333333333</v>
      </c>
      <c r="E294" s="62" t="n">
        <v>0.913194444444445</v>
      </c>
      <c r="F294" s="62" t="n">
        <f aca="false">D294-E291</f>
        <v>0.319444444444444</v>
      </c>
      <c r="G294" s="61" t="s">
        <v>74</v>
      </c>
      <c r="H294" s="72" t="s">
        <v>287</v>
      </c>
      <c r="I294" s="63" t="n">
        <v>1108</v>
      </c>
      <c r="J294" s="63" t="n">
        <v>8560</v>
      </c>
      <c r="K294" s="64" t="n">
        <v>7.72563176895307</v>
      </c>
      <c r="L294" s="63" t="n">
        <f aca="false">I291+I294</f>
        <v>3355</v>
      </c>
      <c r="M294" s="63" t="n">
        <f aca="false">J291+J294</f>
        <v>37020</v>
      </c>
      <c r="N294" s="64" t="n">
        <f aca="false">M294/L294</f>
        <v>11.0342771982116</v>
      </c>
    </row>
    <row r="295" customFormat="false" ht="13.5" hidden="false" customHeight="false" outlineLevel="0" collapsed="false">
      <c r="A295" s="60" t="n">
        <v>4634</v>
      </c>
      <c r="B295" s="72" t="s">
        <v>297</v>
      </c>
      <c r="C295" s="72" t="s">
        <v>285</v>
      </c>
      <c r="D295" s="62" t="n">
        <v>0.833333333333333</v>
      </c>
      <c r="E295" s="62" t="n">
        <v>0.913194444444445</v>
      </c>
      <c r="F295" s="62" t="n">
        <f aca="false">D295-E291</f>
        <v>0.319444444444444</v>
      </c>
      <c r="G295" s="61" t="s">
        <v>93</v>
      </c>
      <c r="H295" s="72" t="s">
        <v>288</v>
      </c>
      <c r="I295" s="63" t="n">
        <v>2247</v>
      </c>
      <c r="J295" s="63" t="n">
        <v>28460</v>
      </c>
      <c r="K295" s="64" t="n">
        <v>12.6657765910102</v>
      </c>
      <c r="L295" s="63" t="n">
        <f aca="false">I291+I295</f>
        <v>4494</v>
      </c>
      <c r="M295" s="63" t="n">
        <f aca="false">J291+J295</f>
        <v>56920</v>
      </c>
      <c r="N295" s="64" t="n">
        <f aca="false">M295/L295</f>
        <v>12.6657765910102</v>
      </c>
    </row>
    <row r="296" customFormat="false" ht="13.5" hidden="false" customHeight="false" outlineLevel="0" collapsed="false">
      <c r="A296" s="74" t="s">
        <v>194</v>
      </c>
    </row>
    <row r="297" customFormat="false" ht="13.5" hidden="false" customHeight="false" outlineLevel="0" collapsed="false">
      <c r="A297" s="75" t="n">
        <v>3166</v>
      </c>
      <c r="B297" s="76" t="s">
        <v>285</v>
      </c>
      <c r="C297" s="76" t="s">
        <v>297</v>
      </c>
      <c r="D297" s="77" t="n">
        <v>0.611111111111111</v>
      </c>
      <c r="E297" s="77" t="n">
        <v>0.701388888888889</v>
      </c>
      <c r="F297" s="77"/>
      <c r="G297" s="78" t="s">
        <v>25</v>
      </c>
      <c r="H297" s="76" t="s">
        <v>287</v>
      </c>
      <c r="I297" s="79" t="n">
        <v>1108</v>
      </c>
      <c r="J297" s="79" t="n">
        <v>8560</v>
      </c>
      <c r="K297" s="80" t="n">
        <v>7.72563176895307</v>
      </c>
      <c r="L297" s="79"/>
      <c r="M297" s="79"/>
      <c r="N297" s="80"/>
    </row>
    <row r="298" customFormat="false" ht="13.5" hidden="false" customHeight="false" outlineLevel="0" collapsed="false">
      <c r="A298" s="60" t="n">
        <v>4627</v>
      </c>
      <c r="B298" s="72" t="s">
        <v>297</v>
      </c>
      <c r="C298" s="72" t="s">
        <v>285</v>
      </c>
      <c r="D298" s="62" t="n">
        <v>0.833333333333333</v>
      </c>
      <c r="E298" s="62" t="n">
        <v>0.913194444444445</v>
      </c>
      <c r="F298" s="62" t="n">
        <f aca="false">D298-E297</f>
        <v>0.131944444444444</v>
      </c>
      <c r="G298" s="61" t="s">
        <v>74</v>
      </c>
      <c r="H298" s="72" t="s">
        <v>287</v>
      </c>
      <c r="I298" s="63" t="n">
        <v>1108</v>
      </c>
      <c r="J298" s="63" t="n">
        <v>8560</v>
      </c>
      <c r="K298" s="64" t="n">
        <v>7.72563176895307</v>
      </c>
      <c r="L298" s="63" t="n">
        <f aca="false">I297+I298</f>
        <v>2216</v>
      </c>
      <c r="M298" s="63" t="n">
        <f aca="false">J297+J298</f>
        <v>17120</v>
      </c>
      <c r="N298" s="64" t="n">
        <f aca="false">M298/L298</f>
        <v>7.72563176895307</v>
      </c>
    </row>
    <row r="299" customFormat="false" ht="13.5" hidden="false" customHeight="false" outlineLevel="0" collapsed="false">
      <c r="A299" s="60" t="n">
        <v>4634</v>
      </c>
      <c r="B299" s="72" t="s">
        <v>297</v>
      </c>
      <c r="C299" s="72" t="s">
        <v>285</v>
      </c>
      <c r="D299" s="62" t="n">
        <v>0.833333333333333</v>
      </c>
      <c r="E299" s="62" t="n">
        <v>0.913194444444445</v>
      </c>
      <c r="F299" s="62" t="n">
        <f aca="false">D299-E297</f>
        <v>0.131944444444444</v>
      </c>
      <c r="G299" s="61" t="s">
        <v>93</v>
      </c>
      <c r="H299" s="72" t="s">
        <v>288</v>
      </c>
      <c r="I299" s="63" t="n">
        <v>2247</v>
      </c>
      <c r="J299" s="63" t="n">
        <v>28460</v>
      </c>
      <c r="K299" s="64" t="n">
        <v>12.6657765910102</v>
      </c>
      <c r="L299" s="63" t="n">
        <f aca="false">I297+I299</f>
        <v>3355</v>
      </c>
      <c r="M299" s="63" t="n">
        <f aca="false">J297+J299</f>
        <v>37020</v>
      </c>
      <c r="N299" s="64" t="n">
        <f aca="false">M299/L299</f>
        <v>11.0342771982116</v>
      </c>
    </row>
    <row r="300" customFormat="false" ht="13.5" hidden="false" customHeight="false" outlineLevel="0" collapsed="false">
      <c r="A300" s="74" t="s">
        <v>195</v>
      </c>
    </row>
    <row r="301" customFormat="false" ht="13.5" hidden="false" customHeight="false" outlineLevel="0" collapsed="false">
      <c r="A301" s="81" t="n">
        <v>3173</v>
      </c>
      <c r="B301" s="82" t="s">
        <v>285</v>
      </c>
      <c r="C301" s="82" t="s">
        <v>297</v>
      </c>
      <c r="D301" s="83" t="n">
        <v>0.611111111111111</v>
      </c>
      <c r="E301" s="83" t="n">
        <v>0.701388888888889</v>
      </c>
      <c r="F301" s="83"/>
      <c r="G301" s="84" t="s">
        <v>100</v>
      </c>
      <c r="H301" s="82" t="s">
        <v>288</v>
      </c>
      <c r="I301" s="85" t="n">
        <v>2247</v>
      </c>
      <c r="J301" s="85" t="n">
        <v>28460</v>
      </c>
      <c r="K301" s="86" t="n">
        <v>12.6657765910102</v>
      </c>
      <c r="L301" s="85"/>
      <c r="M301" s="85"/>
      <c r="N301" s="86"/>
    </row>
    <row r="302" customFormat="false" ht="13.5" hidden="false" customHeight="false" outlineLevel="0" collapsed="false">
      <c r="A302" s="60" t="n">
        <v>4627</v>
      </c>
      <c r="B302" s="72" t="s">
        <v>297</v>
      </c>
      <c r="C302" s="72" t="s">
        <v>285</v>
      </c>
      <c r="D302" s="62" t="n">
        <v>0.833333333333333</v>
      </c>
      <c r="E302" s="62" t="n">
        <v>0.913194444444445</v>
      </c>
      <c r="F302" s="62" t="n">
        <f aca="false">D302-E301</f>
        <v>0.131944444444444</v>
      </c>
      <c r="G302" s="61" t="s">
        <v>74</v>
      </c>
      <c r="H302" s="72" t="s">
        <v>287</v>
      </c>
      <c r="I302" s="63" t="n">
        <v>1108</v>
      </c>
      <c r="J302" s="63" t="n">
        <v>8560</v>
      </c>
      <c r="K302" s="64" t="n">
        <v>7.72563176895307</v>
      </c>
      <c r="L302" s="63" t="n">
        <f aca="false">I301+I302</f>
        <v>3355</v>
      </c>
      <c r="M302" s="63" t="n">
        <f aca="false">J301+J302</f>
        <v>37020</v>
      </c>
      <c r="N302" s="64" t="n">
        <f aca="false">M302/L302</f>
        <v>11.0342771982116</v>
      </c>
    </row>
    <row r="303" customFormat="false" ht="13.5" hidden="false" customHeight="false" outlineLevel="0" collapsed="false">
      <c r="A303" s="60" t="n">
        <v>4634</v>
      </c>
      <c r="B303" s="72" t="s">
        <v>297</v>
      </c>
      <c r="C303" s="72" t="s">
        <v>285</v>
      </c>
      <c r="D303" s="62" t="n">
        <v>0.833333333333333</v>
      </c>
      <c r="E303" s="62" t="n">
        <v>0.913194444444445</v>
      </c>
      <c r="F303" s="62" t="n">
        <f aca="false">D303-E301</f>
        <v>0.131944444444444</v>
      </c>
      <c r="G303" s="61" t="s">
        <v>93</v>
      </c>
      <c r="H303" s="72" t="s">
        <v>288</v>
      </c>
      <c r="I303" s="63" t="n">
        <v>2247</v>
      </c>
      <c r="J303" s="63" t="n">
        <v>28460</v>
      </c>
      <c r="K303" s="64" t="n">
        <v>12.6657765910102</v>
      </c>
      <c r="L303" s="63" t="n">
        <f aca="false">I301+I303</f>
        <v>4494</v>
      </c>
      <c r="M303" s="63" t="n">
        <f aca="false">J301+J303</f>
        <v>56920</v>
      </c>
      <c r="N303" s="64" t="n">
        <f aca="false">M303/L303</f>
        <v>12.6657765910102</v>
      </c>
    </row>
    <row r="304" customFormat="false" ht="13.5" hidden="false" customHeight="false" outlineLevel="0" collapsed="false">
      <c r="A304" s="74" t="s">
        <v>196</v>
      </c>
    </row>
    <row r="305" customFormat="false" ht="13.5" hidden="false" customHeight="false" outlineLevel="0" collapsed="false">
      <c r="A305" s="75" t="n">
        <v>3179</v>
      </c>
      <c r="B305" s="76" t="s">
        <v>285</v>
      </c>
      <c r="C305" s="76" t="s">
        <v>297</v>
      </c>
      <c r="D305" s="77" t="n">
        <v>0.840277777777778</v>
      </c>
      <c r="E305" s="77" t="n">
        <v>0.927083333333333</v>
      </c>
      <c r="F305" s="77"/>
      <c r="G305" s="78" t="s">
        <v>26</v>
      </c>
      <c r="H305" s="76" t="s">
        <v>287</v>
      </c>
      <c r="I305" s="79" t="n">
        <v>1108</v>
      </c>
      <c r="J305" s="79" t="n">
        <v>8560</v>
      </c>
      <c r="K305" s="80" t="n">
        <v>7.72563176895307</v>
      </c>
      <c r="L305" s="79"/>
      <c r="M305" s="79"/>
      <c r="N305" s="80"/>
    </row>
    <row r="306" customFormat="false" ht="13.5" hidden="false" customHeight="false" outlineLevel="0" collapsed="false">
      <c r="A306" s="74" t="s">
        <v>197</v>
      </c>
    </row>
    <row r="307" customFormat="false" ht="13.5" hidden="false" customHeight="false" outlineLevel="0" collapsed="false">
      <c r="A307" s="81" t="n">
        <v>3186</v>
      </c>
      <c r="B307" s="82" t="s">
        <v>285</v>
      </c>
      <c r="C307" s="82" t="s">
        <v>297</v>
      </c>
      <c r="D307" s="83" t="n">
        <v>0.840277777777778</v>
      </c>
      <c r="E307" s="83" t="n">
        <v>0.927083333333333</v>
      </c>
      <c r="F307" s="83"/>
      <c r="G307" s="84" t="s">
        <v>141</v>
      </c>
      <c r="H307" s="82" t="s">
        <v>288</v>
      </c>
      <c r="I307" s="85" t="n">
        <v>2247</v>
      </c>
      <c r="J307" s="85" t="n">
        <v>28460</v>
      </c>
      <c r="K307" s="86" t="n">
        <v>12.6657765910102</v>
      </c>
      <c r="L307" s="85"/>
      <c r="M307" s="85"/>
      <c r="N307" s="86"/>
    </row>
    <row r="308" customFormat="false" ht="13.5" hidden="false" customHeight="false" outlineLevel="0" collapsed="false">
      <c r="A308" s="74" t="s">
        <v>198</v>
      </c>
    </row>
    <row r="309" customFormat="false" ht="13.5" hidden="false" customHeight="false" outlineLevel="0" collapsed="false">
      <c r="A309" s="75" t="n">
        <v>3192</v>
      </c>
      <c r="B309" s="76" t="s">
        <v>285</v>
      </c>
      <c r="C309" s="76" t="s">
        <v>75</v>
      </c>
      <c r="D309" s="77" t="n">
        <v>0.434027777777778</v>
      </c>
      <c r="E309" s="77" t="n">
        <v>0.538194444444444</v>
      </c>
      <c r="F309" s="77"/>
      <c r="G309" s="78" t="s">
        <v>142</v>
      </c>
      <c r="H309" s="76" t="s">
        <v>287</v>
      </c>
      <c r="I309" s="79" t="n">
        <v>1359</v>
      </c>
      <c r="J309" s="79" t="n">
        <v>17240</v>
      </c>
      <c r="K309" s="80" t="n">
        <v>12.6857983811626</v>
      </c>
      <c r="L309" s="79"/>
      <c r="M309" s="79"/>
      <c r="N309" s="80"/>
    </row>
    <row r="310" customFormat="false" ht="13.5" hidden="false" customHeight="false" outlineLevel="0" collapsed="false">
      <c r="A310" s="74" t="s">
        <v>199</v>
      </c>
    </row>
    <row r="311" customFormat="false" ht="13.5" hidden="false" customHeight="false" outlineLevel="0" collapsed="false">
      <c r="A311" s="81" t="n">
        <v>3199</v>
      </c>
      <c r="B311" s="82" t="s">
        <v>285</v>
      </c>
      <c r="C311" s="82" t="s">
        <v>75</v>
      </c>
      <c r="D311" s="83" t="n">
        <v>0.434027777777778</v>
      </c>
      <c r="E311" s="83" t="n">
        <v>0.538194444444444</v>
      </c>
      <c r="F311" s="83"/>
      <c r="G311" s="84" t="s">
        <v>143</v>
      </c>
      <c r="H311" s="82" t="s">
        <v>288</v>
      </c>
      <c r="I311" s="85" t="n">
        <v>2665</v>
      </c>
      <c r="J311" s="85" t="n">
        <v>33740</v>
      </c>
      <c r="K311" s="86" t="n">
        <v>12.6604127579737</v>
      </c>
      <c r="L311" s="85"/>
      <c r="M311" s="85"/>
      <c r="N311" s="86"/>
    </row>
    <row r="312" customFormat="false" ht="13.5" hidden="false" customHeight="false" outlineLevel="0" collapsed="false">
      <c r="A312" s="74" t="s">
        <v>200</v>
      </c>
    </row>
    <row r="313" customFormat="false" ht="13.5" hidden="false" customHeight="false" outlineLevel="0" collapsed="false">
      <c r="A313" s="75" t="n">
        <v>3205</v>
      </c>
      <c r="B313" s="76" t="s">
        <v>285</v>
      </c>
      <c r="C313" s="76" t="s">
        <v>27</v>
      </c>
      <c r="D313" s="77" t="n">
        <v>0.347222222222222</v>
      </c>
      <c r="E313" s="77" t="n">
        <v>0.458333333333333</v>
      </c>
      <c r="F313" s="77"/>
      <c r="G313" s="78" t="s">
        <v>28</v>
      </c>
      <c r="H313" s="76" t="s">
        <v>287</v>
      </c>
      <c r="I313" s="79" t="n">
        <v>1453</v>
      </c>
      <c r="J313" s="79" t="n">
        <v>16440</v>
      </c>
      <c r="K313" s="80" t="n">
        <v>11.3145216792842</v>
      </c>
      <c r="L313" s="79"/>
      <c r="M313" s="79"/>
      <c r="N313" s="80"/>
    </row>
    <row r="314" customFormat="false" ht="13.5" hidden="false" customHeight="false" outlineLevel="0" collapsed="false">
      <c r="A314" s="60" t="n">
        <v>5065</v>
      </c>
      <c r="B314" s="72" t="s">
        <v>27</v>
      </c>
      <c r="C314" s="72" t="s">
        <v>285</v>
      </c>
      <c r="D314" s="62" t="n">
        <v>0.489583333333333</v>
      </c>
      <c r="E314" s="62" t="n">
        <v>0.583333333333333</v>
      </c>
      <c r="F314" s="62" t="n">
        <f aca="false">D314-E313</f>
        <v>0.03125</v>
      </c>
      <c r="G314" s="61" t="s">
        <v>77</v>
      </c>
      <c r="H314" s="72" t="s">
        <v>287</v>
      </c>
      <c r="I314" s="63" t="n">
        <v>1453</v>
      </c>
      <c r="J314" s="63" t="n">
        <v>10340</v>
      </c>
      <c r="K314" s="64" t="n">
        <v>7.11631108052306</v>
      </c>
      <c r="L314" s="63" t="n">
        <f aca="false">I313+I314</f>
        <v>2906</v>
      </c>
      <c r="M314" s="63" t="n">
        <f aca="false">J313+J314</f>
        <v>26780</v>
      </c>
      <c r="N314" s="64" t="n">
        <f aca="false">M314/L314</f>
        <v>9.21541637990365</v>
      </c>
    </row>
    <row r="315" customFormat="false" ht="13.5" hidden="false" customHeight="false" outlineLevel="0" collapsed="false">
      <c r="A315" s="60" t="n">
        <v>5072</v>
      </c>
      <c r="B315" s="72" t="s">
        <v>27</v>
      </c>
      <c r="C315" s="72" t="s">
        <v>285</v>
      </c>
      <c r="D315" s="62" t="n">
        <v>0.489583333333333</v>
      </c>
      <c r="E315" s="62" t="n">
        <v>0.583333333333333</v>
      </c>
      <c r="F315" s="62" t="n">
        <f aca="false">D315-E313</f>
        <v>0.03125</v>
      </c>
      <c r="G315" s="61" t="s">
        <v>78</v>
      </c>
      <c r="H315" s="72" t="s">
        <v>288</v>
      </c>
      <c r="I315" s="63" t="n">
        <v>2822</v>
      </c>
      <c r="J315" s="63" t="n">
        <v>30340</v>
      </c>
      <c r="K315" s="64" t="n">
        <v>10.7512402551382</v>
      </c>
      <c r="L315" s="63" t="n">
        <f aca="false">I313+I315</f>
        <v>4275</v>
      </c>
      <c r="M315" s="63" t="n">
        <f aca="false">J313+J315</f>
        <v>46780</v>
      </c>
      <c r="N315" s="64" t="n">
        <f aca="false">M315/L315</f>
        <v>10.9426900584795</v>
      </c>
    </row>
    <row r="316" customFormat="false" ht="13.5" hidden="false" customHeight="false" outlineLevel="0" collapsed="false">
      <c r="A316" s="74" t="s">
        <v>201</v>
      </c>
    </row>
    <row r="317" customFormat="false" ht="13.5" hidden="false" customHeight="false" outlineLevel="0" collapsed="false">
      <c r="A317" s="81" t="n">
        <v>3212</v>
      </c>
      <c r="B317" s="82" t="s">
        <v>285</v>
      </c>
      <c r="C317" s="82" t="s">
        <v>27</v>
      </c>
      <c r="D317" s="83" t="n">
        <v>0.347222222222222</v>
      </c>
      <c r="E317" s="83" t="n">
        <v>0.458333333333333</v>
      </c>
      <c r="F317" s="83"/>
      <c r="G317" s="84" t="s">
        <v>37</v>
      </c>
      <c r="H317" s="82" t="s">
        <v>288</v>
      </c>
      <c r="I317" s="85" t="n">
        <v>2822</v>
      </c>
      <c r="J317" s="85" t="n">
        <v>32940</v>
      </c>
      <c r="K317" s="86" t="n">
        <v>11.6725726435152</v>
      </c>
      <c r="L317" s="85"/>
      <c r="M317" s="85"/>
      <c r="N317" s="86"/>
    </row>
    <row r="318" customFormat="false" ht="13.5" hidden="false" customHeight="false" outlineLevel="0" collapsed="false">
      <c r="A318" s="60" t="n">
        <v>5065</v>
      </c>
      <c r="B318" s="72" t="s">
        <v>27</v>
      </c>
      <c r="C318" s="72" t="s">
        <v>285</v>
      </c>
      <c r="D318" s="62" t="n">
        <v>0.489583333333333</v>
      </c>
      <c r="E318" s="62" t="n">
        <v>0.583333333333333</v>
      </c>
      <c r="F318" s="62" t="n">
        <f aca="false">D318-E317</f>
        <v>0.03125</v>
      </c>
      <c r="G318" s="61" t="s">
        <v>77</v>
      </c>
      <c r="H318" s="72" t="s">
        <v>287</v>
      </c>
      <c r="I318" s="63" t="n">
        <v>1453</v>
      </c>
      <c r="J318" s="63" t="n">
        <v>10340</v>
      </c>
      <c r="K318" s="64" t="n">
        <v>7.11631108052306</v>
      </c>
      <c r="L318" s="63" t="n">
        <f aca="false">I317+I318</f>
        <v>4275</v>
      </c>
      <c r="M318" s="63" t="n">
        <f aca="false">J317+J318</f>
        <v>43280</v>
      </c>
      <c r="N318" s="64" t="n">
        <f aca="false">M318/L318</f>
        <v>10.1239766081871</v>
      </c>
    </row>
    <row r="319" customFormat="false" ht="13.5" hidden="false" customHeight="false" outlineLevel="0" collapsed="false">
      <c r="A319" s="60" t="n">
        <v>5072</v>
      </c>
      <c r="B319" s="72" t="s">
        <v>27</v>
      </c>
      <c r="C319" s="72" t="s">
        <v>285</v>
      </c>
      <c r="D319" s="62" t="n">
        <v>0.489583333333333</v>
      </c>
      <c r="E319" s="62" t="n">
        <v>0.583333333333333</v>
      </c>
      <c r="F319" s="62" t="n">
        <f aca="false">D319-E317</f>
        <v>0.03125</v>
      </c>
      <c r="G319" s="61" t="s">
        <v>78</v>
      </c>
      <c r="H319" s="72" t="s">
        <v>288</v>
      </c>
      <c r="I319" s="63" t="n">
        <v>2822</v>
      </c>
      <c r="J319" s="63" t="n">
        <v>30340</v>
      </c>
      <c r="K319" s="64" t="n">
        <v>10.7512402551382</v>
      </c>
      <c r="L319" s="63" t="n">
        <f aca="false">I317+I319</f>
        <v>5644</v>
      </c>
      <c r="M319" s="63" t="n">
        <f aca="false">J317+J319</f>
        <v>63280</v>
      </c>
      <c r="N319" s="64" t="n">
        <f aca="false">M319/L319</f>
        <v>11.2119064493267</v>
      </c>
    </row>
    <row r="320" customFormat="false" ht="13.5" hidden="false" customHeight="false" outlineLevel="0" collapsed="false">
      <c r="A320" s="87" t="s">
        <v>202</v>
      </c>
    </row>
    <row r="321" customFormat="false" ht="13.5" hidden="false" customHeight="false" outlineLevel="0" collapsed="false">
      <c r="A321" s="60" t="n">
        <v>3008</v>
      </c>
      <c r="B321" s="72" t="s">
        <v>285</v>
      </c>
      <c r="C321" s="72" t="s">
        <v>286</v>
      </c>
      <c r="D321" s="62" t="n">
        <v>0.333333333333333</v>
      </c>
      <c r="E321" s="62" t="n">
        <v>0.409722222222222</v>
      </c>
      <c r="G321" s="61" t="s">
        <v>203</v>
      </c>
      <c r="H321" s="72" t="s">
        <v>298</v>
      </c>
      <c r="I321" s="63" t="n">
        <v>1399</v>
      </c>
      <c r="J321" s="63" t="n">
        <v>23310</v>
      </c>
      <c r="K321" s="64" t="n">
        <v>16.6619013581129</v>
      </c>
    </row>
    <row r="322" customFormat="false" ht="13.5" hidden="false" customHeight="false" outlineLevel="0" collapsed="false">
      <c r="A322" s="60" t="n">
        <v>3009</v>
      </c>
      <c r="B322" s="72" t="s">
        <v>285</v>
      </c>
      <c r="C322" s="72" t="s">
        <v>286</v>
      </c>
      <c r="D322" s="62" t="n">
        <v>0.333333333333333</v>
      </c>
      <c r="E322" s="62" t="n">
        <v>0.409722222222222</v>
      </c>
      <c r="G322" s="61" t="s">
        <v>203</v>
      </c>
      <c r="H322" s="72" t="s">
        <v>291</v>
      </c>
      <c r="I322" s="63" t="n">
        <v>1399</v>
      </c>
      <c r="J322" s="63" t="n">
        <v>43310</v>
      </c>
      <c r="K322" s="64" t="n">
        <v>30.9578270192995</v>
      </c>
    </row>
    <row r="323" customFormat="false" ht="13.5" hidden="false" customHeight="false" outlineLevel="0" collapsed="false">
      <c r="A323" s="60" t="n">
        <v>3010</v>
      </c>
      <c r="B323" s="72" t="s">
        <v>285</v>
      </c>
      <c r="C323" s="72" t="s">
        <v>286</v>
      </c>
      <c r="D323" s="62" t="n">
        <v>0.333333333333333</v>
      </c>
      <c r="E323" s="62" t="n">
        <v>0.409722222222222</v>
      </c>
      <c r="G323" s="61" t="s">
        <v>203</v>
      </c>
      <c r="H323" s="72" t="s">
        <v>287</v>
      </c>
      <c r="I323" s="63" t="n">
        <v>999</v>
      </c>
      <c r="J323" s="63" t="n">
        <v>10110</v>
      </c>
      <c r="K323" s="64" t="n">
        <v>10.1201201201201</v>
      </c>
    </row>
    <row r="324" customFormat="false" ht="13.5" hidden="false" customHeight="false" outlineLevel="0" collapsed="false">
      <c r="A324" s="60" t="n">
        <v>3011</v>
      </c>
      <c r="B324" s="72" t="s">
        <v>285</v>
      </c>
      <c r="C324" s="72" t="s">
        <v>286</v>
      </c>
      <c r="D324" s="62" t="n">
        <v>0.333333333333333</v>
      </c>
      <c r="E324" s="62" t="n">
        <v>0.409722222222222</v>
      </c>
      <c r="G324" s="61" t="s">
        <v>203</v>
      </c>
      <c r="H324" s="72" t="s">
        <v>304</v>
      </c>
      <c r="I324" s="63" t="n">
        <v>999</v>
      </c>
      <c r="J324" s="63" t="n">
        <v>12210</v>
      </c>
      <c r="K324" s="64" t="n">
        <v>12.2222222222222</v>
      </c>
    </row>
    <row r="325" customFormat="false" ht="13.5" hidden="false" customHeight="false" outlineLevel="0" collapsed="false">
      <c r="A325" s="60" t="n">
        <v>3012</v>
      </c>
      <c r="B325" s="72" t="s">
        <v>285</v>
      </c>
      <c r="C325" s="72" t="s">
        <v>286</v>
      </c>
      <c r="D325" s="62" t="n">
        <v>0.333333333333333</v>
      </c>
      <c r="E325" s="62" t="n">
        <v>0.409722222222222</v>
      </c>
      <c r="G325" s="61" t="s">
        <v>203</v>
      </c>
      <c r="H325" s="72" t="s">
        <v>305</v>
      </c>
      <c r="I325" s="63" t="n">
        <v>999</v>
      </c>
      <c r="J325" s="63" t="n">
        <v>14910</v>
      </c>
      <c r="K325" s="64" t="n">
        <v>14.9249249249249</v>
      </c>
    </row>
    <row r="326" customFormat="false" ht="13.5" hidden="false" customHeight="false" outlineLevel="0" collapsed="false">
      <c r="A326" s="60" t="n">
        <v>3013</v>
      </c>
      <c r="B326" s="72" t="s">
        <v>285</v>
      </c>
      <c r="C326" s="72" t="s">
        <v>286</v>
      </c>
      <c r="D326" s="62" t="n">
        <v>0.333333333333333</v>
      </c>
      <c r="E326" s="62" t="n">
        <v>0.409722222222222</v>
      </c>
      <c r="G326" s="61" t="s">
        <v>203</v>
      </c>
      <c r="H326" s="72" t="s">
        <v>306</v>
      </c>
      <c r="I326" s="63" t="n">
        <v>999</v>
      </c>
      <c r="J326" s="63" t="n">
        <v>17010</v>
      </c>
      <c r="K326" s="64" t="n">
        <v>17.027027027027</v>
      </c>
    </row>
    <row r="327" customFormat="false" ht="13.5" hidden="false" customHeight="false" outlineLevel="0" collapsed="false">
      <c r="A327" s="60" t="n">
        <v>3014</v>
      </c>
      <c r="B327" s="72" t="s">
        <v>285</v>
      </c>
      <c r="C327" s="72" t="s">
        <v>286</v>
      </c>
      <c r="D327" s="62" t="n">
        <v>0.333333333333333</v>
      </c>
      <c r="E327" s="62" t="n">
        <v>0.409722222222222</v>
      </c>
      <c r="G327" s="61" t="s">
        <v>203</v>
      </c>
      <c r="H327" s="72" t="s">
        <v>307</v>
      </c>
      <c r="I327" s="63" t="n">
        <v>999</v>
      </c>
      <c r="J327" s="63" t="n">
        <v>19010</v>
      </c>
      <c r="K327" s="64" t="n">
        <v>19.029029029029</v>
      </c>
    </row>
    <row r="328" customFormat="false" ht="13.5" hidden="false" customHeight="false" outlineLevel="0" collapsed="false">
      <c r="A328" s="60" t="n">
        <v>3015</v>
      </c>
      <c r="B328" s="72" t="s">
        <v>285</v>
      </c>
      <c r="C328" s="72" t="s">
        <v>286</v>
      </c>
      <c r="D328" s="62" t="n">
        <v>0.333333333333333</v>
      </c>
      <c r="E328" s="62" t="n">
        <v>0.409722222222222</v>
      </c>
      <c r="G328" s="61" t="s">
        <v>203</v>
      </c>
      <c r="H328" s="72" t="s">
        <v>204</v>
      </c>
      <c r="I328" s="63" t="n">
        <v>2398</v>
      </c>
      <c r="J328" s="63" t="n">
        <v>62110</v>
      </c>
      <c r="K328" s="64" t="n">
        <v>25.9007506255213</v>
      </c>
    </row>
    <row r="329" customFormat="false" ht="13.5" hidden="false" customHeight="false" outlineLevel="0" collapsed="false">
      <c r="A329" s="60" t="n">
        <v>3016</v>
      </c>
      <c r="B329" s="72" t="s">
        <v>285</v>
      </c>
      <c r="C329" s="72" t="s">
        <v>286</v>
      </c>
      <c r="D329" s="62" t="n">
        <v>0.333333333333333</v>
      </c>
      <c r="E329" s="62" t="n">
        <v>0.409722222222222</v>
      </c>
      <c r="G329" s="61" t="s">
        <v>203</v>
      </c>
      <c r="H329" s="72" t="s">
        <v>292</v>
      </c>
      <c r="I329" s="63" t="n">
        <v>2065</v>
      </c>
      <c r="J329" s="63" t="n">
        <v>33510</v>
      </c>
      <c r="K329" s="64" t="n">
        <v>16.227602905569</v>
      </c>
    </row>
    <row r="330" customFormat="false" ht="13.5" hidden="false" customHeight="false" outlineLevel="0" collapsed="false">
      <c r="A330" s="60" t="n">
        <v>3017</v>
      </c>
      <c r="B330" s="72" t="s">
        <v>285</v>
      </c>
      <c r="C330" s="72" t="s">
        <v>286</v>
      </c>
      <c r="D330" s="62" t="n">
        <v>0.333333333333333</v>
      </c>
      <c r="E330" s="62" t="n">
        <v>0.409722222222222</v>
      </c>
      <c r="G330" s="61" t="s">
        <v>203</v>
      </c>
      <c r="H330" s="72" t="s">
        <v>288</v>
      </c>
      <c r="I330" s="63" t="n">
        <v>2065</v>
      </c>
      <c r="J330" s="63" t="n">
        <v>26210</v>
      </c>
      <c r="K330" s="64" t="n">
        <v>12.6924939467312</v>
      </c>
    </row>
    <row r="331" customFormat="false" ht="13.5" hidden="false" customHeight="false" outlineLevel="0" collapsed="false">
      <c r="A331" s="60" t="n">
        <v>3018</v>
      </c>
      <c r="B331" s="72" t="s">
        <v>285</v>
      </c>
      <c r="C331" s="72" t="s">
        <v>286</v>
      </c>
      <c r="D331" s="62" t="n">
        <v>0.333333333333333</v>
      </c>
      <c r="E331" s="62" t="n">
        <v>0.409722222222222</v>
      </c>
      <c r="G331" s="61" t="s">
        <v>203</v>
      </c>
      <c r="H331" s="72" t="s">
        <v>205</v>
      </c>
      <c r="I331" s="63" t="n">
        <v>2398</v>
      </c>
      <c r="J331" s="63" t="n">
        <v>56410</v>
      </c>
      <c r="K331" s="64" t="n">
        <v>23.5237698081735</v>
      </c>
    </row>
    <row r="332" customFormat="false" ht="13.5" hidden="false" customHeight="false" outlineLevel="0" collapsed="false">
      <c r="A332" s="60" t="n">
        <v>3019</v>
      </c>
      <c r="B332" s="72" t="s">
        <v>285</v>
      </c>
      <c r="C332" s="72" t="s">
        <v>286</v>
      </c>
      <c r="D332" s="62" t="n">
        <v>0.333333333333333</v>
      </c>
      <c r="E332" s="62" t="n">
        <v>0.409722222222222</v>
      </c>
      <c r="G332" s="61" t="s">
        <v>203</v>
      </c>
      <c r="H332" s="72" t="s">
        <v>206</v>
      </c>
      <c r="I332" s="63" t="n">
        <v>2398</v>
      </c>
      <c r="J332" s="63" t="n">
        <v>42410</v>
      </c>
      <c r="K332" s="64" t="n">
        <v>17.6855713094245</v>
      </c>
    </row>
    <row r="333" customFormat="false" ht="13.5" hidden="false" customHeight="false" outlineLevel="0" collapsed="false">
      <c r="A333" s="60" t="n">
        <v>3020</v>
      </c>
      <c r="B333" s="72" t="s">
        <v>285</v>
      </c>
      <c r="C333" s="72" t="s">
        <v>286</v>
      </c>
      <c r="D333" s="62" t="n">
        <v>0.333333333333333</v>
      </c>
      <c r="E333" s="62" t="n">
        <v>0.409722222222222</v>
      </c>
      <c r="G333" s="61" t="s">
        <v>203</v>
      </c>
      <c r="H333" s="72" t="s">
        <v>207</v>
      </c>
      <c r="I333" s="63" t="n">
        <v>2065</v>
      </c>
      <c r="J333" s="63" t="n">
        <v>37310</v>
      </c>
      <c r="K333" s="64" t="n">
        <v>18.0677966101695</v>
      </c>
    </row>
    <row r="334" customFormat="false" ht="13.5" hidden="false" customHeight="false" outlineLevel="0" collapsed="false">
      <c r="A334" s="60" t="n">
        <v>3021</v>
      </c>
      <c r="B334" s="72" t="s">
        <v>285</v>
      </c>
      <c r="C334" s="72" t="s">
        <v>286</v>
      </c>
      <c r="D334" s="62" t="n">
        <v>0.680555555555555</v>
      </c>
      <c r="E334" s="62" t="n">
        <v>0.756944444444445</v>
      </c>
      <c r="G334" s="61" t="s">
        <v>208</v>
      </c>
      <c r="H334" s="72" t="s">
        <v>298</v>
      </c>
      <c r="I334" s="63" t="n">
        <v>1399</v>
      </c>
      <c r="J334" s="63" t="n">
        <v>22210</v>
      </c>
      <c r="K334" s="64" t="n">
        <v>15.8756254467477</v>
      </c>
    </row>
    <row r="335" customFormat="false" ht="13.5" hidden="false" customHeight="false" outlineLevel="0" collapsed="false">
      <c r="A335" s="60" t="n">
        <v>3022</v>
      </c>
      <c r="B335" s="72" t="s">
        <v>285</v>
      </c>
      <c r="C335" s="72" t="s">
        <v>286</v>
      </c>
      <c r="D335" s="62" t="n">
        <v>0.680555555555555</v>
      </c>
      <c r="E335" s="62" t="n">
        <v>0.756944444444445</v>
      </c>
      <c r="G335" s="61" t="s">
        <v>208</v>
      </c>
      <c r="H335" s="72" t="s">
        <v>291</v>
      </c>
      <c r="I335" s="63" t="n">
        <v>1399</v>
      </c>
      <c r="J335" s="63" t="n">
        <v>43310</v>
      </c>
      <c r="K335" s="64" t="n">
        <v>30.9578270192995</v>
      </c>
    </row>
    <row r="336" customFormat="false" ht="13.5" hidden="false" customHeight="false" outlineLevel="0" collapsed="false">
      <c r="A336" s="60" t="n">
        <v>3023</v>
      </c>
      <c r="B336" s="72" t="s">
        <v>285</v>
      </c>
      <c r="C336" s="72" t="s">
        <v>286</v>
      </c>
      <c r="D336" s="62" t="n">
        <v>0.680555555555555</v>
      </c>
      <c r="E336" s="62" t="n">
        <v>0.756944444444445</v>
      </c>
      <c r="G336" s="61" t="s">
        <v>208</v>
      </c>
      <c r="H336" s="72" t="s">
        <v>287</v>
      </c>
      <c r="I336" s="63" t="n">
        <v>999</v>
      </c>
      <c r="J336" s="63" t="n">
        <v>8310</v>
      </c>
      <c r="K336" s="64" t="n">
        <v>8.31831831831832</v>
      </c>
    </row>
    <row r="337" customFormat="false" ht="13.5" hidden="false" customHeight="false" outlineLevel="0" collapsed="false">
      <c r="A337" s="60" t="n">
        <v>3024</v>
      </c>
      <c r="B337" s="72" t="s">
        <v>285</v>
      </c>
      <c r="C337" s="72" t="s">
        <v>286</v>
      </c>
      <c r="D337" s="62" t="n">
        <v>0.680555555555555</v>
      </c>
      <c r="E337" s="62" t="n">
        <v>0.756944444444445</v>
      </c>
      <c r="G337" s="61" t="s">
        <v>208</v>
      </c>
      <c r="H337" s="72" t="s">
        <v>304</v>
      </c>
      <c r="I337" s="63" t="n">
        <v>999</v>
      </c>
      <c r="J337" s="63" t="n">
        <v>8410</v>
      </c>
      <c r="K337" s="64" t="n">
        <v>8.41841841841842</v>
      </c>
    </row>
    <row r="338" customFormat="false" ht="13.5" hidden="false" customHeight="false" outlineLevel="0" collapsed="false">
      <c r="A338" s="60" t="n">
        <v>3025</v>
      </c>
      <c r="B338" s="72" t="s">
        <v>285</v>
      </c>
      <c r="C338" s="72" t="s">
        <v>286</v>
      </c>
      <c r="D338" s="62" t="n">
        <v>0.680555555555555</v>
      </c>
      <c r="E338" s="62" t="n">
        <v>0.756944444444445</v>
      </c>
      <c r="G338" s="61" t="s">
        <v>208</v>
      </c>
      <c r="H338" s="72" t="s">
        <v>305</v>
      </c>
      <c r="I338" s="63" t="n">
        <v>999</v>
      </c>
      <c r="J338" s="63" t="n">
        <v>8810</v>
      </c>
      <c r="K338" s="64" t="n">
        <v>8.81881881881882</v>
      </c>
    </row>
    <row r="339" customFormat="false" ht="13.5" hidden="false" customHeight="false" outlineLevel="0" collapsed="false">
      <c r="A339" s="60" t="n">
        <v>3026</v>
      </c>
      <c r="B339" s="72" t="s">
        <v>285</v>
      </c>
      <c r="C339" s="72" t="s">
        <v>286</v>
      </c>
      <c r="D339" s="62" t="n">
        <v>0.680555555555555</v>
      </c>
      <c r="E339" s="62" t="n">
        <v>0.756944444444445</v>
      </c>
      <c r="G339" s="61" t="s">
        <v>208</v>
      </c>
      <c r="H339" s="72" t="s">
        <v>306</v>
      </c>
      <c r="I339" s="63" t="n">
        <v>999</v>
      </c>
      <c r="J339" s="63" t="n">
        <v>9110</v>
      </c>
      <c r="K339" s="64" t="n">
        <v>9.11911911911912</v>
      </c>
    </row>
    <row r="340" customFormat="false" ht="13.5" hidden="false" customHeight="false" outlineLevel="0" collapsed="false">
      <c r="A340" s="60" t="n">
        <v>3027</v>
      </c>
      <c r="B340" s="72" t="s">
        <v>285</v>
      </c>
      <c r="C340" s="72" t="s">
        <v>286</v>
      </c>
      <c r="D340" s="62" t="n">
        <v>0.680555555555555</v>
      </c>
      <c r="E340" s="62" t="n">
        <v>0.756944444444445</v>
      </c>
      <c r="G340" s="61" t="s">
        <v>208</v>
      </c>
      <c r="H340" s="72" t="s">
        <v>307</v>
      </c>
      <c r="I340" s="63" t="n">
        <v>999</v>
      </c>
      <c r="J340" s="63" t="n">
        <v>12110</v>
      </c>
      <c r="K340" s="64" t="n">
        <v>12.1221221221221</v>
      </c>
    </row>
    <row r="341" customFormat="false" ht="13.5" hidden="false" customHeight="false" outlineLevel="0" collapsed="false">
      <c r="A341" s="60" t="n">
        <v>3028</v>
      </c>
      <c r="B341" s="72" t="s">
        <v>285</v>
      </c>
      <c r="C341" s="72" t="s">
        <v>286</v>
      </c>
      <c r="D341" s="62" t="n">
        <v>0.680555555555555</v>
      </c>
      <c r="E341" s="62" t="n">
        <v>0.756944444444445</v>
      </c>
      <c r="G341" s="61" t="s">
        <v>208</v>
      </c>
      <c r="H341" s="72" t="s">
        <v>204</v>
      </c>
      <c r="I341" s="63" t="n">
        <v>2398</v>
      </c>
      <c r="J341" s="63" t="n">
        <v>62110</v>
      </c>
      <c r="K341" s="64" t="n">
        <v>25.9007506255213</v>
      </c>
    </row>
    <row r="342" customFormat="false" ht="13.5" hidden="false" customHeight="false" outlineLevel="0" collapsed="false">
      <c r="A342" s="60" t="n">
        <v>3029</v>
      </c>
      <c r="B342" s="72" t="s">
        <v>285</v>
      </c>
      <c r="C342" s="72" t="s">
        <v>286</v>
      </c>
      <c r="D342" s="62" t="n">
        <v>0.680555555555555</v>
      </c>
      <c r="E342" s="62" t="n">
        <v>0.756944444444445</v>
      </c>
      <c r="G342" s="61" t="s">
        <v>208</v>
      </c>
      <c r="H342" s="72" t="s">
        <v>292</v>
      </c>
      <c r="I342" s="63" t="n">
        <v>2065</v>
      </c>
      <c r="J342" s="63" t="n">
        <v>32410</v>
      </c>
      <c r="K342" s="64" t="n">
        <v>15.6949152542373</v>
      </c>
    </row>
    <row r="343" customFormat="false" ht="13.5" hidden="false" customHeight="false" outlineLevel="0" collapsed="false">
      <c r="A343" s="60" t="n">
        <v>3030</v>
      </c>
      <c r="B343" s="72" t="s">
        <v>285</v>
      </c>
      <c r="C343" s="72" t="s">
        <v>286</v>
      </c>
      <c r="D343" s="62" t="n">
        <v>0.680555555555555</v>
      </c>
      <c r="E343" s="62" t="n">
        <v>0.756944444444445</v>
      </c>
      <c r="G343" s="61" t="s">
        <v>208</v>
      </c>
      <c r="H343" s="72" t="s">
        <v>288</v>
      </c>
      <c r="I343" s="63" t="n">
        <v>2065</v>
      </c>
      <c r="J343" s="63" t="n">
        <v>26210</v>
      </c>
      <c r="K343" s="64" t="n">
        <v>12.6924939467312</v>
      </c>
    </row>
    <row r="344" customFormat="false" ht="13.5" hidden="false" customHeight="false" outlineLevel="0" collapsed="false">
      <c r="A344" s="60" t="n">
        <v>3031</v>
      </c>
      <c r="B344" s="72" t="s">
        <v>285</v>
      </c>
      <c r="C344" s="72" t="s">
        <v>286</v>
      </c>
      <c r="D344" s="62" t="n">
        <v>0.680555555555555</v>
      </c>
      <c r="E344" s="62" t="n">
        <v>0.756944444444445</v>
      </c>
      <c r="G344" s="61" t="s">
        <v>208</v>
      </c>
      <c r="H344" s="72" t="s">
        <v>205</v>
      </c>
      <c r="I344" s="63" t="n">
        <v>2398</v>
      </c>
      <c r="J344" s="63" t="n">
        <v>56410</v>
      </c>
      <c r="K344" s="64" t="n">
        <v>23.5237698081735</v>
      </c>
    </row>
    <row r="345" customFormat="false" ht="13.5" hidden="false" customHeight="false" outlineLevel="0" collapsed="false">
      <c r="A345" s="60" t="n">
        <v>3032</v>
      </c>
      <c r="B345" s="72" t="s">
        <v>285</v>
      </c>
      <c r="C345" s="72" t="s">
        <v>286</v>
      </c>
      <c r="D345" s="62" t="n">
        <v>0.680555555555555</v>
      </c>
      <c r="E345" s="62" t="n">
        <v>0.756944444444445</v>
      </c>
      <c r="G345" s="61" t="s">
        <v>208</v>
      </c>
      <c r="H345" s="72" t="s">
        <v>206</v>
      </c>
      <c r="I345" s="63" t="n">
        <v>2398</v>
      </c>
      <c r="J345" s="63" t="n">
        <v>42410</v>
      </c>
      <c r="K345" s="64" t="n">
        <v>17.6855713094245</v>
      </c>
    </row>
    <row r="346" customFormat="false" ht="13.5" hidden="false" customHeight="false" outlineLevel="0" collapsed="false">
      <c r="A346" s="60" t="n">
        <v>3033</v>
      </c>
      <c r="B346" s="72" t="s">
        <v>285</v>
      </c>
      <c r="C346" s="72" t="s">
        <v>286</v>
      </c>
      <c r="D346" s="62" t="n">
        <v>0.680555555555555</v>
      </c>
      <c r="E346" s="62" t="n">
        <v>0.756944444444445</v>
      </c>
      <c r="G346" s="61" t="s">
        <v>208</v>
      </c>
      <c r="H346" s="72" t="s">
        <v>207</v>
      </c>
      <c r="I346" s="63" t="n">
        <v>2065</v>
      </c>
      <c r="J346" s="63" t="n">
        <v>37310</v>
      </c>
      <c r="K346" s="64" t="n">
        <v>18.0677966101695</v>
      </c>
    </row>
    <row r="347" customFormat="false" ht="13.5" hidden="false" customHeight="false" outlineLevel="0" collapsed="false">
      <c r="A347" s="60" t="n">
        <v>3034</v>
      </c>
      <c r="B347" s="72" t="s">
        <v>285</v>
      </c>
      <c r="C347" s="72" t="s">
        <v>286</v>
      </c>
      <c r="D347" s="62" t="n">
        <v>0.84375</v>
      </c>
      <c r="E347" s="62" t="n">
        <v>0.920138888888889</v>
      </c>
      <c r="G347" s="61" t="s">
        <v>209</v>
      </c>
      <c r="H347" s="72" t="s">
        <v>298</v>
      </c>
      <c r="I347" s="63" t="n">
        <v>1399</v>
      </c>
      <c r="J347" s="63" t="n">
        <v>37110</v>
      </c>
      <c r="K347" s="64" t="n">
        <v>26.5260900643317</v>
      </c>
    </row>
    <row r="348" customFormat="false" ht="13.5" hidden="false" customHeight="false" outlineLevel="0" collapsed="false">
      <c r="A348" s="60" t="n">
        <v>3035</v>
      </c>
      <c r="B348" s="72" t="s">
        <v>285</v>
      </c>
      <c r="C348" s="72" t="s">
        <v>286</v>
      </c>
      <c r="D348" s="62" t="n">
        <v>0.84375</v>
      </c>
      <c r="E348" s="62" t="n">
        <v>0.920138888888889</v>
      </c>
      <c r="G348" s="61" t="s">
        <v>209</v>
      </c>
      <c r="H348" s="72" t="s">
        <v>291</v>
      </c>
      <c r="I348" s="63" t="n">
        <v>1399</v>
      </c>
      <c r="J348" s="63" t="n">
        <v>42310</v>
      </c>
      <c r="K348" s="64" t="n">
        <v>30.2430307362402</v>
      </c>
    </row>
    <row r="349" customFormat="false" ht="13.5" hidden="false" customHeight="false" outlineLevel="0" collapsed="false">
      <c r="A349" s="60" t="n">
        <v>3036</v>
      </c>
      <c r="B349" s="72" t="s">
        <v>285</v>
      </c>
      <c r="C349" s="72" t="s">
        <v>286</v>
      </c>
      <c r="D349" s="62" t="n">
        <v>0.84375</v>
      </c>
      <c r="E349" s="62" t="n">
        <v>0.920138888888889</v>
      </c>
      <c r="G349" s="61" t="s">
        <v>209</v>
      </c>
      <c r="H349" s="72" t="s">
        <v>287</v>
      </c>
      <c r="I349" s="63" t="n">
        <v>999</v>
      </c>
      <c r="J349" s="63" t="n">
        <v>10610</v>
      </c>
      <c r="K349" s="64" t="n">
        <v>10.6206206206206</v>
      </c>
    </row>
    <row r="350" customFormat="false" ht="13.5" hidden="false" customHeight="false" outlineLevel="0" collapsed="false">
      <c r="A350" s="60" t="n">
        <v>3037</v>
      </c>
      <c r="B350" s="72" t="s">
        <v>285</v>
      </c>
      <c r="C350" s="72" t="s">
        <v>286</v>
      </c>
      <c r="D350" s="62" t="n">
        <v>0.84375</v>
      </c>
      <c r="E350" s="62" t="n">
        <v>0.920138888888889</v>
      </c>
      <c r="G350" s="61" t="s">
        <v>209</v>
      </c>
      <c r="H350" s="72" t="s">
        <v>304</v>
      </c>
      <c r="I350" s="63" t="n">
        <v>999</v>
      </c>
      <c r="J350" s="63" t="n">
        <v>11110</v>
      </c>
      <c r="K350" s="64" t="n">
        <v>11.1211211211211</v>
      </c>
    </row>
    <row r="351" customFormat="false" ht="13.5" hidden="false" customHeight="false" outlineLevel="0" collapsed="false">
      <c r="A351" s="60" t="n">
        <v>3038</v>
      </c>
      <c r="B351" s="72" t="s">
        <v>285</v>
      </c>
      <c r="C351" s="72" t="s">
        <v>286</v>
      </c>
      <c r="D351" s="62" t="n">
        <v>0.84375</v>
      </c>
      <c r="E351" s="62" t="n">
        <v>0.920138888888889</v>
      </c>
      <c r="G351" s="61" t="s">
        <v>209</v>
      </c>
      <c r="H351" s="72" t="s">
        <v>305</v>
      </c>
      <c r="I351" s="63" t="n">
        <v>999</v>
      </c>
      <c r="J351" s="63" t="n">
        <v>11610</v>
      </c>
      <c r="K351" s="64" t="n">
        <v>11.6216216216216</v>
      </c>
    </row>
    <row r="352" customFormat="false" ht="13.5" hidden="false" customHeight="false" outlineLevel="0" collapsed="false">
      <c r="A352" s="60" t="n">
        <v>3039</v>
      </c>
      <c r="B352" s="72" t="s">
        <v>285</v>
      </c>
      <c r="C352" s="72" t="s">
        <v>286</v>
      </c>
      <c r="D352" s="62" t="n">
        <v>0.84375</v>
      </c>
      <c r="E352" s="62" t="n">
        <v>0.920138888888889</v>
      </c>
      <c r="G352" s="61" t="s">
        <v>209</v>
      </c>
      <c r="H352" s="72" t="s">
        <v>306</v>
      </c>
      <c r="I352" s="63" t="n">
        <v>999</v>
      </c>
      <c r="J352" s="63" t="n">
        <v>12110</v>
      </c>
      <c r="K352" s="64" t="n">
        <v>12.1221221221221</v>
      </c>
    </row>
    <row r="353" customFormat="false" ht="13.5" hidden="false" customHeight="false" outlineLevel="0" collapsed="false">
      <c r="A353" s="60" t="n">
        <v>3040</v>
      </c>
      <c r="B353" s="72" t="s">
        <v>285</v>
      </c>
      <c r="C353" s="72" t="s">
        <v>286</v>
      </c>
      <c r="D353" s="62" t="n">
        <v>0.84375</v>
      </c>
      <c r="E353" s="62" t="n">
        <v>0.920138888888889</v>
      </c>
      <c r="G353" s="61" t="s">
        <v>209</v>
      </c>
      <c r="H353" s="72" t="s">
        <v>307</v>
      </c>
      <c r="I353" s="63" t="n">
        <v>999</v>
      </c>
      <c r="J353" s="63" t="n">
        <v>12710</v>
      </c>
      <c r="K353" s="64" t="n">
        <v>12.7227227227227</v>
      </c>
    </row>
    <row r="354" customFormat="false" ht="13.5" hidden="false" customHeight="false" outlineLevel="0" collapsed="false">
      <c r="A354" s="60" t="n">
        <v>3041</v>
      </c>
      <c r="B354" s="72" t="s">
        <v>285</v>
      </c>
      <c r="C354" s="72" t="s">
        <v>286</v>
      </c>
      <c r="D354" s="62" t="n">
        <v>0.84375</v>
      </c>
      <c r="E354" s="62" t="n">
        <v>0.920138888888889</v>
      </c>
      <c r="G354" s="61" t="s">
        <v>209</v>
      </c>
      <c r="H354" s="72" t="s">
        <v>204</v>
      </c>
      <c r="I354" s="63" t="n">
        <v>2398</v>
      </c>
      <c r="J354" s="63" t="n">
        <v>62110</v>
      </c>
      <c r="K354" s="64" t="n">
        <v>25.9007506255213</v>
      </c>
    </row>
    <row r="355" customFormat="false" ht="13.5" hidden="false" customHeight="false" outlineLevel="0" collapsed="false">
      <c r="A355" s="60" t="n">
        <v>3042</v>
      </c>
      <c r="B355" s="72" t="s">
        <v>285</v>
      </c>
      <c r="C355" s="72" t="s">
        <v>286</v>
      </c>
      <c r="D355" s="62" t="n">
        <v>0.84375</v>
      </c>
      <c r="E355" s="62" t="n">
        <v>0.920138888888889</v>
      </c>
      <c r="G355" s="61" t="s">
        <v>209</v>
      </c>
      <c r="H355" s="72" t="s">
        <v>292</v>
      </c>
      <c r="I355" s="63" t="n">
        <v>2065</v>
      </c>
      <c r="J355" s="63" t="n">
        <v>47310</v>
      </c>
      <c r="K355" s="64" t="n">
        <v>22.910411622276</v>
      </c>
    </row>
    <row r="356" customFormat="false" ht="13.5" hidden="false" customHeight="false" outlineLevel="0" collapsed="false">
      <c r="A356" s="60" t="n">
        <v>3043</v>
      </c>
      <c r="B356" s="72" t="s">
        <v>285</v>
      </c>
      <c r="C356" s="72" t="s">
        <v>286</v>
      </c>
      <c r="D356" s="62" t="n">
        <v>0.84375</v>
      </c>
      <c r="E356" s="62" t="n">
        <v>0.920138888888889</v>
      </c>
      <c r="G356" s="61" t="s">
        <v>209</v>
      </c>
      <c r="H356" s="72" t="s">
        <v>288</v>
      </c>
      <c r="I356" s="63" t="n">
        <v>2065</v>
      </c>
      <c r="J356" s="63" t="n">
        <v>26210</v>
      </c>
      <c r="K356" s="64" t="n">
        <v>12.6924939467312</v>
      </c>
    </row>
    <row r="357" customFormat="false" ht="13.5" hidden="false" customHeight="false" outlineLevel="0" collapsed="false">
      <c r="A357" s="60" t="n">
        <v>3044</v>
      </c>
      <c r="B357" s="72" t="s">
        <v>285</v>
      </c>
      <c r="C357" s="72" t="s">
        <v>286</v>
      </c>
      <c r="D357" s="62" t="n">
        <v>0.84375</v>
      </c>
      <c r="E357" s="62" t="n">
        <v>0.920138888888889</v>
      </c>
      <c r="G357" s="61" t="s">
        <v>209</v>
      </c>
      <c r="H357" s="72" t="s">
        <v>205</v>
      </c>
      <c r="I357" s="63" t="n">
        <v>2398</v>
      </c>
      <c r="J357" s="63" t="n">
        <v>56410</v>
      </c>
      <c r="K357" s="64" t="n">
        <v>23.5237698081735</v>
      </c>
    </row>
    <row r="358" customFormat="false" ht="13.5" hidden="false" customHeight="false" outlineLevel="0" collapsed="false">
      <c r="A358" s="60" t="n">
        <v>3045</v>
      </c>
      <c r="B358" s="72" t="s">
        <v>285</v>
      </c>
      <c r="C358" s="72" t="s">
        <v>286</v>
      </c>
      <c r="D358" s="62" t="n">
        <v>0.84375</v>
      </c>
      <c r="E358" s="62" t="n">
        <v>0.920138888888889</v>
      </c>
      <c r="G358" s="61" t="s">
        <v>209</v>
      </c>
      <c r="H358" s="72" t="s">
        <v>206</v>
      </c>
      <c r="I358" s="63" t="n">
        <v>2398</v>
      </c>
      <c r="J358" s="63" t="n">
        <v>42410</v>
      </c>
      <c r="K358" s="64" t="n">
        <v>17.6855713094245</v>
      </c>
    </row>
    <row r="359" customFormat="false" ht="13.5" hidden="false" customHeight="false" outlineLevel="0" collapsed="false">
      <c r="A359" s="60" t="n">
        <v>3046</v>
      </c>
      <c r="B359" s="72" t="s">
        <v>285</v>
      </c>
      <c r="C359" s="72" t="s">
        <v>286</v>
      </c>
      <c r="D359" s="62" t="n">
        <v>0.84375</v>
      </c>
      <c r="E359" s="62" t="n">
        <v>0.920138888888889</v>
      </c>
      <c r="G359" s="61" t="s">
        <v>209</v>
      </c>
      <c r="H359" s="72" t="s">
        <v>207</v>
      </c>
      <c r="I359" s="63" t="n">
        <v>2065</v>
      </c>
      <c r="J359" s="63" t="n">
        <v>37310</v>
      </c>
      <c r="K359" s="64" t="n">
        <v>18.0677966101695</v>
      </c>
    </row>
    <row r="360" customFormat="false" ht="13.5" hidden="false" customHeight="false" outlineLevel="0" collapsed="false">
      <c r="A360" s="60" t="n">
        <v>3047</v>
      </c>
      <c r="B360" s="72" t="s">
        <v>285</v>
      </c>
      <c r="C360" s="72" t="s">
        <v>289</v>
      </c>
      <c r="D360" s="62" t="n">
        <v>0.270833333333333</v>
      </c>
      <c r="E360" s="62" t="n">
        <v>0.319444444444444</v>
      </c>
      <c r="G360" s="61" t="s">
        <v>308</v>
      </c>
      <c r="H360" s="72" t="s">
        <v>291</v>
      </c>
      <c r="I360" s="63" t="n">
        <v>820</v>
      </c>
      <c r="J360" s="63" t="n">
        <v>12430</v>
      </c>
      <c r="K360" s="64" t="n">
        <v>15.1585365853659</v>
      </c>
    </row>
    <row r="361" customFormat="false" ht="13.5" hidden="false" customHeight="false" outlineLevel="0" collapsed="false">
      <c r="A361" s="60" t="n">
        <v>3048</v>
      </c>
      <c r="B361" s="72" t="s">
        <v>285</v>
      </c>
      <c r="C361" s="72" t="s">
        <v>289</v>
      </c>
      <c r="D361" s="62" t="n">
        <v>0.270833333333333</v>
      </c>
      <c r="E361" s="62" t="n">
        <v>0.319444444444444</v>
      </c>
      <c r="G361" s="61" t="s">
        <v>308</v>
      </c>
      <c r="H361" s="72" t="s">
        <v>287</v>
      </c>
      <c r="I361" s="63" t="n">
        <v>420</v>
      </c>
      <c r="J361" s="63" t="n">
        <v>8030</v>
      </c>
      <c r="K361" s="64" t="n">
        <v>19.1190476190476</v>
      </c>
    </row>
    <row r="362" customFormat="false" ht="13.5" hidden="false" customHeight="false" outlineLevel="0" collapsed="false">
      <c r="A362" s="60" t="n">
        <v>3049</v>
      </c>
      <c r="B362" s="72" t="s">
        <v>285</v>
      </c>
      <c r="C362" s="72" t="s">
        <v>289</v>
      </c>
      <c r="D362" s="62" t="n">
        <v>0.270833333333333</v>
      </c>
      <c r="E362" s="62" t="n">
        <v>0.319444444444444</v>
      </c>
      <c r="G362" s="61" t="s">
        <v>308</v>
      </c>
      <c r="H362" s="72" t="s">
        <v>304</v>
      </c>
      <c r="I362" s="63" t="n">
        <v>420</v>
      </c>
      <c r="J362" s="63" t="n">
        <v>8230</v>
      </c>
      <c r="K362" s="64" t="n">
        <v>19.5952380952381</v>
      </c>
    </row>
    <row r="363" customFormat="false" ht="13.5" hidden="false" customHeight="false" outlineLevel="0" collapsed="false">
      <c r="A363" s="60" t="n">
        <v>3050</v>
      </c>
      <c r="B363" s="72" t="s">
        <v>285</v>
      </c>
      <c r="C363" s="72" t="s">
        <v>289</v>
      </c>
      <c r="D363" s="62" t="n">
        <v>0.270833333333333</v>
      </c>
      <c r="E363" s="62" t="n">
        <v>0.319444444444444</v>
      </c>
      <c r="G363" s="61" t="s">
        <v>308</v>
      </c>
      <c r="H363" s="72" t="s">
        <v>305</v>
      </c>
      <c r="I363" s="63" t="n">
        <v>420</v>
      </c>
      <c r="J363" s="63" t="n">
        <v>8630</v>
      </c>
      <c r="K363" s="64" t="n">
        <v>20.547619047619</v>
      </c>
    </row>
    <row r="364" customFormat="false" ht="13.5" hidden="false" customHeight="false" outlineLevel="0" collapsed="false">
      <c r="A364" s="60" t="n">
        <v>3051</v>
      </c>
      <c r="B364" s="72" t="s">
        <v>285</v>
      </c>
      <c r="C364" s="72" t="s">
        <v>289</v>
      </c>
      <c r="D364" s="62" t="n">
        <v>0.270833333333333</v>
      </c>
      <c r="E364" s="62" t="n">
        <v>0.319444444444444</v>
      </c>
      <c r="G364" s="61" t="s">
        <v>308</v>
      </c>
      <c r="H364" s="72" t="s">
        <v>306</v>
      </c>
      <c r="I364" s="63" t="n">
        <v>420</v>
      </c>
      <c r="J364" s="63" t="n">
        <v>9130</v>
      </c>
      <c r="K364" s="64" t="n">
        <v>21.7380952380952</v>
      </c>
    </row>
    <row r="365" customFormat="false" ht="13.5" hidden="false" customHeight="false" outlineLevel="0" collapsed="false">
      <c r="A365" s="60" t="n">
        <v>3052</v>
      </c>
      <c r="B365" s="72" t="s">
        <v>285</v>
      </c>
      <c r="C365" s="72" t="s">
        <v>289</v>
      </c>
      <c r="D365" s="62" t="n">
        <v>0.28125</v>
      </c>
      <c r="E365" s="62" t="n">
        <v>0.333333333333333</v>
      </c>
      <c r="G365" s="61" t="s">
        <v>211</v>
      </c>
      <c r="H365" s="72" t="s">
        <v>291</v>
      </c>
      <c r="I365" s="63" t="n">
        <v>820</v>
      </c>
      <c r="J365" s="63" t="n">
        <v>12430</v>
      </c>
      <c r="K365" s="64" t="n">
        <v>15.1585365853659</v>
      </c>
    </row>
    <row r="366" customFormat="false" ht="13.5" hidden="false" customHeight="false" outlineLevel="0" collapsed="false">
      <c r="A366" s="60" t="n">
        <v>3053</v>
      </c>
      <c r="B366" s="72" t="s">
        <v>285</v>
      </c>
      <c r="C366" s="72" t="s">
        <v>289</v>
      </c>
      <c r="D366" s="62" t="n">
        <v>0.28125</v>
      </c>
      <c r="E366" s="62" t="n">
        <v>0.333333333333333</v>
      </c>
      <c r="G366" s="61" t="s">
        <v>211</v>
      </c>
      <c r="H366" s="72" t="s">
        <v>287</v>
      </c>
      <c r="I366" s="63" t="n">
        <v>420</v>
      </c>
      <c r="J366" s="63" t="n">
        <v>8030</v>
      </c>
      <c r="K366" s="64" t="n">
        <v>19.1190476190476</v>
      </c>
    </row>
    <row r="367" customFormat="false" ht="13.5" hidden="false" customHeight="false" outlineLevel="0" collapsed="false">
      <c r="A367" s="60" t="n">
        <v>3054</v>
      </c>
      <c r="B367" s="72" t="s">
        <v>285</v>
      </c>
      <c r="C367" s="72" t="s">
        <v>289</v>
      </c>
      <c r="D367" s="62" t="n">
        <v>0.28125</v>
      </c>
      <c r="E367" s="62" t="n">
        <v>0.333333333333333</v>
      </c>
      <c r="G367" s="61" t="s">
        <v>211</v>
      </c>
      <c r="H367" s="72" t="s">
        <v>304</v>
      </c>
      <c r="I367" s="63" t="n">
        <v>420</v>
      </c>
      <c r="J367" s="63" t="n">
        <v>8230</v>
      </c>
      <c r="K367" s="64" t="n">
        <v>19.5952380952381</v>
      </c>
    </row>
    <row r="368" customFormat="false" ht="13.5" hidden="false" customHeight="false" outlineLevel="0" collapsed="false">
      <c r="A368" s="60" t="n">
        <v>3055</v>
      </c>
      <c r="B368" s="72" t="s">
        <v>285</v>
      </c>
      <c r="C368" s="72" t="s">
        <v>289</v>
      </c>
      <c r="D368" s="62" t="n">
        <v>0.28125</v>
      </c>
      <c r="E368" s="62" t="n">
        <v>0.333333333333333</v>
      </c>
      <c r="G368" s="61" t="s">
        <v>211</v>
      </c>
      <c r="H368" s="72" t="s">
        <v>305</v>
      </c>
      <c r="I368" s="63" t="n">
        <v>420</v>
      </c>
      <c r="J368" s="63" t="n">
        <v>8630</v>
      </c>
      <c r="K368" s="64" t="n">
        <v>20.547619047619</v>
      </c>
    </row>
    <row r="369" customFormat="false" ht="13.5" hidden="false" customHeight="false" outlineLevel="0" collapsed="false">
      <c r="A369" s="60" t="n">
        <v>3056</v>
      </c>
      <c r="B369" s="72" t="s">
        <v>285</v>
      </c>
      <c r="C369" s="72" t="s">
        <v>289</v>
      </c>
      <c r="D369" s="62" t="n">
        <v>0.28125</v>
      </c>
      <c r="E369" s="62" t="n">
        <v>0.333333333333333</v>
      </c>
      <c r="G369" s="61" t="s">
        <v>211</v>
      </c>
      <c r="H369" s="72" t="s">
        <v>306</v>
      </c>
      <c r="I369" s="63" t="n">
        <v>420</v>
      </c>
      <c r="J369" s="63" t="n">
        <v>9130</v>
      </c>
      <c r="K369" s="64" t="n">
        <v>21.7380952380952</v>
      </c>
    </row>
    <row r="370" customFormat="false" ht="13.5" hidden="false" customHeight="false" outlineLevel="0" collapsed="false">
      <c r="A370" s="60" t="n">
        <v>3057</v>
      </c>
      <c r="B370" s="72" t="s">
        <v>285</v>
      </c>
      <c r="C370" s="72" t="s">
        <v>289</v>
      </c>
      <c r="D370" s="62" t="n">
        <v>0.28125</v>
      </c>
      <c r="E370" s="62" t="n">
        <v>0.333333333333333</v>
      </c>
      <c r="G370" s="61" t="s">
        <v>211</v>
      </c>
      <c r="H370" s="72" t="s">
        <v>204</v>
      </c>
      <c r="I370" s="63" t="n">
        <v>1240</v>
      </c>
      <c r="J370" s="63" t="n">
        <v>36630</v>
      </c>
      <c r="K370" s="64" t="n">
        <v>29.5403225806452</v>
      </c>
    </row>
    <row r="371" customFormat="false" ht="13.5" hidden="false" customHeight="false" outlineLevel="0" collapsed="false">
      <c r="A371" s="60" t="n">
        <v>3058</v>
      </c>
      <c r="B371" s="72" t="s">
        <v>285</v>
      </c>
      <c r="C371" s="72" t="s">
        <v>289</v>
      </c>
      <c r="D371" s="62" t="n">
        <v>0.28125</v>
      </c>
      <c r="E371" s="62" t="n">
        <v>0.333333333333333</v>
      </c>
      <c r="G371" s="61" t="s">
        <v>211</v>
      </c>
      <c r="H371" s="72" t="s">
        <v>292</v>
      </c>
      <c r="I371" s="63" t="n">
        <v>1100</v>
      </c>
      <c r="J371" s="63" t="n">
        <v>23130</v>
      </c>
      <c r="K371" s="64" t="n">
        <v>21.0272727272727</v>
      </c>
    </row>
    <row r="372" customFormat="false" ht="13.5" hidden="false" customHeight="false" outlineLevel="0" collapsed="false">
      <c r="A372" s="60" t="n">
        <v>3059</v>
      </c>
      <c r="B372" s="72" t="s">
        <v>285</v>
      </c>
      <c r="C372" s="72" t="s">
        <v>289</v>
      </c>
      <c r="D372" s="62" t="n">
        <v>0.28125</v>
      </c>
      <c r="E372" s="62" t="n">
        <v>0.333333333333333</v>
      </c>
      <c r="G372" s="61" t="s">
        <v>211</v>
      </c>
      <c r="H372" s="72" t="s">
        <v>205</v>
      </c>
      <c r="I372" s="63" t="n">
        <v>1240</v>
      </c>
      <c r="J372" s="63" t="n">
        <v>26980</v>
      </c>
      <c r="K372" s="64" t="n">
        <v>21.758064516129</v>
      </c>
    </row>
    <row r="373" customFormat="false" ht="13.5" hidden="false" customHeight="false" outlineLevel="0" collapsed="false">
      <c r="A373" s="60" t="n">
        <v>3060</v>
      </c>
      <c r="B373" s="72" t="s">
        <v>285</v>
      </c>
      <c r="C373" s="72" t="s">
        <v>289</v>
      </c>
      <c r="D373" s="62" t="n">
        <v>0.28125</v>
      </c>
      <c r="E373" s="62" t="n">
        <v>0.333333333333333</v>
      </c>
      <c r="G373" s="61" t="s">
        <v>211</v>
      </c>
      <c r="H373" s="72" t="s">
        <v>206</v>
      </c>
      <c r="I373" s="63" t="n">
        <v>1240</v>
      </c>
      <c r="J373" s="63" t="n">
        <v>25780</v>
      </c>
      <c r="K373" s="64" t="n">
        <v>20.7903225806452</v>
      </c>
    </row>
    <row r="374" customFormat="false" ht="13.5" hidden="false" customHeight="false" outlineLevel="0" collapsed="false">
      <c r="A374" s="60" t="n">
        <v>3061</v>
      </c>
      <c r="B374" s="72" t="s">
        <v>285</v>
      </c>
      <c r="C374" s="72" t="s">
        <v>289</v>
      </c>
      <c r="D374" s="62" t="n">
        <v>0.28125</v>
      </c>
      <c r="E374" s="62" t="n">
        <v>0.333333333333333</v>
      </c>
      <c r="G374" s="61" t="s">
        <v>211</v>
      </c>
      <c r="H374" s="72" t="s">
        <v>207</v>
      </c>
      <c r="I374" s="63" t="n">
        <v>1100</v>
      </c>
      <c r="J374" s="63" t="n">
        <v>22930</v>
      </c>
      <c r="K374" s="64" t="n">
        <v>20.8454545454545</v>
      </c>
    </row>
    <row r="375" customFormat="false" ht="13.5" hidden="false" customHeight="false" outlineLevel="0" collapsed="false">
      <c r="A375" s="60" t="n">
        <v>3062</v>
      </c>
      <c r="B375" s="72" t="s">
        <v>285</v>
      </c>
      <c r="C375" s="72" t="s">
        <v>289</v>
      </c>
      <c r="D375" s="62" t="n">
        <v>0.291666666666667</v>
      </c>
      <c r="E375" s="62" t="n">
        <v>0.340277777777778</v>
      </c>
      <c r="G375" s="61" t="s">
        <v>212</v>
      </c>
      <c r="H375" s="72" t="s">
        <v>291</v>
      </c>
      <c r="I375" s="63" t="n">
        <v>820</v>
      </c>
      <c r="J375" s="63" t="n">
        <v>12430</v>
      </c>
      <c r="K375" s="64" t="n">
        <v>15.1585365853659</v>
      </c>
    </row>
    <row r="376" customFormat="false" ht="13.5" hidden="false" customHeight="false" outlineLevel="0" collapsed="false">
      <c r="A376" s="60" t="n">
        <v>3063</v>
      </c>
      <c r="B376" s="72" t="s">
        <v>285</v>
      </c>
      <c r="C376" s="72" t="s">
        <v>289</v>
      </c>
      <c r="D376" s="62" t="n">
        <v>0.291666666666667</v>
      </c>
      <c r="E376" s="62" t="n">
        <v>0.340277777777778</v>
      </c>
      <c r="G376" s="61" t="s">
        <v>212</v>
      </c>
      <c r="H376" s="72" t="s">
        <v>287</v>
      </c>
      <c r="I376" s="63" t="n">
        <v>420</v>
      </c>
      <c r="J376" s="63" t="n">
        <v>8030</v>
      </c>
      <c r="K376" s="64" t="n">
        <v>19.1190476190476</v>
      </c>
    </row>
    <row r="377" customFormat="false" ht="13.5" hidden="false" customHeight="false" outlineLevel="0" collapsed="false">
      <c r="A377" s="60" t="n">
        <v>3064</v>
      </c>
      <c r="B377" s="72" t="s">
        <v>285</v>
      </c>
      <c r="C377" s="72" t="s">
        <v>289</v>
      </c>
      <c r="D377" s="62" t="n">
        <v>0.291666666666667</v>
      </c>
      <c r="E377" s="62" t="n">
        <v>0.340277777777778</v>
      </c>
      <c r="G377" s="61" t="s">
        <v>212</v>
      </c>
      <c r="H377" s="72" t="s">
        <v>304</v>
      </c>
      <c r="I377" s="63" t="n">
        <v>420</v>
      </c>
      <c r="J377" s="63" t="n">
        <v>8230</v>
      </c>
      <c r="K377" s="64" t="n">
        <v>19.5952380952381</v>
      </c>
    </row>
    <row r="378" customFormat="false" ht="13.5" hidden="false" customHeight="false" outlineLevel="0" collapsed="false">
      <c r="A378" s="60" t="n">
        <v>3065</v>
      </c>
      <c r="B378" s="72" t="s">
        <v>285</v>
      </c>
      <c r="C378" s="72" t="s">
        <v>289</v>
      </c>
      <c r="D378" s="62" t="n">
        <v>0.291666666666667</v>
      </c>
      <c r="E378" s="62" t="n">
        <v>0.340277777777778</v>
      </c>
      <c r="G378" s="61" t="s">
        <v>212</v>
      </c>
      <c r="H378" s="72" t="s">
        <v>305</v>
      </c>
      <c r="I378" s="63" t="n">
        <v>420</v>
      </c>
      <c r="J378" s="63" t="n">
        <v>8630</v>
      </c>
      <c r="K378" s="64" t="n">
        <v>20.547619047619</v>
      </c>
    </row>
    <row r="379" customFormat="false" ht="13.5" hidden="false" customHeight="false" outlineLevel="0" collapsed="false">
      <c r="A379" s="60" t="n">
        <v>3066</v>
      </c>
      <c r="B379" s="72" t="s">
        <v>285</v>
      </c>
      <c r="C379" s="72" t="s">
        <v>289</v>
      </c>
      <c r="D379" s="62" t="n">
        <v>0.291666666666667</v>
      </c>
      <c r="E379" s="62" t="n">
        <v>0.340277777777778</v>
      </c>
      <c r="G379" s="61" t="s">
        <v>212</v>
      </c>
      <c r="H379" s="72" t="s">
        <v>306</v>
      </c>
      <c r="I379" s="63" t="n">
        <v>420</v>
      </c>
      <c r="J379" s="63" t="n">
        <v>9130</v>
      </c>
      <c r="K379" s="64" t="n">
        <v>21.7380952380952</v>
      </c>
    </row>
    <row r="380" customFormat="false" ht="13.5" hidden="false" customHeight="false" outlineLevel="0" collapsed="false">
      <c r="A380" s="60" t="n">
        <v>3067</v>
      </c>
      <c r="B380" s="72" t="s">
        <v>285</v>
      </c>
      <c r="C380" s="72" t="s">
        <v>289</v>
      </c>
      <c r="D380" s="62" t="n">
        <v>0.291666666666667</v>
      </c>
      <c r="E380" s="62" t="n">
        <v>0.340277777777778</v>
      </c>
      <c r="G380" s="61" t="s">
        <v>212</v>
      </c>
      <c r="H380" s="72" t="s">
        <v>204</v>
      </c>
      <c r="I380" s="63" t="n">
        <v>1240</v>
      </c>
      <c r="J380" s="63" t="n">
        <v>36630</v>
      </c>
      <c r="K380" s="64" t="n">
        <v>29.5403225806452</v>
      </c>
    </row>
    <row r="381" customFormat="false" ht="13.5" hidden="false" customHeight="false" outlineLevel="0" collapsed="false">
      <c r="A381" s="60" t="n">
        <v>3068</v>
      </c>
      <c r="B381" s="72" t="s">
        <v>285</v>
      </c>
      <c r="C381" s="72" t="s">
        <v>289</v>
      </c>
      <c r="D381" s="62" t="n">
        <v>0.291666666666667</v>
      </c>
      <c r="E381" s="62" t="n">
        <v>0.340277777777778</v>
      </c>
      <c r="G381" s="61" t="s">
        <v>212</v>
      </c>
      <c r="H381" s="72" t="s">
        <v>292</v>
      </c>
      <c r="I381" s="63" t="n">
        <v>1100</v>
      </c>
      <c r="J381" s="63" t="n">
        <v>23130</v>
      </c>
      <c r="K381" s="64" t="n">
        <v>21.0272727272727</v>
      </c>
    </row>
    <row r="382" customFormat="false" ht="13.5" hidden="false" customHeight="false" outlineLevel="0" collapsed="false">
      <c r="A382" s="60" t="n">
        <v>3069</v>
      </c>
      <c r="B382" s="72" t="s">
        <v>285</v>
      </c>
      <c r="C382" s="72" t="s">
        <v>289</v>
      </c>
      <c r="D382" s="62" t="n">
        <v>0.291666666666667</v>
      </c>
      <c r="E382" s="62" t="n">
        <v>0.340277777777778</v>
      </c>
      <c r="G382" s="61" t="s">
        <v>212</v>
      </c>
      <c r="H382" s="72" t="s">
        <v>205</v>
      </c>
      <c r="I382" s="63" t="n">
        <v>1240</v>
      </c>
      <c r="J382" s="63" t="n">
        <v>26980</v>
      </c>
      <c r="K382" s="64" t="n">
        <v>21.758064516129</v>
      </c>
    </row>
    <row r="383" customFormat="false" ht="13.5" hidden="false" customHeight="false" outlineLevel="0" collapsed="false">
      <c r="A383" s="60" t="n">
        <v>3070</v>
      </c>
      <c r="B383" s="72" t="s">
        <v>285</v>
      </c>
      <c r="C383" s="72" t="s">
        <v>289</v>
      </c>
      <c r="D383" s="62" t="n">
        <v>0.291666666666667</v>
      </c>
      <c r="E383" s="62" t="n">
        <v>0.340277777777778</v>
      </c>
      <c r="G383" s="61" t="s">
        <v>212</v>
      </c>
      <c r="H383" s="72" t="s">
        <v>206</v>
      </c>
      <c r="I383" s="63" t="n">
        <v>1240</v>
      </c>
      <c r="J383" s="63" t="n">
        <v>25780</v>
      </c>
      <c r="K383" s="64" t="n">
        <v>20.7903225806452</v>
      </c>
    </row>
    <row r="384" customFormat="false" ht="13.5" hidden="false" customHeight="false" outlineLevel="0" collapsed="false">
      <c r="A384" s="60" t="n">
        <v>3071</v>
      </c>
      <c r="B384" s="72" t="s">
        <v>285</v>
      </c>
      <c r="C384" s="72" t="s">
        <v>289</v>
      </c>
      <c r="D384" s="62" t="n">
        <v>0.291666666666667</v>
      </c>
      <c r="E384" s="62" t="n">
        <v>0.340277777777778</v>
      </c>
      <c r="G384" s="61" t="s">
        <v>212</v>
      </c>
      <c r="H384" s="72" t="s">
        <v>207</v>
      </c>
      <c r="I384" s="63" t="n">
        <v>1100</v>
      </c>
      <c r="J384" s="63" t="n">
        <v>22930</v>
      </c>
      <c r="K384" s="64" t="n">
        <v>20.8454545454545</v>
      </c>
    </row>
    <row r="385" customFormat="false" ht="13.5" hidden="false" customHeight="false" outlineLevel="0" collapsed="false">
      <c r="A385" s="60" t="n">
        <v>3072</v>
      </c>
      <c r="B385" s="72" t="s">
        <v>285</v>
      </c>
      <c r="C385" s="72" t="s">
        <v>289</v>
      </c>
      <c r="D385" s="62" t="n">
        <v>0.315972222222222</v>
      </c>
      <c r="E385" s="62" t="n">
        <v>0.364583333333333</v>
      </c>
      <c r="G385" s="61" t="s">
        <v>213</v>
      </c>
      <c r="H385" s="72" t="s">
        <v>291</v>
      </c>
      <c r="I385" s="63" t="n">
        <v>820</v>
      </c>
      <c r="J385" s="63" t="n">
        <v>12430</v>
      </c>
      <c r="K385" s="64" t="n">
        <v>15.1585365853659</v>
      </c>
    </row>
    <row r="386" customFormat="false" ht="13.5" hidden="false" customHeight="false" outlineLevel="0" collapsed="false">
      <c r="A386" s="60" t="n">
        <v>3073</v>
      </c>
      <c r="B386" s="72" t="s">
        <v>285</v>
      </c>
      <c r="C386" s="72" t="s">
        <v>289</v>
      </c>
      <c r="D386" s="62" t="n">
        <v>0.315972222222222</v>
      </c>
      <c r="E386" s="62" t="n">
        <v>0.364583333333333</v>
      </c>
      <c r="G386" s="61" t="s">
        <v>213</v>
      </c>
      <c r="H386" s="72" t="s">
        <v>287</v>
      </c>
      <c r="I386" s="63" t="n">
        <v>420</v>
      </c>
      <c r="J386" s="63" t="n">
        <v>8530</v>
      </c>
      <c r="K386" s="64" t="n">
        <v>20.3095238095238</v>
      </c>
    </row>
    <row r="387" customFormat="false" ht="13.5" hidden="false" customHeight="false" outlineLevel="0" collapsed="false">
      <c r="A387" s="60" t="n">
        <v>3074</v>
      </c>
      <c r="B387" s="72" t="s">
        <v>285</v>
      </c>
      <c r="C387" s="72" t="s">
        <v>289</v>
      </c>
      <c r="D387" s="62" t="n">
        <v>0.315972222222222</v>
      </c>
      <c r="E387" s="62" t="n">
        <v>0.364583333333333</v>
      </c>
      <c r="G387" s="61" t="s">
        <v>213</v>
      </c>
      <c r="H387" s="72" t="s">
        <v>304</v>
      </c>
      <c r="I387" s="63" t="n">
        <v>420</v>
      </c>
      <c r="J387" s="63" t="n">
        <v>8730</v>
      </c>
      <c r="K387" s="64" t="n">
        <v>20.7857142857143</v>
      </c>
    </row>
    <row r="388" customFormat="false" ht="13.5" hidden="false" customHeight="false" outlineLevel="0" collapsed="false">
      <c r="A388" s="60" t="n">
        <v>3075</v>
      </c>
      <c r="B388" s="72" t="s">
        <v>285</v>
      </c>
      <c r="C388" s="72" t="s">
        <v>289</v>
      </c>
      <c r="D388" s="62" t="n">
        <v>0.315972222222222</v>
      </c>
      <c r="E388" s="62" t="n">
        <v>0.364583333333333</v>
      </c>
      <c r="G388" s="61" t="s">
        <v>213</v>
      </c>
      <c r="H388" s="72" t="s">
        <v>305</v>
      </c>
      <c r="I388" s="63" t="n">
        <v>420</v>
      </c>
      <c r="J388" s="63" t="n">
        <v>9030</v>
      </c>
      <c r="K388" s="64" t="n">
        <v>21.5</v>
      </c>
    </row>
    <row r="389" customFormat="false" ht="13.5" hidden="false" customHeight="false" outlineLevel="0" collapsed="false">
      <c r="A389" s="60" t="n">
        <v>3076</v>
      </c>
      <c r="B389" s="72" t="s">
        <v>285</v>
      </c>
      <c r="C389" s="72" t="s">
        <v>289</v>
      </c>
      <c r="D389" s="62" t="n">
        <v>0.315972222222222</v>
      </c>
      <c r="E389" s="62" t="n">
        <v>0.364583333333333</v>
      </c>
      <c r="G389" s="61" t="s">
        <v>213</v>
      </c>
      <c r="H389" s="72" t="s">
        <v>306</v>
      </c>
      <c r="I389" s="63" t="n">
        <v>420</v>
      </c>
      <c r="J389" s="63" t="n">
        <v>9630</v>
      </c>
      <c r="K389" s="64" t="n">
        <v>22.9285714285714</v>
      </c>
    </row>
    <row r="390" customFormat="false" ht="13.5" hidden="false" customHeight="false" outlineLevel="0" collapsed="false">
      <c r="A390" s="60" t="n">
        <v>3077</v>
      </c>
      <c r="B390" s="72" t="s">
        <v>285</v>
      </c>
      <c r="C390" s="72" t="s">
        <v>289</v>
      </c>
      <c r="D390" s="62" t="n">
        <v>0.315972222222222</v>
      </c>
      <c r="E390" s="62" t="n">
        <v>0.364583333333333</v>
      </c>
      <c r="G390" s="61" t="s">
        <v>213</v>
      </c>
      <c r="H390" s="72" t="s">
        <v>204</v>
      </c>
      <c r="I390" s="63" t="n">
        <v>1240</v>
      </c>
      <c r="J390" s="63" t="n">
        <v>36630</v>
      </c>
      <c r="K390" s="64" t="n">
        <v>29.5403225806452</v>
      </c>
    </row>
    <row r="391" customFormat="false" ht="13.5" hidden="false" customHeight="false" outlineLevel="0" collapsed="false">
      <c r="A391" s="60" t="n">
        <v>3078</v>
      </c>
      <c r="B391" s="72" t="s">
        <v>285</v>
      </c>
      <c r="C391" s="72" t="s">
        <v>289</v>
      </c>
      <c r="D391" s="62" t="n">
        <v>0.315972222222222</v>
      </c>
      <c r="E391" s="62" t="n">
        <v>0.364583333333333</v>
      </c>
      <c r="G391" s="61" t="s">
        <v>213</v>
      </c>
      <c r="H391" s="72" t="s">
        <v>292</v>
      </c>
      <c r="I391" s="63" t="n">
        <v>1100</v>
      </c>
      <c r="J391" s="63" t="n">
        <v>23130</v>
      </c>
      <c r="K391" s="64" t="n">
        <v>21.0272727272727</v>
      </c>
    </row>
    <row r="392" customFormat="false" ht="13.5" hidden="false" customHeight="false" outlineLevel="0" collapsed="false">
      <c r="A392" s="60" t="n">
        <v>3079</v>
      </c>
      <c r="B392" s="72" t="s">
        <v>285</v>
      </c>
      <c r="C392" s="72" t="s">
        <v>289</v>
      </c>
      <c r="D392" s="62" t="n">
        <v>0.315972222222222</v>
      </c>
      <c r="E392" s="62" t="n">
        <v>0.364583333333333</v>
      </c>
      <c r="G392" s="61" t="s">
        <v>213</v>
      </c>
      <c r="H392" s="72" t="s">
        <v>205</v>
      </c>
      <c r="I392" s="63" t="n">
        <v>1240</v>
      </c>
      <c r="J392" s="63" t="n">
        <v>26980</v>
      </c>
      <c r="K392" s="64" t="n">
        <v>21.758064516129</v>
      </c>
    </row>
    <row r="393" customFormat="false" ht="13.5" hidden="false" customHeight="false" outlineLevel="0" collapsed="false">
      <c r="A393" s="60" t="n">
        <v>3080</v>
      </c>
      <c r="B393" s="72" t="s">
        <v>285</v>
      </c>
      <c r="C393" s="72" t="s">
        <v>289</v>
      </c>
      <c r="D393" s="62" t="n">
        <v>0.315972222222222</v>
      </c>
      <c r="E393" s="62" t="n">
        <v>0.364583333333333</v>
      </c>
      <c r="G393" s="61" t="s">
        <v>213</v>
      </c>
      <c r="H393" s="72" t="s">
        <v>206</v>
      </c>
      <c r="I393" s="63" t="n">
        <v>1240</v>
      </c>
      <c r="J393" s="63" t="n">
        <v>25780</v>
      </c>
      <c r="K393" s="64" t="n">
        <v>20.7903225806452</v>
      </c>
    </row>
    <row r="394" customFormat="false" ht="13.5" hidden="false" customHeight="false" outlineLevel="0" collapsed="false">
      <c r="A394" s="60" t="n">
        <v>3081</v>
      </c>
      <c r="B394" s="72" t="s">
        <v>285</v>
      </c>
      <c r="C394" s="72" t="s">
        <v>289</v>
      </c>
      <c r="D394" s="62" t="n">
        <v>0.315972222222222</v>
      </c>
      <c r="E394" s="62" t="n">
        <v>0.364583333333333</v>
      </c>
      <c r="G394" s="61" t="s">
        <v>213</v>
      </c>
      <c r="H394" s="72" t="s">
        <v>207</v>
      </c>
      <c r="I394" s="63" t="n">
        <v>1100</v>
      </c>
      <c r="J394" s="63" t="n">
        <v>22930</v>
      </c>
      <c r="K394" s="64" t="n">
        <v>20.8454545454545</v>
      </c>
    </row>
    <row r="395" customFormat="false" ht="13.5" hidden="false" customHeight="false" outlineLevel="0" collapsed="false">
      <c r="A395" s="60" t="n">
        <v>3082</v>
      </c>
      <c r="B395" s="72" t="s">
        <v>285</v>
      </c>
      <c r="C395" s="72" t="s">
        <v>289</v>
      </c>
      <c r="D395" s="62" t="n">
        <v>0.458333333333333</v>
      </c>
      <c r="E395" s="62" t="n">
        <v>0.513888888888889</v>
      </c>
      <c r="G395" s="61" t="s">
        <v>309</v>
      </c>
      <c r="H395" s="72" t="s">
        <v>291</v>
      </c>
      <c r="I395" s="63" t="n">
        <v>820</v>
      </c>
      <c r="J395" s="63" t="n">
        <v>15930</v>
      </c>
      <c r="K395" s="64" t="n">
        <v>19.4268292682927</v>
      </c>
    </row>
    <row r="396" customFormat="false" ht="13.5" hidden="false" customHeight="false" outlineLevel="0" collapsed="false">
      <c r="A396" s="60" t="n">
        <v>3083</v>
      </c>
      <c r="B396" s="72" t="s">
        <v>285</v>
      </c>
      <c r="C396" s="72" t="s">
        <v>289</v>
      </c>
      <c r="D396" s="62" t="n">
        <v>0.458333333333333</v>
      </c>
      <c r="E396" s="62" t="n">
        <v>0.513888888888889</v>
      </c>
      <c r="G396" s="61" t="s">
        <v>309</v>
      </c>
      <c r="H396" s="72" t="s">
        <v>287</v>
      </c>
      <c r="I396" s="63" t="n">
        <v>420</v>
      </c>
      <c r="J396" s="63" t="n">
        <v>11530</v>
      </c>
      <c r="K396" s="64" t="n">
        <v>27.452380952381</v>
      </c>
    </row>
    <row r="397" customFormat="false" ht="13.5" hidden="false" customHeight="false" outlineLevel="0" collapsed="false">
      <c r="A397" s="60" t="n">
        <v>3084</v>
      </c>
      <c r="B397" s="72" t="s">
        <v>285</v>
      </c>
      <c r="C397" s="72" t="s">
        <v>289</v>
      </c>
      <c r="D397" s="62" t="n">
        <v>0.458333333333333</v>
      </c>
      <c r="E397" s="62" t="n">
        <v>0.513888888888889</v>
      </c>
      <c r="G397" s="61" t="s">
        <v>309</v>
      </c>
      <c r="H397" s="72" t="s">
        <v>304</v>
      </c>
      <c r="I397" s="63" t="n">
        <v>420</v>
      </c>
      <c r="J397" s="63" t="n">
        <v>11730</v>
      </c>
      <c r="K397" s="64" t="n">
        <v>27.9285714285714</v>
      </c>
    </row>
    <row r="398" customFormat="false" ht="13.5" hidden="false" customHeight="false" outlineLevel="0" collapsed="false">
      <c r="A398" s="60" t="n">
        <v>3085</v>
      </c>
      <c r="B398" s="72" t="s">
        <v>285</v>
      </c>
      <c r="C398" s="72" t="s">
        <v>289</v>
      </c>
      <c r="D398" s="62" t="n">
        <v>0.458333333333333</v>
      </c>
      <c r="E398" s="62" t="n">
        <v>0.513888888888889</v>
      </c>
      <c r="G398" s="61" t="s">
        <v>309</v>
      </c>
      <c r="H398" s="72" t="s">
        <v>305</v>
      </c>
      <c r="I398" s="63" t="n">
        <v>420</v>
      </c>
      <c r="J398" s="63" t="n">
        <v>12230</v>
      </c>
      <c r="K398" s="64" t="n">
        <v>29.1190476190476</v>
      </c>
    </row>
    <row r="399" customFormat="false" ht="13.5" hidden="false" customHeight="false" outlineLevel="0" collapsed="false">
      <c r="A399" s="60" t="n">
        <v>3086</v>
      </c>
      <c r="B399" s="72" t="s">
        <v>285</v>
      </c>
      <c r="C399" s="72" t="s">
        <v>289</v>
      </c>
      <c r="D399" s="62" t="n">
        <v>0.458333333333333</v>
      </c>
      <c r="E399" s="62" t="n">
        <v>0.513888888888889</v>
      </c>
      <c r="G399" s="61" t="s">
        <v>309</v>
      </c>
      <c r="H399" s="72" t="s">
        <v>306</v>
      </c>
      <c r="I399" s="63" t="n">
        <v>420</v>
      </c>
      <c r="J399" s="63" t="n">
        <v>12730</v>
      </c>
      <c r="K399" s="64" t="n">
        <v>30.3095238095238</v>
      </c>
    </row>
    <row r="400" customFormat="false" ht="13.5" hidden="false" customHeight="false" outlineLevel="0" collapsed="false">
      <c r="A400" s="60" t="n">
        <v>3087</v>
      </c>
      <c r="B400" s="72" t="s">
        <v>285</v>
      </c>
      <c r="C400" s="72" t="s">
        <v>289</v>
      </c>
      <c r="D400" s="62" t="n">
        <v>0.597222222222222</v>
      </c>
      <c r="E400" s="62" t="n">
        <v>0.649305555555556</v>
      </c>
      <c r="G400" s="61" t="s">
        <v>310</v>
      </c>
      <c r="H400" s="72" t="s">
        <v>291</v>
      </c>
      <c r="I400" s="63" t="n">
        <v>820</v>
      </c>
      <c r="J400" s="63" t="n">
        <v>15030</v>
      </c>
      <c r="K400" s="64" t="n">
        <v>18.3292682926829</v>
      </c>
    </row>
    <row r="401" customFormat="false" ht="13.5" hidden="false" customHeight="false" outlineLevel="0" collapsed="false">
      <c r="A401" s="60" t="n">
        <v>3088</v>
      </c>
      <c r="B401" s="72" t="s">
        <v>285</v>
      </c>
      <c r="C401" s="72" t="s">
        <v>289</v>
      </c>
      <c r="D401" s="62" t="n">
        <v>0.597222222222222</v>
      </c>
      <c r="E401" s="62" t="n">
        <v>0.649305555555556</v>
      </c>
      <c r="G401" s="61" t="s">
        <v>310</v>
      </c>
      <c r="H401" s="72" t="s">
        <v>287</v>
      </c>
      <c r="I401" s="63" t="n">
        <v>420</v>
      </c>
      <c r="J401" s="63" t="n">
        <v>10630</v>
      </c>
      <c r="K401" s="64" t="n">
        <v>25.3095238095238</v>
      </c>
    </row>
    <row r="402" customFormat="false" ht="13.5" hidden="false" customHeight="false" outlineLevel="0" collapsed="false">
      <c r="A402" s="60" t="n">
        <v>3089</v>
      </c>
      <c r="B402" s="72" t="s">
        <v>285</v>
      </c>
      <c r="C402" s="72" t="s">
        <v>289</v>
      </c>
      <c r="D402" s="62" t="n">
        <v>0.597222222222222</v>
      </c>
      <c r="E402" s="62" t="n">
        <v>0.649305555555556</v>
      </c>
      <c r="G402" s="61" t="s">
        <v>310</v>
      </c>
      <c r="H402" s="72" t="s">
        <v>304</v>
      </c>
      <c r="I402" s="63" t="n">
        <v>420</v>
      </c>
      <c r="J402" s="63" t="n">
        <v>10830</v>
      </c>
      <c r="K402" s="64" t="n">
        <v>25.7857142857143</v>
      </c>
    </row>
    <row r="403" customFormat="false" ht="13.5" hidden="false" customHeight="false" outlineLevel="0" collapsed="false">
      <c r="A403" s="60" t="n">
        <v>3090</v>
      </c>
      <c r="B403" s="72" t="s">
        <v>285</v>
      </c>
      <c r="C403" s="72" t="s">
        <v>289</v>
      </c>
      <c r="D403" s="62" t="n">
        <v>0.597222222222222</v>
      </c>
      <c r="E403" s="62" t="n">
        <v>0.649305555555556</v>
      </c>
      <c r="G403" s="61" t="s">
        <v>310</v>
      </c>
      <c r="H403" s="72" t="s">
        <v>305</v>
      </c>
      <c r="I403" s="63" t="n">
        <v>420</v>
      </c>
      <c r="J403" s="63" t="n">
        <v>11230</v>
      </c>
      <c r="K403" s="64" t="n">
        <v>26.7380952380952</v>
      </c>
    </row>
    <row r="404" customFormat="false" ht="13.5" hidden="false" customHeight="false" outlineLevel="0" collapsed="false">
      <c r="A404" s="60" t="n">
        <v>3091</v>
      </c>
      <c r="B404" s="72" t="s">
        <v>285</v>
      </c>
      <c r="C404" s="72" t="s">
        <v>289</v>
      </c>
      <c r="D404" s="62" t="n">
        <v>0.597222222222222</v>
      </c>
      <c r="E404" s="62" t="n">
        <v>0.649305555555556</v>
      </c>
      <c r="G404" s="61" t="s">
        <v>310</v>
      </c>
      <c r="H404" s="72" t="s">
        <v>306</v>
      </c>
      <c r="I404" s="63" t="n">
        <v>420</v>
      </c>
      <c r="J404" s="63" t="n">
        <v>11730</v>
      </c>
      <c r="K404" s="64" t="n">
        <v>27.9285714285714</v>
      </c>
    </row>
    <row r="405" customFormat="false" ht="13.5" hidden="false" customHeight="false" outlineLevel="0" collapsed="false">
      <c r="A405" s="60" t="n">
        <v>3092</v>
      </c>
      <c r="B405" s="72" t="s">
        <v>285</v>
      </c>
      <c r="C405" s="72" t="s">
        <v>289</v>
      </c>
      <c r="D405" s="62" t="n">
        <v>0.642361111111111</v>
      </c>
      <c r="E405" s="62" t="n">
        <v>0.694444444444445</v>
      </c>
      <c r="G405" s="61" t="s">
        <v>216</v>
      </c>
      <c r="H405" s="72" t="s">
        <v>291</v>
      </c>
      <c r="I405" s="63" t="n">
        <v>820</v>
      </c>
      <c r="J405" s="63" t="n">
        <v>13630</v>
      </c>
      <c r="K405" s="64" t="n">
        <v>16.6219512195122</v>
      </c>
    </row>
    <row r="406" customFormat="false" ht="13.5" hidden="false" customHeight="false" outlineLevel="0" collapsed="false">
      <c r="A406" s="60" t="n">
        <v>3093</v>
      </c>
      <c r="B406" s="72" t="s">
        <v>285</v>
      </c>
      <c r="C406" s="72" t="s">
        <v>289</v>
      </c>
      <c r="D406" s="62" t="n">
        <v>0.642361111111111</v>
      </c>
      <c r="E406" s="62" t="n">
        <v>0.694444444444445</v>
      </c>
      <c r="G406" s="61" t="s">
        <v>216</v>
      </c>
      <c r="H406" s="72" t="s">
        <v>287</v>
      </c>
      <c r="I406" s="63" t="n">
        <v>420</v>
      </c>
      <c r="J406" s="63" t="n">
        <v>10130</v>
      </c>
      <c r="K406" s="64" t="n">
        <v>24.1190476190476</v>
      </c>
    </row>
    <row r="407" customFormat="false" ht="13.5" hidden="false" customHeight="false" outlineLevel="0" collapsed="false">
      <c r="A407" s="60" t="n">
        <v>3094</v>
      </c>
      <c r="B407" s="72" t="s">
        <v>285</v>
      </c>
      <c r="C407" s="72" t="s">
        <v>289</v>
      </c>
      <c r="D407" s="62" t="n">
        <v>0.642361111111111</v>
      </c>
      <c r="E407" s="62" t="n">
        <v>0.694444444444445</v>
      </c>
      <c r="G407" s="61" t="s">
        <v>216</v>
      </c>
      <c r="H407" s="72" t="s">
        <v>304</v>
      </c>
      <c r="I407" s="63" t="n">
        <v>420</v>
      </c>
      <c r="J407" s="63" t="n">
        <v>10330</v>
      </c>
      <c r="K407" s="64" t="n">
        <v>24.5952380952381</v>
      </c>
    </row>
    <row r="408" customFormat="false" ht="13.5" hidden="false" customHeight="false" outlineLevel="0" collapsed="false">
      <c r="A408" s="60" t="n">
        <v>3095</v>
      </c>
      <c r="B408" s="72" t="s">
        <v>285</v>
      </c>
      <c r="C408" s="72" t="s">
        <v>289</v>
      </c>
      <c r="D408" s="62" t="n">
        <v>0.642361111111111</v>
      </c>
      <c r="E408" s="62" t="n">
        <v>0.694444444444445</v>
      </c>
      <c r="G408" s="61" t="s">
        <v>216</v>
      </c>
      <c r="H408" s="72" t="s">
        <v>305</v>
      </c>
      <c r="I408" s="63" t="n">
        <v>420</v>
      </c>
      <c r="J408" s="63" t="n">
        <v>10630</v>
      </c>
      <c r="K408" s="64" t="n">
        <v>25.3095238095238</v>
      </c>
    </row>
    <row r="409" customFormat="false" ht="13.5" hidden="false" customHeight="false" outlineLevel="0" collapsed="false">
      <c r="A409" s="60" t="n">
        <v>3096</v>
      </c>
      <c r="B409" s="72" t="s">
        <v>285</v>
      </c>
      <c r="C409" s="72" t="s">
        <v>289</v>
      </c>
      <c r="D409" s="62" t="n">
        <v>0.642361111111111</v>
      </c>
      <c r="E409" s="62" t="n">
        <v>0.694444444444445</v>
      </c>
      <c r="G409" s="61" t="s">
        <v>216</v>
      </c>
      <c r="H409" s="72" t="s">
        <v>306</v>
      </c>
      <c r="I409" s="63" t="n">
        <v>420</v>
      </c>
      <c r="J409" s="63" t="n">
        <v>11130</v>
      </c>
      <c r="K409" s="64" t="n">
        <v>26.5</v>
      </c>
    </row>
    <row r="410" customFormat="false" ht="13.5" hidden="false" customHeight="false" outlineLevel="0" collapsed="false">
      <c r="A410" s="60" t="n">
        <v>3097</v>
      </c>
      <c r="B410" s="72" t="s">
        <v>285</v>
      </c>
      <c r="C410" s="72" t="s">
        <v>289</v>
      </c>
      <c r="D410" s="62" t="n">
        <v>0.642361111111111</v>
      </c>
      <c r="E410" s="62" t="n">
        <v>0.694444444444445</v>
      </c>
      <c r="G410" s="61" t="s">
        <v>216</v>
      </c>
      <c r="H410" s="72" t="s">
        <v>204</v>
      </c>
      <c r="I410" s="63" t="n">
        <v>1240</v>
      </c>
      <c r="J410" s="63" t="n">
        <v>36630</v>
      </c>
      <c r="K410" s="64" t="n">
        <v>29.5403225806452</v>
      </c>
    </row>
    <row r="411" customFormat="false" ht="13.5" hidden="false" customHeight="false" outlineLevel="0" collapsed="false">
      <c r="A411" s="60" t="n">
        <v>3098</v>
      </c>
      <c r="B411" s="72" t="s">
        <v>285</v>
      </c>
      <c r="C411" s="72" t="s">
        <v>289</v>
      </c>
      <c r="D411" s="62" t="n">
        <v>0.642361111111111</v>
      </c>
      <c r="E411" s="62" t="n">
        <v>0.694444444444445</v>
      </c>
      <c r="G411" s="61" t="s">
        <v>216</v>
      </c>
      <c r="H411" s="72" t="s">
        <v>292</v>
      </c>
      <c r="I411" s="63" t="n">
        <v>1100</v>
      </c>
      <c r="J411" s="63" t="n">
        <v>23130</v>
      </c>
      <c r="K411" s="64" t="n">
        <v>21.0272727272727</v>
      </c>
    </row>
    <row r="412" customFormat="false" ht="13.5" hidden="false" customHeight="false" outlineLevel="0" collapsed="false">
      <c r="A412" s="60" t="n">
        <v>3099</v>
      </c>
      <c r="B412" s="72" t="s">
        <v>285</v>
      </c>
      <c r="C412" s="72" t="s">
        <v>289</v>
      </c>
      <c r="D412" s="62" t="n">
        <v>0.642361111111111</v>
      </c>
      <c r="E412" s="62" t="n">
        <v>0.694444444444445</v>
      </c>
      <c r="G412" s="61" t="s">
        <v>216</v>
      </c>
      <c r="H412" s="72" t="s">
        <v>205</v>
      </c>
      <c r="I412" s="63" t="n">
        <v>1240</v>
      </c>
      <c r="J412" s="63" t="n">
        <v>26980</v>
      </c>
      <c r="K412" s="64" t="n">
        <v>21.758064516129</v>
      </c>
    </row>
    <row r="413" customFormat="false" ht="13.5" hidden="false" customHeight="false" outlineLevel="0" collapsed="false">
      <c r="A413" s="60" t="n">
        <v>3100</v>
      </c>
      <c r="B413" s="72" t="s">
        <v>285</v>
      </c>
      <c r="C413" s="72" t="s">
        <v>289</v>
      </c>
      <c r="D413" s="62" t="n">
        <v>0.642361111111111</v>
      </c>
      <c r="E413" s="62" t="n">
        <v>0.694444444444445</v>
      </c>
      <c r="G413" s="61" t="s">
        <v>216</v>
      </c>
      <c r="H413" s="72" t="s">
        <v>206</v>
      </c>
      <c r="I413" s="63" t="n">
        <v>1240</v>
      </c>
      <c r="J413" s="63" t="n">
        <v>25780</v>
      </c>
      <c r="K413" s="64" t="n">
        <v>20.7903225806452</v>
      </c>
    </row>
    <row r="414" customFormat="false" ht="13.5" hidden="false" customHeight="false" outlineLevel="0" collapsed="false">
      <c r="A414" s="60" t="n">
        <v>3101</v>
      </c>
      <c r="B414" s="72" t="s">
        <v>285</v>
      </c>
      <c r="C414" s="72" t="s">
        <v>289</v>
      </c>
      <c r="D414" s="62" t="n">
        <v>0.642361111111111</v>
      </c>
      <c r="E414" s="62" t="n">
        <v>0.694444444444445</v>
      </c>
      <c r="G414" s="61" t="s">
        <v>216</v>
      </c>
      <c r="H414" s="72" t="s">
        <v>207</v>
      </c>
      <c r="I414" s="63" t="n">
        <v>1100</v>
      </c>
      <c r="J414" s="63" t="n">
        <v>22930</v>
      </c>
      <c r="K414" s="64" t="n">
        <v>20.8454545454545</v>
      </c>
    </row>
    <row r="415" customFormat="false" ht="13.5" hidden="false" customHeight="false" outlineLevel="0" collapsed="false">
      <c r="A415" s="60" t="n">
        <v>3102</v>
      </c>
      <c r="B415" s="72" t="s">
        <v>285</v>
      </c>
      <c r="C415" s="72" t="s">
        <v>289</v>
      </c>
      <c r="D415" s="62" t="n">
        <v>0.729166666666667</v>
      </c>
      <c r="E415" s="62" t="n">
        <v>0.784722222222222</v>
      </c>
      <c r="G415" s="61" t="s">
        <v>311</v>
      </c>
      <c r="H415" s="72" t="s">
        <v>291</v>
      </c>
      <c r="I415" s="63" t="n">
        <v>820</v>
      </c>
      <c r="J415" s="63" t="n">
        <v>15930</v>
      </c>
      <c r="K415" s="64" t="n">
        <v>19.4268292682927</v>
      </c>
    </row>
    <row r="416" customFormat="false" ht="13.5" hidden="false" customHeight="false" outlineLevel="0" collapsed="false">
      <c r="A416" s="60" t="n">
        <v>3103</v>
      </c>
      <c r="B416" s="72" t="s">
        <v>285</v>
      </c>
      <c r="C416" s="72" t="s">
        <v>289</v>
      </c>
      <c r="D416" s="62" t="n">
        <v>0.729166666666667</v>
      </c>
      <c r="E416" s="62" t="n">
        <v>0.784722222222222</v>
      </c>
      <c r="G416" s="61" t="s">
        <v>311</v>
      </c>
      <c r="H416" s="72" t="s">
        <v>287</v>
      </c>
      <c r="I416" s="63" t="n">
        <v>420</v>
      </c>
      <c r="J416" s="63" t="n">
        <v>11530</v>
      </c>
      <c r="K416" s="64" t="n">
        <v>27.452380952381</v>
      </c>
    </row>
    <row r="417" customFormat="false" ht="13.5" hidden="false" customHeight="false" outlineLevel="0" collapsed="false">
      <c r="A417" s="60" t="n">
        <v>3104</v>
      </c>
      <c r="B417" s="72" t="s">
        <v>285</v>
      </c>
      <c r="C417" s="72" t="s">
        <v>289</v>
      </c>
      <c r="D417" s="62" t="n">
        <v>0.729166666666667</v>
      </c>
      <c r="E417" s="62" t="n">
        <v>0.784722222222222</v>
      </c>
      <c r="G417" s="61" t="s">
        <v>311</v>
      </c>
      <c r="H417" s="72" t="s">
        <v>304</v>
      </c>
      <c r="I417" s="63" t="n">
        <v>420</v>
      </c>
      <c r="J417" s="63" t="n">
        <v>11730</v>
      </c>
      <c r="K417" s="64" t="n">
        <v>27.9285714285714</v>
      </c>
    </row>
    <row r="418" customFormat="false" ht="13.5" hidden="false" customHeight="false" outlineLevel="0" collapsed="false">
      <c r="A418" s="60" t="n">
        <v>3105</v>
      </c>
      <c r="B418" s="72" t="s">
        <v>285</v>
      </c>
      <c r="C418" s="72" t="s">
        <v>289</v>
      </c>
      <c r="D418" s="62" t="n">
        <v>0.729166666666667</v>
      </c>
      <c r="E418" s="62" t="n">
        <v>0.784722222222222</v>
      </c>
      <c r="G418" s="61" t="s">
        <v>311</v>
      </c>
      <c r="H418" s="72" t="s">
        <v>305</v>
      </c>
      <c r="I418" s="63" t="n">
        <v>420</v>
      </c>
      <c r="J418" s="63" t="n">
        <v>12230</v>
      </c>
      <c r="K418" s="64" t="n">
        <v>29.1190476190476</v>
      </c>
    </row>
    <row r="419" customFormat="false" ht="13.5" hidden="false" customHeight="false" outlineLevel="0" collapsed="false">
      <c r="A419" s="60" t="n">
        <v>3106</v>
      </c>
      <c r="B419" s="72" t="s">
        <v>285</v>
      </c>
      <c r="C419" s="72" t="s">
        <v>289</v>
      </c>
      <c r="D419" s="62" t="n">
        <v>0.729166666666667</v>
      </c>
      <c r="E419" s="62" t="n">
        <v>0.784722222222222</v>
      </c>
      <c r="G419" s="61" t="s">
        <v>311</v>
      </c>
      <c r="H419" s="72" t="s">
        <v>306</v>
      </c>
      <c r="I419" s="63" t="n">
        <v>420</v>
      </c>
      <c r="J419" s="63" t="n">
        <v>12730</v>
      </c>
      <c r="K419" s="64" t="n">
        <v>30.3095238095238</v>
      </c>
    </row>
    <row r="420" customFormat="false" ht="13.5" hidden="false" customHeight="false" outlineLevel="0" collapsed="false">
      <c r="A420" s="60" t="n">
        <v>3107</v>
      </c>
      <c r="B420" s="72" t="s">
        <v>285</v>
      </c>
      <c r="C420" s="72" t="s">
        <v>289</v>
      </c>
      <c r="D420" s="62" t="n">
        <v>0.774305555555555</v>
      </c>
      <c r="E420" s="62" t="n">
        <v>0.829861111111111</v>
      </c>
      <c r="G420" s="61" t="s">
        <v>312</v>
      </c>
      <c r="H420" s="72" t="s">
        <v>291</v>
      </c>
      <c r="I420" s="63" t="n">
        <v>820</v>
      </c>
      <c r="J420" s="63" t="n">
        <v>15930</v>
      </c>
      <c r="K420" s="64" t="n">
        <v>19.4268292682927</v>
      </c>
    </row>
    <row r="421" customFormat="false" ht="13.5" hidden="false" customHeight="false" outlineLevel="0" collapsed="false">
      <c r="A421" s="60" t="n">
        <v>3108</v>
      </c>
      <c r="B421" s="72" t="s">
        <v>285</v>
      </c>
      <c r="C421" s="72" t="s">
        <v>289</v>
      </c>
      <c r="D421" s="62" t="n">
        <v>0.774305555555555</v>
      </c>
      <c r="E421" s="62" t="n">
        <v>0.829861111111111</v>
      </c>
      <c r="G421" s="61" t="s">
        <v>312</v>
      </c>
      <c r="H421" s="72" t="s">
        <v>306</v>
      </c>
      <c r="I421" s="63" t="n">
        <v>420</v>
      </c>
      <c r="J421" s="63" t="n">
        <v>12930</v>
      </c>
      <c r="K421" s="64" t="n">
        <v>30.7857142857143</v>
      </c>
    </row>
    <row r="422" customFormat="false" ht="13.5" hidden="false" customHeight="false" outlineLevel="0" collapsed="false">
      <c r="A422" s="60" t="n">
        <v>3109</v>
      </c>
      <c r="B422" s="72" t="s">
        <v>285</v>
      </c>
      <c r="C422" s="72" t="s">
        <v>289</v>
      </c>
      <c r="D422" s="62" t="n">
        <v>0.881944444444445</v>
      </c>
      <c r="E422" s="62" t="n">
        <v>0.9375</v>
      </c>
      <c r="G422" s="61" t="s">
        <v>255</v>
      </c>
      <c r="H422" s="72" t="s">
        <v>291</v>
      </c>
      <c r="I422" s="63" t="n">
        <v>820</v>
      </c>
      <c r="J422" s="63" t="n">
        <v>15130</v>
      </c>
      <c r="K422" s="64" t="n">
        <v>18.4512195121951</v>
      </c>
    </row>
    <row r="423" customFormat="false" ht="13.5" hidden="false" customHeight="false" outlineLevel="0" collapsed="false">
      <c r="A423" s="60" t="n">
        <v>3110</v>
      </c>
      <c r="B423" s="72" t="s">
        <v>285</v>
      </c>
      <c r="C423" s="72" t="s">
        <v>289</v>
      </c>
      <c r="D423" s="62" t="n">
        <v>0.881944444444445</v>
      </c>
      <c r="E423" s="62" t="n">
        <v>0.9375</v>
      </c>
      <c r="G423" s="61" t="s">
        <v>255</v>
      </c>
      <c r="H423" s="72" t="s">
        <v>287</v>
      </c>
      <c r="I423" s="63" t="n">
        <v>420</v>
      </c>
      <c r="J423" s="63" t="n">
        <v>11530</v>
      </c>
      <c r="K423" s="64" t="n">
        <v>27.452380952381</v>
      </c>
    </row>
    <row r="424" customFormat="false" ht="13.5" hidden="false" customHeight="false" outlineLevel="0" collapsed="false">
      <c r="A424" s="60" t="n">
        <v>3111</v>
      </c>
      <c r="B424" s="72" t="s">
        <v>285</v>
      </c>
      <c r="C424" s="72" t="s">
        <v>289</v>
      </c>
      <c r="D424" s="62" t="n">
        <v>0.881944444444445</v>
      </c>
      <c r="E424" s="62" t="n">
        <v>0.9375</v>
      </c>
      <c r="G424" s="61" t="s">
        <v>255</v>
      </c>
      <c r="H424" s="72" t="s">
        <v>304</v>
      </c>
      <c r="I424" s="63" t="n">
        <v>420</v>
      </c>
      <c r="J424" s="63" t="n">
        <v>11730</v>
      </c>
      <c r="K424" s="64" t="n">
        <v>27.9285714285714</v>
      </c>
    </row>
    <row r="425" customFormat="false" ht="13.5" hidden="false" customHeight="false" outlineLevel="0" collapsed="false">
      <c r="A425" s="60" t="n">
        <v>3112</v>
      </c>
      <c r="B425" s="72" t="s">
        <v>285</v>
      </c>
      <c r="C425" s="72" t="s">
        <v>289</v>
      </c>
      <c r="D425" s="62" t="n">
        <v>0.881944444444445</v>
      </c>
      <c r="E425" s="62" t="n">
        <v>0.9375</v>
      </c>
      <c r="G425" s="61" t="s">
        <v>255</v>
      </c>
      <c r="H425" s="72" t="s">
        <v>305</v>
      </c>
      <c r="I425" s="63" t="n">
        <v>420</v>
      </c>
      <c r="J425" s="63" t="n">
        <v>12030</v>
      </c>
      <c r="K425" s="64" t="n">
        <v>28.6428571428571</v>
      </c>
    </row>
    <row r="426" customFormat="false" ht="13.5" hidden="false" customHeight="false" outlineLevel="0" collapsed="false">
      <c r="A426" s="60" t="n">
        <v>3113</v>
      </c>
      <c r="B426" s="72" t="s">
        <v>285</v>
      </c>
      <c r="C426" s="72" t="s">
        <v>289</v>
      </c>
      <c r="D426" s="62" t="n">
        <v>0.881944444444445</v>
      </c>
      <c r="E426" s="62" t="n">
        <v>0.9375</v>
      </c>
      <c r="G426" s="61" t="s">
        <v>255</v>
      </c>
      <c r="H426" s="72" t="s">
        <v>306</v>
      </c>
      <c r="I426" s="63" t="n">
        <v>420</v>
      </c>
      <c r="J426" s="63" t="n">
        <v>12530</v>
      </c>
      <c r="K426" s="64" t="n">
        <v>29.8333333333333</v>
      </c>
    </row>
    <row r="427" customFormat="false" ht="13.5" hidden="false" customHeight="false" outlineLevel="0" collapsed="false">
      <c r="A427" s="60" t="n">
        <v>3114</v>
      </c>
      <c r="B427" s="72" t="s">
        <v>285</v>
      </c>
      <c r="C427" s="72" t="s">
        <v>289</v>
      </c>
      <c r="D427" s="62" t="n">
        <v>0.881944444444445</v>
      </c>
      <c r="E427" s="62" t="n">
        <v>0.9375</v>
      </c>
      <c r="G427" s="61" t="s">
        <v>255</v>
      </c>
      <c r="H427" s="72" t="s">
        <v>204</v>
      </c>
      <c r="I427" s="63" t="n">
        <v>1240</v>
      </c>
      <c r="J427" s="63" t="n">
        <v>36630</v>
      </c>
      <c r="K427" s="64" t="n">
        <v>29.5403225806452</v>
      </c>
    </row>
    <row r="428" customFormat="false" ht="13.5" hidden="false" customHeight="false" outlineLevel="0" collapsed="false">
      <c r="A428" s="60" t="n">
        <v>3115</v>
      </c>
      <c r="B428" s="72" t="s">
        <v>285</v>
      </c>
      <c r="C428" s="72" t="s">
        <v>289</v>
      </c>
      <c r="D428" s="62" t="n">
        <v>0.881944444444445</v>
      </c>
      <c r="E428" s="62" t="n">
        <v>0.9375</v>
      </c>
      <c r="G428" s="61" t="s">
        <v>255</v>
      </c>
      <c r="H428" s="72" t="s">
        <v>292</v>
      </c>
      <c r="I428" s="63" t="n">
        <v>1100</v>
      </c>
      <c r="J428" s="63" t="n">
        <v>23130</v>
      </c>
      <c r="K428" s="64" t="n">
        <v>21.0272727272727</v>
      </c>
    </row>
    <row r="429" customFormat="false" ht="13.5" hidden="false" customHeight="false" outlineLevel="0" collapsed="false">
      <c r="A429" s="60" t="n">
        <v>3116</v>
      </c>
      <c r="B429" s="72" t="s">
        <v>285</v>
      </c>
      <c r="C429" s="72" t="s">
        <v>289</v>
      </c>
      <c r="D429" s="62" t="n">
        <v>0.881944444444445</v>
      </c>
      <c r="E429" s="62" t="n">
        <v>0.9375</v>
      </c>
      <c r="G429" s="61" t="s">
        <v>255</v>
      </c>
      <c r="H429" s="72" t="s">
        <v>205</v>
      </c>
      <c r="I429" s="63" t="n">
        <v>1240</v>
      </c>
      <c r="J429" s="63" t="n">
        <v>26980</v>
      </c>
      <c r="K429" s="64" t="n">
        <v>21.758064516129</v>
      </c>
    </row>
    <row r="430" customFormat="false" ht="13.5" hidden="false" customHeight="false" outlineLevel="0" collapsed="false">
      <c r="A430" s="60" t="n">
        <v>3117</v>
      </c>
      <c r="B430" s="72" t="s">
        <v>285</v>
      </c>
      <c r="C430" s="72" t="s">
        <v>289</v>
      </c>
      <c r="D430" s="62" t="n">
        <v>0.881944444444445</v>
      </c>
      <c r="E430" s="62" t="n">
        <v>0.9375</v>
      </c>
      <c r="G430" s="61" t="s">
        <v>255</v>
      </c>
      <c r="H430" s="72" t="s">
        <v>206</v>
      </c>
      <c r="I430" s="63" t="n">
        <v>1240</v>
      </c>
      <c r="J430" s="63" t="n">
        <v>25780</v>
      </c>
      <c r="K430" s="64" t="n">
        <v>20.7903225806452</v>
      </c>
    </row>
    <row r="431" customFormat="false" ht="13.5" hidden="false" customHeight="false" outlineLevel="0" collapsed="false">
      <c r="A431" s="60" t="n">
        <v>3118</v>
      </c>
      <c r="B431" s="72" t="s">
        <v>285</v>
      </c>
      <c r="C431" s="72" t="s">
        <v>289</v>
      </c>
      <c r="D431" s="62" t="n">
        <v>0.881944444444445</v>
      </c>
      <c r="E431" s="62" t="n">
        <v>0.9375</v>
      </c>
      <c r="G431" s="61" t="s">
        <v>255</v>
      </c>
      <c r="H431" s="72" t="s">
        <v>207</v>
      </c>
      <c r="I431" s="63" t="n">
        <v>1100</v>
      </c>
      <c r="J431" s="63" t="n">
        <v>22930</v>
      </c>
      <c r="K431" s="64" t="n">
        <v>20.8454545454545</v>
      </c>
    </row>
    <row r="432" customFormat="false" ht="13.5" hidden="false" customHeight="false" outlineLevel="0" collapsed="false">
      <c r="A432" s="60" t="n">
        <v>3119</v>
      </c>
      <c r="B432" s="72" t="s">
        <v>285</v>
      </c>
      <c r="C432" s="72" t="s">
        <v>289</v>
      </c>
      <c r="D432" s="62" t="n">
        <v>0.90625</v>
      </c>
      <c r="E432" s="62" t="n">
        <v>0.958333333333333</v>
      </c>
      <c r="G432" s="61" t="s">
        <v>220</v>
      </c>
      <c r="H432" s="72" t="s">
        <v>291</v>
      </c>
      <c r="I432" s="63" t="n">
        <v>820</v>
      </c>
      <c r="J432" s="63" t="n">
        <v>14630</v>
      </c>
      <c r="K432" s="64" t="n">
        <v>17.8414634146341</v>
      </c>
    </row>
    <row r="433" customFormat="false" ht="13.5" hidden="false" customHeight="false" outlineLevel="0" collapsed="false">
      <c r="A433" s="60" t="n">
        <v>3120</v>
      </c>
      <c r="B433" s="72" t="s">
        <v>285</v>
      </c>
      <c r="C433" s="72" t="s">
        <v>289</v>
      </c>
      <c r="D433" s="62" t="n">
        <v>0.90625</v>
      </c>
      <c r="E433" s="62" t="n">
        <v>0.958333333333333</v>
      </c>
      <c r="G433" s="61" t="s">
        <v>220</v>
      </c>
      <c r="H433" s="72" t="s">
        <v>287</v>
      </c>
      <c r="I433" s="63" t="n">
        <v>420</v>
      </c>
      <c r="J433" s="63" t="n">
        <v>11030</v>
      </c>
      <c r="K433" s="64" t="n">
        <v>26.2619047619048</v>
      </c>
    </row>
    <row r="434" customFormat="false" ht="13.5" hidden="false" customHeight="false" outlineLevel="0" collapsed="false">
      <c r="A434" s="60" t="n">
        <v>3121</v>
      </c>
      <c r="B434" s="72" t="s">
        <v>285</v>
      </c>
      <c r="C434" s="72" t="s">
        <v>289</v>
      </c>
      <c r="D434" s="62" t="n">
        <v>0.90625</v>
      </c>
      <c r="E434" s="62" t="n">
        <v>0.958333333333333</v>
      </c>
      <c r="G434" s="61" t="s">
        <v>220</v>
      </c>
      <c r="H434" s="72" t="s">
        <v>304</v>
      </c>
      <c r="I434" s="63" t="n">
        <v>420</v>
      </c>
      <c r="J434" s="63" t="n">
        <v>11230</v>
      </c>
      <c r="K434" s="64" t="n">
        <v>26.7380952380952</v>
      </c>
    </row>
    <row r="435" customFormat="false" ht="13.5" hidden="false" customHeight="false" outlineLevel="0" collapsed="false">
      <c r="A435" s="60" t="n">
        <v>3122</v>
      </c>
      <c r="B435" s="72" t="s">
        <v>285</v>
      </c>
      <c r="C435" s="72" t="s">
        <v>289</v>
      </c>
      <c r="D435" s="62" t="n">
        <v>0.90625</v>
      </c>
      <c r="E435" s="62" t="n">
        <v>0.958333333333333</v>
      </c>
      <c r="G435" s="61" t="s">
        <v>220</v>
      </c>
      <c r="H435" s="72" t="s">
        <v>305</v>
      </c>
      <c r="I435" s="63" t="n">
        <v>420</v>
      </c>
      <c r="J435" s="63" t="n">
        <v>11530</v>
      </c>
      <c r="K435" s="64" t="n">
        <v>27.452380952381</v>
      </c>
    </row>
    <row r="436" customFormat="false" ht="13.5" hidden="false" customHeight="false" outlineLevel="0" collapsed="false">
      <c r="A436" s="60" t="n">
        <v>3123</v>
      </c>
      <c r="B436" s="72" t="s">
        <v>285</v>
      </c>
      <c r="C436" s="72" t="s">
        <v>289</v>
      </c>
      <c r="D436" s="62" t="n">
        <v>0.90625</v>
      </c>
      <c r="E436" s="62" t="n">
        <v>0.958333333333333</v>
      </c>
      <c r="G436" s="61" t="s">
        <v>220</v>
      </c>
      <c r="H436" s="72" t="s">
        <v>306</v>
      </c>
      <c r="I436" s="63" t="n">
        <v>420</v>
      </c>
      <c r="J436" s="63" t="n">
        <v>12030</v>
      </c>
      <c r="K436" s="64" t="n">
        <v>28.6428571428571</v>
      </c>
    </row>
    <row r="437" customFormat="false" ht="13.5" hidden="false" customHeight="false" outlineLevel="0" collapsed="false">
      <c r="A437" s="60" t="n">
        <v>3124</v>
      </c>
      <c r="B437" s="72" t="s">
        <v>285</v>
      </c>
      <c r="C437" s="72" t="s">
        <v>289</v>
      </c>
      <c r="D437" s="62" t="n">
        <v>0.90625</v>
      </c>
      <c r="E437" s="62" t="n">
        <v>0.958333333333333</v>
      </c>
      <c r="G437" s="61" t="s">
        <v>220</v>
      </c>
      <c r="H437" s="72" t="s">
        <v>204</v>
      </c>
      <c r="I437" s="63" t="n">
        <v>1240</v>
      </c>
      <c r="J437" s="63" t="n">
        <v>36630</v>
      </c>
      <c r="K437" s="64" t="n">
        <v>29.5403225806452</v>
      </c>
    </row>
    <row r="438" customFormat="false" ht="13.5" hidden="false" customHeight="false" outlineLevel="0" collapsed="false">
      <c r="A438" s="60" t="n">
        <v>3125</v>
      </c>
      <c r="B438" s="72" t="s">
        <v>285</v>
      </c>
      <c r="C438" s="72" t="s">
        <v>289</v>
      </c>
      <c r="D438" s="62" t="n">
        <v>0.90625</v>
      </c>
      <c r="E438" s="62" t="n">
        <v>0.958333333333333</v>
      </c>
      <c r="G438" s="61" t="s">
        <v>220</v>
      </c>
      <c r="H438" s="72" t="s">
        <v>292</v>
      </c>
      <c r="I438" s="63" t="n">
        <v>1100</v>
      </c>
      <c r="J438" s="63" t="n">
        <v>23130</v>
      </c>
      <c r="K438" s="64" t="n">
        <v>21.0272727272727</v>
      </c>
    </row>
    <row r="439" customFormat="false" ht="13.5" hidden="false" customHeight="false" outlineLevel="0" collapsed="false">
      <c r="A439" s="60" t="n">
        <v>3126</v>
      </c>
      <c r="B439" s="72" t="s">
        <v>285</v>
      </c>
      <c r="C439" s="72" t="s">
        <v>289</v>
      </c>
      <c r="D439" s="62" t="n">
        <v>0.90625</v>
      </c>
      <c r="E439" s="62" t="n">
        <v>0.958333333333333</v>
      </c>
      <c r="G439" s="61" t="s">
        <v>220</v>
      </c>
      <c r="H439" s="72" t="s">
        <v>205</v>
      </c>
      <c r="I439" s="63" t="n">
        <v>1240</v>
      </c>
      <c r="J439" s="63" t="n">
        <v>26980</v>
      </c>
      <c r="K439" s="64" t="n">
        <v>21.758064516129</v>
      </c>
    </row>
    <row r="440" customFormat="false" ht="13.5" hidden="false" customHeight="false" outlineLevel="0" collapsed="false">
      <c r="A440" s="60" t="n">
        <v>3127</v>
      </c>
      <c r="B440" s="72" t="s">
        <v>285</v>
      </c>
      <c r="C440" s="72" t="s">
        <v>289</v>
      </c>
      <c r="D440" s="62" t="n">
        <v>0.90625</v>
      </c>
      <c r="E440" s="62" t="n">
        <v>0.958333333333333</v>
      </c>
      <c r="G440" s="61" t="s">
        <v>220</v>
      </c>
      <c r="H440" s="72" t="s">
        <v>206</v>
      </c>
      <c r="I440" s="63" t="n">
        <v>1240</v>
      </c>
      <c r="J440" s="63" t="n">
        <v>25780</v>
      </c>
      <c r="K440" s="64" t="n">
        <v>20.7903225806452</v>
      </c>
    </row>
    <row r="441" customFormat="false" ht="13.5" hidden="false" customHeight="false" outlineLevel="0" collapsed="false">
      <c r="A441" s="60" t="n">
        <v>3128</v>
      </c>
      <c r="B441" s="72" t="s">
        <v>285</v>
      </c>
      <c r="C441" s="72" t="s">
        <v>289</v>
      </c>
      <c r="D441" s="62" t="n">
        <v>0.90625</v>
      </c>
      <c r="E441" s="62" t="n">
        <v>0.958333333333333</v>
      </c>
      <c r="G441" s="61" t="s">
        <v>220</v>
      </c>
      <c r="H441" s="72" t="s">
        <v>207</v>
      </c>
      <c r="I441" s="63" t="n">
        <v>1100</v>
      </c>
      <c r="J441" s="63" t="n">
        <v>22930</v>
      </c>
      <c r="K441" s="64" t="n">
        <v>20.8454545454545</v>
      </c>
    </row>
    <row r="442" customFormat="false" ht="13.5" hidden="false" customHeight="false" outlineLevel="0" collapsed="false">
      <c r="A442" s="60" t="n">
        <v>3129</v>
      </c>
      <c r="B442" s="72" t="s">
        <v>285</v>
      </c>
      <c r="C442" s="72" t="s">
        <v>138</v>
      </c>
      <c r="D442" s="62" t="n">
        <v>0.8125</v>
      </c>
      <c r="E442" s="62" t="n">
        <v>0.864583333333333</v>
      </c>
      <c r="G442" s="61" t="s">
        <v>221</v>
      </c>
      <c r="H442" s="72" t="s">
        <v>291</v>
      </c>
      <c r="I442" s="63" t="n">
        <v>830</v>
      </c>
      <c r="J442" s="63" t="n">
        <v>14440</v>
      </c>
      <c r="K442" s="64" t="n">
        <v>17.3975903614458</v>
      </c>
    </row>
    <row r="443" customFormat="false" ht="13.5" hidden="false" customHeight="false" outlineLevel="0" collapsed="false">
      <c r="A443" s="60" t="n">
        <v>3130</v>
      </c>
      <c r="B443" s="72" t="s">
        <v>285</v>
      </c>
      <c r="C443" s="72" t="s">
        <v>138</v>
      </c>
      <c r="D443" s="62" t="n">
        <v>0.8125</v>
      </c>
      <c r="E443" s="62" t="n">
        <v>0.864583333333333</v>
      </c>
      <c r="G443" s="61" t="s">
        <v>221</v>
      </c>
      <c r="H443" s="72" t="s">
        <v>287</v>
      </c>
      <c r="I443" s="63" t="n">
        <v>430</v>
      </c>
      <c r="J443" s="63" t="n">
        <v>10140</v>
      </c>
      <c r="K443" s="64" t="n">
        <v>23.5813953488372</v>
      </c>
    </row>
    <row r="444" customFormat="false" ht="13.5" hidden="false" customHeight="false" outlineLevel="0" collapsed="false">
      <c r="A444" s="60" t="n">
        <v>3131</v>
      </c>
      <c r="B444" s="72" t="s">
        <v>285</v>
      </c>
      <c r="C444" s="72" t="s">
        <v>138</v>
      </c>
      <c r="D444" s="62" t="n">
        <v>0.8125</v>
      </c>
      <c r="E444" s="62" t="n">
        <v>0.864583333333333</v>
      </c>
      <c r="G444" s="61" t="s">
        <v>221</v>
      </c>
      <c r="H444" s="72" t="s">
        <v>304</v>
      </c>
      <c r="I444" s="63" t="n">
        <v>430</v>
      </c>
      <c r="J444" s="63" t="n">
        <v>11840</v>
      </c>
      <c r="K444" s="64" t="n">
        <v>27.5348837209302</v>
      </c>
    </row>
    <row r="445" customFormat="false" ht="13.5" hidden="false" customHeight="false" outlineLevel="0" collapsed="false">
      <c r="A445" s="60" t="n">
        <v>3132</v>
      </c>
      <c r="B445" s="72" t="s">
        <v>285</v>
      </c>
      <c r="C445" s="72" t="s">
        <v>138</v>
      </c>
      <c r="D445" s="62" t="n">
        <v>0.8125</v>
      </c>
      <c r="E445" s="62" t="n">
        <v>0.864583333333333</v>
      </c>
      <c r="G445" s="61" t="s">
        <v>221</v>
      </c>
      <c r="H445" s="72" t="s">
        <v>305</v>
      </c>
      <c r="I445" s="63" t="n">
        <v>430</v>
      </c>
      <c r="J445" s="63" t="n">
        <v>12440</v>
      </c>
      <c r="K445" s="64" t="n">
        <v>28.9302325581395</v>
      </c>
    </row>
    <row r="446" customFormat="false" ht="13.5" hidden="false" customHeight="false" outlineLevel="0" collapsed="false">
      <c r="A446" s="60" t="n">
        <v>3133</v>
      </c>
      <c r="B446" s="72" t="s">
        <v>285</v>
      </c>
      <c r="C446" s="72" t="s">
        <v>138</v>
      </c>
      <c r="D446" s="62" t="n">
        <v>0.8125</v>
      </c>
      <c r="E446" s="62" t="n">
        <v>0.864583333333333</v>
      </c>
      <c r="G446" s="61" t="s">
        <v>221</v>
      </c>
      <c r="H446" s="72" t="s">
        <v>306</v>
      </c>
      <c r="I446" s="63" t="n">
        <v>430</v>
      </c>
      <c r="J446" s="63" t="n">
        <v>12540</v>
      </c>
      <c r="K446" s="64" t="n">
        <v>29.1627906976744</v>
      </c>
    </row>
    <row r="447" customFormat="false" ht="13.5" hidden="false" customHeight="false" outlineLevel="0" collapsed="false">
      <c r="A447" s="60" t="n">
        <v>3134</v>
      </c>
      <c r="B447" s="72" t="s">
        <v>285</v>
      </c>
      <c r="C447" s="72" t="s">
        <v>138</v>
      </c>
      <c r="D447" s="62" t="n">
        <v>0.8125</v>
      </c>
      <c r="E447" s="62" t="n">
        <v>0.864583333333333</v>
      </c>
      <c r="G447" s="61" t="s">
        <v>221</v>
      </c>
      <c r="H447" s="72" t="s">
        <v>307</v>
      </c>
      <c r="I447" s="63" t="n">
        <v>430</v>
      </c>
      <c r="J447" s="63" t="n">
        <v>12640</v>
      </c>
      <c r="K447" s="64" t="n">
        <v>29.3953488372093</v>
      </c>
    </row>
    <row r="448" customFormat="false" ht="13.5" hidden="false" customHeight="false" outlineLevel="0" collapsed="false">
      <c r="A448" s="60" t="n">
        <v>3135</v>
      </c>
      <c r="B448" s="72" t="s">
        <v>285</v>
      </c>
      <c r="C448" s="72" t="s">
        <v>138</v>
      </c>
      <c r="D448" s="62" t="n">
        <v>0.8125</v>
      </c>
      <c r="E448" s="62" t="n">
        <v>0.864583333333333</v>
      </c>
      <c r="G448" s="61" t="s">
        <v>221</v>
      </c>
      <c r="H448" s="72" t="s">
        <v>204</v>
      </c>
      <c r="I448" s="63" t="n">
        <v>1261</v>
      </c>
      <c r="J448" s="63" t="n">
        <v>32640</v>
      </c>
      <c r="K448" s="64" t="n">
        <v>25.8842188739096</v>
      </c>
    </row>
    <row r="449" customFormat="false" ht="13.5" hidden="false" customHeight="false" outlineLevel="0" collapsed="false">
      <c r="A449" s="60" t="n">
        <v>3136</v>
      </c>
      <c r="B449" s="72" t="s">
        <v>285</v>
      </c>
      <c r="C449" s="72" t="s">
        <v>138</v>
      </c>
      <c r="D449" s="62" t="n">
        <v>0.8125</v>
      </c>
      <c r="E449" s="62" t="n">
        <v>0.864583333333333</v>
      </c>
      <c r="G449" s="61" t="s">
        <v>221</v>
      </c>
      <c r="H449" s="72" t="s">
        <v>292</v>
      </c>
      <c r="I449" s="63" t="n">
        <v>1117</v>
      </c>
      <c r="J449" s="63" t="n">
        <v>18540</v>
      </c>
      <c r="K449" s="64" t="n">
        <v>16.598030438675</v>
      </c>
    </row>
    <row r="450" customFormat="false" ht="13.5" hidden="false" customHeight="false" outlineLevel="0" collapsed="false">
      <c r="A450" s="60" t="n">
        <v>3137</v>
      </c>
      <c r="B450" s="72" t="s">
        <v>285</v>
      </c>
      <c r="C450" s="72" t="s">
        <v>138</v>
      </c>
      <c r="D450" s="62" t="n">
        <v>0.8125</v>
      </c>
      <c r="E450" s="62" t="n">
        <v>0.864583333333333</v>
      </c>
      <c r="G450" s="61" t="s">
        <v>221</v>
      </c>
      <c r="H450" s="72" t="s">
        <v>288</v>
      </c>
      <c r="I450" s="63" t="n">
        <v>1117</v>
      </c>
      <c r="J450" s="63" t="n">
        <v>17540</v>
      </c>
      <c r="K450" s="64" t="n">
        <v>15.7027752909579</v>
      </c>
    </row>
    <row r="451" customFormat="false" ht="13.5" hidden="false" customHeight="false" outlineLevel="0" collapsed="false">
      <c r="A451" s="60" t="n">
        <v>3138</v>
      </c>
      <c r="B451" s="72" t="s">
        <v>285</v>
      </c>
      <c r="C451" s="72" t="s">
        <v>138</v>
      </c>
      <c r="D451" s="62" t="n">
        <v>0.8125</v>
      </c>
      <c r="E451" s="62" t="n">
        <v>0.864583333333333</v>
      </c>
      <c r="G451" s="61" t="s">
        <v>221</v>
      </c>
      <c r="H451" s="72" t="s">
        <v>205</v>
      </c>
      <c r="I451" s="63" t="n">
        <v>1261</v>
      </c>
      <c r="J451" s="63" t="n">
        <v>23990</v>
      </c>
      <c r="K451" s="64" t="n">
        <v>19.0245836637589</v>
      </c>
    </row>
    <row r="452" customFormat="false" ht="13.5" hidden="false" customHeight="false" outlineLevel="0" collapsed="false">
      <c r="A452" s="60" t="n">
        <v>3139</v>
      </c>
      <c r="B452" s="72" t="s">
        <v>285</v>
      </c>
      <c r="C452" s="72" t="s">
        <v>138</v>
      </c>
      <c r="D452" s="62" t="n">
        <v>0.8125</v>
      </c>
      <c r="E452" s="62" t="n">
        <v>0.864583333333333</v>
      </c>
      <c r="G452" s="61" t="s">
        <v>221</v>
      </c>
      <c r="H452" s="72" t="s">
        <v>206</v>
      </c>
      <c r="I452" s="63" t="n">
        <v>1261</v>
      </c>
      <c r="J452" s="63" t="n">
        <v>22090</v>
      </c>
      <c r="K452" s="64" t="n">
        <v>17.5178429817605</v>
      </c>
    </row>
    <row r="453" customFormat="false" ht="13.5" hidden="false" customHeight="false" outlineLevel="0" collapsed="false">
      <c r="A453" s="60" t="n">
        <v>3140</v>
      </c>
      <c r="B453" s="72" t="s">
        <v>285</v>
      </c>
      <c r="C453" s="72" t="s">
        <v>138</v>
      </c>
      <c r="D453" s="62" t="n">
        <v>0.8125</v>
      </c>
      <c r="E453" s="62" t="n">
        <v>0.864583333333333</v>
      </c>
      <c r="G453" s="61" t="s">
        <v>221</v>
      </c>
      <c r="H453" s="72" t="s">
        <v>207</v>
      </c>
      <c r="I453" s="63" t="n">
        <v>1117</v>
      </c>
      <c r="J453" s="63" t="n">
        <v>19340</v>
      </c>
      <c r="K453" s="64" t="n">
        <v>17.3142345568487</v>
      </c>
    </row>
    <row r="454" customFormat="false" ht="13.5" hidden="false" customHeight="false" outlineLevel="0" collapsed="false">
      <c r="A454" s="60" t="n">
        <v>3141</v>
      </c>
      <c r="B454" s="72" t="s">
        <v>285</v>
      </c>
      <c r="C454" s="72" t="s">
        <v>297</v>
      </c>
      <c r="D454" s="62" t="n">
        <v>0.333333333333333</v>
      </c>
      <c r="E454" s="62" t="n">
        <v>0.423611111111111</v>
      </c>
      <c r="G454" s="61" t="s">
        <v>222</v>
      </c>
      <c r="H454" s="72" t="s">
        <v>298</v>
      </c>
      <c r="I454" s="63" t="n">
        <v>1508</v>
      </c>
      <c r="J454" s="63" t="n">
        <v>29360</v>
      </c>
      <c r="K454" s="64" t="n">
        <v>19.4694960212202</v>
      </c>
    </row>
    <row r="455" customFormat="false" ht="13.5" hidden="false" customHeight="false" outlineLevel="0" collapsed="false">
      <c r="A455" s="60" t="n">
        <v>3142</v>
      </c>
      <c r="B455" s="72" t="s">
        <v>285</v>
      </c>
      <c r="C455" s="72" t="s">
        <v>297</v>
      </c>
      <c r="D455" s="62" t="n">
        <v>0.333333333333333</v>
      </c>
      <c r="E455" s="62" t="n">
        <v>0.423611111111111</v>
      </c>
      <c r="G455" s="61" t="s">
        <v>222</v>
      </c>
      <c r="H455" s="72" t="s">
        <v>291</v>
      </c>
      <c r="I455" s="63" t="n">
        <v>1508</v>
      </c>
      <c r="J455" s="63" t="n">
        <v>35660</v>
      </c>
      <c r="K455" s="64" t="n">
        <v>23.6472148541114</v>
      </c>
    </row>
    <row r="456" customFormat="false" ht="13.5" hidden="false" customHeight="false" outlineLevel="0" collapsed="false">
      <c r="A456" s="60" t="n">
        <v>3143</v>
      </c>
      <c r="B456" s="72" t="s">
        <v>285</v>
      </c>
      <c r="C456" s="72" t="s">
        <v>297</v>
      </c>
      <c r="D456" s="62" t="n">
        <v>0.333333333333333</v>
      </c>
      <c r="E456" s="62" t="n">
        <v>0.423611111111111</v>
      </c>
      <c r="G456" s="61" t="s">
        <v>222</v>
      </c>
      <c r="H456" s="72" t="s">
        <v>287</v>
      </c>
      <c r="I456" s="63" t="n">
        <v>1108</v>
      </c>
      <c r="J456" s="63" t="n">
        <v>10360</v>
      </c>
      <c r="K456" s="64" t="n">
        <v>9.35018050541516</v>
      </c>
    </row>
    <row r="457" customFormat="false" ht="13.5" hidden="false" customHeight="false" outlineLevel="0" collapsed="false">
      <c r="A457" s="60" t="n">
        <v>3144</v>
      </c>
      <c r="B457" s="72" t="s">
        <v>285</v>
      </c>
      <c r="C457" s="72" t="s">
        <v>297</v>
      </c>
      <c r="D457" s="62" t="n">
        <v>0.333333333333333</v>
      </c>
      <c r="E457" s="62" t="n">
        <v>0.423611111111111</v>
      </c>
      <c r="G457" s="61" t="s">
        <v>222</v>
      </c>
      <c r="H457" s="72" t="s">
        <v>304</v>
      </c>
      <c r="I457" s="63" t="n">
        <v>1108</v>
      </c>
      <c r="J457" s="63" t="n">
        <v>15260</v>
      </c>
      <c r="K457" s="64" t="n">
        <v>13.7725631768953</v>
      </c>
    </row>
    <row r="458" customFormat="false" ht="13.5" hidden="false" customHeight="false" outlineLevel="0" collapsed="false">
      <c r="A458" s="60" t="n">
        <v>3145</v>
      </c>
      <c r="B458" s="72" t="s">
        <v>285</v>
      </c>
      <c r="C458" s="72" t="s">
        <v>297</v>
      </c>
      <c r="D458" s="62" t="n">
        <v>0.333333333333333</v>
      </c>
      <c r="E458" s="62" t="n">
        <v>0.423611111111111</v>
      </c>
      <c r="G458" s="61" t="s">
        <v>222</v>
      </c>
      <c r="H458" s="72" t="s">
        <v>305</v>
      </c>
      <c r="I458" s="63" t="n">
        <v>1108</v>
      </c>
      <c r="J458" s="63" t="n">
        <v>17060</v>
      </c>
      <c r="K458" s="64" t="n">
        <v>15.3971119133574</v>
      </c>
    </row>
    <row r="459" customFormat="false" ht="13.5" hidden="false" customHeight="false" outlineLevel="0" collapsed="false">
      <c r="A459" s="60" t="n">
        <v>3146</v>
      </c>
      <c r="B459" s="72" t="s">
        <v>285</v>
      </c>
      <c r="C459" s="72" t="s">
        <v>297</v>
      </c>
      <c r="D459" s="62" t="n">
        <v>0.333333333333333</v>
      </c>
      <c r="E459" s="62" t="n">
        <v>0.423611111111111</v>
      </c>
      <c r="G459" s="61" t="s">
        <v>222</v>
      </c>
      <c r="H459" s="72" t="s">
        <v>306</v>
      </c>
      <c r="I459" s="63" t="n">
        <v>1108</v>
      </c>
      <c r="J459" s="63" t="n">
        <v>18460</v>
      </c>
      <c r="K459" s="64" t="n">
        <v>16.6606498194946</v>
      </c>
    </row>
    <row r="460" customFormat="false" ht="13.5" hidden="false" customHeight="false" outlineLevel="0" collapsed="false">
      <c r="A460" s="60" t="n">
        <v>3147</v>
      </c>
      <c r="B460" s="72" t="s">
        <v>285</v>
      </c>
      <c r="C460" s="72" t="s">
        <v>297</v>
      </c>
      <c r="D460" s="62" t="n">
        <v>0.333333333333333</v>
      </c>
      <c r="E460" s="62" t="n">
        <v>0.423611111111111</v>
      </c>
      <c r="G460" s="61" t="s">
        <v>222</v>
      </c>
      <c r="H460" s="72" t="s">
        <v>307</v>
      </c>
      <c r="I460" s="63" t="n">
        <v>1108</v>
      </c>
      <c r="J460" s="63" t="n">
        <v>25660</v>
      </c>
      <c r="K460" s="64" t="n">
        <v>23.158844765343</v>
      </c>
    </row>
    <row r="461" customFormat="false" ht="13.5" hidden="false" customHeight="false" outlineLevel="0" collapsed="false">
      <c r="A461" s="60" t="n">
        <v>3148</v>
      </c>
      <c r="B461" s="72" t="s">
        <v>285</v>
      </c>
      <c r="C461" s="72" t="s">
        <v>297</v>
      </c>
      <c r="D461" s="62" t="n">
        <v>0.333333333333333</v>
      </c>
      <c r="E461" s="62" t="n">
        <v>0.423611111111111</v>
      </c>
      <c r="G461" s="61" t="s">
        <v>222</v>
      </c>
      <c r="H461" s="72" t="s">
        <v>204</v>
      </c>
      <c r="I461" s="63" t="n">
        <v>2617</v>
      </c>
      <c r="J461" s="63" t="n">
        <v>49860</v>
      </c>
      <c r="K461" s="64" t="n">
        <v>19.0523500191058</v>
      </c>
    </row>
    <row r="462" customFormat="false" ht="13.5" hidden="false" customHeight="false" outlineLevel="0" collapsed="false">
      <c r="A462" s="60" t="n">
        <v>3149</v>
      </c>
      <c r="B462" s="72" t="s">
        <v>285</v>
      </c>
      <c r="C462" s="72" t="s">
        <v>297</v>
      </c>
      <c r="D462" s="62" t="n">
        <v>0.333333333333333</v>
      </c>
      <c r="E462" s="62" t="n">
        <v>0.423611111111111</v>
      </c>
      <c r="G462" s="61" t="s">
        <v>222</v>
      </c>
      <c r="H462" s="72" t="s">
        <v>292</v>
      </c>
      <c r="I462" s="63" t="n">
        <v>2247</v>
      </c>
      <c r="J462" s="63" t="n">
        <v>43060</v>
      </c>
      <c r="K462" s="64" t="n">
        <v>19.163328882955</v>
      </c>
    </row>
    <row r="463" customFormat="false" ht="13.5" hidden="false" customHeight="false" outlineLevel="0" collapsed="false">
      <c r="A463" s="60" t="n">
        <v>3150</v>
      </c>
      <c r="B463" s="72" t="s">
        <v>285</v>
      </c>
      <c r="C463" s="72" t="s">
        <v>297</v>
      </c>
      <c r="D463" s="62" t="n">
        <v>0.333333333333333</v>
      </c>
      <c r="E463" s="62" t="n">
        <v>0.423611111111111</v>
      </c>
      <c r="G463" s="61" t="s">
        <v>222</v>
      </c>
      <c r="H463" s="72" t="s">
        <v>288</v>
      </c>
      <c r="I463" s="63" t="n">
        <v>2247</v>
      </c>
      <c r="J463" s="63" t="n">
        <v>28660</v>
      </c>
      <c r="K463" s="64" t="n">
        <v>12.7547841566533</v>
      </c>
    </row>
    <row r="464" customFormat="false" ht="13.5" hidden="false" customHeight="false" outlineLevel="0" collapsed="false">
      <c r="A464" s="60" t="n">
        <v>3151</v>
      </c>
      <c r="B464" s="72" t="s">
        <v>285</v>
      </c>
      <c r="C464" s="72" t="s">
        <v>297</v>
      </c>
      <c r="D464" s="62" t="n">
        <v>0.333333333333333</v>
      </c>
      <c r="E464" s="62" t="n">
        <v>0.423611111111111</v>
      </c>
      <c r="G464" s="61" t="s">
        <v>222</v>
      </c>
      <c r="H464" s="72" t="s">
        <v>205</v>
      </c>
      <c r="I464" s="63" t="n">
        <v>2617</v>
      </c>
      <c r="J464" s="63" t="n">
        <v>45060</v>
      </c>
      <c r="K464" s="64" t="n">
        <v>17.2181887657623</v>
      </c>
    </row>
    <row r="465" customFormat="false" ht="13.5" hidden="false" customHeight="false" outlineLevel="0" collapsed="false">
      <c r="A465" s="60" t="n">
        <v>3152</v>
      </c>
      <c r="B465" s="72" t="s">
        <v>285</v>
      </c>
      <c r="C465" s="72" t="s">
        <v>297</v>
      </c>
      <c r="D465" s="62" t="n">
        <v>0.333333333333333</v>
      </c>
      <c r="E465" s="62" t="n">
        <v>0.423611111111111</v>
      </c>
      <c r="G465" s="61" t="s">
        <v>222</v>
      </c>
      <c r="H465" s="72" t="s">
        <v>206</v>
      </c>
      <c r="I465" s="63" t="n">
        <v>2617</v>
      </c>
      <c r="J465" s="63" t="n">
        <v>33510</v>
      </c>
      <c r="K465" s="64" t="n">
        <v>12.8047382499045</v>
      </c>
    </row>
    <row r="466" customFormat="false" ht="13.5" hidden="false" customHeight="false" outlineLevel="0" collapsed="false">
      <c r="A466" s="60" t="n">
        <v>3153</v>
      </c>
      <c r="B466" s="72" t="s">
        <v>285</v>
      </c>
      <c r="C466" s="72" t="s">
        <v>297</v>
      </c>
      <c r="D466" s="62" t="n">
        <v>0.333333333333333</v>
      </c>
      <c r="E466" s="62" t="n">
        <v>0.423611111111111</v>
      </c>
      <c r="G466" s="61" t="s">
        <v>222</v>
      </c>
      <c r="H466" s="72" t="s">
        <v>207</v>
      </c>
      <c r="I466" s="63" t="n">
        <v>2247</v>
      </c>
      <c r="J466" s="63" t="n">
        <v>29310</v>
      </c>
      <c r="K466" s="64" t="n">
        <v>13.0440587449933</v>
      </c>
    </row>
    <row r="467" customFormat="false" ht="13.5" hidden="false" customHeight="false" outlineLevel="0" collapsed="false">
      <c r="A467" s="60" t="n">
        <v>3154</v>
      </c>
      <c r="B467" s="72" t="s">
        <v>285</v>
      </c>
      <c r="C467" s="72" t="s">
        <v>297</v>
      </c>
      <c r="D467" s="62" t="n">
        <v>0.420138888888889</v>
      </c>
      <c r="E467" s="62" t="n">
        <v>0.513888888888889</v>
      </c>
      <c r="G467" s="61" t="s">
        <v>223</v>
      </c>
      <c r="H467" s="72" t="s">
        <v>298</v>
      </c>
      <c r="I467" s="63" t="n">
        <v>1508</v>
      </c>
      <c r="J467" s="63" t="n">
        <v>27360</v>
      </c>
      <c r="K467" s="64" t="n">
        <v>18.1432360742706</v>
      </c>
    </row>
    <row r="468" customFormat="false" ht="13.5" hidden="false" customHeight="false" outlineLevel="0" collapsed="false">
      <c r="A468" s="60" t="n">
        <v>3155</v>
      </c>
      <c r="B468" s="72" t="s">
        <v>285</v>
      </c>
      <c r="C468" s="72" t="s">
        <v>297</v>
      </c>
      <c r="D468" s="62" t="n">
        <v>0.420138888888889</v>
      </c>
      <c r="E468" s="62" t="n">
        <v>0.513888888888889</v>
      </c>
      <c r="G468" s="61" t="s">
        <v>223</v>
      </c>
      <c r="H468" s="72" t="s">
        <v>291</v>
      </c>
      <c r="I468" s="63" t="n">
        <v>1508</v>
      </c>
      <c r="J468" s="63" t="n">
        <v>33660</v>
      </c>
      <c r="K468" s="64" t="n">
        <v>22.3209549071618</v>
      </c>
    </row>
    <row r="469" customFormat="false" ht="13.5" hidden="false" customHeight="false" outlineLevel="0" collapsed="false">
      <c r="A469" s="60" t="n">
        <v>3156</v>
      </c>
      <c r="B469" s="72" t="s">
        <v>285</v>
      </c>
      <c r="C469" s="72" t="s">
        <v>297</v>
      </c>
      <c r="D469" s="62" t="n">
        <v>0.420138888888889</v>
      </c>
      <c r="E469" s="62" t="n">
        <v>0.513888888888889</v>
      </c>
      <c r="G469" s="61" t="s">
        <v>223</v>
      </c>
      <c r="H469" s="72" t="s">
        <v>306</v>
      </c>
      <c r="I469" s="63" t="n">
        <v>1108</v>
      </c>
      <c r="J469" s="63" t="n">
        <v>18660</v>
      </c>
      <c r="K469" s="64" t="n">
        <v>16.841155234657</v>
      </c>
    </row>
    <row r="470" customFormat="false" ht="13.5" hidden="false" customHeight="false" outlineLevel="0" collapsed="false">
      <c r="A470" s="60" t="n">
        <v>3157</v>
      </c>
      <c r="B470" s="72" t="s">
        <v>285</v>
      </c>
      <c r="C470" s="72" t="s">
        <v>297</v>
      </c>
      <c r="D470" s="62" t="n">
        <v>0.420138888888889</v>
      </c>
      <c r="E470" s="62" t="n">
        <v>0.513888888888889</v>
      </c>
      <c r="G470" s="61" t="s">
        <v>223</v>
      </c>
      <c r="H470" s="72" t="s">
        <v>307</v>
      </c>
      <c r="I470" s="63" t="n">
        <v>1108</v>
      </c>
      <c r="J470" s="63" t="n">
        <v>23260</v>
      </c>
      <c r="K470" s="64" t="n">
        <v>20.9927797833935</v>
      </c>
    </row>
    <row r="471" customFormat="false" ht="13.5" hidden="false" customHeight="false" outlineLevel="0" collapsed="false">
      <c r="A471" s="60" t="n">
        <v>3158</v>
      </c>
      <c r="B471" s="72" t="s">
        <v>285</v>
      </c>
      <c r="C471" s="72" t="s">
        <v>297</v>
      </c>
      <c r="D471" s="62" t="n">
        <v>0.420138888888889</v>
      </c>
      <c r="E471" s="62" t="n">
        <v>0.513888888888889</v>
      </c>
      <c r="G471" s="61" t="s">
        <v>223</v>
      </c>
      <c r="H471" s="72" t="s">
        <v>204</v>
      </c>
      <c r="I471" s="63" t="n">
        <v>2617</v>
      </c>
      <c r="J471" s="63" t="n">
        <v>49860</v>
      </c>
      <c r="K471" s="64" t="n">
        <v>19.0523500191058</v>
      </c>
    </row>
    <row r="472" customFormat="false" ht="13.5" hidden="false" customHeight="false" outlineLevel="0" collapsed="false">
      <c r="A472" s="60" t="n">
        <v>3159</v>
      </c>
      <c r="B472" s="72" t="s">
        <v>285</v>
      </c>
      <c r="C472" s="72" t="s">
        <v>297</v>
      </c>
      <c r="D472" s="62" t="n">
        <v>0.420138888888889</v>
      </c>
      <c r="E472" s="62" t="n">
        <v>0.513888888888889</v>
      </c>
      <c r="G472" s="61" t="s">
        <v>223</v>
      </c>
      <c r="H472" s="72" t="s">
        <v>292</v>
      </c>
      <c r="I472" s="63" t="n">
        <v>2247</v>
      </c>
      <c r="J472" s="63" t="n">
        <v>43060</v>
      </c>
      <c r="K472" s="64" t="n">
        <v>19.163328882955</v>
      </c>
    </row>
    <row r="473" customFormat="false" ht="13.5" hidden="false" customHeight="false" outlineLevel="0" collapsed="false">
      <c r="A473" s="60" t="n">
        <v>3160</v>
      </c>
      <c r="B473" s="72" t="s">
        <v>285</v>
      </c>
      <c r="C473" s="72" t="s">
        <v>297</v>
      </c>
      <c r="D473" s="62" t="n">
        <v>0.420138888888889</v>
      </c>
      <c r="E473" s="62" t="n">
        <v>0.513888888888889</v>
      </c>
      <c r="G473" s="61" t="s">
        <v>223</v>
      </c>
      <c r="H473" s="72" t="s">
        <v>288</v>
      </c>
      <c r="I473" s="63" t="n">
        <v>2247</v>
      </c>
      <c r="J473" s="63" t="n">
        <v>28460</v>
      </c>
      <c r="K473" s="64" t="n">
        <v>12.6657765910102</v>
      </c>
    </row>
    <row r="474" customFormat="false" ht="13.5" hidden="false" customHeight="false" outlineLevel="0" collapsed="false">
      <c r="A474" s="60" t="n">
        <v>3161</v>
      </c>
      <c r="B474" s="72" t="s">
        <v>285</v>
      </c>
      <c r="C474" s="72" t="s">
        <v>297</v>
      </c>
      <c r="D474" s="62" t="n">
        <v>0.420138888888889</v>
      </c>
      <c r="E474" s="62" t="n">
        <v>0.513888888888889</v>
      </c>
      <c r="G474" s="61" t="s">
        <v>223</v>
      </c>
      <c r="H474" s="72" t="s">
        <v>205</v>
      </c>
      <c r="I474" s="63" t="n">
        <v>2617</v>
      </c>
      <c r="J474" s="63" t="n">
        <v>45060</v>
      </c>
      <c r="K474" s="64" t="n">
        <v>17.2181887657623</v>
      </c>
    </row>
    <row r="475" customFormat="false" ht="13.5" hidden="false" customHeight="false" outlineLevel="0" collapsed="false">
      <c r="A475" s="60" t="n">
        <v>3162</v>
      </c>
      <c r="B475" s="72" t="s">
        <v>285</v>
      </c>
      <c r="C475" s="72" t="s">
        <v>297</v>
      </c>
      <c r="D475" s="62" t="n">
        <v>0.420138888888889</v>
      </c>
      <c r="E475" s="62" t="n">
        <v>0.513888888888889</v>
      </c>
      <c r="G475" s="61" t="s">
        <v>223</v>
      </c>
      <c r="H475" s="72" t="s">
        <v>206</v>
      </c>
      <c r="I475" s="63" t="n">
        <v>2617</v>
      </c>
      <c r="J475" s="63" t="n">
        <v>33510</v>
      </c>
      <c r="K475" s="64" t="n">
        <v>12.8047382499045</v>
      </c>
    </row>
    <row r="476" customFormat="false" ht="13.5" hidden="false" customHeight="false" outlineLevel="0" collapsed="false">
      <c r="A476" s="60" t="n">
        <v>3163</v>
      </c>
      <c r="B476" s="72" t="s">
        <v>285</v>
      </c>
      <c r="C476" s="72" t="s">
        <v>297</v>
      </c>
      <c r="D476" s="62" t="n">
        <v>0.420138888888889</v>
      </c>
      <c r="E476" s="62" t="n">
        <v>0.513888888888889</v>
      </c>
      <c r="G476" s="61" t="s">
        <v>223</v>
      </c>
      <c r="H476" s="72" t="s">
        <v>207</v>
      </c>
      <c r="I476" s="63" t="n">
        <v>2247</v>
      </c>
      <c r="J476" s="63" t="n">
        <v>29310</v>
      </c>
      <c r="K476" s="64" t="n">
        <v>13.0440587449933</v>
      </c>
    </row>
    <row r="477" customFormat="false" ht="13.5" hidden="false" customHeight="false" outlineLevel="0" collapsed="false">
      <c r="A477" s="60" t="n">
        <v>3164</v>
      </c>
      <c r="B477" s="72" t="s">
        <v>285</v>
      </c>
      <c r="C477" s="72" t="s">
        <v>297</v>
      </c>
      <c r="D477" s="62" t="n">
        <v>0.611111111111111</v>
      </c>
      <c r="E477" s="62" t="n">
        <v>0.701388888888889</v>
      </c>
      <c r="G477" s="61" t="s">
        <v>224</v>
      </c>
      <c r="H477" s="72" t="s">
        <v>298</v>
      </c>
      <c r="I477" s="63" t="n">
        <v>1508</v>
      </c>
      <c r="J477" s="63" t="n">
        <v>20460</v>
      </c>
      <c r="K477" s="64" t="n">
        <v>13.5676392572944</v>
      </c>
    </row>
    <row r="478" customFormat="false" ht="13.5" hidden="false" customHeight="false" outlineLevel="0" collapsed="false">
      <c r="A478" s="60" t="n">
        <v>3165</v>
      </c>
      <c r="B478" s="72" t="s">
        <v>285</v>
      </c>
      <c r="C478" s="72" t="s">
        <v>297</v>
      </c>
      <c r="D478" s="62" t="n">
        <v>0.611111111111111</v>
      </c>
      <c r="E478" s="62" t="n">
        <v>0.701388888888889</v>
      </c>
      <c r="G478" s="61" t="s">
        <v>224</v>
      </c>
      <c r="H478" s="72" t="s">
        <v>291</v>
      </c>
      <c r="I478" s="63" t="n">
        <v>1508</v>
      </c>
      <c r="J478" s="63" t="n">
        <v>35660</v>
      </c>
      <c r="K478" s="64" t="n">
        <v>23.6472148541114</v>
      </c>
    </row>
    <row r="479" customFormat="false" ht="13.5" hidden="false" customHeight="false" outlineLevel="0" collapsed="false">
      <c r="A479" s="60" t="n">
        <v>3166</v>
      </c>
      <c r="B479" s="72" t="s">
        <v>285</v>
      </c>
      <c r="C479" s="72" t="s">
        <v>297</v>
      </c>
      <c r="D479" s="62" t="n">
        <v>0.611111111111111</v>
      </c>
      <c r="E479" s="62" t="n">
        <v>0.701388888888889</v>
      </c>
      <c r="G479" s="61" t="s">
        <v>224</v>
      </c>
      <c r="H479" s="72" t="s">
        <v>287</v>
      </c>
      <c r="I479" s="63" t="n">
        <v>1108</v>
      </c>
      <c r="J479" s="63" t="n">
        <v>8560</v>
      </c>
      <c r="K479" s="64" t="n">
        <v>7.72563176895307</v>
      </c>
    </row>
    <row r="480" customFormat="false" ht="13.5" hidden="false" customHeight="false" outlineLevel="0" collapsed="false">
      <c r="A480" s="60" t="n">
        <v>3167</v>
      </c>
      <c r="B480" s="72" t="s">
        <v>285</v>
      </c>
      <c r="C480" s="72" t="s">
        <v>297</v>
      </c>
      <c r="D480" s="62" t="n">
        <v>0.611111111111111</v>
      </c>
      <c r="E480" s="62" t="n">
        <v>0.701388888888889</v>
      </c>
      <c r="G480" s="61" t="s">
        <v>224</v>
      </c>
      <c r="H480" s="72" t="s">
        <v>304</v>
      </c>
      <c r="I480" s="63" t="n">
        <v>1108</v>
      </c>
      <c r="J480" s="63" t="n">
        <v>8660</v>
      </c>
      <c r="K480" s="64" t="n">
        <v>7.8158844765343</v>
      </c>
    </row>
    <row r="481" customFormat="false" ht="13.5" hidden="false" customHeight="false" outlineLevel="0" collapsed="false">
      <c r="A481" s="60" t="n">
        <v>3168</v>
      </c>
      <c r="B481" s="72" t="s">
        <v>285</v>
      </c>
      <c r="C481" s="72" t="s">
        <v>297</v>
      </c>
      <c r="D481" s="62" t="n">
        <v>0.611111111111111</v>
      </c>
      <c r="E481" s="62" t="n">
        <v>0.701388888888889</v>
      </c>
      <c r="G481" s="61" t="s">
        <v>224</v>
      </c>
      <c r="H481" s="72" t="s">
        <v>305</v>
      </c>
      <c r="I481" s="63" t="n">
        <v>1108</v>
      </c>
      <c r="J481" s="63" t="n">
        <v>8860</v>
      </c>
      <c r="K481" s="64" t="n">
        <v>7.99638989169675</v>
      </c>
    </row>
    <row r="482" customFormat="false" ht="13.5" hidden="false" customHeight="false" outlineLevel="0" collapsed="false">
      <c r="A482" s="60" t="n">
        <v>3169</v>
      </c>
      <c r="B482" s="72" t="s">
        <v>285</v>
      </c>
      <c r="C482" s="72" t="s">
        <v>297</v>
      </c>
      <c r="D482" s="62" t="n">
        <v>0.611111111111111</v>
      </c>
      <c r="E482" s="62" t="n">
        <v>0.701388888888889</v>
      </c>
      <c r="G482" s="61" t="s">
        <v>224</v>
      </c>
      <c r="H482" s="72" t="s">
        <v>306</v>
      </c>
      <c r="I482" s="63" t="n">
        <v>1108</v>
      </c>
      <c r="J482" s="63" t="n">
        <v>9760</v>
      </c>
      <c r="K482" s="64" t="n">
        <v>8.8086642599278</v>
      </c>
    </row>
    <row r="483" customFormat="false" ht="13.5" hidden="false" customHeight="false" outlineLevel="0" collapsed="false">
      <c r="A483" s="60" t="n">
        <v>3170</v>
      </c>
      <c r="B483" s="72" t="s">
        <v>285</v>
      </c>
      <c r="C483" s="72" t="s">
        <v>297</v>
      </c>
      <c r="D483" s="62" t="n">
        <v>0.611111111111111</v>
      </c>
      <c r="E483" s="62" t="n">
        <v>0.701388888888889</v>
      </c>
      <c r="G483" s="61" t="s">
        <v>224</v>
      </c>
      <c r="H483" s="72" t="s">
        <v>307</v>
      </c>
      <c r="I483" s="63" t="n">
        <v>1108</v>
      </c>
      <c r="J483" s="63" t="n">
        <v>13160</v>
      </c>
      <c r="K483" s="64" t="n">
        <v>11.8772563176895</v>
      </c>
    </row>
    <row r="484" customFormat="false" ht="13.5" hidden="false" customHeight="false" outlineLevel="0" collapsed="false">
      <c r="A484" s="60" t="n">
        <v>3171</v>
      </c>
      <c r="B484" s="72" t="s">
        <v>285</v>
      </c>
      <c r="C484" s="72" t="s">
        <v>297</v>
      </c>
      <c r="D484" s="62" t="n">
        <v>0.611111111111111</v>
      </c>
      <c r="E484" s="62" t="n">
        <v>0.701388888888889</v>
      </c>
      <c r="G484" s="61" t="s">
        <v>224</v>
      </c>
      <c r="H484" s="72" t="s">
        <v>204</v>
      </c>
      <c r="I484" s="63" t="n">
        <v>2617</v>
      </c>
      <c r="J484" s="63" t="n">
        <v>49860</v>
      </c>
      <c r="K484" s="64" t="n">
        <v>19.0523500191058</v>
      </c>
    </row>
    <row r="485" customFormat="false" ht="13.5" hidden="false" customHeight="false" outlineLevel="0" collapsed="false">
      <c r="A485" s="60" t="n">
        <v>3172</v>
      </c>
      <c r="B485" s="72" t="s">
        <v>285</v>
      </c>
      <c r="C485" s="72" t="s">
        <v>297</v>
      </c>
      <c r="D485" s="62" t="n">
        <v>0.611111111111111</v>
      </c>
      <c r="E485" s="62" t="n">
        <v>0.701388888888889</v>
      </c>
      <c r="G485" s="61" t="s">
        <v>224</v>
      </c>
      <c r="H485" s="72" t="s">
        <v>292</v>
      </c>
      <c r="I485" s="63" t="n">
        <v>2247</v>
      </c>
      <c r="J485" s="63" t="n">
        <v>43060</v>
      </c>
      <c r="K485" s="64" t="n">
        <v>19.163328882955</v>
      </c>
    </row>
    <row r="486" customFormat="false" ht="13.5" hidden="false" customHeight="false" outlineLevel="0" collapsed="false">
      <c r="A486" s="60" t="n">
        <v>3173</v>
      </c>
      <c r="B486" s="72" t="s">
        <v>285</v>
      </c>
      <c r="C486" s="72" t="s">
        <v>297</v>
      </c>
      <c r="D486" s="62" t="n">
        <v>0.611111111111111</v>
      </c>
      <c r="E486" s="62" t="n">
        <v>0.701388888888889</v>
      </c>
      <c r="G486" s="61" t="s">
        <v>224</v>
      </c>
      <c r="H486" s="72" t="s">
        <v>288</v>
      </c>
      <c r="I486" s="63" t="n">
        <v>2247</v>
      </c>
      <c r="J486" s="63" t="n">
        <v>28460</v>
      </c>
      <c r="K486" s="64" t="n">
        <v>12.6657765910102</v>
      </c>
    </row>
    <row r="487" customFormat="false" ht="13.5" hidden="false" customHeight="false" outlineLevel="0" collapsed="false">
      <c r="A487" s="60" t="n">
        <v>3174</v>
      </c>
      <c r="B487" s="72" t="s">
        <v>285</v>
      </c>
      <c r="C487" s="72" t="s">
        <v>297</v>
      </c>
      <c r="D487" s="62" t="n">
        <v>0.611111111111111</v>
      </c>
      <c r="E487" s="62" t="n">
        <v>0.701388888888889</v>
      </c>
      <c r="G487" s="61" t="s">
        <v>224</v>
      </c>
      <c r="H487" s="72" t="s">
        <v>205</v>
      </c>
      <c r="I487" s="63" t="n">
        <v>2617</v>
      </c>
      <c r="J487" s="63" t="n">
        <v>45060</v>
      </c>
      <c r="K487" s="64" t="n">
        <v>17.2181887657623</v>
      </c>
    </row>
    <row r="488" customFormat="false" ht="13.5" hidden="false" customHeight="false" outlineLevel="0" collapsed="false">
      <c r="A488" s="60" t="n">
        <v>3175</v>
      </c>
      <c r="B488" s="72" t="s">
        <v>285</v>
      </c>
      <c r="C488" s="72" t="s">
        <v>297</v>
      </c>
      <c r="D488" s="62" t="n">
        <v>0.611111111111111</v>
      </c>
      <c r="E488" s="62" t="n">
        <v>0.701388888888889</v>
      </c>
      <c r="G488" s="61" t="s">
        <v>224</v>
      </c>
      <c r="H488" s="72" t="s">
        <v>206</v>
      </c>
      <c r="I488" s="63" t="n">
        <v>2617</v>
      </c>
      <c r="J488" s="63" t="n">
        <v>33510</v>
      </c>
      <c r="K488" s="64" t="n">
        <v>12.8047382499045</v>
      </c>
    </row>
    <row r="489" customFormat="false" ht="13.5" hidden="false" customHeight="false" outlineLevel="0" collapsed="false">
      <c r="A489" s="60" t="n">
        <v>3176</v>
      </c>
      <c r="B489" s="72" t="s">
        <v>285</v>
      </c>
      <c r="C489" s="72" t="s">
        <v>297</v>
      </c>
      <c r="D489" s="62" t="n">
        <v>0.611111111111111</v>
      </c>
      <c r="E489" s="62" t="n">
        <v>0.701388888888889</v>
      </c>
      <c r="G489" s="61" t="s">
        <v>224</v>
      </c>
      <c r="H489" s="72" t="s">
        <v>207</v>
      </c>
      <c r="I489" s="63" t="n">
        <v>2247</v>
      </c>
      <c r="J489" s="63" t="n">
        <v>29310</v>
      </c>
      <c r="K489" s="64" t="n">
        <v>13.0440587449933</v>
      </c>
    </row>
    <row r="490" customFormat="false" ht="13.5" hidden="false" customHeight="false" outlineLevel="0" collapsed="false">
      <c r="A490" s="60" t="n">
        <v>3177</v>
      </c>
      <c r="B490" s="72" t="s">
        <v>285</v>
      </c>
      <c r="C490" s="72" t="s">
        <v>297</v>
      </c>
      <c r="D490" s="62" t="n">
        <v>0.840277777777778</v>
      </c>
      <c r="E490" s="62" t="n">
        <v>0.927083333333333</v>
      </c>
      <c r="G490" s="61" t="s">
        <v>225</v>
      </c>
      <c r="H490" s="72" t="s">
        <v>298</v>
      </c>
      <c r="I490" s="63" t="n">
        <v>1508</v>
      </c>
      <c r="J490" s="63" t="n">
        <v>25160</v>
      </c>
      <c r="K490" s="64" t="n">
        <v>16.684350132626</v>
      </c>
    </row>
    <row r="491" customFormat="false" ht="13.5" hidden="false" customHeight="false" outlineLevel="0" collapsed="false">
      <c r="A491" s="60" t="n">
        <v>3178</v>
      </c>
      <c r="B491" s="72" t="s">
        <v>285</v>
      </c>
      <c r="C491" s="72" t="s">
        <v>297</v>
      </c>
      <c r="D491" s="62" t="n">
        <v>0.840277777777778</v>
      </c>
      <c r="E491" s="62" t="n">
        <v>0.927083333333333</v>
      </c>
      <c r="G491" s="61" t="s">
        <v>225</v>
      </c>
      <c r="H491" s="72" t="s">
        <v>291</v>
      </c>
      <c r="I491" s="63" t="n">
        <v>1508</v>
      </c>
      <c r="J491" s="63" t="n">
        <v>35660</v>
      </c>
      <c r="K491" s="64" t="n">
        <v>23.6472148541114</v>
      </c>
    </row>
    <row r="492" customFormat="false" ht="13.5" hidden="false" customHeight="false" outlineLevel="0" collapsed="false">
      <c r="A492" s="60" t="n">
        <v>3179</v>
      </c>
      <c r="B492" s="72" t="s">
        <v>285</v>
      </c>
      <c r="C492" s="72" t="s">
        <v>297</v>
      </c>
      <c r="D492" s="62" t="n">
        <v>0.840277777777778</v>
      </c>
      <c r="E492" s="62" t="n">
        <v>0.927083333333333</v>
      </c>
      <c r="G492" s="61" t="s">
        <v>225</v>
      </c>
      <c r="H492" s="72" t="s">
        <v>287</v>
      </c>
      <c r="I492" s="63" t="n">
        <v>1108</v>
      </c>
      <c r="J492" s="63" t="n">
        <v>8560</v>
      </c>
      <c r="K492" s="64" t="n">
        <v>7.72563176895307</v>
      </c>
    </row>
    <row r="493" customFormat="false" ht="13.5" hidden="false" customHeight="false" outlineLevel="0" collapsed="false">
      <c r="A493" s="60" t="n">
        <v>3180</v>
      </c>
      <c r="B493" s="72" t="s">
        <v>285</v>
      </c>
      <c r="C493" s="72" t="s">
        <v>297</v>
      </c>
      <c r="D493" s="62" t="n">
        <v>0.840277777777778</v>
      </c>
      <c r="E493" s="62" t="n">
        <v>0.927083333333333</v>
      </c>
      <c r="G493" s="61" t="s">
        <v>225</v>
      </c>
      <c r="H493" s="72" t="s">
        <v>304</v>
      </c>
      <c r="I493" s="63" t="n">
        <v>1108</v>
      </c>
      <c r="J493" s="63" t="n">
        <v>10260</v>
      </c>
      <c r="K493" s="64" t="n">
        <v>9.25992779783394</v>
      </c>
    </row>
    <row r="494" customFormat="false" ht="13.5" hidden="false" customHeight="false" outlineLevel="0" collapsed="false">
      <c r="A494" s="60" t="n">
        <v>3181</v>
      </c>
      <c r="B494" s="72" t="s">
        <v>285</v>
      </c>
      <c r="C494" s="72" t="s">
        <v>297</v>
      </c>
      <c r="D494" s="62" t="n">
        <v>0.840277777777778</v>
      </c>
      <c r="E494" s="62" t="n">
        <v>0.927083333333333</v>
      </c>
      <c r="G494" s="61" t="s">
        <v>225</v>
      </c>
      <c r="H494" s="72" t="s">
        <v>305</v>
      </c>
      <c r="I494" s="63" t="n">
        <v>1108</v>
      </c>
      <c r="J494" s="63" t="n">
        <v>10560</v>
      </c>
      <c r="K494" s="64" t="n">
        <v>9.53068592057762</v>
      </c>
    </row>
    <row r="495" customFormat="false" ht="13.5" hidden="false" customHeight="false" outlineLevel="0" collapsed="false">
      <c r="A495" s="60" t="n">
        <v>3182</v>
      </c>
      <c r="B495" s="72" t="s">
        <v>285</v>
      </c>
      <c r="C495" s="72" t="s">
        <v>297</v>
      </c>
      <c r="D495" s="62" t="n">
        <v>0.840277777777778</v>
      </c>
      <c r="E495" s="62" t="n">
        <v>0.927083333333333</v>
      </c>
      <c r="G495" s="61" t="s">
        <v>225</v>
      </c>
      <c r="H495" s="72" t="s">
        <v>306</v>
      </c>
      <c r="I495" s="63" t="n">
        <v>1108</v>
      </c>
      <c r="J495" s="63" t="n">
        <v>10660</v>
      </c>
      <c r="K495" s="64" t="n">
        <v>9.62093862815884</v>
      </c>
    </row>
    <row r="496" customFormat="false" ht="13.5" hidden="false" customHeight="false" outlineLevel="0" collapsed="false">
      <c r="A496" s="60" t="n">
        <v>3183</v>
      </c>
      <c r="B496" s="72" t="s">
        <v>285</v>
      </c>
      <c r="C496" s="72" t="s">
        <v>297</v>
      </c>
      <c r="D496" s="62" t="n">
        <v>0.840277777777778</v>
      </c>
      <c r="E496" s="62" t="n">
        <v>0.927083333333333</v>
      </c>
      <c r="G496" s="61" t="s">
        <v>225</v>
      </c>
      <c r="H496" s="72" t="s">
        <v>307</v>
      </c>
      <c r="I496" s="63" t="n">
        <v>1108</v>
      </c>
      <c r="J496" s="63" t="n">
        <v>13860</v>
      </c>
      <c r="K496" s="64" t="n">
        <v>12.5090252707581</v>
      </c>
    </row>
    <row r="497" customFormat="false" ht="13.5" hidden="false" customHeight="false" outlineLevel="0" collapsed="false">
      <c r="A497" s="60" t="n">
        <v>3184</v>
      </c>
      <c r="B497" s="72" t="s">
        <v>285</v>
      </c>
      <c r="C497" s="72" t="s">
        <v>297</v>
      </c>
      <c r="D497" s="62" t="n">
        <v>0.840277777777778</v>
      </c>
      <c r="E497" s="62" t="n">
        <v>0.927083333333333</v>
      </c>
      <c r="G497" s="61" t="s">
        <v>225</v>
      </c>
      <c r="H497" s="72" t="s">
        <v>204</v>
      </c>
      <c r="I497" s="63" t="n">
        <v>2617</v>
      </c>
      <c r="J497" s="63" t="n">
        <v>49860</v>
      </c>
      <c r="K497" s="64" t="n">
        <v>19.0523500191058</v>
      </c>
    </row>
    <row r="498" customFormat="false" ht="13.5" hidden="false" customHeight="false" outlineLevel="0" collapsed="false">
      <c r="A498" s="60" t="n">
        <v>3185</v>
      </c>
      <c r="B498" s="72" t="s">
        <v>285</v>
      </c>
      <c r="C498" s="72" t="s">
        <v>297</v>
      </c>
      <c r="D498" s="62" t="n">
        <v>0.840277777777778</v>
      </c>
      <c r="E498" s="62" t="n">
        <v>0.927083333333333</v>
      </c>
      <c r="G498" s="61" t="s">
        <v>225</v>
      </c>
      <c r="H498" s="72" t="s">
        <v>292</v>
      </c>
      <c r="I498" s="63" t="n">
        <v>2247</v>
      </c>
      <c r="J498" s="63" t="n">
        <v>43060</v>
      </c>
      <c r="K498" s="64" t="n">
        <v>19.163328882955</v>
      </c>
    </row>
    <row r="499" customFormat="false" ht="13.5" hidden="false" customHeight="false" outlineLevel="0" collapsed="false">
      <c r="A499" s="60" t="n">
        <v>3186</v>
      </c>
      <c r="B499" s="72" t="s">
        <v>285</v>
      </c>
      <c r="C499" s="72" t="s">
        <v>297</v>
      </c>
      <c r="D499" s="62" t="n">
        <v>0.840277777777778</v>
      </c>
      <c r="E499" s="62" t="n">
        <v>0.927083333333333</v>
      </c>
      <c r="G499" s="61" t="s">
        <v>225</v>
      </c>
      <c r="H499" s="72" t="s">
        <v>288</v>
      </c>
      <c r="I499" s="63" t="n">
        <v>2247</v>
      </c>
      <c r="J499" s="63" t="n">
        <v>28460</v>
      </c>
      <c r="K499" s="64" t="n">
        <v>12.6657765910102</v>
      </c>
    </row>
    <row r="500" customFormat="false" ht="13.5" hidden="false" customHeight="false" outlineLevel="0" collapsed="false">
      <c r="A500" s="60" t="n">
        <v>3187</v>
      </c>
      <c r="B500" s="72" t="s">
        <v>285</v>
      </c>
      <c r="C500" s="72" t="s">
        <v>297</v>
      </c>
      <c r="D500" s="62" t="n">
        <v>0.840277777777778</v>
      </c>
      <c r="E500" s="62" t="n">
        <v>0.927083333333333</v>
      </c>
      <c r="G500" s="61" t="s">
        <v>225</v>
      </c>
      <c r="H500" s="72" t="s">
        <v>205</v>
      </c>
      <c r="I500" s="63" t="n">
        <v>2617</v>
      </c>
      <c r="J500" s="63" t="n">
        <v>45060</v>
      </c>
      <c r="K500" s="64" t="n">
        <v>17.2181887657623</v>
      </c>
    </row>
    <row r="501" customFormat="false" ht="13.5" hidden="false" customHeight="false" outlineLevel="0" collapsed="false">
      <c r="A501" s="60" t="n">
        <v>3188</v>
      </c>
      <c r="B501" s="72" t="s">
        <v>285</v>
      </c>
      <c r="C501" s="72" t="s">
        <v>297</v>
      </c>
      <c r="D501" s="62" t="n">
        <v>0.840277777777778</v>
      </c>
      <c r="E501" s="62" t="n">
        <v>0.927083333333333</v>
      </c>
      <c r="G501" s="61" t="s">
        <v>225</v>
      </c>
      <c r="H501" s="72" t="s">
        <v>206</v>
      </c>
      <c r="I501" s="63" t="n">
        <v>2617</v>
      </c>
      <c r="J501" s="63" t="n">
        <v>33510</v>
      </c>
      <c r="K501" s="64" t="n">
        <v>12.8047382499045</v>
      </c>
    </row>
    <row r="502" customFormat="false" ht="13.5" hidden="false" customHeight="false" outlineLevel="0" collapsed="false">
      <c r="A502" s="60" t="n">
        <v>3189</v>
      </c>
      <c r="B502" s="72" t="s">
        <v>285</v>
      </c>
      <c r="C502" s="72" t="s">
        <v>297</v>
      </c>
      <c r="D502" s="62" t="n">
        <v>0.840277777777778</v>
      </c>
      <c r="E502" s="62" t="n">
        <v>0.927083333333333</v>
      </c>
      <c r="G502" s="61" t="s">
        <v>225</v>
      </c>
      <c r="H502" s="72" t="s">
        <v>207</v>
      </c>
      <c r="I502" s="63" t="n">
        <v>2247</v>
      </c>
      <c r="J502" s="63" t="n">
        <v>29310</v>
      </c>
      <c r="K502" s="64" t="n">
        <v>13.0440587449933</v>
      </c>
    </row>
    <row r="503" customFormat="false" ht="13.5" hidden="false" customHeight="false" outlineLevel="0" collapsed="false">
      <c r="A503" s="60" t="n">
        <v>3190</v>
      </c>
      <c r="B503" s="72" t="s">
        <v>285</v>
      </c>
      <c r="C503" s="72" t="s">
        <v>75</v>
      </c>
      <c r="D503" s="62" t="n">
        <v>0.434027777777778</v>
      </c>
      <c r="E503" s="62" t="n">
        <v>0.538194444444444</v>
      </c>
      <c r="G503" s="61" t="s">
        <v>226</v>
      </c>
      <c r="H503" s="72" t="s">
        <v>298</v>
      </c>
      <c r="I503" s="63" t="n">
        <v>1759</v>
      </c>
      <c r="J503" s="63" t="n">
        <v>35740</v>
      </c>
      <c r="K503" s="64" t="n">
        <v>20.318362706083</v>
      </c>
    </row>
    <row r="504" customFormat="false" ht="13.5" hidden="false" customHeight="false" outlineLevel="0" collapsed="false">
      <c r="A504" s="60" t="n">
        <v>3191</v>
      </c>
      <c r="B504" s="72" t="s">
        <v>285</v>
      </c>
      <c r="C504" s="72" t="s">
        <v>75</v>
      </c>
      <c r="D504" s="62" t="n">
        <v>0.434027777777778</v>
      </c>
      <c r="E504" s="62" t="n">
        <v>0.538194444444444</v>
      </c>
      <c r="G504" s="61" t="s">
        <v>226</v>
      </c>
      <c r="H504" s="72" t="s">
        <v>291</v>
      </c>
      <c r="I504" s="63" t="n">
        <v>1759</v>
      </c>
      <c r="J504" s="63" t="n">
        <v>45740</v>
      </c>
      <c r="K504" s="64" t="n">
        <v>26.0034110289937</v>
      </c>
    </row>
    <row r="505" customFormat="false" ht="13.5" hidden="false" customHeight="false" outlineLevel="0" collapsed="false">
      <c r="A505" s="60" t="n">
        <v>3192</v>
      </c>
      <c r="B505" s="72" t="s">
        <v>285</v>
      </c>
      <c r="C505" s="72" t="s">
        <v>75</v>
      </c>
      <c r="D505" s="62" t="n">
        <v>0.434027777777778</v>
      </c>
      <c r="E505" s="62" t="n">
        <v>0.538194444444444</v>
      </c>
      <c r="G505" s="61" t="s">
        <v>226</v>
      </c>
      <c r="H505" s="72" t="s">
        <v>287</v>
      </c>
      <c r="I505" s="63" t="n">
        <v>1359</v>
      </c>
      <c r="J505" s="63" t="n">
        <v>17240</v>
      </c>
      <c r="K505" s="64" t="n">
        <v>12.6857983811626</v>
      </c>
    </row>
    <row r="506" customFormat="false" ht="13.5" hidden="false" customHeight="false" outlineLevel="0" collapsed="false">
      <c r="A506" s="60" t="n">
        <v>3193</v>
      </c>
      <c r="B506" s="72" t="s">
        <v>285</v>
      </c>
      <c r="C506" s="72" t="s">
        <v>75</v>
      </c>
      <c r="D506" s="62" t="n">
        <v>0.434027777777778</v>
      </c>
      <c r="E506" s="62" t="n">
        <v>0.538194444444444</v>
      </c>
      <c r="G506" s="61" t="s">
        <v>226</v>
      </c>
      <c r="H506" s="72" t="s">
        <v>304</v>
      </c>
      <c r="I506" s="63" t="n">
        <v>1359</v>
      </c>
      <c r="J506" s="63" t="n">
        <v>17840</v>
      </c>
      <c r="K506" s="64" t="n">
        <v>13.1272994849154</v>
      </c>
    </row>
    <row r="507" customFormat="false" ht="13.5" hidden="false" customHeight="false" outlineLevel="0" collapsed="false">
      <c r="A507" s="60" t="n">
        <v>3194</v>
      </c>
      <c r="B507" s="72" t="s">
        <v>285</v>
      </c>
      <c r="C507" s="72" t="s">
        <v>75</v>
      </c>
      <c r="D507" s="62" t="n">
        <v>0.434027777777778</v>
      </c>
      <c r="E507" s="62" t="n">
        <v>0.538194444444444</v>
      </c>
      <c r="G507" s="61" t="s">
        <v>226</v>
      </c>
      <c r="H507" s="72" t="s">
        <v>305</v>
      </c>
      <c r="I507" s="63" t="n">
        <v>1359</v>
      </c>
      <c r="J507" s="63" t="n">
        <v>20540</v>
      </c>
      <c r="K507" s="64" t="n">
        <v>15.1140544518028</v>
      </c>
    </row>
    <row r="508" customFormat="false" ht="13.5" hidden="false" customHeight="false" outlineLevel="0" collapsed="false">
      <c r="A508" s="60" t="n">
        <v>3195</v>
      </c>
      <c r="B508" s="72" t="s">
        <v>285</v>
      </c>
      <c r="C508" s="72" t="s">
        <v>75</v>
      </c>
      <c r="D508" s="62" t="n">
        <v>0.434027777777778</v>
      </c>
      <c r="E508" s="62" t="n">
        <v>0.538194444444444</v>
      </c>
      <c r="G508" s="61" t="s">
        <v>226</v>
      </c>
      <c r="H508" s="72" t="s">
        <v>306</v>
      </c>
      <c r="I508" s="63" t="n">
        <v>1359</v>
      </c>
      <c r="J508" s="63" t="n">
        <v>21540</v>
      </c>
      <c r="K508" s="64" t="n">
        <v>15.8498896247241</v>
      </c>
    </row>
    <row r="509" customFormat="false" ht="13.5" hidden="false" customHeight="false" outlineLevel="0" collapsed="false">
      <c r="A509" s="60" t="n">
        <v>3196</v>
      </c>
      <c r="B509" s="72" t="s">
        <v>285</v>
      </c>
      <c r="C509" s="72" t="s">
        <v>75</v>
      </c>
      <c r="D509" s="62" t="n">
        <v>0.434027777777778</v>
      </c>
      <c r="E509" s="62" t="n">
        <v>0.538194444444444</v>
      </c>
      <c r="G509" s="61" t="s">
        <v>226</v>
      </c>
      <c r="H509" s="72" t="s">
        <v>307</v>
      </c>
      <c r="I509" s="63" t="n">
        <v>1359</v>
      </c>
      <c r="J509" s="63" t="n">
        <v>26240</v>
      </c>
      <c r="K509" s="64" t="n">
        <v>19.308314937454</v>
      </c>
    </row>
    <row r="510" customFormat="false" ht="13.5" hidden="false" customHeight="false" outlineLevel="0" collapsed="false">
      <c r="A510" s="60" t="n">
        <v>3197</v>
      </c>
      <c r="B510" s="72" t="s">
        <v>285</v>
      </c>
      <c r="C510" s="72" t="s">
        <v>75</v>
      </c>
      <c r="D510" s="62" t="n">
        <v>0.434027777777778</v>
      </c>
      <c r="E510" s="62" t="n">
        <v>0.538194444444444</v>
      </c>
      <c r="G510" s="61" t="s">
        <v>226</v>
      </c>
      <c r="H510" s="72" t="s">
        <v>204</v>
      </c>
      <c r="I510" s="63" t="n">
        <v>3118</v>
      </c>
      <c r="J510" s="63" t="n">
        <v>62540</v>
      </c>
      <c r="K510" s="64" t="n">
        <v>20.0577293136626</v>
      </c>
    </row>
    <row r="511" customFormat="false" ht="13.5" hidden="false" customHeight="false" outlineLevel="0" collapsed="false">
      <c r="A511" s="60" t="n">
        <v>3198</v>
      </c>
      <c r="B511" s="72" t="s">
        <v>285</v>
      </c>
      <c r="C511" s="72" t="s">
        <v>75</v>
      </c>
      <c r="D511" s="62" t="n">
        <v>0.434027777777778</v>
      </c>
      <c r="E511" s="62" t="n">
        <v>0.538194444444444</v>
      </c>
      <c r="G511" s="61" t="s">
        <v>226</v>
      </c>
      <c r="H511" s="72" t="s">
        <v>292</v>
      </c>
      <c r="I511" s="63" t="n">
        <v>2665</v>
      </c>
      <c r="J511" s="63" t="n">
        <v>48040</v>
      </c>
      <c r="K511" s="64" t="n">
        <v>18.0262664165103</v>
      </c>
    </row>
    <row r="512" customFormat="false" ht="13.5" hidden="false" customHeight="false" outlineLevel="0" collapsed="false">
      <c r="A512" s="60" t="n">
        <v>3199</v>
      </c>
      <c r="B512" s="72" t="s">
        <v>285</v>
      </c>
      <c r="C512" s="72" t="s">
        <v>75</v>
      </c>
      <c r="D512" s="62" t="n">
        <v>0.434027777777778</v>
      </c>
      <c r="E512" s="62" t="n">
        <v>0.538194444444444</v>
      </c>
      <c r="G512" s="61" t="s">
        <v>226</v>
      </c>
      <c r="H512" s="72" t="s">
        <v>288</v>
      </c>
      <c r="I512" s="63" t="n">
        <v>2665</v>
      </c>
      <c r="J512" s="63" t="n">
        <v>33740</v>
      </c>
      <c r="K512" s="64" t="n">
        <v>12.6604127579737</v>
      </c>
    </row>
    <row r="513" customFormat="false" ht="13.5" hidden="false" customHeight="false" outlineLevel="0" collapsed="false">
      <c r="A513" s="60" t="n">
        <v>3200</v>
      </c>
      <c r="B513" s="72" t="s">
        <v>285</v>
      </c>
      <c r="C513" s="72" t="s">
        <v>75</v>
      </c>
      <c r="D513" s="62" t="n">
        <v>0.434027777777778</v>
      </c>
      <c r="E513" s="62" t="n">
        <v>0.538194444444444</v>
      </c>
      <c r="G513" s="61" t="s">
        <v>226</v>
      </c>
      <c r="H513" s="72" t="s">
        <v>205</v>
      </c>
      <c r="I513" s="63" t="n">
        <v>3118</v>
      </c>
      <c r="J513" s="63" t="n">
        <v>55090</v>
      </c>
      <c r="K513" s="64" t="n">
        <v>17.6683771648493</v>
      </c>
    </row>
    <row r="514" customFormat="false" ht="13.5" hidden="false" customHeight="false" outlineLevel="0" collapsed="false">
      <c r="A514" s="60" t="n">
        <v>3201</v>
      </c>
      <c r="B514" s="72" t="s">
        <v>285</v>
      </c>
      <c r="C514" s="72" t="s">
        <v>75</v>
      </c>
      <c r="D514" s="62" t="n">
        <v>0.434027777777778</v>
      </c>
      <c r="E514" s="62" t="n">
        <v>0.538194444444444</v>
      </c>
      <c r="G514" s="61" t="s">
        <v>226</v>
      </c>
      <c r="H514" s="72" t="s">
        <v>206</v>
      </c>
      <c r="I514" s="63" t="n">
        <v>3118</v>
      </c>
      <c r="J514" s="63" t="n">
        <v>41090</v>
      </c>
      <c r="K514" s="64" t="n">
        <v>13.1783194355356</v>
      </c>
    </row>
    <row r="515" customFormat="false" ht="13.5" hidden="false" customHeight="false" outlineLevel="0" collapsed="false">
      <c r="A515" s="60" t="n">
        <v>3202</v>
      </c>
      <c r="B515" s="72" t="s">
        <v>285</v>
      </c>
      <c r="C515" s="72" t="s">
        <v>75</v>
      </c>
      <c r="D515" s="62" t="n">
        <v>0.434027777777778</v>
      </c>
      <c r="E515" s="62" t="n">
        <v>0.538194444444444</v>
      </c>
      <c r="G515" s="61" t="s">
        <v>226</v>
      </c>
      <c r="H515" s="72" t="s">
        <v>207</v>
      </c>
      <c r="I515" s="63" t="n">
        <v>2665</v>
      </c>
      <c r="J515" s="63" t="n">
        <v>34540</v>
      </c>
      <c r="K515" s="64" t="n">
        <v>12.9606003752345</v>
      </c>
    </row>
    <row r="516" customFormat="false" ht="13.5" hidden="false" customHeight="false" outlineLevel="0" collapsed="false">
      <c r="A516" s="60" t="n">
        <v>3203</v>
      </c>
      <c r="B516" s="72" t="s">
        <v>285</v>
      </c>
      <c r="C516" s="72" t="s">
        <v>27</v>
      </c>
      <c r="D516" s="62" t="n">
        <v>0.347222222222222</v>
      </c>
      <c r="E516" s="62" t="n">
        <v>0.458333333333333</v>
      </c>
      <c r="G516" s="61" t="s">
        <v>227</v>
      </c>
      <c r="H516" s="72" t="s">
        <v>298</v>
      </c>
      <c r="I516" s="63" t="n">
        <v>1853</v>
      </c>
      <c r="J516" s="63" t="n">
        <v>39840</v>
      </c>
      <c r="K516" s="64" t="n">
        <v>21.5002698327037</v>
      </c>
    </row>
    <row r="517" customFormat="false" ht="13.5" hidden="false" customHeight="false" outlineLevel="0" collapsed="false">
      <c r="A517" s="60" t="n">
        <v>3204</v>
      </c>
      <c r="B517" s="72" t="s">
        <v>285</v>
      </c>
      <c r="C517" s="72" t="s">
        <v>27</v>
      </c>
      <c r="D517" s="62" t="n">
        <v>0.347222222222222</v>
      </c>
      <c r="E517" s="62" t="n">
        <v>0.458333333333333</v>
      </c>
      <c r="G517" s="61" t="s">
        <v>227</v>
      </c>
      <c r="H517" s="72" t="s">
        <v>291</v>
      </c>
      <c r="I517" s="63" t="n">
        <v>1853</v>
      </c>
      <c r="J517" s="63" t="n">
        <v>48440</v>
      </c>
      <c r="K517" s="64" t="n">
        <v>26.1413923367512</v>
      </c>
    </row>
    <row r="518" customFormat="false" ht="13.5" hidden="false" customHeight="false" outlineLevel="0" collapsed="false">
      <c r="A518" s="60" t="n">
        <v>3205</v>
      </c>
      <c r="B518" s="72" t="s">
        <v>285</v>
      </c>
      <c r="C518" s="72" t="s">
        <v>27</v>
      </c>
      <c r="D518" s="62" t="n">
        <v>0.347222222222222</v>
      </c>
      <c r="E518" s="62" t="n">
        <v>0.458333333333333</v>
      </c>
      <c r="G518" s="61" t="s">
        <v>227</v>
      </c>
      <c r="H518" s="72" t="s">
        <v>287</v>
      </c>
      <c r="I518" s="63" t="n">
        <v>1453</v>
      </c>
      <c r="J518" s="63" t="n">
        <v>16440</v>
      </c>
      <c r="K518" s="64" t="n">
        <v>11.3145216792842</v>
      </c>
    </row>
    <row r="519" customFormat="false" ht="13.5" hidden="false" customHeight="false" outlineLevel="0" collapsed="false">
      <c r="A519" s="60" t="n">
        <v>3206</v>
      </c>
      <c r="B519" s="72" t="s">
        <v>285</v>
      </c>
      <c r="C519" s="72" t="s">
        <v>27</v>
      </c>
      <c r="D519" s="62" t="n">
        <v>0.347222222222222</v>
      </c>
      <c r="E519" s="62" t="n">
        <v>0.458333333333333</v>
      </c>
      <c r="G519" s="61" t="s">
        <v>227</v>
      </c>
      <c r="H519" s="72" t="s">
        <v>304</v>
      </c>
      <c r="I519" s="63" t="n">
        <v>1453</v>
      </c>
      <c r="J519" s="63" t="n">
        <v>17040</v>
      </c>
      <c r="K519" s="64" t="n">
        <v>11.7274604267034</v>
      </c>
    </row>
    <row r="520" customFormat="false" ht="13.5" hidden="false" customHeight="false" outlineLevel="0" collapsed="false">
      <c r="A520" s="60" t="n">
        <v>3207</v>
      </c>
      <c r="B520" s="72" t="s">
        <v>285</v>
      </c>
      <c r="C520" s="72" t="s">
        <v>27</v>
      </c>
      <c r="D520" s="62" t="n">
        <v>0.347222222222222</v>
      </c>
      <c r="E520" s="62" t="n">
        <v>0.458333333333333</v>
      </c>
      <c r="G520" s="61" t="s">
        <v>227</v>
      </c>
      <c r="H520" s="72" t="s">
        <v>305</v>
      </c>
      <c r="I520" s="63" t="n">
        <v>1453</v>
      </c>
      <c r="J520" s="63" t="n">
        <v>19740</v>
      </c>
      <c r="K520" s="64" t="n">
        <v>13.5856847900895</v>
      </c>
    </row>
    <row r="521" customFormat="false" ht="13.5" hidden="false" customHeight="false" outlineLevel="0" collapsed="false">
      <c r="A521" s="60" t="n">
        <v>3208</v>
      </c>
      <c r="B521" s="72" t="s">
        <v>285</v>
      </c>
      <c r="C521" s="72" t="s">
        <v>27</v>
      </c>
      <c r="D521" s="62" t="n">
        <v>0.347222222222222</v>
      </c>
      <c r="E521" s="62" t="n">
        <v>0.458333333333333</v>
      </c>
      <c r="G521" s="61" t="s">
        <v>227</v>
      </c>
      <c r="H521" s="72" t="s">
        <v>306</v>
      </c>
      <c r="I521" s="63" t="n">
        <v>1453</v>
      </c>
      <c r="J521" s="63" t="n">
        <v>20740</v>
      </c>
      <c r="K521" s="64" t="n">
        <v>14.273916035788</v>
      </c>
    </row>
    <row r="522" customFormat="false" ht="13.5" hidden="false" customHeight="false" outlineLevel="0" collapsed="false">
      <c r="A522" s="60" t="n">
        <v>3209</v>
      </c>
      <c r="B522" s="72" t="s">
        <v>285</v>
      </c>
      <c r="C522" s="72" t="s">
        <v>27</v>
      </c>
      <c r="D522" s="62" t="n">
        <v>0.347222222222222</v>
      </c>
      <c r="E522" s="62" t="n">
        <v>0.458333333333333</v>
      </c>
      <c r="G522" s="61" t="s">
        <v>227</v>
      </c>
      <c r="H522" s="72" t="s">
        <v>307</v>
      </c>
      <c r="I522" s="63" t="n">
        <v>1453</v>
      </c>
      <c r="J522" s="63" t="n">
        <v>25440</v>
      </c>
      <c r="K522" s="64" t="n">
        <v>17.5086028905712</v>
      </c>
    </row>
    <row r="523" customFormat="false" ht="13.5" hidden="false" customHeight="false" outlineLevel="0" collapsed="false">
      <c r="A523" s="60" t="n">
        <v>3210</v>
      </c>
      <c r="B523" s="72" t="s">
        <v>285</v>
      </c>
      <c r="C523" s="72" t="s">
        <v>27</v>
      </c>
      <c r="D523" s="62" t="n">
        <v>0.347222222222222</v>
      </c>
      <c r="E523" s="62" t="n">
        <v>0.458333333333333</v>
      </c>
      <c r="G523" s="61" t="s">
        <v>227</v>
      </c>
      <c r="H523" s="72" t="s">
        <v>204</v>
      </c>
      <c r="I523" s="63" t="n">
        <v>3307</v>
      </c>
      <c r="J523" s="63" t="n">
        <v>65940</v>
      </c>
      <c r="K523" s="64" t="n">
        <v>19.9395222255821</v>
      </c>
    </row>
    <row r="524" customFormat="false" ht="13.5" hidden="false" customHeight="false" outlineLevel="0" collapsed="false">
      <c r="A524" s="60" t="n">
        <v>3211</v>
      </c>
      <c r="B524" s="72" t="s">
        <v>285</v>
      </c>
      <c r="C524" s="72" t="s">
        <v>27</v>
      </c>
      <c r="D524" s="62" t="n">
        <v>0.347222222222222</v>
      </c>
      <c r="E524" s="62" t="n">
        <v>0.458333333333333</v>
      </c>
      <c r="G524" s="61" t="s">
        <v>227</v>
      </c>
      <c r="H524" s="72" t="s">
        <v>292</v>
      </c>
      <c r="I524" s="63" t="n">
        <v>2822</v>
      </c>
      <c r="J524" s="63" t="n">
        <v>52040</v>
      </c>
      <c r="K524" s="64" t="n">
        <v>18.4408221119773</v>
      </c>
    </row>
    <row r="525" customFormat="false" ht="13.5" hidden="false" customHeight="false" outlineLevel="0" collapsed="false">
      <c r="A525" s="60" t="n">
        <v>3212</v>
      </c>
      <c r="B525" s="72" t="s">
        <v>285</v>
      </c>
      <c r="C525" s="72" t="s">
        <v>27</v>
      </c>
      <c r="D525" s="62" t="n">
        <v>0.347222222222222</v>
      </c>
      <c r="E525" s="62" t="n">
        <v>0.458333333333333</v>
      </c>
      <c r="G525" s="61" t="s">
        <v>227</v>
      </c>
      <c r="H525" s="72" t="s">
        <v>288</v>
      </c>
      <c r="I525" s="63" t="n">
        <v>2822</v>
      </c>
      <c r="J525" s="63" t="n">
        <v>32940</v>
      </c>
      <c r="K525" s="64" t="n">
        <v>11.6725726435152</v>
      </c>
    </row>
    <row r="526" customFormat="false" ht="13.5" hidden="false" customHeight="false" outlineLevel="0" collapsed="false">
      <c r="A526" s="60" t="n">
        <v>3213</v>
      </c>
      <c r="B526" s="72" t="s">
        <v>285</v>
      </c>
      <c r="C526" s="72" t="s">
        <v>27</v>
      </c>
      <c r="D526" s="62" t="n">
        <v>0.347222222222222</v>
      </c>
      <c r="E526" s="62" t="n">
        <v>0.458333333333333</v>
      </c>
      <c r="G526" s="61" t="s">
        <v>227</v>
      </c>
      <c r="H526" s="72" t="s">
        <v>205</v>
      </c>
      <c r="I526" s="63" t="n">
        <v>3307</v>
      </c>
      <c r="J526" s="63" t="n">
        <v>57940</v>
      </c>
      <c r="K526" s="64" t="n">
        <v>17.520411248866</v>
      </c>
    </row>
    <row r="527" customFormat="false" ht="13.5" hidden="false" customHeight="false" outlineLevel="0" collapsed="false">
      <c r="A527" s="60" t="n">
        <v>3214</v>
      </c>
      <c r="B527" s="72" t="s">
        <v>285</v>
      </c>
      <c r="C527" s="72" t="s">
        <v>27</v>
      </c>
      <c r="D527" s="62" t="n">
        <v>0.347222222222222</v>
      </c>
      <c r="E527" s="62" t="n">
        <v>0.458333333333333</v>
      </c>
      <c r="G527" s="61" t="s">
        <v>227</v>
      </c>
      <c r="H527" s="72" t="s">
        <v>206</v>
      </c>
      <c r="I527" s="63" t="n">
        <v>3307</v>
      </c>
      <c r="J527" s="63" t="n">
        <v>42890</v>
      </c>
      <c r="K527" s="64" t="n">
        <v>12.969458723919</v>
      </c>
    </row>
    <row r="528" customFormat="false" ht="13.5" hidden="false" customHeight="false" outlineLevel="0" collapsed="false">
      <c r="A528" s="60" t="n">
        <v>3215</v>
      </c>
      <c r="B528" s="72" t="s">
        <v>285</v>
      </c>
      <c r="C528" s="72" t="s">
        <v>27</v>
      </c>
      <c r="D528" s="62" t="n">
        <v>0.347222222222222</v>
      </c>
      <c r="E528" s="62" t="n">
        <v>0.458333333333333</v>
      </c>
      <c r="G528" s="61" t="s">
        <v>227</v>
      </c>
      <c r="H528" s="72" t="s">
        <v>207</v>
      </c>
      <c r="I528" s="63" t="n">
        <v>2822</v>
      </c>
      <c r="J528" s="63" t="n">
        <v>35890</v>
      </c>
      <c r="K528" s="64" t="n">
        <v>12.7179305457123</v>
      </c>
    </row>
    <row r="529" customFormat="false" ht="13.5" hidden="false" customHeight="false" outlineLevel="0" collapsed="false">
      <c r="A529" s="87" t="s">
        <v>228</v>
      </c>
    </row>
    <row r="530" customFormat="false" ht="13.5" hidden="false" customHeight="false" outlineLevel="0" collapsed="false">
      <c r="A530" s="60" t="n">
        <v>479</v>
      </c>
      <c r="B530" s="72" t="s">
        <v>286</v>
      </c>
      <c r="C530" s="72" t="s">
        <v>285</v>
      </c>
      <c r="D530" s="62" t="n">
        <v>0.3125</v>
      </c>
      <c r="E530" s="62" t="n">
        <v>0.40625</v>
      </c>
      <c r="G530" s="61" t="s">
        <v>229</v>
      </c>
      <c r="H530" s="72" t="s">
        <v>298</v>
      </c>
      <c r="I530" s="63" t="n">
        <v>1399</v>
      </c>
      <c r="J530" s="63" t="n">
        <v>20010</v>
      </c>
      <c r="K530" s="64" t="n">
        <v>14.3030736240172</v>
      </c>
    </row>
    <row r="531" customFormat="false" ht="13.5" hidden="false" customHeight="false" outlineLevel="0" collapsed="false">
      <c r="A531" s="60" t="n">
        <v>480</v>
      </c>
      <c r="B531" s="72" t="s">
        <v>286</v>
      </c>
      <c r="C531" s="72" t="s">
        <v>285</v>
      </c>
      <c r="D531" s="62" t="n">
        <v>0.3125</v>
      </c>
      <c r="E531" s="62" t="n">
        <v>0.40625</v>
      </c>
      <c r="G531" s="61" t="s">
        <v>229</v>
      </c>
      <c r="H531" s="72" t="s">
        <v>291</v>
      </c>
      <c r="I531" s="63" t="n">
        <v>1399</v>
      </c>
      <c r="J531" s="63" t="n">
        <v>42310</v>
      </c>
      <c r="K531" s="64" t="n">
        <v>30.2430307362402</v>
      </c>
    </row>
    <row r="532" customFormat="false" ht="13.5" hidden="false" customHeight="false" outlineLevel="0" collapsed="false">
      <c r="A532" s="60" t="n">
        <v>481</v>
      </c>
      <c r="B532" s="72" t="s">
        <v>286</v>
      </c>
      <c r="C532" s="72" t="s">
        <v>285</v>
      </c>
      <c r="D532" s="62" t="n">
        <v>0.3125</v>
      </c>
      <c r="E532" s="62" t="n">
        <v>0.40625</v>
      </c>
      <c r="G532" s="61" t="s">
        <v>229</v>
      </c>
      <c r="H532" s="72" t="s">
        <v>287</v>
      </c>
      <c r="I532" s="63" t="n">
        <v>999</v>
      </c>
      <c r="J532" s="63" t="n">
        <v>7310</v>
      </c>
      <c r="K532" s="64" t="n">
        <v>7.31731731731732</v>
      </c>
    </row>
    <row r="533" customFormat="false" ht="13.5" hidden="false" customHeight="false" outlineLevel="0" collapsed="false">
      <c r="A533" s="60" t="n">
        <v>482</v>
      </c>
      <c r="B533" s="72" t="s">
        <v>286</v>
      </c>
      <c r="C533" s="72" t="s">
        <v>285</v>
      </c>
      <c r="D533" s="62" t="n">
        <v>0.3125</v>
      </c>
      <c r="E533" s="62" t="n">
        <v>0.40625</v>
      </c>
      <c r="G533" s="61" t="s">
        <v>229</v>
      </c>
      <c r="H533" s="72" t="s">
        <v>304</v>
      </c>
      <c r="I533" s="63" t="n">
        <v>999</v>
      </c>
      <c r="J533" s="63" t="n">
        <v>7410</v>
      </c>
      <c r="K533" s="64" t="n">
        <v>7.41741741741742</v>
      </c>
    </row>
    <row r="534" customFormat="false" ht="13.5" hidden="false" customHeight="false" outlineLevel="0" collapsed="false">
      <c r="A534" s="60" t="n">
        <v>483</v>
      </c>
      <c r="B534" s="72" t="s">
        <v>286</v>
      </c>
      <c r="C534" s="72" t="s">
        <v>285</v>
      </c>
      <c r="D534" s="62" t="n">
        <v>0.3125</v>
      </c>
      <c r="E534" s="62" t="n">
        <v>0.40625</v>
      </c>
      <c r="G534" s="61" t="s">
        <v>229</v>
      </c>
      <c r="H534" s="72" t="s">
        <v>305</v>
      </c>
      <c r="I534" s="63" t="n">
        <v>999</v>
      </c>
      <c r="J534" s="63" t="n">
        <v>7810</v>
      </c>
      <c r="K534" s="64" t="n">
        <v>7.81781781781782</v>
      </c>
    </row>
    <row r="535" customFormat="false" ht="13.5" hidden="false" customHeight="false" outlineLevel="0" collapsed="false">
      <c r="A535" s="60" t="n">
        <v>484</v>
      </c>
      <c r="B535" s="72" t="s">
        <v>286</v>
      </c>
      <c r="C535" s="72" t="s">
        <v>285</v>
      </c>
      <c r="D535" s="62" t="n">
        <v>0.3125</v>
      </c>
      <c r="E535" s="62" t="n">
        <v>0.40625</v>
      </c>
      <c r="G535" s="61" t="s">
        <v>229</v>
      </c>
      <c r="H535" s="72" t="s">
        <v>306</v>
      </c>
      <c r="I535" s="63" t="n">
        <v>999</v>
      </c>
      <c r="J535" s="63" t="n">
        <v>8110</v>
      </c>
      <c r="K535" s="64" t="n">
        <v>8.11811811811812</v>
      </c>
    </row>
    <row r="536" customFormat="false" ht="13.5" hidden="false" customHeight="false" outlineLevel="0" collapsed="false">
      <c r="A536" s="60" t="n">
        <v>485</v>
      </c>
      <c r="B536" s="72" t="s">
        <v>286</v>
      </c>
      <c r="C536" s="72" t="s">
        <v>285</v>
      </c>
      <c r="D536" s="62" t="n">
        <v>0.3125</v>
      </c>
      <c r="E536" s="62" t="n">
        <v>0.40625</v>
      </c>
      <c r="G536" s="61" t="s">
        <v>229</v>
      </c>
      <c r="H536" s="72" t="s">
        <v>307</v>
      </c>
      <c r="I536" s="63" t="n">
        <v>999</v>
      </c>
      <c r="J536" s="63" t="n">
        <v>12110</v>
      </c>
      <c r="K536" s="64" t="n">
        <v>12.1221221221221</v>
      </c>
    </row>
    <row r="537" customFormat="false" ht="13.5" hidden="false" customHeight="false" outlineLevel="0" collapsed="false">
      <c r="A537" s="60" t="n">
        <v>486</v>
      </c>
      <c r="B537" s="72" t="s">
        <v>286</v>
      </c>
      <c r="C537" s="72" t="s">
        <v>285</v>
      </c>
      <c r="D537" s="62" t="n">
        <v>0.3125</v>
      </c>
      <c r="E537" s="62" t="n">
        <v>0.40625</v>
      </c>
      <c r="G537" s="61" t="s">
        <v>229</v>
      </c>
      <c r="H537" s="72" t="s">
        <v>204</v>
      </c>
      <c r="I537" s="63" t="n">
        <v>2398</v>
      </c>
      <c r="J537" s="63" t="n">
        <v>62110</v>
      </c>
      <c r="K537" s="64" t="n">
        <v>25.9007506255213</v>
      </c>
    </row>
    <row r="538" customFormat="false" ht="13.5" hidden="false" customHeight="false" outlineLevel="0" collapsed="false">
      <c r="A538" s="60" t="n">
        <v>487</v>
      </c>
      <c r="B538" s="72" t="s">
        <v>286</v>
      </c>
      <c r="C538" s="72" t="s">
        <v>285</v>
      </c>
      <c r="D538" s="62" t="n">
        <v>0.3125</v>
      </c>
      <c r="E538" s="62" t="n">
        <v>0.40625</v>
      </c>
      <c r="G538" s="61" t="s">
        <v>229</v>
      </c>
      <c r="H538" s="72" t="s">
        <v>292</v>
      </c>
      <c r="I538" s="63" t="n">
        <v>2065</v>
      </c>
      <c r="J538" s="63" t="n">
        <v>30210</v>
      </c>
      <c r="K538" s="64" t="n">
        <v>14.6295399515739</v>
      </c>
    </row>
    <row r="539" customFormat="false" ht="13.5" hidden="false" customHeight="false" outlineLevel="0" collapsed="false">
      <c r="A539" s="60" t="n">
        <v>488</v>
      </c>
      <c r="B539" s="72" t="s">
        <v>286</v>
      </c>
      <c r="C539" s="72" t="s">
        <v>285</v>
      </c>
      <c r="D539" s="62" t="n">
        <v>0.3125</v>
      </c>
      <c r="E539" s="62" t="n">
        <v>0.40625</v>
      </c>
      <c r="G539" s="61" t="s">
        <v>229</v>
      </c>
      <c r="H539" s="72" t="s">
        <v>288</v>
      </c>
      <c r="I539" s="63" t="n">
        <v>2065</v>
      </c>
      <c r="J539" s="63" t="n">
        <v>26210</v>
      </c>
      <c r="K539" s="64" t="n">
        <v>12.6924939467312</v>
      </c>
    </row>
    <row r="540" customFormat="false" ht="13.5" hidden="false" customHeight="false" outlineLevel="0" collapsed="false">
      <c r="A540" s="60" t="n">
        <v>489</v>
      </c>
      <c r="B540" s="72" t="s">
        <v>286</v>
      </c>
      <c r="C540" s="72" t="s">
        <v>285</v>
      </c>
      <c r="D540" s="62" t="n">
        <v>0.3125</v>
      </c>
      <c r="E540" s="62" t="n">
        <v>0.40625</v>
      </c>
      <c r="G540" s="61" t="s">
        <v>229</v>
      </c>
      <c r="H540" s="72" t="s">
        <v>205</v>
      </c>
      <c r="I540" s="63" t="n">
        <v>2398</v>
      </c>
      <c r="J540" s="63" t="n">
        <v>56410</v>
      </c>
      <c r="K540" s="64" t="n">
        <v>23.5237698081735</v>
      </c>
    </row>
    <row r="541" customFormat="false" ht="13.5" hidden="false" customHeight="false" outlineLevel="0" collapsed="false">
      <c r="A541" s="60" t="n">
        <v>490</v>
      </c>
      <c r="B541" s="72" t="s">
        <v>286</v>
      </c>
      <c r="C541" s="72" t="s">
        <v>285</v>
      </c>
      <c r="D541" s="62" t="n">
        <v>0.3125</v>
      </c>
      <c r="E541" s="62" t="n">
        <v>0.40625</v>
      </c>
      <c r="G541" s="61" t="s">
        <v>229</v>
      </c>
      <c r="H541" s="72" t="s">
        <v>206</v>
      </c>
      <c r="I541" s="63" t="n">
        <v>2398</v>
      </c>
      <c r="J541" s="63" t="n">
        <v>42410</v>
      </c>
      <c r="K541" s="64" t="n">
        <v>17.6855713094245</v>
      </c>
    </row>
    <row r="542" customFormat="false" ht="13.5" hidden="false" customHeight="false" outlineLevel="0" collapsed="false">
      <c r="A542" s="60" t="n">
        <v>491</v>
      </c>
      <c r="B542" s="72" t="s">
        <v>286</v>
      </c>
      <c r="C542" s="72" t="s">
        <v>285</v>
      </c>
      <c r="D542" s="62" t="n">
        <v>0.3125</v>
      </c>
      <c r="E542" s="62" t="n">
        <v>0.40625</v>
      </c>
      <c r="G542" s="61" t="s">
        <v>229</v>
      </c>
      <c r="H542" s="72" t="s">
        <v>207</v>
      </c>
      <c r="I542" s="63" t="n">
        <v>2065</v>
      </c>
      <c r="J542" s="63" t="n">
        <v>37310</v>
      </c>
      <c r="K542" s="64" t="n">
        <v>18.0677966101695</v>
      </c>
    </row>
    <row r="543" customFormat="false" ht="13.5" hidden="false" customHeight="false" outlineLevel="0" collapsed="false">
      <c r="A543" s="60" t="n">
        <v>492</v>
      </c>
      <c r="B543" s="72" t="s">
        <v>286</v>
      </c>
      <c r="C543" s="72" t="s">
        <v>285</v>
      </c>
      <c r="D543" s="62" t="n">
        <v>0.777777777777778</v>
      </c>
      <c r="E543" s="62" t="n">
        <v>0.871527777777778</v>
      </c>
      <c r="G543" s="61" t="s">
        <v>230</v>
      </c>
      <c r="H543" s="72" t="s">
        <v>298</v>
      </c>
      <c r="I543" s="63" t="n">
        <v>1399</v>
      </c>
      <c r="J543" s="63" t="n">
        <v>22710</v>
      </c>
      <c r="K543" s="64" t="n">
        <v>16.2330235882773</v>
      </c>
    </row>
    <row r="544" customFormat="false" ht="13.5" hidden="false" customHeight="false" outlineLevel="0" collapsed="false">
      <c r="A544" s="60" t="n">
        <v>493</v>
      </c>
      <c r="B544" s="72" t="s">
        <v>286</v>
      </c>
      <c r="C544" s="72" t="s">
        <v>285</v>
      </c>
      <c r="D544" s="62" t="n">
        <v>0.777777777777778</v>
      </c>
      <c r="E544" s="62" t="n">
        <v>0.871527777777778</v>
      </c>
      <c r="G544" s="61" t="s">
        <v>230</v>
      </c>
      <c r="H544" s="72" t="s">
        <v>291</v>
      </c>
      <c r="I544" s="63" t="n">
        <v>1399</v>
      </c>
      <c r="J544" s="63" t="n">
        <v>43310</v>
      </c>
      <c r="K544" s="64" t="n">
        <v>30.9578270192995</v>
      </c>
    </row>
    <row r="545" customFormat="false" ht="13.5" hidden="false" customHeight="false" outlineLevel="0" collapsed="false">
      <c r="A545" s="60" t="n">
        <v>494</v>
      </c>
      <c r="B545" s="72" t="s">
        <v>286</v>
      </c>
      <c r="C545" s="72" t="s">
        <v>285</v>
      </c>
      <c r="D545" s="62" t="n">
        <v>0.777777777777778</v>
      </c>
      <c r="E545" s="62" t="n">
        <v>0.871527777777778</v>
      </c>
      <c r="G545" s="61" t="s">
        <v>230</v>
      </c>
      <c r="H545" s="72" t="s">
        <v>287</v>
      </c>
      <c r="I545" s="63" t="n">
        <v>999</v>
      </c>
      <c r="J545" s="63" t="n">
        <v>10110</v>
      </c>
      <c r="K545" s="64" t="n">
        <v>10.1201201201201</v>
      </c>
    </row>
    <row r="546" customFormat="false" ht="13.5" hidden="false" customHeight="false" outlineLevel="0" collapsed="false">
      <c r="A546" s="60" t="n">
        <v>495</v>
      </c>
      <c r="B546" s="72" t="s">
        <v>286</v>
      </c>
      <c r="C546" s="72" t="s">
        <v>285</v>
      </c>
      <c r="D546" s="62" t="n">
        <v>0.777777777777778</v>
      </c>
      <c r="E546" s="62" t="n">
        <v>0.871527777777778</v>
      </c>
      <c r="G546" s="61" t="s">
        <v>230</v>
      </c>
      <c r="H546" s="72" t="s">
        <v>304</v>
      </c>
      <c r="I546" s="63" t="n">
        <v>999</v>
      </c>
      <c r="J546" s="63" t="n">
        <v>12210</v>
      </c>
      <c r="K546" s="64" t="n">
        <v>12.2222222222222</v>
      </c>
    </row>
    <row r="547" customFormat="false" ht="13.5" hidden="false" customHeight="false" outlineLevel="0" collapsed="false">
      <c r="A547" s="60" t="n">
        <v>496</v>
      </c>
      <c r="B547" s="72" t="s">
        <v>286</v>
      </c>
      <c r="C547" s="72" t="s">
        <v>285</v>
      </c>
      <c r="D547" s="62" t="n">
        <v>0.777777777777778</v>
      </c>
      <c r="E547" s="62" t="n">
        <v>0.871527777777778</v>
      </c>
      <c r="G547" s="61" t="s">
        <v>230</v>
      </c>
      <c r="H547" s="72" t="s">
        <v>305</v>
      </c>
      <c r="I547" s="63" t="n">
        <v>999</v>
      </c>
      <c r="J547" s="63" t="n">
        <v>14310</v>
      </c>
      <c r="K547" s="64" t="n">
        <v>14.3243243243243</v>
      </c>
    </row>
    <row r="548" customFormat="false" ht="13.5" hidden="false" customHeight="false" outlineLevel="0" collapsed="false">
      <c r="A548" s="60" t="n">
        <v>497</v>
      </c>
      <c r="B548" s="72" t="s">
        <v>286</v>
      </c>
      <c r="C548" s="72" t="s">
        <v>285</v>
      </c>
      <c r="D548" s="62" t="n">
        <v>0.777777777777778</v>
      </c>
      <c r="E548" s="62" t="n">
        <v>0.871527777777778</v>
      </c>
      <c r="G548" s="61" t="s">
        <v>230</v>
      </c>
      <c r="H548" s="72" t="s">
        <v>306</v>
      </c>
      <c r="I548" s="63" t="n">
        <v>999</v>
      </c>
      <c r="J548" s="63" t="n">
        <v>16410</v>
      </c>
      <c r="K548" s="64" t="n">
        <v>16.4264264264264</v>
      </c>
    </row>
    <row r="549" customFormat="false" ht="13.5" hidden="false" customHeight="false" outlineLevel="0" collapsed="false">
      <c r="A549" s="60" t="n">
        <v>498</v>
      </c>
      <c r="B549" s="72" t="s">
        <v>286</v>
      </c>
      <c r="C549" s="72" t="s">
        <v>285</v>
      </c>
      <c r="D549" s="62" t="n">
        <v>0.777777777777778</v>
      </c>
      <c r="E549" s="62" t="n">
        <v>0.871527777777778</v>
      </c>
      <c r="G549" s="61" t="s">
        <v>230</v>
      </c>
      <c r="H549" s="72" t="s">
        <v>307</v>
      </c>
      <c r="I549" s="63" t="n">
        <v>999</v>
      </c>
      <c r="J549" s="63" t="n">
        <v>17410</v>
      </c>
      <c r="K549" s="64" t="n">
        <v>17.4274274274274</v>
      </c>
    </row>
    <row r="550" customFormat="false" ht="13.5" hidden="false" customHeight="false" outlineLevel="0" collapsed="false">
      <c r="A550" s="60" t="n">
        <v>499</v>
      </c>
      <c r="B550" s="72" t="s">
        <v>286</v>
      </c>
      <c r="C550" s="72" t="s">
        <v>285</v>
      </c>
      <c r="D550" s="62" t="n">
        <v>0.777777777777778</v>
      </c>
      <c r="E550" s="62" t="n">
        <v>0.871527777777778</v>
      </c>
      <c r="G550" s="61" t="s">
        <v>230</v>
      </c>
      <c r="H550" s="72" t="s">
        <v>204</v>
      </c>
      <c r="I550" s="63" t="n">
        <v>2398</v>
      </c>
      <c r="J550" s="63" t="n">
        <v>62110</v>
      </c>
      <c r="K550" s="64" t="n">
        <v>25.9007506255213</v>
      </c>
    </row>
    <row r="551" customFormat="false" ht="13.5" hidden="false" customHeight="false" outlineLevel="0" collapsed="false">
      <c r="A551" s="60" t="n">
        <v>500</v>
      </c>
      <c r="B551" s="72" t="s">
        <v>286</v>
      </c>
      <c r="C551" s="72" t="s">
        <v>285</v>
      </c>
      <c r="D551" s="62" t="n">
        <v>0.777777777777778</v>
      </c>
      <c r="E551" s="62" t="n">
        <v>0.871527777777778</v>
      </c>
      <c r="G551" s="61" t="s">
        <v>230</v>
      </c>
      <c r="H551" s="72" t="s">
        <v>292</v>
      </c>
      <c r="I551" s="63" t="n">
        <v>2065</v>
      </c>
      <c r="J551" s="63" t="n">
        <v>32910</v>
      </c>
      <c r="K551" s="64" t="n">
        <v>15.9370460048426</v>
      </c>
    </row>
    <row r="552" customFormat="false" ht="13.5" hidden="false" customHeight="false" outlineLevel="0" collapsed="false">
      <c r="A552" s="60" t="n">
        <v>501</v>
      </c>
      <c r="B552" s="72" t="s">
        <v>286</v>
      </c>
      <c r="C552" s="72" t="s">
        <v>285</v>
      </c>
      <c r="D552" s="62" t="n">
        <v>0.777777777777778</v>
      </c>
      <c r="E552" s="62" t="n">
        <v>0.871527777777778</v>
      </c>
      <c r="G552" s="61" t="s">
        <v>230</v>
      </c>
      <c r="H552" s="72" t="s">
        <v>288</v>
      </c>
      <c r="I552" s="63" t="n">
        <v>2065</v>
      </c>
      <c r="J552" s="63" t="n">
        <v>26210</v>
      </c>
      <c r="K552" s="64" t="n">
        <v>12.6924939467312</v>
      </c>
    </row>
    <row r="553" customFormat="false" ht="13.5" hidden="false" customHeight="false" outlineLevel="0" collapsed="false">
      <c r="A553" s="60" t="n">
        <v>502</v>
      </c>
      <c r="B553" s="72" t="s">
        <v>286</v>
      </c>
      <c r="C553" s="72" t="s">
        <v>285</v>
      </c>
      <c r="D553" s="62" t="n">
        <v>0.777777777777778</v>
      </c>
      <c r="E553" s="62" t="n">
        <v>0.871527777777778</v>
      </c>
      <c r="G553" s="61" t="s">
        <v>230</v>
      </c>
      <c r="H553" s="72" t="s">
        <v>205</v>
      </c>
      <c r="I553" s="63" t="n">
        <v>2398</v>
      </c>
      <c r="J553" s="63" t="n">
        <v>56410</v>
      </c>
      <c r="K553" s="64" t="n">
        <v>23.5237698081735</v>
      </c>
    </row>
    <row r="554" customFormat="false" ht="13.5" hidden="false" customHeight="false" outlineLevel="0" collapsed="false">
      <c r="A554" s="60" t="n">
        <v>503</v>
      </c>
      <c r="B554" s="72" t="s">
        <v>286</v>
      </c>
      <c r="C554" s="72" t="s">
        <v>285</v>
      </c>
      <c r="D554" s="62" t="n">
        <v>0.777777777777778</v>
      </c>
      <c r="E554" s="62" t="n">
        <v>0.871527777777778</v>
      </c>
      <c r="G554" s="61" t="s">
        <v>230</v>
      </c>
      <c r="H554" s="72" t="s">
        <v>206</v>
      </c>
      <c r="I554" s="63" t="n">
        <v>2398</v>
      </c>
      <c r="J554" s="63" t="n">
        <v>42410</v>
      </c>
      <c r="K554" s="64" t="n">
        <v>17.6855713094245</v>
      </c>
    </row>
    <row r="555" customFormat="false" ht="13.5" hidden="false" customHeight="false" outlineLevel="0" collapsed="false">
      <c r="A555" s="60" t="n">
        <v>504</v>
      </c>
      <c r="B555" s="72" t="s">
        <v>286</v>
      </c>
      <c r="C555" s="72" t="s">
        <v>285</v>
      </c>
      <c r="D555" s="62" t="n">
        <v>0.777777777777778</v>
      </c>
      <c r="E555" s="62" t="n">
        <v>0.871527777777778</v>
      </c>
      <c r="G555" s="61" t="s">
        <v>230</v>
      </c>
      <c r="H555" s="72" t="s">
        <v>207</v>
      </c>
      <c r="I555" s="63" t="n">
        <v>2065</v>
      </c>
      <c r="J555" s="63" t="n">
        <v>37310</v>
      </c>
      <c r="K555" s="64" t="n">
        <v>18.0677966101695</v>
      </c>
    </row>
    <row r="556" customFormat="false" ht="13.5" hidden="false" customHeight="false" outlineLevel="0" collapsed="false">
      <c r="A556" s="60" t="n">
        <v>505</v>
      </c>
      <c r="B556" s="72" t="s">
        <v>286</v>
      </c>
      <c r="C556" s="72" t="s">
        <v>285</v>
      </c>
      <c r="D556" s="62" t="n">
        <v>0.847222222222222</v>
      </c>
      <c r="E556" s="62" t="n">
        <v>0.9375</v>
      </c>
      <c r="G556" s="61" t="s">
        <v>231</v>
      </c>
      <c r="H556" s="72" t="s">
        <v>298</v>
      </c>
      <c r="I556" s="63" t="n">
        <v>1399</v>
      </c>
      <c r="J556" s="63" t="n">
        <v>21710</v>
      </c>
      <c r="K556" s="64" t="n">
        <v>15.518227305218</v>
      </c>
    </row>
    <row r="557" customFormat="false" ht="13.5" hidden="false" customHeight="false" outlineLevel="0" collapsed="false">
      <c r="A557" s="60" t="n">
        <v>506</v>
      </c>
      <c r="B557" s="72" t="s">
        <v>286</v>
      </c>
      <c r="C557" s="72" t="s">
        <v>285</v>
      </c>
      <c r="D557" s="62" t="n">
        <v>0.847222222222222</v>
      </c>
      <c r="E557" s="62" t="n">
        <v>0.9375</v>
      </c>
      <c r="G557" s="61" t="s">
        <v>231</v>
      </c>
      <c r="H557" s="72" t="s">
        <v>291</v>
      </c>
      <c r="I557" s="63" t="n">
        <v>1399</v>
      </c>
      <c r="J557" s="63" t="n">
        <v>42310</v>
      </c>
      <c r="K557" s="64" t="n">
        <v>30.2430307362402</v>
      </c>
    </row>
    <row r="558" customFormat="false" ht="13.5" hidden="false" customHeight="false" outlineLevel="0" collapsed="false">
      <c r="A558" s="60" t="n">
        <v>507</v>
      </c>
      <c r="B558" s="72" t="s">
        <v>286</v>
      </c>
      <c r="C558" s="72" t="s">
        <v>285</v>
      </c>
      <c r="D558" s="62" t="n">
        <v>0.847222222222222</v>
      </c>
      <c r="E558" s="62" t="n">
        <v>0.9375</v>
      </c>
      <c r="G558" s="61" t="s">
        <v>231</v>
      </c>
      <c r="H558" s="72" t="s">
        <v>287</v>
      </c>
      <c r="I558" s="63" t="n">
        <v>999</v>
      </c>
      <c r="J558" s="63" t="n">
        <v>10110</v>
      </c>
      <c r="K558" s="64" t="n">
        <v>10.1201201201201</v>
      </c>
    </row>
    <row r="559" customFormat="false" ht="13.5" hidden="false" customHeight="false" outlineLevel="0" collapsed="false">
      <c r="A559" s="60" t="n">
        <v>508</v>
      </c>
      <c r="B559" s="72" t="s">
        <v>286</v>
      </c>
      <c r="C559" s="72" t="s">
        <v>285</v>
      </c>
      <c r="D559" s="62" t="n">
        <v>0.847222222222222</v>
      </c>
      <c r="E559" s="62" t="n">
        <v>0.9375</v>
      </c>
      <c r="G559" s="61" t="s">
        <v>231</v>
      </c>
      <c r="H559" s="72" t="s">
        <v>304</v>
      </c>
      <c r="I559" s="63" t="n">
        <v>999</v>
      </c>
      <c r="J559" s="63" t="n">
        <v>12210</v>
      </c>
      <c r="K559" s="64" t="n">
        <v>12.2222222222222</v>
      </c>
    </row>
    <row r="560" customFormat="false" ht="13.5" hidden="false" customHeight="false" outlineLevel="0" collapsed="false">
      <c r="A560" s="60" t="n">
        <v>509</v>
      </c>
      <c r="B560" s="72" t="s">
        <v>286</v>
      </c>
      <c r="C560" s="72" t="s">
        <v>285</v>
      </c>
      <c r="D560" s="62" t="n">
        <v>0.847222222222222</v>
      </c>
      <c r="E560" s="62" t="n">
        <v>0.9375</v>
      </c>
      <c r="G560" s="61" t="s">
        <v>231</v>
      </c>
      <c r="H560" s="72" t="s">
        <v>305</v>
      </c>
      <c r="I560" s="63" t="n">
        <v>999</v>
      </c>
      <c r="J560" s="63" t="n">
        <v>14310</v>
      </c>
      <c r="K560" s="64" t="n">
        <v>14.3243243243243</v>
      </c>
    </row>
    <row r="561" customFormat="false" ht="13.5" hidden="false" customHeight="false" outlineLevel="0" collapsed="false">
      <c r="A561" s="60" t="n">
        <v>510</v>
      </c>
      <c r="B561" s="72" t="s">
        <v>286</v>
      </c>
      <c r="C561" s="72" t="s">
        <v>285</v>
      </c>
      <c r="D561" s="62" t="n">
        <v>0.847222222222222</v>
      </c>
      <c r="E561" s="62" t="n">
        <v>0.9375</v>
      </c>
      <c r="G561" s="61" t="s">
        <v>231</v>
      </c>
      <c r="H561" s="72" t="s">
        <v>306</v>
      </c>
      <c r="I561" s="63" t="n">
        <v>999</v>
      </c>
      <c r="J561" s="63" t="n">
        <v>16410</v>
      </c>
      <c r="K561" s="64" t="n">
        <v>16.4264264264264</v>
      </c>
    </row>
    <row r="562" customFormat="false" ht="13.5" hidden="false" customHeight="false" outlineLevel="0" collapsed="false">
      <c r="A562" s="60" t="n">
        <v>511</v>
      </c>
      <c r="B562" s="72" t="s">
        <v>286</v>
      </c>
      <c r="C562" s="72" t="s">
        <v>285</v>
      </c>
      <c r="D562" s="62" t="n">
        <v>0.847222222222222</v>
      </c>
      <c r="E562" s="62" t="n">
        <v>0.9375</v>
      </c>
      <c r="G562" s="61" t="s">
        <v>231</v>
      </c>
      <c r="H562" s="72" t="s">
        <v>307</v>
      </c>
      <c r="I562" s="63" t="n">
        <v>999</v>
      </c>
      <c r="J562" s="63" t="n">
        <v>17410</v>
      </c>
      <c r="K562" s="64" t="n">
        <v>17.4274274274274</v>
      </c>
    </row>
    <row r="563" customFormat="false" ht="13.5" hidden="false" customHeight="false" outlineLevel="0" collapsed="false">
      <c r="A563" s="60" t="n">
        <v>512</v>
      </c>
      <c r="B563" s="72" t="s">
        <v>286</v>
      </c>
      <c r="C563" s="72" t="s">
        <v>285</v>
      </c>
      <c r="D563" s="62" t="n">
        <v>0.847222222222222</v>
      </c>
      <c r="E563" s="62" t="n">
        <v>0.9375</v>
      </c>
      <c r="G563" s="61" t="s">
        <v>231</v>
      </c>
      <c r="H563" s="72" t="s">
        <v>204</v>
      </c>
      <c r="I563" s="63" t="n">
        <v>2398</v>
      </c>
      <c r="J563" s="63" t="n">
        <v>62110</v>
      </c>
      <c r="K563" s="64" t="n">
        <v>25.9007506255213</v>
      </c>
    </row>
    <row r="564" customFormat="false" ht="13.5" hidden="false" customHeight="false" outlineLevel="0" collapsed="false">
      <c r="A564" s="60" t="n">
        <v>513</v>
      </c>
      <c r="B564" s="72" t="s">
        <v>286</v>
      </c>
      <c r="C564" s="72" t="s">
        <v>285</v>
      </c>
      <c r="D564" s="62" t="n">
        <v>0.847222222222222</v>
      </c>
      <c r="E564" s="62" t="n">
        <v>0.9375</v>
      </c>
      <c r="G564" s="61" t="s">
        <v>231</v>
      </c>
      <c r="H564" s="72" t="s">
        <v>292</v>
      </c>
      <c r="I564" s="63" t="n">
        <v>2065</v>
      </c>
      <c r="J564" s="63" t="n">
        <v>31910</v>
      </c>
      <c r="K564" s="64" t="n">
        <v>15.452784503632</v>
      </c>
    </row>
    <row r="565" customFormat="false" ht="13.5" hidden="false" customHeight="false" outlineLevel="0" collapsed="false">
      <c r="A565" s="60" t="n">
        <v>514</v>
      </c>
      <c r="B565" s="72" t="s">
        <v>286</v>
      </c>
      <c r="C565" s="72" t="s">
        <v>285</v>
      </c>
      <c r="D565" s="62" t="n">
        <v>0.847222222222222</v>
      </c>
      <c r="E565" s="62" t="n">
        <v>0.9375</v>
      </c>
      <c r="G565" s="61" t="s">
        <v>231</v>
      </c>
      <c r="H565" s="72" t="s">
        <v>288</v>
      </c>
      <c r="I565" s="63" t="n">
        <v>2065</v>
      </c>
      <c r="J565" s="63" t="n">
        <v>26210</v>
      </c>
      <c r="K565" s="64" t="n">
        <v>12.6924939467312</v>
      </c>
    </row>
    <row r="566" customFormat="false" ht="13.5" hidden="false" customHeight="false" outlineLevel="0" collapsed="false">
      <c r="A566" s="60" t="n">
        <v>515</v>
      </c>
      <c r="B566" s="72" t="s">
        <v>286</v>
      </c>
      <c r="C566" s="72" t="s">
        <v>285</v>
      </c>
      <c r="D566" s="62" t="n">
        <v>0.847222222222222</v>
      </c>
      <c r="E566" s="62" t="n">
        <v>0.9375</v>
      </c>
      <c r="G566" s="61" t="s">
        <v>231</v>
      </c>
      <c r="H566" s="72" t="s">
        <v>205</v>
      </c>
      <c r="I566" s="63" t="n">
        <v>2398</v>
      </c>
      <c r="J566" s="63" t="n">
        <v>56410</v>
      </c>
      <c r="K566" s="64" t="n">
        <v>23.5237698081735</v>
      </c>
    </row>
    <row r="567" customFormat="false" ht="13.5" hidden="false" customHeight="false" outlineLevel="0" collapsed="false">
      <c r="A567" s="60" t="n">
        <v>516</v>
      </c>
      <c r="B567" s="72" t="s">
        <v>286</v>
      </c>
      <c r="C567" s="72" t="s">
        <v>285</v>
      </c>
      <c r="D567" s="62" t="n">
        <v>0.847222222222222</v>
      </c>
      <c r="E567" s="62" t="n">
        <v>0.9375</v>
      </c>
      <c r="G567" s="61" t="s">
        <v>231</v>
      </c>
      <c r="H567" s="72" t="s">
        <v>206</v>
      </c>
      <c r="I567" s="63" t="n">
        <v>2398</v>
      </c>
      <c r="J567" s="63" t="n">
        <v>42410</v>
      </c>
      <c r="K567" s="64" t="n">
        <v>17.6855713094245</v>
      </c>
    </row>
    <row r="568" customFormat="false" ht="13.5" hidden="false" customHeight="false" outlineLevel="0" collapsed="false">
      <c r="A568" s="60" t="n">
        <v>517</v>
      </c>
      <c r="B568" s="72" t="s">
        <v>286</v>
      </c>
      <c r="C568" s="72" t="s">
        <v>285</v>
      </c>
      <c r="D568" s="62" t="n">
        <v>0.847222222222222</v>
      </c>
      <c r="E568" s="62" t="n">
        <v>0.9375</v>
      </c>
      <c r="G568" s="61" t="s">
        <v>231</v>
      </c>
      <c r="H568" s="72" t="s">
        <v>207</v>
      </c>
      <c r="I568" s="63" t="n">
        <v>2065</v>
      </c>
      <c r="J568" s="63" t="n">
        <v>37310</v>
      </c>
      <c r="K568" s="64" t="n">
        <v>18.0677966101695</v>
      </c>
    </row>
    <row r="569" customFormat="false" ht="13.5" hidden="false" customHeight="false" outlineLevel="0" collapsed="false">
      <c r="A569" s="60" t="n">
        <v>1328</v>
      </c>
      <c r="B569" s="72" t="s">
        <v>289</v>
      </c>
      <c r="C569" s="72" t="s">
        <v>285</v>
      </c>
      <c r="D569" s="62" t="n">
        <v>0.270833333333333</v>
      </c>
      <c r="E569" s="62" t="n">
        <v>0.322916666666667</v>
      </c>
      <c r="G569" s="61" t="s">
        <v>232</v>
      </c>
      <c r="H569" s="72" t="s">
        <v>291</v>
      </c>
      <c r="I569" s="63" t="n">
        <v>820</v>
      </c>
      <c r="J569" s="63" t="n">
        <v>14030</v>
      </c>
      <c r="K569" s="64" t="n">
        <v>17.109756097561</v>
      </c>
    </row>
    <row r="570" customFormat="false" ht="13.5" hidden="false" customHeight="false" outlineLevel="0" collapsed="false">
      <c r="A570" s="60" t="n">
        <v>1329</v>
      </c>
      <c r="B570" s="72" t="s">
        <v>289</v>
      </c>
      <c r="C570" s="72" t="s">
        <v>285</v>
      </c>
      <c r="D570" s="62" t="n">
        <v>0.270833333333333</v>
      </c>
      <c r="E570" s="62" t="n">
        <v>0.322916666666667</v>
      </c>
      <c r="G570" s="61" t="s">
        <v>232</v>
      </c>
      <c r="H570" s="72" t="s">
        <v>287</v>
      </c>
      <c r="I570" s="63" t="n">
        <v>420</v>
      </c>
      <c r="J570" s="63" t="n">
        <v>10230</v>
      </c>
      <c r="K570" s="64" t="n">
        <v>24.3571428571429</v>
      </c>
    </row>
    <row r="571" customFormat="false" ht="13.5" hidden="false" customHeight="false" outlineLevel="0" collapsed="false">
      <c r="A571" s="60" t="n">
        <v>1330</v>
      </c>
      <c r="B571" s="72" t="s">
        <v>289</v>
      </c>
      <c r="C571" s="72" t="s">
        <v>285</v>
      </c>
      <c r="D571" s="62" t="n">
        <v>0.270833333333333</v>
      </c>
      <c r="E571" s="62" t="n">
        <v>0.322916666666667</v>
      </c>
      <c r="G571" s="61" t="s">
        <v>232</v>
      </c>
      <c r="H571" s="72" t="s">
        <v>304</v>
      </c>
      <c r="I571" s="63" t="n">
        <v>420</v>
      </c>
      <c r="J571" s="63" t="n">
        <v>10430</v>
      </c>
      <c r="K571" s="64" t="n">
        <v>24.8333333333333</v>
      </c>
    </row>
    <row r="572" customFormat="false" ht="13.5" hidden="false" customHeight="false" outlineLevel="0" collapsed="false">
      <c r="A572" s="60" t="n">
        <v>1331</v>
      </c>
      <c r="B572" s="72" t="s">
        <v>289</v>
      </c>
      <c r="C572" s="72" t="s">
        <v>285</v>
      </c>
      <c r="D572" s="62" t="n">
        <v>0.270833333333333</v>
      </c>
      <c r="E572" s="62" t="n">
        <v>0.322916666666667</v>
      </c>
      <c r="G572" s="61" t="s">
        <v>232</v>
      </c>
      <c r="H572" s="72" t="s">
        <v>305</v>
      </c>
      <c r="I572" s="63" t="n">
        <v>420</v>
      </c>
      <c r="J572" s="63" t="n">
        <v>10930</v>
      </c>
      <c r="K572" s="64" t="n">
        <v>26.0238095238095</v>
      </c>
    </row>
    <row r="573" customFormat="false" ht="13.5" hidden="false" customHeight="false" outlineLevel="0" collapsed="false">
      <c r="A573" s="60" t="n">
        <v>1332</v>
      </c>
      <c r="B573" s="72" t="s">
        <v>289</v>
      </c>
      <c r="C573" s="72" t="s">
        <v>285</v>
      </c>
      <c r="D573" s="62" t="n">
        <v>0.270833333333333</v>
      </c>
      <c r="E573" s="62" t="n">
        <v>0.322916666666667</v>
      </c>
      <c r="G573" s="61" t="s">
        <v>232</v>
      </c>
      <c r="H573" s="72" t="s">
        <v>306</v>
      </c>
      <c r="I573" s="63" t="n">
        <v>420</v>
      </c>
      <c r="J573" s="63" t="n">
        <v>11430</v>
      </c>
      <c r="K573" s="64" t="n">
        <v>27.2142857142857</v>
      </c>
    </row>
    <row r="574" customFormat="false" ht="13.5" hidden="false" customHeight="false" outlineLevel="0" collapsed="false">
      <c r="A574" s="60" t="n">
        <v>1333</v>
      </c>
      <c r="B574" s="72" t="s">
        <v>289</v>
      </c>
      <c r="C574" s="72" t="s">
        <v>285</v>
      </c>
      <c r="D574" s="62" t="n">
        <v>0.270833333333333</v>
      </c>
      <c r="E574" s="62" t="n">
        <v>0.322916666666667</v>
      </c>
      <c r="G574" s="61" t="s">
        <v>232</v>
      </c>
      <c r="H574" s="72" t="s">
        <v>204</v>
      </c>
      <c r="I574" s="63" t="n">
        <v>1240</v>
      </c>
      <c r="J574" s="63" t="n">
        <v>36630</v>
      </c>
      <c r="K574" s="64" t="n">
        <v>29.5403225806452</v>
      </c>
    </row>
    <row r="575" customFormat="false" ht="13.5" hidden="false" customHeight="false" outlineLevel="0" collapsed="false">
      <c r="A575" s="60" t="n">
        <v>1334</v>
      </c>
      <c r="B575" s="72" t="s">
        <v>289</v>
      </c>
      <c r="C575" s="72" t="s">
        <v>285</v>
      </c>
      <c r="D575" s="62" t="n">
        <v>0.270833333333333</v>
      </c>
      <c r="E575" s="62" t="n">
        <v>0.322916666666667</v>
      </c>
      <c r="G575" s="61" t="s">
        <v>232</v>
      </c>
      <c r="H575" s="72" t="s">
        <v>292</v>
      </c>
      <c r="I575" s="63" t="n">
        <v>1100</v>
      </c>
      <c r="J575" s="63" t="n">
        <v>23130</v>
      </c>
      <c r="K575" s="64" t="n">
        <v>21.0272727272727</v>
      </c>
    </row>
    <row r="576" customFormat="false" ht="13.5" hidden="false" customHeight="false" outlineLevel="0" collapsed="false">
      <c r="A576" s="60" t="n">
        <v>1335</v>
      </c>
      <c r="B576" s="72" t="s">
        <v>289</v>
      </c>
      <c r="C576" s="72" t="s">
        <v>285</v>
      </c>
      <c r="D576" s="62" t="n">
        <v>0.270833333333333</v>
      </c>
      <c r="E576" s="62" t="n">
        <v>0.322916666666667</v>
      </c>
      <c r="G576" s="61" t="s">
        <v>232</v>
      </c>
      <c r="H576" s="72" t="s">
        <v>205</v>
      </c>
      <c r="I576" s="63" t="n">
        <v>1240</v>
      </c>
      <c r="J576" s="63" t="n">
        <v>26980</v>
      </c>
      <c r="K576" s="64" t="n">
        <v>21.758064516129</v>
      </c>
    </row>
    <row r="577" customFormat="false" ht="13.5" hidden="false" customHeight="false" outlineLevel="0" collapsed="false">
      <c r="A577" s="60" t="n">
        <v>1336</v>
      </c>
      <c r="B577" s="72" t="s">
        <v>289</v>
      </c>
      <c r="C577" s="72" t="s">
        <v>285</v>
      </c>
      <c r="D577" s="62" t="n">
        <v>0.270833333333333</v>
      </c>
      <c r="E577" s="62" t="n">
        <v>0.322916666666667</v>
      </c>
      <c r="G577" s="61" t="s">
        <v>232</v>
      </c>
      <c r="H577" s="72" t="s">
        <v>206</v>
      </c>
      <c r="I577" s="63" t="n">
        <v>1240</v>
      </c>
      <c r="J577" s="63" t="n">
        <v>25780</v>
      </c>
      <c r="K577" s="64" t="n">
        <v>20.7903225806452</v>
      </c>
    </row>
    <row r="578" customFormat="false" ht="13.5" hidden="false" customHeight="false" outlineLevel="0" collapsed="false">
      <c r="A578" s="60" t="n">
        <v>1337</v>
      </c>
      <c r="B578" s="72" t="s">
        <v>289</v>
      </c>
      <c r="C578" s="72" t="s">
        <v>285</v>
      </c>
      <c r="D578" s="62" t="n">
        <v>0.270833333333333</v>
      </c>
      <c r="E578" s="62" t="n">
        <v>0.322916666666667</v>
      </c>
      <c r="G578" s="61" t="s">
        <v>232</v>
      </c>
      <c r="H578" s="72" t="s">
        <v>207</v>
      </c>
      <c r="I578" s="63" t="n">
        <v>1100</v>
      </c>
      <c r="J578" s="63" t="n">
        <v>22930</v>
      </c>
      <c r="K578" s="64" t="n">
        <v>20.8454545454545</v>
      </c>
    </row>
    <row r="579" customFormat="false" ht="13.5" hidden="false" customHeight="false" outlineLevel="0" collapsed="false">
      <c r="A579" s="60" t="n">
        <v>1338</v>
      </c>
      <c r="B579" s="72" t="s">
        <v>289</v>
      </c>
      <c r="C579" s="72" t="s">
        <v>285</v>
      </c>
      <c r="D579" s="62" t="n">
        <v>0.298611111111111</v>
      </c>
      <c r="E579" s="62" t="n">
        <v>0.350694444444444</v>
      </c>
      <c r="G579" s="61" t="s">
        <v>256</v>
      </c>
      <c r="H579" s="72" t="s">
        <v>291</v>
      </c>
      <c r="I579" s="63" t="n">
        <v>820</v>
      </c>
      <c r="J579" s="63" t="n">
        <v>14530</v>
      </c>
      <c r="K579" s="64" t="n">
        <v>17.719512195122</v>
      </c>
    </row>
    <row r="580" customFormat="false" ht="13.5" hidden="false" customHeight="false" outlineLevel="0" collapsed="false">
      <c r="A580" s="60" t="n">
        <v>1339</v>
      </c>
      <c r="B580" s="72" t="s">
        <v>289</v>
      </c>
      <c r="C580" s="72" t="s">
        <v>285</v>
      </c>
      <c r="D580" s="62" t="n">
        <v>0.298611111111111</v>
      </c>
      <c r="E580" s="62" t="n">
        <v>0.350694444444444</v>
      </c>
      <c r="G580" s="61" t="s">
        <v>256</v>
      </c>
      <c r="H580" s="72" t="s">
        <v>287</v>
      </c>
      <c r="I580" s="63" t="n">
        <v>420</v>
      </c>
      <c r="J580" s="63" t="n">
        <v>10730</v>
      </c>
      <c r="K580" s="64" t="n">
        <v>25.547619047619</v>
      </c>
    </row>
    <row r="581" customFormat="false" ht="13.5" hidden="false" customHeight="false" outlineLevel="0" collapsed="false">
      <c r="A581" s="60" t="n">
        <v>1340</v>
      </c>
      <c r="B581" s="72" t="s">
        <v>289</v>
      </c>
      <c r="C581" s="72" t="s">
        <v>285</v>
      </c>
      <c r="D581" s="62" t="n">
        <v>0.298611111111111</v>
      </c>
      <c r="E581" s="62" t="n">
        <v>0.350694444444444</v>
      </c>
      <c r="G581" s="61" t="s">
        <v>256</v>
      </c>
      <c r="H581" s="72" t="s">
        <v>304</v>
      </c>
      <c r="I581" s="63" t="n">
        <v>420</v>
      </c>
      <c r="J581" s="63" t="n">
        <v>10930</v>
      </c>
      <c r="K581" s="64" t="n">
        <v>26.0238095238095</v>
      </c>
    </row>
    <row r="582" customFormat="false" ht="13.5" hidden="false" customHeight="false" outlineLevel="0" collapsed="false">
      <c r="A582" s="60" t="n">
        <v>1341</v>
      </c>
      <c r="B582" s="72" t="s">
        <v>289</v>
      </c>
      <c r="C582" s="72" t="s">
        <v>285</v>
      </c>
      <c r="D582" s="62" t="n">
        <v>0.298611111111111</v>
      </c>
      <c r="E582" s="62" t="n">
        <v>0.350694444444444</v>
      </c>
      <c r="G582" s="61" t="s">
        <v>256</v>
      </c>
      <c r="H582" s="72" t="s">
        <v>305</v>
      </c>
      <c r="I582" s="63" t="n">
        <v>420</v>
      </c>
      <c r="J582" s="63" t="n">
        <v>11430</v>
      </c>
      <c r="K582" s="64" t="n">
        <v>27.2142857142857</v>
      </c>
    </row>
    <row r="583" customFormat="false" ht="13.5" hidden="false" customHeight="false" outlineLevel="0" collapsed="false">
      <c r="A583" s="60" t="n">
        <v>1342</v>
      </c>
      <c r="B583" s="72" t="s">
        <v>289</v>
      </c>
      <c r="C583" s="72" t="s">
        <v>285</v>
      </c>
      <c r="D583" s="62" t="n">
        <v>0.298611111111111</v>
      </c>
      <c r="E583" s="62" t="n">
        <v>0.350694444444444</v>
      </c>
      <c r="G583" s="61" t="s">
        <v>256</v>
      </c>
      <c r="H583" s="72" t="s">
        <v>306</v>
      </c>
      <c r="I583" s="63" t="n">
        <v>420</v>
      </c>
      <c r="J583" s="63" t="n">
        <v>11930</v>
      </c>
      <c r="K583" s="64" t="n">
        <v>28.4047619047619</v>
      </c>
    </row>
    <row r="584" customFormat="false" ht="13.5" hidden="false" customHeight="false" outlineLevel="0" collapsed="false">
      <c r="A584" s="60" t="n">
        <v>1343</v>
      </c>
      <c r="B584" s="72" t="s">
        <v>289</v>
      </c>
      <c r="C584" s="72" t="s">
        <v>285</v>
      </c>
      <c r="D584" s="62" t="n">
        <v>0.368055555555556</v>
      </c>
      <c r="E584" s="62" t="n">
        <v>0.423611111111111</v>
      </c>
      <c r="G584" s="61" t="s">
        <v>313</v>
      </c>
      <c r="H584" s="72" t="s">
        <v>291</v>
      </c>
      <c r="I584" s="63" t="n">
        <v>820</v>
      </c>
      <c r="J584" s="63" t="n">
        <v>15930</v>
      </c>
      <c r="K584" s="64" t="n">
        <v>19.4268292682927</v>
      </c>
    </row>
    <row r="585" customFormat="false" ht="13.5" hidden="false" customHeight="false" outlineLevel="0" collapsed="false">
      <c r="A585" s="60" t="n">
        <v>1344</v>
      </c>
      <c r="B585" s="72" t="s">
        <v>289</v>
      </c>
      <c r="C585" s="72" t="s">
        <v>285</v>
      </c>
      <c r="D585" s="62" t="n">
        <v>0.368055555555556</v>
      </c>
      <c r="E585" s="62" t="n">
        <v>0.423611111111111</v>
      </c>
      <c r="G585" s="61" t="s">
        <v>313</v>
      </c>
      <c r="H585" s="72" t="s">
        <v>306</v>
      </c>
      <c r="I585" s="63" t="n">
        <v>420</v>
      </c>
      <c r="J585" s="63" t="n">
        <v>12930</v>
      </c>
      <c r="K585" s="64" t="n">
        <v>30.7857142857143</v>
      </c>
    </row>
    <row r="586" customFormat="false" ht="13.5" hidden="false" customHeight="false" outlineLevel="0" collapsed="false">
      <c r="A586" s="60" t="n">
        <v>1345</v>
      </c>
      <c r="B586" s="72" t="s">
        <v>289</v>
      </c>
      <c r="C586" s="72" t="s">
        <v>285</v>
      </c>
      <c r="D586" s="62" t="n">
        <v>0.503472222222222</v>
      </c>
      <c r="E586" s="62" t="n">
        <v>0.5625</v>
      </c>
      <c r="G586" s="61" t="s">
        <v>314</v>
      </c>
      <c r="H586" s="72" t="s">
        <v>291</v>
      </c>
      <c r="I586" s="63" t="n">
        <v>820</v>
      </c>
      <c r="J586" s="63" t="n">
        <v>14530</v>
      </c>
      <c r="K586" s="64" t="n">
        <v>17.719512195122</v>
      </c>
    </row>
    <row r="587" customFormat="false" ht="13.5" hidden="false" customHeight="false" outlineLevel="0" collapsed="false">
      <c r="A587" s="60" t="n">
        <v>1346</v>
      </c>
      <c r="B587" s="72" t="s">
        <v>289</v>
      </c>
      <c r="C587" s="72" t="s">
        <v>285</v>
      </c>
      <c r="D587" s="62" t="n">
        <v>0.503472222222222</v>
      </c>
      <c r="E587" s="62" t="n">
        <v>0.5625</v>
      </c>
      <c r="G587" s="61" t="s">
        <v>314</v>
      </c>
      <c r="H587" s="72" t="s">
        <v>287</v>
      </c>
      <c r="I587" s="63" t="n">
        <v>420</v>
      </c>
      <c r="J587" s="63" t="n">
        <v>10730</v>
      </c>
      <c r="K587" s="64" t="n">
        <v>25.547619047619</v>
      </c>
    </row>
    <row r="588" customFormat="false" ht="13.5" hidden="false" customHeight="false" outlineLevel="0" collapsed="false">
      <c r="A588" s="60" t="n">
        <v>1347</v>
      </c>
      <c r="B588" s="72" t="s">
        <v>289</v>
      </c>
      <c r="C588" s="72" t="s">
        <v>285</v>
      </c>
      <c r="D588" s="62" t="n">
        <v>0.503472222222222</v>
      </c>
      <c r="E588" s="62" t="n">
        <v>0.5625</v>
      </c>
      <c r="G588" s="61" t="s">
        <v>314</v>
      </c>
      <c r="H588" s="72" t="s">
        <v>304</v>
      </c>
      <c r="I588" s="63" t="n">
        <v>420</v>
      </c>
      <c r="J588" s="63" t="n">
        <v>10930</v>
      </c>
      <c r="K588" s="64" t="n">
        <v>26.0238095238095</v>
      </c>
    </row>
    <row r="589" customFormat="false" ht="13.5" hidden="false" customHeight="false" outlineLevel="0" collapsed="false">
      <c r="A589" s="60" t="n">
        <v>1348</v>
      </c>
      <c r="B589" s="72" t="s">
        <v>289</v>
      </c>
      <c r="C589" s="72" t="s">
        <v>285</v>
      </c>
      <c r="D589" s="62" t="n">
        <v>0.503472222222222</v>
      </c>
      <c r="E589" s="62" t="n">
        <v>0.5625</v>
      </c>
      <c r="G589" s="61" t="s">
        <v>314</v>
      </c>
      <c r="H589" s="72" t="s">
        <v>305</v>
      </c>
      <c r="I589" s="63" t="n">
        <v>420</v>
      </c>
      <c r="J589" s="63" t="n">
        <v>11230</v>
      </c>
      <c r="K589" s="64" t="n">
        <v>26.7380952380952</v>
      </c>
    </row>
    <row r="590" customFormat="false" ht="13.5" hidden="false" customHeight="false" outlineLevel="0" collapsed="false">
      <c r="A590" s="60" t="n">
        <v>1349</v>
      </c>
      <c r="B590" s="72" t="s">
        <v>289</v>
      </c>
      <c r="C590" s="72" t="s">
        <v>285</v>
      </c>
      <c r="D590" s="62" t="n">
        <v>0.503472222222222</v>
      </c>
      <c r="E590" s="62" t="n">
        <v>0.5625</v>
      </c>
      <c r="G590" s="61" t="s">
        <v>314</v>
      </c>
      <c r="H590" s="72" t="s">
        <v>306</v>
      </c>
      <c r="I590" s="63" t="n">
        <v>420</v>
      </c>
      <c r="J590" s="63" t="n">
        <v>11730</v>
      </c>
      <c r="K590" s="64" t="n">
        <v>27.9285714285714</v>
      </c>
    </row>
    <row r="591" customFormat="false" ht="13.5" hidden="false" customHeight="false" outlineLevel="0" collapsed="false">
      <c r="A591" s="60" t="n">
        <v>1350</v>
      </c>
      <c r="B591" s="72" t="s">
        <v>289</v>
      </c>
      <c r="C591" s="72" t="s">
        <v>285</v>
      </c>
      <c r="D591" s="62" t="n">
        <v>0.552083333333333</v>
      </c>
      <c r="E591" s="62" t="n">
        <v>0.611111111111111</v>
      </c>
      <c r="G591" s="61" t="s">
        <v>236</v>
      </c>
      <c r="H591" s="72" t="s">
        <v>291</v>
      </c>
      <c r="I591" s="63" t="n">
        <v>820</v>
      </c>
      <c r="J591" s="63" t="n">
        <v>13730</v>
      </c>
      <c r="K591" s="64" t="n">
        <v>16.7439024390244</v>
      </c>
    </row>
    <row r="592" customFormat="false" ht="13.5" hidden="false" customHeight="false" outlineLevel="0" collapsed="false">
      <c r="A592" s="60" t="n">
        <v>1351</v>
      </c>
      <c r="B592" s="72" t="s">
        <v>289</v>
      </c>
      <c r="C592" s="72" t="s">
        <v>285</v>
      </c>
      <c r="D592" s="62" t="n">
        <v>0.552083333333333</v>
      </c>
      <c r="E592" s="62" t="n">
        <v>0.611111111111111</v>
      </c>
      <c r="G592" s="61" t="s">
        <v>236</v>
      </c>
      <c r="H592" s="72" t="s">
        <v>287</v>
      </c>
      <c r="I592" s="63" t="n">
        <v>420</v>
      </c>
      <c r="J592" s="63" t="n">
        <v>10230</v>
      </c>
      <c r="K592" s="64" t="n">
        <v>24.3571428571429</v>
      </c>
    </row>
    <row r="593" customFormat="false" ht="13.5" hidden="false" customHeight="false" outlineLevel="0" collapsed="false">
      <c r="A593" s="60" t="n">
        <v>1352</v>
      </c>
      <c r="B593" s="72" t="s">
        <v>289</v>
      </c>
      <c r="C593" s="72" t="s">
        <v>285</v>
      </c>
      <c r="D593" s="62" t="n">
        <v>0.552083333333333</v>
      </c>
      <c r="E593" s="62" t="n">
        <v>0.611111111111111</v>
      </c>
      <c r="G593" s="61" t="s">
        <v>236</v>
      </c>
      <c r="H593" s="72" t="s">
        <v>304</v>
      </c>
      <c r="I593" s="63" t="n">
        <v>420</v>
      </c>
      <c r="J593" s="63" t="n">
        <v>10430</v>
      </c>
      <c r="K593" s="64" t="n">
        <v>24.8333333333333</v>
      </c>
    </row>
    <row r="594" customFormat="false" ht="13.5" hidden="false" customHeight="false" outlineLevel="0" collapsed="false">
      <c r="A594" s="60" t="n">
        <v>1353</v>
      </c>
      <c r="B594" s="72" t="s">
        <v>289</v>
      </c>
      <c r="C594" s="72" t="s">
        <v>285</v>
      </c>
      <c r="D594" s="62" t="n">
        <v>0.552083333333333</v>
      </c>
      <c r="E594" s="62" t="n">
        <v>0.611111111111111</v>
      </c>
      <c r="G594" s="61" t="s">
        <v>236</v>
      </c>
      <c r="H594" s="72" t="s">
        <v>305</v>
      </c>
      <c r="I594" s="63" t="n">
        <v>420</v>
      </c>
      <c r="J594" s="63" t="n">
        <v>10730</v>
      </c>
      <c r="K594" s="64" t="n">
        <v>25.547619047619</v>
      </c>
    </row>
    <row r="595" customFormat="false" ht="13.5" hidden="false" customHeight="false" outlineLevel="0" collapsed="false">
      <c r="A595" s="60" t="n">
        <v>1354</v>
      </c>
      <c r="B595" s="72" t="s">
        <v>289</v>
      </c>
      <c r="C595" s="72" t="s">
        <v>285</v>
      </c>
      <c r="D595" s="62" t="n">
        <v>0.552083333333333</v>
      </c>
      <c r="E595" s="62" t="n">
        <v>0.611111111111111</v>
      </c>
      <c r="G595" s="61" t="s">
        <v>236</v>
      </c>
      <c r="H595" s="72" t="s">
        <v>306</v>
      </c>
      <c r="I595" s="63" t="n">
        <v>420</v>
      </c>
      <c r="J595" s="63" t="n">
        <v>11230</v>
      </c>
      <c r="K595" s="64" t="n">
        <v>26.7380952380952</v>
      </c>
    </row>
    <row r="596" customFormat="false" ht="13.5" hidden="false" customHeight="false" outlineLevel="0" collapsed="false">
      <c r="A596" s="60" t="n">
        <v>1355</v>
      </c>
      <c r="B596" s="72" t="s">
        <v>289</v>
      </c>
      <c r="C596" s="72" t="s">
        <v>285</v>
      </c>
      <c r="D596" s="62" t="n">
        <v>0.552083333333333</v>
      </c>
      <c r="E596" s="62" t="n">
        <v>0.611111111111111</v>
      </c>
      <c r="G596" s="61" t="s">
        <v>236</v>
      </c>
      <c r="H596" s="72" t="s">
        <v>204</v>
      </c>
      <c r="I596" s="63" t="n">
        <v>1240</v>
      </c>
      <c r="J596" s="63" t="n">
        <v>36630</v>
      </c>
      <c r="K596" s="64" t="n">
        <v>29.5403225806452</v>
      </c>
    </row>
    <row r="597" customFormat="false" ht="13.5" hidden="false" customHeight="false" outlineLevel="0" collapsed="false">
      <c r="A597" s="60" t="n">
        <v>1356</v>
      </c>
      <c r="B597" s="72" t="s">
        <v>289</v>
      </c>
      <c r="C597" s="72" t="s">
        <v>285</v>
      </c>
      <c r="D597" s="62" t="n">
        <v>0.552083333333333</v>
      </c>
      <c r="E597" s="62" t="n">
        <v>0.611111111111111</v>
      </c>
      <c r="G597" s="61" t="s">
        <v>236</v>
      </c>
      <c r="H597" s="72" t="s">
        <v>292</v>
      </c>
      <c r="I597" s="63" t="n">
        <v>1100</v>
      </c>
      <c r="J597" s="63" t="n">
        <v>23130</v>
      </c>
      <c r="K597" s="64" t="n">
        <v>21.0272727272727</v>
      </c>
    </row>
    <row r="598" customFormat="false" ht="13.5" hidden="false" customHeight="false" outlineLevel="0" collapsed="false">
      <c r="A598" s="60" t="n">
        <v>1357</v>
      </c>
      <c r="B598" s="72" t="s">
        <v>289</v>
      </c>
      <c r="C598" s="72" t="s">
        <v>285</v>
      </c>
      <c r="D598" s="62" t="n">
        <v>0.552083333333333</v>
      </c>
      <c r="E598" s="62" t="n">
        <v>0.611111111111111</v>
      </c>
      <c r="G598" s="61" t="s">
        <v>236</v>
      </c>
      <c r="H598" s="72" t="s">
        <v>205</v>
      </c>
      <c r="I598" s="63" t="n">
        <v>1240</v>
      </c>
      <c r="J598" s="63" t="n">
        <v>26980</v>
      </c>
      <c r="K598" s="64" t="n">
        <v>21.758064516129</v>
      </c>
    </row>
    <row r="599" customFormat="false" ht="13.5" hidden="false" customHeight="false" outlineLevel="0" collapsed="false">
      <c r="A599" s="60" t="n">
        <v>1358</v>
      </c>
      <c r="B599" s="72" t="s">
        <v>289</v>
      </c>
      <c r="C599" s="72" t="s">
        <v>285</v>
      </c>
      <c r="D599" s="62" t="n">
        <v>0.552083333333333</v>
      </c>
      <c r="E599" s="62" t="n">
        <v>0.611111111111111</v>
      </c>
      <c r="G599" s="61" t="s">
        <v>236</v>
      </c>
      <c r="H599" s="72" t="s">
        <v>206</v>
      </c>
      <c r="I599" s="63" t="n">
        <v>1240</v>
      </c>
      <c r="J599" s="63" t="n">
        <v>25780</v>
      </c>
      <c r="K599" s="64" t="n">
        <v>20.7903225806452</v>
      </c>
    </row>
    <row r="600" customFormat="false" ht="13.5" hidden="false" customHeight="false" outlineLevel="0" collapsed="false">
      <c r="A600" s="60" t="n">
        <v>1359</v>
      </c>
      <c r="B600" s="72" t="s">
        <v>289</v>
      </c>
      <c r="C600" s="72" t="s">
        <v>285</v>
      </c>
      <c r="D600" s="62" t="n">
        <v>0.552083333333333</v>
      </c>
      <c r="E600" s="62" t="n">
        <v>0.611111111111111</v>
      </c>
      <c r="G600" s="61" t="s">
        <v>236</v>
      </c>
      <c r="H600" s="72" t="s">
        <v>207</v>
      </c>
      <c r="I600" s="63" t="n">
        <v>1100</v>
      </c>
      <c r="J600" s="63" t="n">
        <v>22930</v>
      </c>
      <c r="K600" s="64" t="n">
        <v>20.8454545454545</v>
      </c>
    </row>
    <row r="601" customFormat="false" ht="13.5" hidden="false" customHeight="false" outlineLevel="0" collapsed="false">
      <c r="A601" s="60" t="n">
        <v>1360</v>
      </c>
      <c r="B601" s="72" t="s">
        <v>289</v>
      </c>
      <c r="C601" s="72" t="s">
        <v>285</v>
      </c>
      <c r="D601" s="62" t="n">
        <v>0.635416666666667</v>
      </c>
      <c r="E601" s="62" t="n">
        <v>0.694444444444445</v>
      </c>
      <c r="G601" s="61" t="s">
        <v>315</v>
      </c>
      <c r="H601" s="72" t="s">
        <v>291</v>
      </c>
      <c r="I601" s="63" t="n">
        <v>820</v>
      </c>
      <c r="J601" s="63" t="n">
        <v>14830</v>
      </c>
      <c r="K601" s="64" t="n">
        <v>18.0853658536585</v>
      </c>
    </row>
    <row r="602" customFormat="false" ht="13.5" hidden="false" customHeight="false" outlineLevel="0" collapsed="false">
      <c r="A602" s="60" t="n">
        <v>1361</v>
      </c>
      <c r="B602" s="72" t="s">
        <v>289</v>
      </c>
      <c r="C602" s="72" t="s">
        <v>285</v>
      </c>
      <c r="D602" s="62" t="n">
        <v>0.635416666666667</v>
      </c>
      <c r="E602" s="62" t="n">
        <v>0.694444444444445</v>
      </c>
      <c r="G602" s="61" t="s">
        <v>315</v>
      </c>
      <c r="H602" s="72" t="s">
        <v>287</v>
      </c>
      <c r="I602" s="63" t="n">
        <v>420</v>
      </c>
      <c r="J602" s="63" t="n">
        <v>10730</v>
      </c>
      <c r="K602" s="64" t="n">
        <v>25.547619047619</v>
      </c>
    </row>
    <row r="603" customFormat="false" ht="13.5" hidden="false" customHeight="false" outlineLevel="0" collapsed="false">
      <c r="A603" s="60" t="n">
        <v>1362</v>
      </c>
      <c r="B603" s="72" t="s">
        <v>289</v>
      </c>
      <c r="C603" s="72" t="s">
        <v>285</v>
      </c>
      <c r="D603" s="62" t="n">
        <v>0.635416666666667</v>
      </c>
      <c r="E603" s="62" t="n">
        <v>0.694444444444445</v>
      </c>
      <c r="G603" s="61" t="s">
        <v>315</v>
      </c>
      <c r="H603" s="72" t="s">
        <v>304</v>
      </c>
      <c r="I603" s="63" t="n">
        <v>420</v>
      </c>
      <c r="J603" s="63" t="n">
        <v>10930</v>
      </c>
      <c r="K603" s="64" t="n">
        <v>26.0238095238095</v>
      </c>
    </row>
    <row r="604" customFormat="false" ht="13.5" hidden="false" customHeight="false" outlineLevel="0" collapsed="false">
      <c r="A604" s="60" t="n">
        <v>1363</v>
      </c>
      <c r="B604" s="72" t="s">
        <v>289</v>
      </c>
      <c r="C604" s="72" t="s">
        <v>285</v>
      </c>
      <c r="D604" s="62" t="n">
        <v>0.635416666666667</v>
      </c>
      <c r="E604" s="62" t="n">
        <v>0.694444444444445</v>
      </c>
      <c r="G604" s="61" t="s">
        <v>315</v>
      </c>
      <c r="H604" s="72" t="s">
        <v>305</v>
      </c>
      <c r="I604" s="63" t="n">
        <v>420</v>
      </c>
      <c r="J604" s="63" t="n">
        <v>11430</v>
      </c>
      <c r="K604" s="64" t="n">
        <v>27.2142857142857</v>
      </c>
    </row>
    <row r="605" customFormat="false" ht="13.5" hidden="false" customHeight="false" outlineLevel="0" collapsed="false">
      <c r="A605" s="60" t="n">
        <v>1364</v>
      </c>
      <c r="B605" s="72" t="s">
        <v>289</v>
      </c>
      <c r="C605" s="72" t="s">
        <v>285</v>
      </c>
      <c r="D605" s="62" t="n">
        <v>0.635416666666667</v>
      </c>
      <c r="E605" s="62" t="n">
        <v>0.694444444444445</v>
      </c>
      <c r="G605" s="61" t="s">
        <v>315</v>
      </c>
      <c r="H605" s="72" t="s">
        <v>306</v>
      </c>
      <c r="I605" s="63" t="n">
        <v>420</v>
      </c>
      <c r="J605" s="63" t="n">
        <v>11930</v>
      </c>
      <c r="K605" s="64" t="n">
        <v>28.4047619047619</v>
      </c>
    </row>
    <row r="606" customFormat="false" ht="13.5" hidden="false" customHeight="false" outlineLevel="0" collapsed="false">
      <c r="A606" s="60" t="n">
        <v>1365</v>
      </c>
      <c r="B606" s="72" t="s">
        <v>289</v>
      </c>
      <c r="C606" s="72" t="s">
        <v>285</v>
      </c>
      <c r="D606" s="62" t="n">
        <v>0.684027777777778</v>
      </c>
      <c r="E606" s="62" t="n">
        <v>0.746527777777778</v>
      </c>
      <c r="G606" s="61" t="s">
        <v>316</v>
      </c>
      <c r="H606" s="72" t="s">
        <v>291</v>
      </c>
      <c r="I606" s="63" t="n">
        <v>820</v>
      </c>
      <c r="J606" s="63" t="n">
        <v>15630</v>
      </c>
      <c r="K606" s="64" t="n">
        <v>19.0609756097561</v>
      </c>
    </row>
    <row r="607" customFormat="false" ht="13.5" hidden="false" customHeight="false" outlineLevel="0" collapsed="false">
      <c r="A607" s="60" t="n">
        <v>1366</v>
      </c>
      <c r="B607" s="72" t="s">
        <v>289</v>
      </c>
      <c r="C607" s="72" t="s">
        <v>285</v>
      </c>
      <c r="D607" s="62" t="n">
        <v>0.684027777777778</v>
      </c>
      <c r="E607" s="62" t="n">
        <v>0.746527777777778</v>
      </c>
      <c r="G607" s="61" t="s">
        <v>316</v>
      </c>
      <c r="H607" s="72" t="s">
        <v>287</v>
      </c>
      <c r="I607" s="63" t="n">
        <v>420</v>
      </c>
      <c r="J607" s="63" t="n">
        <v>10730</v>
      </c>
      <c r="K607" s="64" t="n">
        <v>25.547619047619</v>
      </c>
    </row>
    <row r="608" customFormat="false" ht="13.5" hidden="false" customHeight="false" outlineLevel="0" collapsed="false">
      <c r="A608" s="60" t="n">
        <v>1367</v>
      </c>
      <c r="B608" s="72" t="s">
        <v>289</v>
      </c>
      <c r="C608" s="72" t="s">
        <v>285</v>
      </c>
      <c r="D608" s="62" t="n">
        <v>0.684027777777778</v>
      </c>
      <c r="E608" s="62" t="n">
        <v>0.746527777777778</v>
      </c>
      <c r="G608" s="61" t="s">
        <v>316</v>
      </c>
      <c r="H608" s="72" t="s">
        <v>304</v>
      </c>
      <c r="I608" s="63" t="n">
        <v>420</v>
      </c>
      <c r="J608" s="63" t="n">
        <v>10930</v>
      </c>
      <c r="K608" s="64" t="n">
        <v>26.0238095238095</v>
      </c>
    </row>
    <row r="609" customFormat="false" ht="13.5" hidden="false" customHeight="false" outlineLevel="0" collapsed="false">
      <c r="A609" s="60" t="n">
        <v>1368</v>
      </c>
      <c r="B609" s="72" t="s">
        <v>289</v>
      </c>
      <c r="C609" s="72" t="s">
        <v>285</v>
      </c>
      <c r="D609" s="62" t="n">
        <v>0.684027777777778</v>
      </c>
      <c r="E609" s="62" t="n">
        <v>0.746527777777778</v>
      </c>
      <c r="G609" s="61" t="s">
        <v>316</v>
      </c>
      <c r="H609" s="72" t="s">
        <v>305</v>
      </c>
      <c r="I609" s="63" t="n">
        <v>420</v>
      </c>
      <c r="J609" s="63" t="n">
        <v>11430</v>
      </c>
      <c r="K609" s="64" t="n">
        <v>27.2142857142857</v>
      </c>
    </row>
    <row r="610" customFormat="false" ht="13.5" hidden="false" customHeight="false" outlineLevel="0" collapsed="false">
      <c r="A610" s="60" t="n">
        <v>1369</v>
      </c>
      <c r="B610" s="72" t="s">
        <v>289</v>
      </c>
      <c r="C610" s="72" t="s">
        <v>285</v>
      </c>
      <c r="D610" s="62" t="n">
        <v>0.684027777777778</v>
      </c>
      <c r="E610" s="62" t="n">
        <v>0.746527777777778</v>
      </c>
      <c r="G610" s="61" t="s">
        <v>316</v>
      </c>
      <c r="H610" s="72" t="s">
        <v>306</v>
      </c>
      <c r="I610" s="63" t="n">
        <v>420</v>
      </c>
      <c r="J610" s="63" t="n">
        <v>11930</v>
      </c>
      <c r="K610" s="64" t="n">
        <v>28.4047619047619</v>
      </c>
    </row>
    <row r="611" customFormat="false" ht="13.5" hidden="false" customHeight="false" outlineLevel="0" collapsed="false">
      <c r="A611" s="60" t="n">
        <v>1370</v>
      </c>
      <c r="B611" s="72" t="s">
        <v>289</v>
      </c>
      <c r="C611" s="72" t="s">
        <v>285</v>
      </c>
      <c r="D611" s="62" t="n">
        <v>0.753472222222222</v>
      </c>
      <c r="E611" s="62" t="n">
        <v>0.8125</v>
      </c>
      <c r="G611" s="61" t="s">
        <v>239</v>
      </c>
      <c r="H611" s="72" t="s">
        <v>291</v>
      </c>
      <c r="I611" s="63" t="n">
        <v>820</v>
      </c>
      <c r="J611" s="63" t="n">
        <v>15630</v>
      </c>
      <c r="K611" s="64" t="n">
        <v>19.0609756097561</v>
      </c>
    </row>
    <row r="612" customFormat="false" ht="13.5" hidden="false" customHeight="false" outlineLevel="0" collapsed="false">
      <c r="A612" s="60" t="n">
        <v>1371</v>
      </c>
      <c r="B612" s="72" t="s">
        <v>289</v>
      </c>
      <c r="C612" s="72" t="s">
        <v>285</v>
      </c>
      <c r="D612" s="62" t="n">
        <v>0.753472222222222</v>
      </c>
      <c r="E612" s="62" t="n">
        <v>0.8125</v>
      </c>
      <c r="G612" s="61" t="s">
        <v>239</v>
      </c>
      <c r="H612" s="72" t="s">
        <v>287</v>
      </c>
      <c r="I612" s="63" t="n">
        <v>420</v>
      </c>
      <c r="J612" s="63" t="n">
        <v>12130</v>
      </c>
      <c r="K612" s="64" t="n">
        <v>28.8809523809524</v>
      </c>
    </row>
    <row r="613" customFormat="false" ht="13.5" hidden="false" customHeight="false" outlineLevel="0" collapsed="false">
      <c r="A613" s="60" t="n">
        <v>1372</v>
      </c>
      <c r="B613" s="72" t="s">
        <v>289</v>
      </c>
      <c r="C613" s="72" t="s">
        <v>285</v>
      </c>
      <c r="D613" s="62" t="n">
        <v>0.753472222222222</v>
      </c>
      <c r="E613" s="62" t="n">
        <v>0.8125</v>
      </c>
      <c r="G613" s="61" t="s">
        <v>239</v>
      </c>
      <c r="H613" s="72" t="s">
        <v>304</v>
      </c>
      <c r="I613" s="63" t="n">
        <v>420</v>
      </c>
      <c r="J613" s="63" t="n">
        <v>12330</v>
      </c>
      <c r="K613" s="64" t="n">
        <v>29.3571428571429</v>
      </c>
    </row>
    <row r="614" customFormat="false" ht="13.5" hidden="false" customHeight="false" outlineLevel="0" collapsed="false">
      <c r="A614" s="60" t="n">
        <v>1373</v>
      </c>
      <c r="B614" s="72" t="s">
        <v>289</v>
      </c>
      <c r="C614" s="72" t="s">
        <v>285</v>
      </c>
      <c r="D614" s="62" t="n">
        <v>0.753472222222222</v>
      </c>
      <c r="E614" s="62" t="n">
        <v>0.8125</v>
      </c>
      <c r="G614" s="61" t="s">
        <v>239</v>
      </c>
      <c r="H614" s="72" t="s">
        <v>305</v>
      </c>
      <c r="I614" s="63" t="n">
        <v>420</v>
      </c>
      <c r="J614" s="63" t="n">
        <v>12930</v>
      </c>
      <c r="K614" s="64" t="n">
        <v>30.7857142857143</v>
      </c>
    </row>
    <row r="615" customFormat="false" ht="13.5" hidden="false" customHeight="false" outlineLevel="0" collapsed="false">
      <c r="A615" s="60" t="n">
        <v>1374</v>
      </c>
      <c r="B615" s="72" t="s">
        <v>289</v>
      </c>
      <c r="C615" s="72" t="s">
        <v>285</v>
      </c>
      <c r="D615" s="62" t="n">
        <v>0.753472222222222</v>
      </c>
      <c r="E615" s="62" t="n">
        <v>0.8125</v>
      </c>
      <c r="G615" s="61" t="s">
        <v>239</v>
      </c>
      <c r="H615" s="72" t="s">
        <v>306</v>
      </c>
      <c r="I615" s="63" t="n">
        <v>420</v>
      </c>
      <c r="J615" s="63" t="n">
        <v>13830</v>
      </c>
      <c r="K615" s="64" t="n">
        <v>32.9285714285714</v>
      </c>
    </row>
    <row r="616" customFormat="false" ht="13.5" hidden="false" customHeight="false" outlineLevel="0" collapsed="false">
      <c r="A616" s="60" t="n">
        <v>1375</v>
      </c>
      <c r="B616" s="72" t="s">
        <v>289</v>
      </c>
      <c r="C616" s="72" t="s">
        <v>285</v>
      </c>
      <c r="D616" s="62" t="n">
        <v>0.753472222222222</v>
      </c>
      <c r="E616" s="62" t="n">
        <v>0.8125</v>
      </c>
      <c r="G616" s="61" t="s">
        <v>239</v>
      </c>
      <c r="H616" s="72" t="s">
        <v>204</v>
      </c>
      <c r="I616" s="63" t="n">
        <v>1240</v>
      </c>
      <c r="J616" s="63" t="n">
        <v>36630</v>
      </c>
      <c r="K616" s="64" t="n">
        <v>29.5403225806452</v>
      </c>
    </row>
    <row r="617" customFormat="false" ht="13.5" hidden="false" customHeight="false" outlineLevel="0" collapsed="false">
      <c r="A617" s="60" t="n">
        <v>1376</v>
      </c>
      <c r="B617" s="72" t="s">
        <v>289</v>
      </c>
      <c r="C617" s="72" t="s">
        <v>285</v>
      </c>
      <c r="D617" s="62" t="n">
        <v>0.753472222222222</v>
      </c>
      <c r="E617" s="62" t="n">
        <v>0.8125</v>
      </c>
      <c r="G617" s="61" t="s">
        <v>239</v>
      </c>
      <c r="H617" s="72" t="s">
        <v>292</v>
      </c>
      <c r="I617" s="63" t="n">
        <v>1100</v>
      </c>
      <c r="J617" s="63" t="n">
        <v>23130</v>
      </c>
      <c r="K617" s="64" t="n">
        <v>21.0272727272727</v>
      </c>
    </row>
    <row r="618" customFormat="false" ht="13.5" hidden="false" customHeight="false" outlineLevel="0" collapsed="false">
      <c r="A618" s="60" t="n">
        <v>1377</v>
      </c>
      <c r="B618" s="72" t="s">
        <v>289</v>
      </c>
      <c r="C618" s="72" t="s">
        <v>285</v>
      </c>
      <c r="D618" s="62" t="n">
        <v>0.753472222222222</v>
      </c>
      <c r="E618" s="62" t="n">
        <v>0.8125</v>
      </c>
      <c r="G618" s="61" t="s">
        <v>239</v>
      </c>
      <c r="H618" s="72" t="s">
        <v>205</v>
      </c>
      <c r="I618" s="63" t="n">
        <v>1240</v>
      </c>
      <c r="J618" s="63" t="n">
        <v>26980</v>
      </c>
      <c r="K618" s="64" t="n">
        <v>21.758064516129</v>
      </c>
    </row>
    <row r="619" customFormat="false" ht="13.5" hidden="false" customHeight="false" outlineLevel="0" collapsed="false">
      <c r="A619" s="60" t="n">
        <v>1378</v>
      </c>
      <c r="B619" s="72" t="s">
        <v>289</v>
      </c>
      <c r="C619" s="72" t="s">
        <v>285</v>
      </c>
      <c r="D619" s="62" t="n">
        <v>0.753472222222222</v>
      </c>
      <c r="E619" s="62" t="n">
        <v>0.8125</v>
      </c>
      <c r="G619" s="61" t="s">
        <v>239</v>
      </c>
      <c r="H619" s="72" t="s">
        <v>206</v>
      </c>
      <c r="I619" s="63" t="n">
        <v>1240</v>
      </c>
      <c r="J619" s="63" t="n">
        <v>25780</v>
      </c>
      <c r="K619" s="64" t="n">
        <v>20.7903225806452</v>
      </c>
    </row>
    <row r="620" customFormat="false" ht="13.5" hidden="false" customHeight="false" outlineLevel="0" collapsed="false">
      <c r="A620" s="60" t="n">
        <v>1379</v>
      </c>
      <c r="B620" s="72" t="s">
        <v>289</v>
      </c>
      <c r="C620" s="72" t="s">
        <v>285</v>
      </c>
      <c r="D620" s="62" t="n">
        <v>0.753472222222222</v>
      </c>
      <c r="E620" s="62" t="n">
        <v>0.8125</v>
      </c>
      <c r="G620" s="61" t="s">
        <v>239</v>
      </c>
      <c r="H620" s="72" t="s">
        <v>207</v>
      </c>
      <c r="I620" s="63" t="n">
        <v>1100</v>
      </c>
      <c r="J620" s="63" t="n">
        <v>22930</v>
      </c>
      <c r="K620" s="64" t="n">
        <v>20.8454545454545</v>
      </c>
    </row>
    <row r="621" customFormat="false" ht="13.5" hidden="false" customHeight="false" outlineLevel="0" collapsed="false">
      <c r="A621" s="60" t="n">
        <v>1380</v>
      </c>
      <c r="B621" s="72" t="s">
        <v>289</v>
      </c>
      <c r="C621" s="72" t="s">
        <v>285</v>
      </c>
      <c r="D621" s="62" t="n">
        <v>0.854166666666667</v>
      </c>
      <c r="E621" s="62" t="n">
        <v>0.909722222222222</v>
      </c>
      <c r="G621" s="61" t="s">
        <v>240</v>
      </c>
      <c r="H621" s="72" t="s">
        <v>291</v>
      </c>
      <c r="I621" s="63" t="n">
        <v>820</v>
      </c>
      <c r="J621" s="63" t="n">
        <v>14230</v>
      </c>
      <c r="K621" s="64" t="n">
        <v>17.3536585365854</v>
      </c>
    </row>
    <row r="622" customFormat="false" ht="13.5" hidden="false" customHeight="false" outlineLevel="0" collapsed="false">
      <c r="A622" s="60" t="n">
        <v>1381</v>
      </c>
      <c r="B622" s="72" t="s">
        <v>289</v>
      </c>
      <c r="C622" s="72" t="s">
        <v>285</v>
      </c>
      <c r="D622" s="62" t="n">
        <v>0.854166666666667</v>
      </c>
      <c r="E622" s="62" t="n">
        <v>0.909722222222222</v>
      </c>
      <c r="G622" s="61" t="s">
        <v>240</v>
      </c>
      <c r="H622" s="72" t="s">
        <v>287</v>
      </c>
      <c r="I622" s="63" t="n">
        <v>420</v>
      </c>
      <c r="J622" s="63" t="n">
        <v>10730</v>
      </c>
      <c r="K622" s="64" t="n">
        <v>25.547619047619</v>
      </c>
    </row>
    <row r="623" customFormat="false" ht="13.5" hidden="false" customHeight="false" outlineLevel="0" collapsed="false">
      <c r="A623" s="60" t="n">
        <v>1382</v>
      </c>
      <c r="B623" s="72" t="s">
        <v>289</v>
      </c>
      <c r="C623" s="72" t="s">
        <v>285</v>
      </c>
      <c r="D623" s="62" t="n">
        <v>0.854166666666667</v>
      </c>
      <c r="E623" s="62" t="n">
        <v>0.909722222222222</v>
      </c>
      <c r="G623" s="61" t="s">
        <v>240</v>
      </c>
      <c r="H623" s="72" t="s">
        <v>304</v>
      </c>
      <c r="I623" s="63" t="n">
        <v>420</v>
      </c>
      <c r="J623" s="63" t="n">
        <v>10930</v>
      </c>
      <c r="K623" s="64" t="n">
        <v>26.0238095238095</v>
      </c>
    </row>
    <row r="624" customFormat="false" ht="13.5" hidden="false" customHeight="false" outlineLevel="0" collapsed="false">
      <c r="A624" s="60" t="n">
        <v>1383</v>
      </c>
      <c r="B624" s="72" t="s">
        <v>289</v>
      </c>
      <c r="C624" s="72" t="s">
        <v>285</v>
      </c>
      <c r="D624" s="62" t="n">
        <v>0.854166666666667</v>
      </c>
      <c r="E624" s="62" t="n">
        <v>0.909722222222222</v>
      </c>
      <c r="G624" s="61" t="s">
        <v>240</v>
      </c>
      <c r="H624" s="72" t="s">
        <v>305</v>
      </c>
      <c r="I624" s="63" t="n">
        <v>420</v>
      </c>
      <c r="J624" s="63" t="n">
        <v>11230</v>
      </c>
      <c r="K624" s="64" t="n">
        <v>26.7380952380952</v>
      </c>
    </row>
    <row r="625" customFormat="false" ht="13.5" hidden="false" customHeight="false" outlineLevel="0" collapsed="false">
      <c r="A625" s="60" t="n">
        <v>1384</v>
      </c>
      <c r="B625" s="72" t="s">
        <v>289</v>
      </c>
      <c r="C625" s="72" t="s">
        <v>285</v>
      </c>
      <c r="D625" s="62" t="n">
        <v>0.854166666666667</v>
      </c>
      <c r="E625" s="62" t="n">
        <v>0.909722222222222</v>
      </c>
      <c r="G625" s="61" t="s">
        <v>240</v>
      </c>
      <c r="H625" s="72" t="s">
        <v>306</v>
      </c>
      <c r="I625" s="63" t="n">
        <v>420</v>
      </c>
      <c r="J625" s="63" t="n">
        <v>11730</v>
      </c>
      <c r="K625" s="64" t="n">
        <v>27.9285714285714</v>
      </c>
    </row>
    <row r="626" customFormat="false" ht="13.5" hidden="false" customHeight="false" outlineLevel="0" collapsed="false">
      <c r="A626" s="60" t="n">
        <v>1385</v>
      </c>
      <c r="B626" s="72" t="s">
        <v>289</v>
      </c>
      <c r="C626" s="72" t="s">
        <v>285</v>
      </c>
      <c r="D626" s="62" t="n">
        <v>0.854166666666667</v>
      </c>
      <c r="E626" s="62" t="n">
        <v>0.909722222222222</v>
      </c>
      <c r="G626" s="61" t="s">
        <v>240</v>
      </c>
      <c r="H626" s="72" t="s">
        <v>204</v>
      </c>
      <c r="I626" s="63" t="n">
        <v>1240</v>
      </c>
      <c r="J626" s="63" t="n">
        <v>36630</v>
      </c>
      <c r="K626" s="64" t="n">
        <v>29.5403225806452</v>
      </c>
    </row>
    <row r="627" customFormat="false" ht="13.5" hidden="false" customHeight="false" outlineLevel="0" collapsed="false">
      <c r="A627" s="60" t="n">
        <v>1386</v>
      </c>
      <c r="B627" s="72" t="s">
        <v>289</v>
      </c>
      <c r="C627" s="72" t="s">
        <v>285</v>
      </c>
      <c r="D627" s="62" t="n">
        <v>0.854166666666667</v>
      </c>
      <c r="E627" s="62" t="n">
        <v>0.909722222222222</v>
      </c>
      <c r="G627" s="61" t="s">
        <v>240</v>
      </c>
      <c r="H627" s="72" t="s">
        <v>292</v>
      </c>
      <c r="I627" s="63" t="n">
        <v>1100</v>
      </c>
      <c r="J627" s="63" t="n">
        <v>23130</v>
      </c>
      <c r="K627" s="64" t="n">
        <v>21.0272727272727</v>
      </c>
    </row>
    <row r="628" customFormat="false" ht="13.5" hidden="false" customHeight="false" outlineLevel="0" collapsed="false">
      <c r="A628" s="60" t="n">
        <v>1387</v>
      </c>
      <c r="B628" s="72" t="s">
        <v>289</v>
      </c>
      <c r="C628" s="72" t="s">
        <v>285</v>
      </c>
      <c r="D628" s="62" t="n">
        <v>0.854166666666667</v>
      </c>
      <c r="E628" s="62" t="n">
        <v>0.909722222222222</v>
      </c>
      <c r="G628" s="61" t="s">
        <v>240</v>
      </c>
      <c r="H628" s="72" t="s">
        <v>205</v>
      </c>
      <c r="I628" s="63" t="n">
        <v>1240</v>
      </c>
      <c r="J628" s="63" t="n">
        <v>26980</v>
      </c>
      <c r="K628" s="64" t="n">
        <v>21.758064516129</v>
      </c>
    </row>
    <row r="629" customFormat="false" ht="13.5" hidden="false" customHeight="false" outlineLevel="0" collapsed="false">
      <c r="A629" s="60" t="n">
        <v>1388</v>
      </c>
      <c r="B629" s="72" t="s">
        <v>289</v>
      </c>
      <c r="C629" s="72" t="s">
        <v>285</v>
      </c>
      <c r="D629" s="62" t="n">
        <v>0.854166666666667</v>
      </c>
      <c r="E629" s="62" t="n">
        <v>0.909722222222222</v>
      </c>
      <c r="G629" s="61" t="s">
        <v>240</v>
      </c>
      <c r="H629" s="72" t="s">
        <v>206</v>
      </c>
      <c r="I629" s="63" t="n">
        <v>1240</v>
      </c>
      <c r="J629" s="63" t="n">
        <v>25780</v>
      </c>
      <c r="K629" s="64" t="n">
        <v>20.7903225806452</v>
      </c>
    </row>
    <row r="630" customFormat="false" ht="13.5" hidden="false" customHeight="false" outlineLevel="0" collapsed="false">
      <c r="A630" s="60" t="n">
        <v>1389</v>
      </c>
      <c r="B630" s="72" t="s">
        <v>289</v>
      </c>
      <c r="C630" s="72" t="s">
        <v>285</v>
      </c>
      <c r="D630" s="62" t="n">
        <v>0.854166666666667</v>
      </c>
      <c r="E630" s="62" t="n">
        <v>0.909722222222222</v>
      </c>
      <c r="G630" s="61" t="s">
        <v>240</v>
      </c>
      <c r="H630" s="72" t="s">
        <v>207</v>
      </c>
      <c r="I630" s="63" t="n">
        <v>1100</v>
      </c>
      <c r="J630" s="63" t="n">
        <v>22930</v>
      </c>
      <c r="K630" s="64" t="n">
        <v>20.8454545454545</v>
      </c>
    </row>
    <row r="631" customFormat="false" ht="13.5" hidden="false" customHeight="false" outlineLevel="0" collapsed="false">
      <c r="A631" s="60" t="n">
        <v>1390</v>
      </c>
      <c r="B631" s="72" t="s">
        <v>289</v>
      </c>
      <c r="C631" s="72" t="s">
        <v>285</v>
      </c>
      <c r="D631" s="62" t="n">
        <v>0.875</v>
      </c>
      <c r="E631" s="62" t="n">
        <v>0.930555555555555</v>
      </c>
      <c r="G631" s="61" t="s">
        <v>241</v>
      </c>
      <c r="H631" s="72" t="s">
        <v>291</v>
      </c>
      <c r="I631" s="63" t="n">
        <v>820</v>
      </c>
      <c r="J631" s="63" t="n">
        <v>14230</v>
      </c>
      <c r="K631" s="64" t="n">
        <v>17.3536585365854</v>
      </c>
    </row>
    <row r="632" customFormat="false" ht="13.5" hidden="false" customHeight="false" outlineLevel="0" collapsed="false">
      <c r="A632" s="60" t="n">
        <v>1391</v>
      </c>
      <c r="B632" s="72" t="s">
        <v>289</v>
      </c>
      <c r="C632" s="72" t="s">
        <v>285</v>
      </c>
      <c r="D632" s="62" t="n">
        <v>0.875</v>
      </c>
      <c r="E632" s="62" t="n">
        <v>0.930555555555555</v>
      </c>
      <c r="G632" s="61" t="s">
        <v>241</v>
      </c>
      <c r="H632" s="72" t="s">
        <v>287</v>
      </c>
      <c r="I632" s="63" t="n">
        <v>420</v>
      </c>
      <c r="J632" s="63" t="n">
        <v>10730</v>
      </c>
      <c r="K632" s="64" t="n">
        <v>25.547619047619</v>
      </c>
    </row>
    <row r="633" customFormat="false" ht="13.5" hidden="false" customHeight="false" outlineLevel="0" collapsed="false">
      <c r="A633" s="60" t="n">
        <v>1392</v>
      </c>
      <c r="B633" s="72" t="s">
        <v>289</v>
      </c>
      <c r="C633" s="72" t="s">
        <v>285</v>
      </c>
      <c r="D633" s="62" t="n">
        <v>0.875</v>
      </c>
      <c r="E633" s="62" t="n">
        <v>0.930555555555555</v>
      </c>
      <c r="G633" s="61" t="s">
        <v>241</v>
      </c>
      <c r="H633" s="72" t="s">
        <v>304</v>
      </c>
      <c r="I633" s="63" t="n">
        <v>420</v>
      </c>
      <c r="J633" s="63" t="n">
        <v>10930</v>
      </c>
      <c r="K633" s="64" t="n">
        <v>26.0238095238095</v>
      </c>
    </row>
    <row r="634" customFormat="false" ht="13.5" hidden="false" customHeight="false" outlineLevel="0" collapsed="false">
      <c r="A634" s="60" t="n">
        <v>1393</v>
      </c>
      <c r="B634" s="72" t="s">
        <v>289</v>
      </c>
      <c r="C634" s="72" t="s">
        <v>285</v>
      </c>
      <c r="D634" s="62" t="n">
        <v>0.875</v>
      </c>
      <c r="E634" s="62" t="n">
        <v>0.930555555555555</v>
      </c>
      <c r="G634" s="61" t="s">
        <v>241</v>
      </c>
      <c r="H634" s="72" t="s">
        <v>305</v>
      </c>
      <c r="I634" s="63" t="n">
        <v>420</v>
      </c>
      <c r="J634" s="63" t="n">
        <v>11230</v>
      </c>
      <c r="K634" s="64" t="n">
        <v>26.7380952380952</v>
      </c>
    </row>
    <row r="635" customFormat="false" ht="13.5" hidden="false" customHeight="false" outlineLevel="0" collapsed="false">
      <c r="A635" s="60" t="n">
        <v>1394</v>
      </c>
      <c r="B635" s="72" t="s">
        <v>289</v>
      </c>
      <c r="C635" s="72" t="s">
        <v>285</v>
      </c>
      <c r="D635" s="62" t="n">
        <v>0.875</v>
      </c>
      <c r="E635" s="62" t="n">
        <v>0.930555555555555</v>
      </c>
      <c r="G635" s="61" t="s">
        <v>241</v>
      </c>
      <c r="H635" s="72" t="s">
        <v>306</v>
      </c>
      <c r="I635" s="63" t="n">
        <v>420</v>
      </c>
      <c r="J635" s="63" t="n">
        <v>11730</v>
      </c>
      <c r="K635" s="64" t="n">
        <v>27.9285714285714</v>
      </c>
    </row>
    <row r="636" customFormat="false" ht="13.5" hidden="false" customHeight="false" outlineLevel="0" collapsed="false">
      <c r="A636" s="60" t="n">
        <v>1395</v>
      </c>
      <c r="B636" s="72" t="s">
        <v>289</v>
      </c>
      <c r="C636" s="72" t="s">
        <v>285</v>
      </c>
      <c r="D636" s="62" t="n">
        <v>0.875</v>
      </c>
      <c r="E636" s="62" t="n">
        <v>0.930555555555555</v>
      </c>
      <c r="G636" s="61" t="s">
        <v>241</v>
      </c>
      <c r="H636" s="72" t="s">
        <v>204</v>
      </c>
      <c r="I636" s="63" t="n">
        <v>1240</v>
      </c>
      <c r="J636" s="63" t="n">
        <v>36630</v>
      </c>
      <c r="K636" s="64" t="n">
        <v>29.5403225806452</v>
      </c>
    </row>
    <row r="637" customFormat="false" ht="13.5" hidden="false" customHeight="false" outlineLevel="0" collapsed="false">
      <c r="A637" s="60" t="n">
        <v>1396</v>
      </c>
      <c r="B637" s="72" t="s">
        <v>289</v>
      </c>
      <c r="C637" s="72" t="s">
        <v>285</v>
      </c>
      <c r="D637" s="62" t="n">
        <v>0.875</v>
      </c>
      <c r="E637" s="62" t="n">
        <v>0.930555555555555</v>
      </c>
      <c r="G637" s="61" t="s">
        <v>241</v>
      </c>
      <c r="H637" s="72" t="s">
        <v>292</v>
      </c>
      <c r="I637" s="63" t="n">
        <v>1100</v>
      </c>
      <c r="J637" s="63" t="n">
        <v>23130</v>
      </c>
      <c r="K637" s="64" t="n">
        <v>21.0272727272727</v>
      </c>
    </row>
    <row r="638" customFormat="false" ht="13.5" hidden="false" customHeight="false" outlineLevel="0" collapsed="false">
      <c r="A638" s="60" t="n">
        <v>1397</v>
      </c>
      <c r="B638" s="72" t="s">
        <v>289</v>
      </c>
      <c r="C638" s="72" t="s">
        <v>285</v>
      </c>
      <c r="D638" s="62" t="n">
        <v>0.875</v>
      </c>
      <c r="E638" s="62" t="n">
        <v>0.930555555555555</v>
      </c>
      <c r="G638" s="61" t="s">
        <v>241</v>
      </c>
      <c r="H638" s="72" t="s">
        <v>205</v>
      </c>
      <c r="I638" s="63" t="n">
        <v>1240</v>
      </c>
      <c r="J638" s="63" t="n">
        <v>26980</v>
      </c>
      <c r="K638" s="64" t="n">
        <v>21.758064516129</v>
      </c>
    </row>
    <row r="639" customFormat="false" ht="13.5" hidden="false" customHeight="false" outlineLevel="0" collapsed="false">
      <c r="A639" s="60" t="n">
        <v>1398</v>
      </c>
      <c r="B639" s="72" t="s">
        <v>289</v>
      </c>
      <c r="C639" s="72" t="s">
        <v>285</v>
      </c>
      <c r="D639" s="62" t="n">
        <v>0.875</v>
      </c>
      <c r="E639" s="62" t="n">
        <v>0.930555555555555</v>
      </c>
      <c r="G639" s="61" t="s">
        <v>241</v>
      </c>
      <c r="H639" s="72" t="s">
        <v>206</v>
      </c>
      <c r="I639" s="63" t="n">
        <v>1240</v>
      </c>
      <c r="J639" s="63" t="n">
        <v>25780</v>
      </c>
      <c r="K639" s="64" t="n">
        <v>20.7903225806452</v>
      </c>
    </row>
    <row r="640" customFormat="false" ht="13.5" hidden="false" customHeight="false" outlineLevel="0" collapsed="false">
      <c r="A640" s="60" t="n">
        <v>1399</v>
      </c>
      <c r="B640" s="72" t="s">
        <v>289</v>
      </c>
      <c r="C640" s="72" t="s">
        <v>285</v>
      </c>
      <c r="D640" s="62" t="n">
        <v>0.875</v>
      </c>
      <c r="E640" s="62" t="n">
        <v>0.930555555555555</v>
      </c>
      <c r="G640" s="61" t="s">
        <v>241</v>
      </c>
      <c r="H640" s="72" t="s">
        <v>207</v>
      </c>
      <c r="I640" s="63" t="n">
        <v>1100</v>
      </c>
      <c r="J640" s="63" t="n">
        <v>22930</v>
      </c>
      <c r="K640" s="64" t="n">
        <v>20.8454545454545</v>
      </c>
    </row>
    <row r="641" customFormat="false" ht="13.5" hidden="false" customHeight="false" outlineLevel="0" collapsed="false">
      <c r="A641" s="60" t="n">
        <v>1400</v>
      </c>
      <c r="B641" s="72" t="s">
        <v>289</v>
      </c>
      <c r="C641" s="72" t="s">
        <v>285</v>
      </c>
      <c r="D641" s="62" t="n">
        <v>0.895833333333333</v>
      </c>
      <c r="E641" s="62" t="n">
        <v>0.947916666666667</v>
      </c>
      <c r="G641" s="61" t="s">
        <v>317</v>
      </c>
      <c r="H641" s="72" t="s">
        <v>304</v>
      </c>
      <c r="I641" s="63" t="n">
        <v>420</v>
      </c>
      <c r="J641" s="63" t="n">
        <v>10230</v>
      </c>
      <c r="K641" s="64" t="n">
        <v>24.3571428571429</v>
      </c>
    </row>
    <row r="642" customFormat="false" ht="13.5" hidden="false" customHeight="false" outlineLevel="0" collapsed="false">
      <c r="A642" s="60" t="n">
        <v>1401</v>
      </c>
      <c r="B642" s="72" t="s">
        <v>289</v>
      </c>
      <c r="C642" s="72" t="s">
        <v>285</v>
      </c>
      <c r="D642" s="62" t="n">
        <v>0.895833333333333</v>
      </c>
      <c r="E642" s="62" t="n">
        <v>0.947916666666667</v>
      </c>
      <c r="G642" s="61" t="s">
        <v>317</v>
      </c>
      <c r="H642" s="72" t="s">
        <v>305</v>
      </c>
      <c r="I642" s="63" t="n">
        <v>420</v>
      </c>
      <c r="J642" s="63" t="n">
        <v>10430</v>
      </c>
      <c r="K642" s="64" t="n">
        <v>24.8333333333333</v>
      </c>
    </row>
    <row r="643" customFormat="false" ht="13.5" hidden="false" customHeight="false" outlineLevel="0" collapsed="false">
      <c r="A643" s="60" t="n">
        <v>1402</v>
      </c>
      <c r="B643" s="72" t="s">
        <v>289</v>
      </c>
      <c r="C643" s="72" t="s">
        <v>285</v>
      </c>
      <c r="D643" s="62" t="n">
        <v>0.895833333333333</v>
      </c>
      <c r="E643" s="62" t="n">
        <v>0.947916666666667</v>
      </c>
      <c r="G643" s="61" t="s">
        <v>317</v>
      </c>
      <c r="H643" s="72" t="s">
        <v>306</v>
      </c>
      <c r="I643" s="63" t="n">
        <v>420</v>
      </c>
      <c r="J643" s="63" t="n">
        <v>10730</v>
      </c>
      <c r="K643" s="64" t="n">
        <v>25.547619047619</v>
      </c>
    </row>
    <row r="644" customFormat="false" ht="13.5" hidden="false" customHeight="false" outlineLevel="0" collapsed="false">
      <c r="A644" s="60" t="n">
        <v>3810</v>
      </c>
      <c r="B644" s="72" t="s">
        <v>138</v>
      </c>
      <c r="C644" s="72" t="s">
        <v>285</v>
      </c>
      <c r="D644" s="62" t="n">
        <v>0.333333333333333</v>
      </c>
      <c r="E644" s="62" t="n">
        <v>0.378472222222222</v>
      </c>
      <c r="G644" s="61" t="s">
        <v>243</v>
      </c>
      <c r="H644" s="72" t="s">
        <v>291</v>
      </c>
      <c r="I644" s="63" t="n">
        <v>830</v>
      </c>
      <c r="J644" s="63" t="n">
        <v>13840</v>
      </c>
      <c r="K644" s="64" t="n">
        <v>16.6746987951807</v>
      </c>
    </row>
    <row r="645" customFormat="false" ht="13.5" hidden="false" customHeight="false" outlineLevel="0" collapsed="false">
      <c r="A645" s="60" t="n">
        <v>3811</v>
      </c>
      <c r="B645" s="72" t="s">
        <v>138</v>
      </c>
      <c r="C645" s="72" t="s">
        <v>285</v>
      </c>
      <c r="D645" s="62" t="n">
        <v>0.333333333333333</v>
      </c>
      <c r="E645" s="62" t="n">
        <v>0.378472222222222</v>
      </c>
      <c r="G645" s="61" t="s">
        <v>243</v>
      </c>
      <c r="H645" s="72" t="s">
        <v>287</v>
      </c>
      <c r="I645" s="63" t="n">
        <v>430</v>
      </c>
      <c r="J645" s="63" t="n">
        <v>9640</v>
      </c>
      <c r="K645" s="64" t="n">
        <v>22.4186046511628</v>
      </c>
    </row>
    <row r="646" customFormat="false" ht="13.5" hidden="false" customHeight="false" outlineLevel="0" collapsed="false">
      <c r="A646" s="60" t="n">
        <v>3812</v>
      </c>
      <c r="B646" s="72" t="s">
        <v>138</v>
      </c>
      <c r="C646" s="72" t="s">
        <v>285</v>
      </c>
      <c r="D646" s="62" t="n">
        <v>0.333333333333333</v>
      </c>
      <c r="E646" s="62" t="n">
        <v>0.378472222222222</v>
      </c>
      <c r="G646" s="61" t="s">
        <v>243</v>
      </c>
      <c r="H646" s="72" t="s">
        <v>304</v>
      </c>
      <c r="I646" s="63" t="n">
        <v>430</v>
      </c>
      <c r="J646" s="63" t="n">
        <v>9740</v>
      </c>
      <c r="K646" s="64" t="n">
        <v>22.6511627906977</v>
      </c>
    </row>
    <row r="647" customFormat="false" ht="13.5" hidden="false" customHeight="false" outlineLevel="0" collapsed="false">
      <c r="A647" s="60" t="n">
        <v>3813</v>
      </c>
      <c r="B647" s="72" t="s">
        <v>138</v>
      </c>
      <c r="C647" s="72" t="s">
        <v>285</v>
      </c>
      <c r="D647" s="62" t="n">
        <v>0.333333333333333</v>
      </c>
      <c r="E647" s="62" t="n">
        <v>0.378472222222222</v>
      </c>
      <c r="G647" s="61" t="s">
        <v>243</v>
      </c>
      <c r="H647" s="72" t="s">
        <v>305</v>
      </c>
      <c r="I647" s="63" t="n">
        <v>430</v>
      </c>
      <c r="J647" s="63" t="n">
        <v>9840</v>
      </c>
      <c r="K647" s="64" t="n">
        <v>22.8837209302326</v>
      </c>
    </row>
    <row r="648" customFormat="false" ht="13.5" hidden="false" customHeight="false" outlineLevel="0" collapsed="false">
      <c r="A648" s="60" t="n">
        <v>3814</v>
      </c>
      <c r="B648" s="72" t="s">
        <v>138</v>
      </c>
      <c r="C648" s="72" t="s">
        <v>285</v>
      </c>
      <c r="D648" s="62" t="n">
        <v>0.333333333333333</v>
      </c>
      <c r="E648" s="62" t="n">
        <v>0.378472222222222</v>
      </c>
      <c r="G648" s="61" t="s">
        <v>243</v>
      </c>
      <c r="H648" s="72" t="s">
        <v>306</v>
      </c>
      <c r="I648" s="63" t="n">
        <v>430</v>
      </c>
      <c r="J648" s="63" t="n">
        <v>9940</v>
      </c>
      <c r="K648" s="64" t="n">
        <v>23.1162790697674</v>
      </c>
    </row>
    <row r="649" customFormat="false" ht="13.5" hidden="false" customHeight="false" outlineLevel="0" collapsed="false">
      <c r="A649" s="60" t="n">
        <v>3815</v>
      </c>
      <c r="B649" s="72" t="s">
        <v>138</v>
      </c>
      <c r="C649" s="72" t="s">
        <v>285</v>
      </c>
      <c r="D649" s="62" t="n">
        <v>0.333333333333333</v>
      </c>
      <c r="E649" s="62" t="n">
        <v>0.378472222222222</v>
      </c>
      <c r="G649" s="61" t="s">
        <v>243</v>
      </c>
      <c r="H649" s="72" t="s">
        <v>307</v>
      </c>
      <c r="I649" s="63" t="n">
        <v>430</v>
      </c>
      <c r="J649" s="63" t="n">
        <v>10040</v>
      </c>
      <c r="K649" s="64" t="n">
        <v>23.3488372093023</v>
      </c>
    </row>
    <row r="650" customFormat="false" ht="13.5" hidden="false" customHeight="false" outlineLevel="0" collapsed="false">
      <c r="A650" s="60" t="n">
        <v>3816</v>
      </c>
      <c r="B650" s="72" t="s">
        <v>138</v>
      </c>
      <c r="C650" s="72" t="s">
        <v>285</v>
      </c>
      <c r="D650" s="62" t="n">
        <v>0.333333333333333</v>
      </c>
      <c r="E650" s="62" t="n">
        <v>0.378472222222222</v>
      </c>
      <c r="G650" s="61" t="s">
        <v>243</v>
      </c>
      <c r="H650" s="72" t="s">
        <v>204</v>
      </c>
      <c r="I650" s="63" t="n">
        <v>1261</v>
      </c>
      <c r="J650" s="63" t="n">
        <v>32640</v>
      </c>
      <c r="K650" s="64" t="n">
        <v>25.8842188739096</v>
      </c>
    </row>
    <row r="651" customFormat="false" ht="13.5" hidden="false" customHeight="false" outlineLevel="0" collapsed="false">
      <c r="A651" s="60" t="n">
        <v>3817</v>
      </c>
      <c r="B651" s="72" t="s">
        <v>138</v>
      </c>
      <c r="C651" s="72" t="s">
        <v>285</v>
      </c>
      <c r="D651" s="62" t="n">
        <v>0.333333333333333</v>
      </c>
      <c r="E651" s="62" t="n">
        <v>0.378472222222222</v>
      </c>
      <c r="G651" s="61" t="s">
        <v>243</v>
      </c>
      <c r="H651" s="72" t="s">
        <v>292</v>
      </c>
      <c r="I651" s="63" t="n">
        <v>1117</v>
      </c>
      <c r="J651" s="63" t="n">
        <v>17940</v>
      </c>
      <c r="K651" s="64" t="n">
        <v>16.0608773500448</v>
      </c>
    </row>
    <row r="652" customFormat="false" ht="13.5" hidden="false" customHeight="false" outlineLevel="0" collapsed="false">
      <c r="A652" s="60" t="n">
        <v>3818</v>
      </c>
      <c r="B652" s="72" t="s">
        <v>138</v>
      </c>
      <c r="C652" s="72" t="s">
        <v>285</v>
      </c>
      <c r="D652" s="62" t="n">
        <v>0.333333333333333</v>
      </c>
      <c r="E652" s="62" t="n">
        <v>0.378472222222222</v>
      </c>
      <c r="G652" s="61" t="s">
        <v>243</v>
      </c>
      <c r="H652" s="72" t="s">
        <v>288</v>
      </c>
      <c r="I652" s="63" t="n">
        <v>1117</v>
      </c>
      <c r="J652" s="63" t="n">
        <v>16940</v>
      </c>
      <c r="K652" s="64" t="n">
        <v>15.1656222023277</v>
      </c>
    </row>
    <row r="653" customFormat="false" ht="13.5" hidden="false" customHeight="false" outlineLevel="0" collapsed="false">
      <c r="A653" s="60" t="n">
        <v>3819</v>
      </c>
      <c r="B653" s="72" t="s">
        <v>138</v>
      </c>
      <c r="C653" s="72" t="s">
        <v>285</v>
      </c>
      <c r="D653" s="62" t="n">
        <v>0.333333333333333</v>
      </c>
      <c r="E653" s="62" t="n">
        <v>0.378472222222222</v>
      </c>
      <c r="G653" s="61" t="s">
        <v>243</v>
      </c>
      <c r="H653" s="72" t="s">
        <v>205</v>
      </c>
      <c r="I653" s="63" t="n">
        <v>1261</v>
      </c>
      <c r="J653" s="63" t="n">
        <v>23990</v>
      </c>
      <c r="K653" s="64" t="n">
        <v>19.0245836637589</v>
      </c>
    </row>
    <row r="654" customFormat="false" ht="13.5" hidden="false" customHeight="false" outlineLevel="0" collapsed="false">
      <c r="A654" s="60" t="n">
        <v>3820</v>
      </c>
      <c r="B654" s="72" t="s">
        <v>138</v>
      </c>
      <c r="C654" s="72" t="s">
        <v>285</v>
      </c>
      <c r="D654" s="62" t="n">
        <v>0.333333333333333</v>
      </c>
      <c r="E654" s="62" t="n">
        <v>0.378472222222222</v>
      </c>
      <c r="G654" s="61" t="s">
        <v>243</v>
      </c>
      <c r="H654" s="72" t="s">
        <v>206</v>
      </c>
      <c r="I654" s="63" t="n">
        <v>1261</v>
      </c>
      <c r="J654" s="63" t="n">
        <v>22090</v>
      </c>
      <c r="K654" s="64" t="n">
        <v>17.5178429817605</v>
      </c>
    </row>
    <row r="655" customFormat="false" ht="13.5" hidden="false" customHeight="false" outlineLevel="0" collapsed="false">
      <c r="A655" s="60" t="n">
        <v>3821</v>
      </c>
      <c r="B655" s="72" t="s">
        <v>138</v>
      </c>
      <c r="C655" s="72" t="s">
        <v>285</v>
      </c>
      <c r="D655" s="62" t="n">
        <v>0.333333333333333</v>
      </c>
      <c r="E655" s="62" t="n">
        <v>0.378472222222222</v>
      </c>
      <c r="G655" s="61" t="s">
        <v>243</v>
      </c>
      <c r="H655" s="72" t="s">
        <v>207</v>
      </c>
      <c r="I655" s="63" t="n">
        <v>1117</v>
      </c>
      <c r="J655" s="63" t="n">
        <v>19340</v>
      </c>
      <c r="K655" s="64" t="n">
        <v>17.3142345568487</v>
      </c>
    </row>
    <row r="656" customFormat="false" ht="13.5" hidden="false" customHeight="false" outlineLevel="0" collapsed="false">
      <c r="A656" s="60" t="n">
        <v>4586</v>
      </c>
      <c r="B656" s="72" t="s">
        <v>297</v>
      </c>
      <c r="C656" s="72" t="s">
        <v>285</v>
      </c>
      <c r="D656" s="62" t="n">
        <v>0.3125</v>
      </c>
      <c r="E656" s="62" t="n">
        <v>0.392361111111111</v>
      </c>
      <c r="G656" s="61" t="s">
        <v>244</v>
      </c>
      <c r="H656" s="72" t="s">
        <v>298</v>
      </c>
      <c r="I656" s="63" t="n">
        <v>1508</v>
      </c>
      <c r="J656" s="63" t="n">
        <v>25160</v>
      </c>
      <c r="K656" s="64" t="n">
        <v>16.684350132626</v>
      </c>
    </row>
    <row r="657" customFormat="false" ht="13.5" hidden="false" customHeight="false" outlineLevel="0" collapsed="false">
      <c r="A657" s="60" t="n">
        <v>4587</v>
      </c>
      <c r="B657" s="72" t="s">
        <v>297</v>
      </c>
      <c r="C657" s="72" t="s">
        <v>285</v>
      </c>
      <c r="D657" s="62" t="n">
        <v>0.3125</v>
      </c>
      <c r="E657" s="62" t="n">
        <v>0.392361111111111</v>
      </c>
      <c r="G657" s="61" t="s">
        <v>244</v>
      </c>
      <c r="H657" s="72" t="s">
        <v>291</v>
      </c>
      <c r="I657" s="63" t="n">
        <v>1508</v>
      </c>
      <c r="J657" s="63" t="n">
        <v>35660</v>
      </c>
      <c r="K657" s="64" t="n">
        <v>23.6472148541114</v>
      </c>
    </row>
    <row r="658" customFormat="false" ht="13.5" hidden="false" customHeight="false" outlineLevel="0" collapsed="false">
      <c r="A658" s="60" t="n">
        <v>4588</v>
      </c>
      <c r="B658" s="72" t="s">
        <v>297</v>
      </c>
      <c r="C658" s="72" t="s">
        <v>285</v>
      </c>
      <c r="D658" s="62" t="n">
        <v>0.3125</v>
      </c>
      <c r="E658" s="62" t="n">
        <v>0.392361111111111</v>
      </c>
      <c r="G658" s="61" t="s">
        <v>244</v>
      </c>
      <c r="H658" s="72" t="s">
        <v>287</v>
      </c>
      <c r="I658" s="63" t="n">
        <v>1108</v>
      </c>
      <c r="J658" s="63" t="n">
        <v>8560</v>
      </c>
      <c r="K658" s="64" t="n">
        <v>7.72563176895307</v>
      </c>
    </row>
    <row r="659" customFormat="false" ht="13.5" hidden="false" customHeight="false" outlineLevel="0" collapsed="false">
      <c r="A659" s="60" t="n">
        <v>4589</v>
      </c>
      <c r="B659" s="72" t="s">
        <v>297</v>
      </c>
      <c r="C659" s="72" t="s">
        <v>285</v>
      </c>
      <c r="D659" s="62" t="n">
        <v>0.3125</v>
      </c>
      <c r="E659" s="62" t="n">
        <v>0.392361111111111</v>
      </c>
      <c r="G659" s="61" t="s">
        <v>244</v>
      </c>
      <c r="H659" s="72" t="s">
        <v>304</v>
      </c>
      <c r="I659" s="63" t="n">
        <v>1108</v>
      </c>
      <c r="J659" s="63" t="n">
        <v>9260</v>
      </c>
      <c r="K659" s="64" t="n">
        <v>8.35740072202166</v>
      </c>
    </row>
    <row r="660" customFormat="false" ht="13.5" hidden="false" customHeight="false" outlineLevel="0" collapsed="false">
      <c r="A660" s="60" t="n">
        <v>4590</v>
      </c>
      <c r="B660" s="72" t="s">
        <v>297</v>
      </c>
      <c r="C660" s="72" t="s">
        <v>285</v>
      </c>
      <c r="D660" s="62" t="n">
        <v>0.3125</v>
      </c>
      <c r="E660" s="62" t="n">
        <v>0.392361111111111</v>
      </c>
      <c r="G660" s="61" t="s">
        <v>244</v>
      </c>
      <c r="H660" s="72" t="s">
        <v>305</v>
      </c>
      <c r="I660" s="63" t="n">
        <v>1108</v>
      </c>
      <c r="J660" s="63" t="n">
        <v>9660</v>
      </c>
      <c r="K660" s="64" t="n">
        <v>8.71841155234657</v>
      </c>
    </row>
    <row r="661" customFormat="false" ht="13.5" hidden="false" customHeight="false" outlineLevel="0" collapsed="false">
      <c r="A661" s="60" t="n">
        <v>4591</v>
      </c>
      <c r="B661" s="72" t="s">
        <v>297</v>
      </c>
      <c r="C661" s="72" t="s">
        <v>285</v>
      </c>
      <c r="D661" s="62" t="n">
        <v>0.3125</v>
      </c>
      <c r="E661" s="62" t="n">
        <v>0.392361111111111</v>
      </c>
      <c r="G661" s="61" t="s">
        <v>244</v>
      </c>
      <c r="H661" s="72" t="s">
        <v>306</v>
      </c>
      <c r="I661" s="63" t="n">
        <v>1108</v>
      </c>
      <c r="J661" s="63" t="n">
        <v>9960</v>
      </c>
      <c r="K661" s="64" t="n">
        <v>8.98916967509025</v>
      </c>
    </row>
    <row r="662" customFormat="false" ht="13.5" hidden="false" customHeight="false" outlineLevel="0" collapsed="false">
      <c r="A662" s="60" t="n">
        <v>4592</v>
      </c>
      <c r="B662" s="72" t="s">
        <v>297</v>
      </c>
      <c r="C662" s="72" t="s">
        <v>285</v>
      </c>
      <c r="D662" s="62" t="n">
        <v>0.3125</v>
      </c>
      <c r="E662" s="62" t="n">
        <v>0.392361111111111</v>
      </c>
      <c r="G662" s="61" t="s">
        <v>244</v>
      </c>
      <c r="H662" s="72" t="s">
        <v>307</v>
      </c>
      <c r="I662" s="63" t="n">
        <v>1108</v>
      </c>
      <c r="J662" s="63" t="n">
        <v>13860</v>
      </c>
      <c r="K662" s="64" t="n">
        <v>12.5090252707581</v>
      </c>
    </row>
    <row r="663" customFormat="false" ht="13.5" hidden="false" customHeight="false" outlineLevel="0" collapsed="false">
      <c r="A663" s="60" t="n">
        <v>4593</v>
      </c>
      <c r="B663" s="72" t="s">
        <v>297</v>
      </c>
      <c r="C663" s="72" t="s">
        <v>285</v>
      </c>
      <c r="D663" s="62" t="n">
        <v>0.3125</v>
      </c>
      <c r="E663" s="62" t="n">
        <v>0.392361111111111</v>
      </c>
      <c r="G663" s="61" t="s">
        <v>244</v>
      </c>
      <c r="H663" s="72" t="s">
        <v>204</v>
      </c>
      <c r="I663" s="63" t="n">
        <v>2617</v>
      </c>
      <c r="J663" s="63" t="n">
        <v>49860</v>
      </c>
      <c r="K663" s="64" t="n">
        <v>19.0523500191058</v>
      </c>
    </row>
    <row r="664" customFormat="false" ht="13.5" hidden="false" customHeight="false" outlineLevel="0" collapsed="false">
      <c r="A664" s="60" t="n">
        <v>4594</v>
      </c>
      <c r="B664" s="72" t="s">
        <v>297</v>
      </c>
      <c r="C664" s="72" t="s">
        <v>285</v>
      </c>
      <c r="D664" s="62" t="n">
        <v>0.3125</v>
      </c>
      <c r="E664" s="62" t="n">
        <v>0.392361111111111</v>
      </c>
      <c r="G664" s="61" t="s">
        <v>244</v>
      </c>
      <c r="H664" s="72" t="s">
        <v>292</v>
      </c>
      <c r="I664" s="63" t="n">
        <v>2247</v>
      </c>
      <c r="J664" s="63" t="n">
        <v>43060</v>
      </c>
      <c r="K664" s="64" t="n">
        <v>19.163328882955</v>
      </c>
    </row>
    <row r="665" customFormat="false" ht="13.5" hidden="false" customHeight="false" outlineLevel="0" collapsed="false">
      <c r="A665" s="60" t="n">
        <v>4595</v>
      </c>
      <c r="B665" s="72" t="s">
        <v>297</v>
      </c>
      <c r="C665" s="72" t="s">
        <v>285</v>
      </c>
      <c r="D665" s="62" t="n">
        <v>0.3125</v>
      </c>
      <c r="E665" s="62" t="n">
        <v>0.392361111111111</v>
      </c>
      <c r="G665" s="61" t="s">
        <v>244</v>
      </c>
      <c r="H665" s="72" t="s">
        <v>288</v>
      </c>
      <c r="I665" s="63" t="n">
        <v>2247</v>
      </c>
      <c r="J665" s="63" t="n">
        <v>28460</v>
      </c>
      <c r="K665" s="64" t="n">
        <v>12.6657765910102</v>
      </c>
    </row>
    <row r="666" customFormat="false" ht="13.5" hidden="false" customHeight="false" outlineLevel="0" collapsed="false">
      <c r="A666" s="60" t="n">
        <v>4596</v>
      </c>
      <c r="B666" s="72" t="s">
        <v>297</v>
      </c>
      <c r="C666" s="72" t="s">
        <v>285</v>
      </c>
      <c r="D666" s="62" t="n">
        <v>0.3125</v>
      </c>
      <c r="E666" s="62" t="n">
        <v>0.392361111111111</v>
      </c>
      <c r="G666" s="61" t="s">
        <v>244</v>
      </c>
      <c r="H666" s="72" t="s">
        <v>205</v>
      </c>
      <c r="I666" s="63" t="n">
        <v>2617</v>
      </c>
      <c r="J666" s="63" t="n">
        <v>45060</v>
      </c>
      <c r="K666" s="64" t="n">
        <v>17.2181887657623</v>
      </c>
    </row>
    <row r="667" customFormat="false" ht="13.5" hidden="false" customHeight="false" outlineLevel="0" collapsed="false">
      <c r="A667" s="60" t="n">
        <v>4597</v>
      </c>
      <c r="B667" s="72" t="s">
        <v>297</v>
      </c>
      <c r="C667" s="72" t="s">
        <v>285</v>
      </c>
      <c r="D667" s="62" t="n">
        <v>0.3125</v>
      </c>
      <c r="E667" s="62" t="n">
        <v>0.392361111111111</v>
      </c>
      <c r="G667" s="61" t="s">
        <v>244</v>
      </c>
      <c r="H667" s="72" t="s">
        <v>206</v>
      </c>
      <c r="I667" s="63" t="n">
        <v>2617</v>
      </c>
      <c r="J667" s="63" t="n">
        <v>33510</v>
      </c>
      <c r="K667" s="64" t="n">
        <v>12.8047382499045</v>
      </c>
    </row>
    <row r="668" customFormat="false" ht="13.5" hidden="false" customHeight="false" outlineLevel="0" collapsed="false">
      <c r="A668" s="60" t="n">
        <v>4598</v>
      </c>
      <c r="B668" s="72" t="s">
        <v>297</v>
      </c>
      <c r="C668" s="72" t="s">
        <v>285</v>
      </c>
      <c r="D668" s="62" t="n">
        <v>0.3125</v>
      </c>
      <c r="E668" s="62" t="n">
        <v>0.392361111111111</v>
      </c>
      <c r="G668" s="61" t="s">
        <v>244</v>
      </c>
      <c r="H668" s="72" t="s">
        <v>207</v>
      </c>
      <c r="I668" s="63" t="n">
        <v>2247</v>
      </c>
      <c r="J668" s="63" t="n">
        <v>29310</v>
      </c>
      <c r="K668" s="64" t="n">
        <v>13.0440587449933</v>
      </c>
    </row>
    <row r="669" customFormat="false" ht="13.5" hidden="false" customHeight="false" outlineLevel="0" collapsed="false">
      <c r="A669" s="60" t="n">
        <v>4599</v>
      </c>
      <c r="B669" s="72" t="s">
        <v>297</v>
      </c>
      <c r="C669" s="72" t="s">
        <v>285</v>
      </c>
      <c r="D669" s="62" t="n">
        <v>0.454861111111111</v>
      </c>
      <c r="E669" s="62" t="n">
        <v>0.534722222222222</v>
      </c>
      <c r="G669" s="61" t="s">
        <v>245</v>
      </c>
      <c r="H669" s="72" t="s">
        <v>298</v>
      </c>
      <c r="I669" s="63" t="n">
        <v>1508</v>
      </c>
      <c r="J669" s="63" t="n">
        <v>20460</v>
      </c>
      <c r="K669" s="64" t="n">
        <v>13.5676392572944</v>
      </c>
    </row>
    <row r="670" customFormat="false" ht="13.5" hidden="false" customHeight="false" outlineLevel="0" collapsed="false">
      <c r="A670" s="60" t="n">
        <v>4600</v>
      </c>
      <c r="B670" s="72" t="s">
        <v>297</v>
      </c>
      <c r="C670" s="72" t="s">
        <v>285</v>
      </c>
      <c r="D670" s="62" t="n">
        <v>0.454861111111111</v>
      </c>
      <c r="E670" s="62" t="n">
        <v>0.534722222222222</v>
      </c>
      <c r="G670" s="61" t="s">
        <v>245</v>
      </c>
      <c r="H670" s="72" t="s">
        <v>291</v>
      </c>
      <c r="I670" s="63" t="n">
        <v>1508</v>
      </c>
      <c r="J670" s="63" t="n">
        <v>35660</v>
      </c>
      <c r="K670" s="64" t="n">
        <v>23.6472148541114</v>
      </c>
    </row>
    <row r="671" customFormat="false" ht="13.5" hidden="false" customHeight="false" outlineLevel="0" collapsed="false">
      <c r="A671" s="60" t="n">
        <v>4601</v>
      </c>
      <c r="B671" s="72" t="s">
        <v>297</v>
      </c>
      <c r="C671" s="72" t="s">
        <v>285</v>
      </c>
      <c r="D671" s="62" t="n">
        <v>0.454861111111111</v>
      </c>
      <c r="E671" s="62" t="n">
        <v>0.534722222222222</v>
      </c>
      <c r="G671" s="61" t="s">
        <v>245</v>
      </c>
      <c r="H671" s="72" t="s">
        <v>287</v>
      </c>
      <c r="I671" s="63" t="n">
        <v>1108</v>
      </c>
      <c r="J671" s="63" t="n">
        <v>8560</v>
      </c>
      <c r="K671" s="64" t="n">
        <v>7.72563176895307</v>
      </c>
    </row>
    <row r="672" customFormat="false" ht="13.5" hidden="false" customHeight="false" outlineLevel="0" collapsed="false">
      <c r="A672" s="60" t="n">
        <v>4602</v>
      </c>
      <c r="B672" s="72" t="s">
        <v>297</v>
      </c>
      <c r="C672" s="72" t="s">
        <v>285</v>
      </c>
      <c r="D672" s="62" t="n">
        <v>0.454861111111111</v>
      </c>
      <c r="E672" s="62" t="n">
        <v>0.534722222222222</v>
      </c>
      <c r="G672" s="61" t="s">
        <v>245</v>
      </c>
      <c r="H672" s="72" t="s">
        <v>304</v>
      </c>
      <c r="I672" s="63" t="n">
        <v>1108</v>
      </c>
      <c r="J672" s="63" t="n">
        <v>8660</v>
      </c>
      <c r="K672" s="64" t="n">
        <v>7.8158844765343</v>
      </c>
    </row>
    <row r="673" customFormat="false" ht="13.5" hidden="false" customHeight="false" outlineLevel="0" collapsed="false">
      <c r="A673" s="60" t="n">
        <v>4603</v>
      </c>
      <c r="B673" s="72" t="s">
        <v>297</v>
      </c>
      <c r="C673" s="72" t="s">
        <v>285</v>
      </c>
      <c r="D673" s="62" t="n">
        <v>0.454861111111111</v>
      </c>
      <c r="E673" s="62" t="n">
        <v>0.534722222222222</v>
      </c>
      <c r="G673" s="61" t="s">
        <v>245</v>
      </c>
      <c r="H673" s="72" t="s">
        <v>305</v>
      </c>
      <c r="I673" s="63" t="n">
        <v>1108</v>
      </c>
      <c r="J673" s="63" t="n">
        <v>8860</v>
      </c>
      <c r="K673" s="64" t="n">
        <v>7.99638989169675</v>
      </c>
    </row>
    <row r="674" customFormat="false" ht="13.5" hidden="false" customHeight="false" outlineLevel="0" collapsed="false">
      <c r="A674" s="60" t="n">
        <v>4604</v>
      </c>
      <c r="B674" s="72" t="s">
        <v>297</v>
      </c>
      <c r="C674" s="72" t="s">
        <v>285</v>
      </c>
      <c r="D674" s="62" t="n">
        <v>0.454861111111111</v>
      </c>
      <c r="E674" s="62" t="n">
        <v>0.534722222222222</v>
      </c>
      <c r="G674" s="61" t="s">
        <v>245</v>
      </c>
      <c r="H674" s="72" t="s">
        <v>306</v>
      </c>
      <c r="I674" s="63" t="n">
        <v>1108</v>
      </c>
      <c r="J674" s="63" t="n">
        <v>9760</v>
      </c>
      <c r="K674" s="64" t="n">
        <v>8.8086642599278</v>
      </c>
    </row>
    <row r="675" customFormat="false" ht="13.5" hidden="false" customHeight="false" outlineLevel="0" collapsed="false">
      <c r="A675" s="60" t="n">
        <v>4605</v>
      </c>
      <c r="B675" s="72" t="s">
        <v>297</v>
      </c>
      <c r="C675" s="72" t="s">
        <v>285</v>
      </c>
      <c r="D675" s="62" t="n">
        <v>0.454861111111111</v>
      </c>
      <c r="E675" s="62" t="n">
        <v>0.534722222222222</v>
      </c>
      <c r="G675" s="61" t="s">
        <v>245</v>
      </c>
      <c r="H675" s="72" t="s">
        <v>307</v>
      </c>
      <c r="I675" s="63" t="n">
        <v>1108</v>
      </c>
      <c r="J675" s="63" t="n">
        <v>13160</v>
      </c>
      <c r="K675" s="64" t="n">
        <v>11.8772563176895</v>
      </c>
    </row>
    <row r="676" customFormat="false" ht="13.5" hidden="false" customHeight="false" outlineLevel="0" collapsed="false">
      <c r="A676" s="60" t="n">
        <v>4606</v>
      </c>
      <c r="B676" s="72" t="s">
        <v>297</v>
      </c>
      <c r="C676" s="72" t="s">
        <v>285</v>
      </c>
      <c r="D676" s="62" t="n">
        <v>0.454861111111111</v>
      </c>
      <c r="E676" s="62" t="n">
        <v>0.534722222222222</v>
      </c>
      <c r="G676" s="61" t="s">
        <v>245</v>
      </c>
      <c r="H676" s="72" t="s">
        <v>204</v>
      </c>
      <c r="I676" s="63" t="n">
        <v>2617</v>
      </c>
      <c r="J676" s="63" t="n">
        <v>49860</v>
      </c>
      <c r="K676" s="64" t="n">
        <v>19.0523500191058</v>
      </c>
    </row>
    <row r="677" customFormat="false" ht="13.5" hidden="false" customHeight="false" outlineLevel="0" collapsed="false">
      <c r="A677" s="60" t="n">
        <v>4607</v>
      </c>
      <c r="B677" s="72" t="s">
        <v>297</v>
      </c>
      <c r="C677" s="72" t="s">
        <v>285</v>
      </c>
      <c r="D677" s="62" t="n">
        <v>0.454861111111111</v>
      </c>
      <c r="E677" s="62" t="n">
        <v>0.534722222222222</v>
      </c>
      <c r="G677" s="61" t="s">
        <v>245</v>
      </c>
      <c r="H677" s="72" t="s">
        <v>292</v>
      </c>
      <c r="I677" s="63" t="n">
        <v>2247</v>
      </c>
      <c r="J677" s="63" t="n">
        <v>43060</v>
      </c>
      <c r="K677" s="64" t="n">
        <v>19.163328882955</v>
      </c>
    </row>
    <row r="678" customFormat="false" ht="13.5" hidden="false" customHeight="false" outlineLevel="0" collapsed="false">
      <c r="A678" s="60" t="n">
        <v>4608</v>
      </c>
      <c r="B678" s="72" t="s">
        <v>297</v>
      </c>
      <c r="C678" s="72" t="s">
        <v>285</v>
      </c>
      <c r="D678" s="62" t="n">
        <v>0.454861111111111</v>
      </c>
      <c r="E678" s="62" t="n">
        <v>0.534722222222222</v>
      </c>
      <c r="G678" s="61" t="s">
        <v>245</v>
      </c>
      <c r="H678" s="72" t="s">
        <v>288</v>
      </c>
      <c r="I678" s="63" t="n">
        <v>2247</v>
      </c>
      <c r="J678" s="63" t="n">
        <v>28460</v>
      </c>
      <c r="K678" s="64" t="n">
        <v>12.6657765910102</v>
      </c>
    </row>
    <row r="679" customFormat="false" ht="13.5" hidden="false" customHeight="false" outlineLevel="0" collapsed="false">
      <c r="A679" s="60" t="n">
        <v>4609</v>
      </c>
      <c r="B679" s="72" t="s">
        <v>297</v>
      </c>
      <c r="C679" s="72" t="s">
        <v>285</v>
      </c>
      <c r="D679" s="62" t="n">
        <v>0.454861111111111</v>
      </c>
      <c r="E679" s="62" t="n">
        <v>0.534722222222222</v>
      </c>
      <c r="G679" s="61" t="s">
        <v>245</v>
      </c>
      <c r="H679" s="72" t="s">
        <v>205</v>
      </c>
      <c r="I679" s="63" t="n">
        <v>2617</v>
      </c>
      <c r="J679" s="63" t="n">
        <v>45060</v>
      </c>
      <c r="K679" s="64" t="n">
        <v>17.2181887657623</v>
      </c>
    </row>
    <row r="680" customFormat="false" ht="13.5" hidden="false" customHeight="false" outlineLevel="0" collapsed="false">
      <c r="A680" s="60" t="n">
        <v>4610</v>
      </c>
      <c r="B680" s="72" t="s">
        <v>297</v>
      </c>
      <c r="C680" s="72" t="s">
        <v>285</v>
      </c>
      <c r="D680" s="62" t="n">
        <v>0.454861111111111</v>
      </c>
      <c r="E680" s="62" t="n">
        <v>0.534722222222222</v>
      </c>
      <c r="G680" s="61" t="s">
        <v>245</v>
      </c>
      <c r="H680" s="72" t="s">
        <v>206</v>
      </c>
      <c r="I680" s="63" t="n">
        <v>2617</v>
      </c>
      <c r="J680" s="63" t="n">
        <v>33510</v>
      </c>
      <c r="K680" s="64" t="n">
        <v>12.8047382499045</v>
      </c>
    </row>
    <row r="681" customFormat="false" ht="13.5" hidden="false" customHeight="false" outlineLevel="0" collapsed="false">
      <c r="A681" s="60" t="n">
        <v>4611</v>
      </c>
      <c r="B681" s="72" t="s">
        <v>297</v>
      </c>
      <c r="C681" s="72" t="s">
        <v>285</v>
      </c>
      <c r="D681" s="62" t="n">
        <v>0.454861111111111</v>
      </c>
      <c r="E681" s="62" t="n">
        <v>0.534722222222222</v>
      </c>
      <c r="G681" s="61" t="s">
        <v>245</v>
      </c>
      <c r="H681" s="72" t="s">
        <v>207</v>
      </c>
      <c r="I681" s="63" t="n">
        <v>2247</v>
      </c>
      <c r="J681" s="63" t="n">
        <v>29310</v>
      </c>
      <c r="K681" s="64" t="n">
        <v>13.0440587449933</v>
      </c>
    </row>
    <row r="682" customFormat="false" ht="13.5" hidden="false" customHeight="false" outlineLevel="0" collapsed="false">
      <c r="A682" s="60" t="n">
        <v>4612</v>
      </c>
      <c r="B682" s="72" t="s">
        <v>297</v>
      </c>
      <c r="C682" s="72" t="s">
        <v>285</v>
      </c>
      <c r="D682" s="62" t="n">
        <v>0.729166666666667</v>
      </c>
      <c r="E682" s="62" t="n">
        <v>0.8125</v>
      </c>
      <c r="G682" s="61" t="s">
        <v>246</v>
      </c>
      <c r="H682" s="72" t="s">
        <v>298</v>
      </c>
      <c r="I682" s="63" t="n">
        <v>1508</v>
      </c>
      <c r="J682" s="63" t="n">
        <v>29360</v>
      </c>
      <c r="K682" s="64" t="n">
        <v>19.4694960212202</v>
      </c>
    </row>
    <row r="683" customFormat="false" ht="13.5" hidden="false" customHeight="false" outlineLevel="0" collapsed="false">
      <c r="A683" s="60" t="n">
        <v>4613</v>
      </c>
      <c r="B683" s="72" t="s">
        <v>297</v>
      </c>
      <c r="C683" s="72" t="s">
        <v>285</v>
      </c>
      <c r="D683" s="62" t="n">
        <v>0.729166666666667</v>
      </c>
      <c r="E683" s="62" t="n">
        <v>0.8125</v>
      </c>
      <c r="G683" s="61" t="s">
        <v>246</v>
      </c>
      <c r="H683" s="72" t="s">
        <v>291</v>
      </c>
      <c r="I683" s="63" t="n">
        <v>1508</v>
      </c>
      <c r="J683" s="63" t="n">
        <v>35660</v>
      </c>
      <c r="K683" s="64" t="n">
        <v>23.6472148541114</v>
      </c>
    </row>
    <row r="684" customFormat="false" ht="13.5" hidden="false" customHeight="false" outlineLevel="0" collapsed="false">
      <c r="A684" s="60" t="n">
        <v>4614</v>
      </c>
      <c r="B684" s="72" t="s">
        <v>297</v>
      </c>
      <c r="C684" s="72" t="s">
        <v>285</v>
      </c>
      <c r="D684" s="62" t="n">
        <v>0.729166666666667</v>
      </c>
      <c r="E684" s="62" t="n">
        <v>0.8125</v>
      </c>
      <c r="G684" s="61" t="s">
        <v>246</v>
      </c>
      <c r="H684" s="72" t="s">
        <v>287</v>
      </c>
      <c r="I684" s="63" t="n">
        <v>1108</v>
      </c>
      <c r="J684" s="63" t="n">
        <v>10360</v>
      </c>
      <c r="K684" s="64" t="n">
        <v>9.35018050541516</v>
      </c>
    </row>
    <row r="685" customFormat="false" ht="13.5" hidden="false" customHeight="false" outlineLevel="0" collapsed="false">
      <c r="A685" s="60" t="n">
        <v>4615</v>
      </c>
      <c r="B685" s="72" t="s">
        <v>297</v>
      </c>
      <c r="C685" s="72" t="s">
        <v>285</v>
      </c>
      <c r="D685" s="62" t="n">
        <v>0.729166666666667</v>
      </c>
      <c r="E685" s="62" t="n">
        <v>0.8125</v>
      </c>
      <c r="G685" s="61" t="s">
        <v>246</v>
      </c>
      <c r="H685" s="72" t="s">
        <v>304</v>
      </c>
      <c r="I685" s="63" t="n">
        <v>1108</v>
      </c>
      <c r="J685" s="63" t="n">
        <v>15260</v>
      </c>
      <c r="K685" s="64" t="n">
        <v>13.7725631768953</v>
      </c>
    </row>
    <row r="686" customFormat="false" ht="13.5" hidden="false" customHeight="false" outlineLevel="0" collapsed="false">
      <c r="A686" s="60" t="n">
        <v>4616</v>
      </c>
      <c r="B686" s="72" t="s">
        <v>297</v>
      </c>
      <c r="C686" s="72" t="s">
        <v>285</v>
      </c>
      <c r="D686" s="62" t="n">
        <v>0.729166666666667</v>
      </c>
      <c r="E686" s="62" t="n">
        <v>0.8125</v>
      </c>
      <c r="G686" s="61" t="s">
        <v>246</v>
      </c>
      <c r="H686" s="72" t="s">
        <v>305</v>
      </c>
      <c r="I686" s="63" t="n">
        <v>1108</v>
      </c>
      <c r="J686" s="63" t="n">
        <v>17060</v>
      </c>
      <c r="K686" s="64" t="n">
        <v>15.3971119133574</v>
      </c>
    </row>
    <row r="687" customFormat="false" ht="13.5" hidden="false" customHeight="false" outlineLevel="0" collapsed="false">
      <c r="A687" s="60" t="n">
        <v>4617</v>
      </c>
      <c r="B687" s="72" t="s">
        <v>297</v>
      </c>
      <c r="C687" s="72" t="s">
        <v>285</v>
      </c>
      <c r="D687" s="62" t="n">
        <v>0.729166666666667</v>
      </c>
      <c r="E687" s="62" t="n">
        <v>0.8125</v>
      </c>
      <c r="G687" s="61" t="s">
        <v>246</v>
      </c>
      <c r="H687" s="72" t="s">
        <v>306</v>
      </c>
      <c r="I687" s="63" t="n">
        <v>1108</v>
      </c>
      <c r="J687" s="63" t="n">
        <v>18460</v>
      </c>
      <c r="K687" s="64" t="n">
        <v>16.6606498194946</v>
      </c>
    </row>
    <row r="688" customFormat="false" ht="13.5" hidden="false" customHeight="false" outlineLevel="0" collapsed="false">
      <c r="A688" s="60" t="n">
        <v>4618</v>
      </c>
      <c r="B688" s="72" t="s">
        <v>297</v>
      </c>
      <c r="C688" s="72" t="s">
        <v>285</v>
      </c>
      <c r="D688" s="62" t="n">
        <v>0.729166666666667</v>
      </c>
      <c r="E688" s="62" t="n">
        <v>0.8125</v>
      </c>
      <c r="G688" s="61" t="s">
        <v>246</v>
      </c>
      <c r="H688" s="72" t="s">
        <v>307</v>
      </c>
      <c r="I688" s="63" t="n">
        <v>1108</v>
      </c>
      <c r="J688" s="63" t="n">
        <v>25660</v>
      </c>
      <c r="K688" s="64" t="n">
        <v>23.158844765343</v>
      </c>
    </row>
    <row r="689" customFormat="false" ht="13.5" hidden="false" customHeight="false" outlineLevel="0" collapsed="false">
      <c r="A689" s="60" t="n">
        <v>4619</v>
      </c>
      <c r="B689" s="72" t="s">
        <v>297</v>
      </c>
      <c r="C689" s="72" t="s">
        <v>285</v>
      </c>
      <c r="D689" s="62" t="n">
        <v>0.729166666666667</v>
      </c>
      <c r="E689" s="62" t="n">
        <v>0.8125</v>
      </c>
      <c r="G689" s="61" t="s">
        <v>246</v>
      </c>
      <c r="H689" s="72" t="s">
        <v>204</v>
      </c>
      <c r="I689" s="63" t="n">
        <v>2617</v>
      </c>
      <c r="J689" s="63" t="n">
        <v>49860</v>
      </c>
      <c r="K689" s="64" t="n">
        <v>19.0523500191058</v>
      </c>
    </row>
    <row r="690" customFormat="false" ht="13.5" hidden="false" customHeight="false" outlineLevel="0" collapsed="false">
      <c r="A690" s="60" t="n">
        <v>4620</v>
      </c>
      <c r="B690" s="72" t="s">
        <v>297</v>
      </c>
      <c r="C690" s="72" t="s">
        <v>285</v>
      </c>
      <c r="D690" s="62" t="n">
        <v>0.729166666666667</v>
      </c>
      <c r="E690" s="62" t="n">
        <v>0.8125</v>
      </c>
      <c r="G690" s="61" t="s">
        <v>246</v>
      </c>
      <c r="H690" s="72" t="s">
        <v>292</v>
      </c>
      <c r="I690" s="63" t="n">
        <v>2247</v>
      </c>
      <c r="J690" s="63" t="n">
        <v>43060</v>
      </c>
      <c r="K690" s="64" t="n">
        <v>19.163328882955</v>
      </c>
    </row>
    <row r="691" customFormat="false" ht="13.5" hidden="false" customHeight="false" outlineLevel="0" collapsed="false">
      <c r="A691" s="60" t="n">
        <v>4621</v>
      </c>
      <c r="B691" s="72" t="s">
        <v>297</v>
      </c>
      <c r="C691" s="72" t="s">
        <v>285</v>
      </c>
      <c r="D691" s="62" t="n">
        <v>0.729166666666667</v>
      </c>
      <c r="E691" s="62" t="n">
        <v>0.8125</v>
      </c>
      <c r="G691" s="61" t="s">
        <v>246</v>
      </c>
      <c r="H691" s="72" t="s">
        <v>288</v>
      </c>
      <c r="I691" s="63" t="n">
        <v>2247</v>
      </c>
      <c r="J691" s="63" t="n">
        <v>31660</v>
      </c>
      <c r="K691" s="64" t="n">
        <v>14.0898976412995</v>
      </c>
    </row>
    <row r="692" customFormat="false" ht="13.5" hidden="false" customHeight="false" outlineLevel="0" collapsed="false">
      <c r="A692" s="60" t="n">
        <v>4622</v>
      </c>
      <c r="B692" s="72" t="s">
        <v>297</v>
      </c>
      <c r="C692" s="72" t="s">
        <v>285</v>
      </c>
      <c r="D692" s="62" t="n">
        <v>0.729166666666667</v>
      </c>
      <c r="E692" s="62" t="n">
        <v>0.8125</v>
      </c>
      <c r="G692" s="61" t="s">
        <v>246</v>
      </c>
      <c r="H692" s="72" t="s">
        <v>205</v>
      </c>
      <c r="I692" s="63" t="n">
        <v>2617</v>
      </c>
      <c r="J692" s="63" t="n">
        <v>45060</v>
      </c>
      <c r="K692" s="64" t="n">
        <v>17.2181887657623</v>
      </c>
    </row>
    <row r="693" customFormat="false" ht="13.5" hidden="false" customHeight="false" outlineLevel="0" collapsed="false">
      <c r="A693" s="60" t="n">
        <v>4623</v>
      </c>
      <c r="B693" s="72" t="s">
        <v>297</v>
      </c>
      <c r="C693" s="72" t="s">
        <v>285</v>
      </c>
      <c r="D693" s="62" t="n">
        <v>0.729166666666667</v>
      </c>
      <c r="E693" s="62" t="n">
        <v>0.8125</v>
      </c>
      <c r="G693" s="61" t="s">
        <v>246</v>
      </c>
      <c r="H693" s="72" t="s">
        <v>206</v>
      </c>
      <c r="I693" s="63" t="n">
        <v>2617</v>
      </c>
      <c r="J693" s="63" t="n">
        <v>33510</v>
      </c>
      <c r="K693" s="64" t="n">
        <v>12.8047382499045</v>
      </c>
    </row>
    <row r="694" customFormat="false" ht="13.5" hidden="false" customHeight="false" outlineLevel="0" collapsed="false">
      <c r="A694" s="60" t="n">
        <v>4624</v>
      </c>
      <c r="B694" s="72" t="s">
        <v>297</v>
      </c>
      <c r="C694" s="72" t="s">
        <v>285</v>
      </c>
      <c r="D694" s="62" t="n">
        <v>0.729166666666667</v>
      </c>
      <c r="E694" s="62" t="n">
        <v>0.8125</v>
      </c>
      <c r="G694" s="61" t="s">
        <v>246</v>
      </c>
      <c r="H694" s="72" t="s">
        <v>207</v>
      </c>
      <c r="I694" s="63" t="n">
        <v>2247</v>
      </c>
      <c r="J694" s="63" t="n">
        <v>29310</v>
      </c>
      <c r="K694" s="64" t="n">
        <v>13.0440587449933</v>
      </c>
    </row>
    <row r="695" customFormat="false" ht="13.5" hidden="false" customHeight="false" outlineLevel="0" collapsed="false">
      <c r="A695" s="60" t="n">
        <v>4625</v>
      </c>
      <c r="B695" s="72" t="s">
        <v>297</v>
      </c>
      <c r="C695" s="72" t="s">
        <v>285</v>
      </c>
      <c r="D695" s="62" t="n">
        <v>0.833333333333333</v>
      </c>
      <c r="E695" s="62" t="n">
        <v>0.913194444444445</v>
      </c>
      <c r="G695" s="61" t="s">
        <v>247</v>
      </c>
      <c r="H695" s="72" t="s">
        <v>298</v>
      </c>
      <c r="I695" s="63" t="n">
        <v>1508</v>
      </c>
      <c r="J695" s="63" t="n">
        <v>28360</v>
      </c>
      <c r="K695" s="64" t="n">
        <v>18.8063660477454</v>
      </c>
    </row>
    <row r="696" customFormat="false" ht="13.5" hidden="false" customHeight="false" outlineLevel="0" collapsed="false">
      <c r="A696" s="60" t="n">
        <v>4626</v>
      </c>
      <c r="B696" s="72" t="s">
        <v>297</v>
      </c>
      <c r="C696" s="72" t="s">
        <v>285</v>
      </c>
      <c r="D696" s="62" t="n">
        <v>0.833333333333333</v>
      </c>
      <c r="E696" s="62" t="n">
        <v>0.913194444444445</v>
      </c>
      <c r="G696" s="61" t="s">
        <v>247</v>
      </c>
      <c r="H696" s="72" t="s">
        <v>291</v>
      </c>
      <c r="I696" s="63" t="n">
        <v>1508</v>
      </c>
      <c r="J696" s="63" t="n">
        <v>34660</v>
      </c>
      <c r="K696" s="64" t="n">
        <v>22.9840848806366</v>
      </c>
    </row>
    <row r="697" customFormat="false" ht="13.5" hidden="false" customHeight="false" outlineLevel="0" collapsed="false">
      <c r="A697" s="60" t="n">
        <v>4627</v>
      </c>
      <c r="B697" s="72" t="s">
        <v>297</v>
      </c>
      <c r="C697" s="72" t="s">
        <v>285</v>
      </c>
      <c r="D697" s="62" t="n">
        <v>0.833333333333333</v>
      </c>
      <c r="E697" s="62" t="n">
        <v>0.913194444444445</v>
      </c>
      <c r="G697" s="61" t="s">
        <v>247</v>
      </c>
      <c r="H697" s="72" t="s">
        <v>287</v>
      </c>
      <c r="I697" s="63" t="n">
        <v>1108</v>
      </c>
      <c r="J697" s="63" t="n">
        <v>8560</v>
      </c>
      <c r="K697" s="64" t="n">
        <v>7.72563176895307</v>
      </c>
    </row>
    <row r="698" customFormat="false" ht="13.5" hidden="false" customHeight="false" outlineLevel="0" collapsed="false">
      <c r="A698" s="60" t="n">
        <v>4628</v>
      </c>
      <c r="B698" s="72" t="s">
        <v>297</v>
      </c>
      <c r="C698" s="72" t="s">
        <v>285</v>
      </c>
      <c r="D698" s="62" t="n">
        <v>0.833333333333333</v>
      </c>
      <c r="E698" s="62" t="n">
        <v>0.913194444444445</v>
      </c>
      <c r="G698" s="61" t="s">
        <v>247</v>
      </c>
      <c r="H698" s="72" t="s">
        <v>304</v>
      </c>
      <c r="I698" s="63" t="n">
        <v>1108</v>
      </c>
      <c r="J698" s="63" t="n">
        <v>12660</v>
      </c>
      <c r="K698" s="64" t="n">
        <v>11.4259927797834</v>
      </c>
    </row>
    <row r="699" customFormat="false" ht="13.5" hidden="false" customHeight="false" outlineLevel="0" collapsed="false">
      <c r="A699" s="60" t="n">
        <v>4629</v>
      </c>
      <c r="B699" s="72" t="s">
        <v>297</v>
      </c>
      <c r="C699" s="72" t="s">
        <v>285</v>
      </c>
      <c r="D699" s="62" t="n">
        <v>0.833333333333333</v>
      </c>
      <c r="E699" s="62" t="n">
        <v>0.913194444444445</v>
      </c>
      <c r="G699" s="61" t="s">
        <v>247</v>
      </c>
      <c r="H699" s="72" t="s">
        <v>305</v>
      </c>
      <c r="I699" s="63" t="n">
        <v>1108</v>
      </c>
      <c r="J699" s="63" t="n">
        <v>14460</v>
      </c>
      <c r="K699" s="64" t="n">
        <v>13.0505415162455</v>
      </c>
    </row>
    <row r="700" customFormat="false" ht="13.5" hidden="false" customHeight="false" outlineLevel="0" collapsed="false">
      <c r="A700" s="60" t="n">
        <v>4630</v>
      </c>
      <c r="B700" s="72" t="s">
        <v>297</v>
      </c>
      <c r="C700" s="72" t="s">
        <v>285</v>
      </c>
      <c r="D700" s="62" t="n">
        <v>0.833333333333333</v>
      </c>
      <c r="E700" s="62" t="n">
        <v>0.913194444444445</v>
      </c>
      <c r="G700" s="61" t="s">
        <v>247</v>
      </c>
      <c r="H700" s="72" t="s">
        <v>306</v>
      </c>
      <c r="I700" s="63" t="n">
        <v>1108</v>
      </c>
      <c r="J700" s="63" t="n">
        <v>15860</v>
      </c>
      <c r="K700" s="64" t="n">
        <v>14.3140794223827</v>
      </c>
    </row>
    <row r="701" customFormat="false" ht="13.5" hidden="false" customHeight="false" outlineLevel="0" collapsed="false">
      <c r="A701" s="60" t="n">
        <v>4631</v>
      </c>
      <c r="B701" s="72" t="s">
        <v>297</v>
      </c>
      <c r="C701" s="72" t="s">
        <v>285</v>
      </c>
      <c r="D701" s="62" t="n">
        <v>0.833333333333333</v>
      </c>
      <c r="E701" s="62" t="n">
        <v>0.913194444444445</v>
      </c>
      <c r="G701" s="61" t="s">
        <v>247</v>
      </c>
      <c r="H701" s="72" t="s">
        <v>307</v>
      </c>
      <c r="I701" s="63" t="n">
        <v>1108</v>
      </c>
      <c r="J701" s="63" t="n">
        <v>23060</v>
      </c>
      <c r="K701" s="64" t="n">
        <v>20.812274368231</v>
      </c>
    </row>
    <row r="702" customFormat="false" ht="13.5" hidden="false" customHeight="false" outlineLevel="0" collapsed="false">
      <c r="A702" s="60" t="n">
        <v>4632</v>
      </c>
      <c r="B702" s="72" t="s">
        <v>297</v>
      </c>
      <c r="C702" s="72" t="s">
        <v>285</v>
      </c>
      <c r="D702" s="62" t="n">
        <v>0.833333333333333</v>
      </c>
      <c r="E702" s="62" t="n">
        <v>0.913194444444445</v>
      </c>
      <c r="G702" s="61" t="s">
        <v>247</v>
      </c>
      <c r="H702" s="72" t="s">
        <v>204</v>
      </c>
      <c r="I702" s="63" t="n">
        <v>2617</v>
      </c>
      <c r="J702" s="63" t="n">
        <v>49860</v>
      </c>
      <c r="K702" s="64" t="n">
        <v>19.0523500191058</v>
      </c>
    </row>
    <row r="703" customFormat="false" ht="13.5" hidden="false" customHeight="false" outlineLevel="0" collapsed="false">
      <c r="A703" s="60" t="n">
        <v>4633</v>
      </c>
      <c r="B703" s="72" t="s">
        <v>297</v>
      </c>
      <c r="C703" s="72" t="s">
        <v>285</v>
      </c>
      <c r="D703" s="62" t="n">
        <v>0.833333333333333</v>
      </c>
      <c r="E703" s="62" t="n">
        <v>0.913194444444445</v>
      </c>
      <c r="G703" s="61" t="s">
        <v>247</v>
      </c>
      <c r="H703" s="72" t="s">
        <v>292</v>
      </c>
      <c r="I703" s="63" t="n">
        <v>2247</v>
      </c>
      <c r="J703" s="63" t="n">
        <v>43060</v>
      </c>
      <c r="K703" s="64" t="n">
        <v>19.163328882955</v>
      </c>
    </row>
    <row r="704" customFormat="false" ht="13.5" hidden="false" customHeight="false" outlineLevel="0" collapsed="false">
      <c r="A704" s="60" t="n">
        <v>4634</v>
      </c>
      <c r="B704" s="72" t="s">
        <v>297</v>
      </c>
      <c r="C704" s="72" t="s">
        <v>285</v>
      </c>
      <c r="D704" s="62" t="n">
        <v>0.833333333333333</v>
      </c>
      <c r="E704" s="62" t="n">
        <v>0.913194444444445</v>
      </c>
      <c r="G704" s="61" t="s">
        <v>247</v>
      </c>
      <c r="H704" s="72" t="s">
        <v>288</v>
      </c>
      <c r="I704" s="63" t="n">
        <v>2247</v>
      </c>
      <c r="J704" s="63" t="n">
        <v>28460</v>
      </c>
      <c r="K704" s="64" t="n">
        <v>12.6657765910102</v>
      </c>
    </row>
    <row r="705" customFormat="false" ht="13.5" hidden="false" customHeight="false" outlineLevel="0" collapsed="false">
      <c r="A705" s="60" t="n">
        <v>4635</v>
      </c>
      <c r="B705" s="72" t="s">
        <v>297</v>
      </c>
      <c r="C705" s="72" t="s">
        <v>285</v>
      </c>
      <c r="D705" s="62" t="n">
        <v>0.833333333333333</v>
      </c>
      <c r="E705" s="62" t="n">
        <v>0.913194444444445</v>
      </c>
      <c r="G705" s="61" t="s">
        <v>247</v>
      </c>
      <c r="H705" s="72" t="s">
        <v>205</v>
      </c>
      <c r="I705" s="63" t="n">
        <v>2617</v>
      </c>
      <c r="J705" s="63" t="n">
        <v>45060</v>
      </c>
      <c r="K705" s="64" t="n">
        <v>17.2181887657623</v>
      </c>
    </row>
    <row r="706" customFormat="false" ht="13.5" hidden="false" customHeight="false" outlineLevel="0" collapsed="false">
      <c r="A706" s="60" t="n">
        <v>4636</v>
      </c>
      <c r="B706" s="72" t="s">
        <v>297</v>
      </c>
      <c r="C706" s="72" t="s">
        <v>285</v>
      </c>
      <c r="D706" s="62" t="n">
        <v>0.833333333333333</v>
      </c>
      <c r="E706" s="62" t="n">
        <v>0.913194444444445</v>
      </c>
      <c r="G706" s="61" t="s">
        <v>247</v>
      </c>
      <c r="H706" s="72" t="s">
        <v>206</v>
      </c>
      <c r="I706" s="63" t="n">
        <v>2617</v>
      </c>
      <c r="J706" s="63" t="n">
        <v>33510</v>
      </c>
      <c r="K706" s="64" t="n">
        <v>12.8047382499045</v>
      </c>
    </row>
    <row r="707" customFormat="false" ht="13.5" hidden="false" customHeight="false" outlineLevel="0" collapsed="false">
      <c r="A707" s="60" t="n">
        <v>4637</v>
      </c>
      <c r="B707" s="72" t="s">
        <v>297</v>
      </c>
      <c r="C707" s="72" t="s">
        <v>285</v>
      </c>
      <c r="D707" s="62" t="n">
        <v>0.833333333333333</v>
      </c>
      <c r="E707" s="62" t="n">
        <v>0.913194444444445</v>
      </c>
      <c r="G707" s="61" t="s">
        <v>247</v>
      </c>
      <c r="H707" s="72" t="s">
        <v>207</v>
      </c>
      <c r="I707" s="63" t="n">
        <v>2247</v>
      </c>
      <c r="J707" s="63" t="n">
        <v>29310</v>
      </c>
      <c r="K707" s="64" t="n">
        <v>13.0440587449933</v>
      </c>
    </row>
    <row r="708" customFormat="false" ht="13.5" hidden="false" customHeight="false" outlineLevel="0" collapsed="false">
      <c r="A708" s="60" t="n">
        <v>4949</v>
      </c>
      <c r="B708" s="72" t="s">
        <v>75</v>
      </c>
      <c r="C708" s="72" t="s">
        <v>285</v>
      </c>
      <c r="D708" s="62" t="n">
        <v>0.565972222222222</v>
      </c>
      <c r="E708" s="62" t="n">
        <v>0.652777777777778</v>
      </c>
      <c r="G708" s="61" t="s">
        <v>248</v>
      </c>
      <c r="H708" s="72" t="s">
        <v>298</v>
      </c>
      <c r="I708" s="63" t="n">
        <v>1759</v>
      </c>
      <c r="J708" s="63" t="n">
        <v>35740</v>
      </c>
      <c r="K708" s="64" t="n">
        <v>20.318362706083</v>
      </c>
    </row>
    <row r="709" customFormat="false" ht="13.5" hidden="false" customHeight="false" outlineLevel="0" collapsed="false">
      <c r="A709" s="60" t="n">
        <v>4950</v>
      </c>
      <c r="B709" s="72" t="s">
        <v>75</v>
      </c>
      <c r="C709" s="72" t="s">
        <v>285</v>
      </c>
      <c r="D709" s="62" t="n">
        <v>0.565972222222222</v>
      </c>
      <c r="E709" s="62" t="n">
        <v>0.652777777777778</v>
      </c>
      <c r="G709" s="61" t="s">
        <v>248</v>
      </c>
      <c r="H709" s="72" t="s">
        <v>291</v>
      </c>
      <c r="I709" s="63" t="n">
        <v>1759</v>
      </c>
      <c r="J709" s="63" t="n">
        <v>45740</v>
      </c>
      <c r="K709" s="64" t="n">
        <v>26.0034110289937</v>
      </c>
    </row>
    <row r="710" customFormat="false" ht="13.5" hidden="false" customHeight="false" outlineLevel="0" collapsed="false">
      <c r="A710" s="60" t="n">
        <v>4951</v>
      </c>
      <c r="B710" s="72" t="s">
        <v>75</v>
      </c>
      <c r="C710" s="72" t="s">
        <v>285</v>
      </c>
      <c r="D710" s="62" t="n">
        <v>0.565972222222222</v>
      </c>
      <c r="E710" s="62" t="n">
        <v>0.652777777777778</v>
      </c>
      <c r="G710" s="61" t="s">
        <v>248</v>
      </c>
      <c r="H710" s="72" t="s">
        <v>287</v>
      </c>
      <c r="I710" s="63" t="n">
        <v>1359</v>
      </c>
      <c r="J710" s="63" t="n">
        <v>10840</v>
      </c>
      <c r="K710" s="64" t="n">
        <v>7.97645327446652</v>
      </c>
    </row>
    <row r="711" customFormat="false" ht="13.5" hidden="false" customHeight="false" outlineLevel="0" collapsed="false">
      <c r="A711" s="60" t="n">
        <v>4952</v>
      </c>
      <c r="B711" s="72" t="s">
        <v>75</v>
      </c>
      <c r="C711" s="72" t="s">
        <v>285</v>
      </c>
      <c r="D711" s="62" t="n">
        <v>0.565972222222222</v>
      </c>
      <c r="E711" s="62" t="n">
        <v>0.652777777777778</v>
      </c>
      <c r="G711" s="61" t="s">
        <v>248</v>
      </c>
      <c r="H711" s="72" t="s">
        <v>304</v>
      </c>
      <c r="I711" s="63" t="n">
        <v>1359</v>
      </c>
      <c r="J711" s="63" t="n">
        <v>17140</v>
      </c>
      <c r="K711" s="64" t="n">
        <v>12.6122148638705</v>
      </c>
    </row>
    <row r="712" customFormat="false" ht="13.5" hidden="false" customHeight="false" outlineLevel="0" collapsed="false">
      <c r="A712" s="60" t="n">
        <v>4953</v>
      </c>
      <c r="B712" s="72" t="s">
        <v>75</v>
      </c>
      <c r="C712" s="72" t="s">
        <v>285</v>
      </c>
      <c r="D712" s="62" t="n">
        <v>0.565972222222222</v>
      </c>
      <c r="E712" s="62" t="n">
        <v>0.652777777777778</v>
      </c>
      <c r="G712" s="61" t="s">
        <v>248</v>
      </c>
      <c r="H712" s="72" t="s">
        <v>305</v>
      </c>
      <c r="I712" s="63" t="n">
        <v>1359</v>
      </c>
      <c r="J712" s="63" t="n">
        <v>17640</v>
      </c>
      <c r="K712" s="64" t="n">
        <v>12.9801324503311</v>
      </c>
    </row>
    <row r="713" customFormat="false" ht="13.5" hidden="false" customHeight="false" outlineLevel="0" collapsed="false">
      <c r="A713" s="60" t="n">
        <v>4954</v>
      </c>
      <c r="B713" s="72" t="s">
        <v>75</v>
      </c>
      <c r="C713" s="72" t="s">
        <v>285</v>
      </c>
      <c r="D713" s="62" t="n">
        <v>0.565972222222222</v>
      </c>
      <c r="E713" s="62" t="n">
        <v>0.652777777777778</v>
      </c>
      <c r="G713" s="61" t="s">
        <v>248</v>
      </c>
      <c r="H713" s="72" t="s">
        <v>306</v>
      </c>
      <c r="I713" s="63" t="n">
        <v>1359</v>
      </c>
      <c r="J713" s="63" t="n">
        <v>18640</v>
      </c>
      <c r="K713" s="64" t="n">
        <v>13.7159676232524</v>
      </c>
    </row>
    <row r="714" customFormat="false" ht="13.5" hidden="false" customHeight="false" outlineLevel="0" collapsed="false">
      <c r="A714" s="60" t="n">
        <v>4955</v>
      </c>
      <c r="B714" s="72" t="s">
        <v>75</v>
      </c>
      <c r="C714" s="72" t="s">
        <v>285</v>
      </c>
      <c r="D714" s="62" t="n">
        <v>0.565972222222222</v>
      </c>
      <c r="E714" s="62" t="n">
        <v>0.652777777777778</v>
      </c>
      <c r="G714" s="61" t="s">
        <v>248</v>
      </c>
      <c r="H714" s="72" t="s">
        <v>307</v>
      </c>
      <c r="I714" s="63" t="n">
        <v>1359</v>
      </c>
      <c r="J714" s="63" t="n">
        <v>23340</v>
      </c>
      <c r="K714" s="64" t="n">
        <v>17.1743929359823</v>
      </c>
    </row>
    <row r="715" customFormat="false" ht="13.5" hidden="false" customHeight="false" outlineLevel="0" collapsed="false">
      <c r="A715" s="60" t="n">
        <v>4956</v>
      </c>
      <c r="B715" s="72" t="s">
        <v>75</v>
      </c>
      <c r="C715" s="72" t="s">
        <v>285</v>
      </c>
      <c r="D715" s="62" t="n">
        <v>0.565972222222222</v>
      </c>
      <c r="E715" s="62" t="n">
        <v>0.652777777777778</v>
      </c>
      <c r="G715" s="61" t="s">
        <v>248</v>
      </c>
      <c r="H715" s="72" t="s">
        <v>204</v>
      </c>
      <c r="I715" s="63" t="n">
        <v>3118</v>
      </c>
      <c r="J715" s="63" t="n">
        <v>62540</v>
      </c>
      <c r="K715" s="64" t="n">
        <v>20.0577293136626</v>
      </c>
    </row>
    <row r="716" customFormat="false" ht="13.5" hidden="false" customHeight="false" outlineLevel="0" collapsed="false">
      <c r="A716" s="60" t="n">
        <v>4957</v>
      </c>
      <c r="B716" s="72" t="s">
        <v>75</v>
      </c>
      <c r="C716" s="72" t="s">
        <v>285</v>
      </c>
      <c r="D716" s="62" t="n">
        <v>0.565972222222222</v>
      </c>
      <c r="E716" s="62" t="n">
        <v>0.652777777777778</v>
      </c>
      <c r="G716" s="61" t="s">
        <v>248</v>
      </c>
      <c r="H716" s="72" t="s">
        <v>292</v>
      </c>
      <c r="I716" s="63" t="n">
        <v>2665</v>
      </c>
      <c r="J716" s="63" t="n">
        <v>48040</v>
      </c>
      <c r="K716" s="64" t="n">
        <v>18.0262664165103</v>
      </c>
    </row>
    <row r="717" customFormat="false" ht="13.5" hidden="false" customHeight="false" outlineLevel="0" collapsed="false">
      <c r="A717" s="60" t="n">
        <v>4958</v>
      </c>
      <c r="B717" s="72" t="s">
        <v>75</v>
      </c>
      <c r="C717" s="72" t="s">
        <v>285</v>
      </c>
      <c r="D717" s="62" t="n">
        <v>0.565972222222222</v>
      </c>
      <c r="E717" s="62" t="n">
        <v>0.652777777777778</v>
      </c>
      <c r="G717" s="61" t="s">
        <v>248</v>
      </c>
      <c r="H717" s="72" t="s">
        <v>288</v>
      </c>
      <c r="I717" s="63" t="n">
        <v>2665</v>
      </c>
      <c r="J717" s="63" t="n">
        <v>30840</v>
      </c>
      <c r="K717" s="64" t="n">
        <v>11.5722326454034</v>
      </c>
    </row>
    <row r="718" customFormat="false" ht="13.5" hidden="false" customHeight="false" outlineLevel="0" collapsed="false">
      <c r="A718" s="60" t="n">
        <v>4959</v>
      </c>
      <c r="B718" s="72" t="s">
        <v>75</v>
      </c>
      <c r="C718" s="72" t="s">
        <v>285</v>
      </c>
      <c r="D718" s="62" t="n">
        <v>0.565972222222222</v>
      </c>
      <c r="E718" s="62" t="n">
        <v>0.652777777777778</v>
      </c>
      <c r="G718" s="61" t="s">
        <v>248</v>
      </c>
      <c r="H718" s="72" t="s">
        <v>205</v>
      </c>
      <c r="I718" s="63" t="n">
        <v>3118</v>
      </c>
      <c r="J718" s="63" t="n">
        <v>55090</v>
      </c>
      <c r="K718" s="64" t="n">
        <v>17.6683771648493</v>
      </c>
    </row>
    <row r="719" customFormat="false" ht="13.5" hidden="false" customHeight="false" outlineLevel="0" collapsed="false">
      <c r="A719" s="60" t="n">
        <v>4960</v>
      </c>
      <c r="B719" s="72" t="s">
        <v>75</v>
      </c>
      <c r="C719" s="72" t="s">
        <v>285</v>
      </c>
      <c r="D719" s="62" t="n">
        <v>0.565972222222222</v>
      </c>
      <c r="E719" s="62" t="n">
        <v>0.652777777777778</v>
      </c>
      <c r="G719" s="61" t="s">
        <v>248</v>
      </c>
      <c r="H719" s="72" t="s">
        <v>206</v>
      </c>
      <c r="I719" s="63" t="n">
        <v>3118</v>
      </c>
      <c r="J719" s="63" t="n">
        <v>41090</v>
      </c>
      <c r="K719" s="64" t="n">
        <v>13.1783194355356</v>
      </c>
    </row>
    <row r="720" customFormat="false" ht="13.5" hidden="false" customHeight="false" outlineLevel="0" collapsed="false">
      <c r="A720" s="60" t="n">
        <v>4961</v>
      </c>
      <c r="B720" s="72" t="s">
        <v>75</v>
      </c>
      <c r="C720" s="72" t="s">
        <v>285</v>
      </c>
      <c r="D720" s="62" t="n">
        <v>0.565972222222222</v>
      </c>
      <c r="E720" s="62" t="n">
        <v>0.652777777777778</v>
      </c>
      <c r="G720" s="61" t="s">
        <v>248</v>
      </c>
      <c r="H720" s="72" t="s">
        <v>207</v>
      </c>
      <c r="I720" s="63" t="n">
        <v>2665</v>
      </c>
      <c r="J720" s="63" t="n">
        <v>34540</v>
      </c>
      <c r="K720" s="64" t="n">
        <v>12.9606003752345</v>
      </c>
    </row>
    <row r="721" customFormat="false" ht="13.5" hidden="false" customHeight="false" outlineLevel="0" collapsed="false">
      <c r="A721" s="60" t="n">
        <v>5063</v>
      </c>
      <c r="B721" s="72" t="s">
        <v>27</v>
      </c>
      <c r="C721" s="72" t="s">
        <v>285</v>
      </c>
      <c r="D721" s="62" t="n">
        <v>0.489583333333333</v>
      </c>
      <c r="E721" s="62" t="n">
        <v>0.583333333333333</v>
      </c>
      <c r="G721" s="61" t="s">
        <v>249</v>
      </c>
      <c r="H721" s="72" t="s">
        <v>298</v>
      </c>
      <c r="I721" s="63" t="n">
        <v>1853</v>
      </c>
      <c r="J721" s="63" t="n">
        <v>37840</v>
      </c>
      <c r="K721" s="64" t="n">
        <v>20.420939017809</v>
      </c>
    </row>
    <row r="722" customFormat="false" ht="13.5" hidden="false" customHeight="false" outlineLevel="0" collapsed="false">
      <c r="A722" s="60" t="n">
        <v>5064</v>
      </c>
      <c r="B722" s="72" t="s">
        <v>27</v>
      </c>
      <c r="C722" s="72" t="s">
        <v>285</v>
      </c>
      <c r="D722" s="62" t="n">
        <v>0.489583333333333</v>
      </c>
      <c r="E722" s="62" t="n">
        <v>0.583333333333333</v>
      </c>
      <c r="G722" s="61" t="s">
        <v>249</v>
      </c>
      <c r="H722" s="72" t="s">
        <v>291</v>
      </c>
      <c r="I722" s="63" t="n">
        <v>1853</v>
      </c>
      <c r="J722" s="63" t="n">
        <v>46340</v>
      </c>
      <c r="K722" s="64" t="n">
        <v>25.0080949811117</v>
      </c>
    </row>
    <row r="723" customFormat="false" ht="13.5" hidden="false" customHeight="false" outlineLevel="0" collapsed="false">
      <c r="A723" s="60" t="n">
        <v>5065</v>
      </c>
      <c r="B723" s="72" t="s">
        <v>27</v>
      </c>
      <c r="C723" s="72" t="s">
        <v>285</v>
      </c>
      <c r="D723" s="62" t="n">
        <v>0.489583333333333</v>
      </c>
      <c r="E723" s="62" t="n">
        <v>0.583333333333333</v>
      </c>
      <c r="G723" s="61" t="s">
        <v>249</v>
      </c>
      <c r="H723" s="72" t="s">
        <v>287</v>
      </c>
      <c r="I723" s="63" t="n">
        <v>1453</v>
      </c>
      <c r="J723" s="63" t="n">
        <v>10340</v>
      </c>
      <c r="K723" s="64" t="n">
        <v>7.11631108052306</v>
      </c>
    </row>
    <row r="724" customFormat="false" ht="13.5" hidden="false" customHeight="false" outlineLevel="0" collapsed="false">
      <c r="A724" s="60" t="n">
        <v>5066</v>
      </c>
      <c r="B724" s="72" t="s">
        <v>27</v>
      </c>
      <c r="C724" s="72" t="s">
        <v>285</v>
      </c>
      <c r="D724" s="62" t="n">
        <v>0.489583333333333</v>
      </c>
      <c r="E724" s="62" t="n">
        <v>0.583333333333333</v>
      </c>
      <c r="G724" s="61" t="s">
        <v>249</v>
      </c>
      <c r="H724" s="72" t="s">
        <v>304</v>
      </c>
      <c r="I724" s="63" t="n">
        <v>1453</v>
      </c>
      <c r="J724" s="63" t="n">
        <v>16640</v>
      </c>
      <c r="K724" s="64" t="n">
        <v>11.452167928424</v>
      </c>
    </row>
    <row r="725" customFormat="false" ht="13.5" hidden="false" customHeight="false" outlineLevel="0" collapsed="false">
      <c r="A725" s="60" t="n">
        <v>5067</v>
      </c>
      <c r="B725" s="72" t="s">
        <v>27</v>
      </c>
      <c r="C725" s="72" t="s">
        <v>285</v>
      </c>
      <c r="D725" s="62" t="n">
        <v>0.489583333333333</v>
      </c>
      <c r="E725" s="62" t="n">
        <v>0.583333333333333</v>
      </c>
      <c r="G725" s="61" t="s">
        <v>249</v>
      </c>
      <c r="H725" s="72" t="s">
        <v>305</v>
      </c>
      <c r="I725" s="63" t="n">
        <v>1453</v>
      </c>
      <c r="J725" s="63" t="n">
        <v>17140</v>
      </c>
      <c r="K725" s="64" t="n">
        <v>11.7962835512732</v>
      </c>
    </row>
    <row r="726" customFormat="false" ht="13.5" hidden="false" customHeight="false" outlineLevel="0" collapsed="false">
      <c r="A726" s="60" t="n">
        <v>5068</v>
      </c>
      <c r="B726" s="72" t="s">
        <v>27</v>
      </c>
      <c r="C726" s="72" t="s">
        <v>285</v>
      </c>
      <c r="D726" s="62" t="n">
        <v>0.489583333333333</v>
      </c>
      <c r="E726" s="62" t="n">
        <v>0.583333333333333</v>
      </c>
      <c r="G726" s="61" t="s">
        <v>249</v>
      </c>
      <c r="H726" s="72" t="s">
        <v>306</v>
      </c>
      <c r="I726" s="63" t="n">
        <v>1453</v>
      </c>
      <c r="J726" s="63" t="n">
        <v>18140</v>
      </c>
      <c r="K726" s="64" t="n">
        <v>12.4845147969718</v>
      </c>
    </row>
    <row r="727" customFormat="false" ht="13.5" hidden="false" customHeight="false" outlineLevel="0" collapsed="false">
      <c r="A727" s="60" t="n">
        <v>5069</v>
      </c>
      <c r="B727" s="72" t="s">
        <v>27</v>
      </c>
      <c r="C727" s="72" t="s">
        <v>285</v>
      </c>
      <c r="D727" s="62" t="n">
        <v>0.489583333333333</v>
      </c>
      <c r="E727" s="62" t="n">
        <v>0.583333333333333</v>
      </c>
      <c r="G727" s="61" t="s">
        <v>249</v>
      </c>
      <c r="H727" s="72" t="s">
        <v>307</v>
      </c>
      <c r="I727" s="63" t="n">
        <v>1453</v>
      </c>
      <c r="J727" s="63" t="n">
        <v>22840</v>
      </c>
      <c r="K727" s="64" t="n">
        <v>15.719201651755</v>
      </c>
    </row>
    <row r="728" customFormat="false" ht="13.5" hidden="false" customHeight="false" outlineLevel="0" collapsed="false">
      <c r="A728" s="60" t="n">
        <v>5070</v>
      </c>
      <c r="B728" s="72" t="s">
        <v>27</v>
      </c>
      <c r="C728" s="72" t="s">
        <v>285</v>
      </c>
      <c r="D728" s="62" t="n">
        <v>0.489583333333333</v>
      </c>
      <c r="E728" s="62" t="n">
        <v>0.583333333333333</v>
      </c>
      <c r="G728" s="61" t="s">
        <v>249</v>
      </c>
      <c r="H728" s="72" t="s">
        <v>204</v>
      </c>
      <c r="I728" s="63" t="n">
        <v>3307</v>
      </c>
      <c r="J728" s="63" t="n">
        <v>65940</v>
      </c>
      <c r="K728" s="64" t="n">
        <v>19.9395222255821</v>
      </c>
    </row>
    <row r="729" customFormat="false" ht="13.5" hidden="false" customHeight="false" outlineLevel="0" collapsed="false">
      <c r="A729" s="60" t="n">
        <v>5071</v>
      </c>
      <c r="B729" s="72" t="s">
        <v>27</v>
      </c>
      <c r="C729" s="72" t="s">
        <v>285</v>
      </c>
      <c r="D729" s="62" t="n">
        <v>0.489583333333333</v>
      </c>
      <c r="E729" s="62" t="n">
        <v>0.583333333333333</v>
      </c>
      <c r="G729" s="61" t="s">
        <v>249</v>
      </c>
      <c r="H729" s="72" t="s">
        <v>292</v>
      </c>
      <c r="I729" s="63" t="n">
        <v>2822</v>
      </c>
      <c r="J729" s="63" t="n">
        <v>52040</v>
      </c>
      <c r="K729" s="64" t="n">
        <v>18.4408221119773</v>
      </c>
    </row>
    <row r="730" customFormat="false" ht="13.5" hidden="false" customHeight="false" outlineLevel="0" collapsed="false">
      <c r="A730" s="60" t="n">
        <v>5072</v>
      </c>
      <c r="B730" s="72" t="s">
        <v>27</v>
      </c>
      <c r="C730" s="72" t="s">
        <v>285</v>
      </c>
      <c r="D730" s="62" t="n">
        <v>0.489583333333333</v>
      </c>
      <c r="E730" s="62" t="n">
        <v>0.583333333333333</v>
      </c>
      <c r="G730" s="61" t="s">
        <v>249</v>
      </c>
      <c r="H730" s="72" t="s">
        <v>288</v>
      </c>
      <c r="I730" s="63" t="n">
        <v>2822</v>
      </c>
      <c r="J730" s="63" t="n">
        <v>30340</v>
      </c>
      <c r="K730" s="64" t="n">
        <v>10.7512402551382</v>
      </c>
    </row>
    <row r="731" customFormat="false" ht="13.5" hidden="false" customHeight="false" outlineLevel="0" collapsed="false">
      <c r="A731" s="60" t="n">
        <v>5073</v>
      </c>
      <c r="B731" s="72" t="s">
        <v>27</v>
      </c>
      <c r="C731" s="72" t="s">
        <v>285</v>
      </c>
      <c r="D731" s="62" t="n">
        <v>0.489583333333333</v>
      </c>
      <c r="E731" s="62" t="n">
        <v>0.583333333333333</v>
      </c>
      <c r="G731" s="61" t="s">
        <v>249</v>
      </c>
      <c r="H731" s="72" t="s">
        <v>205</v>
      </c>
      <c r="I731" s="63" t="n">
        <v>3307</v>
      </c>
      <c r="J731" s="63" t="n">
        <v>57940</v>
      </c>
      <c r="K731" s="64" t="n">
        <v>17.520411248866</v>
      </c>
    </row>
    <row r="732" customFormat="false" ht="13.5" hidden="false" customHeight="false" outlineLevel="0" collapsed="false">
      <c r="A732" s="60" t="n">
        <v>5074</v>
      </c>
      <c r="B732" s="72" t="s">
        <v>27</v>
      </c>
      <c r="C732" s="72" t="s">
        <v>285</v>
      </c>
      <c r="D732" s="62" t="n">
        <v>0.489583333333333</v>
      </c>
      <c r="E732" s="62" t="n">
        <v>0.583333333333333</v>
      </c>
      <c r="G732" s="61" t="s">
        <v>249</v>
      </c>
      <c r="H732" s="72" t="s">
        <v>206</v>
      </c>
      <c r="I732" s="63" t="n">
        <v>3307</v>
      </c>
      <c r="J732" s="63" t="n">
        <v>42890</v>
      </c>
      <c r="K732" s="64" t="n">
        <v>12.969458723919</v>
      </c>
    </row>
    <row r="733" customFormat="false" ht="13.5" hidden="false" customHeight="false" outlineLevel="0" collapsed="false">
      <c r="A733" s="60" t="n">
        <v>5075</v>
      </c>
      <c r="B733" s="72" t="s">
        <v>27</v>
      </c>
      <c r="C733" s="72" t="s">
        <v>285</v>
      </c>
      <c r="D733" s="62" t="n">
        <v>0.489583333333333</v>
      </c>
      <c r="E733" s="62" t="n">
        <v>0.583333333333333</v>
      </c>
      <c r="G733" s="61" t="s">
        <v>249</v>
      </c>
      <c r="H733" s="72" t="s">
        <v>207</v>
      </c>
      <c r="I733" s="63" t="n">
        <v>2822</v>
      </c>
      <c r="J733" s="63" t="n">
        <v>35890</v>
      </c>
      <c r="K733" s="64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319</v>
      </c>
      <c r="B1" s="95"/>
      <c r="C1" s="95"/>
      <c r="D1" s="88" t="n">
        <f aca="false">COUNTA(D3:D10001)</f>
        <v>724</v>
      </c>
      <c r="G1" s="96" t="s">
        <v>283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84</v>
      </c>
      <c r="L2" s="98" t="s">
        <v>12</v>
      </c>
      <c r="M2" s="99" t="s">
        <v>13</v>
      </c>
      <c r="N2" s="98" t="s">
        <v>284</v>
      </c>
    </row>
    <row r="3" customFormat="false" ht="13.5" hidden="false" customHeight="false" outlineLevel="0" collapsed="false">
      <c r="A3" s="88" t="n">
        <v>2969</v>
      </c>
      <c r="B3" s="100" t="s">
        <v>285</v>
      </c>
      <c r="C3" s="100" t="s">
        <v>286</v>
      </c>
      <c r="D3" s="90" t="n">
        <v>0.333333333333333</v>
      </c>
      <c r="E3" s="90" t="n">
        <v>0.409722222222222</v>
      </c>
      <c r="G3" s="89" t="s">
        <v>48</v>
      </c>
      <c r="H3" s="100" t="s">
        <v>287</v>
      </c>
      <c r="I3" s="91" t="n">
        <v>999</v>
      </c>
      <c r="J3" s="91" t="n">
        <v>10110</v>
      </c>
      <c r="K3" s="92" t="n">
        <v>10.1201201201201</v>
      </c>
    </row>
    <row r="4" customFormat="false" ht="13.5" hidden="false" customHeight="false" outlineLevel="0" collapsed="false">
      <c r="A4" s="88" t="n">
        <v>2976</v>
      </c>
      <c r="B4" s="100" t="s">
        <v>285</v>
      </c>
      <c r="C4" s="100" t="s">
        <v>286</v>
      </c>
      <c r="D4" s="90" t="n">
        <v>0.333333333333333</v>
      </c>
      <c r="E4" s="90" t="n">
        <v>0.409722222222222</v>
      </c>
      <c r="G4" s="89" t="s">
        <v>104</v>
      </c>
      <c r="H4" s="100" t="s">
        <v>288</v>
      </c>
      <c r="I4" s="91" t="n">
        <v>2065</v>
      </c>
      <c r="J4" s="91" t="n">
        <v>26210</v>
      </c>
      <c r="K4" s="92" t="n">
        <v>12.6924939467312</v>
      </c>
    </row>
    <row r="5" customFormat="false" ht="13.5" hidden="false" customHeight="false" outlineLevel="0" collapsed="false">
      <c r="A5" s="88" t="n">
        <v>2980</v>
      </c>
      <c r="B5" s="100" t="s">
        <v>285</v>
      </c>
      <c r="C5" s="100" t="s">
        <v>286</v>
      </c>
      <c r="D5" s="90" t="n">
        <v>0.579861111111111</v>
      </c>
      <c r="E5" s="90" t="n">
        <v>0.659722222222222</v>
      </c>
      <c r="G5" s="89" t="s">
        <v>55</v>
      </c>
      <c r="H5" s="100" t="s">
        <v>298</v>
      </c>
      <c r="I5" s="91" t="n">
        <v>1399</v>
      </c>
      <c r="J5" s="91" t="n">
        <v>43110</v>
      </c>
      <c r="K5" s="92" t="n">
        <v>30.8148677626876</v>
      </c>
    </row>
    <row r="6" customFormat="false" ht="13.5" hidden="false" customHeight="false" outlineLevel="0" collapsed="false">
      <c r="A6" s="88" t="n">
        <v>2984</v>
      </c>
      <c r="B6" s="100" t="s">
        <v>285</v>
      </c>
      <c r="C6" s="100" t="s">
        <v>286</v>
      </c>
      <c r="D6" s="90" t="n">
        <v>0.579861111111111</v>
      </c>
      <c r="E6" s="90" t="n">
        <v>0.659722222222222</v>
      </c>
      <c r="G6" s="89" t="s">
        <v>109</v>
      </c>
      <c r="H6" s="100" t="s">
        <v>288</v>
      </c>
      <c r="I6" s="91" t="n">
        <v>2065</v>
      </c>
      <c r="J6" s="91" t="n">
        <v>26210</v>
      </c>
      <c r="K6" s="92" t="n">
        <v>12.6924939467312</v>
      </c>
    </row>
    <row r="7" customFormat="false" ht="13.5" hidden="false" customHeight="false" outlineLevel="0" collapsed="false">
      <c r="A7" s="88" t="n">
        <v>2990</v>
      </c>
      <c r="B7" s="100" t="s">
        <v>285</v>
      </c>
      <c r="C7" s="100" t="s">
        <v>286</v>
      </c>
      <c r="D7" s="90" t="n">
        <v>0.680555555555555</v>
      </c>
      <c r="E7" s="90" t="n">
        <v>0.756944444444445</v>
      </c>
      <c r="G7" s="89" t="s">
        <v>21</v>
      </c>
      <c r="H7" s="100" t="s">
        <v>287</v>
      </c>
      <c r="I7" s="91" t="n">
        <v>999</v>
      </c>
      <c r="J7" s="91" t="n">
        <v>8310</v>
      </c>
      <c r="K7" s="92" t="n">
        <v>8.31831831831832</v>
      </c>
    </row>
    <row r="8" customFormat="false" ht="13.5" hidden="false" customHeight="false" outlineLevel="0" collapsed="false">
      <c r="A8" s="88" t="n">
        <v>2997</v>
      </c>
      <c r="B8" s="100" t="s">
        <v>285</v>
      </c>
      <c r="C8" s="100" t="s">
        <v>286</v>
      </c>
      <c r="D8" s="90" t="n">
        <v>0.680555555555555</v>
      </c>
      <c r="E8" s="90" t="n">
        <v>0.756944444444445</v>
      </c>
      <c r="G8" s="89" t="s">
        <v>106</v>
      </c>
      <c r="H8" s="100" t="s">
        <v>288</v>
      </c>
      <c r="I8" s="91" t="n">
        <v>2065</v>
      </c>
      <c r="J8" s="91" t="n">
        <v>26210</v>
      </c>
      <c r="K8" s="92" t="n">
        <v>12.6924939467312</v>
      </c>
    </row>
    <row r="9" customFormat="false" ht="13.5" hidden="false" customHeight="false" outlineLevel="0" collapsed="false">
      <c r="A9" s="88" t="n">
        <v>3003</v>
      </c>
      <c r="B9" s="100" t="s">
        <v>285</v>
      </c>
      <c r="C9" s="100" t="s">
        <v>286</v>
      </c>
      <c r="D9" s="90" t="n">
        <v>0.84375</v>
      </c>
      <c r="E9" s="90" t="n">
        <v>0.920138888888889</v>
      </c>
      <c r="G9" s="89" t="s">
        <v>36</v>
      </c>
      <c r="H9" s="100" t="s">
        <v>287</v>
      </c>
      <c r="I9" s="91" t="n">
        <v>999</v>
      </c>
      <c r="J9" s="91" t="n">
        <v>10610</v>
      </c>
      <c r="K9" s="92" t="n">
        <v>10.6206206206206</v>
      </c>
    </row>
    <row r="10" customFormat="false" ht="13.5" hidden="false" customHeight="false" outlineLevel="0" collapsed="false">
      <c r="A10" s="88" t="n">
        <v>3010</v>
      </c>
      <c r="B10" s="100" t="s">
        <v>285</v>
      </c>
      <c r="C10" s="100" t="s">
        <v>286</v>
      </c>
      <c r="D10" s="90" t="n">
        <v>0.84375</v>
      </c>
      <c r="E10" s="90" t="n">
        <v>0.920138888888889</v>
      </c>
      <c r="G10" s="89" t="s">
        <v>118</v>
      </c>
      <c r="H10" s="100" t="s">
        <v>288</v>
      </c>
      <c r="I10" s="91" t="n">
        <v>2065</v>
      </c>
      <c r="J10" s="91" t="n">
        <v>26210</v>
      </c>
      <c r="K10" s="92" t="n">
        <v>12.6924939467312</v>
      </c>
    </row>
    <row r="11" customFormat="false" ht="13.5" hidden="false" customHeight="false" outlineLevel="0" collapsed="false">
      <c r="A11" s="88" t="n">
        <v>3014</v>
      </c>
      <c r="B11" s="100" t="s">
        <v>285</v>
      </c>
      <c r="C11" s="100" t="s">
        <v>289</v>
      </c>
      <c r="D11" s="90" t="n">
        <v>0.270833333333333</v>
      </c>
      <c r="E11" s="90" t="n">
        <v>0.319444444444444</v>
      </c>
      <c r="G11" s="89" t="s">
        <v>290</v>
      </c>
      <c r="H11" s="100" t="s">
        <v>291</v>
      </c>
      <c r="I11" s="91" t="n">
        <v>820</v>
      </c>
      <c r="J11" s="91" t="n">
        <v>14130</v>
      </c>
      <c r="K11" s="92" t="n">
        <v>17.2317073170732</v>
      </c>
    </row>
    <row r="12" customFormat="false" ht="13.5" hidden="false" customHeight="false" outlineLevel="0" collapsed="false">
      <c r="A12" s="88" t="n">
        <v>3019</v>
      </c>
      <c r="B12" s="100" t="s">
        <v>285</v>
      </c>
      <c r="C12" s="100" t="s">
        <v>289</v>
      </c>
      <c r="D12" s="90" t="n">
        <v>0.28125</v>
      </c>
      <c r="E12" s="90" t="n">
        <v>0.333333333333333</v>
      </c>
      <c r="G12" s="89" t="s">
        <v>122</v>
      </c>
      <c r="H12" s="100" t="s">
        <v>291</v>
      </c>
      <c r="I12" s="91" t="n">
        <v>820</v>
      </c>
      <c r="J12" s="91" t="n">
        <v>14130</v>
      </c>
      <c r="K12" s="92" t="n">
        <v>17.2317073170732</v>
      </c>
    </row>
    <row r="13" customFormat="false" ht="13.5" hidden="false" customHeight="false" outlineLevel="0" collapsed="false">
      <c r="A13" s="88" t="n">
        <v>3025</v>
      </c>
      <c r="B13" s="100" t="s">
        <v>285</v>
      </c>
      <c r="C13" s="100" t="s">
        <v>289</v>
      </c>
      <c r="D13" s="90" t="n">
        <v>0.28125</v>
      </c>
      <c r="E13" s="90" t="n">
        <v>0.333333333333333</v>
      </c>
      <c r="G13" s="89" t="s">
        <v>123</v>
      </c>
      <c r="H13" s="100" t="s">
        <v>292</v>
      </c>
      <c r="I13" s="91" t="n">
        <v>1100</v>
      </c>
      <c r="J13" s="91" t="n">
        <v>23130</v>
      </c>
      <c r="K13" s="92" t="n">
        <v>21.0272727272727</v>
      </c>
    </row>
    <row r="14" customFormat="false" ht="13.5" hidden="false" customHeight="false" outlineLevel="0" collapsed="false">
      <c r="A14" s="88" t="n">
        <v>3029</v>
      </c>
      <c r="B14" s="100" t="s">
        <v>285</v>
      </c>
      <c r="C14" s="100" t="s">
        <v>289</v>
      </c>
      <c r="D14" s="90" t="n">
        <v>0.291666666666667</v>
      </c>
      <c r="E14" s="90" t="n">
        <v>0.340277777777778</v>
      </c>
      <c r="G14" s="89" t="s">
        <v>125</v>
      </c>
      <c r="H14" s="100" t="s">
        <v>291</v>
      </c>
      <c r="I14" s="91" t="n">
        <v>820</v>
      </c>
      <c r="J14" s="91" t="n">
        <v>14130</v>
      </c>
      <c r="K14" s="92" t="n">
        <v>17.2317073170732</v>
      </c>
    </row>
    <row r="15" customFormat="false" ht="13.5" hidden="false" customHeight="false" outlineLevel="0" collapsed="false">
      <c r="A15" s="88" t="n">
        <v>3035</v>
      </c>
      <c r="B15" s="100" t="s">
        <v>285</v>
      </c>
      <c r="C15" s="100" t="s">
        <v>289</v>
      </c>
      <c r="D15" s="90" t="n">
        <v>0.291666666666667</v>
      </c>
      <c r="E15" s="90" t="n">
        <v>0.340277777777778</v>
      </c>
      <c r="G15" s="89" t="s">
        <v>126</v>
      </c>
      <c r="H15" s="100" t="s">
        <v>292</v>
      </c>
      <c r="I15" s="91" t="n">
        <v>1100</v>
      </c>
      <c r="J15" s="91" t="n">
        <v>23130</v>
      </c>
      <c r="K15" s="92" t="n">
        <v>21.0272727272727</v>
      </c>
    </row>
    <row r="16" customFormat="false" ht="13.5" hidden="false" customHeight="false" outlineLevel="0" collapsed="false">
      <c r="A16" s="88" t="n">
        <v>3039</v>
      </c>
      <c r="B16" s="100" t="s">
        <v>285</v>
      </c>
      <c r="C16" s="100" t="s">
        <v>289</v>
      </c>
      <c r="D16" s="90" t="n">
        <v>0.315972222222222</v>
      </c>
      <c r="E16" s="90" t="n">
        <v>0.364583333333333</v>
      </c>
      <c r="G16" s="89" t="s">
        <v>127</v>
      </c>
      <c r="H16" s="100" t="s">
        <v>291</v>
      </c>
      <c r="I16" s="91" t="n">
        <v>820</v>
      </c>
      <c r="J16" s="91" t="n">
        <v>14130</v>
      </c>
      <c r="K16" s="92" t="n">
        <v>17.2317073170732</v>
      </c>
    </row>
    <row r="17" customFormat="false" ht="13.5" hidden="false" customHeight="false" outlineLevel="0" collapsed="false">
      <c r="A17" s="88" t="n">
        <v>3045</v>
      </c>
      <c r="B17" s="100" t="s">
        <v>285</v>
      </c>
      <c r="C17" s="100" t="s">
        <v>289</v>
      </c>
      <c r="D17" s="90" t="n">
        <v>0.315972222222222</v>
      </c>
      <c r="E17" s="90" t="n">
        <v>0.364583333333333</v>
      </c>
      <c r="G17" s="89" t="s">
        <v>128</v>
      </c>
      <c r="H17" s="100" t="s">
        <v>292</v>
      </c>
      <c r="I17" s="91" t="n">
        <v>1100</v>
      </c>
      <c r="J17" s="91" t="n">
        <v>23130</v>
      </c>
      <c r="K17" s="92" t="n">
        <v>21.0272727272727</v>
      </c>
    </row>
    <row r="18" customFormat="false" ht="13.5" hidden="false" customHeight="false" outlineLevel="0" collapsed="false">
      <c r="A18" s="88" t="n">
        <v>3050</v>
      </c>
      <c r="B18" s="100" t="s">
        <v>285</v>
      </c>
      <c r="C18" s="100" t="s">
        <v>289</v>
      </c>
      <c r="D18" s="90" t="n">
        <v>0.458333333333333</v>
      </c>
      <c r="E18" s="90" t="n">
        <v>0.513888888888889</v>
      </c>
      <c r="G18" s="89" t="s">
        <v>293</v>
      </c>
      <c r="H18" s="100" t="s">
        <v>287</v>
      </c>
      <c r="I18" s="91" t="n">
        <v>420</v>
      </c>
      <c r="J18" s="91" t="n">
        <v>11630</v>
      </c>
      <c r="K18" s="92" t="n">
        <v>27.6904761904762</v>
      </c>
    </row>
    <row r="19" customFormat="false" ht="13.5" hidden="false" customHeight="false" outlineLevel="0" collapsed="false">
      <c r="A19" s="88" t="n">
        <v>3054</v>
      </c>
      <c r="B19" s="100" t="s">
        <v>285</v>
      </c>
      <c r="C19" s="100" t="s">
        <v>289</v>
      </c>
      <c r="D19" s="90" t="n">
        <v>0.597222222222222</v>
      </c>
      <c r="E19" s="90" t="n">
        <v>0.649305555555556</v>
      </c>
      <c r="G19" s="89" t="s">
        <v>294</v>
      </c>
      <c r="H19" s="100" t="s">
        <v>291</v>
      </c>
      <c r="I19" s="91" t="n">
        <v>820</v>
      </c>
      <c r="J19" s="91" t="n">
        <v>15130</v>
      </c>
      <c r="K19" s="92" t="n">
        <v>18.4512195121951</v>
      </c>
    </row>
    <row r="20" customFormat="false" ht="13.5" hidden="false" customHeight="false" outlineLevel="0" collapsed="false">
      <c r="A20" s="88" t="n">
        <v>3059</v>
      </c>
      <c r="B20" s="100" t="s">
        <v>285</v>
      </c>
      <c r="C20" s="100" t="s">
        <v>289</v>
      </c>
      <c r="D20" s="90" t="n">
        <v>0.642361111111111</v>
      </c>
      <c r="E20" s="90" t="n">
        <v>0.694444444444445</v>
      </c>
      <c r="G20" s="89" t="s">
        <v>131</v>
      </c>
      <c r="H20" s="100" t="s">
        <v>291</v>
      </c>
      <c r="I20" s="91" t="n">
        <v>820</v>
      </c>
      <c r="J20" s="91" t="n">
        <v>14530</v>
      </c>
      <c r="K20" s="92" t="n">
        <v>17.719512195122</v>
      </c>
    </row>
    <row r="21" customFormat="false" ht="13.5" hidden="false" customHeight="false" outlineLevel="0" collapsed="false">
      <c r="A21" s="88" t="n">
        <v>3065</v>
      </c>
      <c r="B21" s="100" t="s">
        <v>285</v>
      </c>
      <c r="C21" s="100" t="s">
        <v>289</v>
      </c>
      <c r="D21" s="90" t="n">
        <v>0.642361111111111</v>
      </c>
      <c r="E21" s="90" t="n">
        <v>0.694444444444445</v>
      </c>
      <c r="G21" s="89" t="s">
        <v>132</v>
      </c>
      <c r="H21" s="100" t="s">
        <v>292</v>
      </c>
      <c r="I21" s="91" t="n">
        <v>1100</v>
      </c>
      <c r="J21" s="91" t="n">
        <v>23130</v>
      </c>
      <c r="K21" s="92" t="n">
        <v>21.0272727272727</v>
      </c>
    </row>
    <row r="22" customFormat="false" ht="13.5" hidden="false" customHeight="false" outlineLevel="0" collapsed="false">
      <c r="A22" s="88" t="n">
        <v>3069</v>
      </c>
      <c r="B22" s="100" t="s">
        <v>285</v>
      </c>
      <c r="C22" s="100" t="s">
        <v>289</v>
      </c>
      <c r="D22" s="90" t="n">
        <v>0.729166666666667</v>
      </c>
      <c r="E22" s="90" t="n">
        <v>0.784722222222222</v>
      </c>
      <c r="G22" s="89" t="s">
        <v>295</v>
      </c>
      <c r="H22" s="100" t="s">
        <v>291</v>
      </c>
      <c r="I22" s="91" t="n">
        <v>820</v>
      </c>
      <c r="J22" s="91" t="n">
        <v>24030</v>
      </c>
      <c r="K22" s="92" t="n">
        <v>29.3048780487805</v>
      </c>
    </row>
    <row r="23" customFormat="false" ht="13.5" hidden="false" customHeight="false" outlineLevel="0" collapsed="false">
      <c r="A23" s="88" t="n">
        <v>3071</v>
      </c>
      <c r="B23" s="100" t="s">
        <v>285</v>
      </c>
      <c r="C23" s="100" t="s">
        <v>289</v>
      </c>
      <c r="D23" s="90" t="n">
        <v>0.774305555555555</v>
      </c>
      <c r="E23" s="90" t="n">
        <v>0.829861111111111</v>
      </c>
      <c r="G23" s="89" t="s">
        <v>296</v>
      </c>
      <c r="H23" s="100" t="s">
        <v>291</v>
      </c>
      <c r="I23" s="91" t="n">
        <v>820</v>
      </c>
      <c r="J23" s="91" t="n">
        <v>24030</v>
      </c>
      <c r="K23" s="92" t="n">
        <v>29.3048780487805</v>
      </c>
    </row>
    <row r="24" customFormat="false" ht="13.5" hidden="false" customHeight="false" outlineLevel="0" collapsed="false">
      <c r="A24" s="88" t="n">
        <v>3074</v>
      </c>
      <c r="B24" s="100" t="s">
        <v>285</v>
      </c>
      <c r="C24" s="100" t="s">
        <v>289</v>
      </c>
      <c r="D24" s="90" t="n">
        <v>0.881944444444445</v>
      </c>
      <c r="E24" s="90" t="n">
        <v>0.9375</v>
      </c>
      <c r="G24" s="89" t="s">
        <v>251</v>
      </c>
      <c r="H24" s="100" t="s">
        <v>291</v>
      </c>
      <c r="I24" s="91" t="n">
        <v>820</v>
      </c>
      <c r="J24" s="91" t="n">
        <v>21230</v>
      </c>
      <c r="K24" s="92" t="n">
        <v>25.890243902439</v>
      </c>
    </row>
    <row r="25" customFormat="false" ht="13.5" hidden="false" customHeight="false" outlineLevel="0" collapsed="false">
      <c r="A25" s="88" t="n">
        <v>3077</v>
      </c>
      <c r="B25" s="100" t="s">
        <v>285</v>
      </c>
      <c r="C25" s="100" t="s">
        <v>289</v>
      </c>
      <c r="D25" s="90" t="n">
        <v>0.881944444444445</v>
      </c>
      <c r="E25" s="90" t="n">
        <v>0.9375</v>
      </c>
      <c r="G25" s="89" t="s">
        <v>252</v>
      </c>
      <c r="H25" s="100" t="s">
        <v>292</v>
      </c>
      <c r="I25" s="91" t="n">
        <v>1100</v>
      </c>
      <c r="J25" s="91" t="n">
        <v>25030</v>
      </c>
      <c r="K25" s="92" t="n">
        <v>22.7545454545455</v>
      </c>
    </row>
    <row r="26" customFormat="false" ht="13.5" hidden="false" customHeight="false" outlineLevel="0" collapsed="false">
      <c r="A26" s="88" t="n">
        <v>3081</v>
      </c>
      <c r="B26" s="100" t="s">
        <v>285</v>
      </c>
      <c r="C26" s="100" t="s">
        <v>289</v>
      </c>
      <c r="D26" s="90" t="n">
        <v>0.90625</v>
      </c>
      <c r="E26" s="90" t="n">
        <v>0.958333333333333</v>
      </c>
      <c r="G26" s="89" t="s">
        <v>136</v>
      </c>
      <c r="H26" s="100" t="s">
        <v>291</v>
      </c>
      <c r="I26" s="91" t="n">
        <v>820</v>
      </c>
      <c r="J26" s="91" t="n">
        <v>14930</v>
      </c>
      <c r="K26" s="92" t="n">
        <v>18.2073170731707</v>
      </c>
    </row>
    <row r="27" customFormat="false" ht="13.5" hidden="false" customHeight="false" outlineLevel="0" collapsed="false">
      <c r="A27" s="88" t="n">
        <v>3087</v>
      </c>
      <c r="B27" s="100" t="s">
        <v>285</v>
      </c>
      <c r="C27" s="100" t="s">
        <v>289</v>
      </c>
      <c r="D27" s="90" t="n">
        <v>0.90625</v>
      </c>
      <c r="E27" s="90" t="n">
        <v>0.958333333333333</v>
      </c>
      <c r="G27" s="89" t="s">
        <v>137</v>
      </c>
      <c r="H27" s="100" t="s">
        <v>292</v>
      </c>
      <c r="I27" s="91" t="n">
        <v>1100</v>
      </c>
      <c r="J27" s="91" t="n">
        <v>25030</v>
      </c>
      <c r="K27" s="92" t="n">
        <v>22.7545454545455</v>
      </c>
    </row>
    <row r="28" customFormat="false" ht="13.5" hidden="false" customHeight="false" outlineLevel="0" collapsed="false">
      <c r="A28" s="88" t="n">
        <v>3091</v>
      </c>
      <c r="B28" s="100" t="s">
        <v>285</v>
      </c>
      <c r="C28" s="100" t="s">
        <v>138</v>
      </c>
      <c r="D28" s="90" t="n">
        <v>0.8125</v>
      </c>
      <c r="E28" s="90" t="n">
        <v>0.864583333333333</v>
      </c>
      <c r="G28" s="89" t="s">
        <v>139</v>
      </c>
      <c r="H28" s="100" t="s">
        <v>291</v>
      </c>
      <c r="I28" s="91" t="n">
        <v>830</v>
      </c>
      <c r="J28" s="91" t="n">
        <v>17540</v>
      </c>
      <c r="K28" s="92" t="n">
        <v>21.1325301204819</v>
      </c>
    </row>
    <row r="29" customFormat="false" ht="13.5" hidden="false" customHeight="false" outlineLevel="0" collapsed="false">
      <c r="A29" s="88" t="n">
        <v>3099</v>
      </c>
      <c r="B29" s="100" t="s">
        <v>285</v>
      </c>
      <c r="C29" s="100" t="s">
        <v>138</v>
      </c>
      <c r="D29" s="90" t="n">
        <v>0.8125</v>
      </c>
      <c r="E29" s="90" t="n">
        <v>0.864583333333333</v>
      </c>
      <c r="G29" s="89" t="s">
        <v>140</v>
      </c>
      <c r="H29" s="100" t="s">
        <v>288</v>
      </c>
      <c r="I29" s="91" t="n">
        <v>1117</v>
      </c>
      <c r="J29" s="91" t="n">
        <v>19440</v>
      </c>
      <c r="K29" s="92" t="n">
        <v>17.4037600716204</v>
      </c>
    </row>
    <row r="30" customFormat="false" ht="13.5" hidden="false" customHeight="false" outlineLevel="0" collapsed="false">
      <c r="A30" s="88" t="n">
        <v>3105</v>
      </c>
      <c r="B30" s="100" t="s">
        <v>285</v>
      </c>
      <c r="C30" s="100" t="s">
        <v>297</v>
      </c>
      <c r="D30" s="90" t="n">
        <v>0.333333333333333</v>
      </c>
      <c r="E30" s="90" t="n">
        <v>0.423611111111111</v>
      </c>
      <c r="G30" s="89" t="s">
        <v>31</v>
      </c>
      <c r="H30" s="100" t="s">
        <v>305</v>
      </c>
      <c r="I30" s="91" t="n">
        <v>1108</v>
      </c>
      <c r="J30" s="91" t="n">
        <v>15860</v>
      </c>
      <c r="K30" s="92" t="n">
        <v>14.3140794223827</v>
      </c>
    </row>
    <row r="31" customFormat="false" ht="13.5" hidden="false" customHeight="false" outlineLevel="0" collapsed="false">
      <c r="A31" s="88" t="n">
        <v>3110</v>
      </c>
      <c r="B31" s="100" t="s">
        <v>285</v>
      </c>
      <c r="C31" s="100" t="s">
        <v>297</v>
      </c>
      <c r="D31" s="90" t="n">
        <v>0.333333333333333</v>
      </c>
      <c r="E31" s="90" t="n">
        <v>0.423611111111111</v>
      </c>
      <c r="G31" s="89" t="s">
        <v>90</v>
      </c>
      <c r="H31" s="100" t="s">
        <v>288</v>
      </c>
      <c r="I31" s="91" t="n">
        <v>2247</v>
      </c>
      <c r="J31" s="91" t="n">
        <v>28460</v>
      </c>
      <c r="K31" s="92" t="n">
        <v>12.6657765910102</v>
      </c>
    </row>
    <row r="32" customFormat="false" ht="13.5" hidden="false" customHeight="false" outlineLevel="0" collapsed="false">
      <c r="A32" s="88" t="n">
        <v>3116</v>
      </c>
      <c r="B32" s="100" t="s">
        <v>285</v>
      </c>
      <c r="C32" s="100" t="s">
        <v>297</v>
      </c>
      <c r="D32" s="90" t="n">
        <v>0.420138888888889</v>
      </c>
      <c r="E32" s="90" t="n">
        <v>0.513888888888889</v>
      </c>
      <c r="G32" s="89" t="s">
        <v>24</v>
      </c>
      <c r="H32" s="100" t="s">
        <v>287</v>
      </c>
      <c r="I32" s="91" t="n">
        <v>1108</v>
      </c>
      <c r="J32" s="91" t="n">
        <v>11960</v>
      </c>
      <c r="K32" s="92" t="n">
        <v>10.7942238267148</v>
      </c>
    </row>
    <row r="33" customFormat="false" ht="13.5" hidden="false" customHeight="false" outlineLevel="0" collapsed="false">
      <c r="A33" s="88" t="n">
        <v>3123</v>
      </c>
      <c r="B33" s="100" t="s">
        <v>285</v>
      </c>
      <c r="C33" s="100" t="s">
        <v>297</v>
      </c>
      <c r="D33" s="90" t="n">
        <v>0.420138888888889</v>
      </c>
      <c r="E33" s="90" t="n">
        <v>0.513888888888889</v>
      </c>
      <c r="G33" s="89" t="s">
        <v>98</v>
      </c>
      <c r="H33" s="100" t="s">
        <v>288</v>
      </c>
      <c r="I33" s="91" t="n">
        <v>2247</v>
      </c>
      <c r="J33" s="91" t="n">
        <v>30460</v>
      </c>
      <c r="K33" s="92" t="n">
        <v>13.555852247441</v>
      </c>
    </row>
    <row r="34" customFormat="false" ht="13.5" hidden="false" customHeight="false" outlineLevel="0" collapsed="false">
      <c r="A34" s="88" t="n">
        <v>3129</v>
      </c>
      <c r="B34" s="100" t="s">
        <v>285</v>
      </c>
      <c r="C34" s="100" t="s">
        <v>297</v>
      </c>
      <c r="D34" s="90" t="n">
        <v>0.611111111111111</v>
      </c>
      <c r="E34" s="90" t="n">
        <v>0.701388888888889</v>
      </c>
      <c r="G34" s="89" t="s">
        <v>25</v>
      </c>
      <c r="H34" s="100" t="s">
        <v>287</v>
      </c>
      <c r="I34" s="91" t="n">
        <v>1108</v>
      </c>
      <c r="J34" s="91" t="n">
        <v>8560</v>
      </c>
      <c r="K34" s="92" t="n">
        <v>7.72563176895307</v>
      </c>
    </row>
    <row r="35" customFormat="false" ht="13.5" hidden="false" customHeight="false" outlineLevel="0" collapsed="false">
      <c r="A35" s="88" t="n">
        <v>3136</v>
      </c>
      <c r="B35" s="100" t="s">
        <v>285</v>
      </c>
      <c r="C35" s="100" t="s">
        <v>297</v>
      </c>
      <c r="D35" s="90" t="n">
        <v>0.611111111111111</v>
      </c>
      <c r="E35" s="90" t="n">
        <v>0.701388888888889</v>
      </c>
      <c r="G35" s="89" t="s">
        <v>100</v>
      </c>
      <c r="H35" s="100" t="s">
        <v>288</v>
      </c>
      <c r="I35" s="91" t="n">
        <v>2247</v>
      </c>
      <c r="J35" s="91" t="n">
        <v>28960</v>
      </c>
      <c r="K35" s="92" t="n">
        <v>12.8882955051179</v>
      </c>
    </row>
    <row r="36" customFormat="false" ht="13.5" hidden="false" customHeight="false" outlineLevel="0" collapsed="false">
      <c r="A36" s="88" t="n">
        <v>3142</v>
      </c>
      <c r="B36" s="100" t="s">
        <v>285</v>
      </c>
      <c r="C36" s="100" t="s">
        <v>297</v>
      </c>
      <c r="D36" s="90" t="n">
        <v>0.840277777777778</v>
      </c>
      <c r="E36" s="90" t="n">
        <v>0.927083333333333</v>
      </c>
      <c r="G36" s="89" t="s">
        <v>26</v>
      </c>
      <c r="H36" s="100" t="s">
        <v>287</v>
      </c>
      <c r="I36" s="91" t="n">
        <v>1108</v>
      </c>
      <c r="J36" s="91" t="n">
        <v>18460</v>
      </c>
      <c r="K36" s="92" t="n">
        <v>16.6606498194946</v>
      </c>
    </row>
    <row r="37" customFormat="false" ht="13.5" hidden="false" customHeight="false" outlineLevel="0" collapsed="false">
      <c r="A37" s="88" t="n">
        <v>3149</v>
      </c>
      <c r="B37" s="100" t="s">
        <v>285</v>
      </c>
      <c r="C37" s="100" t="s">
        <v>297</v>
      </c>
      <c r="D37" s="90" t="n">
        <v>0.840277777777778</v>
      </c>
      <c r="E37" s="90" t="n">
        <v>0.927083333333333</v>
      </c>
      <c r="G37" s="89" t="s">
        <v>141</v>
      </c>
      <c r="H37" s="100" t="s">
        <v>288</v>
      </c>
      <c r="I37" s="91" t="n">
        <v>2247</v>
      </c>
      <c r="J37" s="91" t="n">
        <v>29060</v>
      </c>
      <c r="K37" s="92" t="n">
        <v>12.9327992879395</v>
      </c>
    </row>
    <row r="38" customFormat="false" ht="13.5" hidden="false" customHeight="false" outlineLevel="0" collapsed="false">
      <c r="A38" s="88" t="n">
        <v>3153</v>
      </c>
      <c r="B38" s="100" t="s">
        <v>285</v>
      </c>
      <c r="C38" s="100" t="s">
        <v>75</v>
      </c>
      <c r="D38" s="90" t="n">
        <v>0.434027777777778</v>
      </c>
      <c r="E38" s="90" t="n">
        <v>0.538194444444444</v>
      </c>
      <c r="G38" s="89" t="s">
        <v>142</v>
      </c>
      <c r="H38" s="100" t="s">
        <v>298</v>
      </c>
      <c r="I38" s="91" t="n">
        <v>1759</v>
      </c>
      <c r="J38" s="91" t="n">
        <v>45240</v>
      </c>
      <c r="K38" s="92" t="n">
        <v>25.7191586128482</v>
      </c>
    </row>
    <row r="39" customFormat="false" ht="13.5" hidden="false" customHeight="false" outlineLevel="0" collapsed="false">
      <c r="A39" s="88" t="n">
        <v>3158</v>
      </c>
      <c r="B39" s="100" t="s">
        <v>285</v>
      </c>
      <c r="C39" s="100" t="s">
        <v>75</v>
      </c>
      <c r="D39" s="90" t="n">
        <v>0.434027777777778</v>
      </c>
      <c r="E39" s="90" t="n">
        <v>0.538194444444444</v>
      </c>
      <c r="G39" s="89" t="s">
        <v>143</v>
      </c>
      <c r="H39" s="100" t="s">
        <v>288</v>
      </c>
      <c r="I39" s="91" t="n">
        <v>2665</v>
      </c>
      <c r="J39" s="91" t="n">
        <v>43240</v>
      </c>
      <c r="K39" s="92" t="n">
        <v>16.2251407129456</v>
      </c>
    </row>
    <row r="40" customFormat="false" ht="13.5" hidden="false" customHeight="false" outlineLevel="0" collapsed="false">
      <c r="A40" s="88" t="n">
        <v>3164</v>
      </c>
      <c r="B40" s="100" t="s">
        <v>285</v>
      </c>
      <c r="C40" s="100" t="s">
        <v>27</v>
      </c>
      <c r="D40" s="90" t="n">
        <v>0.347222222222222</v>
      </c>
      <c r="E40" s="90" t="n">
        <v>0.458333333333333</v>
      </c>
      <c r="G40" s="89" t="s">
        <v>28</v>
      </c>
      <c r="H40" s="100" t="s">
        <v>287</v>
      </c>
      <c r="I40" s="91" t="n">
        <v>1453</v>
      </c>
      <c r="J40" s="91" t="n">
        <v>19340</v>
      </c>
      <c r="K40" s="92" t="n">
        <v>13.31039229181</v>
      </c>
    </row>
    <row r="41" customFormat="false" ht="13.5" hidden="false" customHeight="false" outlineLevel="0" collapsed="false">
      <c r="A41" s="88" t="n">
        <v>3171</v>
      </c>
      <c r="B41" s="100" t="s">
        <v>285</v>
      </c>
      <c r="C41" s="100" t="s">
        <v>27</v>
      </c>
      <c r="D41" s="90" t="n">
        <v>0.347222222222222</v>
      </c>
      <c r="E41" s="90" t="n">
        <v>0.458333333333333</v>
      </c>
      <c r="G41" s="89" t="s">
        <v>37</v>
      </c>
      <c r="H41" s="100" t="s">
        <v>288</v>
      </c>
      <c r="I41" s="91" t="n">
        <v>2822</v>
      </c>
      <c r="J41" s="91" t="n">
        <v>35340</v>
      </c>
      <c r="K41" s="92" t="n">
        <v>12.5230333097094</v>
      </c>
    </row>
    <row r="42" customFormat="false" ht="13.5" hidden="false" customHeight="false" outlineLevel="0" collapsed="false">
      <c r="A42" s="101" t="s">
        <v>70</v>
      </c>
    </row>
    <row r="43" customFormat="false" ht="13.5" hidden="false" customHeight="false" outlineLevel="0" collapsed="false">
      <c r="A43" s="88" t="n">
        <v>483</v>
      </c>
      <c r="B43" s="100" t="s">
        <v>286</v>
      </c>
      <c r="C43" s="100" t="s">
        <v>285</v>
      </c>
      <c r="D43" s="90" t="n">
        <v>0.3125</v>
      </c>
      <c r="E43" s="90" t="n">
        <v>0.40625</v>
      </c>
      <c r="G43" s="89" t="s">
        <v>71</v>
      </c>
      <c r="H43" s="100" t="s">
        <v>287</v>
      </c>
      <c r="I43" s="91" t="n">
        <v>999</v>
      </c>
      <c r="J43" s="91" t="n">
        <v>7310</v>
      </c>
      <c r="K43" s="92" t="n">
        <v>7.31731731731732</v>
      </c>
    </row>
    <row r="44" customFormat="false" ht="13.5" hidden="false" customHeight="false" outlineLevel="0" collapsed="false">
      <c r="A44" s="88" t="n">
        <v>490</v>
      </c>
      <c r="B44" s="100" t="s">
        <v>286</v>
      </c>
      <c r="C44" s="100" t="s">
        <v>285</v>
      </c>
      <c r="D44" s="90" t="n">
        <v>0.3125</v>
      </c>
      <c r="E44" s="90" t="n">
        <v>0.40625</v>
      </c>
      <c r="G44" s="89" t="s">
        <v>144</v>
      </c>
      <c r="H44" s="100" t="s">
        <v>288</v>
      </c>
      <c r="I44" s="91" t="n">
        <v>2065</v>
      </c>
      <c r="J44" s="91" t="n">
        <v>26210</v>
      </c>
      <c r="K44" s="92" t="n">
        <v>12.6924939467312</v>
      </c>
    </row>
    <row r="45" customFormat="false" ht="13.5" hidden="false" customHeight="false" outlineLevel="0" collapsed="false">
      <c r="A45" s="88" t="n">
        <v>496</v>
      </c>
      <c r="B45" s="100" t="s">
        <v>286</v>
      </c>
      <c r="C45" s="100" t="s">
        <v>285</v>
      </c>
      <c r="D45" s="90" t="n">
        <v>0.444444444444444</v>
      </c>
      <c r="E45" s="90" t="n">
        <v>0.538194444444444</v>
      </c>
      <c r="G45" s="89" t="s">
        <v>83</v>
      </c>
      <c r="H45" s="100" t="s">
        <v>287</v>
      </c>
      <c r="I45" s="91" t="n">
        <v>999</v>
      </c>
      <c r="J45" s="91" t="n">
        <v>8310</v>
      </c>
      <c r="K45" s="92" t="n">
        <v>8.31831831831832</v>
      </c>
    </row>
    <row r="46" customFormat="false" ht="13.5" hidden="false" customHeight="false" outlineLevel="0" collapsed="false">
      <c r="A46" s="88" t="n">
        <v>503</v>
      </c>
      <c r="B46" s="100" t="s">
        <v>286</v>
      </c>
      <c r="C46" s="100" t="s">
        <v>285</v>
      </c>
      <c r="D46" s="90" t="n">
        <v>0.444444444444444</v>
      </c>
      <c r="E46" s="90" t="n">
        <v>0.538194444444444</v>
      </c>
      <c r="G46" s="89" t="s">
        <v>108</v>
      </c>
      <c r="H46" s="100" t="s">
        <v>288</v>
      </c>
      <c r="I46" s="91" t="n">
        <v>2065</v>
      </c>
      <c r="J46" s="91" t="n">
        <v>26210</v>
      </c>
      <c r="K46" s="92" t="n">
        <v>12.6924939467312</v>
      </c>
    </row>
    <row r="47" customFormat="false" ht="13.5" hidden="false" customHeight="false" outlineLevel="0" collapsed="false">
      <c r="A47" s="88" t="n">
        <v>509</v>
      </c>
      <c r="B47" s="100" t="s">
        <v>286</v>
      </c>
      <c r="C47" s="100" t="s">
        <v>285</v>
      </c>
      <c r="D47" s="90" t="n">
        <v>0.777777777777778</v>
      </c>
      <c r="E47" s="90" t="n">
        <v>0.871527777777778</v>
      </c>
      <c r="G47" s="89" t="s">
        <v>80</v>
      </c>
      <c r="H47" s="100" t="s">
        <v>287</v>
      </c>
      <c r="I47" s="91" t="n">
        <v>999</v>
      </c>
      <c r="J47" s="91" t="n">
        <v>10110</v>
      </c>
      <c r="K47" s="92" t="n">
        <v>10.1201201201201</v>
      </c>
    </row>
    <row r="48" customFormat="false" ht="13.5" hidden="false" customHeight="false" outlineLevel="0" collapsed="false">
      <c r="A48" s="88" t="n">
        <v>516</v>
      </c>
      <c r="B48" s="100" t="s">
        <v>286</v>
      </c>
      <c r="C48" s="100" t="s">
        <v>285</v>
      </c>
      <c r="D48" s="90" t="n">
        <v>0.777777777777778</v>
      </c>
      <c r="E48" s="90" t="n">
        <v>0.871527777777778</v>
      </c>
      <c r="G48" s="89" t="s">
        <v>102</v>
      </c>
      <c r="H48" s="100" t="s">
        <v>288</v>
      </c>
      <c r="I48" s="91" t="n">
        <v>2065</v>
      </c>
      <c r="J48" s="91" t="n">
        <v>26210</v>
      </c>
      <c r="K48" s="92" t="n">
        <v>12.6924939467312</v>
      </c>
    </row>
    <row r="49" customFormat="false" ht="13.5" hidden="false" customHeight="false" outlineLevel="0" collapsed="false">
      <c r="A49" s="88" t="n">
        <v>522</v>
      </c>
      <c r="B49" s="100" t="s">
        <v>286</v>
      </c>
      <c r="C49" s="100" t="s">
        <v>285</v>
      </c>
      <c r="D49" s="90" t="n">
        <v>0.847222222222222</v>
      </c>
      <c r="E49" s="90" t="n">
        <v>0.9375</v>
      </c>
      <c r="G49" s="89" t="s">
        <v>81</v>
      </c>
      <c r="H49" s="100" t="s">
        <v>287</v>
      </c>
      <c r="I49" s="91" t="n">
        <v>999</v>
      </c>
      <c r="J49" s="91" t="n">
        <v>10110</v>
      </c>
      <c r="K49" s="92" t="n">
        <v>10.1201201201201</v>
      </c>
    </row>
    <row r="50" customFormat="false" ht="13.5" hidden="false" customHeight="false" outlineLevel="0" collapsed="false">
      <c r="A50" s="88" t="n">
        <v>529</v>
      </c>
      <c r="B50" s="100" t="s">
        <v>286</v>
      </c>
      <c r="C50" s="100" t="s">
        <v>285</v>
      </c>
      <c r="D50" s="90" t="n">
        <v>0.847222222222222</v>
      </c>
      <c r="E50" s="90" t="n">
        <v>0.9375</v>
      </c>
      <c r="G50" s="89" t="s">
        <v>87</v>
      </c>
      <c r="H50" s="100" t="s">
        <v>288</v>
      </c>
      <c r="I50" s="91" t="n">
        <v>2065</v>
      </c>
      <c r="J50" s="91" t="n">
        <v>26210</v>
      </c>
      <c r="K50" s="92" t="n">
        <v>12.6924939467312</v>
      </c>
    </row>
    <row r="51" customFormat="false" ht="13.5" hidden="false" customHeight="false" outlineLevel="0" collapsed="false">
      <c r="A51" s="88" t="n">
        <v>1317</v>
      </c>
      <c r="B51" s="100" t="s">
        <v>289</v>
      </c>
      <c r="C51" s="100" t="s">
        <v>285</v>
      </c>
      <c r="D51" s="90" t="n">
        <v>0.270833333333333</v>
      </c>
      <c r="E51" s="90" t="n">
        <v>0.322916666666667</v>
      </c>
      <c r="G51" s="89" t="s">
        <v>146</v>
      </c>
      <c r="H51" s="100" t="s">
        <v>291</v>
      </c>
      <c r="I51" s="91" t="n">
        <v>820</v>
      </c>
      <c r="J51" s="91" t="n">
        <v>14030</v>
      </c>
      <c r="K51" s="92" t="n">
        <v>17.109756097561</v>
      </c>
    </row>
    <row r="52" customFormat="false" ht="13.5" hidden="false" customHeight="false" outlineLevel="0" collapsed="false">
      <c r="A52" s="88" t="n">
        <v>1323</v>
      </c>
      <c r="B52" s="100" t="s">
        <v>289</v>
      </c>
      <c r="C52" s="100" t="s">
        <v>285</v>
      </c>
      <c r="D52" s="90" t="n">
        <v>0.270833333333333</v>
      </c>
      <c r="E52" s="90" t="n">
        <v>0.322916666666667</v>
      </c>
      <c r="G52" s="89" t="s">
        <v>147</v>
      </c>
      <c r="H52" s="100" t="s">
        <v>292</v>
      </c>
      <c r="I52" s="91" t="n">
        <v>1100</v>
      </c>
      <c r="J52" s="91" t="n">
        <v>23130</v>
      </c>
      <c r="K52" s="92" t="n">
        <v>21.0272727272727</v>
      </c>
    </row>
    <row r="53" customFormat="false" ht="13.5" hidden="false" customHeight="false" outlineLevel="0" collapsed="false">
      <c r="A53" s="88" t="n">
        <v>1327</v>
      </c>
      <c r="B53" s="100" t="s">
        <v>289</v>
      </c>
      <c r="C53" s="100" t="s">
        <v>285</v>
      </c>
      <c r="D53" s="90" t="n">
        <v>0.298611111111111</v>
      </c>
      <c r="E53" s="90" t="n">
        <v>0.350694444444444</v>
      </c>
      <c r="G53" s="89" t="s">
        <v>148</v>
      </c>
      <c r="H53" s="100" t="s">
        <v>291</v>
      </c>
      <c r="I53" s="91" t="n">
        <v>820</v>
      </c>
      <c r="J53" s="91" t="n">
        <v>14530</v>
      </c>
      <c r="K53" s="92" t="n">
        <v>17.719512195122</v>
      </c>
    </row>
    <row r="54" customFormat="false" ht="13.5" hidden="false" customHeight="false" outlineLevel="0" collapsed="false">
      <c r="A54" s="88" t="n">
        <v>1333</v>
      </c>
      <c r="B54" s="100" t="s">
        <v>289</v>
      </c>
      <c r="C54" s="100" t="s">
        <v>285</v>
      </c>
      <c r="D54" s="90" t="n">
        <v>0.298611111111111</v>
      </c>
      <c r="E54" s="90" t="n">
        <v>0.350694444444444</v>
      </c>
      <c r="G54" s="89" t="s">
        <v>149</v>
      </c>
      <c r="H54" s="100" t="s">
        <v>292</v>
      </c>
      <c r="I54" s="91" t="n">
        <v>1100</v>
      </c>
      <c r="J54" s="91" t="n">
        <v>23130</v>
      </c>
      <c r="K54" s="92" t="n">
        <v>21.0272727272727</v>
      </c>
    </row>
    <row r="55" customFormat="false" ht="13.5" hidden="false" customHeight="false" outlineLevel="0" collapsed="false">
      <c r="A55" s="88" t="n">
        <v>1337</v>
      </c>
      <c r="B55" s="100" t="s">
        <v>289</v>
      </c>
      <c r="C55" s="100" t="s">
        <v>285</v>
      </c>
      <c r="D55" s="90" t="n">
        <v>0.368055555555556</v>
      </c>
      <c r="E55" s="90" t="n">
        <v>0.423611111111111</v>
      </c>
      <c r="G55" s="89" t="s">
        <v>299</v>
      </c>
      <c r="H55" s="100" t="s">
        <v>291</v>
      </c>
      <c r="I55" s="91" t="n">
        <v>820</v>
      </c>
      <c r="J55" s="91" t="n">
        <v>15930</v>
      </c>
      <c r="K55" s="92" t="n">
        <v>19.4268292682927</v>
      </c>
    </row>
    <row r="56" customFormat="false" ht="13.5" hidden="false" customHeight="false" outlineLevel="0" collapsed="false">
      <c r="A56" s="88" t="n">
        <v>1339</v>
      </c>
      <c r="B56" s="100" t="s">
        <v>289</v>
      </c>
      <c r="C56" s="100" t="s">
        <v>285</v>
      </c>
      <c r="D56" s="90" t="n">
        <v>0.503472222222222</v>
      </c>
      <c r="E56" s="90" t="n">
        <v>0.5625</v>
      </c>
      <c r="G56" s="89" t="s">
        <v>300</v>
      </c>
      <c r="H56" s="100" t="s">
        <v>291</v>
      </c>
      <c r="I56" s="91" t="n">
        <v>820</v>
      </c>
      <c r="J56" s="91" t="n">
        <v>15230</v>
      </c>
      <c r="K56" s="92" t="n">
        <v>18.5731707317073</v>
      </c>
    </row>
    <row r="57" customFormat="false" ht="13.5" hidden="false" customHeight="false" outlineLevel="0" collapsed="false">
      <c r="A57" s="88" t="n">
        <v>1344</v>
      </c>
      <c r="B57" s="100" t="s">
        <v>289</v>
      </c>
      <c r="C57" s="100" t="s">
        <v>285</v>
      </c>
      <c r="D57" s="90" t="n">
        <v>0.552083333333333</v>
      </c>
      <c r="E57" s="90" t="n">
        <v>0.611111111111111</v>
      </c>
      <c r="G57" s="89" t="s">
        <v>152</v>
      </c>
      <c r="H57" s="100" t="s">
        <v>291</v>
      </c>
      <c r="I57" s="91" t="n">
        <v>820</v>
      </c>
      <c r="J57" s="91" t="n">
        <v>13730</v>
      </c>
      <c r="K57" s="92" t="n">
        <v>16.7439024390244</v>
      </c>
    </row>
    <row r="58" customFormat="false" ht="13.5" hidden="false" customHeight="false" outlineLevel="0" collapsed="false">
      <c r="A58" s="88" t="n">
        <v>1350</v>
      </c>
      <c r="B58" s="100" t="s">
        <v>289</v>
      </c>
      <c r="C58" s="100" t="s">
        <v>285</v>
      </c>
      <c r="D58" s="90" t="n">
        <v>0.552083333333333</v>
      </c>
      <c r="E58" s="90" t="n">
        <v>0.611111111111111</v>
      </c>
      <c r="G58" s="89" t="s">
        <v>153</v>
      </c>
      <c r="H58" s="100" t="s">
        <v>292</v>
      </c>
      <c r="I58" s="91" t="n">
        <v>1100</v>
      </c>
      <c r="J58" s="91" t="n">
        <v>23130</v>
      </c>
      <c r="K58" s="92" t="n">
        <v>21.0272727272727</v>
      </c>
    </row>
    <row r="59" customFormat="false" ht="13.5" hidden="false" customHeight="false" outlineLevel="0" collapsed="false">
      <c r="A59" s="88" t="n">
        <v>1355</v>
      </c>
      <c r="B59" s="100" t="s">
        <v>289</v>
      </c>
      <c r="C59" s="100" t="s">
        <v>285</v>
      </c>
      <c r="D59" s="90" t="n">
        <v>0.635416666666667</v>
      </c>
      <c r="E59" s="90" t="n">
        <v>0.694444444444445</v>
      </c>
      <c r="G59" s="89" t="s">
        <v>301</v>
      </c>
      <c r="H59" s="100" t="s">
        <v>287</v>
      </c>
      <c r="I59" s="91" t="n">
        <v>420</v>
      </c>
      <c r="J59" s="91" t="n">
        <v>10730</v>
      </c>
      <c r="K59" s="92" t="n">
        <v>25.547619047619</v>
      </c>
    </row>
    <row r="60" customFormat="false" ht="13.5" hidden="false" customHeight="false" outlineLevel="0" collapsed="false">
      <c r="A60" s="88" t="n">
        <v>1360</v>
      </c>
      <c r="B60" s="100" t="s">
        <v>289</v>
      </c>
      <c r="C60" s="100" t="s">
        <v>285</v>
      </c>
      <c r="D60" s="90" t="n">
        <v>0.684027777777778</v>
      </c>
      <c r="E60" s="90" t="n">
        <v>0.746527777777778</v>
      </c>
      <c r="G60" s="89" t="s">
        <v>302</v>
      </c>
      <c r="H60" s="100" t="s">
        <v>287</v>
      </c>
      <c r="I60" s="91" t="n">
        <v>420</v>
      </c>
      <c r="J60" s="91" t="n">
        <v>11330</v>
      </c>
      <c r="K60" s="92" t="n">
        <v>26.9761904761905</v>
      </c>
    </row>
    <row r="61" customFormat="false" ht="13.5" hidden="false" customHeight="false" outlineLevel="0" collapsed="false">
      <c r="A61" s="88" t="n">
        <v>1364</v>
      </c>
      <c r="B61" s="100" t="s">
        <v>289</v>
      </c>
      <c r="C61" s="100" t="s">
        <v>285</v>
      </c>
      <c r="D61" s="90" t="n">
        <v>0.753472222222222</v>
      </c>
      <c r="E61" s="90" t="n">
        <v>0.8125</v>
      </c>
      <c r="G61" s="89" t="s">
        <v>156</v>
      </c>
      <c r="H61" s="100" t="s">
        <v>291</v>
      </c>
      <c r="I61" s="91" t="n">
        <v>820</v>
      </c>
      <c r="J61" s="91" t="n">
        <v>24030</v>
      </c>
      <c r="K61" s="92" t="n">
        <v>29.3048780487805</v>
      </c>
    </row>
    <row r="62" customFormat="false" ht="13.5" hidden="false" customHeight="false" outlineLevel="0" collapsed="false">
      <c r="A62" s="88" t="n">
        <v>1367</v>
      </c>
      <c r="B62" s="100" t="s">
        <v>289</v>
      </c>
      <c r="C62" s="100" t="s">
        <v>285</v>
      </c>
      <c r="D62" s="90" t="n">
        <v>0.753472222222222</v>
      </c>
      <c r="E62" s="90" t="n">
        <v>0.8125</v>
      </c>
      <c r="G62" s="89" t="s">
        <v>157</v>
      </c>
      <c r="H62" s="100" t="s">
        <v>292</v>
      </c>
      <c r="I62" s="91" t="n">
        <v>1100</v>
      </c>
      <c r="J62" s="91" t="n">
        <v>25030</v>
      </c>
      <c r="K62" s="92" t="n">
        <v>22.7545454545455</v>
      </c>
    </row>
    <row r="63" customFormat="false" ht="13.5" hidden="false" customHeight="false" outlineLevel="0" collapsed="false">
      <c r="A63" s="88" t="n">
        <v>1371</v>
      </c>
      <c r="B63" s="100" t="s">
        <v>289</v>
      </c>
      <c r="C63" s="100" t="s">
        <v>285</v>
      </c>
      <c r="D63" s="90" t="n">
        <v>0.854166666666667</v>
      </c>
      <c r="E63" s="90" t="n">
        <v>0.909722222222222</v>
      </c>
      <c r="G63" s="89" t="s">
        <v>158</v>
      </c>
      <c r="H63" s="100" t="s">
        <v>291</v>
      </c>
      <c r="I63" s="91" t="n">
        <v>820</v>
      </c>
      <c r="J63" s="91" t="n">
        <v>15930</v>
      </c>
      <c r="K63" s="92" t="n">
        <v>19.4268292682927</v>
      </c>
    </row>
    <row r="64" customFormat="false" ht="13.5" hidden="false" customHeight="false" outlineLevel="0" collapsed="false">
      <c r="A64" s="88" t="n">
        <v>1377</v>
      </c>
      <c r="B64" s="100" t="s">
        <v>289</v>
      </c>
      <c r="C64" s="100" t="s">
        <v>285</v>
      </c>
      <c r="D64" s="90" t="n">
        <v>0.854166666666667</v>
      </c>
      <c r="E64" s="90" t="n">
        <v>0.909722222222222</v>
      </c>
      <c r="G64" s="89" t="s">
        <v>159</v>
      </c>
      <c r="H64" s="100" t="s">
        <v>292</v>
      </c>
      <c r="I64" s="91" t="n">
        <v>1100</v>
      </c>
      <c r="J64" s="91" t="n">
        <v>25030</v>
      </c>
      <c r="K64" s="92" t="n">
        <v>22.7545454545455</v>
      </c>
    </row>
    <row r="65" customFormat="false" ht="13.5" hidden="false" customHeight="false" outlineLevel="0" collapsed="false">
      <c r="A65" s="88" t="n">
        <v>1381</v>
      </c>
      <c r="B65" s="100" t="s">
        <v>289</v>
      </c>
      <c r="C65" s="100" t="s">
        <v>285</v>
      </c>
      <c r="D65" s="90" t="n">
        <v>0.875</v>
      </c>
      <c r="E65" s="90" t="n">
        <v>0.930555555555555</v>
      </c>
      <c r="G65" s="89" t="s">
        <v>160</v>
      </c>
      <c r="H65" s="100" t="s">
        <v>291</v>
      </c>
      <c r="I65" s="91" t="n">
        <v>820</v>
      </c>
      <c r="J65" s="91" t="n">
        <v>15930</v>
      </c>
      <c r="K65" s="92" t="n">
        <v>19.4268292682927</v>
      </c>
    </row>
    <row r="66" customFormat="false" ht="13.5" hidden="false" customHeight="false" outlineLevel="0" collapsed="false">
      <c r="A66" s="88" t="n">
        <v>1387</v>
      </c>
      <c r="B66" s="100" t="s">
        <v>289</v>
      </c>
      <c r="C66" s="100" t="s">
        <v>285</v>
      </c>
      <c r="D66" s="90" t="n">
        <v>0.875</v>
      </c>
      <c r="E66" s="90" t="n">
        <v>0.930555555555555</v>
      </c>
      <c r="G66" s="89" t="s">
        <v>161</v>
      </c>
      <c r="H66" s="100" t="s">
        <v>292</v>
      </c>
      <c r="I66" s="91" t="n">
        <v>1100</v>
      </c>
      <c r="J66" s="91" t="n">
        <v>25030</v>
      </c>
      <c r="K66" s="92" t="n">
        <v>22.7545454545455</v>
      </c>
    </row>
    <row r="67" customFormat="false" ht="13.5" hidden="false" customHeight="false" outlineLevel="0" collapsed="false">
      <c r="A67" s="88" t="n">
        <v>1391</v>
      </c>
      <c r="B67" s="100" t="s">
        <v>289</v>
      </c>
      <c r="C67" s="100" t="s">
        <v>285</v>
      </c>
      <c r="D67" s="90" t="n">
        <v>0.895833333333333</v>
      </c>
      <c r="E67" s="90" t="n">
        <v>0.947916666666667</v>
      </c>
      <c r="G67" s="89" t="s">
        <v>303</v>
      </c>
      <c r="H67" s="100" t="s">
        <v>304</v>
      </c>
      <c r="I67" s="91" t="n">
        <v>420</v>
      </c>
      <c r="J67" s="91" t="n">
        <v>11330</v>
      </c>
      <c r="K67" s="92" t="n">
        <v>26.9761904761905</v>
      </c>
    </row>
    <row r="68" customFormat="false" ht="13.5" hidden="false" customHeight="false" outlineLevel="0" collapsed="false">
      <c r="A68" s="88" t="n">
        <v>3754</v>
      </c>
      <c r="B68" s="100" t="s">
        <v>138</v>
      </c>
      <c r="C68" s="100" t="s">
        <v>285</v>
      </c>
      <c r="D68" s="90" t="n">
        <v>0.333333333333333</v>
      </c>
      <c r="E68" s="90" t="n">
        <v>0.378472222222222</v>
      </c>
      <c r="G68" s="89" t="s">
        <v>163</v>
      </c>
      <c r="H68" s="100" t="s">
        <v>291</v>
      </c>
      <c r="I68" s="91" t="n">
        <v>830</v>
      </c>
      <c r="J68" s="91" t="n">
        <v>16540</v>
      </c>
      <c r="K68" s="92" t="n">
        <v>19.9277108433735</v>
      </c>
    </row>
    <row r="69" customFormat="false" ht="13.5" hidden="false" customHeight="false" outlineLevel="0" collapsed="false">
      <c r="A69" s="88" t="n">
        <v>3762</v>
      </c>
      <c r="B69" s="100" t="s">
        <v>138</v>
      </c>
      <c r="C69" s="100" t="s">
        <v>285</v>
      </c>
      <c r="D69" s="90" t="n">
        <v>0.333333333333333</v>
      </c>
      <c r="E69" s="90" t="n">
        <v>0.378472222222222</v>
      </c>
      <c r="G69" s="89" t="s">
        <v>164</v>
      </c>
      <c r="H69" s="100" t="s">
        <v>288</v>
      </c>
      <c r="I69" s="91" t="n">
        <v>1117</v>
      </c>
      <c r="J69" s="91" t="n">
        <v>17740</v>
      </c>
      <c r="K69" s="92" t="n">
        <v>15.8818263205013</v>
      </c>
    </row>
    <row r="70" customFormat="false" ht="13.5" hidden="false" customHeight="false" outlineLevel="0" collapsed="false">
      <c r="A70" s="88" t="n">
        <v>4503</v>
      </c>
      <c r="B70" s="100" t="s">
        <v>297</v>
      </c>
      <c r="C70" s="100" t="s">
        <v>285</v>
      </c>
      <c r="D70" s="90" t="n">
        <v>0.3125</v>
      </c>
      <c r="E70" s="90" t="n">
        <v>0.392361111111111</v>
      </c>
      <c r="G70" s="89" t="s">
        <v>72</v>
      </c>
      <c r="H70" s="100" t="s">
        <v>287</v>
      </c>
      <c r="I70" s="91" t="n">
        <v>1108</v>
      </c>
      <c r="J70" s="91" t="n">
        <v>14060</v>
      </c>
      <c r="K70" s="92" t="n">
        <v>12.6895306859206</v>
      </c>
    </row>
    <row r="71" customFormat="false" ht="13.5" hidden="false" customHeight="false" outlineLevel="0" collapsed="false">
      <c r="A71" s="88" t="n">
        <v>4510</v>
      </c>
      <c r="B71" s="100" t="s">
        <v>297</v>
      </c>
      <c r="C71" s="100" t="s">
        <v>285</v>
      </c>
      <c r="D71" s="90" t="n">
        <v>0.3125</v>
      </c>
      <c r="E71" s="90" t="n">
        <v>0.392361111111111</v>
      </c>
      <c r="G71" s="89" t="s">
        <v>165</v>
      </c>
      <c r="H71" s="100" t="s">
        <v>288</v>
      </c>
      <c r="I71" s="91" t="n">
        <v>2247</v>
      </c>
      <c r="J71" s="91" t="n">
        <v>28460</v>
      </c>
      <c r="K71" s="92" t="n">
        <v>12.6657765910102</v>
      </c>
    </row>
    <row r="72" customFormat="false" ht="13.5" hidden="false" customHeight="false" outlineLevel="0" collapsed="false">
      <c r="A72" s="88" t="n">
        <v>4516</v>
      </c>
      <c r="B72" s="100" t="s">
        <v>297</v>
      </c>
      <c r="C72" s="100" t="s">
        <v>285</v>
      </c>
      <c r="D72" s="90" t="n">
        <v>0.454861111111111</v>
      </c>
      <c r="E72" s="90" t="n">
        <v>0.534722222222222</v>
      </c>
      <c r="G72" s="89" t="s">
        <v>73</v>
      </c>
      <c r="H72" s="100" t="s">
        <v>287</v>
      </c>
      <c r="I72" s="91" t="n">
        <v>1108</v>
      </c>
      <c r="J72" s="91" t="n">
        <v>8560</v>
      </c>
      <c r="K72" s="92" t="n">
        <v>7.72563176895307</v>
      </c>
    </row>
    <row r="73" customFormat="false" ht="13.5" hidden="false" customHeight="false" outlineLevel="0" collapsed="false">
      <c r="A73" s="88" t="n">
        <v>4523</v>
      </c>
      <c r="B73" s="100" t="s">
        <v>297</v>
      </c>
      <c r="C73" s="100" t="s">
        <v>285</v>
      </c>
      <c r="D73" s="90" t="n">
        <v>0.454861111111111</v>
      </c>
      <c r="E73" s="90" t="n">
        <v>0.534722222222222</v>
      </c>
      <c r="G73" s="89" t="s">
        <v>107</v>
      </c>
      <c r="H73" s="100" t="s">
        <v>288</v>
      </c>
      <c r="I73" s="91" t="n">
        <v>2247</v>
      </c>
      <c r="J73" s="91" t="n">
        <v>28460</v>
      </c>
      <c r="K73" s="92" t="n">
        <v>12.6657765910102</v>
      </c>
    </row>
    <row r="74" customFormat="false" ht="13.5" hidden="false" customHeight="false" outlineLevel="0" collapsed="false">
      <c r="A74" s="88" t="n">
        <v>4529</v>
      </c>
      <c r="B74" s="100" t="s">
        <v>297</v>
      </c>
      <c r="C74" s="100" t="s">
        <v>285</v>
      </c>
      <c r="D74" s="90" t="n">
        <v>0.729166666666667</v>
      </c>
      <c r="E74" s="90" t="n">
        <v>0.8125</v>
      </c>
      <c r="G74" s="89" t="s">
        <v>79</v>
      </c>
      <c r="H74" s="100" t="s">
        <v>287</v>
      </c>
      <c r="I74" s="91" t="n">
        <v>1108</v>
      </c>
      <c r="J74" s="91" t="n">
        <v>17360</v>
      </c>
      <c r="K74" s="92" t="n">
        <v>15.6678700361011</v>
      </c>
    </row>
    <row r="75" customFormat="false" ht="13.5" hidden="false" customHeight="false" outlineLevel="0" collapsed="false">
      <c r="A75" s="88" t="n">
        <v>4536</v>
      </c>
      <c r="B75" s="100" t="s">
        <v>297</v>
      </c>
      <c r="C75" s="100" t="s">
        <v>285</v>
      </c>
      <c r="D75" s="90" t="n">
        <v>0.729166666666667</v>
      </c>
      <c r="E75" s="90" t="n">
        <v>0.8125</v>
      </c>
      <c r="G75" s="89" t="s">
        <v>96</v>
      </c>
      <c r="H75" s="100" t="s">
        <v>288</v>
      </c>
      <c r="I75" s="91" t="n">
        <v>2247</v>
      </c>
      <c r="J75" s="91" t="n">
        <v>31460</v>
      </c>
      <c r="K75" s="92" t="n">
        <v>14.0008900756564</v>
      </c>
    </row>
    <row r="76" customFormat="false" ht="13.5" hidden="false" customHeight="false" outlineLevel="0" collapsed="false">
      <c r="A76" s="88" t="n">
        <v>4542</v>
      </c>
      <c r="B76" s="100" t="s">
        <v>297</v>
      </c>
      <c r="C76" s="100" t="s">
        <v>285</v>
      </c>
      <c r="D76" s="90" t="n">
        <v>0.833333333333333</v>
      </c>
      <c r="E76" s="90" t="n">
        <v>0.913194444444445</v>
      </c>
      <c r="G76" s="89" t="s">
        <v>74</v>
      </c>
      <c r="H76" s="100" t="s">
        <v>287</v>
      </c>
      <c r="I76" s="91" t="n">
        <v>1108</v>
      </c>
      <c r="J76" s="91" t="n">
        <v>14960</v>
      </c>
      <c r="K76" s="92" t="n">
        <v>13.5018050541516</v>
      </c>
    </row>
    <row r="77" customFormat="false" ht="13.5" hidden="false" customHeight="false" outlineLevel="0" collapsed="false">
      <c r="A77" s="88" t="n">
        <v>4549</v>
      </c>
      <c r="B77" s="100" t="s">
        <v>297</v>
      </c>
      <c r="C77" s="100" t="s">
        <v>285</v>
      </c>
      <c r="D77" s="90" t="n">
        <v>0.833333333333333</v>
      </c>
      <c r="E77" s="90" t="n">
        <v>0.913194444444445</v>
      </c>
      <c r="G77" s="89" t="s">
        <v>93</v>
      </c>
      <c r="H77" s="100" t="s">
        <v>288</v>
      </c>
      <c r="I77" s="91" t="n">
        <v>2247</v>
      </c>
      <c r="J77" s="91" t="n">
        <v>31460</v>
      </c>
      <c r="K77" s="92" t="n">
        <v>14.0008900756564</v>
      </c>
    </row>
    <row r="78" customFormat="false" ht="13.5" hidden="false" customHeight="false" outlineLevel="0" collapsed="false">
      <c r="A78" s="88" t="n">
        <v>4871</v>
      </c>
      <c r="B78" s="100" t="s">
        <v>75</v>
      </c>
      <c r="C78" s="100" t="s">
        <v>285</v>
      </c>
      <c r="D78" s="90" t="n">
        <v>0.565972222222222</v>
      </c>
      <c r="E78" s="90" t="n">
        <v>0.652777777777778</v>
      </c>
      <c r="G78" s="89" t="s">
        <v>82</v>
      </c>
      <c r="H78" s="100" t="s">
        <v>287</v>
      </c>
      <c r="I78" s="91" t="n">
        <v>1359</v>
      </c>
      <c r="J78" s="91" t="n">
        <v>17540</v>
      </c>
      <c r="K78" s="92" t="n">
        <v>12.906548933039</v>
      </c>
    </row>
    <row r="79" customFormat="false" ht="13.5" hidden="false" customHeight="false" outlineLevel="0" collapsed="false">
      <c r="A79" s="88" t="n">
        <v>4878</v>
      </c>
      <c r="B79" s="100" t="s">
        <v>75</v>
      </c>
      <c r="C79" s="100" t="s">
        <v>285</v>
      </c>
      <c r="D79" s="90" t="n">
        <v>0.565972222222222</v>
      </c>
      <c r="E79" s="90" t="n">
        <v>0.652777777777778</v>
      </c>
      <c r="G79" s="89" t="s">
        <v>76</v>
      </c>
      <c r="H79" s="100" t="s">
        <v>288</v>
      </c>
      <c r="I79" s="91" t="n">
        <v>2665</v>
      </c>
      <c r="J79" s="91" t="n">
        <v>41640</v>
      </c>
      <c r="K79" s="92" t="n">
        <v>15.624765478424</v>
      </c>
    </row>
    <row r="80" customFormat="false" ht="13.5" hidden="false" customHeight="false" outlineLevel="0" collapsed="false">
      <c r="A80" s="88" t="n">
        <v>4984</v>
      </c>
      <c r="B80" s="100" t="s">
        <v>27</v>
      </c>
      <c r="C80" s="100" t="s">
        <v>285</v>
      </c>
      <c r="D80" s="90" t="n">
        <v>0.489583333333333</v>
      </c>
      <c r="E80" s="90" t="n">
        <v>0.583333333333333</v>
      </c>
      <c r="G80" s="89" t="s">
        <v>77</v>
      </c>
      <c r="H80" s="100" t="s">
        <v>287</v>
      </c>
      <c r="I80" s="91" t="n">
        <v>1453</v>
      </c>
      <c r="J80" s="91" t="n">
        <v>16740</v>
      </c>
      <c r="K80" s="92" t="n">
        <v>11.5209910529938</v>
      </c>
    </row>
    <row r="81" customFormat="false" ht="13.5" hidden="false" customHeight="false" outlineLevel="0" collapsed="false">
      <c r="A81" s="88" t="n">
        <v>4991</v>
      </c>
      <c r="B81" s="100" t="s">
        <v>27</v>
      </c>
      <c r="C81" s="100" t="s">
        <v>285</v>
      </c>
      <c r="D81" s="90" t="n">
        <v>0.489583333333333</v>
      </c>
      <c r="E81" s="90" t="n">
        <v>0.583333333333333</v>
      </c>
      <c r="G81" s="89" t="s">
        <v>78</v>
      </c>
      <c r="H81" s="100" t="s">
        <v>288</v>
      </c>
      <c r="I81" s="91" t="n">
        <v>2822</v>
      </c>
      <c r="J81" s="91" t="n">
        <v>40840</v>
      </c>
      <c r="K81" s="92" t="n">
        <v>14.4720056697378</v>
      </c>
    </row>
    <row r="82" customFormat="false" ht="13.5" hidden="false" customHeight="false" outlineLevel="0" collapsed="false">
      <c r="A82" s="101" t="s">
        <v>85</v>
      </c>
    </row>
    <row r="83" customFormat="false" ht="13.5" hidden="false" customHeight="false" outlineLevel="0" collapsed="false">
      <c r="A83" s="102" t="s">
        <v>166</v>
      </c>
    </row>
    <row r="84" customFormat="false" ht="13.5" hidden="false" customHeight="false" outlineLevel="0" collapsed="false">
      <c r="A84" s="103" t="n">
        <v>2969</v>
      </c>
      <c r="B84" s="104" t="s">
        <v>285</v>
      </c>
      <c r="C84" s="104" t="s">
        <v>286</v>
      </c>
      <c r="D84" s="105" t="n">
        <v>0.333333333333333</v>
      </c>
      <c r="E84" s="105" t="n">
        <v>0.409722222222222</v>
      </c>
      <c r="F84" s="105"/>
      <c r="G84" s="106" t="s">
        <v>48</v>
      </c>
      <c r="H84" s="104" t="s">
        <v>287</v>
      </c>
      <c r="I84" s="107" t="n">
        <v>999</v>
      </c>
      <c r="J84" s="107" t="n">
        <v>10110</v>
      </c>
      <c r="K84" s="108" t="n">
        <v>10.1201201201201</v>
      </c>
      <c r="L84" s="107"/>
      <c r="M84" s="107"/>
      <c r="N84" s="108"/>
    </row>
    <row r="85" customFormat="false" ht="13.5" hidden="false" customHeight="false" outlineLevel="0" collapsed="false">
      <c r="A85" s="88" t="n">
        <v>496</v>
      </c>
      <c r="B85" s="100" t="s">
        <v>286</v>
      </c>
      <c r="C85" s="100" t="s">
        <v>285</v>
      </c>
      <c r="D85" s="90" t="n">
        <v>0.444444444444444</v>
      </c>
      <c r="E85" s="90" t="n">
        <v>0.538194444444444</v>
      </c>
      <c r="F85" s="90" t="n">
        <f aca="false">D85-E84</f>
        <v>0.0347222222222222</v>
      </c>
      <c r="G85" s="89" t="s">
        <v>83</v>
      </c>
      <c r="H85" s="100" t="s">
        <v>287</v>
      </c>
      <c r="I85" s="91" t="n">
        <v>999</v>
      </c>
      <c r="J85" s="91" t="n">
        <v>8310</v>
      </c>
      <c r="K85" s="92" t="n">
        <v>8.31831831831832</v>
      </c>
      <c r="L85" s="91" t="n">
        <f aca="false">I84+I85</f>
        <v>1998</v>
      </c>
      <c r="M85" s="91" t="n">
        <f aca="false">J84+J85</f>
        <v>18420</v>
      </c>
      <c r="N85" s="92" t="n">
        <f aca="false">M85/L85</f>
        <v>9.21921921921922</v>
      </c>
    </row>
    <row r="86" customFormat="false" ht="13.5" hidden="false" customHeight="false" outlineLevel="0" collapsed="false">
      <c r="A86" s="88" t="n">
        <v>503</v>
      </c>
      <c r="B86" s="100" t="s">
        <v>286</v>
      </c>
      <c r="C86" s="100" t="s">
        <v>285</v>
      </c>
      <c r="D86" s="90" t="n">
        <v>0.444444444444444</v>
      </c>
      <c r="E86" s="90" t="n">
        <v>0.538194444444444</v>
      </c>
      <c r="F86" s="90" t="n">
        <f aca="false">D86-E84</f>
        <v>0.0347222222222222</v>
      </c>
      <c r="G86" s="89" t="s">
        <v>108</v>
      </c>
      <c r="H86" s="100" t="s">
        <v>288</v>
      </c>
      <c r="I86" s="91" t="n">
        <v>2065</v>
      </c>
      <c r="J86" s="91" t="n">
        <v>26210</v>
      </c>
      <c r="K86" s="92" t="n">
        <v>12.6924939467312</v>
      </c>
      <c r="L86" s="91" t="n">
        <f aca="false">I84+I86</f>
        <v>3064</v>
      </c>
      <c r="M86" s="91" t="n">
        <f aca="false">J84+J86</f>
        <v>36320</v>
      </c>
      <c r="N86" s="92" t="n">
        <f aca="false">M86/L86</f>
        <v>11.8537859007833</v>
      </c>
    </row>
    <row r="87" customFormat="false" ht="13.5" hidden="false" customHeight="false" outlineLevel="0" collapsed="false">
      <c r="A87" s="88" t="n">
        <v>509</v>
      </c>
      <c r="B87" s="100" t="s">
        <v>286</v>
      </c>
      <c r="C87" s="100" t="s">
        <v>285</v>
      </c>
      <c r="D87" s="90" t="n">
        <v>0.777777777777778</v>
      </c>
      <c r="E87" s="90" t="n">
        <v>0.871527777777778</v>
      </c>
      <c r="F87" s="90" t="n">
        <f aca="false">D87-E84</f>
        <v>0.368055555555556</v>
      </c>
      <c r="G87" s="89" t="s">
        <v>80</v>
      </c>
      <c r="H87" s="100" t="s">
        <v>287</v>
      </c>
      <c r="I87" s="91" t="n">
        <v>999</v>
      </c>
      <c r="J87" s="91" t="n">
        <v>10110</v>
      </c>
      <c r="K87" s="92" t="n">
        <v>10.1201201201201</v>
      </c>
      <c r="L87" s="91" t="n">
        <f aca="false">I84+I87</f>
        <v>1998</v>
      </c>
      <c r="M87" s="91" t="n">
        <f aca="false">J84+J87</f>
        <v>20220</v>
      </c>
      <c r="N87" s="92" t="n">
        <f aca="false">M87/L87</f>
        <v>10.1201201201201</v>
      </c>
    </row>
    <row r="88" customFormat="false" ht="13.5" hidden="false" customHeight="false" outlineLevel="0" collapsed="false">
      <c r="A88" s="88" t="n">
        <v>516</v>
      </c>
      <c r="B88" s="100" t="s">
        <v>286</v>
      </c>
      <c r="C88" s="100" t="s">
        <v>285</v>
      </c>
      <c r="D88" s="90" t="n">
        <v>0.777777777777778</v>
      </c>
      <c r="E88" s="90" t="n">
        <v>0.871527777777778</v>
      </c>
      <c r="F88" s="90" t="n">
        <f aca="false">D88-E84</f>
        <v>0.368055555555556</v>
      </c>
      <c r="G88" s="89" t="s">
        <v>102</v>
      </c>
      <c r="H88" s="100" t="s">
        <v>288</v>
      </c>
      <c r="I88" s="91" t="n">
        <v>2065</v>
      </c>
      <c r="J88" s="91" t="n">
        <v>26210</v>
      </c>
      <c r="K88" s="92" t="n">
        <v>12.6924939467312</v>
      </c>
      <c r="L88" s="91" t="n">
        <f aca="false">I84+I88</f>
        <v>3064</v>
      </c>
      <c r="M88" s="91" t="n">
        <f aca="false">J84+J88</f>
        <v>36320</v>
      </c>
      <c r="N88" s="92" t="n">
        <f aca="false">M88/L88</f>
        <v>11.8537859007833</v>
      </c>
    </row>
    <row r="89" customFormat="false" ht="13.5" hidden="false" customHeight="false" outlineLevel="0" collapsed="false">
      <c r="A89" s="88" t="n">
        <v>522</v>
      </c>
      <c r="B89" s="100" t="s">
        <v>286</v>
      </c>
      <c r="C89" s="100" t="s">
        <v>285</v>
      </c>
      <c r="D89" s="90" t="n">
        <v>0.847222222222222</v>
      </c>
      <c r="E89" s="90" t="n">
        <v>0.9375</v>
      </c>
      <c r="F89" s="90" t="n">
        <f aca="false">D89-E84</f>
        <v>0.4375</v>
      </c>
      <c r="G89" s="89" t="s">
        <v>81</v>
      </c>
      <c r="H89" s="100" t="s">
        <v>287</v>
      </c>
      <c r="I89" s="91" t="n">
        <v>999</v>
      </c>
      <c r="J89" s="91" t="n">
        <v>10110</v>
      </c>
      <c r="K89" s="92" t="n">
        <v>10.1201201201201</v>
      </c>
      <c r="L89" s="91" t="n">
        <f aca="false">I84+I89</f>
        <v>1998</v>
      </c>
      <c r="M89" s="91" t="n">
        <f aca="false">J84+J89</f>
        <v>20220</v>
      </c>
      <c r="N89" s="92" t="n">
        <f aca="false">M89/L89</f>
        <v>10.1201201201201</v>
      </c>
    </row>
    <row r="90" customFormat="false" ht="13.5" hidden="false" customHeight="false" outlineLevel="0" collapsed="false">
      <c r="A90" s="88" t="n">
        <v>529</v>
      </c>
      <c r="B90" s="100" t="s">
        <v>286</v>
      </c>
      <c r="C90" s="100" t="s">
        <v>285</v>
      </c>
      <c r="D90" s="90" t="n">
        <v>0.847222222222222</v>
      </c>
      <c r="E90" s="90" t="n">
        <v>0.9375</v>
      </c>
      <c r="F90" s="90" t="n">
        <f aca="false">D90-E84</f>
        <v>0.4375</v>
      </c>
      <c r="G90" s="89" t="s">
        <v>87</v>
      </c>
      <c r="H90" s="100" t="s">
        <v>288</v>
      </c>
      <c r="I90" s="91" t="n">
        <v>2065</v>
      </c>
      <c r="J90" s="91" t="n">
        <v>26210</v>
      </c>
      <c r="K90" s="92" t="n">
        <v>12.6924939467312</v>
      </c>
      <c r="L90" s="91" t="n">
        <f aca="false">I84+I90</f>
        <v>3064</v>
      </c>
      <c r="M90" s="91" t="n">
        <f aca="false">J84+J90</f>
        <v>36320</v>
      </c>
      <c r="N90" s="92" t="n">
        <f aca="false">M90/L90</f>
        <v>11.8537859007833</v>
      </c>
    </row>
    <row r="91" customFormat="false" ht="13.5" hidden="false" customHeight="false" outlineLevel="0" collapsed="false">
      <c r="A91" s="102" t="s">
        <v>167</v>
      </c>
    </row>
    <row r="92" customFormat="false" ht="13.5" hidden="false" customHeight="false" outlineLevel="0" collapsed="false">
      <c r="A92" s="109" t="n">
        <v>2976</v>
      </c>
      <c r="B92" s="110" t="s">
        <v>285</v>
      </c>
      <c r="C92" s="110" t="s">
        <v>286</v>
      </c>
      <c r="D92" s="111" t="n">
        <v>0.333333333333333</v>
      </c>
      <c r="E92" s="111" t="n">
        <v>0.409722222222222</v>
      </c>
      <c r="F92" s="111"/>
      <c r="G92" s="112" t="s">
        <v>104</v>
      </c>
      <c r="H92" s="110" t="s">
        <v>288</v>
      </c>
      <c r="I92" s="113" t="n">
        <v>2065</v>
      </c>
      <c r="J92" s="113" t="n">
        <v>26210</v>
      </c>
      <c r="K92" s="114" t="n">
        <v>12.6924939467312</v>
      </c>
      <c r="L92" s="113"/>
      <c r="M92" s="113"/>
      <c r="N92" s="114"/>
    </row>
    <row r="93" customFormat="false" ht="13.5" hidden="false" customHeight="false" outlineLevel="0" collapsed="false">
      <c r="A93" s="88" t="n">
        <v>496</v>
      </c>
      <c r="B93" s="100" t="s">
        <v>286</v>
      </c>
      <c r="C93" s="100" t="s">
        <v>285</v>
      </c>
      <c r="D93" s="90" t="n">
        <v>0.444444444444444</v>
      </c>
      <c r="E93" s="90" t="n">
        <v>0.538194444444444</v>
      </c>
      <c r="F93" s="90" t="n">
        <f aca="false">D93-E92</f>
        <v>0.0347222222222222</v>
      </c>
      <c r="G93" s="89" t="s">
        <v>83</v>
      </c>
      <c r="H93" s="100" t="s">
        <v>287</v>
      </c>
      <c r="I93" s="91" t="n">
        <v>999</v>
      </c>
      <c r="J93" s="91" t="n">
        <v>8310</v>
      </c>
      <c r="K93" s="92" t="n">
        <v>8.31831831831832</v>
      </c>
      <c r="L93" s="91" t="n">
        <f aca="false">I92+I93</f>
        <v>3064</v>
      </c>
      <c r="M93" s="91" t="n">
        <f aca="false">J92+J93</f>
        <v>34520</v>
      </c>
      <c r="N93" s="92" t="n">
        <f aca="false">M93/L93</f>
        <v>11.266318537859</v>
      </c>
    </row>
    <row r="94" customFormat="false" ht="13.5" hidden="false" customHeight="false" outlineLevel="0" collapsed="false">
      <c r="A94" s="88" t="n">
        <v>503</v>
      </c>
      <c r="B94" s="100" t="s">
        <v>286</v>
      </c>
      <c r="C94" s="100" t="s">
        <v>285</v>
      </c>
      <c r="D94" s="90" t="n">
        <v>0.444444444444444</v>
      </c>
      <c r="E94" s="90" t="n">
        <v>0.538194444444444</v>
      </c>
      <c r="F94" s="90" t="n">
        <f aca="false">D94-E92</f>
        <v>0.0347222222222222</v>
      </c>
      <c r="G94" s="89" t="s">
        <v>108</v>
      </c>
      <c r="H94" s="100" t="s">
        <v>288</v>
      </c>
      <c r="I94" s="91" t="n">
        <v>2065</v>
      </c>
      <c r="J94" s="91" t="n">
        <v>26210</v>
      </c>
      <c r="K94" s="92" t="n">
        <v>12.6924939467312</v>
      </c>
      <c r="L94" s="91" t="n">
        <f aca="false">I92+I94</f>
        <v>4130</v>
      </c>
      <c r="M94" s="91" t="n">
        <f aca="false">J92+J94</f>
        <v>52420</v>
      </c>
      <c r="N94" s="92" t="n">
        <f aca="false">M94/L94</f>
        <v>12.6924939467312</v>
      </c>
    </row>
    <row r="95" customFormat="false" ht="13.5" hidden="false" customHeight="false" outlineLevel="0" collapsed="false">
      <c r="A95" s="88" t="n">
        <v>509</v>
      </c>
      <c r="B95" s="100" t="s">
        <v>286</v>
      </c>
      <c r="C95" s="100" t="s">
        <v>285</v>
      </c>
      <c r="D95" s="90" t="n">
        <v>0.777777777777778</v>
      </c>
      <c r="E95" s="90" t="n">
        <v>0.871527777777778</v>
      </c>
      <c r="F95" s="90" t="n">
        <f aca="false">D95-E92</f>
        <v>0.368055555555556</v>
      </c>
      <c r="G95" s="89" t="s">
        <v>80</v>
      </c>
      <c r="H95" s="100" t="s">
        <v>287</v>
      </c>
      <c r="I95" s="91" t="n">
        <v>999</v>
      </c>
      <c r="J95" s="91" t="n">
        <v>10110</v>
      </c>
      <c r="K95" s="92" t="n">
        <v>10.1201201201201</v>
      </c>
      <c r="L95" s="91" t="n">
        <f aca="false">I92+I95</f>
        <v>3064</v>
      </c>
      <c r="M95" s="91" t="n">
        <f aca="false">J92+J95</f>
        <v>36320</v>
      </c>
      <c r="N95" s="92" t="n">
        <f aca="false">M95/L95</f>
        <v>11.8537859007833</v>
      </c>
    </row>
    <row r="96" customFormat="false" ht="13.5" hidden="false" customHeight="false" outlineLevel="0" collapsed="false">
      <c r="A96" s="88" t="n">
        <v>516</v>
      </c>
      <c r="B96" s="100" t="s">
        <v>286</v>
      </c>
      <c r="C96" s="100" t="s">
        <v>285</v>
      </c>
      <c r="D96" s="90" t="n">
        <v>0.777777777777778</v>
      </c>
      <c r="E96" s="90" t="n">
        <v>0.871527777777778</v>
      </c>
      <c r="F96" s="90" t="n">
        <f aca="false">D96-E92</f>
        <v>0.368055555555556</v>
      </c>
      <c r="G96" s="89" t="s">
        <v>102</v>
      </c>
      <c r="H96" s="100" t="s">
        <v>288</v>
      </c>
      <c r="I96" s="91" t="n">
        <v>2065</v>
      </c>
      <c r="J96" s="91" t="n">
        <v>26210</v>
      </c>
      <c r="K96" s="92" t="n">
        <v>12.6924939467312</v>
      </c>
      <c r="L96" s="91" t="n">
        <f aca="false">I92+I96</f>
        <v>4130</v>
      </c>
      <c r="M96" s="91" t="n">
        <f aca="false">J92+J96</f>
        <v>52420</v>
      </c>
      <c r="N96" s="92" t="n">
        <f aca="false">M96/L96</f>
        <v>12.6924939467312</v>
      </c>
    </row>
    <row r="97" customFormat="false" ht="13.5" hidden="false" customHeight="false" outlineLevel="0" collapsed="false">
      <c r="A97" s="88" t="n">
        <v>522</v>
      </c>
      <c r="B97" s="100" t="s">
        <v>286</v>
      </c>
      <c r="C97" s="100" t="s">
        <v>285</v>
      </c>
      <c r="D97" s="90" t="n">
        <v>0.847222222222222</v>
      </c>
      <c r="E97" s="90" t="n">
        <v>0.9375</v>
      </c>
      <c r="F97" s="90" t="n">
        <f aca="false">D97-E92</f>
        <v>0.4375</v>
      </c>
      <c r="G97" s="89" t="s">
        <v>81</v>
      </c>
      <c r="H97" s="100" t="s">
        <v>287</v>
      </c>
      <c r="I97" s="91" t="n">
        <v>999</v>
      </c>
      <c r="J97" s="91" t="n">
        <v>10110</v>
      </c>
      <c r="K97" s="92" t="n">
        <v>10.1201201201201</v>
      </c>
      <c r="L97" s="91" t="n">
        <f aca="false">I92+I97</f>
        <v>3064</v>
      </c>
      <c r="M97" s="91" t="n">
        <f aca="false">J92+J97</f>
        <v>36320</v>
      </c>
      <c r="N97" s="92" t="n">
        <f aca="false">M97/L97</f>
        <v>11.8537859007833</v>
      </c>
    </row>
    <row r="98" customFormat="false" ht="13.5" hidden="false" customHeight="false" outlineLevel="0" collapsed="false">
      <c r="A98" s="88" t="n">
        <v>529</v>
      </c>
      <c r="B98" s="100" t="s">
        <v>286</v>
      </c>
      <c r="C98" s="100" t="s">
        <v>285</v>
      </c>
      <c r="D98" s="90" t="n">
        <v>0.847222222222222</v>
      </c>
      <c r="E98" s="90" t="n">
        <v>0.9375</v>
      </c>
      <c r="F98" s="90" t="n">
        <f aca="false">D98-E92</f>
        <v>0.4375</v>
      </c>
      <c r="G98" s="89" t="s">
        <v>87</v>
      </c>
      <c r="H98" s="100" t="s">
        <v>288</v>
      </c>
      <c r="I98" s="91" t="n">
        <v>2065</v>
      </c>
      <c r="J98" s="91" t="n">
        <v>26210</v>
      </c>
      <c r="K98" s="92" t="n">
        <v>12.6924939467312</v>
      </c>
      <c r="L98" s="91" t="n">
        <f aca="false">I92+I98</f>
        <v>4130</v>
      </c>
      <c r="M98" s="91" t="n">
        <f aca="false">J92+J98</f>
        <v>52420</v>
      </c>
      <c r="N98" s="92" t="n">
        <f aca="false">M98/L98</f>
        <v>12.6924939467312</v>
      </c>
    </row>
    <row r="99" customFormat="false" ht="13.5" hidden="false" customHeight="false" outlineLevel="0" collapsed="false">
      <c r="A99" s="102" t="s">
        <v>168</v>
      </c>
    </row>
    <row r="100" customFormat="false" ht="13.5" hidden="false" customHeight="false" outlineLevel="0" collapsed="false">
      <c r="A100" s="103" t="n">
        <v>2980</v>
      </c>
      <c r="B100" s="104" t="s">
        <v>285</v>
      </c>
      <c r="C100" s="104" t="s">
        <v>286</v>
      </c>
      <c r="D100" s="105" t="n">
        <v>0.579861111111111</v>
      </c>
      <c r="E100" s="105" t="n">
        <v>0.659722222222222</v>
      </c>
      <c r="F100" s="105"/>
      <c r="G100" s="106" t="s">
        <v>55</v>
      </c>
      <c r="H100" s="104" t="s">
        <v>298</v>
      </c>
      <c r="I100" s="107" t="n">
        <v>1399</v>
      </c>
      <c r="J100" s="107" t="n">
        <v>43110</v>
      </c>
      <c r="K100" s="108" t="n">
        <v>30.8148677626876</v>
      </c>
      <c r="L100" s="107"/>
      <c r="M100" s="107"/>
      <c r="N100" s="108"/>
    </row>
    <row r="101" customFormat="false" ht="13.5" hidden="false" customHeight="false" outlineLevel="0" collapsed="false">
      <c r="A101" s="88" t="n">
        <v>509</v>
      </c>
      <c r="B101" s="100" t="s">
        <v>286</v>
      </c>
      <c r="C101" s="100" t="s">
        <v>285</v>
      </c>
      <c r="D101" s="90" t="n">
        <v>0.777777777777778</v>
      </c>
      <c r="E101" s="90" t="n">
        <v>0.871527777777778</v>
      </c>
      <c r="F101" s="90" t="n">
        <f aca="false">D101-E100</f>
        <v>0.118055555555556</v>
      </c>
      <c r="G101" s="89" t="s">
        <v>80</v>
      </c>
      <c r="H101" s="100" t="s">
        <v>287</v>
      </c>
      <c r="I101" s="91" t="n">
        <v>999</v>
      </c>
      <c r="J101" s="91" t="n">
        <v>10110</v>
      </c>
      <c r="K101" s="92" t="n">
        <v>10.1201201201201</v>
      </c>
      <c r="L101" s="91" t="n">
        <f aca="false">I100+I101</f>
        <v>2398</v>
      </c>
      <c r="M101" s="91" t="n">
        <f aca="false">J100+J101</f>
        <v>53220</v>
      </c>
      <c r="N101" s="92" t="n">
        <f aca="false">M101/L101</f>
        <v>22.1934945788157</v>
      </c>
    </row>
    <row r="102" customFormat="false" ht="13.5" hidden="false" customHeight="false" outlineLevel="0" collapsed="false">
      <c r="A102" s="88" t="n">
        <v>516</v>
      </c>
      <c r="B102" s="100" t="s">
        <v>286</v>
      </c>
      <c r="C102" s="100" t="s">
        <v>285</v>
      </c>
      <c r="D102" s="90" t="n">
        <v>0.777777777777778</v>
      </c>
      <c r="E102" s="90" t="n">
        <v>0.871527777777778</v>
      </c>
      <c r="F102" s="90" t="n">
        <f aca="false">D102-E100</f>
        <v>0.118055555555556</v>
      </c>
      <c r="G102" s="89" t="s">
        <v>102</v>
      </c>
      <c r="H102" s="100" t="s">
        <v>288</v>
      </c>
      <c r="I102" s="91" t="n">
        <v>2065</v>
      </c>
      <c r="J102" s="91" t="n">
        <v>26210</v>
      </c>
      <c r="K102" s="92" t="n">
        <v>12.6924939467312</v>
      </c>
      <c r="L102" s="91" t="n">
        <f aca="false">I100+I102</f>
        <v>3464</v>
      </c>
      <c r="M102" s="91" t="n">
        <f aca="false">J100+J102</f>
        <v>69320</v>
      </c>
      <c r="N102" s="92" t="n">
        <f aca="false">M102/L102</f>
        <v>20.0115473441109</v>
      </c>
    </row>
    <row r="103" customFormat="false" ht="13.5" hidden="false" customHeight="false" outlineLevel="0" collapsed="false">
      <c r="A103" s="88" t="n">
        <v>522</v>
      </c>
      <c r="B103" s="100" t="s">
        <v>286</v>
      </c>
      <c r="C103" s="100" t="s">
        <v>285</v>
      </c>
      <c r="D103" s="90" t="n">
        <v>0.847222222222222</v>
      </c>
      <c r="E103" s="90" t="n">
        <v>0.9375</v>
      </c>
      <c r="F103" s="90" t="n">
        <f aca="false">D103-E100</f>
        <v>0.1875</v>
      </c>
      <c r="G103" s="89" t="s">
        <v>81</v>
      </c>
      <c r="H103" s="100" t="s">
        <v>287</v>
      </c>
      <c r="I103" s="91" t="n">
        <v>999</v>
      </c>
      <c r="J103" s="91" t="n">
        <v>10110</v>
      </c>
      <c r="K103" s="92" t="n">
        <v>10.1201201201201</v>
      </c>
      <c r="L103" s="91" t="n">
        <f aca="false">I100+I103</f>
        <v>2398</v>
      </c>
      <c r="M103" s="91" t="n">
        <f aca="false">J100+J103</f>
        <v>53220</v>
      </c>
      <c r="N103" s="92" t="n">
        <f aca="false">M103/L103</f>
        <v>22.1934945788157</v>
      </c>
    </row>
    <row r="104" customFormat="false" ht="13.5" hidden="false" customHeight="false" outlineLevel="0" collapsed="false">
      <c r="A104" s="88" t="n">
        <v>529</v>
      </c>
      <c r="B104" s="100" t="s">
        <v>286</v>
      </c>
      <c r="C104" s="100" t="s">
        <v>285</v>
      </c>
      <c r="D104" s="90" t="n">
        <v>0.847222222222222</v>
      </c>
      <c r="E104" s="90" t="n">
        <v>0.9375</v>
      </c>
      <c r="F104" s="90" t="n">
        <f aca="false">D104-E100</f>
        <v>0.1875</v>
      </c>
      <c r="G104" s="89" t="s">
        <v>87</v>
      </c>
      <c r="H104" s="100" t="s">
        <v>288</v>
      </c>
      <c r="I104" s="91" t="n">
        <v>2065</v>
      </c>
      <c r="J104" s="91" t="n">
        <v>26210</v>
      </c>
      <c r="K104" s="92" t="n">
        <v>12.6924939467312</v>
      </c>
      <c r="L104" s="91" t="n">
        <f aca="false">I100+I104</f>
        <v>3464</v>
      </c>
      <c r="M104" s="91" t="n">
        <f aca="false">J100+J104</f>
        <v>69320</v>
      </c>
      <c r="N104" s="92" t="n">
        <f aca="false">M104/L104</f>
        <v>20.0115473441109</v>
      </c>
    </row>
    <row r="105" customFormat="false" ht="13.5" hidden="false" customHeight="false" outlineLevel="0" collapsed="false">
      <c r="A105" s="102" t="s">
        <v>169</v>
      </c>
    </row>
    <row r="106" customFormat="false" ht="13.5" hidden="false" customHeight="false" outlineLevel="0" collapsed="false">
      <c r="A106" s="109" t="n">
        <v>2984</v>
      </c>
      <c r="B106" s="110" t="s">
        <v>285</v>
      </c>
      <c r="C106" s="110" t="s">
        <v>286</v>
      </c>
      <c r="D106" s="111" t="n">
        <v>0.579861111111111</v>
      </c>
      <c r="E106" s="111" t="n">
        <v>0.659722222222222</v>
      </c>
      <c r="F106" s="111"/>
      <c r="G106" s="112" t="s">
        <v>109</v>
      </c>
      <c r="H106" s="110" t="s">
        <v>288</v>
      </c>
      <c r="I106" s="113" t="n">
        <v>2065</v>
      </c>
      <c r="J106" s="113" t="n">
        <v>26210</v>
      </c>
      <c r="K106" s="114" t="n">
        <v>12.6924939467312</v>
      </c>
      <c r="L106" s="113"/>
      <c r="M106" s="113"/>
      <c r="N106" s="114"/>
    </row>
    <row r="107" customFormat="false" ht="13.5" hidden="false" customHeight="false" outlineLevel="0" collapsed="false">
      <c r="A107" s="88" t="n">
        <v>509</v>
      </c>
      <c r="B107" s="100" t="s">
        <v>286</v>
      </c>
      <c r="C107" s="100" t="s">
        <v>285</v>
      </c>
      <c r="D107" s="90" t="n">
        <v>0.777777777777778</v>
      </c>
      <c r="E107" s="90" t="n">
        <v>0.871527777777778</v>
      </c>
      <c r="F107" s="90" t="n">
        <f aca="false">D107-E106</f>
        <v>0.118055555555556</v>
      </c>
      <c r="G107" s="89" t="s">
        <v>80</v>
      </c>
      <c r="H107" s="100" t="s">
        <v>287</v>
      </c>
      <c r="I107" s="91" t="n">
        <v>999</v>
      </c>
      <c r="J107" s="91" t="n">
        <v>10110</v>
      </c>
      <c r="K107" s="92" t="n">
        <v>10.1201201201201</v>
      </c>
      <c r="L107" s="91" t="n">
        <f aca="false">I106+I107</f>
        <v>3064</v>
      </c>
      <c r="M107" s="91" t="n">
        <f aca="false">J106+J107</f>
        <v>36320</v>
      </c>
      <c r="N107" s="92" t="n">
        <f aca="false">M107/L107</f>
        <v>11.8537859007833</v>
      </c>
    </row>
    <row r="108" customFormat="false" ht="13.5" hidden="false" customHeight="false" outlineLevel="0" collapsed="false">
      <c r="A108" s="88" t="n">
        <v>516</v>
      </c>
      <c r="B108" s="100" t="s">
        <v>286</v>
      </c>
      <c r="C108" s="100" t="s">
        <v>285</v>
      </c>
      <c r="D108" s="90" t="n">
        <v>0.777777777777778</v>
      </c>
      <c r="E108" s="90" t="n">
        <v>0.871527777777778</v>
      </c>
      <c r="F108" s="90" t="n">
        <f aca="false">D108-E106</f>
        <v>0.118055555555556</v>
      </c>
      <c r="G108" s="89" t="s">
        <v>102</v>
      </c>
      <c r="H108" s="100" t="s">
        <v>288</v>
      </c>
      <c r="I108" s="91" t="n">
        <v>2065</v>
      </c>
      <c r="J108" s="91" t="n">
        <v>26210</v>
      </c>
      <c r="K108" s="92" t="n">
        <v>12.6924939467312</v>
      </c>
      <c r="L108" s="91" t="n">
        <f aca="false">I106+I108</f>
        <v>4130</v>
      </c>
      <c r="M108" s="91" t="n">
        <f aca="false">J106+J108</f>
        <v>52420</v>
      </c>
      <c r="N108" s="92" t="n">
        <f aca="false">M108/L108</f>
        <v>12.6924939467312</v>
      </c>
    </row>
    <row r="109" customFormat="false" ht="13.5" hidden="false" customHeight="false" outlineLevel="0" collapsed="false">
      <c r="A109" s="88" t="n">
        <v>522</v>
      </c>
      <c r="B109" s="100" t="s">
        <v>286</v>
      </c>
      <c r="C109" s="100" t="s">
        <v>285</v>
      </c>
      <c r="D109" s="90" t="n">
        <v>0.847222222222222</v>
      </c>
      <c r="E109" s="90" t="n">
        <v>0.9375</v>
      </c>
      <c r="F109" s="90" t="n">
        <f aca="false">D109-E106</f>
        <v>0.1875</v>
      </c>
      <c r="G109" s="89" t="s">
        <v>81</v>
      </c>
      <c r="H109" s="100" t="s">
        <v>287</v>
      </c>
      <c r="I109" s="91" t="n">
        <v>999</v>
      </c>
      <c r="J109" s="91" t="n">
        <v>10110</v>
      </c>
      <c r="K109" s="92" t="n">
        <v>10.1201201201201</v>
      </c>
      <c r="L109" s="91" t="n">
        <f aca="false">I106+I109</f>
        <v>3064</v>
      </c>
      <c r="M109" s="91" t="n">
        <f aca="false">J106+J109</f>
        <v>36320</v>
      </c>
      <c r="N109" s="92" t="n">
        <f aca="false">M109/L109</f>
        <v>11.8537859007833</v>
      </c>
    </row>
    <row r="110" customFormat="false" ht="13.5" hidden="false" customHeight="false" outlineLevel="0" collapsed="false">
      <c r="A110" s="88" t="n">
        <v>529</v>
      </c>
      <c r="B110" s="100" t="s">
        <v>286</v>
      </c>
      <c r="C110" s="100" t="s">
        <v>285</v>
      </c>
      <c r="D110" s="90" t="n">
        <v>0.847222222222222</v>
      </c>
      <c r="E110" s="90" t="n">
        <v>0.9375</v>
      </c>
      <c r="F110" s="90" t="n">
        <f aca="false">D110-E106</f>
        <v>0.1875</v>
      </c>
      <c r="G110" s="89" t="s">
        <v>87</v>
      </c>
      <c r="H110" s="100" t="s">
        <v>288</v>
      </c>
      <c r="I110" s="91" t="n">
        <v>2065</v>
      </c>
      <c r="J110" s="91" t="n">
        <v>26210</v>
      </c>
      <c r="K110" s="92" t="n">
        <v>12.6924939467312</v>
      </c>
      <c r="L110" s="91" t="n">
        <f aca="false">I106+I110</f>
        <v>4130</v>
      </c>
      <c r="M110" s="91" t="n">
        <f aca="false">J106+J110</f>
        <v>52420</v>
      </c>
      <c r="N110" s="92" t="n">
        <f aca="false">M110/L110</f>
        <v>12.6924939467312</v>
      </c>
    </row>
    <row r="111" customFormat="false" ht="13.5" hidden="false" customHeight="false" outlineLevel="0" collapsed="false">
      <c r="A111" s="102" t="s">
        <v>170</v>
      </c>
    </row>
    <row r="112" customFormat="false" ht="13.5" hidden="false" customHeight="false" outlineLevel="0" collapsed="false">
      <c r="A112" s="103" t="n">
        <v>2990</v>
      </c>
      <c r="B112" s="104" t="s">
        <v>285</v>
      </c>
      <c r="C112" s="104" t="s">
        <v>286</v>
      </c>
      <c r="D112" s="105" t="n">
        <v>0.680555555555555</v>
      </c>
      <c r="E112" s="105" t="n">
        <v>0.756944444444445</v>
      </c>
      <c r="F112" s="105"/>
      <c r="G112" s="106" t="s">
        <v>21</v>
      </c>
      <c r="H112" s="104" t="s">
        <v>287</v>
      </c>
      <c r="I112" s="107" t="n">
        <v>999</v>
      </c>
      <c r="J112" s="107" t="n">
        <v>8310</v>
      </c>
      <c r="K112" s="108" t="n">
        <v>8.31831831831832</v>
      </c>
      <c r="L112" s="107"/>
      <c r="M112" s="107"/>
      <c r="N112" s="108"/>
    </row>
    <row r="113" customFormat="false" ht="13.5" hidden="false" customHeight="false" outlineLevel="0" collapsed="false">
      <c r="A113" s="88" t="n">
        <v>522</v>
      </c>
      <c r="B113" s="100" t="s">
        <v>286</v>
      </c>
      <c r="C113" s="100" t="s">
        <v>285</v>
      </c>
      <c r="D113" s="90" t="n">
        <v>0.847222222222222</v>
      </c>
      <c r="E113" s="90" t="n">
        <v>0.9375</v>
      </c>
      <c r="F113" s="90" t="n">
        <f aca="false">D113-E112</f>
        <v>0.0902777777777778</v>
      </c>
      <c r="G113" s="89" t="s">
        <v>81</v>
      </c>
      <c r="H113" s="100" t="s">
        <v>287</v>
      </c>
      <c r="I113" s="91" t="n">
        <v>999</v>
      </c>
      <c r="J113" s="91" t="n">
        <v>10110</v>
      </c>
      <c r="K113" s="92" t="n">
        <v>10.1201201201201</v>
      </c>
      <c r="L113" s="91" t="n">
        <f aca="false">I112+I113</f>
        <v>1998</v>
      </c>
      <c r="M113" s="91" t="n">
        <f aca="false">J112+J113</f>
        <v>18420</v>
      </c>
      <c r="N113" s="92" t="n">
        <f aca="false">M113/L113</f>
        <v>9.21921921921922</v>
      </c>
    </row>
    <row r="114" customFormat="false" ht="13.5" hidden="false" customHeight="false" outlineLevel="0" collapsed="false">
      <c r="A114" s="88" t="n">
        <v>529</v>
      </c>
      <c r="B114" s="100" t="s">
        <v>286</v>
      </c>
      <c r="C114" s="100" t="s">
        <v>285</v>
      </c>
      <c r="D114" s="90" t="n">
        <v>0.847222222222222</v>
      </c>
      <c r="E114" s="90" t="n">
        <v>0.9375</v>
      </c>
      <c r="F114" s="90" t="n">
        <f aca="false">D114-E112</f>
        <v>0.0902777777777778</v>
      </c>
      <c r="G114" s="89" t="s">
        <v>87</v>
      </c>
      <c r="H114" s="100" t="s">
        <v>288</v>
      </c>
      <c r="I114" s="91" t="n">
        <v>2065</v>
      </c>
      <c r="J114" s="91" t="n">
        <v>26210</v>
      </c>
      <c r="K114" s="92" t="n">
        <v>12.6924939467312</v>
      </c>
      <c r="L114" s="91" t="n">
        <f aca="false">I112+I114</f>
        <v>3064</v>
      </c>
      <c r="M114" s="91" t="n">
        <f aca="false">J112+J114</f>
        <v>34520</v>
      </c>
      <c r="N114" s="92" t="n">
        <f aca="false">M114/L114</f>
        <v>11.266318537859</v>
      </c>
    </row>
    <row r="115" customFormat="false" ht="13.5" hidden="false" customHeight="false" outlineLevel="0" collapsed="false">
      <c r="A115" s="102" t="s">
        <v>171</v>
      </c>
    </row>
    <row r="116" customFormat="false" ht="13.5" hidden="false" customHeight="false" outlineLevel="0" collapsed="false">
      <c r="A116" s="109" t="n">
        <v>2997</v>
      </c>
      <c r="B116" s="110" t="s">
        <v>285</v>
      </c>
      <c r="C116" s="110" t="s">
        <v>286</v>
      </c>
      <c r="D116" s="111" t="n">
        <v>0.680555555555555</v>
      </c>
      <c r="E116" s="111" t="n">
        <v>0.756944444444445</v>
      </c>
      <c r="F116" s="111"/>
      <c r="G116" s="112" t="s">
        <v>106</v>
      </c>
      <c r="H116" s="110" t="s">
        <v>288</v>
      </c>
      <c r="I116" s="113" t="n">
        <v>2065</v>
      </c>
      <c r="J116" s="113" t="n">
        <v>26210</v>
      </c>
      <c r="K116" s="114" t="n">
        <v>12.6924939467312</v>
      </c>
      <c r="L116" s="113"/>
      <c r="M116" s="113"/>
      <c r="N116" s="114"/>
    </row>
    <row r="117" customFormat="false" ht="13.5" hidden="false" customHeight="false" outlineLevel="0" collapsed="false">
      <c r="A117" s="88" t="n">
        <v>522</v>
      </c>
      <c r="B117" s="100" t="s">
        <v>286</v>
      </c>
      <c r="C117" s="100" t="s">
        <v>285</v>
      </c>
      <c r="D117" s="90" t="n">
        <v>0.847222222222222</v>
      </c>
      <c r="E117" s="90" t="n">
        <v>0.9375</v>
      </c>
      <c r="F117" s="90" t="n">
        <f aca="false">D117-E116</f>
        <v>0.0902777777777778</v>
      </c>
      <c r="G117" s="89" t="s">
        <v>81</v>
      </c>
      <c r="H117" s="100" t="s">
        <v>287</v>
      </c>
      <c r="I117" s="91" t="n">
        <v>999</v>
      </c>
      <c r="J117" s="91" t="n">
        <v>10110</v>
      </c>
      <c r="K117" s="92" t="n">
        <v>10.1201201201201</v>
      </c>
      <c r="L117" s="91" t="n">
        <f aca="false">I116+I117</f>
        <v>3064</v>
      </c>
      <c r="M117" s="91" t="n">
        <f aca="false">J116+J117</f>
        <v>36320</v>
      </c>
      <c r="N117" s="92" t="n">
        <f aca="false">M117/L117</f>
        <v>11.8537859007833</v>
      </c>
    </row>
    <row r="118" customFormat="false" ht="13.5" hidden="false" customHeight="false" outlineLevel="0" collapsed="false">
      <c r="A118" s="88" t="n">
        <v>529</v>
      </c>
      <c r="B118" s="100" t="s">
        <v>286</v>
      </c>
      <c r="C118" s="100" t="s">
        <v>285</v>
      </c>
      <c r="D118" s="90" t="n">
        <v>0.847222222222222</v>
      </c>
      <c r="E118" s="90" t="n">
        <v>0.9375</v>
      </c>
      <c r="F118" s="90" t="n">
        <f aca="false">D118-E116</f>
        <v>0.0902777777777778</v>
      </c>
      <c r="G118" s="89" t="s">
        <v>87</v>
      </c>
      <c r="H118" s="100" t="s">
        <v>288</v>
      </c>
      <c r="I118" s="91" t="n">
        <v>2065</v>
      </c>
      <c r="J118" s="91" t="n">
        <v>26210</v>
      </c>
      <c r="K118" s="92" t="n">
        <v>12.6924939467312</v>
      </c>
      <c r="L118" s="91" t="n">
        <f aca="false">I116+I118</f>
        <v>4130</v>
      </c>
      <c r="M118" s="91" t="n">
        <f aca="false">J116+J118</f>
        <v>52420</v>
      </c>
      <c r="N118" s="92" t="n">
        <f aca="false">M118/L118</f>
        <v>12.6924939467312</v>
      </c>
    </row>
    <row r="119" customFormat="false" ht="13.5" hidden="false" customHeight="false" outlineLevel="0" collapsed="false">
      <c r="A119" s="102" t="s">
        <v>274</v>
      </c>
    </row>
    <row r="120" customFormat="false" ht="13.5" hidden="false" customHeight="false" outlineLevel="0" collapsed="false">
      <c r="A120" s="103" t="n">
        <v>3003</v>
      </c>
      <c r="B120" s="104" t="s">
        <v>285</v>
      </c>
      <c r="C120" s="104" t="s">
        <v>286</v>
      </c>
      <c r="D120" s="105" t="n">
        <v>0.84375</v>
      </c>
      <c r="E120" s="105" t="n">
        <v>0.920138888888889</v>
      </c>
      <c r="F120" s="105"/>
      <c r="G120" s="106" t="s">
        <v>36</v>
      </c>
      <c r="H120" s="104" t="s">
        <v>287</v>
      </c>
      <c r="I120" s="107" t="n">
        <v>999</v>
      </c>
      <c r="J120" s="107" t="n">
        <v>10610</v>
      </c>
      <c r="K120" s="108" t="n">
        <v>10.6206206206206</v>
      </c>
      <c r="L120" s="107"/>
      <c r="M120" s="107"/>
      <c r="N120" s="108"/>
    </row>
    <row r="121" customFormat="false" ht="13.5" hidden="false" customHeight="false" outlineLevel="0" collapsed="false">
      <c r="A121" s="102" t="s">
        <v>275</v>
      </c>
    </row>
    <row r="122" customFormat="false" ht="13.5" hidden="false" customHeight="false" outlineLevel="0" collapsed="false">
      <c r="A122" s="109" t="n">
        <v>3010</v>
      </c>
      <c r="B122" s="110" t="s">
        <v>285</v>
      </c>
      <c r="C122" s="110" t="s">
        <v>286</v>
      </c>
      <c r="D122" s="111" t="n">
        <v>0.84375</v>
      </c>
      <c r="E122" s="111" t="n">
        <v>0.920138888888889</v>
      </c>
      <c r="F122" s="111"/>
      <c r="G122" s="112" t="s">
        <v>118</v>
      </c>
      <c r="H122" s="110" t="s">
        <v>288</v>
      </c>
      <c r="I122" s="113" t="n">
        <v>2065</v>
      </c>
      <c r="J122" s="113" t="n">
        <v>26210</v>
      </c>
      <c r="K122" s="114" t="n">
        <v>12.6924939467312</v>
      </c>
      <c r="L122" s="113"/>
      <c r="M122" s="113"/>
      <c r="N122" s="114"/>
    </row>
    <row r="123" customFormat="false" ht="13.5" hidden="false" customHeight="false" outlineLevel="0" collapsed="false">
      <c r="A123" s="102" t="s">
        <v>172</v>
      </c>
    </row>
    <row r="124" customFormat="false" ht="13.5" hidden="false" customHeight="false" outlineLevel="0" collapsed="false">
      <c r="A124" s="103" t="n">
        <v>3014</v>
      </c>
      <c r="B124" s="104" t="s">
        <v>285</v>
      </c>
      <c r="C124" s="104" t="s">
        <v>289</v>
      </c>
      <c r="D124" s="105" t="n">
        <v>0.270833333333333</v>
      </c>
      <c r="E124" s="105" t="n">
        <v>0.319444444444444</v>
      </c>
      <c r="F124" s="105"/>
      <c r="G124" s="106" t="s">
        <v>290</v>
      </c>
      <c r="H124" s="104" t="s">
        <v>291</v>
      </c>
      <c r="I124" s="107" t="n">
        <v>820</v>
      </c>
      <c r="J124" s="107" t="n">
        <v>14130</v>
      </c>
      <c r="K124" s="108" t="n">
        <v>17.2317073170732</v>
      </c>
      <c r="L124" s="107"/>
      <c r="M124" s="107"/>
      <c r="N124" s="108"/>
    </row>
    <row r="125" customFormat="false" ht="13.5" hidden="false" customHeight="false" outlineLevel="0" collapsed="false">
      <c r="A125" s="88" t="n">
        <v>1337</v>
      </c>
      <c r="B125" s="100" t="s">
        <v>289</v>
      </c>
      <c r="C125" s="100" t="s">
        <v>285</v>
      </c>
      <c r="D125" s="90" t="n">
        <v>0.368055555555556</v>
      </c>
      <c r="E125" s="90" t="n">
        <v>0.423611111111111</v>
      </c>
      <c r="F125" s="90" t="n">
        <f aca="false">D125-E124</f>
        <v>0.0486111111111111</v>
      </c>
      <c r="G125" s="89" t="s">
        <v>299</v>
      </c>
      <c r="H125" s="100" t="s">
        <v>291</v>
      </c>
      <c r="I125" s="91" t="n">
        <v>820</v>
      </c>
      <c r="J125" s="91" t="n">
        <v>15930</v>
      </c>
      <c r="K125" s="92" t="n">
        <v>19.4268292682927</v>
      </c>
      <c r="L125" s="91" t="n">
        <f aca="false">I124+I125</f>
        <v>1640</v>
      </c>
      <c r="M125" s="91" t="n">
        <f aca="false">J124+J125</f>
        <v>30060</v>
      </c>
      <c r="N125" s="92" t="n">
        <f aca="false">M125/L125</f>
        <v>18.3292682926829</v>
      </c>
    </row>
    <row r="126" customFormat="false" ht="13.5" hidden="false" customHeight="false" outlineLevel="0" collapsed="false">
      <c r="A126" s="88" t="n">
        <v>1339</v>
      </c>
      <c r="B126" s="100" t="s">
        <v>289</v>
      </c>
      <c r="C126" s="100" t="s">
        <v>285</v>
      </c>
      <c r="D126" s="90" t="n">
        <v>0.503472222222222</v>
      </c>
      <c r="E126" s="90" t="n">
        <v>0.5625</v>
      </c>
      <c r="F126" s="90" t="n">
        <f aca="false">D126-E124</f>
        <v>0.184027777777778</v>
      </c>
      <c r="G126" s="89" t="s">
        <v>300</v>
      </c>
      <c r="H126" s="100" t="s">
        <v>291</v>
      </c>
      <c r="I126" s="91" t="n">
        <v>820</v>
      </c>
      <c r="J126" s="91" t="n">
        <v>15230</v>
      </c>
      <c r="K126" s="92" t="n">
        <v>18.5731707317073</v>
      </c>
      <c r="L126" s="91" t="n">
        <f aca="false">I124+I126</f>
        <v>1640</v>
      </c>
      <c r="M126" s="91" t="n">
        <f aca="false">J124+J126</f>
        <v>29360</v>
      </c>
      <c r="N126" s="92" t="n">
        <f aca="false">M126/L126</f>
        <v>17.9024390243902</v>
      </c>
    </row>
    <row r="127" customFormat="false" ht="13.5" hidden="false" customHeight="false" outlineLevel="0" collapsed="false">
      <c r="A127" s="88" t="n">
        <v>1344</v>
      </c>
      <c r="B127" s="100" t="s">
        <v>289</v>
      </c>
      <c r="C127" s="100" t="s">
        <v>285</v>
      </c>
      <c r="D127" s="90" t="n">
        <v>0.552083333333333</v>
      </c>
      <c r="E127" s="90" t="n">
        <v>0.611111111111111</v>
      </c>
      <c r="F127" s="90" t="n">
        <f aca="false">D127-E124</f>
        <v>0.232638888888889</v>
      </c>
      <c r="G127" s="89" t="s">
        <v>152</v>
      </c>
      <c r="H127" s="100" t="s">
        <v>291</v>
      </c>
      <c r="I127" s="91" t="n">
        <v>820</v>
      </c>
      <c r="J127" s="91" t="n">
        <v>13730</v>
      </c>
      <c r="K127" s="92" t="n">
        <v>16.7439024390244</v>
      </c>
      <c r="L127" s="91" t="n">
        <f aca="false">I124+I127</f>
        <v>1640</v>
      </c>
      <c r="M127" s="91" t="n">
        <f aca="false">J124+J127</f>
        <v>27860</v>
      </c>
      <c r="N127" s="92" t="n">
        <f aca="false">M127/L127</f>
        <v>16.9878048780488</v>
      </c>
    </row>
    <row r="128" customFormat="false" ht="13.5" hidden="false" customHeight="false" outlineLevel="0" collapsed="false">
      <c r="A128" s="88" t="n">
        <v>1350</v>
      </c>
      <c r="B128" s="100" t="s">
        <v>289</v>
      </c>
      <c r="C128" s="100" t="s">
        <v>285</v>
      </c>
      <c r="D128" s="90" t="n">
        <v>0.552083333333333</v>
      </c>
      <c r="E128" s="90" t="n">
        <v>0.611111111111111</v>
      </c>
      <c r="F128" s="90" t="n">
        <f aca="false">D128-E124</f>
        <v>0.232638888888889</v>
      </c>
      <c r="G128" s="89" t="s">
        <v>153</v>
      </c>
      <c r="H128" s="100" t="s">
        <v>292</v>
      </c>
      <c r="I128" s="91" t="n">
        <v>1100</v>
      </c>
      <c r="J128" s="91" t="n">
        <v>23130</v>
      </c>
      <c r="K128" s="92" t="n">
        <v>21.0272727272727</v>
      </c>
      <c r="L128" s="91" t="n">
        <f aca="false">I124+I128</f>
        <v>1920</v>
      </c>
      <c r="M128" s="91" t="n">
        <f aca="false">J124+J128</f>
        <v>37260</v>
      </c>
      <c r="N128" s="92" t="n">
        <f aca="false">M128/L128</f>
        <v>19.40625</v>
      </c>
    </row>
    <row r="129" customFormat="false" ht="13.5" hidden="false" customHeight="false" outlineLevel="0" collapsed="false">
      <c r="A129" s="88" t="n">
        <v>1355</v>
      </c>
      <c r="B129" s="100" t="s">
        <v>289</v>
      </c>
      <c r="C129" s="100" t="s">
        <v>285</v>
      </c>
      <c r="D129" s="90" t="n">
        <v>0.635416666666667</v>
      </c>
      <c r="E129" s="90" t="n">
        <v>0.694444444444445</v>
      </c>
      <c r="F129" s="90" t="n">
        <f aca="false">D129-E124</f>
        <v>0.315972222222222</v>
      </c>
      <c r="G129" s="89" t="s">
        <v>301</v>
      </c>
      <c r="H129" s="100" t="s">
        <v>287</v>
      </c>
      <c r="I129" s="91" t="n">
        <v>420</v>
      </c>
      <c r="J129" s="91" t="n">
        <v>10730</v>
      </c>
      <c r="K129" s="92" t="n">
        <v>25.547619047619</v>
      </c>
      <c r="L129" s="91" t="n">
        <f aca="false">I124+I129</f>
        <v>1240</v>
      </c>
      <c r="M129" s="91" t="n">
        <f aca="false">J124+J129</f>
        <v>24860</v>
      </c>
      <c r="N129" s="92" t="n">
        <f aca="false">M129/L129</f>
        <v>20.0483870967742</v>
      </c>
    </row>
    <row r="130" customFormat="false" ht="13.5" hidden="false" customHeight="false" outlineLevel="0" collapsed="false">
      <c r="A130" s="88" t="n">
        <v>1360</v>
      </c>
      <c r="B130" s="100" t="s">
        <v>289</v>
      </c>
      <c r="C130" s="100" t="s">
        <v>285</v>
      </c>
      <c r="D130" s="90" t="n">
        <v>0.684027777777778</v>
      </c>
      <c r="E130" s="90" t="n">
        <v>0.746527777777778</v>
      </c>
      <c r="F130" s="90" t="n">
        <f aca="false">D130-E124</f>
        <v>0.364583333333333</v>
      </c>
      <c r="G130" s="89" t="s">
        <v>302</v>
      </c>
      <c r="H130" s="100" t="s">
        <v>287</v>
      </c>
      <c r="I130" s="91" t="n">
        <v>420</v>
      </c>
      <c r="J130" s="91" t="n">
        <v>11330</v>
      </c>
      <c r="K130" s="92" t="n">
        <v>26.9761904761905</v>
      </c>
      <c r="L130" s="91" t="n">
        <f aca="false">I124+I130</f>
        <v>1240</v>
      </c>
      <c r="M130" s="91" t="n">
        <f aca="false">J124+J130</f>
        <v>25460</v>
      </c>
      <c r="N130" s="92" t="n">
        <f aca="false">M130/L130</f>
        <v>20.5322580645161</v>
      </c>
    </row>
    <row r="131" customFormat="false" ht="13.5" hidden="false" customHeight="false" outlineLevel="0" collapsed="false">
      <c r="A131" s="88" t="n">
        <v>1364</v>
      </c>
      <c r="B131" s="100" t="s">
        <v>289</v>
      </c>
      <c r="C131" s="100" t="s">
        <v>285</v>
      </c>
      <c r="D131" s="90" t="n">
        <v>0.753472222222222</v>
      </c>
      <c r="E131" s="90" t="n">
        <v>0.8125</v>
      </c>
      <c r="F131" s="90" t="n">
        <f aca="false">D131-E124</f>
        <v>0.434027777777778</v>
      </c>
      <c r="G131" s="89" t="s">
        <v>156</v>
      </c>
      <c r="H131" s="100" t="s">
        <v>291</v>
      </c>
      <c r="I131" s="91" t="n">
        <v>820</v>
      </c>
      <c r="J131" s="91" t="n">
        <v>24030</v>
      </c>
      <c r="K131" s="92" t="n">
        <v>29.3048780487805</v>
      </c>
      <c r="L131" s="91" t="n">
        <f aca="false">I124+I131</f>
        <v>1640</v>
      </c>
      <c r="M131" s="91" t="n">
        <f aca="false">J124+J131</f>
        <v>38160</v>
      </c>
      <c r="N131" s="92" t="n">
        <f aca="false">M131/L131</f>
        <v>23.2682926829268</v>
      </c>
    </row>
    <row r="132" customFormat="false" ht="13.5" hidden="false" customHeight="false" outlineLevel="0" collapsed="false">
      <c r="A132" s="88" t="n">
        <v>1367</v>
      </c>
      <c r="B132" s="100" t="s">
        <v>289</v>
      </c>
      <c r="C132" s="100" t="s">
        <v>285</v>
      </c>
      <c r="D132" s="90" t="n">
        <v>0.753472222222222</v>
      </c>
      <c r="E132" s="90" t="n">
        <v>0.8125</v>
      </c>
      <c r="F132" s="90" t="n">
        <f aca="false">D132-E124</f>
        <v>0.434027777777778</v>
      </c>
      <c r="G132" s="89" t="s">
        <v>157</v>
      </c>
      <c r="H132" s="100" t="s">
        <v>292</v>
      </c>
      <c r="I132" s="91" t="n">
        <v>1100</v>
      </c>
      <c r="J132" s="91" t="n">
        <v>25030</v>
      </c>
      <c r="K132" s="92" t="n">
        <v>22.7545454545455</v>
      </c>
      <c r="L132" s="91" t="n">
        <f aca="false">I124+I132</f>
        <v>1920</v>
      </c>
      <c r="M132" s="91" t="n">
        <f aca="false">J124+J132</f>
        <v>39160</v>
      </c>
      <c r="N132" s="92" t="n">
        <f aca="false">M132/L132</f>
        <v>20.3958333333333</v>
      </c>
    </row>
    <row r="133" customFormat="false" ht="13.5" hidden="false" customHeight="false" outlineLevel="0" collapsed="false">
      <c r="A133" s="88" t="n">
        <v>1371</v>
      </c>
      <c r="B133" s="100" t="s">
        <v>289</v>
      </c>
      <c r="C133" s="100" t="s">
        <v>285</v>
      </c>
      <c r="D133" s="90" t="n">
        <v>0.854166666666667</v>
      </c>
      <c r="E133" s="90" t="n">
        <v>0.909722222222222</v>
      </c>
      <c r="F133" s="90" t="n">
        <f aca="false">D133-E124</f>
        <v>0.534722222222222</v>
      </c>
      <c r="G133" s="89" t="s">
        <v>158</v>
      </c>
      <c r="H133" s="100" t="s">
        <v>291</v>
      </c>
      <c r="I133" s="91" t="n">
        <v>820</v>
      </c>
      <c r="J133" s="91" t="n">
        <v>15930</v>
      </c>
      <c r="K133" s="92" t="n">
        <v>19.4268292682927</v>
      </c>
      <c r="L133" s="91" t="n">
        <f aca="false">I124+I133</f>
        <v>1640</v>
      </c>
      <c r="M133" s="91" t="n">
        <f aca="false">J124+J133</f>
        <v>30060</v>
      </c>
      <c r="N133" s="92" t="n">
        <f aca="false">M133/L133</f>
        <v>18.3292682926829</v>
      </c>
    </row>
    <row r="134" customFormat="false" ht="13.5" hidden="false" customHeight="false" outlineLevel="0" collapsed="false">
      <c r="A134" s="88" t="n">
        <v>1377</v>
      </c>
      <c r="B134" s="100" t="s">
        <v>289</v>
      </c>
      <c r="C134" s="100" t="s">
        <v>285</v>
      </c>
      <c r="D134" s="90" t="n">
        <v>0.854166666666667</v>
      </c>
      <c r="E134" s="90" t="n">
        <v>0.909722222222222</v>
      </c>
      <c r="F134" s="90" t="n">
        <f aca="false">D134-E124</f>
        <v>0.534722222222222</v>
      </c>
      <c r="G134" s="89" t="s">
        <v>159</v>
      </c>
      <c r="H134" s="100" t="s">
        <v>292</v>
      </c>
      <c r="I134" s="91" t="n">
        <v>1100</v>
      </c>
      <c r="J134" s="91" t="n">
        <v>25030</v>
      </c>
      <c r="K134" s="92" t="n">
        <v>22.7545454545455</v>
      </c>
      <c r="L134" s="91" t="n">
        <f aca="false">I124+I134</f>
        <v>1920</v>
      </c>
      <c r="M134" s="91" t="n">
        <f aca="false">J124+J134</f>
        <v>39160</v>
      </c>
      <c r="N134" s="92" t="n">
        <f aca="false">M134/L134</f>
        <v>20.3958333333333</v>
      </c>
    </row>
    <row r="135" customFormat="false" ht="13.5" hidden="false" customHeight="false" outlineLevel="0" collapsed="false">
      <c r="A135" s="88" t="n">
        <v>1381</v>
      </c>
      <c r="B135" s="100" t="s">
        <v>289</v>
      </c>
      <c r="C135" s="100" t="s">
        <v>285</v>
      </c>
      <c r="D135" s="90" t="n">
        <v>0.875</v>
      </c>
      <c r="E135" s="90" t="n">
        <v>0.930555555555555</v>
      </c>
      <c r="F135" s="90" t="n">
        <f aca="false">D135-E124</f>
        <v>0.555555555555556</v>
      </c>
      <c r="G135" s="89" t="s">
        <v>160</v>
      </c>
      <c r="H135" s="100" t="s">
        <v>291</v>
      </c>
      <c r="I135" s="91" t="n">
        <v>820</v>
      </c>
      <c r="J135" s="91" t="n">
        <v>15930</v>
      </c>
      <c r="K135" s="92" t="n">
        <v>19.4268292682927</v>
      </c>
      <c r="L135" s="91" t="n">
        <f aca="false">I124+I135</f>
        <v>1640</v>
      </c>
      <c r="M135" s="91" t="n">
        <f aca="false">J124+J135</f>
        <v>30060</v>
      </c>
      <c r="N135" s="92" t="n">
        <f aca="false">M135/L135</f>
        <v>18.3292682926829</v>
      </c>
    </row>
    <row r="136" customFormat="false" ht="13.5" hidden="false" customHeight="false" outlineLevel="0" collapsed="false">
      <c r="A136" s="88" t="n">
        <v>1387</v>
      </c>
      <c r="B136" s="100" t="s">
        <v>289</v>
      </c>
      <c r="C136" s="100" t="s">
        <v>285</v>
      </c>
      <c r="D136" s="90" t="n">
        <v>0.875</v>
      </c>
      <c r="E136" s="90" t="n">
        <v>0.930555555555555</v>
      </c>
      <c r="F136" s="90" t="n">
        <f aca="false">D136-E124</f>
        <v>0.555555555555556</v>
      </c>
      <c r="G136" s="89" t="s">
        <v>161</v>
      </c>
      <c r="H136" s="100" t="s">
        <v>292</v>
      </c>
      <c r="I136" s="91" t="n">
        <v>1100</v>
      </c>
      <c r="J136" s="91" t="n">
        <v>25030</v>
      </c>
      <c r="K136" s="92" t="n">
        <v>22.7545454545455</v>
      </c>
      <c r="L136" s="91" t="n">
        <f aca="false">I124+I136</f>
        <v>1920</v>
      </c>
      <c r="M136" s="91" t="n">
        <f aca="false">J124+J136</f>
        <v>39160</v>
      </c>
      <c r="N136" s="92" t="n">
        <f aca="false">M136/L136</f>
        <v>20.3958333333333</v>
      </c>
    </row>
    <row r="137" customFormat="false" ht="13.5" hidden="false" customHeight="false" outlineLevel="0" collapsed="false">
      <c r="A137" s="88" t="n">
        <v>1391</v>
      </c>
      <c r="B137" s="100" t="s">
        <v>289</v>
      </c>
      <c r="C137" s="100" t="s">
        <v>285</v>
      </c>
      <c r="D137" s="90" t="n">
        <v>0.895833333333333</v>
      </c>
      <c r="E137" s="90" t="n">
        <v>0.947916666666667</v>
      </c>
      <c r="F137" s="90" t="n">
        <f aca="false">D137-E124</f>
        <v>0.576388888888889</v>
      </c>
      <c r="G137" s="89" t="s">
        <v>303</v>
      </c>
      <c r="H137" s="100" t="s">
        <v>304</v>
      </c>
      <c r="I137" s="91" t="n">
        <v>420</v>
      </c>
      <c r="J137" s="91" t="n">
        <v>11330</v>
      </c>
      <c r="K137" s="92" t="n">
        <v>26.9761904761905</v>
      </c>
      <c r="L137" s="91" t="n">
        <f aca="false">I124+I137</f>
        <v>1240</v>
      </c>
      <c r="M137" s="91" t="n">
        <f aca="false">J124+J137</f>
        <v>25460</v>
      </c>
      <c r="N137" s="92" t="n">
        <f aca="false">M137/L137</f>
        <v>20.5322580645161</v>
      </c>
    </row>
    <row r="138" customFormat="false" ht="13.5" hidden="false" customHeight="false" outlineLevel="0" collapsed="false">
      <c r="A138" s="102" t="s">
        <v>173</v>
      </c>
    </row>
    <row r="139" customFormat="false" ht="13.5" hidden="false" customHeight="false" outlineLevel="0" collapsed="false">
      <c r="A139" s="103" t="n">
        <v>3019</v>
      </c>
      <c r="B139" s="104" t="s">
        <v>285</v>
      </c>
      <c r="C139" s="104" t="s">
        <v>289</v>
      </c>
      <c r="D139" s="105" t="n">
        <v>0.28125</v>
      </c>
      <c r="E139" s="105" t="n">
        <v>0.333333333333333</v>
      </c>
      <c r="F139" s="105"/>
      <c r="G139" s="106" t="s">
        <v>122</v>
      </c>
      <c r="H139" s="104" t="s">
        <v>291</v>
      </c>
      <c r="I139" s="107" t="n">
        <v>820</v>
      </c>
      <c r="J139" s="107" t="n">
        <v>14130</v>
      </c>
      <c r="K139" s="108" t="n">
        <v>17.2317073170732</v>
      </c>
      <c r="L139" s="107"/>
      <c r="M139" s="107"/>
      <c r="N139" s="108"/>
    </row>
    <row r="140" customFormat="false" ht="13.5" hidden="false" customHeight="false" outlineLevel="0" collapsed="false">
      <c r="A140" s="88" t="n">
        <v>1337</v>
      </c>
      <c r="B140" s="100" t="s">
        <v>289</v>
      </c>
      <c r="C140" s="100" t="s">
        <v>285</v>
      </c>
      <c r="D140" s="90" t="n">
        <v>0.368055555555556</v>
      </c>
      <c r="E140" s="90" t="n">
        <v>0.423611111111111</v>
      </c>
      <c r="F140" s="90" t="n">
        <f aca="false">D140-E139</f>
        <v>0.0347222222222222</v>
      </c>
      <c r="G140" s="89" t="s">
        <v>299</v>
      </c>
      <c r="H140" s="100" t="s">
        <v>291</v>
      </c>
      <c r="I140" s="91" t="n">
        <v>820</v>
      </c>
      <c r="J140" s="91" t="n">
        <v>15930</v>
      </c>
      <c r="K140" s="92" t="n">
        <v>19.4268292682927</v>
      </c>
      <c r="L140" s="91" t="n">
        <f aca="false">I139+I140</f>
        <v>1640</v>
      </c>
      <c r="M140" s="91" t="n">
        <f aca="false">J139+J140</f>
        <v>30060</v>
      </c>
      <c r="N140" s="92" t="n">
        <f aca="false">M140/L140</f>
        <v>18.3292682926829</v>
      </c>
    </row>
    <row r="141" customFormat="false" ht="13.5" hidden="false" customHeight="false" outlineLevel="0" collapsed="false">
      <c r="A141" s="88" t="n">
        <v>1339</v>
      </c>
      <c r="B141" s="100" t="s">
        <v>289</v>
      </c>
      <c r="C141" s="100" t="s">
        <v>285</v>
      </c>
      <c r="D141" s="90" t="n">
        <v>0.503472222222222</v>
      </c>
      <c r="E141" s="90" t="n">
        <v>0.5625</v>
      </c>
      <c r="F141" s="90" t="n">
        <f aca="false">D141-E139</f>
        <v>0.170138888888889</v>
      </c>
      <c r="G141" s="89" t="s">
        <v>300</v>
      </c>
      <c r="H141" s="100" t="s">
        <v>291</v>
      </c>
      <c r="I141" s="91" t="n">
        <v>820</v>
      </c>
      <c r="J141" s="91" t="n">
        <v>15230</v>
      </c>
      <c r="K141" s="92" t="n">
        <v>18.5731707317073</v>
      </c>
      <c r="L141" s="91" t="n">
        <f aca="false">I139+I141</f>
        <v>1640</v>
      </c>
      <c r="M141" s="91" t="n">
        <f aca="false">J139+J141</f>
        <v>29360</v>
      </c>
      <c r="N141" s="92" t="n">
        <f aca="false">M141/L141</f>
        <v>17.9024390243902</v>
      </c>
    </row>
    <row r="142" customFormat="false" ht="13.5" hidden="false" customHeight="false" outlineLevel="0" collapsed="false">
      <c r="A142" s="88" t="n">
        <v>1344</v>
      </c>
      <c r="B142" s="100" t="s">
        <v>289</v>
      </c>
      <c r="C142" s="100" t="s">
        <v>285</v>
      </c>
      <c r="D142" s="90" t="n">
        <v>0.552083333333333</v>
      </c>
      <c r="E142" s="90" t="n">
        <v>0.611111111111111</v>
      </c>
      <c r="F142" s="90" t="n">
        <f aca="false">D142-E139</f>
        <v>0.21875</v>
      </c>
      <c r="G142" s="89" t="s">
        <v>152</v>
      </c>
      <c r="H142" s="100" t="s">
        <v>291</v>
      </c>
      <c r="I142" s="91" t="n">
        <v>820</v>
      </c>
      <c r="J142" s="91" t="n">
        <v>13730</v>
      </c>
      <c r="K142" s="92" t="n">
        <v>16.7439024390244</v>
      </c>
      <c r="L142" s="91" t="n">
        <f aca="false">I139+I142</f>
        <v>1640</v>
      </c>
      <c r="M142" s="91" t="n">
        <f aca="false">J139+J142</f>
        <v>27860</v>
      </c>
      <c r="N142" s="92" t="n">
        <f aca="false">M142/L142</f>
        <v>16.9878048780488</v>
      </c>
    </row>
    <row r="143" customFormat="false" ht="13.5" hidden="false" customHeight="false" outlineLevel="0" collapsed="false">
      <c r="A143" s="88" t="n">
        <v>1350</v>
      </c>
      <c r="B143" s="100" t="s">
        <v>289</v>
      </c>
      <c r="C143" s="100" t="s">
        <v>285</v>
      </c>
      <c r="D143" s="90" t="n">
        <v>0.552083333333333</v>
      </c>
      <c r="E143" s="90" t="n">
        <v>0.611111111111111</v>
      </c>
      <c r="F143" s="90" t="n">
        <f aca="false">D143-E139</f>
        <v>0.21875</v>
      </c>
      <c r="G143" s="89" t="s">
        <v>153</v>
      </c>
      <c r="H143" s="100" t="s">
        <v>292</v>
      </c>
      <c r="I143" s="91" t="n">
        <v>1100</v>
      </c>
      <c r="J143" s="91" t="n">
        <v>23130</v>
      </c>
      <c r="K143" s="92" t="n">
        <v>21.0272727272727</v>
      </c>
      <c r="L143" s="91" t="n">
        <f aca="false">I139+I143</f>
        <v>1920</v>
      </c>
      <c r="M143" s="91" t="n">
        <f aca="false">J139+J143</f>
        <v>37260</v>
      </c>
      <c r="N143" s="92" t="n">
        <f aca="false">M143/L143</f>
        <v>19.40625</v>
      </c>
    </row>
    <row r="144" customFormat="false" ht="13.5" hidden="false" customHeight="false" outlineLevel="0" collapsed="false">
      <c r="A144" s="88" t="n">
        <v>1355</v>
      </c>
      <c r="B144" s="100" t="s">
        <v>289</v>
      </c>
      <c r="C144" s="100" t="s">
        <v>285</v>
      </c>
      <c r="D144" s="90" t="n">
        <v>0.635416666666667</v>
      </c>
      <c r="E144" s="90" t="n">
        <v>0.694444444444445</v>
      </c>
      <c r="F144" s="90" t="n">
        <f aca="false">D144-E139</f>
        <v>0.302083333333333</v>
      </c>
      <c r="G144" s="89" t="s">
        <v>301</v>
      </c>
      <c r="H144" s="100" t="s">
        <v>287</v>
      </c>
      <c r="I144" s="91" t="n">
        <v>420</v>
      </c>
      <c r="J144" s="91" t="n">
        <v>10730</v>
      </c>
      <c r="K144" s="92" t="n">
        <v>25.547619047619</v>
      </c>
      <c r="L144" s="91" t="n">
        <f aca="false">I139+I144</f>
        <v>1240</v>
      </c>
      <c r="M144" s="91" t="n">
        <f aca="false">J139+J144</f>
        <v>24860</v>
      </c>
      <c r="N144" s="92" t="n">
        <f aca="false">M144/L144</f>
        <v>20.0483870967742</v>
      </c>
    </row>
    <row r="145" customFormat="false" ht="13.5" hidden="false" customHeight="false" outlineLevel="0" collapsed="false">
      <c r="A145" s="88" t="n">
        <v>1360</v>
      </c>
      <c r="B145" s="100" t="s">
        <v>289</v>
      </c>
      <c r="C145" s="100" t="s">
        <v>285</v>
      </c>
      <c r="D145" s="90" t="n">
        <v>0.684027777777778</v>
      </c>
      <c r="E145" s="90" t="n">
        <v>0.746527777777778</v>
      </c>
      <c r="F145" s="90" t="n">
        <f aca="false">D145-E139</f>
        <v>0.350694444444444</v>
      </c>
      <c r="G145" s="89" t="s">
        <v>302</v>
      </c>
      <c r="H145" s="100" t="s">
        <v>287</v>
      </c>
      <c r="I145" s="91" t="n">
        <v>420</v>
      </c>
      <c r="J145" s="91" t="n">
        <v>11330</v>
      </c>
      <c r="K145" s="92" t="n">
        <v>26.9761904761905</v>
      </c>
      <c r="L145" s="91" t="n">
        <f aca="false">I139+I145</f>
        <v>1240</v>
      </c>
      <c r="M145" s="91" t="n">
        <f aca="false">J139+J145</f>
        <v>25460</v>
      </c>
      <c r="N145" s="92" t="n">
        <f aca="false">M145/L145</f>
        <v>20.5322580645161</v>
      </c>
    </row>
    <row r="146" customFormat="false" ht="13.5" hidden="false" customHeight="false" outlineLevel="0" collapsed="false">
      <c r="A146" s="88" t="n">
        <v>1364</v>
      </c>
      <c r="B146" s="100" t="s">
        <v>289</v>
      </c>
      <c r="C146" s="100" t="s">
        <v>285</v>
      </c>
      <c r="D146" s="90" t="n">
        <v>0.753472222222222</v>
      </c>
      <c r="E146" s="90" t="n">
        <v>0.8125</v>
      </c>
      <c r="F146" s="90" t="n">
        <f aca="false">D146-E139</f>
        <v>0.420138888888889</v>
      </c>
      <c r="G146" s="89" t="s">
        <v>156</v>
      </c>
      <c r="H146" s="100" t="s">
        <v>291</v>
      </c>
      <c r="I146" s="91" t="n">
        <v>820</v>
      </c>
      <c r="J146" s="91" t="n">
        <v>24030</v>
      </c>
      <c r="K146" s="92" t="n">
        <v>29.3048780487805</v>
      </c>
      <c r="L146" s="91" t="n">
        <f aca="false">I139+I146</f>
        <v>1640</v>
      </c>
      <c r="M146" s="91" t="n">
        <f aca="false">J139+J146</f>
        <v>38160</v>
      </c>
      <c r="N146" s="92" t="n">
        <f aca="false">M146/L146</f>
        <v>23.2682926829268</v>
      </c>
    </row>
    <row r="147" customFormat="false" ht="13.5" hidden="false" customHeight="false" outlineLevel="0" collapsed="false">
      <c r="A147" s="88" t="n">
        <v>1367</v>
      </c>
      <c r="B147" s="100" t="s">
        <v>289</v>
      </c>
      <c r="C147" s="100" t="s">
        <v>285</v>
      </c>
      <c r="D147" s="90" t="n">
        <v>0.753472222222222</v>
      </c>
      <c r="E147" s="90" t="n">
        <v>0.8125</v>
      </c>
      <c r="F147" s="90" t="n">
        <f aca="false">D147-E139</f>
        <v>0.420138888888889</v>
      </c>
      <c r="G147" s="89" t="s">
        <v>157</v>
      </c>
      <c r="H147" s="100" t="s">
        <v>292</v>
      </c>
      <c r="I147" s="91" t="n">
        <v>1100</v>
      </c>
      <c r="J147" s="91" t="n">
        <v>25030</v>
      </c>
      <c r="K147" s="92" t="n">
        <v>22.7545454545455</v>
      </c>
      <c r="L147" s="91" t="n">
        <f aca="false">I139+I147</f>
        <v>1920</v>
      </c>
      <c r="M147" s="91" t="n">
        <f aca="false">J139+J147</f>
        <v>39160</v>
      </c>
      <c r="N147" s="92" t="n">
        <f aca="false">M147/L147</f>
        <v>20.3958333333333</v>
      </c>
    </row>
    <row r="148" customFormat="false" ht="13.5" hidden="false" customHeight="false" outlineLevel="0" collapsed="false">
      <c r="A148" s="88" t="n">
        <v>1371</v>
      </c>
      <c r="B148" s="100" t="s">
        <v>289</v>
      </c>
      <c r="C148" s="100" t="s">
        <v>285</v>
      </c>
      <c r="D148" s="90" t="n">
        <v>0.854166666666667</v>
      </c>
      <c r="E148" s="90" t="n">
        <v>0.909722222222222</v>
      </c>
      <c r="F148" s="90" t="n">
        <f aca="false">D148-E139</f>
        <v>0.520833333333333</v>
      </c>
      <c r="G148" s="89" t="s">
        <v>158</v>
      </c>
      <c r="H148" s="100" t="s">
        <v>291</v>
      </c>
      <c r="I148" s="91" t="n">
        <v>820</v>
      </c>
      <c r="J148" s="91" t="n">
        <v>15930</v>
      </c>
      <c r="K148" s="92" t="n">
        <v>19.4268292682927</v>
      </c>
      <c r="L148" s="91" t="n">
        <f aca="false">I139+I148</f>
        <v>1640</v>
      </c>
      <c r="M148" s="91" t="n">
        <f aca="false">J139+J148</f>
        <v>30060</v>
      </c>
      <c r="N148" s="92" t="n">
        <f aca="false">M148/L148</f>
        <v>18.3292682926829</v>
      </c>
    </row>
    <row r="149" customFormat="false" ht="13.5" hidden="false" customHeight="false" outlineLevel="0" collapsed="false">
      <c r="A149" s="88" t="n">
        <v>1377</v>
      </c>
      <c r="B149" s="100" t="s">
        <v>289</v>
      </c>
      <c r="C149" s="100" t="s">
        <v>285</v>
      </c>
      <c r="D149" s="90" t="n">
        <v>0.854166666666667</v>
      </c>
      <c r="E149" s="90" t="n">
        <v>0.909722222222222</v>
      </c>
      <c r="F149" s="90" t="n">
        <f aca="false">D149-E139</f>
        <v>0.520833333333333</v>
      </c>
      <c r="G149" s="89" t="s">
        <v>159</v>
      </c>
      <c r="H149" s="100" t="s">
        <v>292</v>
      </c>
      <c r="I149" s="91" t="n">
        <v>1100</v>
      </c>
      <c r="J149" s="91" t="n">
        <v>25030</v>
      </c>
      <c r="K149" s="92" t="n">
        <v>22.7545454545455</v>
      </c>
      <c r="L149" s="91" t="n">
        <f aca="false">I139+I149</f>
        <v>1920</v>
      </c>
      <c r="M149" s="91" t="n">
        <f aca="false">J139+J149</f>
        <v>39160</v>
      </c>
      <c r="N149" s="92" t="n">
        <f aca="false">M149/L149</f>
        <v>20.3958333333333</v>
      </c>
    </row>
    <row r="150" customFormat="false" ht="13.5" hidden="false" customHeight="false" outlineLevel="0" collapsed="false">
      <c r="A150" s="88" t="n">
        <v>1381</v>
      </c>
      <c r="B150" s="100" t="s">
        <v>289</v>
      </c>
      <c r="C150" s="100" t="s">
        <v>285</v>
      </c>
      <c r="D150" s="90" t="n">
        <v>0.875</v>
      </c>
      <c r="E150" s="90" t="n">
        <v>0.930555555555555</v>
      </c>
      <c r="F150" s="90" t="n">
        <f aca="false">D150-E139</f>
        <v>0.541666666666667</v>
      </c>
      <c r="G150" s="89" t="s">
        <v>160</v>
      </c>
      <c r="H150" s="100" t="s">
        <v>291</v>
      </c>
      <c r="I150" s="91" t="n">
        <v>820</v>
      </c>
      <c r="J150" s="91" t="n">
        <v>15930</v>
      </c>
      <c r="K150" s="92" t="n">
        <v>19.4268292682927</v>
      </c>
      <c r="L150" s="91" t="n">
        <f aca="false">I139+I150</f>
        <v>1640</v>
      </c>
      <c r="M150" s="91" t="n">
        <f aca="false">J139+J150</f>
        <v>30060</v>
      </c>
      <c r="N150" s="92" t="n">
        <f aca="false">M150/L150</f>
        <v>18.3292682926829</v>
      </c>
    </row>
    <row r="151" customFormat="false" ht="13.5" hidden="false" customHeight="false" outlineLevel="0" collapsed="false">
      <c r="A151" s="88" t="n">
        <v>1387</v>
      </c>
      <c r="B151" s="100" t="s">
        <v>289</v>
      </c>
      <c r="C151" s="100" t="s">
        <v>285</v>
      </c>
      <c r="D151" s="90" t="n">
        <v>0.875</v>
      </c>
      <c r="E151" s="90" t="n">
        <v>0.930555555555555</v>
      </c>
      <c r="F151" s="90" t="n">
        <f aca="false">D151-E139</f>
        <v>0.541666666666667</v>
      </c>
      <c r="G151" s="89" t="s">
        <v>161</v>
      </c>
      <c r="H151" s="100" t="s">
        <v>292</v>
      </c>
      <c r="I151" s="91" t="n">
        <v>1100</v>
      </c>
      <c r="J151" s="91" t="n">
        <v>25030</v>
      </c>
      <c r="K151" s="92" t="n">
        <v>22.7545454545455</v>
      </c>
      <c r="L151" s="91" t="n">
        <f aca="false">I139+I151</f>
        <v>1920</v>
      </c>
      <c r="M151" s="91" t="n">
        <f aca="false">J139+J151</f>
        <v>39160</v>
      </c>
      <c r="N151" s="92" t="n">
        <f aca="false">M151/L151</f>
        <v>20.3958333333333</v>
      </c>
    </row>
    <row r="152" customFormat="false" ht="13.5" hidden="false" customHeight="false" outlineLevel="0" collapsed="false">
      <c r="A152" s="88" t="n">
        <v>1391</v>
      </c>
      <c r="B152" s="100" t="s">
        <v>289</v>
      </c>
      <c r="C152" s="100" t="s">
        <v>285</v>
      </c>
      <c r="D152" s="90" t="n">
        <v>0.895833333333333</v>
      </c>
      <c r="E152" s="90" t="n">
        <v>0.947916666666667</v>
      </c>
      <c r="F152" s="90" t="n">
        <f aca="false">D152-E139</f>
        <v>0.5625</v>
      </c>
      <c r="G152" s="89" t="s">
        <v>303</v>
      </c>
      <c r="H152" s="100" t="s">
        <v>304</v>
      </c>
      <c r="I152" s="91" t="n">
        <v>420</v>
      </c>
      <c r="J152" s="91" t="n">
        <v>11330</v>
      </c>
      <c r="K152" s="92" t="n">
        <v>26.9761904761905</v>
      </c>
      <c r="L152" s="91" t="n">
        <f aca="false">I139+I152</f>
        <v>1240</v>
      </c>
      <c r="M152" s="91" t="n">
        <f aca="false">J139+J152</f>
        <v>25460</v>
      </c>
      <c r="N152" s="92" t="n">
        <f aca="false">M152/L152</f>
        <v>20.5322580645161</v>
      </c>
    </row>
    <row r="153" customFormat="false" ht="13.5" hidden="false" customHeight="false" outlineLevel="0" collapsed="false">
      <c r="A153" s="102" t="s">
        <v>174</v>
      </c>
    </row>
    <row r="154" customFormat="false" ht="13.5" hidden="false" customHeight="false" outlineLevel="0" collapsed="false">
      <c r="A154" s="109" t="n">
        <v>3025</v>
      </c>
      <c r="B154" s="110" t="s">
        <v>285</v>
      </c>
      <c r="C154" s="110" t="s">
        <v>289</v>
      </c>
      <c r="D154" s="111" t="n">
        <v>0.28125</v>
      </c>
      <c r="E154" s="111" t="n">
        <v>0.333333333333333</v>
      </c>
      <c r="F154" s="111"/>
      <c r="G154" s="112" t="s">
        <v>123</v>
      </c>
      <c r="H154" s="110" t="s">
        <v>292</v>
      </c>
      <c r="I154" s="113" t="n">
        <v>1100</v>
      </c>
      <c r="J154" s="113" t="n">
        <v>23130</v>
      </c>
      <c r="K154" s="114" t="n">
        <v>21.0272727272727</v>
      </c>
      <c r="L154" s="113"/>
      <c r="M154" s="113"/>
      <c r="N154" s="114"/>
    </row>
    <row r="155" customFormat="false" ht="13.5" hidden="false" customHeight="false" outlineLevel="0" collapsed="false">
      <c r="A155" s="88" t="n">
        <v>1337</v>
      </c>
      <c r="B155" s="100" t="s">
        <v>289</v>
      </c>
      <c r="C155" s="100" t="s">
        <v>285</v>
      </c>
      <c r="D155" s="90" t="n">
        <v>0.368055555555556</v>
      </c>
      <c r="E155" s="90" t="n">
        <v>0.423611111111111</v>
      </c>
      <c r="F155" s="90" t="n">
        <f aca="false">D155-E154</f>
        <v>0.0347222222222222</v>
      </c>
      <c r="G155" s="89" t="s">
        <v>299</v>
      </c>
      <c r="H155" s="100" t="s">
        <v>291</v>
      </c>
      <c r="I155" s="91" t="n">
        <v>820</v>
      </c>
      <c r="J155" s="91" t="n">
        <v>15930</v>
      </c>
      <c r="K155" s="92" t="n">
        <v>19.4268292682927</v>
      </c>
      <c r="L155" s="91" t="n">
        <f aca="false">I154+I155</f>
        <v>1920</v>
      </c>
      <c r="M155" s="91" t="n">
        <f aca="false">J154+J155</f>
        <v>39060</v>
      </c>
      <c r="N155" s="92" t="n">
        <f aca="false">M155/L155</f>
        <v>20.34375</v>
      </c>
    </row>
    <row r="156" customFormat="false" ht="13.5" hidden="false" customHeight="false" outlineLevel="0" collapsed="false">
      <c r="A156" s="88" t="n">
        <v>1339</v>
      </c>
      <c r="B156" s="100" t="s">
        <v>289</v>
      </c>
      <c r="C156" s="100" t="s">
        <v>285</v>
      </c>
      <c r="D156" s="90" t="n">
        <v>0.503472222222222</v>
      </c>
      <c r="E156" s="90" t="n">
        <v>0.5625</v>
      </c>
      <c r="F156" s="90" t="n">
        <f aca="false">D156-E154</f>
        <v>0.170138888888889</v>
      </c>
      <c r="G156" s="89" t="s">
        <v>300</v>
      </c>
      <c r="H156" s="100" t="s">
        <v>291</v>
      </c>
      <c r="I156" s="91" t="n">
        <v>820</v>
      </c>
      <c r="J156" s="91" t="n">
        <v>15230</v>
      </c>
      <c r="K156" s="92" t="n">
        <v>18.5731707317073</v>
      </c>
      <c r="L156" s="91" t="n">
        <f aca="false">I154+I156</f>
        <v>1920</v>
      </c>
      <c r="M156" s="91" t="n">
        <f aca="false">J154+J156</f>
        <v>38360</v>
      </c>
      <c r="N156" s="92" t="n">
        <f aca="false">M156/L156</f>
        <v>19.9791666666667</v>
      </c>
    </row>
    <row r="157" customFormat="false" ht="13.5" hidden="false" customHeight="false" outlineLevel="0" collapsed="false">
      <c r="A157" s="88" t="n">
        <v>1344</v>
      </c>
      <c r="B157" s="100" t="s">
        <v>289</v>
      </c>
      <c r="C157" s="100" t="s">
        <v>285</v>
      </c>
      <c r="D157" s="90" t="n">
        <v>0.552083333333333</v>
      </c>
      <c r="E157" s="90" t="n">
        <v>0.611111111111111</v>
      </c>
      <c r="F157" s="90" t="n">
        <f aca="false">D157-E154</f>
        <v>0.21875</v>
      </c>
      <c r="G157" s="89" t="s">
        <v>152</v>
      </c>
      <c r="H157" s="100" t="s">
        <v>291</v>
      </c>
      <c r="I157" s="91" t="n">
        <v>820</v>
      </c>
      <c r="J157" s="91" t="n">
        <v>13730</v>
      </c>
      <c r="K157" s="92" t="n">
        <v>16.7439024390244</v>
      </c>
      <c r="L157" s="91" t="n">
        <f aca="false">I154+I157</f>
        <v>1920</v>
      </c>
      <c r="M157" s="91" t="n">
        <f aca="false">J154+J157</f>
        <v>36860</v>
      </c>
      <c r="N157" s="92" t="n">
        <f aca="false">M157/L157</f>
        <v>19.1979166666667</v>
      </c>
    </row>
    <row r="158" customFormat="false" ht="13.5" hidden="false" customHeight="false" outlineLevel="0" collapsed="false">
      <c r="A158" s="88" t="n">
        <v>1350</v>
      </c>
      <c r="B158" s="100" t="s">
        <v>289</v>
      </c>
      <c r="C158" s="100" t="s">
        <v>285</v>
      </c>
      <c r="D158" s="90" t="n">
        <v>0.552083333333333</v>
      </c>
      <c r="E158" s="90" t="n">
        <v>0.611111111111111</v>
      </c>
      <c r="F158" s="90" t="n">
        <f aca="false">D158-E154</f>
        <v>0.21875</v>
      </c>
      <c r="G158" s="89" t="s">
        <v>153</v>
      </c>
      <c r="H158" s="100" t="s">
        <v>292</v>
      </c>
      <c r="I158" s="91" t="n">
        <v>1100</v>
      </c>
      <c r="J158" s="91" t="n">
        <v>23130</v>
      </c>
      <c r="K158" s="92" t="n">
        <v>21.0272727272727</v>
      </c>
      <c r="L158" s="91" t="n">
        <f aca="false">I154+I158</f>
        <v>2200</v>
      </c>
      <c r="M158" s="91" t="n">
        <f aca="false">J154+J158</f>
        <v>46260</v>
      </c>
      <c r="N158" s="92" t="n">
        <f aca="false">M158/L158</f>
        <v>21.0272727272727</v>
      </c>
    </row>
    <row r="159" customFormat="false" ht="13.5" hidden="false" customHeight="false" outlineLevel="0" collapsed="false">
      <c r="A159" s="88" t="n">
        <v>1355</v>
      </c>
      <c r="B159" s="100" t="s">
        <v>289</v>
      </c>
      <c r="C159" s="100" t="s">
        <v>285</v>
      </c>
      <c r="D159" s="90" t="n">
        <v>0.635416666666667</v>
      </c>
      <c r="E159" s="90" t="n">
        <v>0.694444444444445</v>
      </c>
      <c r="F159" s="90" t="n">
        <f aca="false">D159-E154</f>
        <v>0.302083333333333</v>
      </c>
      <c r="G159" s="89" t="s">
        <v>301</v>
      </c>
      <c r="H159" s="100" t="s">
        <v>287</v>
      </c>
      <c r="I159" s="91" t="n">
        <v>420</v>
      </c>
      <c r="J159" s="91" t="n">
        <v>10730</v>
      </c>
      <c r="K159" s="92" t="n">
        <v>25.547619047619</v>
      </c>
      <c r="L159" s="91" t="n">
        <f aca="false">I154+I159</f>
        <v>1520</v>
      </c>
      <c r="M159" s="91" t="n">
        <f aca="false">J154+J159</f>
        <v>33860</v>
      </c>
      <c r="N159" s="92" t="n">
        <f aca="false">M159/L159</f>
        <v>22.2763157894737</v>
      </c>
    </row>
    <row r="160" customFormat="false" ht="13.5" hidden="false" customHeight="false" outlineLevel="0" collapsed="false">
      <c r="A160" s="88" t="n">
        <v>1360</v>
      </c>
      <c r="B160" s="100" t="s">
        <v>289</v>
      </c>
      <c r="C160" s="100" t="s">
        <v>285</v>
      </c>
      <c r="D160" s="90" t="n">
        <v>0.684027777777778</v>
      </c>
      <c r="E160" s="90" t="n">
        <v>0.746527777777778</v>
      </c>
      <c r="F160" s="90" t="n">
        <f aca="false">D160-E154</f>
        <v>0.350694444444444</v>
      </c>
      <c r="G160" s="89" t="s">
        <v>302</v>
      </c>
      <c r="H160" s="100" t="s">
        <v>287</v>
      </c>
      <c r="I160" s="91" t="n">
        <v>420</v>
      </c>
      <c r="J160" s="91" t="n">
        <v>11330</v>
      </c>
      <c r="K160" s="92" t="n">
        <v>26.9761904761905</v>
      </c>
      <c r="L160" s="91" t="n">
        <f aca="false">I154+I160</f>
        <v>1520</v>
      </c>
      <c r="M160" s="91" t="n">
        <f aca="false">J154+J160</f>
        <v>34460</v>
      </c>
      <c r="N160" s="92" t="n">
        <f aca="false">M160/L160</f>
        <v>22.671052631579</v>
      </c>
    </row>
    <row r="161" customFormat="false" ht="13.5" hidden="false" customHeight="false" outlineLevel="0" collapsed="false">
      <c r="A161" s="88" t="n">
        <v>1364</v>
      </c>
      <c r="B161" s="100" t="s">
        <v>289</v>
      </c>
      <c r="C161" s="100" t="s">
        <v>285</v>
      </c>
      <c r="D161" s="90" t="n">
        <v>0.753472222222222</v>
      </c>
      <c r="E161" s="90" t="n">
        <v>0.8125</v>
      </c>
      <c r="F161" s="90" t="n">
        <f aca="false">D161-E154</f>
        <v>0.420138888888889</v>
      </c>
      <c r="G161" s="89" t="s">
        <v>156</v>
      </c>
      <c r="H161" s="100" t="s">
        <v>291</v>
      </c>
      <c r="I161" s="91" t="n">
        <v>820</v>
      </c>
      <c r="J161" s="91" t="n">
        <v>24030</v>
      </c>
      <c r="K161" s="92" t="n">
        <v>29.3048780487805</v>
      </c>
      <c r="L161" s="91" t="n">
        <f aca="false">I154+I161</f>
        <v>1920</v>
      </c>
      <c r="M161" s="91" t="n">
        <f aca="false">J154+J161</f>
        <v>47160</v>
      </c>
      <c r="N161" s="92" t="n">
        <f aca="false">M161/L161</f>
        <v>24.5625</v>
      </c>
    </row>
    <row r="162" customFormat="false" ht="13.5" hidden="false" customHeight="false" outlineLevel="0" collapsed="false">
      <c r="A162" s="88" t="n">
        <v>1367</v>
      </c>
      <c r="B162" s="100" t="s">
        <v>289</v>
      </c>
      <c r="C162" s="100" t="s">
        <v>285</v>
      </c>
      <c r="D162" s="90" t="n">
        <v>0.753472222222222</v>
      </c>
      <c r="E162" s="90" t="n">
        <v>0.8125</v>
      </c>
      <c r="F162" s="90" t="n">
        <f aca="false">D162-E154</f>
        <v>0.420138888888889</v>
      </c>
      <c r="G162" s="89" t="s">
        <v>157</v>
      </c>
      <c r="H162" s="100" t="s">
        <v>292</v>
      </c>
      <c r="I162" s="91" t="n">
        <v>1100</v>
      </c>
      <c r="J162" s="91" t="n">
        <v>25030</v>
      </c>
      <c r="K162" s="92" t="n">
        <v>22.7545454545455</v>
      </c>
      <c r="L162" s="91" t="n">
        <f aca="false">I154+I162</f>
        <v>2200</v>
      </c>
      <c r="M162" s="91" t="n">
        <f aca="false">J154+J162</f>
        <v>48160</v>
      </c>
      <c r="N162" s="92" t="n">
        <f aca="false">M162/L162</f>
        <v>21.8909090909091</v>
      </c>
    </row>
    <row r="163" customFormat="false" ht="13.5" hidden="false" customHeight="false" outlineLevel="0" collapsed="false">
      <c r="A163" s="88" t="n">
        <v>1371</v>
      </c>
      <c r="B163" s="100" t="s">
        <v>289</v>
      </c>
      <c r="C163" s="100" t="s">
        <v>285</v>
      </c>
      <c r="D163" s="90" t="n">
        <v>0.854166666666667</v>
      </c>
      <c r="E163" s="90" t="n">
        <v>0.909722222222222</v>
      </c>
      <c r="F163" s="90" t="n">
        <f aca="false">D163-E154</f>
        <v>0.520833333333333</v>
      </c>
      <c r="G163" s="89" t="s">
        <v>158</v>
      </c>
      <c r="H163" s="100" t="s">
        <v>291</v>
      </c>
      <c r="I163" s="91" t="n">
        <v>820</v>
      </c>
      <c r="J163" s="91" t="n">
        <v>15930</v>
      </c>
      <c r="K163" s="92" t="n">
        <v>19.4268292682927</v>
      </c>
      <c r="L163" s="91" t="n">
        <f aca="false">I154+I163</f>
        <v>1920</v>
      </c>
      <c r="M163" s="91" t="n">
        <f aca="false">J154+J163</f>
        <v>39060</v>
      </c>
      <c r="N163" s="92" t="n">
        <f aca="false">M163/L163</f>
        <v>20.34375</v>
      </c>
    </row>
    <row r="164" customFormat="false" ht="13.5" hidden="false" customHeight="false" outlineLevel="0" collapsed="false">
      <c r="A164" s="88" t="n">
        <v>1377</v>
      </c>
      <c r="B164" s="100" t="s">
        <v>289</v>
      </c>
      <c r="C164" s="100" t="s">
        <v>285</v>
      </c>
      <c r="D164" s="90" t="n">
        <v>0.854166666666667</v>
      </c>
      <c r="E164" s="90" t="n">
        <v>0.909722222222222</v>
      </c>
      <c r="F164" s="90" t="n">
        <f aca="false">D164-E154</f>
        <v>0.520833333333333</v>
      </c>
      <c r="G164" s="89" t="s">
        <v>159</v>
      </c>
      <c r="H164" s="100" t="s">
        <v>292</v>
      </c>
      <c r="I164" s="91" t="n">
        <v>1100</v>
      </c>
      <c r="J164" s="91" t="n">
        <v>25030</v>
      </c>
      <c r="K164" s="92" t="n">
        <v>22.7545454545455</v>
      </c>
      <c r="L164" s="91" t="n">
        <f aca="false">I154+I164</f>
        <v>2200</v>
      </c>
      <c r="M164" s="91" t="n">
        <f aca="false">J154+J164</f>
        <v>48160</v>
      </c>
      <c r="N164" s="92" t="n">
        <f aca="false">M164/L164</f>
        <v>21.8909090909091</v>
      </c>
    </row>
    <row r="165" customFormat="false" ht="13.5" hidden="false" customHeight="false" outlineLevel="0" collapsed="false">
      <c r="A165" s="88" t="n">
        <v>1381</v>
      </c>
      <c r="B165" s="100" t="s">
        <v>289</v>
      </c>
      <c r="C165" s="100" t="s">
        <v>285</v>
      </c>
      <c r="D165" s="90" t="n">
        <v>0.875</v>
      </c>
      <c r="E165" s="90" t="n">
        <v>0.930555555555555</v>
      </c>
      <c r="F165" s="90" t="n">
        <f aca="false">D165-E154</f>
        <v>0.541666666666667</v>
      </c>
      <c r="G165" s="89" t="s">
        <v>160</v>
      </c>
      <c r="H165" s="100" t="s">
        <v>291</v>
      </c>
      <c r="I165" s="91" t="n">
        <v>820</v>
      </c>
      <c r="J165" s="91" t="n">
        <v>15930</v>
      </c>
      <c r="K165" s="92" t="n">
        <v>19.4268292682927</v>
      </c>
      <c r="L165" s="91" t="n">
        <f aca="false">I154+I165</f>
        <v>1920</v>
      </c>
      <c r="M165" s="91" t="n">
        <f aca="false">J154+J165</f>
        <v>39060</v>
      </c>
      <c r="N165" s="92" t="n">
        <f aca="false">M165/L165</f>
        <v>20.34375</v>
      </c>
    </row>
    <row r="166" customFormat="false" ht="13.5" hidden="false" customHeight="false" outlineLevel="0" collapsed="false">
      <c r="A166" s="88" t="n">
        <v>1387</v>
      </c>
      <c r="B166" s="100" t="s">
        <v>289</v>
      </c>
      <c r="C166" s="100" t="s">
        <v>285</v>
      </c>
      <c r="D166" s="90" t="n">
        <v>0.875</v>
      </c>
      <c r="E166" s="90" t="n">
        <v>0.930555555555555</v>
      </c>
      <c r="F166" s="90" t="n">
        <f aca="false">D166-E154</f>
        <v>0.541666666666667</v>
      </c>
      <c r="G166" s="89" t="s">
        <v>161</v>
      </c>
      <c r="H166" s="100" t="s">
        <v>292</v>
      </c>
      <c r="I166" s="91" t="n">
        <v>1100</v>
      </c>
      <c r="J166" s="91" t="n">
        <v>25030</v>
      </c>
      <c r="K166" s="92" t="n">
        <v>22.7545454545455</v>
      </c>
      <c r="L166" s="91" t="n">
        <f aca="false">I154+I166</f>
        <v>2200</v>
      </c>
      <c r="M166" s="91" t="n">
        <f aca="false">J154+J166</f>
        <v>48160</v>
      </c>
      <c r="N166" s="92" t="n">
        <f aca="false">M166/L166</f>
        <v>21.8909090909091</v>
      </c>
    </row>
    <row r="167" customFormat="false" ht="13.5" hidden="false" customHeight="false" outlineLevel="0" collapsed="false">
      <c r="A167" s="88" t="n">
        <v>1391</v>
      </c>
      <c r="B167" s="100" t="s">
        <v>289</v>
      </c>
      <c r="C167" s="100" t="s">
        <v>285</v>
      </c>
      <c r="D167" s="90" t="n">
        <v>0.895833333333333</v>
      </c>
      <c r="E167" s="90" t="n">
        <v>0.947916666666667</v>
      </c>
      <c r="F167" s="90" t="n">
        <f aca="false">D167-E154</f>
        <v>0.5625</v>
      </c>
      <c r="G167" s="89" t="s">
        <v>303</v>
      </c>
      <c r="H167" s="100" t="s">
        <v>304</v>
      </c>
      <c r="I167" s="91" t="n">
        <v>420</v>
      </c>
      <c r="J167" s="91" t="n">
        <v>11330</v>
      </c>
      <c r="K167" s="92" t="n">
        <v>26.9761904761905</v>
      </c>
      <c r="L167" s="91" t="n">
        <f aca="false">I154+I167</f>
        <v>1520</v>
      </c>
      <c r="M167" s="91" t="n">
        <f aca="false">J154+J167</f>
        <v>34460</v>
      </c>
      <c r="N167" s="92" t="n">
        <f aca="false">M167/L167</f>
        <v>22.671052631579</v>
      </c>
    </row>
    <row r="168" customFormat="false" ht="13.5" hidden="false" customHeight="false" outlineLevel="0" collapsed="false">
      <c r="A168" s="102" t="s">
        <v>175</v>
      </c>
    </row>
    <row r="169" customFormat="false" ht="13.5" hidden="false" customHeight="false" outlineLevel="0" collapsed="false">
      <c r="A169" s="103" t="n">
        <v>3029</v>
      </c>
      <c r="B169" s="104" t="s">
        <v>285</v>
      </c>
      <c r="C169" s="104" t="s">
        <v>289</v>
      </c>
      <c r="D169" s="105" t="n">
        <v>0.291666666666667</v>
      </c>
      <c r="E169" s="105" t="n">
        <v>0.340277777777778</v>
      </c>
      <c r="F169" s="105"/>
      <c r="G169" s="106" t="s">
        <v>125</v>
      </c>
      <c r="H169" s="104" t="s">
        <v>291</v>
      </c>
      <c r="I169" s="107" t="n">
        <v>820</v>
      </c>
      <c r="J169" s="107" t="n">
        <v>14130</v>
      </c>
      <c r="K169" s="108" t="n">
        <v>17.2317073170732</v>
      </c>
      <c r="L169" s="107"/>
      <c r="M169" s="107"/>
      <c r="N169" s="108"/>
    </row>
    <row r="170" customFormat="false" ht="13.5" hidden="false" customHeight="false" outlineLevel="0" collapsed="false">
      <c r="A170" s="88" t="n">
        <v>1339</v>
      </c>
      <c r="B170" s="100" t="s">
        <v>289</v>
      </c>
      <c r="C170" s="100" t="s">
        <v>285</v>
      </c>
      <c r="D170" s="90" t="n">
        <v>0.503472222222222</v>
      </c>
      <c r="E170" s="90" t="n">
        <v>0.5625</v>
      </c>
      <c r="F170" s="90" t="n">
        <f aca="false">D170-E169</f>
        <v>0.163194444444444</v>
      </c>
      <c r="G170" s="89" t="s">
        <v>300</v>
      </c>
      <c r="H170" s="100" t="s">
        <v>291</v>
      </c>
      <c r="I170" s="91" t="n">
        <v>820</v>
      </c>
      <c r="J170" s="91" t="n">
        <v>15230</v>
      </c>
      <c r="K170" s="92" t="n">
        <v>18.5731707317073</v>
      </c>
      <c r="L170" s="91" t="n">
        <f aca="false">I169+I170</f>
        <v>1640</v>
      </c>
      <c r="M170" s="91" t="n">
        <f aca="false">J169+J170</f>
        <v>29360</v>
      </c>
      <c r="N170" s="92" t="n">
        <f aca="false">M170/L170</f>
        <v>17.9024390243902</v>
      </c>
    </row>
    <row r="171" customFormat="false" ht="13.5" hidden="false" customHeight="false" outlineLevel="0" collapsed="false">
      <c r="A171" s="88" t="n">
        <v>1344</v>
      </c>
      <c r="B171" s="100" t="s">
        <v>289</v>
      </c>
      <c r="C171" s="100" t="s">
        <v>285</v>
      </c>
      <c r="D171" s="90" t="n">
        <v>0.552083333333333</v>
      </c>
      <c r="E171" s="90" t="n">
        <v>0.611111111111111</v>
      </c>
      <c r="F171" s="90" t="n">
        <f aca="false">D171-E169</f>
        <v>0.211805555555556</v>
      </c>
      <c r="G171" s="89" t="s">
        <v>152</v>
      </c>
      <c r="H171" s="100" t="s">
        <v>291</v>
      </c>
      <c r="I171" s="91" t="n">
        <v>820</v>
      </c>
      <c r="J171" s="91" t="n">
        <v>13730</v>
      </c>
      <c r="K171" s="92" t="n">
        <v>16.7439024390244</v>
      </c>
      <c r="L171" s="91" t="n">
        <f aca="false">I169+I171</f>
        <v>1640</v>
      </c>
      <c r="M171" s="91" t="n">
        <f aca="false">J169+J171</f>
        <v>27860</v>
      </c>
      <c r="N171" s="92" t="n">
        <f aca="false">M171/L171</f>
        <v>16.9878048780488</v>
      </c>
    </row>
    <row r="172" customFormat="false" ht="13.5" hidden="false" customHeight="false" outlineLevel="0" collapsed="false">
      <c r="A172" s="88" t="n">
        <v>1350</v>
      </c>
      <c r="B172" s="100" t="s">
        <v>289</v>
      </c>
      <c r="C172" s="100" t="s">
        <v>285</v>
      </c>
      <c r="D172" s="90" t="n">
        <v>0.552083333333333</v>
      </c>
      <c r="E172" s="90" t="n">
        <v>0.611111111111111</v>
      </c>
      <c r="F172" s="90" t="n">
        <f aca="false">D172-E169</f>
        <v>0.211805555555556</v>
      </c>
      <c r="G172" s="89" t="s">
        <v>153</v>
      </c>
      <c r="H172" s="100" t="s">
        <v>292</v>
      </c>
      <c r="I172" s="91" t="n">
        <v>1100</v>
      </c>
      <c r="J172" s="91" t="n">
        <v>23130</v>
      </c>
      <c r="K172" s="92" t="n">
        <v>21.0272727272727</v>
      </c>
      <c r="L172" s="91" t="n">
        <f aca="false">I169+I172</f>
        <v>1920</v>
      </c>
      <c r="M172" s="91" t="n">
        <f aca="false">J169+J172</f>
        <v>37260</v>
      </c>
      <c r="N172" s="92" t="n">
        <f aca="false">M172/L172</f>
        <v>19.40625</v>
      </c>
    </row>
    <row r="173" customFormat="false" ht="13.5" hidden="false" customHeight="false" outlineLevel="0" collapsed="false">
      <c r="A173" s="88" t="n">
        <v>1355</v>
      </c>
      <c r="B173" s="100" t="s">
        <v>289</v>
      </c>
      <c r="C173" s="100" t="s">
        <v>285</v>
      </c>
      <c r="D173" s="90" t="n">
        <v>0.635416666666667</v>
      </c>
      <c r="E173" s="90" t="n">
        <v>0.694444444444445</v>
      </c>
      <c r="F173" s="90" t="n">
        <f aca="false">D173-E169</f>
        <v>0.295138888888889</v>
      </c>
      <c r="G173" s="89" t="s">
        <v>301</v>
      </c>
      <c r="H173" s="100" t="s">
        <v>287</v>
      </c>
      <c r="I173" s="91" t="n">
        <v>420</v>
      </c>
      <c r="J173" s="91" t="n">
        <v>10730</v>
      </c>
      <c r="K173" s="92" t="n">
        <v>25.547619047619</v>
      </c>
      <c r="L173" s="91" t="n">
        <f aca="false">I169+I173</f>
        <v>1240</v>
      </c>
      <c r="M173" s="91" t="n">
        <f aca="false">J169+J173</f>
        <v>24860</v>
      </c>
      <c r="N173" s="92" t="n">
        <f aca="false">M173/L173</f>
        <v>20.0483870967742</v>
      </c>
    </row>
    <row r="174" customFormat="false" ht="13.5" hidden="false" customHeight="false" outlineLevel="0" collapsed="false">
      <c r="A174" s="88" t="n">
        <v>1360</v>
      </c>
      <c r="B174" s="100" t="s">
        <v>289</v>
      </c>
      <c r="C174" s="100" t="s">
        <v>285</v>
      </c>
      <c r="D174" s="90" t="n">
        <v>0.684027777777778</v>
      </c>
      <c r="E174" s="90" t="n">
        <v>0.746527777777778</v>
      </c>
      <c r="F174" s="90" t="n">
        <f aca="false">D174-E169</f>
        <v>0.34375</v>
      </c>
      <c r="G174" s="89" t="s">
        <v>302</v>
      </c>
      <c r="H174" s="100" t="s">
        <v>287</v>
      </c>
      <c r="I174" s="91" t="n">
        <v>420</v>
      </c>
      <c r="J174" s="91" t="n">
        <v>11330</v>
      </c>
      <c r="K174" s="92" t="n">
        <v>26.9761904761905</v>
      </c>
      <c r="L174" s="91" t="n">
        <f aca="false">I169+I174</f>
        <v>1240</v>
      </c>
      <c r="M174" s="91" t="n">
        <f aca="false">J169+J174</f>
        <v>25460</v>
      </c>
      <c r="N174" s="92" t="n">
        <f aca="false">M174/L174</f>
        <v>20.5322580645161</v>
      </c>
    </row>
    <row r="175" customFormat="false" ht="13.5" hidden="false" customHeight="false" outlineLevel="0" collapsed="false">
      <c r="A175" s="88" t="n">
        <v>1364</v>
      </c>
      <c r="B175" s="100" t="s">
        <v>289</v>
      </c>
      <c r="C175" s="100" t="s">
        <v>285</v>
      </c>
      <c r="D175" s="90" t="n">
        <v>0.753472222222222</v>
      </c>
      <c r="E175" s="90" t="n">
        <v>0.8125</v>
      </c>
      <c r="F175" s="90" t="n">
        <f aca="false">D175-E169</f>
        <v>0.413194444444444</v>
      </c>
      <c r="G175" s="89" t="s">
        <v>156</v>
      </c>
      <c r="H175" s="100" t="s">
        <v>291</v>
      </c>
      <c r="I175" s="91" t="n">
        <v>820</v>
      </c>
      <c r="J175" s="91" t="n">
        <v>24030</v>
      </c>
      <c r="K175" s="92" t="n">
        <v>29.3048780487805</v>
      </c>
      <c r="L175" s="91" t="n">
        <f aca="false">I169+I175</f>
        <v>1640</v>
      </c>
      <c r="M175" s="91" t="n">
        <f aca="false">J169+J175</f>
        <v>38160</v>
      </c>
      <c r="N175" s="92" t="n">
        <f aca="false">M175/L175</f>
        <v>23.2682926829268</v>
      </c>
    </row>
    <row r="176" customFormat="false" ht="13.5" hidden="false" customHeight="false" outlineLevel="0" collapsed="false">
      <c r="A176" s="88" t="n">
        <v>1367</v>
      </c>
      <c r="B176" s="100" t="s">
        <v>289</v>
      </c>
      <c r="C176" s="100" t="s">
        <v>285</v>
      </c>
      <c r="D176" s="90" t="n">
        <v>0.753472222222222</v>
      </c>
      <c r="E176" s="90" t="n">
        <v>0.8125</v>
      </c>
      <c r="F176" s="90" t="n">
        <f aca="false">D176-E169</f>
        <v>0.413194444444444</v>
      </c>
      <c r="G176" s="89" t="s">
        <v>157</v>
      </c>
      <c r="H176" s="100" t="s">
        <v>292</v>
      </c>
      <c r="I176" s="91" t="n">
        <v>1100</v>
      </c>
      <c r="J176" s="91" t="n">
        <v>25030</v>
      </c>
      <c r="K176" s="92" t="n">
        <v>22.7545454545455</v>
      </c>
      <c r="L176" s="91" t="n">
        <f aca="false">I169+I176</f>
        <v>1920</v>
      </c>
      <c r="M176" s="91" t="n">
        <f aca="false">J169+J176</f>
        <v>39160</v>
      </c>
      <c r="N176" s="92" t="n">
        <f aca="false">M176/L176</f>
        <v>20.3958333333333</v>
      </c>
    </row>
    <row r="177" customFormat="false" ht="13.5" hidden="false" customHeight="false" outlineLevel="0" collapsed="false">
      <c r="A177" s="88" t="n">
        <v>1371</v>
      </c>
      <c r="B177" s="100" t="s">
        <v>289</v>
      </c>
      <c r="C177" s="100" t="s">
        <v>285</v>
      </c>
      <c r="D177" s="90" t="n">
        <v>0.854166666666667</v>
      </c>
      <c r="E177" s="90" t="n">
        <v>0.909722222222222</v>
      </c>
      <c r="F177" s="90" t="n">
        <f aca="false">D177-E169</f>
        <v>0.513888888888889</v>
      </c>
      <c r="G177" s="89" t="s">
        <v>158</v>
      </c>
      <c r="H177" s="100" t="s">
        <v>291</v>
      </c>
      <c r="I177" s="91" t="n">
        <v>820</v>
      </c>
      <c r="J177" s="91" t="n">
        <v>15930</v>
      </c>
      <c r="K177" s="92" t="n">
        <v>19.4268292682927</v>
      </c>
      <c r="L177" s="91" t="n">
        <f aca="false">I169+I177</f>
        <v>1640</v>
      </c>
      <c r="M177" s="91" t="n">
        <f aca="false">J169+J177</f>
        <v>30060</v>
      </c>
      <c r="N177" s="92" t="n">
        <f aca="false">M177/L177</f>
        <v>18.3292682926829</v>
      </c>
    </row>
    <row r="178" customFormat="false" ht="13.5" hidden="false" customHeight="false" outlineLevel="0" collapsed="false">
      <c r="A178" s="88" t="n">
        <v>1377</v>
      </c>
      <c r="B178" s="100" t="s">
        <v>289</v>
      </c>
      <c r="C178" s="100" t="s">
        <v>285</v>
      </c>
      <c r="D178" s="90" t="n">
        <v>0.854166666666667</v>
      </c>
      <c r="E178" s="90" t="n">
        <v>0.909722222222222</v>
      </c>
      <c r="F178" s="90" t="n">
        <f aca="false">D178-E169</f>
        <v>0.513888888888889</v>
      </c>
      <c r="G178" s="89" t="s">
        <v>159</v>
      </c>
      <c r="H178" s="100" t="s">
        <v>292</v>
      </c>
      <c r="I178" s="91" t="n">
        <v>1100</v>
      </c>
      <c r="J178" s="91" t="n">
        <v>25030</v>
      </c>
      <c r="K178" s="92" t="n">
        <v>22.7545454545455</v>
      </c>
      <c r="L178" s="91" t="n">
        <f aca="false">I169+I178</f>
        <v>1920</v>
      </c>
      <c r="M178" s="91" t="n">
        <f aca="false">J169+J178</f>
        <v>39160</v>
      </c>
      <c r="N178" s="92" t="n">
        <f aca="false">M178/L178</f>
        <v>20.3958333333333</v>
      </c>
    </row>
    <row r="179" customFormat="false" ht="13.5" hidden="false" customHeight="false" outlineLevel="0" collapsed="false">
      <c r="A179" s="88" t="n">
        <v>1381</v>
      </c>
      <c r="B179" s="100" t="s">
        <v>289</v>
      </c>
      <c r="C179" s="100" t="s">
        <v>285</v>
      </c>
      <c r="D179" s="90" t="n">
        <v>0.875</v>
      </c>
      <c r="E179" s="90" t="n">
        <v>0.930555555555555</v>
      </c>
      <c r="F179" s="90" t="n">
        <f aca="false">D179-E169</f>
        <v>0.534722222222222</v>
      </c>
      <c r="G179" s="89" t="s">
        <v>160</v>
      </c>
      <c r="H179" s="100" t="s">
        <v>291</v>
      </c>
      <c r="I179" s="91" t="n">
        <v>820</v>
      </c>
      <c r="J179" s="91" t="n">
        <v>15930</v>
      </c>
      <c r="K179" s="92" t="n">
        <v>19.4268292682927</v>
      </c>
      <c r="L179" s="91" t="n">
        <f aca="false">I169+I179</f>
        <v>1640</v>
      </c>
      <c r="M179" s="91" t="n">
        <f aca="false">J169+J179</f>
        <v>30060</v>
      </c>
      <c r="N179" s="92" t="n">
        <f aca="false">M179/L179</f>
        <v>18.3292682926829</v>
      </c>
    </row>
    <row r="180" customFormat="false" ht="13.5" hidden="false" customHeight="false" outlineLevel="0" collapsed="false">
      <c r="A180" s="88" t="n">
        <v>1387</v>
      </c>
      <c r="B180" s="100" t="s">
        <v>289</v>
      </c>
      <c r="C180" s="100" t="s">
        <v>285</v>
      </c>
      <c r="D180" s="90" t="n">
        <v>0.875</v>
      </c>
      <c r="E180" s="90" t="n">
        <v>0.930555555555555</v>
      </c>
      <c r="F180" s="90" t="n">
        <f aca="false">D180-E169</f>
        <v>0.534722222222222</v>
      </c>
      <c r="G180" s="89" t="s">
        <v>161</v>
      </c>
      <c r="H180" s="100" t="s">
        <v>292</v>
      </c>
      <c r="I180" s="91" t="n">
        <v>1100</v>
      </c>
      <c r="J180" s="91" t="n">
        <v>25030</v>
      </c>
      <c r="K180" s="92" t="n">
        <v>22.7545454545455</v>
      </c>
      <c r="L180" s="91" t="n">
        <f aca="false">I169+I180</f>
        <v>1920</v>
      </c>
      <c r="M180" s="91" t="n">
        <f aca="false">J169+J180</f>
        <v>39160</v>
      </c>
      <c r="N180" s="92" t="n">
        <f aca="false">M180/L180</f>
        <v>20.3958333333333</v>
      </c>
    </row>
    <row r="181" customFormat="false" ht="13.5" hidden="false" customHeight="false" outlineLevel="0" collapsed="false">
      <c r="A181" s="88" t="n">
        <v>1391</v>
      </c>
      <c r="B181" s="100" t="s">
        <v>289</v>
      </c>
      <c r="C181" s="100" t="s">
        <v>285</v>
      </c>
      <c r="D181" s="90" t="n">
        <v>0.895833333333333</v>
      </c>
      <c r="E181" s="90" t="n">
        <v>0.947916666666667</v>
      </c>
      <c r="F181" s="90" t="n">
        <f aca="false">D181-E169</f>
        <v>0.555555555555556</v>
      </c>
      <c r="G181" s="89" t="s">
        <v>303</v>
      </c>
      <c r="H181" s="100" t="s">
        <v>304</v>
      </c>
      <c r="I181" s="91" t="n">
        <v>420</v>
      </c>
      <c r="J181" s="91" t="n">
        <v>11330</v>
      </c>
      <c r="K181" s="92" t="n">
        <v>26.9761904761905</v>
      </c>
      <c r="L181" s="91" t="n">
        <f aca="false">I169+I181</f>
        <v>1240</v>
      </c>
      <c r="M181" s="91" t="n">
        <f aca="false">J169+J181</f>
        <v>25460</v>
      </c>
      <c r="N181" s="92" t="n">
        <f aca="false">M181/L181</f>
        <v>20.5322580645161</v>
      </c>
    </row>
    <row r="182" customFormat="false" ht="13.5" hidden="false" customHeight="false" outlineLevel="0" collapsed="false">
      <c r="A182" s="102" t="s">
        <v>176</v>
      </c>
    </row>
    <row r="183" customFormat="false" ht="13.5" hidden="false" customHeight="false" outlineLevel="0" collapsed="false">
      <c r="A183" s="109" t="n">
        <v>3035</v>
      </c>
      <c r="B183" s="110" t="s">
        <v>285</v>
      </c>
      <c r="C183" s="110" t="s">
        <v>289</v>
      </c>
      <c r="D183" s="111" t="n">
        <v>0.291666666666667</v>
      </c>
      <c r="E183" s="111" t="n">
        <v>0.340277777777778</v>
      </c>
      <c r="F183" s="111"/>
      <c r="G183" s="112" t="s">
        <v>126</v>
      </c>
      <c r="H183" s="110" t="s">
        <v>292</v>
      </c>
      <c r="I183" s="113" t="n">
        <v>1100</v>
      </c>
      <c r="J183" s="113" t="n">
        <v>23130</v>
      </c>
      <c r="K183" s="114" t="n">
        <v>21.0272727272727</v>
      </c>
      <c r="L183" s="113"/>
      <c r="M183" s="113"/>
      <c r="N183" s="114"/>
    </row>
    <row r="184" customFormat="false" ht="13.5" hidden="false" customHeight="false" outlineLevel="0" collapsed="false">
      <c r="A184" s="88" t="n">
        <v>1339</v>
      </c>
      <c r="B184" s="100" t="s">
        <v>289</v>
      </c>
      <c r="C184" s="100" t="s">
        <v>285</v>
      </c>
      <c r="D184" s="90" t="n">
        <v>0.503472222222222</v>
      </c>
      <c r="E184" s="90" t="n">
        <v>0.5625</v>
      </c>
      <c r="F184" s="90" t="n">
        <f aca="false">D184-E183</f>
        <v>0.163194444444444</v>
      </c>
      <c r="G184" s="89" t="s">
        <v>300</v>
      </c>
      <c r="H184" s="100" t="s">
        <v>291</v>
      </c>
      <c r="I184" s="91" t="n">
        <v>820</v>
      </c>
      <c r="J184" s="91" t="n">
        <v>15230</v>
      </c>
      <c r="K184" s="92" t="n">
        <v>18.5731707317073</v>
      </c>
      <c r="L184" s="91" t="n">
        <f aca="false">I183+I184</f>
        <v>1920</v>
      </c>
      <c r="M184" s="91" t="n">
        <f aca="false">J183+J184</f>
        <v>38360</v>
      </c>
      <c r="N184" s="92" t="n">
        <f aca="false">M184/L184</f>
        <v>19.9791666666667</v>
      </c>
    </row>
    <row r="185" customFormat="false" ht="13.5" hidden="false" customHeight="false" outlineLevel="0" collapsed="false">
      <c r="A185" s="88" t="n">
        <v>1344</v>
      </c>
      <c r="B185" s="100" t="s">
        <v>289</v>
      </c>
      <c r="C185" s="100" t="s">
        <v>285</v>
      </c>
      <c r="D185" s="90" t="n">
        <v>0.552083333333333</v>
      </c>
      <c r="E185" s="90" t="n">
        <v>0.611111111111111</v>
      </c>
      <c r="F185" s="90" t="n">
        <f aca="false">D185-E183</f>
        <v>0.211805555555556</v>
      </c>
      <c r="G185" s="89" t="s">
        <v>152</v>
      </c>
      <c r="H185" s="100" t="s">
        <v>291</v>
      </c>
      <c r="I185" s="91" t="n">
        <v>820</v>
      </c>
      <c r="J185" s="91" t="n">
        <v>13730</v>
      </c>
      <c r="K185" s="92" t="n">
        <v>16.7439024390244</v>
      </c>
      <c r="L185" s="91" t="n">
        <f aca="false">I183+I185</f>
        <v>1920</v>
      </c>
      <c r="M185" s="91" t="n">
        <f aca="false">J183+J185</f>
        <v>36860</v>
      </c>
      <c r="N185" s="92" t="n">
        <f aca="false">M185/L185</f>
        <v>19.1979166666667</v>
      </c>
    </row>
    <row r="186" customFormat="false" ht="13.5" hidden="false" customHeight="false" outlineLevel="0" collapsed="false">
      <c r="A186" s="88" t="n">
        <v>1350</v>
      </c>
      <c r="B186" s="100" t="s">
        <v>289</v>
      </c>
      <c r="C186" s="100" t="s">
        <v>285</v>
      </c>
      <c r="D186" s="90" t="n">
        <v>0.552083333333333</v>
      </c>
      <c r="E186" s="90" t="n">
        <v>0.611111111111111</v>
      </c>
      <c r="F186" s="90" t="n">
        <f aca="false">D186-E183</f>
        <v>0.211805555555556</v>
      </c>
      <c r="G186" s="89" t="s">
        <v>153</v>
      </c>
      <c r="H186" s="100" t="s">
        <v>292</v>
      </c>
      <c r="I186" s="91" t="n">
        <v>1100</v>
      </c>
      <c r="J186" s="91" t="n">
        <v>23130</v>
      </c>
      <c r="K186" s="92" t="n">
        <v>21.0272727272727</v>
      </c>
      <c r="L186" s="91" t="n">
        <f aca="false">I183+I186</f>
        <v>2200</v>
      </c>
      <c r="M186" s="91" t="n">
        <f aca="false">J183+J186</f>
        <v>46260</v>
      </c>
      <c r="N186" s="92" t="n">
        <f aca="false">M186/L186</f>
        <v>21.0272727272727</v>
      </c>
    </row>
    <row r="187" customFormat="false" ht="13.5" hidden="false" customHeight="false" outlineLevel="0" collapsed="false">
      <c r="A187" s="88" t="n">
        <v>1355</v>
      </c>
      <c r="B187" s="100" t="s">
        <v>289</v>
      </c>
      <c r="C187" s="100" t="s">
        <v>285</v>
      </c>
      <c r="D187" s="90" t="n">
        <v>0.635416666666667</v>
      </c>
      <c r="E187" s="90" t="n">
        <v>0.694444444444445</v>
      </c>
      <c r="F187" s="90" t="n">
        <f aca="false">D187-E183</f>
        <v>0.295138888888889</v>
      </c>
      <c r="G187" s="89" t="s">
        <v>301</v>
      </c>
      <c r="H187" s="100" t="s">
        <v>287</v>
      </c>
      <c r="I187" s="91" t="n">
        <v>420</v>
      </c>
      <c r="J187" s="91" t="n">
        <v>10730</v>
      </c>
      <c r="K187" s="92" t="n">
        <v>25.547619047619</v>
      </c>
      <c r="L187" s="91" t="n">
        <f aca="false">I183+I187</f>
        <v>1520</v>
      </c>
      <c r="M187" s="91" t="n">
        <f aca="false">J183+J187</f>
        <v>33860</v>
      </c>
      <c r="N187" s="92" t="n">
        <f aca="false">M187/L187</f>
        <v>22.2763157894737</v>
      </c>
    </row>
    <row r="188" customFormat="false" ht="13.5" hidden="false" customHeight="false" outlineLevel="0" collapsed="false">
      <c r="A188" s="88" t="n">
        <v>1360</v>
      </c>
      <c r="B188" s="100" t="s">
        <v>289</v>
      </c>
      <c r="C188" s="100" t="s">
        <v>285</v>
      </c>
      <c r="D188" s="90" t="n">
        <v>0.684027777777778</v>
      </c>
      <c r="E188" s="90" t="n">
        <v>0.746527777777778</v>
      </c>
      <c r="F188" s="90" t="n">
        <f aca="false">D188-E183</f>
        <v>0.34375</v>
      </c>
      <c r="G188" s="89" t="s">
        <v>302</v>
      </c>
      <c r="H188" s="100" t="s">
        <v>287</v>
      </c>
      <c r="I188" s="91" t="n">
        <v>420</v>
      </c>
      <c r="J188" s="91" t="n">
        <v>11330</v>
      </c>
      <c r="K188" s="92" t="n">
        <v>26.9761904761905</v>
      </c>
      <c r="L188" s="91" t="n">
        <f aca="false">I183+I188</f>
        <v>1520</v>
      </c>
      <c r="M188" s="91" t="n">
        <f aca="false">J183+J188</f>
        <v>34460</v>
      </c>
      <c r="N188" s="92" t="n">
        <f aca="false">M188/L188</f>
        <v>22.671052631579</v>
      </c>
    </row>
    <row r="189" customFormat="false" ht="13.5" hidden="false" customHeight="false" outlineLevel="0" collapsed="false">
      <c r="A189" s="88" t="n">
        <v>1364</v>
      </c>
      <c r="B189" s="100" t="s">
        <v>289</v>
      </c>
      <c r="C189" s="100" t="s">
        <v>285</v>
      </c>
      <c r="D189" s="90" t="n">
        <v>0.753472222222222</v>
      </c>
      <c r="E189" s="90" t="n">
        <v>0.8125</v>
      </c>
      <c r="F189" s="90" t="n">
        <f aca="false">D189-E183</f>
        <v>0.413194444444444</v>
      </c>
      <c r="G189" s="89" t="s">
        <v>156</v>
      </c>
      <c r="H189" s="100" t="s">
        <v>291</v>
      </c>
      <c r="I189" s="91" t="n">
        <v>820</v>
      </c>
      <c r="J189" s="91" t="n">
        <v>24030</v>
      </c>
      <c r="K189" s="92" t="n">
        <v>29.3048780487805</v>
      </c>
      <c r="L189" s="91" t="n">
        <f aca="false">I183+I189</f>
        <v>1920</v>
      </c>
      <c r="M189" s="91" t="n">
        <f aca="false">J183+J189</f>
        <v>47160</v>
      </c>
      <c r="N189" s="92" t="n">
        <f aca="false">M189/L189</f>
        <v>24.5625</v>
      </c>
    </row>
    <row r="190" customFormat="false" ht="13.5" hidden="false" customHeight="false" outlineLevel="0" collapsed="false">
      <c r="A190" s="88" t="n">
        <v>1367</v>
      </c>
      <c r="B190" s="100" t="s">
        <v>289</v>
      </c>
      <c r="C190" s="100" t="s">
        <v>285</v>
      </c>
      <c r="D190" s="90" t="n">
        <v>0.753472222222222</v>
      </c>
      <c r="E190" s="90" t="n">
        <v>0.8125</v>
      </c>
      <c r="F190" s="90" t="n">
        <f aca="false">D190-E183</f>
        <v>0.413194444444444</v>
      </c>
      <c r="G190" s="89" t="s">
        <v>157</v>
      </c>
      <c r="H190" s="100" t="s">
        <v>292</v>
      </c>
      <c r="I190" s="91" t="n">
        <v>1100</v>
      </c>
      <c r="J190" s="91" t="n">
        <v>25030</v>
      </c>
      <c r="K190" s="92" t="n">
        <v>22.7545454545455</v>
      </c>
      <c r="L190" s="91" t="n">
        <f aca="false">I183+I190</f>
        <v>2200</v>
      </c>
      <c r="M190" s="91" t="n">
        <f aca="false">J183+J190</f>
        <v>48160</v>
      </c>
      <c r="N190" s="92" t="n">
        <f aca="false">M190/L190</f>
        <v>21.8909090909091</v>
      </c>
    </row>
    <row r="191" customFormat="false" ht="13.5" hidden="false" customHeight="false" outlineLevel="0" collapsed="false">
      <c r="A191" s="88" t="n">
        <v>1371</v>
      </c>
      <c r="B191" s="100" t="s">
        <v>289</v>
      </c>
      <c r="C191" s="100" t="s">
        <v>285</v>
      </c>
      <c r="D191" s="90" t="n">
        <v>0.854166666666667</v>
      </c>
      <c r="E191" s="90" t="n">
        <v>0.909722222222222</v>
      </c>
      <c r="F191" s="90" t="n">
        <f aca="false">D191-E183</f>
        <v>0.513888888888889</v>
      </c>
      <c r="G191" s="89" t="s">
        <v>158</v>
      </c>
      <c r="H191" s="100" t="s">
        <v>291</v>
      </c>
      <c r="I191" s="91" t="n">
        <v>820</v>
      </c>
      <c r="J191" s="91" t="n">
        <v>15930</v>
      </c>
      <c r="K191" s="92" t="n">
        <v>19.4268292682927</v>
      </c>
      <c r="L191" s="91" t="n">
        <f aca="false">I183+I191</f>
        <v>1920</v>
      </c>
      <c r="M191" s="91" t="n">
        <f aca="false">J183+J191</f>
        <v>39060</v>
      </c>
      <c r="N191" s="92" t="n">
        <f aca="false">M191/L191</f>
        <v>20.34375</v>
      </c>
    </row>
    <row r="192" customFormat="false" ht="13.5" hidden="false" customHeight="false" outlineLevel="0" collapsed="false">
      <c r="A192" s="88" t="n">
        <v>1377</v>
      </c>
      <c r="B192" s="100" t="s">
        <v>289</v>
      </c>
      <c r="C192" s="100" t="s">
        <v>285</v>
      </c>
      <c r="D192" s="90" t="n">
        <v>0.854166666666667</v>
      </c>
      <c r="E192" s="90" t="n">
        <v>0.909722222222222</v>
      </c>
      <c r="F192" s="90" t="n">
        <f aca="false">D192-E183</f>
        <v>0.513888888888889</v>
      </c>
      <c r="G192" s="89" t="s">
        <v>159</v>
      </c>
      <c r="H192" s="100" t="s">
        <v>292</v>
      </c>
      <c r="I192" s="91" t="n">
        <v>1100</v>
      </c>
      <c r="J192" s="91" t="n">
        <v>25030</v>
      </c>
      <c r="K192" s="92" t="n">
        <v>22.7545454545455</v>
      </c>
      <c r="L192" s="91" t="n">
        <f aca="false">I183+I192</f>
        <v>2200</v>
      </c>
      <c r="M192" s="91" t="n">
        <f aca="false">J183+J192</f>
        <v>48160</v>
      </c>
      <c r="N192" s="92" t="n">
        <f aca="false">M192/L192</f>
        <v>21.8909090909091</v>
      </c>
    </row>
    <row r="193" customFormat="false" ht="13.5" hidden="false" customHeight="false" outlineLevel="0" collapsed="false">
      <c r="A193" s="88" t="n">
        <v>1381</v>
      </c>
      <c r="B193" s="100" t="s">
        <v>289</v>
      </c>
      <c r="C193" s="100" t="s">
        <v>285</v>
      </c>
      <c r="D193" s="90" t="n">
        <v>0.875</v>
      </c>
      <c r="E193" s="90" t="n">
        <v>0.930555555555555</v>
      </c>
      <c r="F193" s="90" t="n">
        <f aca="false">D193-E183</f>
        <v>0.534722222222222</v>
      </c>
      <c r="G193" s="89" t="s">
        <v>160</v>
      </c>
      <c r="H193" s="100" t="s">
        <v>291</v>
      </c>
      <c r="I193" s="91" t="n">
        <v>820</v>
      </c>
      <c r="J193" s="91" t="n">
        <v>15930</v>
      </c>
      <c r="K193" s="92" t="n">
        <v>19.4268292682927</v>
      </c>
      <c r="L193" s="91" t="n">
        <f aca="false">I183+I193</f>
        <v>1920</v>
      </c>
      <c r="M193" s="91" t="n">
        <f aca="false">J183+J193</f>
        <v>39060</v>
      </c>
      <c r="N193" s="92" t="n">
        <f aca="false">M193/L193</f>
        <v>20.34375</v>
      </c>
    </row>
    <row r="194" customFormat="false" ht="13.5" hidden="false" customHeight="false" outlineLevel="0" collapsed="false">
      <c r="A194" s="88" t="n">
        <v>1387</v>
      </c>
      <c r="B194" s="100" t="s">
        <v>289</v>
      </c>
      <c r="C194" s="100" t="s">
        <v>285</v>
      </c>
      <c r="D194" s="90" t="n">
        <v>0.875</v>
      </c>
      <c r="E194" s="90" t="n">
        <v>0.930555555555555</v>
      </c>
      <c r="F194" s="90" t="n">
        <f aca="false">D194-E183</f>
        <v>0.534722222222222</v>
      </c>
      <c r="G194" s="89" t="s">
        <v>161</v>
      </c>
      <c r="H194" s="100" t="s">
        <v>292</v>
      </c>
      <c r="I194" s="91" t="n">
        <v>1100</v>
      </c>
      <c r="J194" s="91" t="n">
        <v>25030</v>
      </c>
      <c r="K194" s="92" t="n">
        <v>22.7545454545455</v>
      </c>
      <c r="L194" s="91" t="n">
        <f aca="false">I183+I194</f>
        <v>2200</v>
      </c>
      <c r="M194" s="91" t="n">
        <f aca="false">J183+J194</f>
        <v>48160</v>
      </c>
      <c r="N194" s="92" t="n">
        <f aca="false">M194/L194</f>
        <v>21.8909090909091</v>
      </c>
    </row>
    <row r="195" customFormat="false" ht="13.5" hidden="false" customHeight="false" outlineLevel="0" collapsed="false">
      <c r="A195" s="88" t="n">
        <v>1391</v>
      </c>
      <c r="B195" s="100" t="s">
        <v>289</v>
      </c>
      <c r="C195" s="100" t="s">
        <v>285</v>
      </c>
      <c r="D195" s="90" t="n">
        <v>0.895833333333333</v>
      </c>
      <c r="E195" s="90" t="n">
        <v>0.947916666666667</v>
      </c>
      <c r="F195" s="90" t="n">
        <f aca="false">D195-E183</f>
        <v>0.555555555555556</v>
      </c>
      <c r="G195" s="89" t="s">
        <v>303</v>
      </c>
      <c r="H195" s="100" t="s">
        <v>304</v>
      </c>
      <c r="I195" s="91" t="n">
        <v>420</v>
      </c>
      <c r="J195" s="91" t="n">
        <v>11330</v>
      </c>
      <c r="K195" s="92" t="n">
        <v>26.9761904761905</v>
      </c>
      <c r="L195" s="91" t="n">
        <f aca="false">I183+I195</f>
        <v>1520</v>
      </c>
      <c r="M195" s="91" t="n">
        <f aca="false">J183+J195</f>
        <v>34460</v>
      </c>
      <c r="N195" s="92" t="n">
        <f aca="false">M195/L195</f>
        <v>22.671052631579</v>
      </c>
    </row>
    <row r="196" customFormat="false" ht="13.5" hidden="false" customHeight="false" outlineLevel="0" collapsed="false">
      <c r="A196" s="102" t="s">
        <v>177</v>
      </c>
    </row>
    <row r="197" customFormat="false" ht="13.5" hidden="false" customHeight="false" outlineLevel="0" collapsed="false">
      <c r="A197" s="103" t="n">
        <v>3039</v>
      </c>
      <c r="B197" s="104" t="s">
        <v>285</v>
      </c>
      <c r="C197" s="104" t="s">
        <v>289</v>
      </c>
      <c r="D197" s="105" t="n">
        <v>0.315972222222222</v>
      </c>
      <c r="E197" s="105" t="n">
        <v>0.364583333333333</v>
      </c>
      <c r="F197" s="105"/>
      <c r="G197" s="106" t="s">
        <v>127</v>
      </c>
      <c r="H197" s="104" t="s">
        <v>291</v>
      </c>
      <c r="I197" s="107" t="n">
        <v>820</v>
      </c>
      <c r="J197" s="107" t="n">
        <v>14130</v>
      </c>
      <c r="K197" s="108" t="n">
        <v>17.2317073170732</v>
      </c>
      <c r="L197" s="107"/>
      <c r="M197" s="107"/>
      <c r="N197" s="108"/>
    </row>
    <row r="198" customFormat="false" ht="13.5" hidden="false" customHeight="false" outlineLevel="0" collapsed="false">
      <c r="A198" s="88" t="n">
        <v>1339</v>
      </c>
      <c r="B198" s="100" t="s">
        <v>289</v>
      </c>
      <c r="C198" s="100" t="s">
        <v>285</v>
      </c>
      <c r="D198" s="90" t="n">
        <v>0.503472222222222</v>
      </c>
      <c r="E198" s="90" t="n">
        <v>0.5625</v>
      </c>
      <c r="F198" s="90" t="n">
        <f aca="false">D198-E197</f>
        <v>0.138888888888889</v>
      </c>
      <c r="G198" s="89" t="s">
        <v>300</v>
      </c>
      <c r="H198" s="100" t="s">
        <v>291</v>
      </c>
      <c r="I198" s="91" t="n">
        <v>820</v>
      </c>
      <c r="J198" s="91" t="n">
        <v>15230</v>
      </c>
      <c r="K198" s="92" t="n">
        <v>18.5731707317073</v>
      </c>
      <c r="L198" s="91" t="n">
        <f aca="false">I197+I198</f>
        <v>1640</v>
      </c>
      <c r="M198" s="91" t="n">
        <f aca="false">J197+J198</f>
        <v>29360</v>
      </c>
      <c r="N198" s="92" t="n">
        <f aca="false">M198/L198</f>
        <v>17.9024390243902</v>
      </c>
    </row>
    <row r="199" customFormat="false" ht="13.5" hidden="false" customHeight="false" outlineLevel="0" collapsed="false">
      <c r="A199" s="88" t="n">
        <v>1344</v>
      </c>
      <c r="B199" s="100" t="s">
        <v>289</v>
      </c>
      <c r="C199" s="100" t="s">
        <v>285</v>
      </c>
      <c r="D199" s="90" t="n">
        <v>0.552083333333333</v>
      </c>
      <c r="E199" s="90" t="n">
        <v>0.611111111111111</v>
      </c>
      <c r="F199" s="90" t="n">
        <f aca="false">D199-E197</f>
        <v>0.1875</v>
      </c>
      <c r="G199" s="89" t="s">
        <v>152</v>
      </c>
      <c r="H199" s="100" t="s">
        <v>291</v>
      </c>
      <c r="I199" s="91" t="n">
        <v>820</v>
      </c>
      <c r="J199" s="91" t="n">
        <v>13730</v>
      </c>
      <c r="K199" s="92" t="n">
        <v>16.7439024390244</v>
      </c>
      <c r="L199" s="91" t="n">
        <f aca="false">I197+I199</f>
        <v>1640</v>
      </c>
      <c r="M199" s="91" t="n">
        <f aca="false">J197+J199</f>
        <v>27860</v>
      </c>
      <c r="N199" s="92" t="n">
        <f aca="false">M199/L199</f>
        <v>16.9878048780488</v>
      </c>
    </row>
    <row r="200" customFormat="false" ht="13.5" hidden="false" customHeight="false" outlineLevel="0" collapsed="false">
      <c r="A200" s="88" t="n">
        <v>1350</v>
      </c>
      <c r="B200" s="100" t="s">
        <v>289</v>
      </c>
      <c r="C200" s="100" t="s">
        <v>285</v>
      </c>
      <c r="D200" s="90" t="n">
        <v>0.552083333333333</v>
      </c>
      <c r="E200" s="90" t="n">
        <v>0.611111111111111</v>
      </c>
      <c r="F200" s="90" t="n">
        <f aca="false">D200-E197</f>
        <v>0.1875</v>
      </c>
      <c r="G200" s="89" t="s">
        <v>153</v>
      </c>
      <c r="H200" s="100" t="s">
        <v>292</v>
      </c>
      <c r="I200" s="91" t="n">
        <v>1100</v>
      </c>
      <c r="J200" s="91" t="n">
        <v>23130</v>
      </c>
      <c r="K200" s="92" t="n">
        <v>21.0272727272727</v>
      </c>
      <c r="L200" s="91" t="n">
        <f aca="false">I197+I200</f>
        <v>1920</v>
      </c>
      <c r="M200" s="91" t="n">
        <f aca="false">J197+J200</f>
        <v>37260</v>
      </c>
      <c r="N200" s="92" t="n">
        <f aca="false">M200/L200</f>
        <v>19.40625</v>
      </c>
    </row>
    <row r="201" customFormat="false" ht="13.5" hidden="false" customHeight="false" outlineLevel="0" collapsed="false">
      <c r="A201" s="88" t="n">
        <v>1355</v>
      </c>
      <c r="B201" s="100" t="s">
        <v>289</v>
      </c>
      <c r="C201" s="100" t="s">
        <v>285</v>
      </c>
      <c r="D201" s="90" t="n">
        <v>0.635416666666667</v>
      </c>
      <c r="E201" s="90" t="n">
        <v>0.694444444444445</v>
      </c>
      <c r="F201" s="90" t="n">
        <f aca="false">D201-E197</f>
        <v>0.270833333333333</v>
      </c>
      <c r="G201" s="89" t="s">
        <v>301</v>
      </c>
      <c r="H201" s="100" t="s">
        <v>287</v>
      </c>
      <c r="I201" s="91" t="n">
        <v>420</v>
      </c>
      <c r="J201" s="91" t="n">
        <v>10730</v>
      </c>
      <c r="K201" s="92" t="n">
        <v>25.547619047619</v>
      </c>
      <c r="L201" s="91" t="n">
        <f aca="false">I197+I201</f>
        <v>1240</v>
      </c>
      <c r="M201" s="91" t="n">
        <f aca="false">J197+J201</f>
        <v>24860</v>
      </c>
      <c r="N201" s="92" t="n">
        <f aca="false">M201/L201</f>
        <v>20.0483870967742</v>
      </c>
    </row>
    <row r="202" customFormat="false" ht="13.5" hidden="false" customHeight="false" outlineLevel="0" collapsed="false">
      <c r="A202" s="88" t="n">
        <v>1360</v>
      </c>
      <c r="B202" s="100" t="s">
        <v>289</v>
      </c>
      <c r="C202" s="100" t="s">
        <v>285</v>
      </c>
      <c r="D202" s="90" t="n">
        <v>0.684027777777778</v>
      </c>
      <c r="E202" s="90" t="n">
        <v>0.746527777777778</v>
      </c>
      <c r="F202" s="90" t="n">
        <f aca="false">D202-E197</f>
        <v>0.319444444444444</v>
      </c>
      <c r="G202" s="89" t="s">
        <v>302</v>
      </c>
      <c r="H202" s="100" t="s">
        <v>287</v>
      </c>
      <c r="I202" s="91" t="n">
        <v>420</v>
      </c>
      <c r="J202" s="91" t="n">
        <v>11330</v>
      </c>
      <c r="K202" s="92" t="n">
        <v>26.9761904761905</v>
      </c>
      <c r="L202" s="91" t="n">
        <f aca="false">I197+I202</f>
        <v>1240</v>
      </c>
      <c r="M202" s="91" t="n">
        <f aca="false">J197+J202</f>
        <v>25460</v>
      </c>
      <c r="N202" s="92" t="n">
        <f aca="false">M202/L202</f>
        <v>20.5322580645161</v>
      </c>
    </row>
    <row r="203" customFormat="false" ht="13.5" hidden="false" customHeight="false" outlineLevel="0" collapsed="false">
      <c r="A203" s="88" t="n">
        <v>1364</v>
      </c>
      <c r="B203" s="100" t="s">
        <v>289</v>
      </c>
      <c r="C203" s="100" t="s">
        <v>285</v>
      </c>
      <c r="D203" s="90" t="n">
        <v>0.753472222222222</v>
      </c>
      <c r="E203" s="90" t="n">
        <v>0.8125</v>
      </c>
      <c r="F203" s="90" t="n">
        <f aca="false">D203-E197</f>
        <v>0.388888888888889</v>
      </c>
      <c r="G203" s="89" t="s">
        <v>156</v>
      </c>
      <c r="H203" s="100" t="s">
        <v>291</v>
      </c>
      <c r="I203" s="91" t="n">
        <v>820</v>
      </c>
      <c r="J203" s="91" t="n">
        <v>24030</v>
      </c>
      <c r="K203" s="92" t="n">
        <v>29.3048780487805</v>
      </c>
      <c r="L203" s="91" t="n">
        <f aca="false">I197+I203</f>
        <v>1640</v>
      </c>
      <c r="M203" s="91" t="n">
        <f aca="false">J197+J203</f>
        <v>38160</v>
      </c>
      <c r="N203" s="92" t="n">
        <f aca="false">M203/L203</f>
        <v>23.2682926829268</v>
      </c>
    </row>
    <row r="204" customFormat="false" ht="13.5" hidden="false" customHeight="false" outlineLevel="0" collapsed="false">
      <c r="A204" s="88" t="n">
        <v>1367</v>
      </c>
      <c r="B204" s="100" t="s">
        <v>289</v>
      </c>
      <c r="C204" s="100" t="s">
        <v>285</v>
      </c>
      <c r="D204" s="90" t="n">
        <v>0.753472222222222</v>
      </c>
      <c r="E204" s="90" t="n">
        <v>0.8125</v>
      </c>
      <c r="F204" s="90" t="n">
        <f aca="false">D204-E197</f>
        <v>0.388888888888889</v>
      </c>
      <c r="G204" s="89" t="s">
        <v>157</v>
      </c>
      <c r="H204" s="100" t="s">
        <v>292</v>
      </c>
      <c r="I204" s="91" t="n">
        <v>1100</v>
      </c>
      <c r="J204" s="91" t="n">
        <v>25030</v>
      </c>
      <c r="K204" s="92" t="n">
        <v>22.7545454545455</v>
      </c>
      <c r="L204" s="91" t="n">
        <f aca="false">I197+I204</f>
        <v>1920</v>
      </c>
      <c r="M204" s="91" t="n">
        <f aca="false">J197+J204</f>
        <v>39160</v>
      </c>
      <c r="N204" s="92" t="n">
        <f aca="false">M204/L204</f>
        <v>20.3958333333333</v>
      </c>
    </row>
    <row r="205" customFormat="false" ht="13.5" hidden="false" customHeight="false" outlineLevel="0" collapsed="false">
      <c r="A205" s="88" t="n">
        <v>1371</v>
      </c>
      <c r="B205" s="100" t="s">
        <v>289</v>
      </c>
      <c r="C205" s="100" t="s">
        <v>285</v>
      </c>
      <c r="D205" s="90" t="n">
        <v>0.854166666666667</v>
      </c>
      <c r="E205" s="90" t="n">
        <v>0.909722222222222</v>
      </c>
      <c r="F205" s="90" t="n">
        <f aca="false">D205-E197</f>
        <v>0.489583333333333</v>
      </c>
      <c r="G205" s="89" t="s">
        <v>158</v>
      </c>
      <c r="H205" s="100" t="s">
        <v>291</v>
      </c>
      <c r="I205" s="91" t="n">
        <v>820</v>
      </c>
      <c r="J205" s="91" t="n">
        <v>15930</v>
      </c>
      <c r="K205" s="92" t="n">
        <v>19.4268292682927</v>
      </c>
      <c r="L205" s="91" t="n">
        <f aca="false">I197+I205</f>
        <v>1640</v>
      </c>
      <c r="M205" s="91" t="n">
        <f aca="false">J197+J205</f>
        <v>30060</v>
      </c>
      <c r="N205" s="92" t="n">
        <f aca="false">M205/L205</f>
        <v>18.3292682926829</v>
      </c>
    </row>
    <row r="206" customFormat="false" ht="13.5" hidden="false" customHeight="false" outlineLevel="0" collapsed="false">
      <c r="A206" s="88" t="n">
        <v>1377</v>
      </c>
      <c r="B206" s="100" t="s">
        <v>289</v>
      </c>
      <c r="C206" s="100" t="s">
        <v>285</v>
      </c>
      <c r="D206" s="90" t="n">
        <v>0.854166666666667</v>
      </c>
      <c r="E206" s="90" t="n">
        <v>0.909722222222222</v>
      </c>
      <c r="F206" s="90" t="n">
        <f aca="false">D206-E197</f>
        <v>0.489583333333333</v>
      </c>
      <c r="G206" s="89" t="s">
        <v>159</v>
      </c>
      <c r="H206" s="100" t="s">
        <v>292</v>
      </c>
      <c r="I206" s="91" t="n">
        <v>1100</v>
      </c>
      <c r="J206" s="91" t="n">
        <v>25030</v>
      </c>
      <c r="K206" s="92" t="n">
        <v>22.7545454545455</v>
      </c>
      <c r="L206" s="91" t="n">
        <f aca="false">I197+I206</f>
        <v>1920</v>
      </c>
      <c r="M206" s="91" t="n">
        <f aca="false">J197+J206</f>
        <v>39160</v>
      </c>
      <c r="N206" s="92" t="n">
        <f aca="false">M206/L206</f>
        <v>20.3958333333333</v>
      </c>
    </row>
    <row r="207" customFormat="false" ht="13.5" hidden="false" customHeight="false" outlineLevel="0" collapsed="false">
      <c r="A207" s="88" t="n">
        <v>1381</v>
      </c>
      <c r="B207" s="100" t="s">
        <v>289</v>
      </c>
      <c r="C207" s="100" t="s">
        <v>285</v>
      </c>
      <c r="D207" s="90" t="n">
        <v>0.875</v>
      </c>
      <c r="E207" s="90" t="n">
        <v>0.930555555555555</v>
      </c>
      <c r="F207" s="90" t="n">
        <f aca="false">D207-E197</f>
        <v>0.510416666666667</v>
      </c>
      <c r="G207" s="89" t="s">
        <v>160</v>
      </c>
      <c r="H207" s="100" t="s">
        <v>291</v>
      </c>
      <c r="I207" s="91" t="n">
        <v>820</v>
      </c>
      <c r="J207" s="91" t="n">
        <v>15930</v>
      </c>
      <c r="K207" s="92" t="n">
        <v>19.4268292682927</v>
      </c>
      <c r="L207" s="91" t="n">
        <f aca="false">I197+I207</f>
        <v>1640</v>
      </c>
      <c r="M207" s="91" t="n">
        <f aca="false">J197+J207</f>
        <v>30060</v>
      </c>
      <c r="N207" s="92" t="n">
        <f aca="false">M207/L207</f>
        <v>18.3292682926829</v>
      </c>
    </row>
    <row r="208" customFormat="false" ht="13.5" hidden="false" customHeight="false" outlineLevel="0" collapsed="false">
      <c r="A208" s="88" t="n">
        <v>1387</v>
      </c>
      <c r="B208" s="100" t="s">
        <v>289</v>
      </c>
      <c r="C208" s="100" t="s">
        <v>285</v>
      </c>
      <c r="D208" s="90" t="n">
        <v>0.875</v>
      </c>
      <c r="E208" s="90" t="n">
        <v>0.930555555555555</v>
      </c>
      <c r="F208" s="90" t="n">
        <f aca="false">D208-E197</f>
        <v>0.510416666666667</v>
      </c>
      <c r="G208" s="89" t="s">
        <v>161</v>
      </c>
      <c r="H208" s="100" t="s">
        <v>292</v>
      </c>
      <c r="I208" s="91" t="n">
        <v>1100</v>
      </c>
      <c r="J208" s="91" t="n">
        <v>25030</v>
      </c>
      <c r="K208" s="92" t="n">
        <v>22.7545454545455</v>
      </c>
      <c r="L208" s="91" t="n">
        <f aca="false">I197+I208</f>
        <v>1920</v>
      </c>
      <c r="M208" s="91" t="n">
        <f aca="false">J197+J208</f>
        <v>39160</v>
      </c>
      <c r="N208" s="92" t="n">
        <f aca="false">M208/L208</f>
        <v>20.3958333333333</v>
      </c>
    </row>
    <row r="209" customFormat="false" ht="13.5" hidden="false" customHeight="false" outlineLevel="0" collapsed="false">
      <c r="A209" s="88" t="n">
        <v>1391</v>
      </c>
      <c r="B209" s="100" t="s">
        <v>289</v>
      </c>
      <c r="C209" s="100" t="s">
        <v>285</v>
      </c>
      <c r="D209" s="90" t="n">
        <v>0.895833333333333</v>
      </c>
      <c r="E209" s="90" t="n">
        <v>0.947916666666667</v>
      </c>
      <c r="F209" s="90" t="n">
        <f aca="false">D209-E197</f>
        <v>0.53125</v>
      </c>
      <c r="G209" s="89" t="s">
        <v>303</v>
      </c>
      <c r="H209" s="100" t="s">
        <v>304</v>
      </c>
      <c r="I209" s="91" t="n">
        <v>420</v>
      </c>
      <c r="J209" s="91" t="n">
        <v>11330</v>
      </c>
      <c r="K209" s="92" t="n">
        <v>26.9761904761905</v>
      </c>
      <c r="L209" s="91" t="n">
        <f aca="false">I197+I209</f>
        <v>1240</v>
      </c>
      <c r="M209" s="91" t="n">
        <f aca="false">J197+J209</f>
        <v>25460</v>
      </c>
      <c r="N209" s="92" t="n">
        <f aca="false">M209/L209</f>
        <v>20.5322580645161</v>
      </c>
    </row>
    <row r="210" customFormat="false" ht="13.5" hidden="false" customHeight="false" outlineLevel="0" collapsed="false">
      <c r="A210" s="102" t="s">
        <v>178</v>
      </c>
    </row>
    <row r="211" customFormat="false" ht="13.5" hidden="false" customHeight="false" outlineLevel="0" collapsed="false">
      <c r="A211" s="109" t="n">
        <v>3045</v>
      </c>
      <c r="B211" s="110" t="s">
        <v>285</v>
      </c>
      <c r="C211" s="110" t="s">
        <v>289</v>
      </c>
      <c r="D211" s="111" t="n">
        <v>0.315972222222222</v>
      </c>
      <c r="E211" s="111" t="n">
        <v>0.364583333333333</v>
      </c>
      <c r="F211" s="111"/>
      <c r="G211" s="112" t="s">
        <v>128</v>
      </c>
      <c r="H211" s="110" t="s">
        <v>292</v>
      </c>
      <c r="I211" s="113" t="n">
        <v>1100</v>
      </c>
      <c r="J211" s="113" t="n">
        <v>23130</v>
      </c>
      <c r="K211" s="114" t="n">
        <v>21.0272727272727</v>
      </c>
      <c r="L211" s="113"/>
      <c r="M211" s="113"/>
      <c r="N211" s="114"/>
    </row>
    <row r="212" customFormat="false" ht="13.5" hidden="false" customHeight="false" outlineLevel="0" collapsed="false">
      <c r="A212" s="88" t="n">
        <v>1339</v>
      </c>
      <c r="B212" s="100" t="s">
        <v>289</v>
      </c>
      <c r="C212" s="100" t="s">
        <v>285</v>
      </c>
      <c r="D212" s="90" t="n">
        <v>0.503472222222222</v>
      </c>
      <c r="E212" s="90" t="n">
        <v>0.5625</v>
      </c>
      <c r="F212" s="90" t="n">
        <f aca="false">D212-E211</f>
        <v>0.138888888888889</v>
      </c>
      <c r="G212" s="89" t="s">
        <v>300</v>
      </c>
      <c r="H212" s="100" t="s">
        <v>291</v>
      </c>
      <c r="I212" s="91" t="n">
        <v>820</v>
      </c>
      <c r="J212" s="91" t="n">
        <v>15230</v>
      </c>
      <c r="K212" s="92" t="n">
        <v>18.5731707317073</v>
      </c>
      <c r="L212" s="91" t="n">
        <f aca="false">I211+I212</f>
        <v>1920</v>
      </c>
      <c r="M212" s="91" t="n">
        <f aca="false">J211+J212</f>
        <v>38360</v>
      </c>
      <c r="N212" s="92" t="n">
        <f aca="false">M212/L212</f>
        <v>19.9791666666667</v>
      </c>
    </row>
    <row r="213" customFormat="false" ht="13.5" hidden="false" customHeight="false" outlineLevel="0" collapsed="false">
      <c r="A213" s="88" t="n">
        <v>1344</v>
      </c>
      <c r="B213" s="100" t="s">
        <v>289</v>
      </c>
      <c r="C213" s="100" t="s">
        <v>285</v>
      </c>
      <c r="D213" s="90" t="n">
        <v>0.552083333333333</v>
      </c>
      <c r="E213" s="90" t="n">
        <v>0.611111111111111</v>
      </c>
      <c r="F213" s="90" t="n">
        <f aca="false">D213-E211</f>
        <v>0.1875</v>
      </c>
      <c r="G213" s="89" t="s">
        <v>152</v>
      </c>
      <c r="H213" s="100" t="s">
        <v>291</v>
      </c>
      <c r="I213" s="91" t="n">
        <v>820</v>
      </c>
      <c r="J213" s="91" t="n">
        <v>13730</v>
      </c>
      <c r="K213" s="92" t="n">
        <v>16.7439024390244</v>
      </c>
      <c r="L213" s="91" t="n">
        <f aca="false">I211+I213</f>
        <v>1920</v>
      </c>
      <c r="M213" s="91" t="n">
        <f aca="false">J211+J213</f>
        <v>36860</v>
      </c>
      <c r="N213" s="92" t="n">
        <f aca="false">M213/L213</f>
        <v>19.1979166666667</v>
      </c>
    </row>
    <row r="214" customFormat="false" ht="13.5" hidden="false" customHeight="false" outlineLevel="0" collapsed="false">
      <c r="A214" s="88" t="n">
        <v>1350</v>
      </c>
      <c r="B214" s="100" t="s">
        <v>289</v>
      </c>
      <c r="C214" s="100" t="s">
        <v>285</v>
      </c>
      <c r="D214" s="90" t="n">
        <v>0.552083333333333</v>
      </c>
      <c r="E214" s="90" t="n">
        <v>0.611111111111111</v>
      </c>
      <c r="F214" s="90" t="n">
        <f aca="false">D214-E211</f>
        <v>0.1875</v>
      </c>
      <c r="G214" s="89" t="s">
        <v>153</v>
      </c>
      <c r="H214" s="100" t="s">
        <v>292</v>
      </c>
      <c r="I214" s="91" t="n">
        <v>1100</v>
      </c>
      <c r="J214" s="91" t="n">
        <v>23130</v>
      </c>
      <c r="K214" s="92" t="n">
        <v>21.0272727272727</v>
      </c>
      <c r="L214" s="91" t="n">
        <f aca="false">I211+I214</f>
        <v>2200</v>
      </c>
      <c r="M214" s="91" t="n">
        <f aca="false">J211+J214</f>
        <v>46260</v>
      </c>
      <c r="N214" s="92" t="n">
        <f aca="false">M214/L214</f>
        <v>21.0272727272727</v>
      </c>
    </row>
    <row r="215" customFormat="false" ht="13.5" hidden="false" customHeight="false" outlineLevel="0" collapsed="false">
      <c r="A215" s="88" t="n">
        <v>1355</v>
      </c>
      <c r="B215" s="100" t="s">
        <v>289</v>
      </c>
      <c r="C215" s="100" t="s">
        <v>285</v>
      </c>
      <c r="D215" s="90" t="n">
        <v>0.635416666666667</v>
      </c>
      <c r="E215" s="90" t="n">
        <v>0.694444444444445</v>
      </c>
      <c r="F215" s="90" t="n">
        <f aca="false">D215-E211</f>
        <v>0.270833333333333</v>
      </c>
      <c r="G215" s="89" t="s">
        <v>301</v>
      </c>
      <c r="H215" s="100" t="s">
        <v>287</v>
      </c>
      <c r="I215" s="91" t="n">
        <v>420</v>
      </c>
      <c r="J215" s="91" t="n">
        <v>10730</v>
      </c>
      <c r="K215" s="92" t="n">
        <v>25.547619047619</v>
      </c>
      <c r="L215" s="91" t="n">
        <f aca="false">I211+I215</f>
        <v>1520</v>
      </c>
      <c r="M215" s="91" t="n">
        <f aca="false">J211+J215</f>
        <v>33860</v>
      </c>
      <c r="N215" s="92" t="n">
        <f aca="false">M215/L215</f>
        <v>22.2763157894737</v>
      </c>
    </row>
    <row r="216" customFormat="false" ht="13.5" hidden="false" customHeight="false" outlineLevel="0" collapsed="false">
      <c r="A216" s="88" t="n">
        <v>1360</v>
      </c>
      <c r="B216" s="100" t="s">
        <v>289</v>
      </c>
      <c r="C216" s="100" t="s">
        <v>285</v>
      </c>
      <c r="D216" s="90" t="n">
        <v>0.684027777777778</v>
      </c>
      <c r="E216" s="90" t="n">
        <v>0.746527777777778</v>
      </c>
      <c r="F216" s="90" t="n">
        <f aca="false">D216-E211</f>
        <v>0.319444444444444</v>
      </c>
      <c r="G216" s="89" t="s">
        <v>302</v>
      </c>
      <c r="H216" s="100" t="s">
        <v>287</v>
      </c>
      <c r="I216" s="91" t="n">
        <v>420</v>
      </c>
      <c r="J216" s="91" t="n">
        <v>11330</v>
      </c>
      <c r="K216" s="92" t="n">
        <v>26.9761904761905</v>
      </c>
      <c r="L216" s="91" t="n">
        <f aca="false">I211+I216</f>
        <v>1520</v>
      </c>
      <c r="M216" s="91" t="n">
        <f aca="false">J211+J216</f>
        <v>34460</v>
      </c>
      <c r="N216" s="92" t="n">
        <f aca="false">M216/L216</f>
        <v>22.671052631579</v>
      </c>
    </row>
    <row r="217" customFormat="false" ht="13.5" hidden="false" customHeight="false" outlineLevel="0" collapsed="false">
      <c r="A217" s="88" t="n">
        <v>1364</v>
      </c>
      <c r="B217" s="100" t="s">
        <v>289</v>
      </c>
      <c r="C217" s="100" t="s">
        <v>285</v>
      </c>
      <c r="D217" s="90" t="n">
        <v>0.753472222222222</v>
      </c>
      <c r="E217" s="90" t="n">
        <v>0.8125</v>
      </c>
      <c r="F217" s="90" t="n">
        <f aca="false">D217-E211</f>
        <v>0.388888888888889</v>
      </c>
      <c r="G217" s="89" t="s">
        <v>156</v>
      </c>
      <c r="H217" s="100" t="s">
        <v>291</v>
      </c>
      <c r="I217" s="91" t="n">
        <v>820</v>
      </c>
      <c r="J217" s="91" t="n">
        <v>24030</v>
      </c>
      <c r="K217" s="92" t="n">
        <v>29.3048780487805</v>
      </c>
      <c r="L217" s="91" t="n">
        <f aca="false">I211+I217</f>
        <v>1920</v>
      </c>
      <c r="M217" s="91" t="n">
        <f aca="false">J211+J217</f>
        <v>47160</v>
      </c>
      <c r="N217" s="92" t="n">
        <f aca="false">M217/L217</f>
        <v>24.5625</v>
      </c>
    </row>
    <row r="218" customFormat="false" ht="13.5" hidden="false" customHeight="false" outlineLevel="0" collapsed="false">
      <c r="A218" s="88" t="n">
        <v>1367</v>
      </c>
      <c r="B218" s="100" t="s">
        <v>289</v>
      </c>
      <c r="C218" s="100" t="s">
        <v>285</v>
      </c>
      <c r="D218" s="90" t="n">
        <v>0.753472222222222</v>
      </c>
      <c r="E218" s="90" t="n">
        <v>0.8125</v>
      </c>
      <c r="F218" s="90" t="n">
        <f aca="false">D218-E211</f>
        <v>0.388888888888889</v>
      </c>
      <c r="G218" s="89" t="s">
        <v>157</v>
      </c>
      <c r="H218" s="100" t="s">
        <v>292</v>
      </c>
      <c r="I218" s="91" t="n">
        <v>1100</v>
      </c>
      <c r="J218" s="91" t="n">
        <v>25030</v>
      </c>
      <c r="K218" s="92" t="n">
        <v>22.7545454545455</v>
      </c>
      <c r="L218" s="91" t="n">
        <f aca="false">I211+I218</f>
        <v>2200</v>
      </c>
      <c r="M218" s="91" t="n">
        <f aca="false">J211+J218</f>
        <v>48160</v>
      </c>
      <c r="N218" s="92" t="n">
        <f aca="false">M218/L218</f>
        <v>21.8909090909091</v>
      </c>
    </row>
    <row r="219" customFormat="false" ht="13.5" hidden="false" customHeight="false" outlineLevel="0" collapsed="false">
      <c r="A219" s="88" t="n">
        <v>1371</v>
      </c>
      <c r="B219" s="100" t="s">
        <v>289</v>
      </c>
      <c r="C219" s="100" t="s">
        <v>285</v>
      </c>
      <c r="D219" s="90" t="n">
        <v>0.854166666666667</v>
      </c>
      <c r="E219" s="90" t="n">
        <v>0.909722222222222</v>
      </c>
      <c r="F219" s="90" t="n">
        <f aca="false">D219-E211</f>
        <v>0.489583333333333</v>
      </c>
      <c r="G219" s="89" t="s">
        <v>158</v>
      </c>
      <c r="H219" s="100" t="s">
        <v>291</v>
      </c>
      <c r="I219" s="91" t="n">
        <v>820</v>
      </c>
      <c r="J219" s="91" t="n">
        <v>15930</v>
      </c>
      <c r="K219" s="92" t="n">
        <v>19.4268292682927</v>
      </c>
      <c r="L219" s="91" t="n">
        <f aca="false">I211+I219</f>
        <v>1920</v>
      </c>
      <c r="M219" s="91" t="n">
        <f aca="false">J211+J219</f>
        <v>39060</v>
      </c>
      <c r="N219" s="92" t="n">
        <f aca="false">M219/L219</f>
        <v>20.34375</v>
      </c>
    </row>
    <row r="220" customFormat="false" ht="13.5" hidden="false" customHeight="false" outlineLevel="0" collapsed="false">
      <c r="A220" s="88" t="n">
        <v>1377</v>
      </c>
      <c r="B220" s="100" t="s">
        <v>289</v>
      </c>
      <c r="C220" s="100" t="s">
        <v>285</v>
      </c>
      <c r="D220" s="90" t="n">
        <v>0.854166666666667</v>
      </c>
      <c r="E220" s="90" t="n">
        <v>0.909722222222222</v>
      </c>
      <c r="F220" s="90" t="n">
        <f aca="false">D220-E211</f>
        <v>0.489583333333333</v>
      </c>
      <c r="G220" s="89" t="s">
        <v>159</v>
      </c>
      <c r="H220" s="100" t="s">
        <v>292</v>
      </c>
      <c r="I220" s="91" t="n">
        <v>1100</v>
      </c>
      <c r="J220" s="91" t="n">
        <v>25030</v>
      </c>
      <c r="K220" s="92" t="n">
        <v>22.7545454545455</v>
      </c>
      <c r="L220" s="91" t="n">
        <f aca="false">I211+I220</f>
        <v>2200</v>
      </c>
      <c r="M220" s="91" t="n">
        <f aca="false">J211+J220</f>
        <v>48160</v>
      </c>
      <c r="N220" s="92" t="n">
        <f aca="false">M220/L220</f>
        <v>21.8909090909091</v>
      </c>
    </row>
    <row r="221" customFormat="false" ht="13.5" hidden="false" customHeight="false" outlineLevel="0" collapsed="false">
      <c r="A221" s="88" t="n">
        <v>1381</v>
      </c>
      <c r="B221" s="100" t="s">
        <v>289</v>
      </c>
      <c r="C221" s="100" t="s">
        <v>285</v>
      </c>
      <c r="D221" s="90" t="n">
        <v>0.875</v>
      </c>
      <c r="E221" s="90" t="n">
        <v>0.930555555555555</v>
      </c>
      <c r="F221" s="90" t="n">
        <f aca="false">D221-E211</f>
        <v>0.510416666666667</v>
      </c>
      <c r="G221" s="89" t="s">
        <v>160</v>
      </c>
      <c r="H221" s="100" t="s">
        <v>291</v>
      </c>
      <c r="I221" s="91" t="n">
        <v>820</v>
      </c>
      <c r="J221" s="91" t="n">
        <v>15930</v>
      </c>
      <c r="K221" s="92" t="n">
        <v>19.4268292682927</v>
      </c>
      <c r="L221" s="91" t="n">
        <f aca="false">I211+I221</f>
        <v>1920</v>
      </c>
      <c r="M221" s="91" t="n">
        <f aca="false">J211+J221</f>
        <v>39060</v>
      </c>
      <c r="N221" s="92" t="n">
        <f aca="false">M221/L221</f>
        <v>20.34375</v>
      </c>
    </row>
    <row r="222" customFormat="false" ht="13.5" hidden="false" customHeight="false" outlineLevel="0" collapsed="false">
      <c r="A222" s="88" t="n">
        <v>1387</v>
      </c>
      <c r="B222" s="100" t="s">
        <v>289</v>
      </c>
      <c r="C222" s="100" t="s">
        <v>285</v>
      </c>
      <c r="D222" s="90" t="n">
        <v>0.875</v>
      </c>
      <c r="E222" s="90" t="n">
        <v>0.930555555555555</v>
      </c>
      <c r="F222" s="90" t="n">
        <f aca="false">D222-E211</f>
        <v>0.510416666666667</v>
      </c>
      <c r="G222" s="89" t="s">
        <v>161</v>
      </c>
      <c r="H222" s="100" t="s">
        <v>292</v>
      </c>
      <c r="I222" s="91" t="n">
        <v>1100</v>
      </c>
      <c r="J222" s="91" t="n">
        <v>25030</v>
      </c>
      <c r="K222" s="92" t="n">
        <v>22.7545454545455</v>
      </c>
      <c r="L222" s="91" t="n">
        <f aca="false">I211+I222</f>
        <v>2200</v>
      </c>
      <c r="M222" s="91" t="n">
        <f aca="false">J211+J222</f>
        <v>48160</v>
      </c>
      <c r="N222" s="92" t="n">
        <f aca="false">M222/L222</f>
        <v>21.8909090909091</v>
      </c>
    </row>
    <row r="223" customFormat="false" ht="13.5" hidden="false" customHeight="false" outlineLevel="0" collapsed="false">
      <c r="A223" s="88" t="n">
        <v>1391</v>
      </c>
      <c r="B223" s="100" t="s">
        <v>289</v>
      </c>
      <c r="C223" s="100" t="s">
        <v>285</v>
      </c>
      <c r="D223" s="90" t="n">
        <v>0.895833333333333</v>
      </c>
      <c r="E223" s="90" t="n">
        <v>0.947916666666667</v>
      </c>
      <c r="F223" s="90" t="n">
        <f aca="false">D223-E211</f>
        <v>0.53125</v>
      </c>
      <c r="G223" s="89" t="s">
        <v>303</v>
      </c>
      <c r="H223" s="100" t="s">
        <v>304</v>
      </c>
      <c r="I223" s="91" t="n">
        <v>420</v>
      </c>
      <c r="J223" s="91" t="n">
        <v>11330</v>
      </c>
      <c r="K223" s="92" t="n">
        <v>26.9761904761905</v>
      </c>
      <c r="L223" s="91" t="n">
        <f aca="false">I211+I223</f>
        <v>1520</v>
      </c>
      <c r="M223" s="91" t="n">
        <f aca="false">J211+J223</f>
        <v>34460</v>
      </c>
      <c r="N223" s="92" t="n">
        <f aca="false">M223/L223</f>
        <v>22.671052631579</v>
      </c>
    </row>
    <row r="224" customFormat="false" ht="13.5" hidden="false" customHeight="false" outlineLevel="0" collapsed="false">
      <c r="A224" s="102" t="s">
        <v>179</v>
      </c>
    </row>
    <row r="225" customFormat="false" ht="13.5" hidden="false" customHeight="false" outlineLevel="0" collapsed="false">
      <c r="A225" s="103" t="n">
        <v>3050</v>
      </c>
      <c r="B225" s="104" t="s">
        <v>285</v>
      </c>
      <c r="C225" s="104" t="s">
        <v>289</v>
      </c>
      <c r="D225" s="105" t="n">
        <v>0.458333333333333</v>
      </c>
      <c r="E225" s="105" t="n">
        <v>0.513888888888889</v>
      </c>
      <c r="F225" s="105"/>
      <c r="G225" s="106" t="s">
        <v>293</v>
      </c>
      <c r="H225" s="104" t="s">
        <v>287</v>
      </c>
      <c r="I225" s="107" t="n">
        <v>420</v>
      </c>
      <c r="J225" s="107" t="n">
        <v>11630</v>
      </c>
      <c r="K225" s="108" t="n">
        <v>27.6904761904762</v>
      </c>
      <c r="L225" s="107"/>
      <c r="M225" s="107"/>
      <c r="N225" s="108"/>
    </row>
    <row r="226" customFormat="false" ht="13.5" hidden="false" customHeight="false" outlineLevel="0" collapsed="false">
      <c r="A226" s="88" t="n">
        <v>1344</v>
      </c>
      <c r="B226" s="100" t="s">
        <v>289</v>
      </c>
      <c r="C226" s="100" t="s">
        <v>285</v>
      </c>
      <c r="D226" s="90" t="n">
        <v>0.552083333333333</v>
      </c>
      <c r="E226" s="90" t="n">
        <v>0.611111111111111</v>
      </c>
      <c r="F226" s="90" t="n">
        <f aca="false">D226-E225</f>
        <v>0.0381944444444445</v>
      </c>
      <c r="G226" s="89" t="s">
        <v>152</v>
      </c>
      <c r="H226" s="100" t="s">
        <v>291</v>
      </c>
      <c r="I226" s="91" t="n">
        <v>820</v>
      </c>
      <c r="J226" s="91" t="n">
        <v>13730</v>
      </c>
      <c r="K226" s="92" t="n">
        <v>16.7439024390244</v>
      </c>
      <c r="L226" s="91" t="n">
        <f aca="false">I225+I226</f>
        <v>1240</v>
      </c>
      <c r="M226" s="91" t="n">
        <f aca="false">J225+J226</f>
        <v>25360</v>
      </c>
      <c r="N226" s="92" t="n">
        <f aca="false">M226/L226</f>
        <v>20.4516129032258</v>
      </c>
    </row>
    <row r="227" customFormat="false" ht="13.5" hidden="false" customHeight="false" outlineLevel="0" collapsed="false">
      <c r="A227" s="88" t="n">
        <v>1350</v>
      </c>
      <c r="B227" s="100" t="s">
        <v>289</v>
      </c>
      <c r="C227" s="100" t="s">
        <v>285</v>
      </c>
      <c r="D227" s="90" t="n">
        <v>0.552083333333333</v>
      </c>
      <c r="E227" s="90" t="n">
        <v>0.611111111111111</v>
      </c>
      <c r="F227" s="90" t="n">
        <f aca="false">D227-E225</f>
        <v>0.0381944444444445</v>
      </c>
      <c r="G227" s="89" t="s">
        <v>153</v>
      </c>
      <c r="H227" s="100" t="s">
        <v>292</v>
      </c>
      <c r="I227" s="91" t="n">
        <v>1100</v>
      </c>
      <c r="J227" s="91" t="n">
        <v>23130</v>
      </c>
      <c r="K227" s="92" t="n">
        <v>21.0272727272727</v>
      </c>
      <c r="L227" s="91" t="n">
        <f aca="false">I225+I227</f>
        <v>1520</v>
      </c>
      <c r="M227" s="91" t="n">
        <f aca="false">J225+J227</f>
        <v>34760</v>
      </c>
      <c r="N227" s="92" t="n">
        <f aca="false">M227/L227</f>
        <v>22.8684210526316</v>
      </c>
    </row>
    <row r="228" customFormat="false" ht="13.5" hidden="false" customHeight="false" outlineLevel="0" collapsed="false">
      <c r="A228" s="88" t="n">
        <v>1355</v>
      </c>
      <c r="B228" s="100" t="s">
        <v>289</v>
      </c>
      <c r="C228" s="100" t="s">
        <v>285</v>
      </c>
      <c r="D228" s="90" t="n">
        <v>0.635416666666667</v>
      </c>
      <c r="E228" s="90" t="n">
        <v>0.694444444444445</v>
      </c>
      <c r="F228" s="90" t="n">
        <f aca="false">D228-E225</f>
        <v>0.121527777777778</v>
      </c>
      <c r="G228" s="89" t="s">
        <v>301</v>
      </c>
      <c r="H228" s="100" t="s">
        <v>287</v>
      </c>
      <c r="I228" s="91" t="n">
        <v>420</v>
      </c>
      <c r="J228" s="91" t="n">
        <v>10730</v>
      </c>
      <c r="K228" s="92" t="n">
        <v>25.547619047619</v>
      </c>
      <c r="L228" s="91" t="n">
        <f aca="false">I225+I228</f>
        <v>840</v>
      </c>
      <c r="M228" s="91" t="n">
        <f aca="false">J225+J228</f>
        <v>22360</v>
      </c>
      <c r="N228" s="92" t="n">
        <f aca="false">M228/L228</f>
        <v>26.6190476190476</v>
      </c>
    </row>
    <row r="229" customFormat="false" ht="13.5" hidden="false" customHeight="false" outlineLevel="0" collapsed="false">
      <c r="A229" s="88" t="n">
        <v>1360</v>
      </c>
      <c r="B229" s="100" t="s">
        <v>289</v>
      </c>
      <c r="C229" s="100" t="s">
        <v>285</v>
      </c>
      <c r="D229" s="90" t="n">
        <v>0.684027777777778</v>
      </c>
      <c r="E229" s="90" t="n">
        <v>0.746527777777778</v>
      </c>
      <c r="F229" s="90" t="n">
        <f aca="false">D229-E225</f>
        <v>0.170138888888889</v>
      </c>
      <c r="G229" s="89" t="s">
        <v>302</v>
      </c>
      <c r="H229" s="100" t="s">
        <v>287</v>
      </c>
      <c r="I229" s="91" t="n">
        <v>420</v>
      </c>
      <c r="J229" s="91" t="n">
        <v>11330</v>
      </c>
      <c r="K229" s="92" t="n">
        <v>26.9761904761905</v>
      </c>
      <c r="L229" s="91" t="n">
        <f aca="false">I225+I229</f>
        <v>840</v>
      </c>
      <c r="M229" s="91" t="n">
        <f aca="false">J225+J229</f>
        <v>22960</v>
      </c>
      <c r="N229" s="92" t="n">
        <f aca="false">M229/L229</f>
        <v>27.3333333333333</v>
      </c>
    </row>
    <row r="230" customFormat="false" ht="13.5" hidden="false" customHeight="false" outlineLevel="0" collapsed="false">
      <c r="A230" s="88" t="n">
        <v>1364</v>
      </c>
      <c r="B230" s="100" t="s">
        <v>289</v>
      </c>
      <c r="C230" s="100" t="s">
        <v>285</v>
      </c>
      <c r="D230" s="90" t="n">
        <v>0.753472222222222</v>
      </c>
      <c r="E230" s="90" t="n">
        <v>0.8125</v>
      </c>
      <c r="F230" s="90" t="n">
        <f aca="false">D230-E225</f>
        <v>0.239583333333333</v>
      </c>
      <c r="G230" s="89" t="s">
        <v>156</v>
      </c>
      <c r="H230" s="100" t="s">
        <v>291</v>
      </c>
      <c r="I230" s="91" t="n">
        <v>820</v>
      </c>
      <c r="J230" s="91" t="n">
        <v>24030</v>
      </c>
      <c r="K230" s="92" t="n">
        <v>29.3048780487805</v>
      </c>
      <c r="L230" s="91" t="n">
        <f aca="false">I225+I230</f>
        <v>1240</v>
      </c>
      <c r="M230" s="91" t="n">
        <f aca="false">J225+J230</f>
        <v>35660</v>
      </c>
      <c r="N230" s="92" t="n">
        <f aca="false">M230/L230</f>
        <v>28.758064516129</v>
      </c>
    </row>
    <row r="231" customFormat="false" ht="13.5" hidden="false" customHeight="false" outlineLevel="0" collapsed="false">
      <c r="A231" s="88" t="n">
        <v>1367</v>
      </c>
      <c r="B231" s="100" t="s">
        <v>289</v>
      </c>
      <c r="C231" s="100" t="s">
        <v>285</v>
      </c>
      <c r="D231" s="90" t="n">
        <v>0.753472222222222</v>
      </c>
      <c r="E231" s="90" t="n">
        <v>0.8125</v>
      </c>
      <c r="F231" s="90" t="n">
        <f aca="false">D231-E225</f>
        <v>0.239583333333333</v>
      </c>
      <c r="G231" s="89" t="s">
        <v>157</v>
      </c>
      <c r="H231" s="100" t="s">
        <v>292</v>
      </c>
      <c r="I231" s="91" t="n">
        <v>1100</v>
      </c>
      <c r="J231" s="91" t="n">
        <v>25030</v>
      </c>
      <c r="K231" s="92" t="n">
        <v>22.7545454545455</v>
      </c>
      <c r="L231" s="91" t="n">
        <f aca="false">I225+I231</f>
        <v>1520</v>
      </c>
      <c r="M231" s="91" t="n">
        <f aca="false">J225+J231</f>
        <v>36660</v>
      </c>
      <c r="N231" s="92" t="n">
        <f aca="false">M231/L231</f>
        <v>24.1184210526316</v>
      </c>
    </row>
    <row r="232" customFormat="false" ht="13.5" hidden="false" customHeight="false" outlineLevel="0" collapsed="false">
      <c r="A232" s="88" t="n">
        <v>1371</v>
      </c>
      <c r="B232" s="100" t="s">
        <v>289</v>
      </c>
      <c r="C232" s="100" t="s">
        <v>285</v>
      </c>
      <c r="D232" s="90" t="n">
        <v>0.854166666666667</v>
      </c>
      <c r="E232" s="90" t="n">
        <v>0.909722222222222</v>
      </c>
      <c r="F232" s="90" t="n">
        <f aca="false">D232-E225</f>
        <v>0.340277777777778</v>
      </c>
      <c r="G232" s="89" t="s">
        <v>158</v>
      </c>
      <c r="H232" s="100" t="s">
        <v>291</v>
      </c>
      <c r="I232" s="91" t="n">
        <v>820</v>
      </c>
      <c r="J232" s="91" t="n">
        <v>15930</v>
      </c>
      <c r="K232" s="92" t="n">
        <v>19.4268292682927</v>
      </c>
      <c r="L232" s="91" t="n">
        <f aca="false">I225+I232</f>
        <v>1240</v>
      </c>
      <c r="M232" s="91" t="n">
        <f aca="false">J225+J232</f>
        <v>27560</v>
      </c>
      <c r="N232" s="92" t="n">
        <f aca="false">M232/L232</f>
        <v>22.2258064516129</v>
      </c>
    </row>
    <row r="233" customFormat="false" ht="13.5" hidden="false" customHeight="false" outlineLevel="0" collapsed="false">
      <c r="A233" s="88" t="n">
        <v>1377</v>
      </c>
      <c r="B233" s="100" t="s">
        <v>289</v>
      </c>
      <c r="C233" s="100" t="s">
        <v>285</v>
      </c>
      <c r="D233" s="90" t="n">
        <v>0.854166666666667</v>
      </c>
      <c r="E233" s="90" t="n">
        <v>0.909722222222222</v>
      </c>
      <c r="F233" s="90" t="n">
        <f aca="false">D233-E225</f>
        <v>0.340277777777778</v>
      </c>
      <c r="G233" s="89" t="s">
        <v>159</v>
      </c>
      <c r="H233" s="100" t="s">
        <v>292</v>
      </c>
      <c r="I233" s="91" t="n">
        <v>1100</v>
      </c>
      <c r="J233" s="91" t="n">
        <v>25030</v>
      </c>
      <c r="K233" s="92" t="n">
        <v>22.7545454545455</v>
      </c>
      <c r="L233" s="91" t="n">
        <f aca="false">I225+I233</f>
        <v>1520</v>
      </c>
      <c r="M233" s="91" t="n">
        <f aca="false">J225+J233</f>
        <v>36660</v>
      </c>
      <c r="N233" s="92" t="n">
        <f aca="false">M233/L233</f>
        <v>24.1184210526316</v>
      </c>
    </row>
    <row r="234" customFormat="false" ht="13.5" hidden="false" customHeight="false" outlineLevel="0" collapsed="false">
      <c r="A234" s="88" t="n">
        <v>1381</v>
      </c>
      <c r="B234" s="100" t="s">
        <v>289</v>
      </c>
      <c r="C234" s="100" t="s">
        <v>285</v>
      </c>
      <c r="D234" s="90" t="n">
        <v>0.875</v>
      </c>
      <c r="E234" s="90" t="n">
        <v>0.930555555555555</v>
      </c>
      <c r="F234" s="90" t="n">
        <f aca="false">D234-E225</f>
        <v>0.361111111111111</v>
      </c>
      <c r="G234" s="89" t="s">
        <v>160</v>
      </c>
      <c r="H234" s="100" t="s">
        <v>291</v>
      </c>
      <c r="I234" s="91" t="n">
        <v>820</v>
      </c>
      <c r="J234" s="91" t="n">
        <v>15930</v>
      </c>
      <c r="K234" s="92" t="n">
        <v>19.4268292682927</v>
      </c>
      <c r="L234" s="91" t="n">
        <f aca="false">I225+I234</f>
        <v>1240</v>
      </c>
      <c r="M234" s="91" t="n">
        <f aca="false">J225+J234</f>
        <v>27560</v>
      </c>
      <c r="N234" s="92" t="n">
        <f aca="false">M234/L234</f>
        <v>22.2258064516129</v>
      </c>
    </row>
    <row r="235" customFormat="false" ht="13.5" hidden="false" customHeight="false" outlineLevel="0" collapsed="false">
      <c r="A235" s="88" t="n">
        <v>1387</v>
      </c>
      <c r="B235" s="100" t="s">
        <v>289</v>
      </c>
      <c r="C235" s="100" t="s">
        <v>285</v>
      </c>
      <c r="D235" s="90" t="n">
        <v>0.875</v>
      </c>
      <c r="E235" s="90" t="n">
        <v>0.930555555555555</v>
      </c>
      <c r="F235" s="90" t="n">
        <f aca="false">D235-E225</f>
        <v>0.361111111111111</v>
      </c>
      <c r="G235" s="89" t="s">
        <v>161</v>
      </c>
      <c r="H235" s="100" t="s">
        <v>292</v>
      </c>
      <c r="I235" s="91" t="n">
        <v>1100</v>
      </c>
      <c r="J235" s="91" t="n">
        <v>25030</v>
      </c>
      <c r="K235" s="92" t="n">
        <v>22.7545454545455</v>
      </c>
      <c r="L235" s="91" t="n">
        <f aca="false">I225+I235</f>
        <v>1520</v>
      </c>
      <c r="M235" s="91" t="n">
        <f aca="false">J225+J235</f>
        <v>36660</v>
      </c>
      <c r="N235" s="92" t="n">
        <f aca="false">M235/L235</f>
        <v>24.1184210526316</v>
      </c>
    </row>
    <row r="236" customFormat="false" ht="13.5" hidden="false" customHeight="false" outlineLevel="0" collapsed="false">
      <c r="A236" s="88" t="n">
        <v>1391</v>
      </c>
      <c r="B236" s="100" t="s">
        <v>289</v>
      </c>
      <c r="C236" s="100" t="s">
        <v>285</v>
      </c>
      <c r="D236" s="90" t="n">
        <v>0.895833333333333</v>
      </c>
      <c r="E236" s="90" t="n">
        <v>0.947916666666667</v>
      </c>
      <c r="F236" s="90" t="n">
        <f aca="false">D236-E225</f>
        <v>0.381944444444444</v>
      </c>
      <c r="G236" s="89" t="s">
        <v>303</v>
      </c>
      <c r="H236" s="100" t="s">
        <v>304</v>
      </c>
      <c r="I236" s="91" t="n">
        <v>420</v>
      </c>
      <c r="J236" s="91" t="n">
        <v>11330</v>
      </c>
      <c r="K236" s="92" t="n">
        <v>26.9761904761905</v>
      </c>
      <c r="L236" s="91" t="n">
        <f aca="false">I225+I236</f>
        <v>840</v>
      </c>
      <c r="M236" s="91" t="n">
        <f aca="false">J225+J236</f>
        <v>22960</v>
      </c>
      <c r="N236" s="92" t="n">
        <f aca="false">M236/L236</f>
        <v>27.3333333333333</v>
      </c>
    </row>
    <row r="237" customFormat="false" ht="13.5" hidden="false" customHeight="false" outlineLevel="0" collapsed="false">
      <c r="A237" s="102" t="s">
        <v>180</v>
      </c>
    </row>
    <row r="238" customFormat="false" ht="13.5" hidden="false" customHeight="false" outlineLevel="0" collapsed="false">
      <c r="A238" s="103" t="n">
        <v>3054</v>
      </c>
      <c r="B238" s="104" t="s">
        <v>285</v>
      </c>
      <c r="C238" s="104" t="s">
        <v>289</v>
      </c>
      <c r="D238" s="105" t="n">
        <v>0.597222222222222</v>
      </c>
      <c r="E238" s="105" t="n">
        <v>0.649305555555556</v>
      </c>
      <c r="F238" s="105"/>
      <c r="G238" s="106" t="s">
        <v>294</v>
      </c>
      <c r="H238" s="104" t="s">
        <v>291</v>
      </c>
      <c r="I238" s="107" t="n">
        <v>820</v>
      </c>
      <c r="J238" s="107" t="n">
        <v>15130</v>
      </c>
      <c r="K238" s="108" t="n">
        <v>18.4512195121951</v>
      </c>
      <c r="L238" s="107"/>
      <c r="M238" s="107"/>
      <c r="N238" s="108"/>
    </row>
    <row r="239" customFormat="false" ht="13.5" hidden="false" customHeight="false" outlineLevel="0" collapsed="false">
      <c r="A239" s="88" t="n">
        <v>1360</v>
      </c>
      <c r="B239" s="100" t="s">
        <v>289</v>
      </c>
      <c r="C239" s="100" t="s">
        <v>285</v>
      </c>
      <c r="D239" s="90" t="n">
        <v>0.684027777777778</v>
      </c>
      <c r="E239" s="90" t="n">
        <v>0.746527777777778</v>
      </c>
      <c r="F239" s="90" t="n">
        <f aca="false">D239-E238</f>
        <v>0.0347222222222222</v>
      </c>
      <c r="G239" s="89" t="s">
        <v>302</v>
      </c>
      <c r="H239" s="100" t="s">
        <v>287</v>
      </c>
      <c r="I239" s="91" t="n">
        <v>420</v>
      </c>
      <c r="J239" s="91" t="n">
        <v>11330</v>
      </c>
      <c r="K239" s="92" t="n">
        <v>26.9761904761905</v>
      </c>
      <c r="L239" s="91" t="n">
        <f aca="false">I238+I239</f>
        <v>1240</v>
      </c>
      <c r="M239" s="91" t="n">
        <f aca="false">J238+J239</f>
        <v>26460</v>
      </c>
      <c r="N239" s="92" t="n">
        <f aca="false">M239/L239</f>
        <v>21.3387096774194</v>
      </c>
    </row>
    <row r="240" customFormat="false" ht="13.5" hidden="false" customHeight="false" outlineLevel="0" collapsed="false">
      <c r="A240" s="88" t="n">
        <v>1364</v>
      </c>
      <c r="B240" s="100" t="s">
        <v>289</v>
      </c>
      <c r="C240" s="100" t="s">
        <v>285</v>
      </c>
      <c r="D240" s="90" t="n">
        <v>0.753472222222222</v>
      </c>
      <c r="E240" s="90" t="n">
        <v>0.8125</v>
      </c>
      <c r="F240" s="90" t="n">
        <f aca="false">D240-E238</f>
        <v>0.104166666666667</v>
      </c>
      <c r="G240" s="89" t="s">
        <v>156</v>
      </c>
      <c r="H240" s="100" t="s">
        <v>291</v>
      </c>
      <c r="I240" s="91" t="n">
        <v>820</v>
      </c>
      <c r="J240" s="91" t="n">
        <v>24030</v>
      </c>
      <c r="K240" s="92" t="n">
        <v>29.3048780487805</v>
      </c>
      <c r="L240" s="91" t="n">
        <f aca="false">I238+I240</f>
        <v>1640</v>
      </c>
      <c r="M240" s="91" t="n">
        <f aca="false">J238+J240</f>
        <v>39160</v>
      </c>
      <c r="N240" s="92" t="n">
        <f aca="false">M240/L240</f>
        <v>23.8780487804878</v>
      </c>
    </row>
    <row r="241" customFormat="false" ht="13.5" hidden="false" customHeight="false" outlineLevel="0" collapsed="false">
      <c r="A241" s="88" t="n">
        <v>1367</v>
      </c>
      <c r="B241" s="100" t="s">
        <v>289</v>
      </c>
      <c r="C241" s="100" t="s">
        <v>285</v>
      </c>
      <c r="D241" s="90" t="n">
        <v>0.753472222222222</v>
      </c>
      <c r="E241" s="90" t="n">
        <v>0.8125</v>
      </c>
      <c r="F241" s="90" t="n">
        <f aca="false">D241-E238</f>
        <v>0.104166666666667</v>
      </c>
      <c r="G241" s="89" t="s">
        <v>157</v>
      </c>
      <c r="H241" s="100" t="s">
        <v>292</v>
      </c>
      <c r="I241" s="91" t="n">
        <v>1100</v>
      </c>
      <c r="J241" s="91" t="n">
        <v>25030</v>
      </c>
      <c r="K241" s="92" t="n">
        <v>22.7545454545455</v>
      </c>
      <c r="L241" s="91" t="n">
        <f aca="false">I238+I241</f>
        <v>1920</v>
      </c>
      <c r="M241" s="91" t="n">
        <f aca="false">J238+J241</f>
        <v>40160</v>
      </c>
      <c r="N241" s="92" t="n">
        <f aca="false">M241/L241</f>
        <v>20.9166666666667</v>
      </c>
    </row>
    <row r="242" customFormat="false" ht="13.5" hidden="false" customHeight="false" outlineLevel="0" collapsed="false">
      <c r="A242" s="88" t="n">
        <v>1371</v>
      </c>
      <c r="B242" s="100" t="s">
        <v>289</v>
      </c>
      <c r="C242" s="100" t="s">
        <v>285</v>
      </c>
      <c r="D242" s="90" t="n">
        <v>0.854166666666667</v>
      </c>
      <c r="E242" s="90" t="n">
        <v>0.909722222222222</v>
      </c>
      <c r="F242" s="90" t="n">
        <f aca="false">D242-E238</f>
        <v>0.204861111111111</v>
      </c>
      <c r="G242" s="89" t="s">
        <v>158</v>
      </c>
      <c r="H242" s="100" t="s">
        <v>291</v>
      </c>
      <c r="I242" s="91" t="n">
        <v>820</v>
      </c>
      <c r="J242" s="91" t="n">
        <v>15930</v>
      </c>
      <c r="K242" s="92" t="n">
        <v>19.4268292682927</v>
      </c>
      <c r="L242" s="91" t="n">
        <f aca="false">I238+I242</f>
        <v>1640</v>
      </c>
      <c r="M242" s="91" t="n">
        <f aca="false">J238+J242</f>
        <v>31060</v>
      </c>
      <c r="N242" s="92" t="n">
        <f aca="false">M242/L242</f>
        <v>18.9390243902439</v>
      </c>
    </row>
    <row r="243" customFormat="false" ht="13.5" hidden="false" customHeight="false" outlineLevel="0" collapsed="false">
      <c r="A243" s="88" t="n">
        <v>1377</v>
      </c>
      <c r="B243" s="100" t="s">
        <v>289</v>
      </c>
      <c r="C243" s="100" t="s">
        <v>285</v>
      </c>
      <c r="D243" s="90" t="n">
        <v>0.854166666666667</v>
      </c>
      <c r="E243" s="90" t="n">
        <v>0.909722222222222</v>
      </c>
      <c r="F243" s="90" t="n">
        <f aca="false">D243-E238</f>
        <v>0.204861111111111</v>
      </c>
      <c r="G243" s="89" t="s">
        <v>159</v>
      </c>
      <c r="H243" s="100" t="s">
        <v>292</v>
      </c>
      <c r="I243" s="91" t="n">
        <v>1100</v>
      </c>
      <c r="J243" s="91" t="n">
        <v>25030</v>
      </c>
      <c r="K243" s="92" t="n">
        <v>22.7545454545455</v>
      </c>
      <c r="L243" s="91" t="n">
        <f aca="false">I238+I243</f>
        <v>1920</v>
      </c>
      <c r="M243" s="91" t="n">
        <f aca="false">J238+J243</f>
        <v>40160</v>
      </c>
      <c r="N243" s="92" t="n">
        <f aca="false">M243/L243</f>
        <v>20.9166666666667</v>
      </c>
    </row>
    <row r="244" customFormat="false" ht="13.5" hidden="false" customHeight="false" outlineLevel="0" collapsed="false">
      <c r="A244" s="88" t="n">
        <v>1381</v>
      </c>
      <c r="B244" s="100" t="s">
        <v>289</v>
      </c>
      <c r="C244" s="100" t="s">
        <v>285</v>
      </c>
      <c r="D244" s="90" t="n">
        <v>0.875</v>
      </c>
      <c r="E244" s="90" t="n">
        <v>0.930555555555555</v>
      </c>
      <c r="F244" s="90" t="n">
        <f aca="false">D244-E238</f>
        <v>0.225694444444444</v>
      </c>
      <c r="G244" s="89" t="s">
        <v>160</v>
      </c>
      <c r="H244" s="100" t="s">
        <v>291</v>
      </c>
      <c r="I244" s="91" t="n">
        <v>820</v>
      </c>
      <c r="J244" s="91" t="n">
        <v>15930</v>
      </c>
      <c r="K244" s="92" t="n">
        <v>19.4268292682927</v>
      </c>
      <c r="L244" s="91" t="n">
        <f aca="false">I238+I244</f>
        <v>1640</v>
      </c>
      <c r="M244" s="91" t="n">
        <f aca="false">J238+J244</f>
        <v>31060</v>
      </c>
      <c r="N244" s="92" t="n">
        <f aca="false">M244/L244</f>
        <v>18.9390243902439</v>
      </c>
    </row>
    <row r="245" customFormat="false" ht="13.5" hidden="false" customHeight="false" outlineLevel="0" collapsed="false">
      <c r="A245" s="88" t="n">
        <v>1387</v>
      </c>
      <c r="B245" s="100" t="s">
        <v>289</v>
      </c>
      <c r="C245" s="100" t="s">
        <v>285</v>
      </c>
      <c r="D245" s="90" t="n">
        <v>0.875</v>
      </c>
      <c r="E245" s="90" t="n">
        <v>0.930555555555555</v>
      </c>
      <c r="F245" s="90" t="n">
        <f aca="false">D245-E238</f>
        <v>0.225694444444444</v>
      </c>
      <c r="G245" s="89" t="s">
        <v>161</v>
      </c>
      <c r="H245" s="100" t="s">
        <v>292</v>
      </c>
      <c r="I245" s="91" t="n">
        <v>1100</v>
      </c>
      <c r="J245" s="91" t="n">
        <v>25030</v>
      </c>
      <c r="K245" s="92" t="n">
        <v>22.7545454545455</v>
      </c>
      <c r="L245" s="91" t="n">
        <f aca="false">I238+I245</f>
        <v>1920</v>
      </c>
      <c r="M245" s="91" t="n">
        <f aca="false">J238+J245</f>
        <v>40160</v>
      </c>
      <c r="N245" s="92" t="n">
        <f aca="false">M245/L245</f>
        <v>20.9166666666667</v>
      </c>
    </row>
    <row r="246" customFormat="false" ht="13.5" hidden="false" customHeight="false" outlineLevel="0" collapsed="false">
      <c r="A246" s="88" t="n">
        <v>1391</v>
      </c>
      <c r="B246" s="100" t="s">
        <v>289</v>
      </c>
      <c r="C246" s="100" t="s">
        <v>285</v>
      </c>
      <c r="D246" s="90" t="n">
        <v>0.895833333333333</v>
      </c>
      <c r="E246" s="90" t="n">
        <v>0.947916666666667</v>
      </c>
      <c r="F246" s="90" t="n">
        <f aca="false">D246-E238</f>
        <v>0.246527777777778</v>
      </c>
      <c r="G246" s="89" t="s">
        <v>303</v>
      </c>
      <c r="H246" s="100" t="s">
        <v>304</v>
      </c>
      <c r="I246" s="91" t="n">
        <v>420</v>
      </c>
      <c r="J246" s="91" t="n">
        <v>11330</v>
      </c>
      <c r="K246" s="92" t="n">
        <v>26.9761904761905</v>
      </c>
      <c r="L246" s="91" t="n">
        <f aca="false">I238+I246</f>
        <v>1240</v>
      </c>
      <c r="M246" s="91" t="n">
        <f aca="false">J238+J246</f>
        <v>26460</v>
      </c>
      <c r="N246" s="92" t="n">
        <f aca="false">M246/L246</f>
        <v>21.3387096774194</v>
      </c>
    </row>
    <row r="247" customFormat="false" ht="13.5" hidden="false" customHeight="false" outlineLevel="0" collapsed="false">
      <c r="A247" s="102" t="s">
        <v>181</v>
      </c>
    </row>
    <row r="248" customFormat="false" ht="13.5" hidden="false" customHeight="false" outlineLevel="0" collapsed="false">
      <c r="A248" s="103" t="n">
        <v>3059</v>
      </c>
      <c r="B248" s="104" t="s">
        <v>285</v>
      </c>
      <c r="C248" s="104" t="s">
        <v>289</v>
      </c>
      <c r="D248" s="105" t="n">
        <v>0.642361111111111</v>
      </c>
      <c r="E248" s="105" t="n">
        <v>0.694444444444445</v>
      </c>
      <c r="F248" s="105"/>
      <c r="G248" s="106" t="s">
        <v>131</v>
      </c>
      <c r="H248" s="104" t="s">
        <v>291</v>
      </c>
      <c r="I248" s="107" t="n">
        <v>820</v>
      </c>
      <c r="J248" s="107" t="n">
        <v>14530</v>
      </c>
      <c r="K248" s="108" t="n">
        <v>17.719512195122</v>
      </c>
      <c r="L248" s="107"/>
      <c r="M248" s="107"/>
      <c r="N248" s="108"/>
    </row>
    <row r="249" customFormat="false" ht="13.5" hidden="false" customHeight="false" outlineLevel="0" collapsed="false">
      <c r="A249" s="88" t="n">
        <v>1364</v>
      </c>
      <c r="B249" s="100" t="s">
        <v>289</v>
      </c>
      <c r="C249" s="100" t="s">
        <v>285</v>
      </c>
      <c r="D249" s="90" t="n">
        <v>0.753472222222222</v>
      </c>
      <c r="E249" s="90" t="n">
        <v>0.8125</v>
      </c>
      <c r="F249" s="90" t="n">
        <f aca="false">D249-E248</f>
        <v>0.0590277777777778</v>
      </c>
      <c r="G249" s="89" t="s">
        <v>156</v>
      </c>
      <c r="H249" s="100" t="s">
        <v>291</v>
      </c>
      <c r="I249" s="91" t="n">
        <v>820</v>
      </c>
      <c r="J249" s="91" t="n">
        <v>24030</v>
      </c>
      <c r="K249" s="92" t="n">
        <v>29.3048780487805</v>
      </c>
      <c r="L249" s="91" t="n">
        <f aca="false">I248+I249</f>
        <v>1640</v>
      </c>
      <c r="M249" s="91" t="n">
        <f aca="false">J248+J249</f>
        <v>38560</v>
      </c>
      <c r="N249" s="92" t="n">
        <f aca="false">M249/L249</f>
        <v>23.5121951219512</v>
      </c>
    </row>
    <row r="250" customFormat="false" ht="13.5" hidden="false" customHeight="false" outlineLevel="0" collapsed="false">
      <c r="A250" s="88" t="n">
        <v>1367</v>
      </c>
      <c r="B250" s="100" t="s">
        <v>289</v>
      </c>
      <c r="C250" s="100" t="s">
        <v>285</v>
      </c>
      <c r="D250" s="90" t="n">
        <v>0.753472222222222</v>
      </c>
      <c r="E250" s="90" t="n">
        <v>0.8125</v>
      </c>
      <c r="F250" s="90" t="n">
        <f aca="false">D250-E248</f>
        <v>0.0590277777777778</v>
      </c>
      <c r="G250" s="89" t="s">
        <v>157</v>
      </c>
      <c r="H250" s="100" t="s">
        <v>292</v>
      </c>
      <c r="I250" s="91" t="n">
        <v>1100</v>
      </c>
      <c r="J250" s="91" t="n">
        <v>25030</v>
      </c>
      <c r="K250" s="92" t="n">
        <v>22.7545454545455</v>
      </c>
      <c r="L250" s="91" t="n">
        <f aca="false">I248+I250</f>
        <v>1920</v>
      </c>
      <c r="M250" s="91" t="n">
        <f aca="false">J248+J250</f>
        <v>39560</v>
      </c>
      <c r="N250" s="92" t="n">
        <f aca="false">M250/L250</f>
        <v>20.6041666666667</v>
      </c>
    </row>
    <row r="251" customFormat="false" ht="13.5" hidden="false" customHeight="false" outlineLevel="0" collapsed="false">
      <c r="A251" s="88" t="n">
        <v>1371</v>
      </c>
      <c r="B251" s="100" t="s">
        <v>289</v>
      </c>
      <c r="C251" s="100" t="s">
        <v>285</v>
      </c>
      <c r="D251" s="90" t="n">
        <v>0.854166666666667</v>
      </c>
      <c r="E251" s="90" t="n">
        <v>0.909722222222222</v>
      </c>
      <c r="F251" s="90" t="n">
        <f aca="false">D251-E248</f>
        <v>0.159722222222222</v>
      </c>
      <c r="G251" s="89" t="s">
        <v>158</v>
      </c>
      <c r="H251" s="100" t="s">
        <v>291</v>
      </c>
      <c r="I251" s="91" t="n">
        <v>820</v>
      </c>
      <c r="J251" s="91" t="n">
        <v>15930</v>
      </c>
      <c r="K251" s="92" t="n">
        <v>19.4268292682927</v>
      </c>
      <c r="L251" s="91" t="n">
        <f aca="false">I248+I251</f>
        <v>1640</v>
      </c>
      <c r="M251" s="91" t="n">
        <f aca="false">J248+J251</f>
        <v>30460</v>
      </c>
      <c r="N251" s="92" t="n">
        <f aca="false">M251/L251</f>
        <v>18.5731707317073</v>
      </c>
    </row>
    <row r="252" customFormat="false" ht="13.5" hidden="false" customHeight="false" outlineLevel="0" collapsed="false">
      <c r="A252" s="88" t="n">
        <v>1377</v>
      </c>
      <c r="B252" s="100" t="s">
        <v>289</v>
      </c>
      <c r="C252" s="100" t="s">
        <v>285</v>
      </c>
      <c r="D252" s="90" t="n">
        <v>0.854166666666667</v>
      </c>
      <c r="E252" s="90" t="n">
        <v>0.909722222222222</v>
      </c>
      <c r="F252" s="90" t="n">
        <f aca="false">D252-E248</f>
        <v>0.159722222222222</v>
      </c>
      <c r="G252" s="89" t="s">
        <v>159</v>
      </c>
      <c r="H252" s="100" t="s">
        <v>292</v>
      </c>
      <c r="I252" s="91" t="n">
        <v>1100</v>
      </c>
      <c r="J252" s="91" t="n">
        <v>25030</v>
      </c>
      <c r="K252" s="92" t="n">
        <v>22.7545454545455</v>
      </c>
      <c r="L252" s="91" t="n">
        <f aca="false">I248+I252</f>
        <v>1920</v>
      </c>
      <c r="M252" s="91" t="n">
        <f aca="false">J248+J252</f>
        <v>39560</v>
      </c>
      <c r="N252" s="92" t="n">
        <f aca="false">M252/L252</f>
        <v>20.6041666666667</v>
      </c>
    </row>
    <row r="253" customFormat="false" ht="13.5" hidden="false" customHeight="false" outlineLevel="0" collapsed="false">
      <c r="A253" s="88" t="n">
        <v>1381</v>
      </c>
      <c r="B253" s="100" t="s">
        <v>289</v>
      </c>
      <c r="C253" s="100" t="s">
        <v>285</v>
      </c>
      <c r="D253" s="90" t="n">
        <v>0.875</v>
      </c>
      <c r="E253" s="90" t="n">
        <v>0.930555555555555</v>
      </c>
      <c r="F253" s="90" t="n">
        <f aca="false">D253-E248</f>
        <v>0.180555555555556</v>
      </c>
      <c r="G253" s="89" t="s">
        <v>160</v>
      </c>
      <c r="H253" s="100" t="s">
        <v>291</v>
      </c>
      <c r="I253" s="91" t="n">
        <v>820</v>
      </c>
      <c r="J253" s="91" t="n">
        <v>15930</v>
      </c>
      <c r="K253" s="92" t="n">
        <v>19.4268292682927</v>
      </c>
      <c r="L253" s="91" t="n">
        <f aca="false">I248+I253</f>
        <v>1640</v>
      </c>
      <c r="M253" s="91" t="n">
        <f aca="false">J248+J253</f>
        <v>30460</v>
      </c>
      <c r="N253" s="92" t="n">
        <f aca="false">M253/L253</f>
        <v>18.5731707317073</v>
      </c>
    </row>
    <row r="254" customFormat="false" ht="13.5" hidden="false" customHeight="false" outlineLevel="0" collapsed="false">
      <c r="A254" s="88" t="n">
        <v>1387</v>
      </c>
      <c r="B254" s="100" t="s">
        <v>289</v>
      </c>
      <c r="C254" s="100" t="s">
        <v>285</v>
      </c>
      <c r="D254" s="90" t="n">
        <v>0.875</v>
      </c>
      <c r="E254" s="90" t="n">
        <v>0.930555555555555</v>
      </c>
      <c r="F254" s="90" t="n">
        <f aca="false">D254-E248</f>
        <v>0.180555555555556</v>
      </c>
      <c r="G254" s="89" t="s">
        <v>161</v>
      </c>
      <c r="H254" s="100" t="s">
        <v>292</v>
      </c>
      <c r="I254" s="91" t="n">
        <v>1100</v>
      </c>
      <c r="J254" s="91" t="n">
        <v>25030</v>
      </c>
      <c r="K254" s="92" t="n">
        <v>22.7545454545455</v>
      </c>
      <c r="L254" s="91" t="n">
        <f aca="false">I248+I254</f>
        <v>1920</v>
      </c>
      <c r="M254" s="91" t="n">
        <f aca="false">J248+J254</f>
        <v>39560</v>
      </c>
      <c r="N254" s="92" t="n">
        <f aca="false">M254/L254</f>
        <v>20.6041666666667</v>
      </c>
    </row>
    <row r="255" customFormat="false" ht="13.5" hidden="false" customHeight="false" outlineLevel="0" collapsed="false">
      <c r="A255" s="88" t="n">
        <v>1391</v>
      </c>
      <c r="B255" s="100" t="s">
        <v>289</v>
      </c>
      <c r="C255" s="100" t="s">
        <v>285</v>
      </c>
      <c r="D255" s="90" t="n">
        <v>0.895833333333333</v>
      </c>
      <c r="E255" s="90" t="n">
        <v>0.947916666666667</v>
      </c>
      <c r="F255" s="90" t="n">
        <f aca="false">D255-E248</f>
        <v>0.201388888888889</v>
      </c>
      <c r="G255" s="89" t="s">
        <v>303</v>
      </c>
      <c r="H255" s="100" t="s">
        <v>304</v>
      </c>
      <c r="I255" s="91" t="n">
        <v>420</v>
      </c>
      <c r="J255" s="91" t="n">
        <v>11330</v>
      </c>
      <c r="K255" s="92" t="n">
        <v>26.9761904761905</v>
      </c>
      <c r="L255" s="91" t="n">
        <f aca="false">I248+I255</f>
        <v>1240</v>
      </c>
      <c r="M255" s="91" t="n">
        <f aca="false">J248+J255</f>
        <v>25860</v>
      </c>
      <c r="N255" s="92" t="n">
        <f aca="false">M255/L255</f>
        <v>20.8548387096774</v>
      </c>
    </row>
    <row r="256" customFormat="false" ht="13.5" hidden="false" customHeight="false" outlineLevel="0" collapsed="false">
      <c r="A256" s="102" t="s">
        <v>182</v>
      </c>
    </row>
    <row r="257" customFormat="false" ht="13.5" hidden="false" customHeight="false" outlineLevel="0" collapsed="false">
      <c r="A257" s="109" t="n">
        <v>3065</v>
      </c>
      <c r="B257" s="110" t="s">
        <v>285</v>
      </c>
      <c r="C257" s="110" t="s">
        <v>289</v>
      </c>
      <c r="D257" s="111" t="n">
        <v>0.642361111111111</v>
      </c>
      <c r="E257" s="111" t="n">
        <v>0.694444444444445</v>
      </c>
      <c r="F257" s="111"/>
      <c r="G257" s="112" t="s">
        <v>132</v>
      </c>
      <c r="H257" s="110" t="s">
        <v>292</v>
      </c>
      <c r="I257" s="113" t="n">
        <v>1100</v>
      </c>
      <c r="J257" s="113" t="n">
        <v>23130</v>
      </c>
      <c r="K257" s="114" t="n">
        <v>21.0272727272727</v>
      </c>
      <c r="L257" s="113"/>
      <c r="M257" s="113"/>
      <c r="N257" s="114"/>
    </row>
    <row r="258" customFormat="false" ht="13.5" hidden="false" customHeight="false" outlineLevel="0" collapsed="false">
      <c r="A258" s="88" t="n">
        <v>1364</v>
      </c>
      <c r="B258" s="100" t="s">
        <v>289</v>
      </c>
      <c r="C258" s="100" t="s">
        <v>285</v>
      </c>
      <c r="D258" s="90" t="n">
        <v>0.753472222222222</v>
      </c>
      <c r="E258" s="90" t="n">
        <v>0.8125</v>
      </c>
      <c r="F258" s="90" t="n">
        <f aca="false">D258-E257</f>
        <v>0.0590277777777778</v>
      </c>
      <c r="G258" s="89" t="s">
        <v>156</v>
      </c>
      <c r="H258" s="100" t="s">
        <v>291</v>
      </c>
      <c r="I258" s="91" t="n">
        <v>820</v>
      </c>
      <c r="J258" s="91" t="n">
        <v>24030</v>
      </c>
      <c r="K258" s="92" t="n">
        <v>29.3048780487805</v>
      </c>
      <c r="L258" s="91" t="n">
        <f aca="false">I257+I258</f>
        <v>1920</v>
      </c>
      <c r="M258" s="91" t="n">
        <f aca="false">J257+J258</f>
        <v>47160</v>
      </c>
      <c r="N258" s="92" t="n">
        <f aca="false">M258/L258</f>
        <v>24.5625</v>
      </c>
    </row>
    <row r="259" customFormat="false" ht="13.5" hidden="false" customHeight="false" outlineLevel="0" collapsed="false">
      <c r="A259" s="88" t="n">
        <v>1367</v>
      </c>
      <c r="B259" s="100" t="s">
        <v>289</v>
      </c>
      <c r="C259" s="100" t="s">
        <v>285</v>
      </c>
      <c r="D259" s="90" t="n">
        <v>0.753472222222222</v>
      </c>
      <c r="E259" s="90" t="n">
        <v>0.8125</v>
      </c>
      <c r="F259" s="90" t="n">
        <f aca="false">D259-E257</f>
        <v>0.0590277777777778</v>
      </c>
      <c r="G259" s="89" t="s">
        <v>157</v>
      </c>
      <c r="H259" s="100" t="s">
        <v>292</v>
      </c>
      <c r="I259" s="91" t="n">
        <v>1100</v>
      </c>
      <c r="J259" s="91" t="n">
        <v>25030</v>
      </c>
      <c r="K259" s="92" t="n">
        <v>22.7545454545455</v>
      </c>
      <c r="L259" s="91" t="n">
        <f aca="false">I257+I259</f>
        <v>2200</v>
      </c>
      <c r="M259" s="91" t="n">
        <f aca="false">J257+J259</f>
        <v>48160</v>
      </c>
      <c r="N259" s="92" t="n">
        <f aca="false">M259/L259</f>
        <v>21.8909090909091</v>
      </c>
    </row>
    <row r="260" customFormat="false" ht="13.5" hidden="false" customHeight="false" outlineLevel="0" collapsed="false">
      <c r="A260" s="88" t="n">
        <v>1371</v>
      </c>
      <c r="B260" s="100" t="s">
        <v>289</v>
      </c>
      <c r="C260" s="100" t="s">
        <v>285</v>
      </c>
      <c r="D260" s="90" t="n">
        <v>0.854166666666667</v>
      </c>
      <c r="E260" s="90" t="n">
        <v>0.909722222222222</v>
      </c>
      <c r="F260" s="90" t="n">
        <f aca="false">D260-E257</f>
        <v>0.159722222222222</v>
      </c>
      <c r="G260" s="89" t="s">
        <v>158</v>
      </c>
      <c r="H260" s="100" t="s">
        <v>291</v>
      </c>
      <c r="I260" s="91" t="n">
        <v>820</v>
      </c>
      <c r="J260" s="91" t="n">
        <v>15930</v>
      </c>
      <c r="K260" s="92" t="n">
        <v>19.4268292682927</v>
      </c>
      <c r="L260" s="91" t="n">
        <f aca="false">I257+I260</f>
        <v>1920</v>
      </c>
      <c r="M260" s="91" t="n">
        <f aca="false">J257+J260</f>
        <v>39060</v>
      </c>
      <c r="N260" s="92" t="n">
        <f aca="false">M260/L260</f>
        <v>20.34375</v>
      </c>
    </row>
    <row r="261" customFormat="false" ht="13.5" hidden="false" customHeight="false" outlineLevel="0" collapsed="false">
      <c r="A261" s="88" t="n">
        <v>1377</v>
      </c>
      <c r="B261" s="100" t="s">
        <v>289</v>
      </c>
      <c r="C261" s="100" t="s">
        <v>285</v>
      </c>
      <c r="D261" s="90" t="n">
        <v>0.854166666666667</v>
      </c>
      <c r="E261" s="90" t="n">
        <v>0.909722222222222</v>
      </c>
      <c r="F261" s="90" t="n">
        <f aca="false">D261-E257</f>
        <v>0.159722222222222</v>
      </c>
      <c r="G261" s="89" t="s">
        <v>159</v>
      </c>
      <c r="H261" s="100" t="s">
        <v>292</v>
      </c>
      <c r="I261" s="91" t="n">
        <v>1100</v>
      </c>
      <c r="J261" s="91" t="n">
        <v>25030</v>
      </c>
      <c r="K261" s="92" t="n">
        <v>22.7545454545455</v>
      </c>
      <c r="L261" s="91" t="n">
        <f aca="false">I257+I261</f>
        <v>2200</v>
      </c>
      <c r="M261" s="91" t="n">
        <f aca="false">J257+J261</f>
        <v>48160</v>
      </c>
      <c r="N261" s="92" t="n">
        <f aca="false">M261/L261</f>
        <v>21.8909090909091</v>
      </c>
    </row>
    <row r="262" customFormat="false" ht="13.5" hidden="false" customHeight="false" outlineLevel="0" collapsed="false">
      <c r="A262" s="88" t="n">
        <v>1381</v>
      </c>
      <c r="B262" s="100" t="s">
        <v>289</v>
      </c>
      <c r="C262" s="100" t="s">
        <v>285</v>
      </c>
      <c r="D262" s="90" t="n">
        <v>0.875</v>
      </c>
      <c r="E262" s="90" t="n">
        <v>0.930555555555555</v>
      </c>
      <c r="F262" s="90" t="n">
        <f aca="false">D262-E257</f>
        <v>0.180555555555556</v>
      </c>
      <c r="G262" s="89" t="s">
        <v>160</v>
      </c>
      <c r="H262" s="100" t="s">
        <v>291</v>
      </c>
      <c r="I262" s="91" t="n">
        <v>820</v>
      </c>
      <c r="J262" s="91" t="n">
        <v>15930</v>
      </c>
      <c r="K262" s="92" t="n">
        <v>19.4268292682927</v>
      </c>
      <c r="L262" s="91" t="n">
        <f aca="false">I257+I262</f>
        <v>1920</v>
      </c>
      <c r="M262" s="91" t="n">
        <f aca="false">J257+J262</f>
        <v>39060</v>
      </c>
      <c r="N262" s="92" t="n">
        <f aca="false">M262/L262</f>
        <v>20.34375</v>
      </c>
    </row>
    <row r="263" customFormat="false" ht="13.5" hidden="false" customHeight="false" outlineLevel="0" collapsed="false">
      <c r="A263" s="88" t="n">
        <v>1387</v>
      </c>
      <c r="B263" s="100" t="s">
        <v>289</v>
      </c>
      <c r="C263" s="100" t="s">
        <v>285</v>
      </c>
      <c r="D263" s="90" t="n">
        <v>0.875</v>
      </c>
      <c r="E263" s="90" t="n">
        <v>0.930555555555555</v>
      </c>
      <c r="F263" s="90" t="n">
        <f aca="false">D263-E257</f>
        <v>0.180555555555556</v>
      </c>
      <c r="G263" s="89" t="s">
        <v>161</v>
      </c>
      <c r="H263" s="100" t="s">
        <v>292</v>
      </c>
      <c r="I263" s="91" t="n">
        <v>1100</v>
      </c>
      <c r="J263" s="91" t="n">
        <v>25030</v>
      </c>
      <c r="K263" s="92" t="n">
        <v>22.7545454545455</v>
      </c>
      <c r="L263" s="91" t="n">
        <f aca="false">I257+I263</f>
        <v>2200</v>
      </c>
      <c r="M263" s="91" t="n">
        <f aca="false">J257+J263</f>
        <v>48160</v>
      </c>
      <c r="N263" s="92" t="n">
        <f aca="false">M263/L263</f>
        <v>21.8909090909091</v>
      </c>
    </row>
    <row r="264" customFormat="false" ht="13.5" hidden="false" customHeight="false" outlineLevel="0" collapsed="false">
      <c r="A264" s="88" t="n">
        <v>1391</v>
      </c>
      <c r="B264" s="100" t="s">
        <v>289</v>
      </c>
      <c r="C264" s="100" t="s">
        <v>285</v>
      </c>
      <c r="D264" s="90" t="n">
        <v>0.895833333333333</v>
      </c>
      <c r="E264" s="90" t="n">
        <v>0.947916666666667</v>
      </c>
      <c r="F264" s="90" t="n">
        <f aca="false">D264-E257</f>
        <v>0.201388888888889</v>
      </c>
      <c r="G264" s="89" t="s">
        <v>303</v>
      </c>
      <c r="H264" s="100" t="s">
        <v>304</v>
      </c>
      <c r="I264" s="91" t="n">
        <v>420</v>
      </c>
      <c r="J264" s="91" t="n">
        <v>11330</v>
      </c>
      <c r="K264" s="92" t="n">
        <v>26.9761904761905</v>
      </c>
      <c r="L264" s="91" t="n">
        <f aca="false">I257+I264</f>
        <v>1520</v>
      </c>
      <c r="M264" s="91" t="n">
        <f aca="false">J257+J264</f>
        <v>34460</v>
      </c>
      <c r="N264" s="92" t="n">
        <f aca="false">M264/L264</f>
        <v>22.671052631579</v>
      </c>
    </row>
    <row r="265" customFormat="false" ht="13.5" hidden="false" customHeight="false" outlineLevel="0" collapsed="false">
      <c r="A265" s="102" t="s">
        <v>183</v>
      </c>
    </row>
    <row r="266" customFormat="false" ht="13.5" hidden="false" customHeight="false" outlineLevel="0" collapsed="false">
      <c r="A266" s="103" t="n">
        <v>3069</v>
      </c>
      <c r="B266" s="104" t="s">
        <v>285</v>
      </c>
      <c r="C266" s="104" t="s">
        <v>289</v>
      </c>
      <c r="D266" s="105" t="n">
        <v>0.729166666666667</v>
      </c>
      <c r="E266" s="105" t="n">
        <v>0.784722222222222</v>
      </c>
      <c r="F266" s="105"/>
      <c r="G266" s="106" t="s">
        <v>295</v>
      </c>
      <c r="H266" s="104" t="s">
        <v>291</v>
      </c>
      <c r="I266" s="107" t="n">
        <v>820</v>
      </c>
      <c r="J266" s="107" t="n">
        <v>24030</v>
      </c>
      <c r="K266" s="108" t="n">
        <v>29.3048780487805</v>
      </c>
      <c r="L266" s="107"/>
      <c r="M266" s="107"/>
      <c r="N266" s="108"/>
    </row>
    <row r="267" customFormat="false" ht="13.5" hidden="false" customHeight="false" outlineLevel="0" collapsed="false">
      <c r="A267" s="88" t="n">
        <v>1371</v>
      </c>
      <c r="B267" s="100" t="s">
        <v>289</v>
      </c>
      <c r="C267" s="100" t="s">
        <v>285</v>
      </c>
      <c r="D267" s="90" t="n">
        <v>0.854166666666667</v>
      </c>
      <c r="E267" s="90" t="n">
        <v>0.909722222222222</v>
      </c>
      <c r="F267" s="90" t="n">
        <f aca="false">D267-E266</f>
        <v>0.0694444444444445</v>
      </c>
      <c r="G267" s="89" t="s">
        <v>158</v>
      </c>
      <c r="H267" s="100" t="s">
        <v>291</v>
      </c>
      <c r="I267" s="91" t="n">
        <v>820</v>
      </c>
      <c r="J267" s="91" t="n">
        <v>15930</v>
      </c>
      <c r="K267" s="92" t="n">
        <v>19.4268292682927</v>
      </c>
      <c r="L267" s="91" t="n">
        <f aca="false">I266+I267</f>
        <v>1640</v>
      </c>
      <c r="M267" s="91" t="n">
        <f aca="false">J266+J267</f>
        <v>39960</v>
      </c>
      <c r="N267" s="92" t="n">
        <f aca="false">M267/L267</f>
        <v>24.3658536585366</v>
      </c>
    </row>
    <row r="268" customFormat="false" ht="13.5" hidden="false" customHeight="false" outlineLevel="0" collapsed="false">
      <c r="A268" s="88" t="n">
        <v>1377</v>
      </c>
      <c r="B268" s="100" t="s">
        <v>289</v>
      </c>
      <c r="C268" s="100" t="s">
        <v>285</v>
      </c>
      <c r="D268" s="90" t="n">
        <v>0.854166666666667</v>
      </c>
      <c r="E268" s="90" t="n">
        <v>0.909722222222222</v>
      </c>
      <c r="F268" s="90" t="n">
        <f aca="false">D268-E266</f>
        <v>0.0694444444444445</v>
      </c>
      <c r="G268" s="89" t="s">
        <v>159</v>
      </c>
      <c r="H268" s="100" t="s">
        <v>292</v>
      </c>
      <c r="I268" s="91" t="n">
        <v>1100</v>
      </c>
      <c r="J268" s="91" t="n">
        <v>25030</v>
      </c>
      <c r="K268" s="92" t="n">
        <v>22.7545454545455</v>
      </c>
      <c r="L268" s="91" t="n">
        <f aca="false">I266+I268</f>
        <v>1920</v>
      </c>
      <c r="M268" s="91" t="n">
        <f aca="false">J266+J268</f>
        <v>49060</v>
      </c>
      <c r="N268" s="92" t="n">
        <f aca="false">M268/L268</f>
        <v>25.5520833333333</v>
      </c>
    </row>
    <row r="269" customFormat="false" ht="13.5" hidden="false" customHeight="false" outlineLevel="0" collapsed="false">
      <c r="A269" s="88" t="n">
        <v>1381</v>
      </c>
      <c r="B269" s="100" t="s">
        <v>289</v>
      </c>
      <c r="C269" s="100" t="s">
        <v>285</v>
      </c>
      <c r="D269" s="90" t="n">
        <v>0.875</v>
      </c>
      <c r="E269" s="90" t="n">
        <v>0.930555555555555</v>
      </c>
      <c r="F269" s="90" t="n">
        <f aca="false">D269-E266</f>
        <v>0.0902777777777778</v>
      </c>
      <c r="G269" s="89" t="s">
        <v>160</v>
      </c>
      <c r="H269" s="100" t="s">
        <v>291</v>
      </c>
      <c r="I269" s="91" t="n">
        <v>820</v>
      </c>
      <c r="J269" s="91" t="n">
        <v>15930</v>
      </c>
      <c r="K269" s="92" t="n">
        <v>19.4268292682927</v>
      </c>
      <c r="L269" s="91" t="n">
        <f aca="false">I266+I269</f>
        <v>1640</v>
      </c>
      <c r="M269" s="91" t="n">
        <f aca="false">J266+J269</f>
        <v>39960</v>
      </c>
      <c r="N269" s="92" t="n">
        <f aca="false">M269/L269</f>
        <v>24.3658536585366</v>
      </c>
    </row>
    <row r="270" customFormat="false" ht="13.5" hidden="false" customHeight="false" outlineLevel="0" collapsed="false">
      <c r="A270" s="88" t="n">
        <v>1387</v>
      </c>
      <c r="B270" s="100" t="s">
        <v>289</v>
      </c>
      <c r="C270" s="100" t="s">
        <v>285</v>
      </c>
      <c r="D270" s="90" t="n">
        <v>0.875</v>
      </c>
      <c r="E270" s="90" t="n">
        <v>0.930555555555555</v>
      </c>
      <c r="F270" s="90" t="n">
        <f aca="false">D270-E266</f>
        <v>0.0902777777777778</v>
      </c>
      <c r="G270" s="89" t="s">
        <v>161</v>
      </c>
      <c r="H270" s="100" t="s">
        <v>292</v>
      </c>
      <c r="I270" s="91" t="n">
        <v>1100</v>
      </c>
      <c r="J270" s="91" t="n">
        <v>25030</v>
      </c>
      <c r="K270" s="92" t="n">
        <v>22.7545454545455</v>
      </c>
      <c r="L270" s="91" t="n">
        <f aca="false">I266+I270</f>
        <v>1920</v>
      </c>
      <c r="M270" s="91" t="n">
        <f aca="false">J266+J270</f>
        <v>49060</v>
      </c>
      <c r="N270" s="92" t="n">
        <f aca="false">M270/L270</f>
        <v>25.5520833333333</v>
      </c>
    </row>
    <row r="271" customFormat="false" ht="13.5" hidden="false" customHeight="false" outlineLevel="0" collapsed="false">
      <c r="A271" s="88" t="n">
        <v>1391</v>
      </c>
      <c r="B271" s="100" t="s">
        <v>289</v>
      </c>
      <c r="C271" s="100" t="s">
        <v>285</v>
      </c>
      <c r="D271" s="90" t="n">
        <v>0.895833333333333</v>
      </c>
      <c r="E271" s="90" t="n">
        <v>0.947916666666667</v>
      </c>
      <c r="F271" s="90" t="n">
        <f aca="false">D271-E266</f>
        <v>0.111111111111111</v>
      </c>
      <c r="G271" s="89" t="s">
        <v>303</v>
      </c>
      <c r="H271" s="100" t="s">
        <v>304</v>
      </c>
      <c r="I271" s="91" t="n">
        <v>420</v>
      </c>
      <c r="J271" s="91" t="n">
        <v>11330</v>
      </c>
      <c r="K271" s="92" t="n">
        <v>26.9761904761905</v>
      </c>
      <c r="L271" s="91" t="n">
        <f aca="false">I266+I271</f>
        <v>1240</v>
      </c>
      <c r="M271" s="91" t="n">
        <f aca="false">J266+J271</f>
        <v>35360</v>
      </c>
      <c r="N271" s="92" t="n">
        <f aca="false">M271/L271</f>
        <v>28.5161290322581</v>
      </c>
    </row>
    <row r="272" customFormat="false" ht="13.5" hidden="false" customHeight="false" outlineLevel="0" collapsed="false">
      <c r="A272" s="102" t="s">
        <v>184</v>
      </c>
    </row>
    <row r="273" customFormat="false" ht="13.5" hidden="false" customHeight="false" outlineLevel="0" collapsed="false">
      <c r="A273" s="103" t="n">
        <v>3071</v>
      </c>
      <c r="B273" s="104" t="s">
        <v>285</v>
      </c>
      <c r="C273" s="104" t="s">
        <v>289</v>
      </c>
      <c r="D273" s="105" t="n">
        <v>0.774305555555555</v>
      </c>
      <c r="E273" s="105" t="n">
        <v>0.829861111111111</v>
      </c>
      <c r="F273" s="105"/>
      <c r="G273" s="106" t="s">
        <v>296</v>
      </c>
      <c r="H273" s="104" t="s">
        <v>291</v>
      </c>
      <c r="I273" s="107" t="n">
        <v>820</v>
      </c>
      <c r="J273" s="107" t="n">
        <v>24030</v>
      </c>
      <c r="K273" s="108" t="n">
        <v>29.3048780487805</v>
      </c>
      <c r="L273" s="107"/>
      <c r="M273" s="107"/>
      <c r="N273" s="108"/>
    </row>
    <row r="274" customFormat="false" ht="13.5" hidden="false" customHeight="false" outlineLevel="0" collapsed="false">
      <c r="A274" s="88" t="n">
        <v>1381</v>
      </c>
      <c r="B274" s="100" t="s">
        <v>289</v>
      </c>
      <c r="C274" s="100" t="s">
        <v>285</v>
      </c>
      <c r="D274" s="90" t="n">
        <v>0.875</v>
      </c>
      <c r="E274" s="90" t="n">
        <v>0.930555555555555</v>
      </c>
      <c r="F274" s="90" t="n">
        <f aca="false">D274-E273</f>
        <v>0.0451388888888889</v>
      </c>
      <c r="G274" s="89" t="s">
        <v>160</v>
      </c>
      <c r="H274" s="100" t="s">
        <v>291</v>
      </c>
      <c r="I274" s="91" t="n">
        <v>820</v>
      </c>
      <c r="J274" s="91" t="n">
        <v>15930</v>
      </c>
      <c r="K274" s="92" t="n">
        <v>19.4268292682927</v>
      </c>
      <c r="L274" s="91" t="n">
        <f aca="false">I273+I274</f>
        <v>1640</v>
      </c>
      <c r="M274" s="91" t="n">
        <f aca="false">J273+J274</f>
        <v>39960</v>
      </c>
      <c r="N274" s="92" t="n">
        <f aca="false">M274/L274</f>
        <v>24.3658536585366</v>
      </c>
    </row>
    <row r="275" customFormat="false" ht="13.5" hidden="false" customHeight="false" outlineLevel="0" collapsed="false">
      <c r="A275" s="88" t="n">
        <v>1387</v>
      </c>
      <c r="B275" s="100" t="s">
        <v>289</v>
      </c>
      <c r="C275" s="100" t="s">
        <v>285</v>
      </c>
      <c r="D275" s="90" t="n">
        <v>0.875</v>
      </c>
      <c r="E275" s="90" t="n">
        <v>0.930555555555555</v>
      </c>
      <c r="F275" s="90" t="n">
        <f aca="false">D275-E273</f>
        <v>0.0451388888888889</v>
      </c>
      <c r="G275" s="89" t="s">
        <v>161</v>
      </c>
      <c r="H275" s="100" t="s">
        <v>292</v>
      </c>
      <c r="I275" s="91" t="n">
        <v>1100</v>
      </c>
      <c r="J275" s="91" t="n">
        <v>25030</v>
      </c>
      <c r="K275" s="92" t="n">
        <v>22.7545454545455</v>
      </c>
      <c r="L275" s="91" t="n">
        <f aca="false">I273+I275</f>
        <v>1920</v>
      </c>
      <c r="M275" s="91" t="n">
        <f aca="false">J273+J275</f>
        <v>49060</v>
      </c>
      <c r="N275" s="92" t="n">
        <f aca="false">M275/L275</f>
        <v>25.5520833333333</v>
      </c>
    </row>
    <row r="276" customFormat="false" ht="13.5" hidden="false" customHeight="false" outlineLevel="0" collapsed="false">
      <c r="A276" s="88" t="n">
        <v>1391</v>
      </c>
      <c r="B276" s="100" t="s">
        <v>289</v>
      </c>
      <c r="C276" s="100" t="s">
        <v>285</v>
      </c>
      <c r="D276" s="90" t="n">
        <v>0.895833333333333</v>
      </c>
      <c r="E276" s="90" t="n">
        <v>0.947916666666667</v>
      </c>
      <c r="F276" s="90" t="n">
        <f aca="false">D276-E273</f>
        <v>0.0659722222222222</v>
      </c>
      <c r="G276" s="89" t="s">
        <v>303</v>
      </c>
      <c r="H276" s="100" t="s">
        <v>304</v>
      </c>
      <c r="I276" s="91" t="n">
        <v>420</v>
      </c>
      <c r="J276" s="91" t="n">
        <v>11330</v>
      </c>
      <c r="K276" s="92" t="n">
        <v>26.9761904761905</v>
      </c>
      <c r="L276" s="91" t="n">
        <f aca="false">I273+I276</f>
        <v>1240</v>
      </c>
      <c r="M276" s="91" t="n">
        <f aca="false">J273+J276</f>
        <v>35360</v>
      </c>
      <c r="N276" s="92" t="n">
        <f aca="false">M276/L276</f>
        <v>28.5161290322581</v>
      </c>
    </row>
    <row r="277" customFormat="false" ht="13.5" hidden="false" customHeight="false" outlineLevel="0" collapsed="false">
      <c r="A277" s="102" t="s">
        <v>185</v>
      </c>
    </row>
    <row r="278" customFormat="false" ht="13.5" hidden="false" customHeight="false" outlineLevel="0" collapsed="false">
      <c r="A278" s="103" t="n">
        <v>3074</v>
      </c>
      <c r="B278" s="104" t="s">
        <v>285</v>
      </c>
      <c r="C278" s="104" t="s">
        <v>289</v>
      </c>
      <c r="D278" s="105" t="n">
        <v>0.881944444444445</v>
      </c>
      <c r="E278" s="105" t="n">
        <v>0.9375</v>
      </c>
      <c r="F278" s="105"/>
      <c r="G278" s="106" t="s">
        <v>251</v>
      </c>
      <c r="H278" s="104" t="s">
        <v>291</v>
      </c>
      <c r="I278" s="107" t="n">
        <v>820</v>
      </c>
      <c r="J278" s="107" t="n">
        <v>21230</v>
      </c>
      <c r="K278" s="108" t="n">
        <v>25.890243902439</v>
      </c>
      <c r="L278" s="107"/>
      <c r="M278" s="107"/>
      <c r="N278" s="108"/>
    </row>
    <row r="279" customFormat="false" ht="13.5" hidden="false" customHeight="false" outlineLevel="0" collapsed="false">
      <c r="A279" s="102" t="s">
        <v>186</v>
      </c>
    </row>
    <row r="280" customFormat="false" ht="13.5" hidden="false" customHeight="false" outlineLevel="0" collapsed="false">
      <c r="A280" s="109" t="n">
        <v>3077</v>
      </c>
      <c r="B280" s="110" t="s">
        <v>285</v>
      </c>
      <c r="C280" s="110" t="s">
        <v>289</v>
      </c>
      <c r="D280" s="111" t="n">
        <v>0.881944444444445</v>
      </c>
      <c r="E280" s="111" t="n">
        <v>0.9375</v>
      </c>
      <c r="F280" s="111"/>
      <c r="G280" s="112" t="s">
        <v>252</v>
      </c>
      <c r="H280" s="110" t="s">
        <v>292</v>
      </c>
      <c r="I280" s="113" t="n">
        <v>1100</v>
      </c>
      <c r="J280" s="113" t="n">
        <v>25030</v>
      </c>
      <c r="K280" s="114" t="n">
        <v>22.7545454545455</v>
      </c>
      <c r="L280" s="113"/>
      <c r="M280" s="113"/>
      <c r="N280" s="114"/>
    </row>
    <row r="281" customFormat="false" ht="13.5" hidden="false" customHeight="false" outlineLevel="0" collapsed="false">
      <c r="A281" s="102" t="s">
        <v>187</v>
      </c>
    </row>
    <row r="282" customFormat="false" ht="13.5" hidden="false" customHeight="false" outlineLevel="0" collapsed="false">
      <c r="A282" s="103" t="n">
        <v>3081</v>
      </c>
      <c r="B282" s="104" t="s">
        <v>285</v>
      </c>
      <c r="C282" s="104" t="s">
        <v>289</v>
      </c>
      <c r="D282" s="105" t="n">
        <v>0.90625</v>
      </c>
      <c r="E282" s="105" t="n">
        <v>0.958333333333333</v>
      </c>
      <c r="F282" s="105"/>
      <c r="G282" s="106" t="s">
        <v>136</v>
      </c>
      <c r="H282" s="104" t="s">
        <v>291</v>
      </c>
      <c r="I282" s="107" t="n">
        <v>820</v>
      </c>
      <c r="J282" s="107" t="n">
        <v>14930</v>
      </c>
      <c r="K282" s="108" t="n">
        <v>18.2073170731707</v>
      </c>
      <c r="L282" s="107"/>
      <c r="M282" s="107"/>
      <c r="N282" s="108"/>
    </row>
    <row r="283" customFormat="false" ht="13.5" hidden="false" customHeight="false" outlineLevel="0" collapsed="false">
      <c r="A283" s="102" t="s">
        <v>254</v>
      </c>
    </row>
    <row r="284" customFormat="false" ht="13.5" hidden="false" customHeight="false" outlineLevel="0" collapsed="false">
      <c r="A284" s="109" t="n">
        <v>3087</v>
      </c>
      <c r="B284" s="110" t="s">
        <v>285</v>
      </c>
      <c r="C284" s="110" t="s">
        <v>289</v>
      </c>
      <c r="D284" s="111" t="n">
        <v>0.90625</v>
      </c>
      <c r="E284" s="111" t="n">
        <v>0.958333333333333</v>
      </c>
      <c r="F284" s="111"/>
      <c r="G284" s="112" t="s">
        <v>137</v>
      </c>
      <c r="H284" s="110" t="s">
        <v>292</v>
      </c>
      <c r="I284" s="113" t="n">
        <v>1100</v>
      </c>
      <c r="J284" s="113" t="n">
        <v>25030</v>
      </c>
      <c r="K284" s="114" t="n">
        <v>22.7545454545455</v>
      </c>
      <c r="L284" s="113"/>
      <c r="M284" s="113"/>
      <c r="N284" s="114"/>
    </row>
    <row r="285" customFormat="false" ht="13.5" hidden="false" customHeight="false" outlineLevel="0" collapsed="false">
      <c r="A285" s="102" t="s">
        <v>188</v>
      </c>
    </row>
    <row r="286" customFormat="false" ht="13.5" hidden="false" customHeight="false" outlineLevel="0" collapsed="false">
      <c r="A286" s="103" t="n">
        <v>3091</v>
      </c>
      <c r="B286" s="104" t="s">
        <v>285</v>
      </c>
      <c r="C286" s="104" t="s">
        <v>138</v>
      </c>
      <c r="D286" s="105" t="n">
        <v>0.8125</v>
      </c>
      <c r="E286" s="105" t="n">
        <v>0.864583333333333</v>
      </c>
      <c r="F286" s="105"/>
      <c r="G286" s="106" t="s">
        <v>139</v>
      </c>
      <c r="H286" s="104" t="s">
        <v>291</v>
      </c>
      <c r="I286" s="107" t="n">
        <v>830</v>
      </c>
      <c r="J286" s="107" t="n">
        <v>17540</v>
      </c>
      <c r="K286" s="108" t="n">
        <v>21.1325301204819</v>
      </c>
      <c r="L286" s="107"/>
      <c r="M286" s="107"/>
      <c r="N286" s="108"/>
    </row>
    <row r="287" customFormat="false" ht="13.5" hidden="false" customHeight="false" outlineLevel="0" collapsed="false">
      <c r="A287" s="102" t="s">
        <v>189</v>
      </c>
    </row>
    <row r="288" customFormat="false" ht="13.5" hidden="false" customHeight="false" outlineLevel="0" collapsed="false">
      <c r="A288" s="109" t="n">
        <v>3099</v>
      </c>
      <c r="B288" s="110" t="s">
        <v>285</v>
      </c>
      <c r="C288" s="110" t="s">
        <v>138</v>
      </c>
      <c r="D288" s="111" t="n">
        <v>0.8125</v>
      </c>
      <c r="E288" s="111" t="n">
        <v>0.864583333333333</v>
      </c>
      <c r="F288" s="111"/>
      <c r="G288" s="112" t="s">
        <v>140</v>
      </c>
      <c r="H288" s="110" t="s">
        <v>288</v>
      </c>
      <c r="I288" s="113" t="n">
        <v>1117</v>
      </c>
      <c r="J288" s="113" t="n">
        <v>19440</v>
      </c>
      <c r="K288" s="114" t="n">
        <v>17.4037600716204</v>
      </c>
      <c r="L288" s="113"/>
      <c r="M288" s="113"/>
      <c r="N288" s="114"/>
    </row>
    <row r="289" customFormat="false" ht="13.5" hidden="false" customHeight="false" outlineLevel="0" collapsed="false">
      <c r="A289" s="102" t="s">
        <v>190</v>
      </c>
    </row>
    <row r="290" customFormat="false" ht="13.5" hidden="false" customHeight="false" outlineLevel="0" collapsed="false">
      <c r="A290" s="103" t="n">
        <v>3105</v>
      </c>
      <c r="B290" s="104" t="s">
        <v>285</v>
      </c>
      <c r="C290" s="104" t="s">
        <v>297</v>
      </c>
      <c r="D290" s="105" t="n">
        <v>0.333333333333333</v>
      </c>
      <c r="E290" s="105" t="n">
        <v>0.423611111111111</v>
      </c>
      <c r="F290" s="105"/>
      <c r="G290" s="106" t="s">
        <v>31</v>
      </c>
      <c r="H290" s="104" t="s">
        <v>305</v>
      </c>
      <c r="I290" s="107" t="n">
        <v>1108</v>
      </c>
      <c r="J290" s="107" t="n">
        <v>15860</v>
      </c>
      <c r="K290" s="108" t="n">
        <v>14.3140794223827</v>
      </c>
      <c r="L290" s="107"/>
      <c r="M290" s="107"/>
      <c r="N290" s="108"/>
    </row>
    <row r="291" customFormat="false" ht="13.5" hidden="false" customHeight="false" outlineLevel="0" collapsed="false">
      <c r="A291" s="88" t="n">
        <v>4516</v>
      </c>
      <c r="B291" s="100" t="s">
        <v>297</v>
      </c>
      <c r="C291" s="100" t="s">
        <v>285</v>
      </c>
      <c r="D291" s="90" t="n">
        <v>0.454861111111111</v>
      </c>
      <c r="E291" s="90" t="n">
        <v>0.534722222222222</v>
      </c>
      <c r="F291" s="90" t="n">
        <f aca="false">D291-E290</f>
        <v>0.03125</v>
      </c>
      <c r="G291" s="89" t="s">
        <v>73</v>
      </c>
      <c r="H291" s="100" t="s">
        <v>287</v>
      </c>
      <c r="I291" s="91" t="n">
        <v>1108</v>
      </c>
      <c r="J291" s="91" t="n">
        <v>8560</v>
      </c>
      <c r="K291" s="92" t="n">
        <v>7.72563176895307</v>
      </c>
      <c r="L291" s="91" t="n">
        <f aca="false">I290+I291</f>
        <v>2216</v>
      </c>
      <c r="M291" s="91" t="n">
        <f aca="false">J290+J291</f>
        <v>24420</v>
      </c>
      <c r="N291" s="92" t="n">
        <f aca="false">M291/L291</f>
        <v>11.0198555956679</v>
      </c>
    </row>
    <row r="292" customFormat="false" ht="13.5" hidden="false" customHeight="false" outlineLevel="0" collapsed="false">
      <c r="A292" s="88" t="n">
        <v>4523</v>
      </c>
      <c r="B292" s="100" t="s">
        <v>297</v>
      </c>
      <c r="C292" s="100" t="s">
        <v>285</v>
      </c>
      <c r="D292" s="90" t="n">
        <v>0.454861111111111</v>
      </c>
      <c r="E292" s="90" t="n">
        <v>0.534722222222222</v>
      </c>
      <c r="F292" s="90" t="n">
        <f aca="false">D292-E290</f>
        <v>0.03125</v>
      </c>
      <c r="G292" s="89" t="s">
        <v>107</v>
      </c>
      <c r="H292" s="100" t="s">
        <v>288</v>
      </c>
      <c r="I292" s="91" t="n">
        <v>2247</v>
      </c>
      <c r="J292" s="91" t="n">
        <v>28460</v>
      </c>
      <c r="K292" s="92" t="n">
        <v>12.6657765910102</v>
      </c>
      <c r="L292" s="91" t="n">
        <f aca="false">I290+I292</f>
        <v>3355</v>
      </c>
      <c r="M292" s="91" t="n">
        <f aca="false">J290+J292</f>
        <v>44320</v>
      </c>
      <c r="N292" s="92" t="n">
        <f aca="false">M292/L292</f>
        <v>13.2101341281669</v>
      </c>
    </row>
    <row r="293" customFormat="false" ht="13.5" hidden="false" customHeight="false" outlineLevel="0" collapsed="false">
      <c r="A293" s="88" t="n">
        <v>4529</v>
      </c>
      <c r="B293" s="100" t="s">
        <v>297</v>
      </c>
      <c r="C293" s="100" t="s">
        <v>285</v>
      </c>
      <c r="D293" s="90" t="n">
        <v>0.729166666666667</v>
      </c>
      <c r="E293" s="90" t="n">
        <v>0.8125</v>
      </c>
      <c r="F293" s="90" t="n">
        <f aca="false">D293-E290</f>
        <v>0.305555555555556</v>
      </c>
      <c r="G293" s="89" t="s">
        <v>79</v>
      </c>
      <c r="H293" s="100" t="s">
        <v>287</v>
      </c>
      <c r="I293" s="91" t="n">
        <v>1108</v>
      </c>
      <c r="J293" s="91" t="n">
        <v>17360</v>
      </c>
      <c r="K293" s="92" t="n">
        <v>15.6678700361011</v>
      </c>
      <c r="L293" s="91" t="n">
        <f aca="false">I290+I293</f>
        <v>2216</v>
      </c>
      <c r="M293" s="91" t="n">
        <f aca="false">J290+J293</f>
        <v>33220</v>
      </c>
      <c r="N293" s="92" t="n">
        <f aca="false">M293/L293</f>
        <v>14.9909747292419</v>
      </c>
    </row>
    <row r="294" customFormat="false" ht="13.5" hidden="false" customHeight="false" outlineLevel="0" collapsed="false">
      <c r="A294" s="88" t="n">
        <v>4536</v>
      </c>
      <c r="B294" s="100" t="s">
        <v>297</v>
      </c>
      <c r="C294" s="100" t="s">
        <v>285</v>
      </c>
      <c r="D294" s="90" t="n">
        <v>0.729166666666667</v>
      </c>
      <c r="E294" s="90" t="n">
        <v>0.8125</v>
      </c>
      <c r="F294" s="90" t="n">
        <f aca="false">D294-E290</f>
        <v>0.305555555555556</v>
      </c>
      <c r="G294" s="89" t="s">
        <v>96</v>
      </c>
      <c r="H294" s="100" t="s">
        <v>288</v>
      </c>
      <c r="I294" s="91" t="n">
        <v>2247</v>
      </c>
      <c r="J294" s="91" t="n">
        <v>31460</v>
      </c>
      <c r="K294" s="92" t="n">
        <v>14.0008900756564</v>
      </c>
      <c r="L294" s="91" t="n">
        <f aca="false">I290+I294</f>
        <v>3355</v>
      </c>
      <c r="M294" s="91" t="n">
        <f aca="false">J290+J294</f>
        <v>47320</v>
      </c>
      <c r="N294" s="92" t="n">
        <f aca="false">M294/L294</f>
        <v>14.1043219076006</v>
      </c>
    </row>
    <row r="295" customFormat="false" ht="13.5" hidden="false" customHeight="false" outlineLevel="0" collapsed="false">
      <c r="A295" s="88" t="n">
        <v>4542</v>
      </c>
      <c r="B295" s="100" t="s">
        <v>297</v>
      </c>
      <c r="C295" s="100" t="s">
        <v>285</v>
      </c>
      <c r="D295" s="90" t="n">
        <v>0.833333333333333</v>
      </c>
      <c r="E295" s="90" t="n">
        <v>0.913194444444445</v>
      </c>
      <c r="F295" s="90" t="n">
        <f aca="false">D295-E290</f>
        <v>0.409722222222222</v>
      </c>
      <c r="G295" s="89" t="s">
        <v>74</v>
      </c>
      <c r="H295" s="100" t="s">
        <v>287</v>
      </c>
      <c r="I295" s="91" t="n">
        <v>1108</v>
      </c>
      <c r="J295" s="91" t="n">
        <v>14960</v>
      </c>
      <c r="K295" s="92" t="n">
        <v>13.5018050541516</v>
      </c>
      <c r="L295" s="91" t="n">
        <f aca="false">I290+I295</f>
        <v>2216</v>
      </c>
      <c r="M295" s="91" t="n">
        <f aca="false">J290+J295</f>
        <v>30820</v>
      </c>
      <c r="N295" s="92" t="n">
        <f aca="false">M295/L295</f>
        <v>13.9079422382671</v>
      </c>
    </row>
    <row r="296" customFormat="false" ht="13.5" hidden="false" customHeight="false" outlineLevel="0" collapsed="false">
      <c r="A296" s="88" t="n">
        <v>4549</v>
      </c>
      <c r="B296" s="100" t="s">
        <v>297</v>
      </c>
      <c r="C296" s="100" t="s">
        <v>285</v>
      </c>
      <c r="D296" s="90" t="n">
        <v>0.833333333333333</v>
      </c>
      <c r="E296" s="90" t="n">
        <v>0.913194444444445</v>
      </c>
      <c r="F296" s="90" t="n">
        <f aca="false">D296-E290</f>
        <v>0.409722222222222</v>
      </c>
      <c r="G296" s="89" t="s">
        <v>93</v>
      </c>
      <c r="H296" s="100" t="s">
        <v>288</v>
      </c>
      <c r="I296" s="91" t="n">
        <v>2247</v>
      </c>
      <c r="J296" s="91" t="n">
        <v>31460</v>
      </c>
      <c r="K296" s="92" t="n">
        <v>14.0008900756564</v>
      </c>
      <c r="L296" s="91" t="n">
        <f aca="false">I290+I296</f>
        <v>3355</v>
      </c>
      <c r="M296" s="91" t="n">
        <f aca="false">J290+J296</f>
        <v>47320</v>
      </c>
      <c r="N296" s="92" t="n">
        <f aca="false">M296/L296</f>
        <v>14.1043219076006</v>
      </c>
    </row>
    <row r="297" customFormat="false" ht="13.5" hidden="false" customHeight="false" outlineLevel="0" collapsed="false">
      <c r="A297" s="102" t="s">
        <v>191</v>
      </c>
    </row>
    <row r="298" customFormat="false" ht="13.5" hidden="false" customHeight="false" outlineLevel="0" collapsed="false">
      <c r="A298" s="109" t="n">
        <v>3110</v>
      </c>
      <c r="B298" s="110" t="s">
        <v>285</v>
      </c>
      <c r="C298" s="110" t="s">
        <v>297</v>
      </c>
      <c r="D298" s="111" t="n">
        <v>0.333333333333333</v>
      </c>
      <c r="E298" s="111" t="n">
        <v>0.423611111111111</v>
      </c>
      <c r="F298" s="111"/>
      <c r="G298" s="112" t="s">
        <v>90</v>
      </c>
      <c r="H298" s="110" t="s">
        <v>288</v>
      </c>
      <c r="I298" s="113" t="n">
        <v>2247</v>
      </c>
      <c r="J298" s="113" t="n">
        <v>28460</v>
      </c>
      <c r="K298" s="114" t="n">
        <v>12.6657765910102</v>
      </c>
      <c r="L298" s="113"/>
      <c r="M298" s="113"/>
      <c r="N298" s="114"/>
    </row>
    <row r="299" customFormat="false" ht="13.5" hidden="false" customHeight="false" outlineLevel="0" collapsed="false">
      <c r="A299" s="88" t="n">
        <v>4516</v>
      </c>
      <c r="B299" s="100" t="s">
        <v>297</v>
      </c>
      <c r="C299" s="100" t="s">
        <v>285</v>
      </c>
      <c r="D299" s="90" t="n">
        <v>0.454861111111111</v>
      </c>
      <c r="E299" s="90" t="n">
        <v>0.534722222222222</v>
      </c>
      <c r="F299" s="90" t="n">
        <f aca="false">D299-E298</f>
        <v>0.03125</v>
      </c>
      <c r="G299" s="89" t="s">
        <v>73</v>
      </c>
      <c r="H299" s="100" t="s">
        <v>287</v>
      </c>
      <c r="I299" s="91" t="n">
        <v>1108</v>
      </c>
      <c r="J299" s="91" t="n">
        <v>8560</v>
      </c>
      <c r="K299" s="92" t="n">
        <v>7.72563176895307</v>
      </c>
      <c r="L299" s="91" t="n">
        <f aca="false">I298+I299</f>
        <v>3355</v>
      </c>
      <c r="M299" s="91" t="n">
        <f aca="false">J298+J299</f>
        <v>37020</v>
      </c>
      <c r="N299" s="92" t="n">
        <f aca="false">M299/L299</f>
        <v>11.0342771982116</v>
      </c>
    </row>
    <row r="300" customFormat="false" ht="13.5" hidden="false" customHeight="false" outlineLevel="0" collapsed="false">
      <c r="A300" s="88" t="n">
        <v>4523</v>
      </c>
      <c r="B300" s="100" t="s">
        <v>297</v>
      </c>
      <c r="C300" s="100" t="s">
        <v>285</v>
      </c>
      <c r="D300" s="90" t="n">
        <v>0.454861111111111</v>
      </c>
      <c r="E300" s="90" t="n">
        <v>0.534722222222222</v>
      </c>
      <c r="F300" s="90" t="n">
        <f aca="false">D300-E298</f>
        <v>0.03125</v>
      </c>
      <c r="G300" s="89" t="s">
        <v>107</v>
      </c>
      <c r="H300" s="100" t="s">
        <v>288</v>
      </c>
      <c r="I300" s="91" t="n">
        <v>2247</v>
      </c>
      <c r="J300" s="91" t="n">
        <v>28460</v>
      </c>
      <c r="K300" s="92" t="n">
        <v>12.6657765910102</v>
      </c>
      <c r="L300" s="91" t="n">
        <f aca="false">I298+I300</f>
        <v>4494</v>
      </c>
      <c r="M300" s="91" t="n">
        <f aca="false">J298+J300</f>
        <v>56920</v>
      </c>
      <c r="N300" s="92" t="n">
        <f aca="false">M300/L300</f>
        <v>12.6657765910102</v>
      </c>
    </row>
    <row r="301" customFormat="false" ht="13.5" hidden="false" customHeight="false" outlineLevel="0" collapsed="false">
      <c r="A301" s="88" t="n">
        <v>4529</v>
      </c>
      <c r="B301" s="100" t="s">
        <v>297</v>
      </c>
      <c r="C301" s="100" t="s">
        <v>285</v>
      </c>
      <c r="D301" s="90" t="n">
        <v>0.729166666666667</v>
      </c>
      <c r="E301" s="90" t="n">
        <v>0.8125</v>
      </c>
      <c r="F301" s="90" t="n">
        <f aca="false">D301-E298</f>
        <v>0.305555555555556</v>
      </c>
      <c r="G301" s="89" t="s">
        <v>79</v>
      </c>
      <c r="H301" s="100" t="s">
        <v>287</v>
      </c>
      <c r="I301" s="91" t="n">
        <v>1108</v>
      </c>
      <c r="J301" s="91" t="n">
        <v>17360</v>
      </c>
      <c r="K301" s="92" t="n">
        <v>15.6678700361011</v>
      </c>
      <c r="L301" s="91" t="n">
        <f aca="false">I298+I301</f>
        <v>3355</v>
      </c>
      <c r="M301" s="91" t="n">
        <f aca="false">J298+J301</f>
        <v>45820</v>
      </c>
      <c r="N301" s="92" t="n">
        <f aca="false">M301/L301</f>
        <v>13.6572280178838</v>
      </c>
    </row>
    <row r="302" customFormat="false" ht="13.5" hidden="false" customHeight="false" outlineLevel="0" collapsed="false">
      <c r="A302" s="88" t="n">
        <v>4536</v>
      </c>
      <c r="B302" s="100" t="s">
        <v>297</v>
      </c>
      <c r="C302" s="100" t="s">
        <v>285</v>
      </c>
      <c r="D302" s="90" t="n">
        <v>0.729166666666667</v>
      </c>
      <c r="E302" s="90" t="n">
        <v>0.8125</v>
      </c>
      <c r="F302" s="90" t="n">
        <f aca="false">D302-E298</f>
        <v>0.305555555555556</v>
      </c>
      <c r="G302" s="89" t="s">
        <v>96</v>
      </c>
      <c r="H302" s="100" t="s">
        <v>288</v>
      </c>
      <c r="I302" s="91" t="n">
        <v>2247</v>
      </c>
      <c r="J302" s="91" t="n">
        <v>31460</v>
      </c>
      <c r="K302" s="92" t="n">
        <v>14.0008900756564</v>
      </c>
      <c r="L302" s="91" t="n">
        <f aca="false">I298+I302</f>
        <v>4494</v>
      </c>
      <c r="M302" s="91" t="n">
        <f aca="false">J298+J302</f>
        <v>59920</v>
      </c>
      <c r="N302" s="92" t="n">
        <f aca="false">M302/L302</f>
        <v>13.3333333333333</v>
      </c>
    </row>
    <row r="303" customFormat="false" ht="13.5" hidden="false" customHeight="false" outlineLevel="0" collapsed="false">
      <c r="A303" s="88" t="n">
        <v>4542</v>
      </c>
      <c r="B303" s="100" t="s">
        <v>297</v>
      </c>
      <c r="C303" s="100" t="s">
        <v>285</v>
      </c>
      <c r="D303" s="90" t="n">
        <v>0.833333333333333</v>
      </c>
      <c r="E303" s="90" t="n">
        <v>0.913194444444445</v>
      </c>
      <c r="F303" s="90" t="n">
        <f aca="false">D303-E298</f>
        <v>0.409722222222222</v>
      </c>
      <c r="G303" s="89" t="s">
        <v>74</v>
      </c>
      <c r="H303" s="100" t="s">
        <v>287</v>
      </c>
      <c r="I303" s="91" t="n">
        <v>1108</v>
      </c>
      <c r="J303" s="91" t="n">
        <v>14960</v>
      </c>
      <c r="K303" s="92" t="n">
        <v>13.5018050541516</v>
      </c>
      <c r="L303" s="91" t="n">
        <f aca="false">I298+I303</f>
        <v>3355</v>
      </c>
      <c r="M303" s="91" t="n">
        <f aca="false">J298+J303</f>
        <v>43420</v>
      </c>
      <c r="N303" s="92" t="n">
        <f aca="false">M303/L303</f>
        <v>12.9418777943368</v>
      </c>
    </row>
    <row r="304" customFormat="false" ht="13.5" hidden="false" customHeight="false" outlineLevel="0" collapsed="false">
      <c r="A304" s="88" t="n">
        <v>4549</v>
      </c>
      <c r="B304" s="100" t="s">
        <v>297</v>
      </c>
      <c r="C304" s="100" t="s">
        <v>285</v>
      </c>
      <c r="D304" s="90" t="n">
        <v>0.833333333333333</v>
      </c>
      <c r="E304" s="90" t="n">
        <v>0.913194444444445</v>
      </c>
      <c r="F304" s="90" t="n">
        <f aca="false">D304-E298</f>
        <v>0.409722222222222</v>
      </c>
      <c r="G304" s="89" t="s">
        <v>93</v>
      </c>
      <c r="H304" s="100" t="s">
        <v>288</v>
      </c>
      <c r="I304" s="91" t="n">
        <v>2247</v>
      </c>
      <c r="J304" s="91" t="n">
        <v>31460</v>
      </c>
      <c r="K304" s="92" t="n">
        <v>14.0008900756564</v>
      </c>
      <c r="L304" s="91" t="n">
        <f aca="false">I298+I304</f>
        <v>4494</v>
      </c>
      <c r="M304" s="91" t="n">
        <f aca="false">J298+J304</f>
        <v>59920</v>
      </c>
      <c r="N304" s="92" t="n">
        <f aca="false">M304/L304</f>
        <v>13.3333333333333</v>
      </c>
    </row>
    <row r="305" customFormat="false" ht="13.5" hidden="false" customHeight="false" outlineLevel="0" collapsed="false">
      <c r="A305" s="102" t="s">
        <v>192</v>
      </c>
    </row>
    <row r="306" customFormat="false" ht="13.5" hidden="false" customHeight="false" outlineLevel="0" collapsed="false">
      <c r="A306" s="103" t="n">
        <v>3116</v>
      </c>
      <c r="B306" s="104" t="s">
        <v>285</v>
      </c>
      <c r="C306" s="104" t="s">
        <v>297</v>
      </c>
      <c r="D306" s="105" t="n">
        <v>0.420138888888889</v>
      </c>
      <c r="E306" s="105" t="n">
        <v>0.513888888888889</v>
      </c>
      <c r="F306" s="105"/>
      <c r="G306" s="106" t="s">
        <v>24</v>
      </c>
      <c r="H306" s="104" t="s">
        <v>287</v>
      </c>
      <c r="I306" s="107" t="n">
        <v>1108</v>
      </c>
      <c r="J306" s="107" t="n">
        <v>11960</v>
      </c>
      <c r="K306" s="108" t="n">
        <v>10.7942238267148</v>
      </c>
      <c r="L306" s="107"/>
      <c r="M306" s="107"/>
      <c r="N306" s="108"/>
    </row>
    <row r="307" customFormat="false" ht="13.5" hidden="false" customHeight="false" outlineLevel="0" collapsed="false">
      <c r="A307" s="88" t="n">
        <v>4529</v>
      </c>
      <c r="B307" s="100" t="s">
        <v>297</v>
      </c>
      <c r="C307" s="100" t="s">
        <v>285</v>
      </c>
      <c r="D307" s="90" t="n">
        <v>0.729166666666667</v>
      </c>
      <c r="E307" s="90" t="n">
        <v>0.8125</v>
      </c>
      <c r="F307" s="90" t="n">
        <f aca="false">D307-E306</f>
        <v>0.215277777777778</v>
      </c>
      <c r="G307" s="89" t="s">
        <v>79</v>
      </c>
      <c r="H307" s="100" t="s">
        <v>287</v>
      </c>
      <c r="I307" s="91" t="n">
        <v>1108</v>
      </c>
      <c r="J307" s="91" t="n">
        <v>17360</v>
      </c>
      <c r="K307" s="92" t="n">
        <v>15.6678700361011</v>
      </c>
      <c r="L307" s="91" t="n">
        <f aca="false">I306+I307</f>
        <v>2216</v>
      </c>
      <c r="M307" s="91" t="n">
        <f aca="false">J306+J307</f>
        <v>29320</v>
      </c>
      <c r="N307" s="92" t="n">
        <f aca="false">M307/L307</f>
        <v>13.2310469314079</v>
      </c>
    </row>
    <row r="308" customFormat="false" ht="13.5" hidden="false" customHeight="false" outlineLevel="0" collapsed="false">
      <c r="A308" s="88" t="n">
        <v>4536</v>
      </c>
      <c r="B308" s="100" t="s">
        <v>297</v>
      </c>
      <c r="C308" s="100" t="s">
        <v>285</v>
      </c>
      <c r="D308" s="90" t="n">
        <v>0.729166666666667</v>
      </c>
      <c r="E308" s="90" t="n">
        <v>0.8125</v>
      </c>
      <c r="F308" s="90" t="n">
        <f aca="false">D308-E306</f>
        <v>0.215277777777778</v>
      </c>
      <c r="G308" s="89" t="s">
        <v>96</v>
      </c>
      <c r="H308" s="100" t="s">
        <v>288</v>
      </c>
      <c r="I308" s="91" t="n">
        <v>2247</v>
      </c>
      <c r="J308" s="91" t="n">
        <v>31460</v>
      </c>
      <c r="K308" s="92" t="n">
        <v>14.0008900756564</v>
      </c>
      <c r="L308" s="91" t="n">
        <f aca="false">I306+I308</f>
        <v>3355</v>
      </c>
      <c r="M308" s="91" t="n">
        <f aca="false">J306+J308</f>
        <v>43420</v>
      </c>
      <c r="N308" s="92" t="n">
        <f aca="false">M308/L308</f>
        <v>12.9418777943368</v>
      </c>
    </row>
    <row r="309" customFormat="false" ht="13.5" hidden="false" customHeight="false" outlineLevel="0" collapsed="false">
      <c r="A309" s="88" t="n">
        <v>4542</v>
      </c>
      <c r="B309" s="100" t="s">
        <v>297</v>
      </c>
      <c r="C309" s="100" t="s">
        <v>285</v>
      </c>
      <c r="D309" s="90" t="n">
        <v>0.833333333333333</v>
      </c>
      <c r="E309" s="90" t="n">
        <v>0.913194444444445</v>
      </c>
      <c r="F309" s="90" t="n">
        <f aca="false">D309-E306</f>
        <v>0.319444444444444</v>
      </c>
      <c r="G309" s="89" t="s">
        <v>74</v>
      </c>
      <c r="H309" s="100" t="s">
        <v>287</v>
      </c>
      <c r="I309" s="91" t="n">
        <v>1108</v>
      </c>
      <c r="J309" s="91" t="n">
        <v>14960</v>
      </c>
      <c r="K309" s="92" t="n">
        <v>13.5018050541516</v>
      </c>
      <c r="L309" s="91" t="n">
        <f aca="false">I306+I309</f>
        <v>2216</v>
      </c>
      <c r="M309" s="91" t="n">
        <f aca="false">J306+J309</f>
        <v>26920</v>
      </c>
      <c r="N309" s="92" t="n">
        <f aca="false">M309/L309</f>
        <v>12.1480144404332</v>
      </c>
    </row>
    <row r="310" customFormat="false" ht="13.5" hidden="false" customHeight="false" outlineLevel="0" collapsed="false">
      <c r="A310" s="88" t="n">
        <v>4549</v>
      </c>
      <c r="B310" s="100" t="s">
        <v>297</v>
      </c>
      <c r="C310" s="100" t="s">
        <v>285</v>
      </c>
      <c r="D310" s="90" t="n">
        <v>0.833333333333333</v>
      </c>
      <c r="E310" s="90" t="n">
        <v>0.913194444444445</v>
      </c>
      <c r="F310" s="90" t="n">
        <f aca="false">D310-E306</f>
        <v>0.319444444444444</v>
      </c>
      <c r="G310" s="89" t="s">
        <v>93</v>
      </c>
      <c r="H310" s="100" t="s">
        <v>288</v>
      </c>
      <c r="I310" s="91" t="n">
        <v>2247</v>
      </c>
      <c r="J310" s="91" t="n">
        <v>31460</v>
      </c>
      <c r="K310" s="92" t="n">
        <v>14.0008900756564</v>
      </c>
      <c r="L310" s="91" t="n">
        <f aca="false">I306+I310</f>
        <v>3355</v>
      </c>
      <c r="M310" s="91" t="n">
        <f aca="false">J306+J310</f>
        <v>43420</v>
      </c>
      <c r="N310" s="92" t="n">
        <f aca="false">M310/L310</f>
        <v>12.9418777943368</v>
      </c>
    </row>
    <row r="311" customFormat="false" ht="13.5" hidden="false" customHeight="false" outlineLevel="0" collapsed="false">
      <c r="A311" s="102" t="s">
        <v>193</v>
      </c>
    </row>
    <row r="312" customFormat="false" ht="13.5" hidden="false" customHeight="false" outlineLevel="0" collapsed="false">
      <c r="A312" s="109" t="n">
        <v>3123</v>
      </c>
      <c r="B312" s="110" t="s">
        <v>285</v>
      </c>
      <c r="C312" s="110" t="s">
        <v>297</v>
      </c>
      <c r="D312" s="111" t="n">
        <v>0.420138888888889</v>
      </c>
      <c r="E312" s="111" t="n">
        <v>0.513888888888889</v>
      </c>
      <c r="F312" s="111"/>
      <c r="G312" s="112" t="s">
        <v>98</v>
      </c>
      <c r="H312" s="110" t="s">
        <v>288</v>
      </c>
      <c r="I312" s="113" t="n">
        <v>2247</v>
      </c>
      <c r="J312" s="113" t="n">
        <v>30460</v>
      </c>
      <c r="K312" s="114" t="n">
        <v>13.555852247441</v>
      </c>
      <c r="L312" s="113"/>
      <c r="M312" s="113"/>
      <c r="N312" s="114"/>
    </row>
    <row r="313" customFormat="false" ht="13.5" hidden="false" customHeight="false" outlineLevel="0" collapsed="false">
      <c r="A313" s="88" t="n">
        <v>4529</v>
      </c>
      <c r="B313" s="100" t="s">
        <v>297</v>
      </c>
      <c r="C313" s="100" t="s">
        <v>285</v>
      </c>
      <c r="D313" s="90" t="n">
        <v>0.729166666666667</v>
      </c>
      <c r="E313" s="90" t="n">
        <v>0.8125</v>
      </c>
      <c r="F313" s="90" t="n">
        <f aca="false">D313-E312</f>
        <v>0.215277777777778</v>
      </c>
      <c r="G313" s="89" t="s">
        <v>79</v>
      </c>
      <c r="H313" s="100" t="s">
        <v>287</v>
      </c>
      <c r="I313" s="91" t="n">
        <v>1108</v>
      </c>
      <c r="J313" s="91" t="n">
        <v>17360</v>
      </c>
      <c r="K313" s="92" t="n">
        <v>15.6678700361011</v>
      </c>
      <c r="L313" s="91" t="n">
        <f aca="false">I312+I313</f>
        <v>3355</v>
      </c>
      <c r="M313" s="91" t="n">
        <f aca="false">J312+J313</f>
        <v>47820</v>
      </c>
      <c r="N313" s="92" t="n">
        <f aca="false">M313/L313</f>
        <v>14.2533532041729</v>
      </c>
    </row>
    <row r="314" customFormat="false" ht="13.5" hidden="false" customHeight="false" outlineLevel="0" collapsed="false">
      <c r="A314" s="88" t="n">
        <v>4536</v>
      </c>
      <c r="B314" s="100" t="s">
        <v>297</v>
      </c>
      <c r="C314" s="100" t="s">
        <v>285</v>
      </c>
      <c r="D314" s="90" t="n">
        <v>0.729166666666667</v>
      </c>
      <c r="E314" s="90" t="n">
        <v>0.8125</v>
      </c>
      <c r="F314" s="90" t="n">
        <f aca="false">D314-E312</f>
        <v>0.215277777777778</v>
      </c>
      <c r="G314" s="89" t="s">
        <v>96</v>
      </c>
      <c r="H314" s="100" t="s">
        <v>288</v>
      </c>
      <c r="I314" s="91" t="n">
        <v>2247</v>
      </c>
      <c r="J314" s="91" t="n">
        <v>31460</v>
      </c>
      <c r="K314" s="92" t="n">
        <v>14.0008900756564</v>
      </c>
      <c r="L314" s="91" t="n">
        <f aca="false">I312+I314</f>
        <v>4494</v>
      </c>
      <c r="M314" s="91" t="n">
        <f aca="false">J312+J314</f>
        <v>61920</v>
      </c>
      <c r="N314" s="92" t="n">
        <f aca="false">M314/L314</f>
        <v>13.7783711615487</v>
      </c>
    </row>
    <row r="315" customFormat="false" ht="13.5" hidden="false" customHeight="false" outlineLevel="0" collapsed="false">
      <c r="A315" s="88" t="n">
        <v>4542</v>
      </c>
      <c r="B315" s="100" t="s">
        <v>297</v>
      </c>
      <c r="C315" s="100" t="s">
        <v>285</v>
      </c>
      <c r="D315" s="90" t="n">
        <v>0.833333333333333</v>
      </c>
      <c r="E315" s="90" t="n">
        <v>0.913194444444445</v>
      </c>
      <c r="F315" s="90" t="n">
        <f aca="false">D315-E312</f>
        <v>0.319444444444444</v>
      </c>
      <c r="G315" s="89" t="s">
        <v>74</v>
      </c>
      <c r="H315" s="100" t="s">
        <v>287</v>
      </c>
      <c r="I315" s="91" t="n">
        <v>1108</v>
      </c>
      <c r="J315" s="91" t="n">
        <v>14960</v>
      </c>
      <c r="K315" s="92" t="n">
        <v>13.5018050541516</v>
      </c>
      <c r="L315" s="91" t="n">
        <f aca="false">I312+I315</f>
        <v>3355</v>
      </c>
      <c r="M315" s="91" t="n">
        <f aca="false">J312+J315</f>
        <v>45420</v>
      </c>
      <c r="N315" s="92" t="n">
        <f aca="false">M315/L315</f>
        <v>13.5380029806259</v>
      </c>
    </row>
    <row r="316" customFormat="false" ht="13.5" hidden="false" customHeight="false" outlineLevel="0" collapsed="false">
      <c r="A316" s="88" t="n">
        <v>4549</v>
      </c>
      <c r="B316" s="100" t="s">
        <v>297</v>
      </c>
      <c r="C316" s="100" t="s">
        <v>285</v>
      </c>
      <c r="D316" s="90" t="n">
        <v>0.833333333333333</v>
      </c>
      <c r="E316" s="90" t="n">
        <v>0.913194444444445</v>
      </c>
      <c r="F316" s="90" t="n">
        <f aca="false">D316-E312</f>
        <v>0.319444444444444</v>
      </c>
      <c r="G316" s="89" t="s">
        <v>93</v>
      </c>
      <c r="H316" s="100" t="s">
        <v>288</v>
      </c>
      <c r="I316" s="91" t="n">
        <v>2247</v>
      </c>
      <c r="J316" s="91" t="n">
        <v>31460</v>
      </c>
      <c r="K316" s="92" t="n">
        <v>14.0008900756564</v>
      </c>
      <c r="L316" s="91" t="n">
        <f aca="false">I312+I316</f>
        <v>4494</v>
      </c>
      <c r="M316" s="91" t="n">
        <f aca="false">J312+J316</f>
        <v>61920</v>
      </c>
      <c r="N316" s="92" t="n">
        <f aca="false">M316/L316</f>
        <v>13.7783711615487</v>
      </c>
    </row>
    <row r="317" customFormat="false" ht="13.5" hidden="false" customHeight="false" outlineLevel="0" collapsed="false">
      <c r="A317" s="102" t="s">
        <v>194</v>
      </c>
    </row>
    <row r="318" customFormat="false" ht="13.5" hidden="false" customHeight="false" outlineLevel="0" collapsed="false">
      <c r="A318" s="103" t="n">
        <v>3129</v>
      </c>
      <c r="B318" s="104" t="s">
        <v>285</v>
      </c>
      <c r="C318" s="104" t="s">
        <v>297</v>
      </c>
      <c r="D318" s="105" t="n">
        <v>0.611111111111111</v>
      </c>
      <c r="E318" s="105" t="n">
        <v>0.701388888888889</v>
      </c>
      <c r="F318" s="105"/>
      <c r="G318" s="106" t="s">
        <v>25</v>
      </c>
      <c r="H318" s="104" t="s">
        <v>287</v>
      </c>
      <c r="I318" s="107" t="n">
        <v>1108</v>
      </c>
      <c r="J318" s="107" t="n">
        <v>8560</v>
      </c>
      <c r="K318" s="108" t="n">
        <v>7.72563176895307</v>
      </c>
      <c r="L318" s="107"/>
      <c r="M318" s="107"/>
      <c r="N318" s="108"/>
    </row>
    <row r="319" customFormat="false" ht="13.5" hidden="false" customHeight="false" outlineLevel="0" collapsed="false">
      <c r="A319" s="88" t="n">
        <v>4542</v>
      </c>
      <c r="B319" s="100" t="s">
        <v>297</v>
      </c>
      <c r="C319" s="100" t="s">
        <v>285</v>
      </c>
      <c r="D319" s="90" t="n">
        <v>0.833333333333333</v>
      </c>
      <c r="E319" s="90" t="n">
        <v>0.913194444444445</v>
      </c>
      <c r="F319" s="90" t="n">
        <f aca="false">D319-E318</f>
        <v>0.131944444444444</v>
      </c>
      <c r="G319" s="89" t="s">
        <v>74</v>
      </c>
      <c r="H319" s="100" t="s">
        <v>287</v>
      </c>
      <c r="I319" s="91" t="n">
        <v>1108</v>
      </c>
      <c r="J319" s="91" t="n">
        <v>14960</v>
      </c>
      <c r="K319" s="92" t="n">
        <v>13.5018050541516</v>
      </c>
      <c r="L319" s="91" t="n">
        <f aca="false">I318+I319</f>
        <v>2216</v>
      </c>
      <c r="M319" s="91" t="n">
        <f aca="false">J318+J319</f>
        <v>23520</v>
      </c>
      <c r="N319" s="92" t="n">
        <f aca="false">M319/L319</f>
        <v>10.6137184115523</v>
      </c>
    </row>
    <row r="320" customFormat="false" ht="13.5" hidden="false" customHeight="false" outlineLevel="0" collapsed="false">
      <c r="A320" s="88" t="n">
        <v>4549</v>
      </c>
      <c r="B320" s="100" t="s">
        <v>297</v>
      </c>
      <c r="C320" s="100" t="s">
        <v>285</v>
      </c>
      <c r="D320" s="90" t="n">
        <v>0.833333333333333</v>
      </c>
      <c r="E320" s="90" t="n">
        <v>0.913194444444445</v>
      </c>
      <c r="F320" s="90" t="n">
        <f aca="false">D320-E318</f>
        <v>0.131944444444444</v>
      </c>
      <c r="G320" s="89" t="s">
        <v>93</v>
      </c>
      <c r="H320" s="100" t="s">
        <v>288</v>
      </c>
      <c r="I320" s="91" t="n">
        <v>2247</v>
      </c>
      <c r="J320" s="91" t="n">
        <v>31460</v>
      </c>
      <c r="K320" s="92" t="n">
        <v>14.0008900756564</v>
      </c>
      <c r="L320" s="91" t="n">
        <f aca="false">I318+I320</f>
        <v>3355</v>
      </c>
      <c r="M320" s="91" t="n">
        <f aca="false">J318+J320</f>
        <v>40020</v>
      </c>
      <c r="N320" s="92" t="n">
        <f aca="false">M320/L320</f>
        <v>11.9284649776453</v>
      </c>
    </row>
    <row r="321" customFormat="false" ht="13.5" hidden="false" customHeight="false" outlineLevel="0" collapsed="false">
      <c r="A321" s="102" t="s">
        <v>195</v>
      </c>
    </row>
    <row r="322" customFormat="false" ht="13.5" hidden="false" customHeight="false" outlineLevel="0" collapsed="false">
      <c r="A322" s="109" t="n">
        <v>3136</v>
      </c>
      <c r="B322" s="110" t="s">
        <v>285</v>
      </c>
      <c r="C322" s="110" t="s">
        <v>297</v>
      </c>
      <c r="D322" s="111" t="n">
        <v>0.611111111111111</v>
      </c>
      <c r="E322" s="111" t="n">
        <v>0.701388888888889</v>
      </c>
      <c r="F322" s="111"/>
      <c r="G322" s="112" t="s">
        <v>100</v>
      </c>
      <c r="H322" s="110" t="s">
        <v>288</v>
      </c>
      <c r="I322" s="113" t="n">
        <v>2247</v>
      </c>
      <c r="J322" s="113" t="n">
        <v>28960</v>
      </c>
      <c r="K322" s="114" t="n">
        <v>12.8882955051179</v>
      </c>
      <c r="L322" s="113"/>
      <c r="M322" s="113"/>
      <c r="N322" s="114"/>
    </row>
    <row r="323" customFormat="false" ht="13.5" hidden="false" customHeight="false" outlineLevel="0" collapsed="false">
      <c r="A323" s="88" t="n">
        <v>4542</v>
      </c>
      <c r="B323" s="100" t="s">
        <v>297</v>
      </c>
      <c r="C323" s="100" t="s">
        <v>285</v>
      </c>
      <c r="D323" s="90" t="n">
        <v>0.833333333333333</v>
      </c>
      <c r="E323" s="90" t="n">
        <v>0.913194444444445</v>
      </c>
      <c r="F323" s="90" t="n">
        <f aca="false">D323-E322</f>
        <v>0.131944444444444</v>
      </c>
      <c r="G323" s="89" t="s">
        <v>74</v>
      </c>
      <c r="H323" s="100" t="s">
        <v>287</v>
      </c>
      <c r="I323" s="91" t="n">
        <v>1108</v>
      </c>
      <c r="J323" s="91" t="n">
        <v>14960</v>
      </c>
      <c r="K323" s="92" t="n">
        <v>13.5018050541516</v>
      </c>
      <c r="L323" s="91" t="n">
        <f aca="false">I322+I323</f>
        <v>3355</v>
      </c>
      <c r="M323" s="91" t="n">
        <f aca="false">J322+J323</f>
        <v>43920</v>
      </c>
      <c r="N323" s="92" t="n">
        <f aca="false">M323/L323</f>
        <v>13.0909090909091</v>
      </c>
    </row>
    <row r="324" customFormat="false" ht="13.5" hidden="false" customHeight="false" outlineLevel="0" collapsed="false">
      <c r="A324" s="88" t="n">
        <v>4549</v>
      </c>
      <c r="B324" s="100" t="s">
        <v>297</v>
      </c>
      <c r="C324" s="100" t="s">
        <v>285</v>
      </c>
      <c r="D324" s="90" t="n">
        <v>0.833333333333333</v>
      </c>
      <c r="E324" s="90" t="n">
        <v>0.913194444444445</v>
      </c>
      <c r="F324" s="90" t="n">
        <f aca="false">D324-E322</f>
        <v>0.131944444444444</v>
      </c>
      <c r="G324" s="89" t="s">
        <v>93</v>
      </c>
      <c r="H324" s="100" t="s">
        <v>288</v>
      </c>
      <c r="I324" s="91" t="n">
        <v>2247</v>
      </c>
      <c r="J324" s="91" t="n">
        <v>31460</v>
      </c>
      <c r="K324" s="92" t="n">
        <v>14.0008900756564</v>
      </c>
      <c r="L324" s="91" t="n">
        <f aca="false">I322+I324</f>
        <v>4494</v>
      </c>
      <c r="M324" s="91" t="n">
        <f aca="false">J322+J324</f>
        <v>60420</v>
      </c>
      <c r="N324" s="92" t="n">
        <f aca="false">M324/L324</f>
        <v>13.4445927903872</v>
      </c>
    </row>
    <row r="325" customFormat="false" ht="13.5" hidden="false" customHeight="false" outlineLevel="0" collapsed="false">
      <c r="A325" s="102" t="s">
        <v>196</v>
      </c>
    </row>
    <row r="326" customFormat="false" ht="13.5" hidden="false" customHeight="false" outlineLevel="0" collapsed="false">
      <c r="A326" s="103" t="n">
        <v>3142</v>
      </c>
      <c r="B326" s="104" t="s">
        <v>285</v>
      </c>
      <c r="C326" s="104" t="s">
        <v>297</v>
      </c>
      <c r="D326" s="105" t="n">
        <v>0.840277777777778</v>
      </c>
      <c r="E326" s="105" t="n">
        <v>0.927083333333333</v>
      </c>
      <c r="F326" s="105"/>
      <c r="G326" s="106" t="s">
        <v>26</v>
      </c>
      <c r="H326" s="104" t="s">
        <v>287</v>
      </c>
      <c r="I326" s="107" t="n">
        <v>1108</v>
      </c>
      <c r="J326" s="107" t="n">
        <v>18460</v>
      </c>
      <c r="K326" s="108" t="n">
        <v>16.6606498194946</v>
      </c>
      <c r="L326" s="107"/>
      <c r="M326" s="107"/>
      <c r="N326" s="108"/>
    </row>
    <row r="327" customFormat="false" ht="13.5" hidden="false" customHeight="false" outlineLevel="0" collapsed="false">
      <c r="A327" s="102" t="s">
        <v>197</v>
      </c>
    </row>
    <row r="328" customFormat="false" ht="13.5" hidden="false" customHeight="false" outlineLevel="0" collapsed="false">
      <c r="A328" s="109" t="n">
        <v>3149</v>
      </c>
      <c r="B328" s="110" t="s">
        <v>285</v>
      </c>
      <c r="C328" s="110" t="s">
        <v>297</v>
      </c>
      <c r="D328" s="111" t="n">
        <v>0.840277777777778</v>
      </c>
      <c r="E328" s="111" t="n">
        <v>0.927083333333333</v>
      </c>
      <c r="F328" s="111"/>
      <c r="G328" s="112" t="s">
        <v>141</v>
      </c>
      <c r="H328" s="110" t="s">
        <v>288</v>
      </c>
      <c r="I328" s="113" t="n">
        <v>2247</v>
      </c>
      <c r="J328" s="113" t="n">
        <v>29060</v>
      </c>
      <c r="K328" s="114" t="n">
        <v>12.9327992879395</v>
      </c>
      <c r="L328" s="113"/>
      <c r="M328" s="113"/>
      <c r="N328" s="114"/>
    </row>
    <row r="329" customFormat="false" ht="13.5" hidden="false" customHeight="false" outlineLevel="0" collapsed="false">
      <c r="A329" s="102" t="s">
        <v>198</v>
      </c>
    </row>
    <row r="330" customFormat="false" ht="13.5" hidden="false" customHeight="false" outlineLevel="0" collapsed="false">
      <c r="A330" s="103" t="n">
        <v>3153</v>
      </c>
      <c r="B330" s="104" t="s">
        <v>285</v>
      </c>
      <c r="C330" s="104" t="s">
        <v>75</v>
      </c>
      <c r="D330" s="105" t="n">
        <v>0.434027777777778</v>
      </c>
      <c r="E330" s="105" t="n">
        <v>0.538194444444444</v>
      </c>
      <c r="F330" s="105"/>
      <c r="G330" s="106" t="s">
        <v>142</v>
      </c>
      <c r="H330" s="104" t="s">
        <v>298</v>
      </c>
      <c r="I330" s="107" t="n">
        <v>1759</v>
      </c>
      <c r="J330" s="107" t="n">
        <v>45240</v>
      </c>
      <c r="K330" s="108" t="n">
        <v>25.7191586128482</v>
      </c>
      <c r="L330" s="107"/>
      <c r="M330" s="107"/>
      <c r="N330" s="108"/>
    </row>
    <row r="331" customFormat="false" ht="13.5" hidden="false" customHeight="false" outlineLevel="0" collapsed="false">
      <c r="A331" s="102" t="s">
        <v>199</v>
      </c>
    </row>
    <row r="332" customFormat="false" ht="13.5" hidden="false" customHeight="false" outlineLevel="0" collapsed="false">
      <c r="A332" s="109" t="n">
        <v>3158</v>
      </c>
      <c r="B332" s="110" t="s">
        <v>285</v>
      </c>
      <c r="C332" s="110" t="s">
        <v>75</v>
      </c>
      <c r="D332" s="111" t="n">
        <v>0.434027777777778</v>
      </c>
      <c r="E332" s="111" t="n">
        <v>0.538194444444444</v>
      </c>
      <c r="F332" s="111"/>
      <c r="G332" s="112" t="s">
        <v>143</v>
      </c>
      <c r="H332" s="110" t="s">
        <v>288</v>
      </c>
      <c r="I332" s="113" t="n">
        <v>2665</v>
      </c>
      <c r="J332" s="113" t="n">
        <v>43240</v>
      </c>
      <c r="K332" s="114" t="n">
        <v>16.2251407129456</v>
      </c>
      <c r="L332" s="113"/>
      <c r="M332" s="113"/>
      <c r="N332" s="114"/>
    </row>
    <row r="333" customFormat="false" ht="13.5" hidden="false" customHeight="false" outlineLevel="0" collapsed="false">
      <c r="A333" s="102" t="s">
        <v>200</v>
      </c>
    </row>
    <row r="334" customFormat="false" ht="13.5" hidden="false" customHeight="false" outlineLevel="0" collapsed="false">
      <c r="A334" s="103" t="n">
        <v>3164</v>
      </c>
      <c r="B334" s="104" t="s">
        <v>285</v>
      </c>
      <c r="C334" s="104" t="s">
        <v>27</v>
      </c>
      <c r="D334" s="105" t="n">
        <v>0.347222222222222</v>
      </c>
      <c r="E334" s="105" t="n">
        <v>0.458333333333333</v>
      </c>
      <c r="F334" s="105"/>
      <c r="G334" s="106" t="s">
        <v>28</v>
      </c>
      <c r="H334" s="104" t="s">
        <v>287</v>
      </c>
      <c r="I334" s="107" t="n">
        <v>1453</v>
      </c>
      <c r="J334" s="107" t="n">
        <v>19340</v>
      </c>
      <c r="K334" s="108" t="n">
        <v>13.31039229181</v>
      </c>
      <c r="L334" s="107"/>
      <c r="M334" s="107"/>
      <c r="N334" s="108"/>
    </row>
    <row r="335" customFormat="false" ht="13.5" hidden="false" customHeight="false" outlineLevel="0" collapsed="false">
      <c r="A335" s="88" t="n">
        <v>4984</v>
      </c>
      <c r="B335" s="100" t="s">
        <v>27</v>
      </c>
      <c r="C335" s="100" t="s">
        <v>285</v>
      </c>
      <c r="D335" s="90" t="n">
        <v>0.489583333333333</v>
      </c>
      <c r="E335" s="90" t="n">
        <v>0.583333333333333</v>
      </c>
      <c r="F335" s="90" t="n">
        <f aca="false">D335-E334</f>
        <v>0.03125</v>
      </c>
      <c r="G335" s="89" t="s">
        <v>77</v>
      </c>
      <c r="H335" s="100" t="s">
        <v>287</v>
      </c>
      <c r="I335" s="91" t="n">
        <v>1453</v>
      </c>
      <c r="J335" s="91" t="n">
        <v>16740</v>
      </c>
      <c r="K335" s="92" t="n">
        <v>11.5209910529938</v>
      </c>
      <c r="L335" s="91" t="n">
        <f aca="false">I334+I335</f>
        <v>2906</v>
      </c>
      <c r="M335" s="91" t="n">
        <f aca="false">J334+J335</f>
        <v>36080</v>
      </c>
      <c r="N335" s="92" t="n">
        <f aca="false">M335/L335</f>
        <v>12.4156916724019</v>
      </c>
    </row>
    <row r="336" customFormat="false" ht="13.5" hidden="false" customHeight="false" outlineLevel="0" collapsed="false">
      <c r="A336" s="88" t="n">
        <v>4991</v>
      </c>
      <c r="B336" s="100" t="s">
        <v>27</v>
      </c>
      <c r="C336" s="100" t="s">
        <v>285</v>
      </c>
      <c r="D336" s="90" t="n">
        <v>0.489583333333333</v>
      </c>
      <c r="E336" s="90" t="n">
        <v>0.583333333333333</v>
      </c>
      <c r="F336" s="90" t="n">
        <f aca="false">D336-E334</f>
        <v>0.03125</v>
      </c>
      <c r="G336" s="89" t="s">
        <v>78</v>
      </c>
      <c r="H336" s="100" t="s">
        <v>288</v>
      </c>
      <c r="I336" s="91" t="n">
        <v>2822</v>
      </c>
      <c r="J336" s="91" t="n">
        <v>40840</v>
      </c>
      <c r="K336" s="92" t="n">
        <v>14.4720056697378</v>
      </c>
      <c r="L336" s="91" t="n">
        <f aca="false">I334+I336</f>
        <v>4275</v>
      </c>
      <c r="M336" s="91" t="n">
        <f aca="false">J334+J336</f>
        <v>60180</v>
      </c>
      <c r="N336" s="92" t="n">
        <f aca="false">M336/L336</f>
        <v>14.0771929824561</v>
      </c>
    </row>
    <row r="337" customFormat="false" ht="13.5" hidden="false" customHeight="false" outlineLevel="0" collapsed="false">
      <c r="A337" s="102" t="s">
        <v>201</v>
      </c>
    </row>
    <row r="338" customFormat="false" ht="13.5" hidden="false" customHeight="false" outlineLevel="0" collapsed="false">
      <c r="A338" s="109" t="n">
        <v>3171</v>
      </c>
      <c r="B338" s="110" t="s">
        <v>285</v>
      </c>
      <c r="C338" s="110" t="s">
        <v>27</v>
      </c>
      <c r="D338" s="111" t="n">
        <v>0.347222222222222</v>
      </c>
      <c r="E338" s="111" t="n">
        <v>0.458333333333333</v>
      </c>
      <c r="F338" s="111"/>
      <c r="G338" s="112" t="s">
        <v>37</v>
      </c>
      <c r="H338" s="110" t="s">
        <v>288</v>
      </c>
      <c r="I338" s="113" t="n">
        <v>2822</v>
      </c>
      <c r="J338" s="113" t="n">
        <v>35340</v>
      </c>
      <c r="K338" s="114" t="n">
        <v>12.5230333097094</v>
      </c>
      <c r="L338" s="113"/>
      <c r="M338" s="113"/>
      <c r="N338" s="114"/>
    </row>
    <row r="339" customFormat="false" ht="13.5" hidden="false" customHeight="false" outlineLevel="0" collapsed="false">
      <c r="A339" s="88" t="n">
        <v>4984</v>
      </c>
      <c r="B339" s="100" t="s">
        <v>27</v>
      </c>
      <c r="C339" s="100" t="s">
        <v>285</v>
      </c>
      <c r="D339" s="90" t="n">
        <v>0.489583333333333</v>
      </c>
      <c r="E339" s="90" t="n">
        <v>0.583333333333333</v>
      </c>
      <c r="F339" s="90" t="n">
        <f aca="false">D339-E338</f>
        <v>0.03125</v>
      </c>
      <c r="G339" s="89" t="s">
        <v>77</v>
      </c>
      <c r="H339" s="100" t="s">
        <v>287</v>
      </c>
      <c r="I339" s="91" t="n">
        <v>1453</v>
      </c>
      <c r="J339" s="91" t="n">
        <v>16740</v>
      </c>
      <c r="K339" s="92" t="n">
        <v>11.5209910529938</v>
      </c>
      <c r="L339" s="91" t="n">
        <f aca="false">I338+I339</f>
        <v>4275</v>
      </c>
      <c r="M339" s="91" t="n">
        <f aca="false">J338+J339</f>
        <v>52080</v>
      </c>
      <c r="N339" s="92" t="n">
        <f aca="false">M339/L339</f>
        <v>12.1824561403509</v>
      </c>
    </row>
    <row r="340" customFormat="false" ht="13.5" hidden="false" customHeight="false" outlineLevel="0" collapsed="false">
      <c r="A340" s="88" t="n">
        <v>4991</v>
      </c>
      <c r="B340" s="100" t="s">
        <v>27</v>
      </c>
      <c r="C340" s="100" t="s">
        <v>285</v>
      </c>
      <c r="D340" s="90" t="n">
        <v>0.489583333333333</v>
      </c>
      <c r="E340" s="90" t="n">
        <v>0.583333333333333</v>
      </c>
      <c r="F340" s="90" t="n">
        <f aca="false">D340-E338</f>
        <v>0.03125</v>
      </c>
      <c r="G340" s="89" t="s">
        <v>78</v>
      </c>
      <c r="H340" s="100" t="s">
        <v>288</v>
      </c>
      <c r="I340" s="91" t="n">
        <v>2822</v>
      </c>
      <c r="J340" s="91" t="n">
        <v>40840</v>
      </c>
      <c r="K340" s="92" t="n">
        <v>14.4720056697378</v>
      </c>
      <c r="L340" s="91" t="n">
        <f aca="false">I338+I340</f>
        <v>5644</v>
      </c>
      <c r="M340" s="91" t="n">
        <f aca="false">J338+J340</f>
        <v>76180</v>
      </c>
      <c r="N340" s="92" t="n">
        <f aca="false">M340/L340</f>
        <v>13.4975194897236</v>
      </c>
    </row>
    <row r="341" customFormat="false" ht="13.5" hidden="false" customHeight="false" outlineLevel="0" collapsed="false">
      <c r="A341" s="115" t="s">
        <v>202</v>
      </c>
    </row>
    <row r="342" customFormat="false" ht="13.5" hidden="false" customHeight="false" outlineLevel="0" collapsed="false">
      <c r="A342" s="88" t="n">
        <v>2967</v>
      </c>
      <c r="B342" s="100" t="s">
        <v>285</v>
      </c>
      <c r="C342" s="100" t="s">
        <v>286</v>
      </c>
      <c r="D342" s="90" t="n">
        <v>0.333333333333333</v>
      </c>
      <c r="E342" s="90" t="n">
        <v>0.409722222222222</v>
      </c>
      <c r="G342" s="89" t="s">
        <v>203</v>
      </c>
      <c r="H342" s="100" t="s">
        <v>298</v>
      </c>
      <c r="I342" s="91" t="n">
        <v>1399</v>
      </c>
      <c r="J342" s="91" t="n">
        <v>25810</v>
      </c>
      <c r="K342" s="92" t="n">
        <v>18.4488920657613</v>
      </c>
    </row>
    <row r="343" customFormat="false" ht="13.5" hidden="false" customHeight="false" outlineLevel="0" collapsed="false">
      <c r="A343" s="88" t="n">
        <v>2968</v>
      </c>
      <c r="B343" s="100" t="s">
        <v>285</v>
      </c>
      <c r="C343" s="100" t="s">
        <v>286</v>
      </c>
      <c r="D343" s="90" t="n">
        <v>0.333333333333333</v>
      </c>
      <c r="E343" s="90" t="n">
        <v>0.409722222222222</v>
      </c>
      <c r="G343" s="89" t="s">
        <v>203</v>
      </c>
      <c r="H343" s="100" t="s">
        <v>291</v>
      </c>
      <c r="I343" s="91" t="n">
        <v>1399</v>
      </c>
      <c r="J343" s="91" t="n">
        <v>43310</v>
      </c>
      <c r="K343" s="92" t="n">
        <v>30.9578270192995</v>
      </c>
    </row>
    <row r="344" customFormat="false" ht="13.5" hidden="false" customHeight="false" outlineLevel="0" collapsed="false">
      <c r="A344" s="88" t="n">
        <v>2969</v>
      </c>
      <c r="B344" s="100" t="s">
        <v>285</v>
      </c>
      <c r="C344" s="100" t="s">
        <v>286</v>
      </c>
      <c r="D344" s="90" t="n">
        <v>0.333333333333333</v>
      </c>
      <c r="E344" s="90" t="n">
        <v>0.409722222222222</v>
      </c>
      <c r="G344" s="89" t="s">
        <v>203</v>
      </c>
      <c r="H344" s="100" t="s">
        <v>287</v>
      </c>
      <c r="I344" s="91" t="n">
        <v>999</v>
      </c>
      <c r="J344" s="91" t="n">
        <v>10110</v>
      </c>
      <c r="K344" s="92" t="n">
        <v>10.1201201201201</v>
      </c>
    </row>
    <row r="345" customFormat="false" ht="13.5" hidden="false" customHeight="false" outlineLevel="0" collapsed="false">
      <c r="A345" s="88" t="n">
        <v>2970</v>
      </c>
      <c r="B345" s="100" t="s">
        <v>285</v>
      </c>
      <c r="C345" s="100" t="s">
        <v>286</v>
      </c>
      <c r="D345" s="90" t="n">
        <v>0.333333333333333</v>
      </c>
      <c r="E345" s="90" t="n">
        <v>0.409722222222222</v>
      </c>
      <c r="G345" s="89" t="s">
        <v>203</v>
      </c>
      <c r="H345" s="100" t="s">
        <v>304</v>
      </c>
      <c r="I345" s="91" t="n">
        <v>999</v>
      </c>
      <c r="J345" s="91" t="n">
        <v>12210</v>
      </c>
      <c r="K345" s="92" t="n">
        <v>12.2222222222222</v>
      </c>
    </row>
    <row r="346" customFormat="false" ht="13.5" hidden="false" customHeight="false" outlineLevel="0" collapsed="false">
      <c r="A346" s="88" t="n">
        <v>2971</v>
      </c>
      <c r="B346" s="100" t="s">
        <v>285</v>
      </c>
      <c r="C346" s="100" t="s">
        <v>286</v>
      </c>
      <c r="D346" s="90" t="n">
        <v>0.333333333333333</v>
      </c>
      <c r="E346" s="90" t="n">
        <v>0.409722222222222</v>
      </c>
      <c r="G346" s="89" t="s">
        <v>203</v>
      </c>
      <c r="H346" s="100" t="s">
        <v>305</v>
      </c>
      <c r="I346" s="91" t="n">
        <v>999</v>
      </c>
      <c r="J346" s="91" t="n">
        <v>16910</v>
      </c>
      <c r="K346" s="92" t="n">
        <v>16.9269269269269</v>
      </c>
    </row>
    <row r="347" customFormat="false" ht="13.5" hidden="false" customHeight="false" outlineLevel="0" collapsed="false">
      <c r="A347" s="88" t="n">
        <v>2972</v>
      </c>
      <c r="B347" s="100" t="s">
        <v>285</v>
      </c>
      <c r="C347" s="100" t="s">
        <v>286</v>
      </c>
      <c r="D347" s="90" t="n">
        <v>0.333333333333333</v>
      </c>
      <c r="E347" s="90" t="n">
        <v>0.409722222222222</v>
      </c>
      <c r="G347" s="89" t="s">
        <v>203</v>
      </c>
      <c r="H347" s="100" t="s">
        <v>306</v>
      </c>
      <c r="I347" s="91" t="n">
        <v>999</v>
      </c>
      <c r="J347" s="91" t="n">
        <v>19310</v>
      </c>
      <c r="K347" s="92" t="n">
        <v>19.3293293293293</v>
      </c>
    </row>
    <row r="348" customFormat="false" ht="13.5" hidden="false" customHeight="false" outlineLevel="0" collapsed="false">
      <c r="A348" s="88" t="n">
        <v>2973</v>
      </c>
      <c r="B348" s="100" t="s">
        <v>285</v>
      </c>
      <c r="C348" s="100" t="s">
        <v>286</v>
      </c>
      <c r="D348" s="90" t="n">
        <v>0.333333333333333</v>
      </c>
      <c r="E348" s="90" t="n">
        <v>0.409722222222222</v>
      </c>
      <c r="G348" s="89" t="s">
        <v>203</v>
      </c>
      <c r="H348" s="100" t="s">
        <v>307</v>
      </c>
      <c r="I348" s="91" t="n">
        <v>999</v>
      </c>
      <c r="J348" s="91" t="n">
        <v>20410</v>
      </c>
      <c r="K348" s="92" t="n">
        <v>20.4304304304304</v>
      </c>
    </row>
    <row r="349" customFormat="false" ht="13.5" hidden="false" customHeight="false" outlineLevel="0" collapsed="false">
      <c r="A349" s="88" t="n">
        <v>2974</v>
      </c>
      <c r="B349" s="100" t="s">
        <v>285</v>
      </c>
      <c r="C349" s="100" t="s">
        <v>286</v>
      </c>
      <c r="D349" s="90" t="n">
        <v>0.333333333333333</v>
      </c>
      <c r="E349" s="90" t="n">
        <v>0.409722222222222</v>
      </c>
      <c r="G349" s="89" t="s">
        <v>203</v>
      </c>
      <c r="H349" s="100" t="s">
        <v>204</v>
      </c>
      <c r="I349" s="91" t="n">
        <v>2398</v>
      </c>
      <c r="J349" s="91" t="n">
        <v>62110</v>
      </c>
      <c r="K349" s="92" t="n">
        <v>25.9007506255213</v>
      </c>
    </row>
    <row r="350" customFormat="false" ht="13.5" hidden="false" customHeight="false" outlineLevel="0" collapsed="false">
      <c r="A350" s="88" t="n">
        <v>2975</v>
      </c>
      <c r="B350" s="100" t="s">
        <v>285</v>
      </c>
      <c r="C350" s="100" t="s">
        <v>286</v>
      </c>
      <c r="D350" s="90" t="n">
        <v>0.333333333333333</v>
      </c>
      <c r="E350" s="90" t="n">
        <v>0.409722222222222</v>
      </c>
      <c r="G350" s="89" t="s">
        <v>203</v>
      </c>
      <c r="H350" s="100" t="s">
        <v>292</v>
      </c>
      <c r="I350" s="91" t="n">
        <v>2065</v>
      </c>
      <c r="J350" s="91" t="n">
        <v>36010</v>
      </c>
      <c r="K350" s="92" t="n">
        <v>17.4382566585956</v>
      </c>
    </row>
    <row r="351" customFormat="false" ht="13.5" hidden="false" customHeight="false" outlineLevel="0" collapsed="false">
      <c r="A351" s="88" t="n">
        <v>2976</v>
      </c>
      <c r="B351" s="100" t="s">
        <v>285</v>
      </c>
      <c r="C351" s="100" t="s">
        <v>286</v>
      </c>
      <c r="D351" s="90" t="n">
        <v>0.333333333333333</v>
      </c>
      <c r="E351" s="90" t="n">
        <v>0.409722222222222</v>
      </c>
      <c r="G351" s="89" t="s">
        <v>203</v>
      </c>
      <c r="H351" s="100" t="s">
        <v>288</v>
      </c>
      <c r="I351" s="91" t="n">
        <v>2065</v>
      </c>
      <c r="J351" s="91" t="n">
        <v>26210</v>
      </c>
      <c r="K351" s="92" t="n">
        <v>12.6924939467312</v>
      </c>
    </row>
    <row r="352" customFormat="false" ht="13.5" hidden="false" customHeight="false" outlineLevel="0" collapsed="false">
      <c r="A352" s="88" t="n">
        <v>2977</v>
      </c>
      <c r="B352" s="100" t="s">
        <v>285</v>
      </c>
      <c r="C352" s="100" t="s">
        <v>286</v>
      </c>
      <c r="D352" s="90" t="n">
        <v>0.333333333333333</v>
      </c>
      <c r="E352" s="90" t="n">
        <v>0.409722222222222</v>
      </c>
      <c r="G352" s="89" t="s">
        <v>203</v>
      </c>
      <c r="H352" s="100" t="s">
        <v>205</v>
      </c>
      <c r="I352" s="91" t="n">
        <v>2398</v>
      </c>
      <c r="J352" s="91" t="n">
        <v>56410</v>
      </c>
      <c r="K352" s="92" t="n">
        <v>23.5237698081735</v>
      </c>
    </row>
    <row r="353" customFormat="false" ht="13.5" hidden="false" customHeight="false" outlineLevel="0" collapsed="false">
      <c r="A353" s="88" t="n">
        <v>2978</v>
      </c>
      <c r="B353" s="100" t="s">
        <v>285</v>
      </c>
      <c r="C353" s="100" t="s">
        <v>286</v>
      </c>
      <c r="D353" s="90" t="n">
        <v>0.333333333333333</v>
      </c>
      <c r="E353" s="90" t="n">
        <v>0.409722222222222</v>
      </c>
      <c r="G353" s="89" t="s">
        <v>203</v>
      </c>
      <c r="H353" s="100" t="s">
        <v>206</v>
      </c>
      <c r="I353" s="91" t="n">
        <v>2398</v>
      </c>
      <c r="J353" s="91" t="n">
        <v>42410</v>
      </c>
      <c r="K353" s="92" t="n">
        <v>17.6855713094245</v>
      </c>
    </row>
    <row r="354" customFormat="false" ht="13.5" hidden="false" customHeight="false" outlineLevel="0" collapsed="false">
      <c r="A354" s="88" t="n">
        <v>2979</v>
      </c>
      <c r="B354" s="100" t="s">
        <v>285</v>
      </c>
      <c r="C354" s="100" t="s">
        <v>286</v>
      </c>
      <c r="D354" s="90" t="n">
        <v>0.333333333333333</v>
      </c>
      <c r="E354" s="90" t="n">
        <v>0.409722222222222</v>
      </c>
      <c r="G354" s="89" t="s">
        <v>203</v>
      </c>
      <c r="H354" s="100" t="s">
        <v>207</v>
      </c>
      <c r="I354" s="91" t="n">
        <v>2065</v>
      </c>
      <c r="J354" s="91" t="n">
        <v>37310</v>
      </c>
      <c r="K354" s="92" t="n">
        <v>18.0677966101695</v>
      </c>
    </row>
    <row r="355" customFormat="false" ht="13.5" hidden="false" customHeight="false" outlineLevel="0" collapsed="false">
      <c r="A355" s="88" t="n">
        <v>2980</v>
      </c>
      <c r="B355" s="100" t="s">
        <v>285</v>
      </c>
      <c r="C355" s="100" t="s">
        <v>286</v>
      </c>
      <c r="D355" s="90" t="n">
        <v>0.579861111111111</v>
      </c>
      <c r="E355" s="90" t="n">
        <v>0.659722222222222</v>
      </c>
      <c r="G355" s="89" t="s">
        <v>276</v>
      </c>
      <c r="H355" s="100" t="s">
        <v>298</v>
      </c>
      <c r="I355" s="91" t="n">
        <v>1399</v>
      </c>
      <c r="J355" s="91" t="n">
        <v>43110</v>
      </c>
      <c r="K355" s="92" t="n">
        <v>30.8148677626876</v>
      </c>
    </row>
    <row r="356" customFormat="false" ht="13.5" hidden="false" customHeight="false" outlineLevel="0" collapsed="false">
      <c r="A356" s="88" t="n">
        <v>2981</v>
      </c>
      <c r="B356" s="100" t="s">
        <v>285</v>
      </c>
      <c r="C356" s="100" t="s">
        <v>286</v>
      </c>
      <c r="D356" s="90" t="n">
        <v>0.579861111111111</v>
      </c>
      <c r="E356" s="90" t="n">
        <v>0.659722222222222</v>
      </c>
      <c r="G356" s="89" t="s">
        <v>276</v>
      </c>
      <c r="H356" s="100" t="s">
        <v>291</v>
      </c>
      <c r="I356" s="91" t="n">
        <v>1399</v>
      </c>
      <c r="J356" s="91" t="n">
        <v>50810</v>
      </c>
      <c r="K356" s="92" t="n">
        <v>36.3187991422445</v>
      </c>
    </row>
    <row r="357" customFormat="false" ht="13.5" hidden="false" customHeight="false" outlineLevel="0" collapsed="false">
      <c r="A357" s="88" t="n">
        <v>2982</v>
      </c>
      <c r="B357" s="100" t="s">
        <v>285</v>
      </c>
      <c r="C357" s="100" t="s">
        <v>286</v>
      </c>
      <c r="D357" s="90" t="n">
        <v>0.579861111111111</v>
      </c>
      <c r="E357" s="90" t="n">
        <v>0.659722222222222</v>
      </c>
      <c r="G357" s="89" t="s">
        <v>276</v>
      </c>
      <c r="H357" s="100" t="s">
        <v>204</v>
      </c>
      <c r="I357" s="91" t="n">
        <v>2398</v>
      </c>
      <c r="J357" s="91" t="n">
        <v>62110</v>
      </c>
      <c r="K357" s="92" t="n">
        <v>25.9007506255213</v>
      </c>
    </row>
    <row r="358" customFormat="false" ht="13.5" hidden="false" customHeight="false" outlineLevel="0" collapsed="false">
      <c r="A358" s="88" t="n">
        <v>2983</v>
      </c>
      <c r="B358" s="100" t="s">
        <v>285</v>
      </c>
      <c r="C358" s="100" t="s">
        <v>286</v>
      </c>
      <c r="D358" s="90" t="n">
        <v>0.579861111111111</v>
      </c>
      <c r="E358" s="90" t="n">
        <v>0.659722222222222</v>
      </c>
      <c r="G358" s="89" t="s">
        <v>276</v>
      </c>
      <c r="H358" s="100" t="s">
        <v>292</v>
      </c>
      <c r="I358" s="91" t="n">
        <v>2065</v>
      </c>
      <c r="J358" s="91" t="n">
        <v>53510</v>
      </c>
      <c r="K358" s="92" t="n">
        <v>25.9128329297821</v>
      </c>
    </row>
    <row r="359" customFormat="false" ht="13.5" hidden="false" customHeight="false" outlineLevel="0" collapsed="false">
      <c r="A359" s="88" t="n">
        <v>2984</v>
      </c>
      <c r="B359" s="100" t="s">
        <v>285</v>
      </c>
      <c r="C359" s="100" t="s">
        <v>286</v>
      </c>
      <c r="D359" s="90" t="n">
        <v>0.579861111111111</v>
      </c>
      <c r="E359" s="90" t="n">
        <v>0.659722222222222</v>
      </c>
      <c r="G359" s="89" t="s">
        <v>276</v>
      </c>
      <c r="H359" s="100" t="s">
        <v>288</v>
      </c>
      <c r="I359" s="91" t="n">
        <v>2065</v>
      </c>
      <c r="J359" s="91" t="n">
        <v>26210</v>
      </c>
      <c r="K359" s="92" t="n">
        <v>12.6924939467312</v>
      </c>
    </row>
    <row r="360" customFormat="false" ht="13.5" hidden="false" customHeight="false" outlineLevel="0" collapsed="false">
      <c r="A360" s="88" t="n">
        <v>2985</v>
      </c>
      <c r="B360" s="100" t="s">
        <v>285</v>
      </c>
      <c r="C360" s="100" t="s">
        <v>286</v>
      </c>
      <c r="D360" s="90" t="n">
        <v>0.579861111111111</v>
      </c>
      <c r="E360" s="90" t="n">
        <v>0.659722222222222</v>
      </c>
      <c r="G360" s="89" t="s">
        <v>276</v>
      </c>
      <c r="H360" s="100" t="s">
        <v>205</v>
      </c>
      <c r="I360" s="91" t="n">
        <v>2398</v>
      </c>
      <c r="J360" s="91" t="n">
        <v>56410</v>
      </c>
      <c r="K360" s="92" t="n">
        <v>23.5237698081735</v>
      </c>
    </row>
    <row r="361" customFormat="false" ht="13.5" hidden="false" customHeight="false" outlineLevel="0" collapsed="false">
      <c r="A361" s="88" t="n">
        <v>2986</v>
      </c>
      <c r="B361" s="100" t="s">
        <v>285</v>
      </c>
      <c r="C361" s="100" t="s">
        <v>286</v>
      </c>
      <c r="D361" s="90" t="n">
        <v>0.579861111111111</v>
      </c>
      <c r="E361" s="90" t="n">
        <v>0.659722222222222</v>
      </c>
      <c r="G361" s="89" t="s">
        <v>276</v>
      </c>
      <c r="H361" s="100" t="s">
        <v>206</v>
      </c>
      <c r="I361" s="91" t="n">
        <v>2398</v>
      </c>
      <c r="J361" s="91" t="n">
        <v>42410</v>
      </c>
      <c r="K361" s="92" t="n">
        <v>17.6855713094245</v>
      </c>
    </row>
    <row r="362" customFormat="false" ht="13.5" hidden="false" customHeight="false" outlineLevel="0" collapsed="false">
      <c r="A362" s="88" t="n">
        <v>2987</v>
      </c>
      <c r="B362" s="100" t="s">
        <v>285</v>
      </c>
      <c r="C362" s="100" t="s">
        <v>286</v>
      </c>
      <c r="D362" s="90" t="n">
        <v>0.579861111111111</v>
      </c>
      <c r="E362" s="90" t="n">
        <v>0.659722222222222</v>
      </c>
      <c r="G362" s="89" t="s">
        <v>276</v>
      </c>
      <c r="H362" s="100" t="s">
        <v>207</v>
      </c>
      <c r="I362" s="91" t="n">
        <v>2065</v>
      </c>
      <c r="J362" s="91" t="n">
        <v>37310</v>
      </c>
      <c r="K362" s="92" t="n">
        <v>18.0677966101695</v>
      </c>
    </row>
    <row r="363" customFormat="false" ht="13.5" hidden="false" customHeight="false" outlineLevel="0" collapsed="false">
      <c r="A363" s="88" t="n">
        <v>2988</v>
      </c>
      <c r="B363" s="100" t="s">
        <v>285</v>
      </c>
      <c r="C363" s="100" t="s">
        <v>286</v>
      </c>
      <c r="D363" s="90" t="n">
        <v>0.680555555555555</v>
      </c>
      <c r="E363" s="90" t="n">
        <v>0.756944444444445</v>
      </c>
      <c r="G363" s="89" t="s">
        <v>208</v>
      </c>
      <c r="H363" s="100" t="s">
        <v>298</v>
      </c>
      <c r="I363" s="91" t="n">
        <v>1399</v>
      </c>
      <c r="J363" s="91" t="n">
        <v>23510</v>
      </c>
      <c r="K363" s="92" t="n">
        <v>16.8048606147248</v>
      </c>
    </row>
    <row r="364" customFormat="false" ht="13.5" hidden="false" customHeight="false" outlineLevel="0" collapsed="false">
      <c r="A364" s="88" t="n">
        <v>2989</v>
      </c>
      <c r="B364" s="100" t="s">
        <v>285</v>
      </c>
      <c r="C364" s="100" t="s">
        <v>286</v>
      </c>
      <c r="D364" s="90" t="n">
        <v>0.680555555555555</v>
      </c>
      <c r="E364" s="90" t="n">
        <v>0.756944444444445</v>
      </c>
      <c r="G364" s="89" t="s">
        <v>208</v>
      </c>
      <c r="H364" s="100" t="s">
        <v>291</v>
      </c>
      <c r="I364" s="91" t="n">
        <v>1399</v>
      </c>
      <c r="J364" s="91" t="n">
        <v>43310</v>
      </c>
      <c r="K364" s="92" t="n">
        <v>30.9578270192995</v>
      </c>
    </row>
    <row r="365" customFormat="false" ht="13.5" hidden="false" customHeight="false" outlineLevel="0" collapsed="false">
      <c r="A365" s="88" t="n">
        <v>2990</v>
      </c>
      <c r="B365" s="100" t="s">
        <v>285</v>
      </c>
      <c r="C365" s="100" t="s">
        <v>286</v>
      </c>
      <c r="D365" s="90" t="n">
        <v>0.680555555555555</v>
      </c>
      <c r="E365" s="90" t="n">
        <v>0.756944444444445</v>
      </c>
      <c r="G365" s="89" t="s">
        <v>208</v>
      </c>
      <c r="H365" s="100" t="s">
        <v>287</v>
      </c>
      <c r="I365" s="91" t="n">
        <v>999</v>
      </c>
      <c r="J365" s="91" t="n">
        <v>8310</v>
      </c>
      <c r="K365" s="92" t="n">
        <v>8.31831831831832</v>
      </c>
    </row>
    <row r="366" customFormat="false" ht="13.5" hidden="false" customHeight="false" outlineLevel="0" collapsed="false">
      <c r="A366" s="88" t="n">
        <v>2991</v>
      </c>
      <c r="B366" s="100" t="s">
        <v>285</v>
      </c>
      <c r="C366" s="100" t="s">
        <v>286</v>
      </c>
      <c r="D366" s="90" t="n">
        <v>0.680555555555555</v>
      </c>
      <c r="E366" s="90" t="n">
        <v>0.756944444444445</v>
      </c>
      <c r="G366" s="89" t="s">
        <v>208</v>
      </c>
      <c r="H366" s="100" t="s">
        <v>304</v>
      </c>
      <c r="I366" s="91" t="n">
        <v>999</v>
      </c>
      <c r="J366" s="91" t="n">
        <v>8410</v>
      </c>
      <c r="K366" s="92" t="n">
        <v>8.41841841841842</v>
      </c>
    </row>
    <row r="367" customFormat="false" ht="13.5" hidden="false" customHeight="false" outlineLevel="0" collapsed="false">
      <c r="A367" s="88" t="n">
        <v>2992</v>
      </c>
      <c r="B367" s="100" t="s">
        <v>285</v>
      </c>
      <c r="C367" s="100" t="s">
        <v>286</v>
      </c>
      <c r="D367" s="90" t="n">
        <v>0.680555555555555</v>
      </c>
      <c r="E367" s="90" t="n">
        <v>0.756944444444445</v>
      </c>
      <c r="G367" s="89" t="s">
        <v>208</v>
      </c>
      <c r="H367" s="100" t="s">
        <v>305</v>
      </c>
      <c r="I367" s="91" t="n">
        <v>999</v>
      </c>
      <c r="J367" s="91" t="n">
        <v>8810</v>
      </c>
      <c r="K367" s="92" t="n">
        <v>8.81881881881882</v>
      </c>
    </row>
    <row r="368" customFormat="false" ht="13.5" hidden="false" customHeight="false" outlineLevel="0" collapsed="false">
      <c r="A368" s="88" t="n">
        <v>2993</v>
      </c>
      <c r="B368" s="100" t="s">
        <v>285</v>
      </c>
      <c r="C368" s="100" t="s">
        <v>286</v>
      </c>
      <c r="D368" s="90" t="n">
        <v>0.680555555555555</v>
      </c>
      <c r="E368" s="90" t="n">
        <v>0.756944444444445</v>
      </c>
      <c r="G368" s="89" t="s">
        <v>208</v>
      </c>
      <c r="H368" s="100" t="s">
        <v>306</v>
      </c>
      <c r="I368" s="91" t="n">
        <v>999</v>
      </c>
      <c r="J368" s="91" t="n">
        <v>9110</v>
      </c>
      <c r="K368" s="92" t="n">
        <v>9.11911911911912</v>
      </c>
    </row>
    <row r="369" customFormat="false" ht="13.5" hidden="false" customHeight="false" outlineLevel="0" collapsed="false">
      <c r="A369" s="88" t="n">
        <v>2994</v>
      </c>
      <c r="B369" s="100" t="s">
        <v>285</v>
      </c>
      <c r="C369" s="100" t="s">
        <v>286</v>
      </c>
      <c r="D369" s="90" t="n">
        <v>0.680555555555555</v>
      </c>
      <c r="E369" s="90" t="n">
        <v>0.756944444444445</v>
      </c>
      <c r="G369" s="89" t="s">
        <v>208</v>
      </c>
      <c r="H369" s="100" t="s">
        <v>307</v>
      </c>
      <c r="I369" s="91" t="n">
        <v>999</v>
      </c>
      <c r="J369" s="91" t="n">
        <v>12110</v>
      </c>
      <c r="K369" s="92" t="n">
        <v>12.1221221221221</v>
      </c>
    </row>
    <row r="370" customFormat="false" ht="13.5" hidden="false" customHeight="false" outlineLevel="0" collapsed="false">
      <c r="A370" s="88" t="n">
        <v>2995</v>
      </c>
      <c r="B370" s="100" t="s">
        <v>285</v>
      </c>
      <c r="C370" s="100" t="s">
        <v>286</v>
      </c>
      <c r="D370" s="90" t="n">
        <v>0.680555555555555</v>
      </c>
      <c r="E370" s="90" t="n">
        <v>0.756944444444445</v>
      </c>
      <c r="G370" s="89" t="s">
        <v>208</v>
      </c>
      <c r="H370" s="100" t="s">
        <v>204</v>
      </c>
      <c r="I370" s="91" t="n">
        <v>2398</v>
      </c>
      <c r="J370" s="91" t="n">
        <v>62110</v>
      </c>
      <c r="K370" s="92" t="n">
        <v>25.9007506255213</v>
      </c>
    </row>
    <row r="371" customFormat="false" ht="13.5" hidden="false" customHeight="false" outlineLevel="0" collapsed="false">
      <c r="A371" s="88" t="n">
        <v>2996</v>
      </c>
      <c r="B371" s="100" t="s">
        <v>285</v>
      </c>
      <c r="C371" s="100" t="s">
        <v>286</v>
      </c>
      <c r="D371" s="90" t="n">
        <v>0.680555555555555</v>
      </c>
      <c r="E371" s="90" t="n">
        <v>0.756944444444445</v>
      </c>
      <c r="G371" s="89" t="s">
        <v>208</v>
      </c>
      <c r="H371" s="100" t="s">
        <v>292</v>
      </c>
      <c r="I371" s="91" t="n">
        <v>2065</v>
      </c>
      <c r="J371" s="91" t="n">
        <v>39110</v>
      </c>
      <c r="K371" s="92" t="n">
        <v>18.9394673123487</v>
      </c>
    </row>
    <row r="372" customFormat="false" ht="13.5" hidden="false" customHeight="false" outlineLevel="0" collapsed="false">
      <c r="A372" s="88" t="n">
        <v>2997</v>
      </c>
      <c r="B372" s="100" t="s">
        <v>285</v>
      </c>
      <c r="C372" s="100" t="s">
        <v>286</v>
      </c>
      <c r="D372" s="90" t="n">
        <v>0.680555555555555</v>
      </c>
      <c r="E372" s="90" t="n">
        <v>0.756944444444445</v>
      </c>
      <c r="G372" s="89" t="s">
        <v>208</v>
      </c>
      <c r="H372" s="100" t="s">
        <v>288</v>
      </c>
      <c r="I372" s="91" t="n">
        <v>2065</v>
      </c>
      <c r="J372" s="91" t="n">
        <v>26210</v>
      </c>
      <c r="K372" s="92" t="n">
        <v>12.6924939467312</v>
      </c>
    </row>
    <row r="373" customFormat="false" ht="13.5" hidden="false" customHeight="false" outlineLevel="0" collapsed="false">
      <c r="A373" s="88" t="n">
        <v>2998</v>
      </c>
      <c r="B373" s="100" t="s">
        <v>285</v>
      </c>
      <c r="C373" s="100" t="s">
        <v>286</v>
      </c>
      <c r="D373" s="90" t="n">
        <v>0.680555555555555</v>
      </c>
      <c r="E373" s="90" t="n">
        <v>0.756944444444445</v>
      </c>
      <c r="G373" s="89" t="s">
        <v>208</v>
      </c>
      <c r="H373" s="100" t="s">
        <v>205</v>
      </c>
      <c r="I373" s="91" t="n">
        <v>2398</v>
      </c>
      <c r="J373" s="91" t="n">
        <v>56410</v>
      </c>
      <c r="K373" s="92" t="n">
        <v>23.5237698081735</v>
      </c>
    </row>
    <row r="374" customFormat="false" ht="13.5" hidden="false" customHeight="false" outlineLevel="0" collapsed="false">
      <c r="A374" s="88" t="n">
        <v>2999</v>
      </c>
      <c r="B374" s="100" t="s">
        <v>285</v>
      </c>
      <c r="C374" s="100" t="s">
        <v>286</v>
      </c>
      <c r="D374" s="90" t="n">
        <v>0.680555555555555</v>
      </c>
      <c r="E374" s="90" t="n">
        <v>0.756944444444445</v>
      </c>
      <c r="G374" s="89" t="s">
        <v>208</v>
      </c>
      <c r="H374" s="100" t="s">
        <v>206</v>
      </c>
      <c r="I374" s="91" t="n">
        <v>2398</v>
      </c>
      <c r="J374" s="91" t="n">
        <v>42410</v>
      </c>
      <c r="K374" s="92" t="n">
        <v>17.6855713094245</v>
      </c>
    </row>
    <row r="375" customFormat="false" ht="13.5" hidden="false" customHeight="false" outlineLevel="0" collapsed="false">
      <c r="A375" s="88" t="n">
        <v>3000</v>
      </c>
      <c r="B375" s="100" t="s">
        <v>285</v>
      </c>
      <c r="C375" s="100" t="s">
        <v>286</v>
      </c>
      <c r="D375" s="90" t="n">
        <v>0.680555555555555</v>
      </c>
      <c r="E375" s="90" t="n">
        <v>0.756944444444445</v>
      </c>
      <c r="G375" s="89" t="s">
        <v>208</v>
      </c>
      <c r="H375" s="100" t="s">
        <v>207</v>
      </c>
      <c r="I375" s="91" t="n">
        <v>2065</v>
      </c>
      <c r="J375" s="91" t="n">
        <v>37310</v>
      </c>
      <c r="K375" s="92" t="n">
        <v>18.0677966101695</v>
      </c>
    </row>
    <row r="376" customFormat="false" ht="13.5" hidden="false" customHeight="false" outlineLevel="0" collapsed="false">
      <c r="A376" s="88" t="n">
        <v>3001</v>
      </c>
      <c r="B376" s="100" t="s">
        <v>285</v>
      </c>
      <c r="C376" s="100" t="s">
        <v>286</v>
      </c>
      <c r="D376" s="90" t="n">
        <v>0.84375</v>
      </c>
      <c r="E376" s="90" t="n">
        <v>0.920138888888889</v>
      </c>
      <c r="G376" s="89" t="s">
        <v>209</v>
      </c>
      <c r="H376" s="100" t="s">
        <v>298</v>
      </c>
      <c r="I376" s="91" t="n">
        <v>1399</v>
      </c>
      <c r="J376" s="91" t="n">
        <v>37110</v>
      </c>
      <c r="K376" s="92" t="n">
        <v>26.5260900643317</v>
      </c>
    </row>
    <row r="377" customFormat="false" ht="13.5" hidden="false" customHeight="false" outlineLevel="0" collapsed="false">
      <c r="A377" s="88" t="n">
        <v>3002</v>
      </c>
      <c r="B377" s="100" t="s">
        <v>285</v>
      </c>
      <c r="C377" s="100" t="s">
        <v>286</v>
      </c>
      <c r="D377" s="90" t="n">
        <v>0.84375</v>
      </c>
      <c r="E377" s="90" t="n">
        <v>0.920138888888889</v>
      </c>
      <c r="G377" s="89" t="s">
        <v>209</v>
      </c>
      <c r="H377" s="100" t="s">
        <v>291</v>
      </c>
      <c r="I377" s="91" t="n">
        <v>1399</v>
      </c>
      <c r="J377" s="91" t="n">
        <v>42310</v>
      </c>
      <c r="K377" s="92" t="n">
        <v>30.2430307362402</v>
      </c>
    </row>
    <row r="378" customFormat="false" ht="13.5" hidden="false" customHeight="false" outlineLevel="0" collapsed="false">
      <c r="A378" s="88" t="n">
        <v>3003</v>
      </c>
      <c r="B378" s="100" t="s">
        <v>285</v>
      </c>
      <c r="C378" s="100" t="s">
        <v>286</v>
      </c>
      <c r="D378" s="90" t="n">
        <v>0.84375</v>
      </c>
      <c r="E378" s="90" t="n">
        <v>0.920138888888889</v>
      </c>
      <c r="G378" s="89" t="s">
        <v>209</v>
      </c>
      <c r="H378" s="100" t="s">
        <v>287</v>
      </c>
      <c r="I378" s="91" t="n">
        <v>999</v>
      </c>
      <c r="J378" s="91" t="n">
        <v>10610</v>
      </c>
      <c r="K378" s="92" t="n">
        <v>10.6206206206206</v>
      </c>
    </row>
    <row r="379" customFormat="false" ht="13.5" hidden="false" customHeight="false" outlineLevel="0" collapsed="false">
      <c r="A379" s="88" t="n">
        <v>3004</v>
      </c>
      <c r="B379" s="100" t="s">
        <v>285</v>
      </c>
      <c r="C379" s="100" t="s">
        <v>286</v>
      </c>
      <c r="D379" s="90" t="n">
        <v>0.84375</v>
      </c>
      <c r="E379" s="90" t="n">
        <v>0.920138888888889</v>
      </c>
      <c r="G379" s="89" t="s">
        <v>209</v>
      </c>
      <c r="H379" s="100" t="s">
        <v>304</v>
      </c>
      <c r="I379" s="91" t="n">
        <v>999</v>
      </c>
      <c r="J379" s="91" t="n">
        <v>11110</v>
      </c>
      <c r="K379" s="92" t="n">
        <v>11.1211211211211</v>
      </c>
    </row>
    <row r="380" customFormat="false" ht="13.5" hidden="false" customHeight="false" outlineLevel="0" collapsed="false">
      <c r="A380" s="88" t="n">
        <v>3005</v>
      </c>
      <c r="B380" s="100" t="s">
        <v>285</v>
      </c>
      <c r="C380" s="100" t="s">
        <v>286</v>
      </c>
      <c r="D380" s="90" t="n">
        <v>0.84375</v>
      </c>
      <c r="E380" s="90" t="n">
        <v>0.920138888888889</v>
      </c>
      <c r="G380" s="89" t="s">
        <v>209</v>
      </c>
      <c r="H380" s="100" t="s">
        <v>305</v>
      </c>
      <c r="I380" s="91" t="n">
        <v>999</v>
      </c>
      <c r="J380" s="91" t="n">
        <v>11610</v>
      </c>
      <c r="K380" s="92" t="n">
        <v>11.6216216216216</v>
      </c>
    </row>
    <row r="381" customFormat="false" ht="13.5" hidden="false" customHeight="false" outlineLevel="0" collapsed="false">
      <c r="A381" s="88" t="n">
        <v>3006</v>
      </c>
      <c r="B381" s="100" t="s">
        <v>285</v>
      </c>
      <c r="C381" s="100" t="s">
        <v>286</v>
      </c>
      <c r="D381" s="90" t="n">
        <v>0.84375</v>
      </c>
      <c r="E381" s="90" t="n">
        <v>0.920138888888889</v>
      </c>
      <c r="G381" s="89" t="s">
        <v>209</v>
      </c>
      <c r="H381" s="100" t="s">
        <v>306</v>
      </c>
      <c r="I381" s="91" t="n">
        <v>999</v>
      </c>
      <c r="J381" s="91" t="n">
        <v>12110</v>
      </c>
      <c r="K381" s="92" t="n">
        <v>12.1221221221221</v>
      </c>
    </row>
    <row r="382" customFormat="false" ht="13.5" hidden="false" customHeight="false" outlineLevel="0" collapsed="false">
      <c r="A382" s="88" t="n">
        <v>3007</v>
      </c>
      <c r="B382" s="100" t="s">
        <v>285</v>
      </c>
      <c r="C382" s="100" t="s">
        <v>286</v>
      </c>
      <c r="D382" s="90" t="n">
        <v>0.84375</v>
      </c>
      <c r="E382" s="90" t="n">
        <v>0.920138888888889</v>
      </c>
      <c r="G382" s="89" t="s">
        <v>209</v>
      </c>
      <c r="H382" s="100" t="s">
        <v>307</v>
      </c>
      <c r="I382" s="91" t="n">
        <v>999</v>
      </c>
      <c r="J382" s="91" t="n">
        <v>12710</v>
      </c>
      <c r="K382" s="92" t="n">
        <v>12.7227227227227</v>
      </c>
    </row>
    <row r="383" customFormat="false" ht="13.5" hidden="false" customHeight="false" outlineLevel="0" collapsed="false">
      <c r="A383" s="88" t="n">
        <v>3008</v>
      </c>
      <c r="B383" s="100" t="s">
        <v>285</v>
      </c>
      <c r="C383" s="100" t="s">
        <v>286</v>
      </c>
      <c r="D383" s="90" t="n">
        <v>0.84375</v>
      </c>
      <c r="E383" s="90" t="n">
        <v>0.920138888888889</v>
      </c>
      <c r="G383" s="89" t="s">
        <v>209</v>
      </c>
      <c r="H383" s="100" t="s">
        <v>204</v>
      </c>
      <c r="I383" s="91" t="n">
        <v>2398</v>
      </c>
      <c r="J383" s="91" t="n">
        <v>62110</v>
      </c>
      <c r="K383" s="92" t="n">
        <v>25.9007506255213</v>
      </c>
    </row>
    <row r="384" customFormat="false" ht="13.5" hidden="false" customHeight="false" outlineLevel="0" collapsed="false">
      <c r="A384" s="88" t="n">
        <v>3009</v>
      </c>
      <c r="B384" s="100" t="s">
        <v>285</v>
      </c>
      <c r="C384" s="100" t="s">
        <v>286</v>
      </c>
      <c r="D384" s="90" t="n">
        <v>0.84375</v>
      </c>
      <c r="E384" s="90" t="n">
        <v>0.920138888888889</v>
      </c>
      <c r="G384" s="89" t="s">
        <v>209</v>
      </c>
      <c r="H384" s="100" t="s">
        <v>292</v>
      </c>
      <c r="I384" s="91" t="n">
        <v>2065</v>
      </c>
      <c r="J384" s="91" t="n">
        <v>51510</v>
      </c>
      <c r="K384" s="92" t="n">
        <v>24.9443099273608</v>
      </c>
    </row>
    <row r="385" customFormat="false" ht="13.5" hidden="false" customHeight="false" outlineLevel="0" collapsed="false">
      <c r="A385" s="88" t="n">
        <v>3010</v>
      </c>
      <c r="B385" s="100" t="s">
        <v>285</v>
      </c>
      <c r="C385" s="100" t="s">
        <v>286</v>
      </c>
      <c r="D385" s="90" t="n">
        <v>0.84375</v>
      </c>
      <c r="E385" s="90" t="n">
        <v>0.920138888888889</v>
      </c>
      <c r="G385" s="89" t="s">
        <v>209</v>
      </c>
      <c r="H385" s="100" t="s">
        <v>288</v>
      </c>
      <c r="I385" s="91" t="n">
        <v>2065</v>
      </c>
      <c r="J385" s="91" t="n">
        <v>26210</v>
      </c>
      <c r="K385" s="92" t="n">
        <v>12.6924939467312</v>
      </c>
    </row>
    <row r="386" customFormat="false" ht="13.5" hidden="false" customHeight="false" outlineLevel="0" collapsed="false">
      <c r="A386" s="88" t="n">
        <v>3011</v>
      </c>
      <c r="B386" s="100" t="s">
        <v>285</v>
      </c>
      <c r="C386" s="100" t="s">
        <v>286</v>
      </c>
      <c r="D386" s="90" t="n">
        <v>0.84375</v>
      </c>
      <c r="E386" s="90" t="n">
        <v>0.920138888888889</v>
      </c>
      <c r="G386" s="89" t="s">
        <v>209</v>
      </c>
      <c r="H386" s="100" t="s">
        <v>205</v>
      </c>
      <c r="I386" s="91" t="n">
        <v>2398</v>
      </c>
      <c r="J386" s="91" t="n">
        <v>56410</v>
      </c>
      <c r="K386" s="92" t="n">
        <v>23.5237698081735</v>
      </c>
    </row>
    <row r="387" customFormat="false" ht="13.5" hidden="false" customHeight="false" outlineLevel="0" collapsed="false">
      <c r="A387" s="88" t="n">
        <v>3012</v>
      </c>
      <c r="B387" s="100" t="s">
        <v>285</v>
      </c>
      <c r="C387" s="100" t="s">
        <v>286</v>
      </c>
      <c r="D387" s="90" t="n">
        <v>0.84375</v>
      </c>
      <c r="E387" s="90" t="n">
        <v>0.920138888888889</v>
      </c>
      <c r="G387" s="89" t="s">
        <v>209</v>
      </c>
      <c r="H387" s="100" t="s">
        <v>206</v>
      </c>
      <c r="I387" s="91" t="n">
        <v>2398</v>
      </c>
      <c r="J387" s="91" t="n">
        <v>42410</v>
      </c>
      <c r="K387" s="92" t="n">
        <v>17.6855713094245</v>
      </c>
    </row>
    <row r="388" customFormat="false" ht="13.5" hidden="false" customHeight="false" outlineLevel="0" collapsed="false">
      <c r="A388" s="88" t="n">
        <v>3013</v>
      </c>
      <c r="B388" s="100" t="s">
        <v>285</v>
      </c>
      <c r="C388" s="100" t="s">
        <v>286</v>
      </c>
      <c r="D388" s="90" t="n">
        <v>0.84375</v>
      </c>
      <c r="E388" s="90" t="n">
        <v>0.920138888888889</v>
      </c>
      <c r="G388" s="89" t="s">
        <v>209</v>
      </c>
      <c r="H388" s="100" t="s">
        <v>207</v>
      </c>
      <c r="I388" s="91" t="n">
        <v>2065</v>
      </c>
      <c r="J388" s="91" t="n">
        <v>37310</v>
      </c>
      <c r="K388" s="92" t="n">
        <v>18.0677966101695</v>
      </c>
    </row>
    <row r="389" customFormat="false" ht="13.5" hidden="false" customHeight="false" outlineLevel="0" collapsed="false">
      <c r="A389" s="88" t="n">
        <v>3014</v>
      </c>
      <c r="B389" s="100" t="s">
        <v>285</v>
      </c>
      <c r="C389" s="100" t="s">
        <v>289</v>
      </c>
      <c r="D389" s="90" t="n">
        <v>0.270833333333333</v>
      </c>
      <c r="E389" s="90" t="n">
        <v>0.319444444444444</v>
      </c>
      <c r="G389" s="89" t="s">
        <v>308</v>
      </c>
      <c r="H389" s="100" t="s">
        <v>291</v>
      </c>
      <c r="I389" s="91" t="n">
        <v>820</v>
      </c>
      <c r="J389" s="91" t="n">
        <v>14130</v>
      </c>
      <c r="K389" s="92" t="n">
        <v>17.2317073170732</v>
      </c>
    </row>
    <row r="390" customFormat="false" ht="13.5" hidden="false" customHeight="false" outlineLevel="0" collapsed="false">
      <c r="A390" s="88" t="n">
        <v>3015</v>
      </c>
      <c r="B390" s="100" t="s">
        <v>285</v>
      </c>
      <c r="C390" s="100" t="s">
        <v>289</v>
      </c>
      <c r="D390" s="90" t="n">
        <v>0.270833333333333</v>
      </c>
      <c r="E390" s="90" t="n">
        <v>0.319444444444444</v>
      </c>
      <c r="G390" s="89" t="s">
        <v>308</v>
      </c>
      <c r="H390" s="100" t="s">
        <v>287</v>
      </c>
      <c r="I390" s="91" t="n">
        <v>420</v>
      </c>
      <c r="J390" s="91" t="n">
        <v>9530</v>
      </c>
      <c r="K390" s="92" t="n">
        <v>22.6904761904762</v>
      </c>
    </row>
    <row r="391" customFormat="false" ht="13.5" hidden="false" customHeight="false" outlineLevel="0" collapsed="false">
      <c r="A391" s="88" t="n">
        <v>3016</v>
      </c>
      <c r="B391" s="100" t="s">
        <v>285</v>
      </c>
      <c r="C391" s="100" t="s">
        <v>289</v>
      </c>
      <c r="D391" s="90" t="n">
        <v>0.270833333333333</v>
      </c>
      <c r="E391" s="90" t="n">
        <v>0.319444444444444</v>
      </c>
      <c r="G391" s="89" t="s">
        <v>308</v>
      </c>
      <c r="H391" s="100" t="s">
        <v>304</v>
      </c>
      <c r="I391" s="91" t="n">
        <v>420</v>
      </c>
      <c r="J391" s="91" t="n">
        <v>9830</v>
      </c>
      <c r="K391" s="92" t="n">
        <v>23.4047619047619</v>
      </c>
    </row>
    <row r="392" customFormat="false" ht="13.5" hidden="false" customHeight="false" outlineLevel="0" collapsed="false">
      <c r="A392" s="88" t="n">
        <v>3017</v>
      </c>
      <c r="B392" s="100" t="s">
        <v>285</v>
      </c>
      <c r="C392" s="100" t="s">
        <v>289</v>
      </c>
      <c r="D392" s="90" t="n">
        <v>0.270833333333333</v>
      </c>
      <c r="E392" s="90" t="n">
        <v>0.319444444444444</v>
      </c>
      <c r="G392" s="89" t="s">
        <v>308</v>
      </c>
      <c r="H392" s="100" t="s">
        <v>305</v>
      </c>
      <c r="I392" s="91" t="n">
        <v>420</v>
      </c>
      <c r="J392" s="91" t="n">
        <v>10330</v>
      </c>
      <c r="K392" s="92" t="n">
        <v>24.5952380952381</v>
      </c>
    </row>
    <row r="393" customFormat="false" ht="13.5" hidden="false" customHeight="false" outlineLevel="0" collapsed="false">
      <c r="A393" s="88" t="n">
        <v>3018</v>
      </c>
      <c r="B393" s="100" t="s">
        <v>285</v>
      </c>
      <c r="C393" s="100" t="s">
        <v>289</v>
      </c>
      <c r="D393" s="90" t="n">
        <v>0.270833333333333</v>
      </c>
      <c r="E393" s="90" t="n">
        <v>0.319444444444444</v>
      </c>
      <c r="G393" s="89" t="s">
        <v>308</v>
      </c>
      <c r="H393" s="100" t="s">
        <v>306</v>
      </c>
      <c r="I393" s="91" t="n">
        <v>420</v>
      </c>
      <c r="J393" s="91" t="n">
        <v>10830</v>
      </c>
      <c r="K393" s="92" t="n">
        <v>25.7857142857143</v>
      </c>
    </row>
    <row r="394" customFormat="false" ht="13.5" hidden="false" customHeight="false" outlineLevel="0" collapsed="false">
      <c r="A394" s="88" t="n">
        <v>3019</v>
      </c>
      <c r="B394" s="100" t="s">
        <v>285</v>
      </c>
      <c r="C394" s="100" t="s">
        <v>289</v>
      </c>
      <c r="D394" s="90" t="n">
        <v>0.28125</v>
      </c>
      <c r="E394" s="90" t="n">
        <v>0.333333333333333</v>
      </c>
      <c r="G394" s="89" t="s">
        <v>211</v>
      </c>
      <c r="H394" s="100" t="s">
        <v>291</v>
      </c>
      <c r="I394" s="91" t="n">
        <v>820</v>
      </c>
      <c r="J394" s="91" t="n">
        <v>14130</v>
      </c>
      <c r="K394" s="92" t="n">
        <v>17.2317073170732</v>
      </c>
    </row>
    <row r="395" customFormat="false" ht="13.5" hidden="false" customHeight="false" outlineLevel="0" collapsed="false">
      <c r="A395" s="88" t="n">
        <v>3020</v>
      </c>
      <c r="B395" s="100" t="s">
        <v>285</v>
      </c>
      <c r="C395" s="100" t="s">
        <v>289</v>
      </c>
      <c r="D395" s="90" t="n">
        <v>0.28125</v>
      </c>
      <c r="E395" s="90" t="n">
        <v>0.333333333333333</v>
      </c>
      <c r="G395" s="89" t="s">
        <v>211</v>
      </c>
      <c r="H395" s="100" t="s">
        <v>287</v>
      </c>
      <c r="I395" s="91" t="n">
        <v>420</v>
      </c>
      <c r="J395" s="91" t="n">
        <v>9530</v>
      </c>
      <c r="K395" s="92" t="n">
        <v>22.6904761904762</v>
      </c>
    </row>
    <row r="396" customFormat="false" ht="13.5" hidden="false" customHeight="false" outlineLevel="0" collapsed="false">
      <c r="A396" s="88" t="n">
        <v>3021</v>
      </c>
      <c r="B396" s="100" t="s">
        <v>285</v>
      </c>
      <c r="C396" s="100" t="s">
        <v>289</v>
      </c>
      <c r="D396" s="90" t="n">
        <v>0.28125</v>
      </c>
      <c r="E396" s="90" t="n">
        <v>0.333333333333333</v>
      </c>
      <c r="G396" s="89" t="s">
        <v>211</v>
      </c>
      <c r="H396" s="100" t="s">
        <v>304</v>
      </c>
      <c r="I396" s="91" t="n">
        <v>420</v>
      </c>
      <c r="J396" s="91" t="n">
        <v>9830</v>
      </c>
      <c r="K396" s="92" t="n">
        <v>23.4047619047619</v>
      </c>
    </row>
    <row r="397" customFormat="false" ht="13.5" hidden="false" customHeight="false" outlineLevel="0" collapsed="false">
      <c r="A397" s="88" t="n">
        <v>3022</v>
      </c>
      <c r="B397" s="100" t="s">
        <v>285</v>
      </c>
      <c r="C397" s="100" t="s">
        <v>289</v>
      </c>
      <c r="D397" s="90" t="n">
        <v>0.28125</v>
      </c>
      <c r="E397" s="90" t="n">
        <v>0.333333333333333</v>
      </c>
      <c r="G397" s="89" t="s">
        <v>211</v>
      </c>
      <c r="H397" s="100" t="s">
        <v>305</v>
      </c>
      <c r="I397" s="91" t="n">
        <v>420</v>
      </c>
      <c r="J397" s="91" t="n">
        <v>10330</v>
      </c>
      <c r="K397" s="92" t="n">
        <v>24.5952380952381</v>
      </c>
    </row>
    <row r="398" customFormat="false" ht="13.5" hidden="false" customHeight="false" outlineLevel="0" collapsed="false">
      <c r="A398" s="88" t="n">
        <v>3023</v>
      </c>
      <c r="B398" s="100" t="s">
        <v>285</v>
      </c>
      <c r="C398" s="100" t="s">
        <v>289</v>
      </c>
      <c r="D398" s="90" t="n">
        <v>0.28125</v>
      </c>
      <c r="E398" s="90" t="n">
        <v>0.333333333333333</v>
      </c>
      <c r="G398" s="89" t="s">
        <v>211</v>
      </c>
      <c r="H398" s="100" t="s">
        <v>306</v>
      </c>
      <c r="I398" s="91" t="n">
        <v>420</v>
      </c>
      <c r="J398" s="91" t="n">
        <v>10830</v>
      </c>
      <c r="K398" s="92" t="n">
        <v>25.7857142857143</v>
      </c>
    </row>
    <row r="399" customFormat="false" ht="13.5" hidden="false" customHeight="false" outlineLevel="0" collapsed="false">
      <c r="A399" s="88" t="n">
        <v>3024</v>
      </c>
      <c r="B399" s="100" t="s">
        <v>285</v>
      </c>
      <c r="C399" s="100" t="s">
        <v>289</v>
      </c>
      <c r="D399" s="90" t="n">
        <v>0.28125</v>
      </c>
      <c r="E399" s="90" t="n">
        <v>0.333333333333333</v>
      </c>
      <c r="G399" s="89" t="s">
        <v>211</v>
      </c>
      <c r="H399" s="100" t="s">
        <v>204</v>
      </c>
      <c r="I399" s="91" t="n">
        <v>1240</v>
      </c>
      <c r="J399" s="91" t="n">
        <v>36630</v>
      </c>
      <c r="K399" s="92" t="n">
        <v>29.5403225806452</v>
      </c>
    </row>
    <row r="400" customFormat="false" ht="13.5" hidden="false" customHeight="false" outlineLevel="0" collapsed="false">
      <c r="A400" s="88" t="n">
        <v>3025</v>
      </c>
      <c r="B400" s="100" t="s">
        <v>285</v>
      </c>
      <c r="C400" s="100" t="s">
        <v>289</v>
      </c>
      <c r="D400" s="90" t="n">
        <v>0.28125</v>
      </c>
      <c r="E400" s="90" t="n">
        <v>0.333333333333333</v>
      </c>
      <c r="G400" s="89" t="s">
        <v>211</v>
      </c>
      <c r="H400" s="100" t="s">
        <v>292</v>
      </c>
      <c r="I400" s="91" t="n">
        <v>1100</v>
      </c>
      <c r="J400" s="91" t="n">
        <v>23130</v>
      </c>
      <c r="K400" s="92" t="n">
        <v>21.0272727272727</v>
      </c>
    </row>
    <row r="401" customFormat="false" ht="13.5" hidden="false" customHeight="false" outlineLevel="0" collapsed="false">
      <c r="A401" s="88" t="n">
        <v>3026</v>
      </c>
      <c r="B401" s="100" t="s">
        <v>285</v>
      </c>
      <c r="C401" s="100" t="s">
        <v>289</v>
      </c>
      <c r="D401" s="90" t="n">
        <v>0.28125</v>
      </c>
      <c r="E401" s="90" t="n">
        <v>0.333333333333333</v>
      </c>
      <c r="G401" s="89" t="s">
        <v>211</v>
      </c>
      <c r="H401" s="100" t="s">
        <v>205</v>
      </c>
      <c r="I401" s="91" t="n">
        <v>1240</v>
      </c>
      <c r="J401" s="91" t="n">
        <v>26980</v>
      </c>
      <c r="K401" s="92" t="n">
        <v>21.758064516129</v>
      </c>
    </row>
    <row r="402" customFormat="false" ht="13.5" hidden="false" customHeight="false" outlineLevel="0" collapsed="false">
      <c r="A402" s="88" t="n">
        <v>3027</v>
      </c>
      <c r="B402" s="100" t="s">
        <v>285</v>
      </c>
      <c r="C402" s="100" t="s">
        <v>289</v>
      </c>
      <c r="D402" s="90" t="n">
        <v>0.28125</v>
      </c>
      <c r="E402" s="90" t="n">
        <v>0.333333333333333</v>
      </c>
      <c r="G402" s="89" t="s">
        <v>211</v>
      </c>
      <c r="H402" s="100" t="s">
        <v>206</v>
      </c>
      <c r="I402" s="91" t="n">
        <v>1240</v>
      </c>
      <c r="J402" s="91" t="n">
        <v>25780</v>
      </c>
      <c r="K402" s="92" t="n">
        <v>20.7903225806452</v>
      </c>
    </row>
    <row r="403" customFormat="false" ht="13.5" hidden="false" customHeight="false" outlineLevel="0" collapsed="false">
      <c r="A403" s="88" t="n">
        <v>3028</v>
      </c>
      <c r="B403" s="100" t="s">
        <v>285</v>
      </c>
      <c r="C403" s="100" t="s">
        <v>289</v>
      </c>
      <c r="D403" s="90" t="n">
        <v>0.28125</v>
      </c>
      <c r="E403" s="90" t="n">
        <v>0.333333333333333</v>
      </c>
      <c r="G403" s="89" t="s">
        <v>211</v>
      </c>
      <c r="H403" s="100" t="s">
        <v>207</v>
      </c>
      <c r="I403" s="91" t="n">
        <v>1100</v>
      </c>
      <c r="J403" s="91" t="n">
        <v>22930</v>
      </c>
      <c r="K403" s="92" t="n">
        <v>20.8454545454545</v>
      </c>
    </row>
    <row r="404" customFormat="false" ht="13.5" hidden="false" customHeight="false" outlineLevel="0" collapsed="false">
      <c r="A404" s="88" t="n">
        <v>3029</v>
      </c>
      <c r="B404" s="100" t="s">
        <v>285</v>
      </c>
      <c r="C404" s="100" t="s">
        <v>289</v>
      </c>
      <c r="D404" s="90" t="n">
        <v>0.291666666666667</v>
      </c>
      <c r="E404" s="90" t="n">
        <v>0.340277777777778</v>
      </c>
      <c r="G404" s="89" t="s">
        <v>212</v>
      </c>
      <c r="H404" s="100" t="s">
        <v>291</v>
      </c>
      <c r="I404" s="91" t="n">
        <v>820</v>
      </c>
      <c r="J404" s="91" t="n">
        <v>14130</v>
      </c>
      <c r="K404" s="92" t="n">
        <v>17.2317073170732</v>
      </c>
    </row>
    <row r="405" customFormat="false" ht="13.5" hidden="false" customHeight="false" outlineLevel="0" collapsed="false">
      <c r="A405" s="88" t="n">
        <v>3030</v>
      </c>
      <c r="B405" s="100" t="s">
        <v>285</v>
      </c>
      <c r="C405" s="100" t="s">
        <v>289</v>
      </c>
      <c r="D405" s="90" t="n">
        <v>0.291666666666667</v>
      </c>
      <c r="E405" s="90" t="n">
        <v>0.340277777777778</v>
      </c>
      <c r="G405" s="89" t="s">
        <v>212</v>
      </c>
      <c r="H405" s="100" t="s">
        <v>287</v>
      </c>
      <c r="I405" s="91" t="n">
        <v>420</v>
      </c>
      <c r="J405" s="91" t="n">
        <v>9530</v>
      </c>
      <c r="K405" s="92" t="n">
        <v>22.6904761904762</v>
      </c>
    </row>
    <row r="406" customFormat="false" ht="13.5" hidden="false" customHeight="false" outlineLevel="0" collapsed="false">
      <c r="A406" s="88" t="n">
        <v>3031</v>
      </c>
      <c r="B406" s="100" t="s">
        <v>285</v>
      </c>
      <c r="C406" s="100" t="s">
        <v>289</v>
      </c>
      <c r="D406" s="90" t="n">
        <v>0.291666666666667</v>
      </c>
      <c r="E406" s="90" t="n">
        <v>0.340277777777778</v>
      </c>
      <c r="G406" s="89" t="s">
        <v>212</v>
      </c>
      <c r="H406" s="100" t="s">
        <v>304</v>
      </c>
      <c r="I406" s="91" t="n">
        <v>420</v>
      </c>
      <c r="J406" s="91" t="n">
        <v>9830</v>
      </c>
      <c r="K406" s="92" t="n">
        <v>23.4047619047619</v>
      </c>
    </row>
    <row r="407" customFormat="false" ht="13.5" hidden="false" customHeight="false" outlineLevel="0" collapsed="false">
      <c r="A407" s="88" t="n">
        <v>3032</v>
      </c>
      <c r="B407" s="100" t="s">
        <v>285</v>
      </c>
      <c r="C407" s="100" t="s">
        <v>289</v>
      </c>
      <c r="D407" s="90" t="n">
        <v>0.291666666666667</v>
      </c>
      <c r="E407" s="90" t="n">
        <v>0.340277777777778</v>
      </c>
      <c r="G407" s="89" t="s">
        <v>212</v>
      </c>
      <c r="H407" s="100" t="s">
        <v>305</v>
      </c>
      <c r="I407" s="91" t="n">
        <v>420</v>
      </c>
      <c r="J407" s="91" t="n">
        <v>10330</v>
      </c>
      <c r="K407" s="92" t="n">
        <v>24.5952380952381</v>
      </c>
    </row>
    <row r="408" customFormat="false" ht="13.5" hidden="false" customHeight="false" outlineLevel="0" collapsed="false">
      <c r="A408" s="88" t="n">
        <v>3033</v>
      </c>
      <c r="B408" s="100" t="s">
        <v>285</v>
      </c>
      <c r="C408" s="100" t="s">
        <v>289</v>
      </c>
      <c r="D408" s="90" t="n">
        <v>0.291666666666667</v>
      </c>
      <c r="E408" s="90" t="n">
        <v>0.340277777777778</v>
      </c>
      <c r="G408" s="89" t="s">
        <v>212</v>
      </c>
      <c r="H408" s="100" t="s">
        <v>306</v>
      </c>
      <c r="I408" s="91" t="n">
        <v>420</v>
      </c>
      <c r="J408" s="91" t="n">
        <v>10830</v>
      </c>
      <c r="K408" s="92" t="n">
        <v>25.7857142857143</v>
      </c>
    </row>
    <row r="409" customFormat="false" ht="13.5" hidden="false" customHeight="false" outlineLevel="0" collapsed="false">
      <c r="A409" s="88" t="n">
        <v>3034</v>
      </c>
      <c r="B409" s="100" t="s">
        <v>285</v>
      </c>
      <c r="C409" s="100" t="s">
        <v>289</v>
      </c>
      <c r="D409" s="90" t="n">
        <v>0.291666666666667</v>
      </c>
      <c r="E409" s="90" t="n">
        <v>0.340277777777778</v>
      </c>
      <c r="G409" s="89" t="s">
        <v>212</v>
      </c>
      <c r="H409" s="100" t="s">
        <v>204</v>
      </c>
      <c r="I409" s="91" t="n">
        <v>1240</v>
      </c>
      <c r="J409" s="91" t="n">
        <v>36630</v>
      </c>
      <c r="K409" s="92" t="n">
        <v>29.5403225806452</v>
      </c>
    </row>
    <row r="410" customFormat="false" ht="13.5" hidden="false" customHeight="false" outlineLevel="0" collapsed="false">
      <c r="A410" s="88" t="n">
        <v>3035</v>
      </c>
      <c r="B410" s="100" t="s">
        <v>285</v>
      </c>
      <c r="C410" s="100" t="s">
        <v>289</v>
      </c>
      <c r="D410" s="90" t="n">
        <v>0.291666666666667</v>
      </c>
      <c r="E410" s="90" t="n">
        <v>0.340277777777778</v>
      </c>
      <c r="G410" s="89" t="s">
        <v>212</v>
      </c>
      <c r="H410" s="100" t="s">
        <v>292</v>
      </c>
      <c r="I410" s="91" t="n">
        <v>1100</v>
      </c>
      <c r="J410" s="91" t="n">
        <v>23130</v>
      </c>
      <c r="K410" s="92" t="n">
        <v>21.0272727272727</v>
      </c>
    </row>
    <row r="411" customFormat="false" ht="13.5" hidden="false" customHeight="false" outlineLevel="0" collapsed="false">
      <c r="A411" s="88" t="n">
        <v>3036</v>
      </c>
      <c r="B411" s="100" t="s">
        <v>285</v>
      </c>
      <c r="C411" s="100" t="s">
        <v>289</v>
      </c>
      <c r="D411" s="90" t="n">
        <v>0.291666666666667</v>
      </c>
      <c r="E411" s="90" t="n">
        <v>0.340277777777778</v>
      </c>
      <c r="G411" s="89" t="s">
        <v>212</v>
      </c>
      <c r="H411" s="100" t="s">
        <v>205</v>
      </c>
      <c r="I411" s="91" t="n">
        <v>1240</v>
      </c>
      <c r="J411" s="91" t="n">
        <v>26980</v>
      </c>
      <c r="K411" s="92" t="n">
        <v>21.758064516129</v>
      </c>
    </row>
    <row r="412" customFormat="false" ht="13.5" hidden="false" customHeight="false" outlineLevel="0" collapsed="false">
      <c r="A412" s="88" t="n">
        <v>3037</v>
      </c>
      <c r="B412" s="100" t="s">
        <v>285</v>
      </c>
      <c r="C412" s="100" t="s">
        <v>289</v>
      </c>
      <c r="D412" s="90" t="n">
        <v>0.291666666666667</v>
      </c>
      <c r="E412" s="90" t="n">
        <v>0.340277777777778</v>
      </c>
      <c r="G412" s="89" t="s">
        <v>212</v>
      </c>
      <c r="H412" s="100" t="s">
        <v>206</v>
      </c>
      <c r="I412" s="91" t="n">
        <v>1240</v>
      </c>
      <c r="J412" s="91" t="n">
        <v>25780</v>
      </c>
      <c r="K412" s="92" t="n">
        <v>20.7903225806452</v>
      </c>
    </row>
    <row r="413" customFormat="false" ht="13.5" hidden="false" customHeight="false" outlineLevel="0" collapsed="false">
      <c r="A413" s="88" t="n">
        <v>3038</v>
      </c>
      <c r="B413" s="100" t="s">
        <v>285</v>
      </c>
      <c r="C413" s="100" t="s">
        <v>289</v>
      </c>
      <c r="D413" s="90" t="n">
        <v>0.291666666666667</v>
      </c>
      <c r="E413" s="90" t="n">
        <v>0.340277777777778</v>
      </c>
      <c r="G413" s="89" t="s">
        <v>212</v>
      </c>
      <c r="H413" s="100" t="s">
        <v>207</v>
      </c>
      <c r="I413" s="91" t="n">
        <v>1100</v>
      </c>
      <c r="J413" s="91" t="n">
        <v>22930</v>
      </c>
      <c r="K413" s="92" t="n">
        <v>20.8454545454545</v>
      </c>
    </row>
    <row r="414" customFormat="false" ht="13.5" hidden="false" customHeight="false" outlineLevel="0" collapsed="false">
      <c r="A414" s="88" t="n">
        <v>3039</v>
      </c>
      <c r="B414" s="100" t="s">
        <v>285</v>
      </c>
      <c r="C414" s="100" t="s">
        <v>289</v>
      </c>
      <c r="D414" s="90" t="n">
        <v>0.315972222222222</v>
      </c>
      <c r="E414" s="90" t="n">
        <v>0.364583333333333</v>
      </c>
      <c r="G414" s="89" t="s">
        <v>213</v>
      </c>
      <c r="H414" s="100" t="s">
        <v>291</v>
      </c>
      <c r="I414" s="91" t="n">
        <v>820</v>
      </c>
      <c r="J414" s="91" t="n">
        <v>14130</v>
      </c>
      <c r="K414" s="92" t="n">
        <v>17.2317073170732</v>
      </c>
    </row>
    <row r="415" customFormat="false" ht="13.5" hidden="false" customHeight="false" outlineLevel="0" collapsed="false">
      <c r="A415" s="88" t="n">
        <v>3040</v>
      </c>
      <c r="B415" s="100" t="s">
        <v>285</v>
      </c>
      <c r="C415" s="100" t="s">
        <v>289</v>
      </c>
      <c r="D415" s="90" t="n">
        <v>0.315972222222222</v>
      </c>
      <c r="E415" s="90" t="n">
        <v>0.364583333333333</v>
      </c>
      <c r="G415" s="89" t="s">
        <v>213</v>
      </c>
      <c r="H415" s="100" t="s">
        <v>287</v>
      </c>
      <c r="I415" s="91" t="n">
        <v>420</v>
      </c>
      <c r="J415" s="91" t="n">
        <v>9530</v>
      </c>
      <c r="K415" s="92" t="n">
        <v>22.6904761904762</v>
      </c>
    </row>
    <row r="416" customFormat="false" ht="13.5" hidden="false" customHeight="false" outlineLevel="0" collapsed="false">
      <c r="A416" s="88" t="n">
        <v>3041</v>
      </c>
      <c r="B416" s="100" t="s">
        <v>285</v>
      </c>
      <c r="C416" s="100" t="s">
        <v>289</v>
      </c>
      <c r="D416" s="90" t="n">
        <v>0.315972222222222</v>
      </c>
      <c r="E416" s="90" t="n">
        <v>0.364583333333333</v>
      </c>
      <c r="G416" s="89" t="s">
        <v>213</v>
      </c>
      <c r="H416" s="100" t="s">
        <v>304</v>
      </c>
      <c r="I416" s="91" t="n">
        <v>420</v>
      </c>
      <c r="J416" s="91" t="n">
        <v>9830</v>
      </c>
      <c r="K416" s="92" t="n">
        <v>23.4047619047619</v>
      </c>
    </row>
    <row r="417" customFormat="false" ht="13.5" hidden="false" customHeight="false" outlineLevel="0" collapsed="false">
      <c r="A417" s="88" t="n">
        <v>3042</v>
      </c>
      <c r="B417" s="100" t="s">
        <v>285</v>
      </c>
      <c r="C417" s="100" t="s">
        <v>289</v>
      </c>
      <c r="D417" s="90" t="n">
        <v>0.315972222222222</v>
      </c>
      <c r="E417" s="90" t="n">
        <v>0.364583333333333</v>
      </c>
      <c r="G417" s="89" t="s">
        <v>213</v>
      </c>
      <c r="H417" s="100" t="s">
        <v>305</v>
      </c>
      <c r="I417" s="91" t="n">
        <v>420</v>
      </c>
      <c r="J417" s="91" t="n">
        <v>10330</v>
      </c>
      <c r="K417" s="92" t="n">
        <v>24.5952380952381</v>
      </c>
    </row>
    <row r="418" customFormat="false" ht="13.5" hidden="false" customHeight="false" outlineLevel="0" collapsed="false">
      <c r="A418" s="88" t="n">
        <v>3043</v>
      </c>
      <c r="B418" s="100" t="s">
        <v>285</v>
      </c>
      <c r="C418" s="100" t="s">
        <v>289</v>
      </c>
      <c r="D418" s="90" t="n">
        <v>0.315972222222222</v>
      </c>
      <c r="E418" s="90" t="n">
        <v>0.364583333333333</v>
      </c>
      <c r="G418" s="89" t="s">
        <v>213</v>
      </c>
      <c r="H418" s="100" t="s">
        <v>306</v>
      </c>
      <c r="I418" s="91" t="n">
        <v>420</v>
      </c>
      <c r="J418" s="91" t="n">
        <v>10830</v>
      </c>
      <c r="K418" s="92" t="n">
        <v>25.7857142857143</v>
      </c>
    </row>
    <row r="419" customFormat="false" ht="13.5" hidden="false" customHeight="false" outlineLevel="0" collapsed="false">
      <c r="A419" s="88" t="n">
        <v>3044</v>
      </c>
      <c r="B419" s="100" t="s">
        <v>285</v>
      </c>
      <c r="C419" s="100" t="s">
        <v>289</v>
      </c>
      <c r="D419" s="90" t="n">
        <v>0.315972222222222</v>
      </c>
      <c r="E419" s="90" t="n">
        <v>0.364583333333333</v>
      </c>
      <c r="G419" s="89" t="s">
        <v>213</v>
      </c>
      <c r="H419" s="100" t="s">
        <v>204</v>
      </c>
      <c r="I419" s="91" t="n">
        <v>1240</v>
      </c>
      <c r="J419" s="91" t="n">
        <v>36630</v>
      </c>
      <c r="K419" s="92" t="n">
        <v>29.5403225806452</v>
      </c>
    </row>
    <row r="420" customFormat="false" ht="13.5" hidden="false" customHeight="false" outlineLevel="0" collapsed="false">
      <c r="A420" s="88" t="n">
        <v>3045</v>
      </c>
      <c r="B420" s="100" t="s">
        <v>285</v>
      </c>
      <c r="C420" s="100" t="s">
        <v>289</v>
      </c>
      <c r="D420" s="90" t="n">
        <v>0.315972222222222</v>
      </c>
      <c r="E420" s="90" t="n">
        <v>0.364583333333333</v>
      </c>
      <c r="G420" s="89" t="s">
        <v>213</v>
      </c>
      <c r="H420" s="100" t="s">
        <v>292</v>
      </c>
      <c r="I420" s="91" t="n">
        <v>1100</v>
      </c>
      <c r="J420" s="91" t="n">
        <v>23130</v>
      </c>
      <c r="K420" s="92" t="n">
        <v>21.0272727272727</v>
      </c>
    </row>
    <row r="421" customFormat="false" ht="13.5" hidden="false" customHeight="false" outlineLevel="0" collapsed="false">
      <c r="A421" s="88" t="n">
        <v>3046</v>
      </c>
      <c r="B421" s="100" t="s">
        <v>285</v>
      </c>
      <c r="C421" s="100" t="s">
        <v>289</v>
      </c>
      <c r="D421" s="90" t="n">
        <v>0.315972222222222</v>
      </c>
      <c r="E421" s="90" t="n">
        <v>0.364583333333333</v>
      </c>
      <c r="G421" s="89" t="s">
        <v>213</v>
      </c>
      <c r="H421" s="100" t="s">
        <v>205</v>
      </c>
      <c r="I421" s="91" t="n">
        <v>1240</v>
      </c>
      <c r="J421" s="91" t="n">
        <v>26980</v>
      </c>
      <c r="K421" s="92" t="n">
        <v>21.758064516129</v>
      </c>
    </row>
    <row r="422" customFormat="false" ht="13.5" hidden="false" customHeight="false" outlineLevel="0" collapsed="false">
      <c r="A422" s="88" t="n">
        <v>3047</v>
      </c>
      <c r="B422" s="100" t="s">
        <v>285</v>
      </c>
      <c r="C422" s="100" t="s">
        <v>289</v>
      </c>
      <c r="D422" s="90" t="n">
        <v>0.315972222222222</v>
      </c>
      <c r="E422" s="90" t="n">
        <v>0.364583333333333</v>
      </c>
      <c r="G422" s="89" t="s">
        <v>213</v>
      </c>
      <c r="H422" s="100" t="s">
        <v>206</v>
      </c>
      <c r="I422" s="91" t="n">
        <v>1240</v>
      </c>
      <c r="J422" s="91" t="n">
        <v>25780</v>
      </c>
      <c r="K422" s="92" t="n">
        <v>20.7903225806452</v>
      </c>
    </row>
    <row r="423" customFormat="false" ht="13.5" hidden="false" customHeight="false" outlineLevel="0" collapsed="false">
      <c r="A423" s="88" t="n">
        <v>3048</v>
      </c>
      <c r="B423" s="100" t="s">
        <v>285</v>
      </c>
      <c r="C423" s="100" t="s">
        <v>289</v>
      </c>
      <c r="D423" s="90" t="n">
        <v>0.315972222222222</v>
      </c>
      <c r="E423" s="90" t="n">
        <v>0.364583333333333</v>
      </c>
      <c r="G423" s="89" t="s">
        <v>213</v>
      </c>
      <c r="H423" s="100" t="s">
        <v>207</v>
      </c>
      <c r="I423" s="91" t="n">
        <v>1100</v>
      </c>
      <c r="J423" s="91" t="n">
        <v>22930</v>
      </c>
      <c r="K423" s="92" t="n">
        <v>20.8454545454545</v>
      </c>
    </row>
    <row r="424" customFormat="false" ht="13.5" hidden="false" customHeight="false" outlineLevel="0" collapsed="false">
      <c r="A424" s="88" t="n">
        <v>3049</v>
      </c>
      <c r="B424" s="100" t="s">
        <v>285</v>
      </c>
      <c r="C424" s="100" t="s">
        <v>289</v>
      </c>
      <c r="D424" s="90" t="n">
        <v>0.458333333333333</v>
      </c>
      <c r="E424" s="90" t="n">
        <v>0.513888888888889</v>
      </c>
      <c r="G424" s="89" t="s">
        <v>309</v>
      </c>
      <c r="H424" s="100" t="s">
        <v>291</v>
      </c>
      <c r="I424" s="91" t="n">
        <v>820</v>
      </c>
      <c r="J424" s="91" t="n">
        <v>24030</v>
      </c>
      <c r="K424" s="92" t="n">
        <v>29.3048780487805</v>
      </c>
    </row>
    <row r="425" customFormat="false" ht="13.5" hidden="false" customHeight="false" outlineLevel="0" collapsed="false">
      <c r="A425" s="88" t="n">
        <v>3050</v>
      </c>
      <c r="B425" s="100" t="s">
        <v>285</v>
      </c>
      <c r="C425" s="100" t="s">
        <v>289</v>
      </c>
      <c r="D425" s="90" t="n">
        <v>0.458333333333333</v>
      </c>
      <c r="E425" s="90" t="n">
        <v>0.513888888888889</v>
      </c>
      <c r="G425" s="89" t="s">
        <v>309</v>
      </c>
      <c r="H425" s="100" t="s">
        <v>287</v>
      </c>
      <c r="I425" s="91" t="n">
        <v>420</v>
      </c>
      <c r="J425" s="91" t="n">
        <v>11630</v>
      </c>
      <c r="K425" s="92" t="n">
        <v>27.6904761904762</v>
      </c>
    </row>
    <row r="426" customFormat="false" ht="13.5" hidden="false" customHeight="false" outlineLevel="0" collapsed="false">
      <c r="A426" s="88" t="n">
        <v>3051</v>
      </c>
      <c r="B426" s="100" t="s">
        <v>285</v>
      </c>
      <c r="C426" s="100" t="s">
        <v>289</v>
      </c>
      <c r="D426" s="90" t="n">
        <v>0.458333333333333</v>
      </c>
      <c r="E426" s="90" t="n">
        <v>0.513888888888889</v>
      </c>
      <c r="G426" s="89" t="s">
        <v>309</v>
      </c>
      <c r="H426" s="100" t="s">
        <v>304</v>
      </c>
      <c r="I426" s="91" t="n">
        <v>420</v>
      </c>
      <c r="J426" s="91" t="n">
        <v>11830</v>
      </c>
      <c r="K426" s="92" t="n">
        <v>28.1666666666667</v>
      </c>
    </row>
    <row r="427" customFormat="false" ht="13.5" hidden="false" customHeight="false" outlineLevel="0" collapsed="false">
      <c r="A427" s="88" t="n">
        <v>3052</v>
      </c>
      <c r="B427" s="100" t="s">
        <v>285</v>
      </c>
      <c r="C427" s="100" t="s">
        <v>289</v>
      </c>
      <c r="D427" s="90" t="n">
        <v>0.458333333333333</v>
      </c>
      <c r="E427" s="90" t="n">
        <v>0.513888888888889</v>
      </c>
      <c r="G427" s="89" t="s">
        <v>309</v>
      </c>
      <c r="H427" s="100" t="s">
        <v>305</v>
      </c>
      <c r="I427" s="91" t="n">
        <v>420</v>
      </c>
      <c r="J427" s="91" t="n">
        <v>12230</v>
      </c>
      <c r="K427" s="92" t="n">
        <v>29.1190476190476</v>
      </c>
    </row>
    <row r="428" customFormat="false" ht="13.5" hidden="false" customHeight="false" outlineLevel="0" collapsed="false">
      <c r="A428" s="88" t="n">
        <v>3053</v>
      </c>
      <c r="B428" s="100" t="s">
        <v>285</v>
      </c>
      <c r="C428" s="100" t="s">
        <v>289</v>
      </c>
      <c r="D428" s="90" t="n">
        <v>0.458333333333333</v>
      </c>
      <c r="E428" s="90" t="n">
        <v>0.513888888888889</v>
      </c>
      <c r="G428" s="89" t="s">
        <v>309</v>
      </c>
      <c r="H428" s="100" t="s">
        <v>306</v>
      </c>
      <c r="I428" s="91" t="n">
        <v>420</v>
      </c>
      <c r="J428" s="91" t="n">
        <v>12730</v>
      </c>
      <c r="K428" s="92" t="n">
        <v>30.3095238095238</v>
      </c>
    </row>
    <row r="429" customFormat="false" ht="13.5" hidden="false" customHeight="false" outlineLevel="0" collapsed="false">
      <c r="A429" s="88" t="n">
        <v>3054</v>
      </c>
      <c r="B429" s="100" t="s">
        <v>285</v>
      </c>
      <c r="C429" s="100" t="s">
        <v>289</v>
      </c>
      <c r="D429" s="90" t="n">
        <v>0.597222222222222</v>
      </c>
      <c r="E429" s="90" t="n">
        <v>0.649305555555556</v>
      </c>
      <c r="G429" s="89" t="s">
        <v>310</v>
      </c>
      <c r="H429" s="100" t="s">
        <v>291</v>
      </c>
      <c r="I429" s="91" t="n">
        <v>820</v>
      </c>
      <c r="J429" s="91" t="n">
        <v>15130</v>
      </c>
      <c r="K429" s="92" t="n">
        <v>18.4512195121951</v>
      </c>
    </row>
    <row r="430" customFormat="false" ht="13.5" hidden="false" customHeight="false" outlineLevel="0" collapsed="false">
      <c r="A430" s="88" t="n">
        <v>3055</v>
      </c>
      <c r="B430" s="100" t="s">
        <v>285</v>
      </c>
      <c r="C430" s="100" t="s">
        <v>289</v>
      </c>
      <c r="D430" s="90" t="n">
        <v>0.597222222222222</v>
      </c>
      <c r="E430" s="90" t="n">
        <v>0.649305555555556</v>
      </c>
      <c r="G430" s="89" t="s">
        <v>310</v>
      </c>
      <c r="H430" s="100" t="s">
        <v>287</v>
      </c>
      <c r="I430" s="91" t="n">
        <v>420</v>
      </c>
      <c r="J430" s="91" t="n">
        <v>11630</v>
      </c>
      <c r="K430" s="92" t="n">
        <v>27.6904761904762</v>
      </c>
    </row>
    <row r="431" customFormat="false" ht="13.5" hidden="false" customHeight="false" outlineLevel="0" collapsed="false">
      <c r="A431" s="88" t="n">
        <v>3056</v>
      </c>
      <c r="B431" s="100" t="s">
        <v>285</v>
      </c>
      <c r="C431" s="100" t="s">
        <v>289</v>
      </c>
      <c r="D431" s="90" t="n">
        <v>0.597222222222222</v>
      </c>
      <c r="E431" s="90" t="n">
        <v>0.649305555555556</v>
      </c>
      <c r="G431" s="89" t="s">
        <v>310</v>
      </c>
      <c r="H431" s="100" t="s">
        <v>304</v>
      </c>
      <c r="I431" s="91" t="n">
        <v>420</v>
      </c>
      <c r="J431" s="91" t="n">
        <v>11830</v>
      </c>
      <c r="K431" s="92" t="n">
        <v>28.1666666666667</v>
      </c>
    </row>
    <row r="432" customFormat="false" ht="13.5" hidden="false" customHeight="false" outlineLevel="0" collapsed="false">
      <c r="A432" s="88" t="n">
        <v>3057</v>
      </c>
      <c r="B432" s="100" t="s">
        <v>285</v>
      </c>
      <c r="C432" s="100" t="s">
        <v>289</v>
      </c>
      <c r="D432" s="90" t="n">
        <v>0.597222222222222</v>
      </c>
      <c r="E432" s="90" t="n">
        <v>0.649305555555556</v>
      </c>
      <c r="G432" s="89" t="s">
        <v>310</v>
      </c>
      <c r="H432" s="100" t="s">
        <v>305</v>
      </c>
      <c r="I432" s="91" t="n">
        <v>420</v>
      </c>
      <c r="J432" s="91" t="n">
        <v>12130</v>
      </c>
      <c r="K432" s="92" t="n">
        <v>28.8809523809524</v>
      </c>
    </row>
    <row r="433" customFormat="false" ht="13.5" hidden="false" customHeight="false" outlineLevel="0" collapsed="false">
      <c r="A433" s="88" t="n">
        <v>3058</v>
      </c>
      <c r="B433" s="100" t="s">
        <v>285</v>
      </c>
      <c r="C433" s="100" t="s">
        <v>289</v>
      </c>
      <c r="D433" s="90" t="n">
        <v>0.597222222222222</v>
      </c>
      <c r="E433" s="90" t="n">
        <v>0.649305555555556</v>
      </c>
      <c r="G433" s="89" t="s">
        <v>310</v>
      </c>
      <c r="H433" s="100" t="s">
        <v>306</v>
      </c>
      <c r="I433" s="91" t="n">
        <v>420</v>
      </c>
      <c r="J433" s="91" t="n">
        <v>12630</v>
      </c>
      <c r="K433" s="92" t="n">
        <v>30.0714285714286</v>
      </c>
    </row>
    <row r="434" customFormat="false" ht="13.5" hidden="false" customHeight="false" outlineLevel="0" collapsed="false">
      <c r="A434" s="88" t="n">
        <v>3059</v>
      </c>
      <c r="B434" s="100" t="s">
        <v>285</v>
      </c>
      <c r="C434" s="100" t="s">
        <v>289</v>
      </c>
      <c r="D434" s="90" t="n">
        <v>0.642361111111111</v>
      </c>
      <c r="E434" s="90" t="n">
        <v>0.694444444444445</v>
      </c>
      <c r="G434" s="89" t="s">
        <v>216</v>
      </c>
      <c r="H434" s="100" t="s">
        <v>291</v>
      </c>
      <c r="I434" s="91" t="n">
        <v>820</v>
      </c>
      <c r="J434" s="91" t="n">
        <v>14530</v>
      </c>
      <c r="K434" s="92" t="n">
        <v>17.719512195122</v>
      </c>
    </row>
    <row r="435" customFormat="false" ht="13.5" hidden="false" customHeight="false" outlineLevel="0" collapsed="false">
      <c r="A435" s="88" t="n">
        <v>3060</v>
      </c>
      <c r="B435" s="100" t="s">
        <v>285</v>
      </c>
      <c r="C435" s="100" t="s">
        <v>289</v>
      </c>
      <c r="D435" s="90" t="n">
        <v>0.642361111111111</v>
      </c>
      <c r="E435" s="90" t="n">
        <v>0.694444444444445</v>
      </c>
      <c r="G435" s="89" t="s">
        <v>216</v>
      </c>
      <c r="H435" s="100" t="s">
        <v>287</v>
      </c>
      <c r="I435" s="91" t="n">
        <v>420</v>
      </c>
      <c r="J435" s="91" t="n">
        <v>11130</v>
      </c>
      <c r="K435" s="92" t="n">
        <v>26.5</v>
      </c>
    </row>
    <row r="436" customFormat="false" ht="13.5" hidden="false" customHeight="false" outlineLevel="0" collapsed="false">
      <c r="A436" s="88" t="n">
        <v>3061</v>
      </c>
      <c r="B436" s="100" t="s">
        <v>285</v>
      </c>
      <c r="C436" s="100" t="s">
        <v>289</v>
      </c>
      <c r="D436" s="90" t="n">
        <v>0.642361111111111</v>
      </c>
      <c r="E436" s="90" t="n">
        <v>0.694444444444445</v>
      </c>
      <c r="G436" s="89" t="s">
        <v>216</v>
      </c>
      <c r="H436" s="100" t="s">
        <v>304</v>
      </c>
      <c r="I436" s="91" t="n">
        <v>420</v>
      </c>
      <c r="J436" s="91" t="n">
        <v>11330</v>
      </c>
      <c r="K436" s="92" t="n">
        <v>26.9761904761905</v>
      </c>
    </row>
    <row r="437" customFormat="false" ht="13.5" hidden="false" customHeight="false" outlineLevel="0" collapsed="false">
      <c r="A437" s="88" t="n">
        <v>3062</v>
      </c>
      <c r="B437" s="100" t="s">
        <v>285</v>
      </c>
      <c r="C437" s="100" t="s">
        <v>289</v>
      </c>
      <c r="D437" s="90" t="n">
        <v>0.642361111111111</v>
      </c>
      <c r="E437" s="90" t="n">
        <v>0.694444444444445</v>
      </c>
      <c r="G437" s="89" t="s">
        <v>216</v>
      </c>
      <c r="H437" s="100" t="s">
        <v>305</v>
      </c>
      <c r="I437" s="91" t="n">
        <v>420</v>
      </c>
      <c r="J437" s="91" t="n">
        <v>11630</v>
      </c>
      <c r="K437" s="92" t="n">
        <v>27.6904761904762</v>
      </c>
    </row>
    <row r="438" customFormat="false" ht="13.5" hidden="false" customHeight="false" outlineLevel="0" collapsed="false">
      <c r="A438" s="88" t="n">
        <v>3063</v>
      </c>
      <c r="B438" s="100" t="s">
        <v>285</v>
      </c>
      <c r="C438" s="100" t="s">
        <v>289</v>
      </c>
      <c r="D438" s="90" t="n">
        <v>0.642361111111111</v>
      </c>
      <c r="E438" s="90" t="n">
        <v>0.694444444444445</v>
      </c>
      <c r="G438" s="89" t="s">
        <v>216</v>
      </c>
      <c r="H438" s="100" t="s">
        <v>306</v>
      </c>
      <c r="I438" s="91" t="n">
        <v>420</v>
      </c>
      <c r="J438" s="91" t="n">
        <v>12130</v>
      </c>
      <c r="K438" s="92" t="n">
        <v>28.8809523809524</v>
      </c>
    </row>
    <row r="439" customFormat="false" ht="13.5" hidden="false" customHeight="false" outlineLevel="0" collapsed="false">
      <c r="A439" s="88" t="n">
        <v>3064</v>
      </c>
      <c r="B439" s="100" t="s">
        <v>285</v>
      </c>
      <c r="C439" s="100" t="s">
        <v>289</v>
      </c>
      <c r="D439" s="90" t="n">
        <v>0.642361111111111</v>
      </c>
      <c r="E439" s="90" t="n">
        <v>0.694444444444445</v>
      </c>
      <c r="G439" s="89" t="s">
        <v>216</v>
      </c>
      <c r="H439" s="100" t="s">
        <v>204</v>
      </c>
      <c r="I439" s="91" t="n">
        <v>1240</v>
      </c>
      <c r="J439" s="91" t="n">
        <v>36630</v>
      </c>
      <c r="K439" s="92" t="n">
        <v>29.5403225806452</v>
      </c>
    </row>
    <row r="440" customFormat="false" ht="13.5" hidden="false" customHeight="false" outlineLevel="0" collapsed="false">
      <c r="A440" s="88" t="n">
        <v>3065</v>
      </c>
      <c r="B440" s="100" t="s">
        <v>285</v>
      </c>
      <c r="C440" s="100" t="s">
        <v>289</v>
      </c>
      <c r="D440" s="90" t="n">
        <v>0.642361111111111</v>
      </c>
      <c r="E440" s="90" t="n">
        <v>0.694444444444445</v>
      </c>
      <c r="G440" s="89" t="s">
        <v>216</v>
      </c>
      <c r="H440" s="100" t="s">
        <v>292</v>
      </c>
      <c r="I440" s="91" t="n">
        <v>1100</v>
      </c>
      <c r="J440" s="91" t="n">
        <v>23130</v>
      </c>
      <c r="K440" s="92" t="n">
        <v>21.0272727272727</v>
      </c>
    </row>
    <row r="441" customFormat="false" ht="13.5" hidden="false" customHeight="false" outlineLevel="0" collapsed="false">
      <c r="A441" s="88" t="n">
        <v>3066</v>
      </c>
      <c r="B441" s="100" t="s">
        <v>285</v>
      </c>
      <c r="C441" s="100" t="s">
        <v>289</v>
      </c>
      <c r="D441" s="90" t="n">
        <v>0.642361111111111</v>
      </c>
      <c r="E441" s="90" t="n">
        <v>0.694444444444445</v>
      </c>
      <c r="G441" s="89" t="s">
        <v>216</v>
      </c>
      <c r="H441" s="100" t="s">
        <v>205</v>
      </c>
      <c r="I441" s="91" t="n">
        <v>1240</v>
      </c>
      <c r="J441" s="91" t="n">
        <v>26980</v>
      </c>
      <c r="K441" s="92" t="n">
        <v>21.758064516129</v>
      </c>
    </row>
    <row r="442" customFormat="false" ht="13.5" hidden="false" customHeight="false" outlineLevel="0" collapsed="false">
      <c r="A442" s="88" t="n">
        <v>3067</v>
      </c>
      <c r="B442" s="100" t="s">
        <v>285</v>
      </c>
      <c r="C442" s="100" t="s">
        <v>289</v>
      </c>
      <c r="D442" s="90" t="n">
        <v>0.642361111111111</v>
      </c>
      <c r="E442" s="90" t="n">
        <v>0.694444444444445</v>
      </c>
      <c r="G442" s="89" t="s">
        <v>216</v>
      </c>
      <c r="H442" s="100" t="s">
        <v>206</v>
      </c>
      <c r="I442" s="91" t="n">
        <v>1240</v>
      </c>
      <c r="J442" s="91" t="n">
        <v>25780</v>
      </c>
      <c r="K442" s="92" t="n">
        <v>20.7903225806452</v>
      </c>
    </row>
    <row r="443" customFormat="false" ht="13.5" hidden="false" customHeight="false" outlineLevel="0" collapsed="false">
      <c r="A443" s="88" t="n">
        <v>3068</v>
      </c>
      <c r="B443" s="100" t="s">
        <v>285</v>
      </c>
      <c r="C443" s="100" t="s">
        <v>289</v>
      </c>
      <c r="D443" s="90" t="n">
        <v>0.642361111111111</v>
      </c>
      <c r="E443" s="90" t="n">
        <v>0.694444444444445</v>
      </c>
      <c r="G443" s="89" t="s">
        <v>216</v>
      </c>
      <c r="H443" s="100" t="s">
        <v>207</v>
      </c>
      <c r="I443" s="91" t="n">
        <v>1100</v>
      </c>
      <c r="J443" s="91" t="n">
        <v>22930</v>
      </c>
      <c r="K443" s="92" t="n">
        <v>20.8454545454545</v>
      </c>
    </row>
    <row r="444" customFormat="false" ht="13.5" hidden="false" customHeight="false" outlineLevel="0" collapsed="false">
      <c r="A444" s="88" t="n">
        <v>3069</v>
      </c>
      <c r="B444" s="100" t="s">
        <v>285</v>
      </c>
      <c r="C444" s="100" t="s">
        <v>289</v>
      </c>
      <c r="D444" s="90" t="n">
        <v>0.729166666666667</v>
      </c>
      <c r="E444" s="90" t="n">
        <v>0.784722222222222</v>
      </c>
      <c r="G444" s="89" t="s">
        <v>311</v>
      </c>
      <c r="H444" s="100" t="s">
        <v>291</v>
      </c>
      <c r="I444" s="91" t="n">
        <v>820</v>
      </c>
      <c r="J444" s="91" t="n">
        <v>24030</v>
      </c>
      <c r="K444" s="92" t="n">
        <v>29.3048780487805</v>
      </c>
    </row>
    <row r="445" customFormat="false" ht="13.5" hidden="false" customHeight="false" outlineLevel="0" collapsed="false">
      <c r="A445" s="88" t="n">
        <v>3070</v>
      </c>
      <c r="B445" s="100" t="s">
        <v>285</v>
      </c>
      <c r="C445" s="100" t="s">
        <v>289</v>
      </c>
      <c r="D445" s="90" t="n">
        <v>0.729166666666667</v>
      </c>
      <c r="E445" s="90" t="n">
        <v>0.784722222222222</v>
      </c>
      <c r="G445" s="89" t="s">
        <v>311</v>
      </c>
      <c r="H445" s="100" t="s">
        <v>306</v>
      </c>
      <c r="I445" s="91" t="n">
        <v>420</v>
      </c>
      <c r="J445" s="91" t="n">
        <v>16730</v>
      </c>
      <c r="K445" s="92" t="n">
        <v>39.8333333333333</v>
      </c>
    </row>
    <row r="446" customFormat="false" ht="13.5" hidden="false" customHeight="false" outlineLevel="0" collapsed="false">
      <c r="A446" s="88" t="n">
        <v>3071</v>
      </c>
      <c r="B446" s="100" t="s">
        <v>285</v>
      </c>
      <c r="C446" s="100" t="s">
        <v>289</v>
      </c>
      <c r="D446" s="90" t="n">
        <v>0.774305555555555</v>
      </c>
      <c r="E446" s="90" t="n">
        <v>0.829861111111111</v>
      </c>
      <c r="G446" s="89" t="s">
        <v>312</v>
      </c>
      <c r="H446" s="100" t="s">
        <v>291</v>
      </c>
      <c r="I446" s="91" t="n">
        <v>820</v>
      </c>
      <c r="J446" s="91" t="n">
        <v>24030</v>
      </c>
      <c r="K446" s="92" t="n">
        <v>29.3048780487805</v>
      </c>
    </row>
    <row r="447" customFormat="false" ht="13.5" hidden="false" customHeight="false" outlineLevel="0" collapsed="false">
      <c r="A447" s="88" t="n">
        <v>3072</v>
      </c>
      <c r="B447" s="100" t="s">
        <v>285</v>
      </c>
      <c r="C447" s="100" t="s">
        <v>289</v>
      </c>
      <c r="D447" s="90" t="n">
        <v>0.774305555555555</v>
      </c>
      <c r="E447" s="90" t="n">
        <v>0.829861111111111</v>
      </c>
      <c r="G447" s="89" t="s">
        <v>312</v>
      </c>
      <c r="H447" s="100" t="s">
        <v>305</v>
      </c>
      <c r="I447" s="91" t="n">
        <v>420</v>
      </c>
      <c r="J447" s="91" t="n">
        <v>12930</v>
      </c>
      <c r="K447" s="92" t="n">
        <v>30.7857142857143</v>
      </c>
    </row>
    <row r="448" customFormat="false" ht="13.5" hidden="false" customHeight="false" outlineLevel="0" collapsed="false">
      <c r="A448" s="88" t="n">
        <v>3073</v>
      </c>
      <c r="B448" s="100" t="s">
        <v>285</v>
      </c>
      <c r="C448" s="100" t="s">
        <v>289</v>
      </c>
      <c r="D448" s="90" t="n">
        <v>0.774305555555555</v>
      </c>
      <c r="E448" s="90" t="n">
        <v>0.829861111111111</v>
      </c>
      <c r="G448" s="89" t="s">
        <v>312</v>
      </c>
      <c r="H448" s="100" t="s">
        <v>306</v>
      </c>
      <c r="I448" s="91" t="n">
        <v>420</v>
      </c>
      <c r="J448" s="91" t="n">
        <v>13030</v>
      </c>
      <c r="K448" s="92" t="n">
        <v>31.0238095238095</v>
      </c>
    </row>
    <row r="449" customFormat="false" ht="13.5" hidden="false" customHeight="false" outlineLevel="0" collapsed="false">
      <c r="A449" s="88" t="n">
        <v>3074</v>
      </c>
      <c r="B449" s="100" t="s">
        <v>285</v>
      </c>
      <c r="C449" s="100" t="s">
        <v>289</v>
      </c>
      <c r="D449" s="90" t="n">
        <v>0.881944444444445</v>
      </c>
      <c r="E449" s="90" t="n">
        <v>0.9375</v>
      </c>
      <c r="G449" s="89" t="s">
        <v>255</v>
      </c>
      <c r="H449" s="100" t="s">
        <v>291</v>
      </c>
      <c r="I449" s="91" t="n">
        <v>820</v>
      </c>
      <c r="J449" s="91" t="n">
        <v>21230</v>
      </c>
      <c r="K449" s="92" t="n">
        <v>25.890243902439</v>
      </c>
    </row>
    <row r="450" customFormat="false" ht="13.5" hidden="false" customHeight="false" outlineLevel="0" collapsed="false">
      <c r="A450" s="88" t="n">
        <v>3075</v>
      </c>
      <c r="B450" s="100" t="s">
        <v>285</v>
      </c>
      <c r="C450" s="100" t="s">
        <v>289</v>
      </c>
      <c r="D450" s="90" t="n">
        <v>0.881944444444445</v>
      </c>
      <c r="E450" s="90" t="n">
        <v>0.9375</v>
      </c>
      <c r="G450" s="89" t="s">
        <v>255</v>
      </c>
      <c r="H450" s="100" t="s">
        <v>306</v>
      </c>
      <c r="I450" s="91" t="n">
        <v>420</v>
      </c>
      <c r="J450" s="91" t="n">
        <v>12930</v>
      </c>
      <c r="K450" s="92" t="n">
        <v>30.7857142857143</v>
      </c>
    </row>
    <row r="451" customFormat="false" ht="13.5" hidden="false" customHeight="false" outlineLevel="0" collapsed="false">
      <c r="A451" s="88" t="n">
        <v>3076</v>
      </c>
      <c r="B451" s="100" t="s">
        <v>285</v>
      </c>
      <c r="C451" s="100" t="s">
        <v>289</v>
      </c>
      <c r="D451" s="90" t="n">
        <v>0.881944444444445</v>
      </c>
      <c r="E451" s="90" t="n">
        <v>0.9375</v>
      </c>
      <c r="G451" s="89" t="s">
        <v>255</v>
      </c>
      <c r="H451" s="100" t="s">
        <v>204</v>
      </c>
      <c r="I451" s="91" t="n">
        <v>1240</v>
      </c>
      <c r="J451" s="91" t="n">
        <v>36630</v>
      </c>
      <c r="K451" s="92" t="n">
        <v>29.5403225806452</v>
      </c>
    </row>
    <row r="452" customFormat="false" ht="13.5" hidden="false" customHeight="false" outlineLevel="0" collapsed="false">
      <c r="A452" s="88" t="n">
        <v>3077</v>
      </c>
      <c r="B452" s="100" t="s">
        <v>285</v>
      </c>
      <c r="C452" s="100" t="s">
        <v>289</v>
      </c>
      <c r="D452" s="90" t="n">
        <v>0.881944444444445</v>
      </c>
      <c r="E452" s="90" t="n">
        <v>0.9375</v>
      </c>
      <c r="G452" s="89" t="s">
        <v>255</v>
      </c>
      <c r="H452" s="100" t="s">
        <v>292</v>
      </c>
      <c r="I452" s="91" t="n">
        <v>1100</v>
      </c>
      <c r="J452" s="91" t="n">
        <v>25030</v>
      </c>
      <c r="K452" s="92" t="n">
        <v>22.7545454545455</v>
      </c>
    </row>
    <row r="453" customFormat="false" ht="13.5" hidden="false" customHeight="false" outlineLevel="0" collapsed="false">
      <c r="A453" s="88" t="n">
        <v>3078</v>
      </c>
      <c r="B453" s="100" t="s">
        <v>285</v>
      </c>
      <c r="C453" s="100" t="s">
        <v>289</v>
      </c>
      <c r="D453" s="90" t="n">
        <v>0.881944444444445</v>
      </c>
      <c r="E453" s="90" t="n">
        <v>0.9375</v>
      </c>
      <c r="G453" s="89" t="s">
        <v>255</v>
      </c>
      <c r="H453" s="100" t="s">
        <v>205</v>
      </c>
      <c r="I453" s="91" t="n">
        <v>1240</v>
      </c>
      <c r="J453" s="91" t="n">
        <v>26980</v>
      </c>
      <c r="K453" s="92" t="n">
        <v>21.758064516129</v>
      </c>
    </row>
    <row r="454" customFormat="false" ht="13.5" hidden="false" customHeight="false" outlineLevel="0" collapsed="false">
      <c r="A454" s="88" t="n">
        <v>3079</v>
      </c>
      <c r="B454" s="100" t="s">
        <v>285</v>
      </c>
      <c r="C454" s="100" t="s">
        <v>289</v>
      </c>
      <c r="D454" s="90" t="n">
        <v>0.881944444444445</v>
      </c>
      <c r="E454" s="90" t="n">
        <v>0.9375</v>
      </c>
      <c r="G454" s="89" t="s">
        <v>255</v>
      </c>
      <c r="H454" s="100" t="s">
        <v>206</v>
      </c>
      <c r="I454" s="91" t="n">
        <v>1240</v>
      </c>
      <c r="J454" s="91" t="n">
        <v>25780</v>
      </c>
      <c r="K454" s="92" t="n">
        <v>20.7903225806452</v>
      </c>
    </row>
    <row r="455" customFormat="false" ht="13.5" hidden="false" customHeight="false" outlineLevel="0" collapsed="false">
      <c r="A455" s="88" t="n">
        <v>3080</v>
      </c>
      <c r="B455" s="100" t="s">
        <v>285</v>
      </c>
      <c r="C455" s="100" t="s">
        <v>289</v>
      </c>
      <c r="D455" s="90" t="n">
        <v>0.881944444444445</v>
      </c>
      <c r="E455" s="90" t="n">
        <v>0.9375</v>
      </c>
      <c r="G455" s="89" t="s">
        <v>255</v>
      </c>
      <c r="H455" s="100" t="s">
        <v>207</v>
      </c>
      <c r="I455" s="91" t="n">
        <v>1100</v>
      </c>
      <c r="J455" s="91" t="n">
        <v>22930</v>
      </c>
      <c r="K455" s="92" t="n">
        <v>20.8454545454545</v>
      </c>
    </row>
    <row r="456" customFormat="false" ht="13.5" hidden="false" customHeight="false" outlineLevel="0" collapsed="false">
      <c r="A456" s="88" t="n">
        <v>3081</v>
      </c>
      <c r="B456" s="100" t="s">
        <v>285</v>
      </c>
      <c r="C456" s="100" t="s">
        <v>289</v>
      </c>
      <c r="D456" s="90" t="n">
        <v>0.90625</v>
      </c>
      <c r="E456" s="90" t="n">
        <v>0.958333333333333</v>
      </c>
      <c r="G456" s="89" t="s">
        <v>220</v>
      </c>
      <c r="H456" s="100" t="s">
        <v>291</v>
      </c>
      <c r="I456" s="91" t="n">
        <v>820</v>
      </c>
      <c r="J456" s="91" t="n">
        <v>14930</v>
      </c>
      <c r="K456" s="92" t="n">
        <v>18.2073170731707</v>
      </c>
    </row>
    <row r="457" customFormat="false" ht="13.5" hidden="false" customHeight="false" outlineLevel="0" collapsed="false">
      <c r="A457" s="88" t="n">
        <v>3082</v>
      </c>
      <c r="B457" s="100" t="s">
        <v>285</v>
      </c>
      <c r="C457" s="100" t="s">
        <v>289</v>
      </c>
      <c r="D457" s="90" t="n">
        <v>0.90625</v>
      </c>
      <c r="E457" s="90" t="n">
        <v>0.958333333333333</v>
      </c>
      <c r="G457" s="89" t="s">
        <v>220</v>
      </c>
      <c r="H457" s="100" t="s">
        <v>287</v>
      </c>
      <c r="I457" s="91" t="n">
        <v>420</v>
      </c>
      <c r="J457" s="91" t="n">
        <v>11330</v>
      </c>
      <c r="K457" s="92" t="n">
        <v>26.9761904761905</v>
      </c>
    </row>
    <row r="458" customFormat="false" ht="13.5" hidden="false" customHeight="false" outlineLevel="0" collapsed="false">
      <c r="A458" s="88" t="n">
        <v>3083</v>
      </c>
      <c r="B458" s="100" t="s">
        <v>285</v>
      </c>
      <c r="C458" s="100" t="s">
        <v>289</v>
      </c>
      <c r="D458" s="90" t="n">
        <v>0.90625</v>
      </c>
      <c r="E458" s="90" t="n">
        <v>0.958333333333333</v>
      </c>
      <c r="G458" s="89" t="s">
        <v>220</v>
      </c>
      <c r="H458" s="100" t="s">
        <v>304</v>
      </c>
      <c r="I458" s="91" t="n">
        <v>420</v>
      </c>
      <c r="J458" s="91" t="n">
        <v>11530</v>
      </c>
      <c r="K458" s="92" t="n">
        <v>27.452380952381</v>
      </c>
    </row>
    <row r="459" customFormat="false" ht="13.5" hidden="false" customHeight="false" outlineLevel="0" collapsed="false">
      <c r="A459" s="88" t="n">
        <v>3084</v>
      </c>
      <c r="B459" s="100" t="s">
        <v>285</v>
      </c>
      <c r="C459" s="100" t="s">
        <v>289</v>
      </c>
      <c r="D459" s="90" t="n">
        <v>0.90625</v>
      </c>
      <c r="E459" s="90" t="n">
        <v>0.958333333333333</v>
      </c>
      <c r="G459" s="89" t="s">
        <v>220</v>
      </c>
      <c r="H459" s="100" t="s">
        <v>305</v>
      </c>
      <c r="I459" s="91" t="n">
        <v>420</v>
      </c>
      <c r="J459" s="91" t="n">
        <v>11830</v>
      </c>
      <c r="K459" s="92" t="n">
        <v>28.1666666666667</v>
      </c>
    </row>
    <row r="460" customFormat="false" ht="13.5" hidden="false" customHeight="false" outlineLevel="0" collapsed="false">
      <c r="A460" s="88" t="n">
        <v>3085</v>
      </c>
      <c r="B460" s="100" t="s">
        <v>285</v>
      </c>
      <c r="C460" s="100" t="s">
        <v>289</v>
      </c>
      <c r="D460" s="90" t="n">
        <v>0.90625</v>
      </c>
      <c r="E460" s="90" t="n">
        <v>0.958333333333333</v>
      </c>
      <c r="G460" s="89" t="s">
        <v>220</v>
      </c>
      <c r="H460" s="100" t="s">
        <v>306</v>
      </c>
      <c r="I460" s="91" t="n">
        <v>420</v>
      </c>
      <c r="J460" s="91" t="n">
        <v>12330</v>
      </c>
      <c r="K460" s="92" t="n">
        <v>29.3571428571429</v>
      </c>
    </row>
    <row r="461" customFormat="false" ht="13.5" hidden="false" customHeight="false" outlineLevel="0" collapsed="false">
      <c r="A461" s="88" t="n">
        <v>3086</v>
      </c>
      <c r="B461" s="100" t="s">
        <v>285</v>
      </c>
      <c r="C461" s="100" t="s">
        <v>289</v>
      </c>
      <c r="D461" s="90" t="n">
        <v>0.90625</v>
      </c>
      <c r="E461" s="90" t="n">
        <v>0.958333333333333</v>
      </c>
      <c r="G461" s="89" t="s">
        <v>220</v>
      </c>
      <c r="H461" s="100" t="s">
        <v>204</v>
      </c>
      <c r="I461" s="91" t="n">
        <v>1240</v>
      </c>
      <c r="J461" s="91" t="n">
        <v>36630</v>
      </c>
      <c r="K461" s="92" t="n">
        <v>29.5403225806452</v>
      </c>
    </row>
    <row r="462" customFormat="false" ht="13.5" hidden="false" customHeight="false" outlineLevel="0" collapsed="false">
      <c r="A462" s="88" t="n">
        <v>3087</v>
      </c>
      <c r="B462" s="100" t="s">
        <v>285</v>
      </c>
      <c r="C462" s="100" t="s">
        <v>289</v>
      </c>
      <c r="D462" s="90" t="n">
        <v>0.90625</v>
      </c>
      <c r="E462" s="90" t="n">
        <v>0.958333333333333</v>
      </c>
      <c r="G462" s="89" t="s">
        <v>220</v>
      </c>
      <c r="H462" s="100" t="s">
        <v>292</v>
      </c>
      <c r="I462" s="91" t="n">
        <v>1100</v>
      </c>
      <c r="J462" s="91" t="n">
        <v>25030</v>
      </c>
      <c r="K462" s="92" t="n">
        <v>22.7545454545455</v>
      </c>
    </row>
    <row r="463" customFormat="false" ht="13.5" hidden="false" customHeight="false" outlineLevel="0" collapsed="false">
      <c r="A463" s="88" t="n">
        <v>3088</v>
      </c>
      <c r="B463" s="100" t="s">
        <v>285</v>
      </c>
      <c r="C463" s="100" t="s">
        <v>289</v>
      </c>
      <c r="D463" s="90" t="n">
        <v>0.90625</v>
      </c>
      <c r="E463" s="90" t="n">
        <v>0.958333333333333</v>
      </c>
      <c r="G463" s="89" t="s">
        <v>220</v>
      </c>
      <c r="H463" s="100" t="s">
        <v>205</v>
      </c>
      <c r="I463" s="91" t="n">
        <v>1240</v>
      </c>
      <c r="J463" s="91" t="n">
        <v>26980</v>
      </c>
      <c r="K463" s="92" t="n">
        <v>21.758064516129</v>
      </c>
    </row>
    <row r="464" customFormat="false" ht="13.5" hidden="false" customHeight="false" outlineLevel="0" collapsed="false">
      <c r="A464" s="88" t="n">
        <v>3089</v>
      </c>
      <c r="B464" s="100" t="s">
        <v>285</v>
      </c>
      <c r="C464" s="100" t="s">
        <v>289</v>
      </c>
      <c r="D464" s="90" t="n">
        <v>0.90625</v>
      </c>
      <c r="E464" s="90" t="n">
        <v>0.958333333333333</v>
      </c>
      <c r="G464" s="89" t="s">
        <v>220</v>
      </c>
      <c r="H464" s="100" t="s">
        <v>206</v>
      </c>
      <c r="I464" s="91" t="n">
        <v>1240</v>
      </c>
      <c r="J464" s="91" t="n">
        <v>25780</v>
      </c>
      <c r="K464" s="92" t="n">
        <v>20.7903225806452</v>
      </c>
    </row>
    <row r="465" customFormat="false" ht="13.5" hidden="false" customHeight="false" outlineLevel="0" collapsed="false">
      <c r="A465" s="88" t="n">
        <v>3090</v>
      </c>
      <c r="B465" s="100" t="s">
        <v>285</v>
      </c>
      <c r="C465" s="100" t="s">
        <v>289</v>
      </c>
      <c r="D465" s="90" t="n">
        <v>0.90625</v>
      </c>
      <c r="E465" s="90" t="n">
        <v>0.958333333333333</v>
      </c>
      <c r="G465" s="89" t="s">
        <v>220</v>
      </c>
      <c r="H465" s="100" t="s">
        <v>207</v>
      </c>
      <c r="I465" s="91" t="n">
        <v>1100</v>
      </c>
      <c r="J465" s="91" t="n">
        <v>22930</v>
      </c>
      <c r="K465" s="92" t="n">
        <v>20.8454545454545</v>
      </c>
    </row>
    <row r="466" customFormat="false" ht="13.5" hidden="false" customHeight="false" outlineLevel="0" collapsed="false">
      <c r="A466" s="88" t="n">
        <v>3091</v>
      </c>
      <c r="B466" s="100" t="s">
        <v>285</v>
      </c>
      <c r="C466" s="100" t="s">
        <v>138</v>
      </c>
      <c r="D466" s="90" t="n">
        <v>0.8125</v>
      </c>
      <c r="E466" s="90" t="n">
        <v>0.864583333333333</v>
      </c>
      <c r="G466" s="89" t="s">
        <v>221</v>
      </c>
      <c r="H466" s="100" t="s">
        <v>291</v>
      </c>
      <c r="I466" s="91" t="n">
        <v>830</v>
      </c>
      <c r="J466" s="91" t="n">
        <v>17540</v>
      </c>
      <c r="K466" s="92" t="n">
        <v>21.1325301204819</v>
      </c>
    </row>
    <row r="467" customFormat="false" ht="13.5" hidden="false" customHeight="false" outlineLevel="0" collapsed="false">
      <c r="A467" s="88" t="n">
        <v>3092</v>
      </c>
      <c r="B467" s="100" t="s">
        <v>285</v>
      </c>
      <c r="C467" s="100" t="s">
        <v>138</v>
      </c>
      <c r="D467" s="90" t="n">
        <v>0.8125</v>
      </c>
      <c r="E467" s="90" t="n">
        <v>0.864583333333333</v>
      </c>
      <c r="G467" s="89" t="s">
        <v>221</v>
      </c>
      <c r="H467" s="100" t="s">
        <v>287</v>
      </c>
      <c r="I467" s="91" t="n">
        <v>430</v>
      </c>
      <c r="J467" s="91" t="n">
        <v>10140</v>
      </c>
      <c r="K467" s="92" t="n">
        <v>23.5813953488372</v>
      </c>
    </row>
    <row r="468" customFormat="false" ht="13.5" hidden="false" customHeight="false" outlineLevel="0" collapsed="false">
      <c r="A468" s="88" t="n">
        <v>3093</v>
      </c>
      <c r="B468" s="100" t="s">
        <v>285</v>
      </c>
      <c r="C468" s="100" t="s">
        <v>138</v>
      </c>
      <c r="D468" s="90" t="n">
        <v>0.8125</v>
      </c>
      <c r="E468" s="90" t="n">
        <v>0.864583333333333</v>
      </c>
      <c r="G468" s="89" t="s">
        <v>221</v>
      </c>
      <c r="H468" s="100" t="s">
        <v>304</v>
      </c>
      <c r="I468" s="91" t="n">
        <v>430</v>
      </c>
      <c r="J468" s="91" t="n">
        <v>12540</v>
      </c>
      <c r="K468" s="92" t="n">
        <v>29.1627906976744</v>
      </c>
    </row>
    <row r="469" customFormat="false" ht="13.5" hidden="false" customHeight="false" outlineLevel="0" collapsed="false">
      <c r="A469" s="88" t="n">
        <v>3094</v>
      </c>
      <c r="B469" s="100" t="s">
        <v>285</v>
      </c>
      <c r="C469" s="100" t="s">
        <v>138</v>
      </c>
      <c r="D469" s="90" t="n">
        <v>0.8125</v>
      </c>
      <c r="E469" s="90" t="n">
        <v>0.864583333333333</v>
      </c>
      <c r="G469" s="89" t="s">
        <v>221</v>
      </c>
      <c r="H469" s="100" t="s">
        <v>305</v>
      </c>
      <c r="I469" s="91" t="n">
        <v>430</v>
      </c>
      <c r="J469" s="91" t="n">
        <v>13540</v>
      </c>
      <c r="K469" s="92" t="n">
        <v>31.4883720930233</v>
      </c>
    </row>
    <row r="470" customFormat="false" ht="13.5" hidden="false" customHeight="false" outlineLevel="0" collapsed="false">
      <c r="A470" s="88" t="n">
        <v>3095</v>
      </c>
      <c r="B470" s="100" t="s">
        <v>285</v>
      </c>
      <c r="C470" s="100" t="s">
        <v>138</v>
      </c>
      <c r="D470" s="90" t="n">
        <v>0.8125</v>
      </c>
      <c r="E470" s="90" t="n">
        <v>0.864583333333333</v>
      </c>
      <c r="G470" s="89" t="s">
        <v>221</v>
      </c>
      <c r="H470" s="100" t="s">
        <v>306</v>
      </c>
      <c r="I470" s="91" t="n">
        <v>430</v>
      </c>
      <c r="J470" s="91" t="n">
        <v>14340</v>
      </c>
      <c r="K470" s="92" t="n">
        <v>33.3488372093023</v>
      </c>
    </row>
    <row r="471" customFormat="false" ht="13.5" hidden="false" customHeight="false" outlineLevel="0" collapsed="false">
      <c r="A471" s="88" t="n">
        <v>3096</v>
      </c>
      <c r="B471" s="100" t="s">
        <v>285</v>
      </c>
      <c r="C471" s="100" t="s">
        <v>138</v>
      </c>
      <c r="D471" s="90" t="n">
        <v>0.8125</v>
      </c>
      <c r="E471" s="90" t="n">
        <v>0.864583333333333</v>
      </c>
      <c r="G471" s="89" t="s">
        <v>221</v>
      </c>
      <c r="H471" s="100" t="s">
        <v>307</v>
      </c>
      <c r="I471" s="91" t="n">
        <v>430</v>
      </c>
      <c r="J471" s="91" t="n">
        <v>14440</v>
      </c>
      <c r="K471" s="92" t="n">
        <v>33.5813953488372</v>
      </c>
    </row>
    <row r="472" customFormat="false" ht="13.5" hidden="false" customHeight="false" outlineLevel="0" collapsed="false">
      <c r="A472" s="88" t="n">
        <v>3097</v>
      </c>
      <c r="B472" s="100" t="s">
        <v>285</v>
      </c>
      <c r="C472" s="100" t="s">
        <v>138</v>
      </c>
      <c r="D472" s="90" t="n">
        <v>0.8125</v>
      </c>
      <c r="E472" s="90" t="n">
        <v>0.864583333333333</v>
      </c>
      <c r="G472" s="89" t="s">
        <v>221</v>
      </c>
      <c r="H472" s="100" t="s">
        <v>204</v>
      </c>
      <c r="I472" s="91" t="n">
        <v>1261</v>
      </c>
      <c r="J472" s="91" t="n">
        <v>32640</v>
      </c>
      <c r="K472" s="92" t="n">
        <v>25.8842188739096</v>
      </c>
    </row>
    <row r="473" customFormat="false" ht="13.5" hidden="false" customHeight="false" outlineLevel="0" collapsed="false">
      <c r="A473" s="88" t="n">
        <v>3098</v>
      </c>
      <c r="B473" s="100" t="s">
        <v>285</v>
      </c>
      <c r="C473" s="100" t="s">
        <v>138</v>
      </c>
      <c r="D473" s="90" t="n">
        <v>0.8125</v>
      </c>
      <c r="E473" s="90" t="n">
        <v>0.864583333333333</v>
      </c>
      <c r="G473" s="89" t="s">
        <v>221</v>
      </c>
      <c r="H473" s="100" t="s">
        <v>292</v>
      </c>
      <c r="I473" s="91" t="n">
        <v>1117</v>
      </c>
      <c r="J473" s="91" t="n">
        <v>21640</v>
      </c>
      <c r="K473" s="92" t="n">
        <v>19.373321396598</v>
      </c>
    </row>
    <row r="474" customFormat="false" ht="13.5" hidden="false" customHeight="false" outlineLevel="0" collapsed="false">
      <c r="A474" s="88" t="n">
        <v>3099</v>
      </c>
      <c r="B474" s="100" t="s">
        <v>285</v>
      </c>
      <c r="C474" s="100" t="s">
        <v>138</v>
      </c>
      <c r="D474" s="90" t="n">
        <v>0.8125</v>
      </c>
      <c r="E474" s="90" t="n">
        <v>0.864583333333333</v>
      </c>
      <c r="G474" s="89" t="s">
        <v>221</v>
      </c>
      <c r="H474" s="100" t="s">
        <v>288</v>
      </c>
      <c r="I474" s="91" t="n">
        <v>1117</v>
      </c>
      <c r="J474" s="91" t="n">
        <v>19440</v>
      </c>
      <c r="K474" s="92" t="n">
        <v>17.4037600716204</v>
      </c>
    </row>
    <row r="475" customFormat="false" ht="13.5" hidden="false" customHeight="false" outlineLevel="0" collapsed="false">
      <c r="A475" s="88" t="n">
        <v>3100</v>
      </c>
      <c r="B475" s="100" t="s">
        <v>285</v>
      </c>
      <c r="C475" s="100" t="s">
        <v>138</v>
      </c>
      <c r="D475" s="90" t="n">
        <v>0.8125</v>
      </c>
      <c r="E475" s="90" t="n">
        <v>0.864583333333333</v>
      </c>
      <c r="G475" s="89" t="s">
        <v>221</v>
      </c>
      <c r="H475" s="100" t="s">
        <v>205</v>
      </c>
      <c r="I475" s="91" t="n">
        <v>1261</v>
      </c>
      <c r="J475" s="91" t="n">
        <v>23990</v>
      </c>
      <c r="K475" s="92" t="n">
        <v>19.0245836637589</v>
      </c>
    </row>
    <row r="476" customFormat="false" ht="13.5" hidden="false" customHeight="false" outlineLevel="0" collapsed="false">
      <c r="A476" s="88" t="n">
        <v>3101</v>
      </c>
      <c r="B476" s="100" t="s">
        <v>285</v>
      </c>
      <c r="C476" s="100" t="s">
        <v>138</v>
      </c>
      <c r="D476" s="90" t="n">
        <v>0.8125</v>
      </c>
      <c r="E476" s="90" t="n">
        <v>0.864583333333333</v>
      </c>
      <c r="G476" s="89" t="s">
        <v>221</v>
      </c>
      <c r="H476" s="100" t="s">
        <v>206</v>
      </c>
      <c r="I476" s="91" t="n">
        <v>1261</v>
      </c>
      <c r="J476" s="91" t="n">
        <v>22090</v>
      </c>
      <c r="K476" s="92" t="n">
        <v>17.5178429817605</v>
      </c>
    </row>
    <row r="477" customFormat="false" ht="13.5" hidden="false" customHeight="false" outlineLevel="0" collapsed="false">
      <c r="A477" s="88" t="n">
        <v>3102</v>
      </c>
      <c r="B477" s="100" t="s">
        <v>285</v>
      </c>
      <c r="C477" s="100" t="s">
        <v>138</v>
      </c>
      <c r="D477" s="90" t="n">
        <v>0.8125</v>
      </c>
      <c r="E477" s="90" t="n">
        <v>0.864583333333333</v>
      </c>
      <c r="G477" s="89" t="s">
        <v>221</v>
      </c>
      <c r="H477" s="100" t="s">
        <v>207</v>
      </c>
      <c r="I477" s="91" t="n">
        <v>1117</v>
      </c>
      <c r="J477" s="91" t="n">
        <v>19340</v>
      </c>
      <c r="K477" s="92" t="n">
        <v>17.3142345568487</v>
      </c>
    </row>
    <row r="478" customFormat="false" ht="13.5" hidden="false" customHeight="false" outlineLevel="0" collapsed="false">
      <c r="A478" s="88" t="n">
        <v>3103</v>
      </c>
      <c r="B478" s="100" t="s">
        <v>285</v>
      </c>
      <c r="C478" s="100" t="s">
        <v>297</v>
      </c>
      <c r="D478" s="90" t="n">
        <v>0.333333333333333</v>
      </c>
      <c r="E478" s="90" t="n">
        <v>0.423611111111111</v>
      </c>
      <c r="G478" s="89" t="s">
        <v>222</v>
      </c>
      <c r="H478" s="100" t="s">
        <v>298</v>
      </c>
      <c r="I478" s="91" t="n">
        <v>1508</v>
      </c>
      <c r="J478" s="91" t="n">
        <v>35160</v>
      </c>
      <c r="K478" s="92" t="n">
        <v>23.315649867374</v>
      </c>
    </row>
    <row r="479" customFormat="false" ht="13.5" hidden="false" customHeight="false" outlineLevel="0" collapsed="false">
      <c r="A479" s="88" t="n">
        <v>3104</v>
      </c>
      <c r="B479" s="100" t="s">
        <v>285</v>
      </c>
      <c r="C479" s="100" t="s">
        <v>297</v>
      </c>
      <c r="D479" s="90" t="n">
        <v>0.333333333333333</v>
      </c>
      <c r="E479" s="90" t="n">
        <v>0.423611111111111</v>
      </c>
      <c r="G479" s="89" t="s">
        <v>222</v>
      </c>
      <c r="H479" s="100" t="s">
        <v>291</v>
      </c>
      <c r="I479" s="91" t="n">
        <v>1508</v>
      </c>
      <c r="J479" s="91" t="n">
        <v>35660</v>
      </c>
      <c r="K479" s="92" t="n">
        <v>23.6472148541114</v>
      </c>
    </row>
    <row r="480" customFormat="false" ht="13.5" hidden="false" customHeight="false" outlineLevel="0" collapsed="false">
      <c r="A480" s="88" t="n">
        <v>3105</v>
      </c>
      <c r="B480" s="100" t="s">
        <v>285</v>
      </c>
      <c r="C480" s="100" t="s">
        <v>297</v>
      </c>
      <c r="D480" s="90" t="n">
        <v>0.333333333333333</v>
      </c>
      <c r="E480" s="90" t="n">
        <v>0.423611111111111</v>
      </c>
      <c r="G480" s="89" t="s">
        <v>222</v>
      </c>
      <c r="H480" s="100" t="s">
        <v>305</v>
      </c>
      <c r="I480" s="91" t="n">
        <v>1108</v>
      </c>
      <c r="J480" s="91" t="n">
        <v>15860</v>
      </c>
      <c r="K480" s="92" t="n">
        <v>14.3140794223827</v>
      </c>
    </row>
    <row r="481" customFormat="false" ht="13.5" hidden="false" customHeight="false" outlineLevel="0" collapsed="false">
      <c r="A481" s="88" t="n">
        <v>3106</v>
      </c>
      <c r="B481" s="100" t="s">
        <v>285</v>
      </c>
      <c r="C481" s="100" t="s">
        <v>297</v>
      </c>
      <c r="D481" s="90" t="n">
        <v>0.333333333333333</v>
      </c>
      <c r="E481" s="90" t="n">
        <v>0.423611111111111</v>
      </c>
      <c r="G481" s="89" t="s">
        <v>222</v>
      </c>
      <c r="H481" s="100" t="s">
        <v>306</v>
      </c>
      <c r="I481" s="91" t="n">
        <v>1108</v>
      </c>
      <c r="J481" s="91" t="n">
        <v>17360</v>
      </c>
      <c r="K481" s="92" t="n">
        <v>15.6678700361011</v>
      </c>
    </row>
    <row r="482" customFormat="false" ht="13.5" hidden="false" customHeight="false" outlineLevel="0" collapsed="false">
      <c r="A482" s="88" t="n">
        <v>3107</v>
      </c>
      <c r="B482" s="100" t="s">
        <v>285</v>
      </c>
      <c r="C482" s="100" t="s">
        <v>297</v>
      </c>
      <c r="D482" s="90" t="n">
        <v>0.333333333333333</v>
      </c>
      <c r="E482" s="90" t="n">
        <v>0.423611111111111</v>
      </c>
      <c r="G482" s="89" t="s">
        <v>222</v>
      </c>
      <c r="H482" s="100" t="s">
        <v>307</v>
      </c>
      <c r="I482" s="91" t="n">
        <v>1108</v>
      </c>
      <c r="J482" s="91" t="n">
        <v>23360</v>
      </c>
      <c r="K482" s="92" t="n">
        <v>21.0830324909747</v>
      </c>
    </row>
    <row r="483" customFormat="false" ht="13.5" hidden="false" customHeight="false" outlineLevel="0" collapsed="false">
      <c r="A483" s="88" t="n">
        <v>3108</v>
      </c>
      <c r="B483" s="100" t="s">
        <v>285</v>
      </c>
      <c r="C483" s="100" t="s">
        <v>297</v>
      </c>
      <c r="D483" s="90" t="n">
        <v>0.333333333333333</v>
      </c>
      <c r="E483" s="90" t="n">
        <v>0.423611111111111</v>
      </c>
      <c r="G483" s="89" t="s">
        <v>222</v>
      </c>
      <c r="H483" s="100" t="s">
        <v>204</v>
      </c>
      <c r="I483" s="91" t="n">
        <v>2617</v>
      </c>
      <c r="J483" s="91" t="n">
        <v>49860</v>
      </c>
      <c r="K483" s="92" t="n">
        <v>19.0523500191058</v>
      </c>
    </row>
    <row r="484" customFormat="false" ht="13.5" hidden="false" customHeight="false" outlineLevel="0" collapsed="false">
      <c r="A484" s="88" t="n">
        <v>3109</v>
      </c>
      <c r="B484" s="100" t="s">
        <v>285</v>
      </c>
      <c r="C484" s="100" t="s">
        <v>297</v>
      </c>
      <c r="D484" s="90" t="n">
        <v>0.333333333333333</v>
      </c>
      <c r="E484" s="90" t="n">
        <v>0.423611111111111</v>
      </c>
      <c r="G484" s="89" t="s">
        <v>222</v>
      </c>
      <c r="H484" s="100" t="s">
        <v>292</v>
      </c>
      <c r="I484" s="91" t="n">
        <v>2247</v>
      </c>
      <c r="J484" s="91" t="n">
        <v>43060</v>
      </c>
      <c r="K484" s="92" t="n">
        <v>19.163328882955</v>
      </c>
    </row>
    <row r="485" customFormat="false" ht="13.5" hidden="false" customHeight="false" outlineLevel="0" collapsed="false">
      <c r="A485" s="88" t="n">
        <v>3110</v>
      </c>
      <c r="B485" s="100" t="s">
        <v>285</v>
      </c>
      <c r="C485" s="100" t="s">
        <v>297</v>
      </c>
      <c r="D485" s="90" t="n">
        <v>0.333333333333333</v>
      </c>
      <c r="E485" s="90" t="n">
        <v>0.423611111111111</v>
      </c>
      <c r="G485" s="89" t="s">
        <v>222</v>
      </c>
      <c r="H485" s="100" t="s">
        <v>288</v>
      </c>
      <c r="I485" s="91" t="n">
        <v>2247</v>
      </c>
      <c r="J485" s="91" t="n">
        <v>28460</v>
      </c>
      <c r="K485" s="92" t="n">
        <v>12.6657765910102</v>
      </c>
    </row>
    <row r="486" customFormat="false" ht="13.5" hidden="false" customHeight="false" outlineLevel="0" collapsed="false">
      <c r="A486" s="88" t="n">
        <v>3111</v>
      </c>
      <c r="B486" s="100" t="s">
        <v>285</v>
      </c>
      <c r="C486" s="100" t="s">
        <v>297</v>
      </c>
      <c r="D486" s="90" t="n">
        <v>0.333333333333333</v>
      </c>
      <c r="E486" s="90" t="n">
        <v>0.423611111111111</v>
      </c>
      <c r="G486" s="89" t="s">
        <v>222</v>
      </c>
      <c r="H486" s="100" t="s">
        <v>205</v>
      </c>
      <c r="I486" s="91" t="n">
        <v>2617</v>
      </c>
      <c r="J486" s="91" t="n">
        <v>45060</v>
      </c>
      <c r="K486" s="92" t="n">
        <v>17.2181887657623</v>
      </c>
    </row>
    <row r="487" customFormat="false" ht="13.5" hidden="false" customHeight="false" outlineLevel="0" collapsed="false">
      <c r="A487" s="88" t="n">
        <v>3112</v>
      </c>
      <c r="B487" s="100" t="s">
        <v>285</v>
      </c>
      <c r="C487" s="100" t="s">
        <v>297</v>
      </c>
      <c r="D487" s="90" t="n">
        <v>0.333333333333333</v>
      </c>
      <c r="E487" s="90" t="n">
        <v>0.423611111111111</v>
      </c>
      <c r="G487" s="89" t="s">
        <v>222</v>
      </c>
      <c r="H487" s="100" t="s">
        <v>206</v>
      </c>
      <c r="I487" s="91" t="n">
        <v>2617</v>
      </c>
      <c r="J487" s="91" t="n">
        <v>33510</v>
      </c>
      <c r="K487" s="92" t="n">
        <v>12.8047382499045</v>
      </c>
    </row>
    <row r="488" customFormat="false" ht="13.5" hidden="false" customHeight="false" outlineLevel="0" collapsed="false">
      <c r="A488" s="88" t="n">
        <v>3113</v>
      </c>
      <c r="B488" s="100" t="s">
        <v>285</v>
      </c>
      <c r="C488" s="100" t="s">
        <v>297</v>
      </c>
      <c r="D488" s="90" t="n">
        <v>0.333333333333333</v>
      </c>
      <c r="E488" s="90" t="n">
        <v>0.423611111111111</v>
      </c>
      <c r="G488" s="89" t="s">
        <v>222</v>
      </c>
      <c r="H488" s="100" t="s">
        <v>207</v>
      </c>
      <c r="I488" s="91" t="n">
        <v>2247</v>
      </c>
      <c r="J488" s="91" t="n">
        <v>29310</v>
      </c>
      <c r="K488" s="92" t="n">
        <v>13.0440587449933</v>
      </c>
    </row>
    <row r="489" customFormat="false" ht="13.5" hidden="false" customHeight="false" outlineLevel="0" collapsed="false">
      <c r="A489" s="88" t="n">
        <v>3114</v>
      </c>
      <c r="B489" s="100" t="s">
        <v>285</v>
      </c>
      <c r="C489" s="100" t="s">
        <v>297</v>
      </c>
      <c r="D489" s="90" t="n">
        <v>0.420138888888889</v>
      </c>
      <c r="E489" s="90" t="n">
        <v>0.513888888888889</v>
      </c>
      <c r="G489" s="89" t="s">
        <v>223</v>
      </c>
      <c r="H489" s="100" t="s">
        <v>298</v>
      </c>
      <c r="I489" s="91" t="n">
        <v>1508</v>
      </c>
      <c r="J489" s="91" t="n">
        <v>33160</v>
      </c>
      <c r="K489" s="92" t="n">
        <v>21.9893899204244</v>
      </c>
    </row>
    <row r="490" customFormat="false" ht="13.5" hidden="false" customHeight="false" outlineLevel="0" collapsed="false">
      <c r="A490" s="88" t="n">
        <v>3115</v>
      </c>
      <c r="B490" s="100" t="s">
        <v>285</v>
      </c>
      <c r="C490" s="100" t="s">
        <v>297</v>
      </c>
      <c r="D490" s="90" t="n">
        <v>0.420138888888889</v>
      </c>
      <c r="E490" s="90" t="n">
        <v>0.513888888888889</v>
      </c>
      <c r="G490" s="89" t="s">
        <v>223</v>
      </c>
      <c r="H490" s="100" t="s">
        <v>291</v>
      </c>
      <c r="I490" s="91" t="n">
        <v>1508</v>
      </c>
      <c r="J490" s="91" t="n">
        <v>33660</v>
      </c>
      <c r="K490" s="92" t="n">
        <v>22.3209549071618</v>
      </c>
    </row>
    <row r="491" customFormat="false" ht="13.5" hidden="false" customHeight="false" outlineLevel="0" collapsed="false">
      <c r="A491" s="88" t="n">
        <v>3116</v>
      </c>
      <c r="B491" s="100" t="s">
        <v>285</v>
      </c>
      <c r="C491" s="100" t="s">
        <v>297</v>
      </c>
      <c r="D491" s="90" t="n">
        <v>0.420138888888889</v>
      </c>
      <c r="E491" s="90" t="n">
        <v>0.513888888888889</v>
      </c>
      <c r="G491" s="89" t="s">
        <v>223</v>
      </c>
      <c r="H491" s="100" t="s">
        <v>287</v>
      </c>
      <c r="I491" s="91" t="n">
        <v>1108</v>
      </c>
      <c r="J491" s="91" t="n">
        <v>11960</v>
      </c>
      <c r="K491" s="92" t="n">
        <v>10.7942238267148</v>
      </c>
    </row>
    <row r="492" customFormat="false" ht="13.5" hidden="false" customHeight="false" outlineLevel="0" collapsed="false">
      <c r="A492" s="88" t="n">
        <v>3117</v>
      </c>
      <c r="B492" s="100" t="s">
        <v>285</v>
      </c>
      <c r="C492" s="100" t="s">
        <v>297</v>
      </c>
      <c r="D492" s="90" t="n">
        <v>0.420138888888889</v>
      </c>
      <c r="E492" s="90" t="n">
        <v>0.513888888888889</v>
      </c>
      <c r="G492" s="89" t="s">
        <v>223</v>
      </c>
      <c r="H492" s="100" t="s">
        <v>304</v>
      </c>
      <c r="I492" s="91" t="n">
        <v>1108</v>
      </c>
      <c r="J492" s="91" t="n">
        <v>12660</v>
      </c>
      <c r="K492" s="92" t="n">
        <v>11.4259927797834</v>
      </c>
    </row>
    <row r="493" customFormat="false" ht="13.5" hidden="false" customHeight="false" outlineLevel="0" collapsed="false">
      <c r="A493" s="88" t="n">
        <v>3118</v>
      </c>
      <c r="B493" s="100" t="s">
        <v>285</v>
      </c>
      <c r="C493" s="100" t="s">
        <v>297</v>
      </c>
      <c r="D493" s="90" t="n">
        <v>0.420138888888889</v>
      </c>
      <c r="E493" s="90" t="n">
        <v>0.513888888888889</v>
      </c>
      <c r="G493" s="89" t="s">
        <v>223</v>
      </c>
      <c r="H493" s="100" t="s">
        <v>305</v>
      </c>
      <c r="I493" s="91" t="n">
        <v>1108</v>
      </c>
      <c r="J493" s="91" t="n">
        <v>12860</v>
      </c>
      <c r="K493" s="92" t="n">
        <v>11.6064981949458</v>
      </c>
    </row>
    <row r="494" customFormat="false" ht="13.5" hidden="false" customHeight="false" outlineLevel="0" collapsed="false">
      <c r="A494" s="88" t="n">
        <v>3119</v>
      </c>
      <c r="B494" s="100" t="s">
        <v>285</v>
      </c>
      <c r="C494" s="100" t="s">
        <v>297</v>
      </c>
      <c r="D494" s="90" t="n">
        <v>0.420138888888889</v>
      </c>
      <c r="E494" s="90" t="n">
        <v>0.513888888888889</v>
      </c>
      <c r="G494" s="89" t="s">
        <v>223</v>
      </c>
      <c r="H494" s="100" t="s">
        <v>306</v>
      </c>
      <c r="I494" s="91" t="n">
        <v>1108</v>
      </c>
      <c r="J494" s="91" t="n">
        <v>15360</v>
      </c>
      <c r="K494" s="92" t="n">
        <v>13.8628158844765</v>
      </c>
    </row>
    <row r="495" customFormat="false" ht="13.5" hidden="false" customHeight="false" outlineLevel="0" collapsed="false">
      <c r="A495" s="88" t="n">
        <v>3120</v>
      </c>
      <c r="B495" s="100" t="s">
        <v>285</v>
      </c>
      <c r="C495" s="100" t="s">
        <v>297</v>
      </c>
      <c r="D495" s="90" t="n">
        <v>0.420138888888889</v>
      </c>
      <c r="E495" s="90" t="n">
        <v>0.513888888888889</v>
      </c>
      <c r="G495" s="89" t="s">
        <v>223</v>
      </c>
      <c r="H495" s="100" t="s">
        <v>307</v>
      </c>
      <c r="I495" s="91" t="n">
        <v>1108</v>
      </c>
      <c r="J495" s="91" t="n">
        <v>21360</v>
      </c>
      <c r="K495" s="92" t="n">
        <v>19.2779783393502</v>
      </c>
    </row>
    <row r="496" customFormat="false" ht="13.5" hidden="false" customHeight="false" outlineLevel="0" collapsed="false">
      <c r="A496" s="88" t="n">
        <v>3121</v>
      </c>
      <c r="B496" s="100" t="s">
        <v>285</v>
      </c>
      <c r="C496" s="100" t="s">
        <v>297</v>
      </c>
      <c r="D496" s="90" t="n">
        <v>0.420138888888889</v>
      </c>
      <c r="E496" s="90" t="n">
        <v>0.513888888888889</v>
      </c>
      <c r="G496" s="89" t="s">
        <v>223</v>
      </c>
      <c r="H496" s="100" t="s">
        <v>204</v>
      </c>
      <c r="I496" s="91" t="n">
        <v>2617</v>
      </c>
      <c r="J496" s="91" t="n">
        <v>49860</v>
      </c>
      <c r="K496" s="92" t="n">
        <v>19.0523500191058</v>
      </c>
    </row>
    <row r="497" customFormat="false" ht="13.5" hidden="false" customHeight="false" outlineLevel="0" collapsed="false">
      <c r="A497" s="88" t="n">
        <v>3122</v>
      </c>
      <c r="B497" s="100" t="s">
        <v>285</v>
      </c>
      <c r="C497" s="100" t="s">
        <v>297</v>
      </c>
      <c r="D497" s="90" t="n">
        <v>0.420138888888889</v>
      </c>
      <c r="E497" s="90" t="n">
        <v>0.513888888888889</v>
      </c>
      <c r="G497" s="89" t="s">
        <v>223</v>
      </c>
      <c r="H497" s="100" t="s">
        <v>292</v>
      </c>
      <c r="I497" s="91" t="n">
        <v>2247</v>
      </c>
      <c r="J497" s="91" t="n">
        <v>43060</v>
      </c>
      <c r="K497" s="92" t="n">
        <v>19.163328882955</v>
      </c>
    </row>
    <row r="498" customFormat="false" ht="13.5" hidden="false" customHeight="false" outlineLevel="0" collapsed="false">
      <c r="A498" s="88" t="n">
        <v>3123</v>
      </c>
      <c r="B498" s="100" t="s">
        <v>285</v>
      </c>
      <c r="C498" s="100" t="s">
        <v>297</v>
      </c>
      <c r="D498" s="90" t="n">
        <v>0.420138888888889</v>
      </c>
      <c r="E498" s="90" t="n">
        <v>0.513888888888889</v>
      </c>
      <c r="G498" s="89" t="s">
        <v>223</v>
      </c>
      <c r="H498" s="100" t="s">
        <v>288</v>
      </c>
      <c r="I498" s="91" t="n">
        <v>2247</v>
      </c>
      <c r="J498" s="91" t="n">
        <v>30460</v>
      </c>
      <c r="K498" s="92" t="n">
        <v>13.555852247441</v>
      </c>
    </row>
    <row r="499" customFormat="false" ht="13.5" hidden="false" customHeight="false" outlineLevel="0" collapsed="false">
      <c r="A499" s="88" t="n">
        <v>3124</v>
      </c>
      <c r="B499" s="100" t="s">
        <v>285</v>
      </c>
      <c r="C499" s="100" t="s">
        <v>297</v>
      </c>
      <c r="D499" s="90" t="n">
        <v>0.420138888888889</v>
      </c>
      <c r="E499" s="90" t="n">
        <v>0.513888888888889</v>
      </c>
      <c r="G499" s="89" t="s">
        <v>223</v>
      </c>
      <c r="H499" s="100" t="s">
        <v>205</v>
      </c>
      <c r="I499" s="91" t="n">
        <v>2617</v>
      </c>
      <c r="J499" s="91" t="n">
        <v>45060</v>
      </c>
      <c r="K499" s="92" t="n">
        <v>17.2181887657623</v>
      </c>
    </row>
    <row r="500" customFormat="false" ht="13.5" hidden="false" customHeight="false" outlineLevel="0" collapsed="false">
      <c r="A500" s="88" t="n">
        <v>3125</v>
      </c>
      <c r="B500" s="100" t="s">
        <v>285</v>
      </c>
      <c r="C500" s="100" t="s">
        <v>297</v>
      </c>
      <c r="D500" s="90" t="n">
        <v>0.420138888888889</v>
      </c>
      <c r="E500" s="90" t="n">
        <v>0.513888888888889</v>
      </c>
      <c r="G500" s="89" t="s">
        <v>223</v>
      </c>
      <c r="H500" s="100" t="s">
        <v>206</v>
      </c>
      <c r="I500" s="91" t="n">
        <v>2617</v>
      </c>
      <c r="J500" s="91" t="n">
        <v>33510</v>
      </c>
      <c r="K500" s="92" t="n">
        <v>12.8047382499045</v>
      </c>
    </row>
    <row r="501" customFormat="false" ht="13.5" hidden="false" customHeight="false" outlineLevel="0" collapsed="false">
      <c r="A501" s="88" t="n">
        <v>3126</v>
      </c>
      <c r="B501" s="100" t="s">
        <v>285</v>
      </c>
      <c r="C501" s="100" t="s">
        <v>297</v>
      </c>
      <c r="D501" s="90" t="n">
        <v>0.420138888888889</v>
      </c>
      <c r="E501" s="90" t="n">
        <v>0.513888888888889</v>
      </c>
      <c r="G501" s="89" t="s">
        <v>223</v>
      </c>
      <c r="H501" s="100" t="s">
        <v>207</v>
      </c>
      <c r="I501" s="91" t="n">
        <v>2247</v>
      </c>
      <c r="J501" s="91" t="n">
        <v>29310</v>
      </c>
      <c r="K501" s="92" t="n">
        <v>13.0440587449933</v>
      </c>
    </row>
    <row r="502" customFormat="false" ht="13.5" hidden="false" customHeight="false" outlineLevel="0" collapsed="false">
      <c r="A502" s="88" t="n">
        <v>3127</v>
      </c>
      <c r="B502" s="100" t="s">
        <v>285</v>
      </c>
      <c r="C502" s="100" t="s">
        <v>297</v>
      </c>
      <c r="D502" s="90" t="n">
        <v>0.611111111111111</v>
      </c>
      <c r="E502" s="90" t="n">
        <v>0.701388888888889</v>
      </c>
      <c r="G502" s="89" t="s">
        <v>224</v>
      </c>
      <c r="H502" s="100" t="s">
        <v>298</v>
      </c>
      <c r="I502" s="91" t="n">
        <v>1508</v>
      </c>
      <c r="J502" s="91" t="n">
        <v>35160</v>
      </c>
      <c r="K502" s="92" t="n">
        <v>23.315649867374</v>
      </c>
    </row>
    <row r="503" customFormat="false" ht="13.5" hidden="false" customHeight="false" outlineLevel="0" collapsed="false">
      <c r="A503" s="88" t="n">
        <v>3128</v>
      </c>
      <c r="B503" s="100" t="s">
        <v>285</v>
      </c>
      <c r="C503" s="100" t="s">
        <v>297</v>
      </c>
      <c r="D503" s="90" t="n">
        <v>0.611111111111111</v>
      </c>
      <c r="E503" s="90" t="n">
        <v>0.701388888888889</v>
      </c>
      <c r="G503" s="89" t="s">
        <v>224</v>
      </c>
      <c r="H503" s="100" t="s">
        <v>291</v>
      </c>
      <c r="I503" s="91" t="n">
        <v>1508</v>
      </c>
      <c r="J503" s="91" t="n">
        <v>35660</v>
      </c>
      <c r="K503" s="92" t="n">
        <v>23.6472148541114</v>
      </c>
    </row>
    <row r="504" customFormat="false" ht="13.5" hidden="false" customHeight="false" outlineLevel="0" collapsed="false">
      <c r="A504" s="88" t="n">
        <v>3129</v>
      </c>
      <c r="B504" s="100" t="s">
        <v>285</v>
      </c>
      <c r="C504" s="100" t="s">
        <v>297</v>
      </c>
      <c r="D504" s="90" t="n">
        <v>0.611111111111111</v>
      </c>
      <c r="E504" s="90" t="n">
        <v>0.701388888888889</v>
      </c>
      <c r="G504" s="89" t="s">
        <v>224</v>
      </c>
      <c r="H504" s="100" t="s">
        <v>287</v>
      </c>
      <c r="I504" s="91" t="n">
        <v>1108</v>
      </c>
      <c r="J504" s="91" t="n">
        <v>8560</v>
      </c>
      <c r="K504" s="92" t="n">
        <v>7.72563176895307</v>
      </c>
    </row>
    <row r="505" customFormat="false" ht="13.5" hidden="false" customHeight="false" outlineLevel="0" collapsed="false">
      <c r="A505" s="88" t="n">
        <v>3130</v>
      </c>
      <c r="B505" s="100" t="s">
        <v>285</v>
      </c>
      <c r="C505" s="100" t="s">
        <v>297</v>
      </c>
      <c r="D505" s="90" t="n">
        <v>0.611111111111111</v>
      </c>
      <c r="E505" s="90" t="n">
        <v>0.701388888888889</v>
      </c>
      <c r="G505" s="89" t="s">
        <v>224</v>
      </c>
      <c r="H505" s="100" t="s">
        <v>304</v>
      </c>
      <c r="I505" s="91" t="n">
        <v>1108</v>
      </c>
      <c r="J505" s="91" t="n">
        <v>8660</v>
      </c>
      <c r="K505" s="92" t="n">
        <v>7.8158844765343</v>
      </c>
    </row>
    <row r="506" customFormat="false" ht="13.5" hidden="false" customHeight="false" outlineLevel="0" collapsed="false">
      <c r="A506" s="88" t="n">
        <v>3131</v>
      </c>
      <c r="B506" s="100" t="s">
        <v>285</v>
      </c>
      <c r="C506" s="100" t="s">
        <v>297</v>
      </c>
      <c r="D506" s="90" t="n">
        <v>0.611111111111111</v>
      </c>
      <c r="E506" s="90" t="n">
        <v>0.701388888888889</v>
      </c>
      <c r="G506" s="89" t="s">
        <v>224</v>
      </c>
      <c r="H506" s="100" t="s">
        <v>305</v>
      </c>
      <c r="I506" s="91" t="n">
        <v>1108</v>
      </c>
      <c r="J506" s="91" t="n">
        <v>8860</v>
      </c>
      <c r="K506" s="92" t="n">
        <v>7.99638989169675</v>
      </c>
    </row>
    <row r="507" customFormat="false" ht="13.5" hidden="false" customHeight="false" outlineLevel="0" collapsed="false">
      <c r="A507" s="88" t="n">
        <v>3132</v>
      </c>
      <c r="B507" s="100" t="s">
        <v>285</v>
      </c>
      <c r="C507" s="100" t="s">
        <v>297</v>
      </c>
      <c r="D507" s="90" t="n">
        <v>0.611111111111111</v>
      </c>
      <c r="E507" s="90" t="n">
        <v>0.701388888888889</v>
      </c>
      <c r="G507" s="89" t="s">
        <v>224</v>
      </c>
      <c r="H507" s="100" t="s">
        <v>306</v>
      </c>
      <c r="I507" s="91" t="n">
        <v>1108</v>
      </c>
      <c r="J507" s="91" t="n">
        <v>9760</v>
      </c>
      <c r="K507" s="92" t="n">
        <v>8.8086642599278</v>
      </c>
    </row>
    <row r="508" customFormat="false" ht="13.5" hidden="false" customHeight="false" outlineLevel="0" collapsed="false">
      <c r="A508" s="88" t="n">
        <v>3133</v>
      </c>
      <c r="B508" s="100" t="s">
        <v>285</v>
      </c>
      <c r="C508" s="100" t="s">
        <v>297</v>
      </c>
      <c r="D508" s="90" t="n">
        <v>0.611111111111111</v>
      </c>
      <c r="E508" s="90" t="n">
        <v>0.701388888888889</v>
      </c>
      <c r="G508" s="89" t="s">
        <v>224</v>
      </c>
      <c r="H508" s="100" t="s">
        <v>307</v>
      </c>
      <c r="I508" s="91" t="n">
        <v>1108</v>
      </c>
      <c r="J508" s="91" t="n">
        <v>13160</v>
      </c>
      <c r="K508" s="92" t="n">
        <v>11.8772563176895</v>
      </c>
    </row>
    <row r="509" customFormat="false" ht="13.5" hidden="false" customHeight="false" outlineLevel="0" collapsed="false">
      <c r="A509" s="88" t="n">
        <v>3134</v>
      </c>
      <c r="B509" s="100" t="s">
        <v>285</v>
      </c>
      <c r="C509" s="100" t="s">
        <v>297</v>
      </c>
      <c r="D509" s="90" t="n">
        <v>0.611111111111111</v>
      </c>
      <c r="E509" s="90" t="n">
        <v>0.701388888888889</v>
      </c>
      <c r="G509" s="89" t="s">
        <v>224</v>
      </c>
      <c r="H509" s="100" t="s">
        <v>204</v>
      </c>
      <c r="I509" s="91" t="n">
        <v>2617</v>
      </c>
      <c r="J509" s="91" t="n">
        <v>49860</v>
      </c>
      <c r="K509" s="92" t="n">
        <v>19.0523500191058</v>
      </c>
    </row>
    <row r="510" customFormat="false" ht="13.5" hidden="false" customHeight="false" outlineLevel="0" collapsed="false">
      <c r="A510" s="88" t="n">
        <v>3135</v>
      </c>
      <c r="B510" s="100" t="s">
        <v>285</v>
      </c>
      <c r="C510" s="100" t="s">
        <v>297</v>
      </c>
      <c r="D510" s="90" t="n">
        <v>0.611111111111111</v>
      </c>
      <c r="E510" s="90" t="n">
        <v>0.701388888888889</v>
      </c>
      <c r="G510" s="89" t="s">
        <v>224</v>
      </c>
      <c r="H510" s="100" t="s">
        <v>292</v>
      </c>
      <c r="I510" s="91" t="n">
        <v>2247</v>
      </c>
      <c r="J510" s="91" t="n">
        <v>43060</v>
      </c>
      <c r="K510" s="92" t="n">
        <v>19.163328882955</v>
      </c>
    </row>
    <row r="511" customFormat="false" ht="13.5" hidden="false" customHeight="false" outlineLevel="0" collapsed="false">
      <c r="A511" s="88" t="n">
        <v>3136</v>
      </c>
      <c r="B511" s="100" t="s">
        <v>285</v>
      </c>
      <c r="C511" s="100" t="s">
        <v>297</v>
      </c>
      <c r="D511" s="90" t="n">
        <v>0.611111111111111</v>
      </c>
      <c r="E511" s="90" t="n">
        <v>0.701388888888889</v>
      </c>
      <c r="G511" s="89" t="s">
        <v>224</v>
      </c>
      <c r="H511" s="100" t="s">
        <v>288</v>
      </c>
      <c r="I511" s="91" t="n">
        <v>2247</v>
      </c>
      <c r="J511" s="91" t="n">
        <v>28960</v>
      </c>
      <c r="K511" s="92" t="n">
        <v>12.8882955051179</v>
      </c>
    </row>
    <row r="512" customFormat="false" ht="13.5" hidden="false" customHeight="false" outlineLevel="0" collapsed="false">
      <c r="A512" s="88" t="n">
        <v>3137</v>
      </c>
      <c r="B512" s="100" t="s">
        <v>285</v>
      </c>
      <c r="C512" s="100" t="s">
        <v>297</v>
      </c>
      <c r="D512" s="90" t="n">
        <v>0.611111111111111</v>
      </c>
      <c r="E512" s="90" t="n">
        <v>0.701388888888889</v>
      </c>
      <c r="G512" s="89" t="s">
        <v>224</v>
      </c>
      <c r="H512" s="100" t="s">
        <v>205</v>
      </c>
      <c r="I512" s="91" t="n">
        <v>2617</v>
      </c>
      <c r="J512" s="91" t="n">
        <v>45060</v>
      </c>
      <c r="K512" s="92" t="n">
        <v>17.2181887657623</v>
      </c>
    </row>
    <row r="513" customFormat="false" ht="13.5" hidden="false" customHeight="false" outlineLevel="0" collapsed="false">
      <c r="A513" s="88" t="n">
        <v>3138</v>
      </c>
      <c r="B513" s="100" t="s">
        <v>285</v>
      </c>
      <c r="C513" s="100" t="s">
        <v>297</v>
      </c>
      <c r="D513" s="90" t="n">
        <v>0.611111111111111</v>
      </c>
      <c r="E513" s="90" t="n">
        <v>0.701388888888889</v>
      </c>
      <c r="G513" s="89" t="s">
        <v>224</v>
      </c>
      <c r="H513" s="100" t="s">
        <v>206</v>
      </c>
      <c r="I513" s="91" t="n">
        <v>2617</v>
      </c>
      <c r="J513" s="91" t="n">
        <v>33510</v>
      </c>
      <c r="K513" s="92" t="n">
        <v>12.8047382499045</v>
      </c>
    </row>
    <row r="514" customFormat="false" ht="13.5" hidden="false" customHeight="false" outlineLevel="0" collapsed="false">
      <c r="A514" s="88" t="n">
        <v>3139</v>
      </c>
      <c r="B514" s="100" t="s">
        <v>285</v>
      </c>
      <c r="C514" s="100" t="s">
        <v>297</v>
      </c>
      <c r="D514" s="90" t="n">
        <v>0.611111111111111</v>
      </c>
      <c r="E514" s="90" t="n">
        <v>0.701388888888889</v>
      </c>
      <c r="G514" s="89" t="s">
        <v>224</v>
      </c>
      <c r="H514" s="100" t="s">
        <v>207</v>
      </c>
      <c r="I514" s="91" t="n">
        <v>2247</v>
      </c>
      <c r="J514" s="91" t="n">
        <v>29310</v>
      </c>
      <c r="K514" s="92" t="n">
        <v>13.0440587449933</v>
      </c>
    </row>
    <row r="515" customFormat="false" ht="13.5" hidden="false" customHeight="false" outlineLevel="0" collapsed="false">
      <c r="A515" s="88" t="n">
        <v>3140</v>
      </c>
      <c r="B515" s="100" t="s">
        <v>285</v>
      </c>
      <c r="C515" s="100" t="s">
        <v>297</v>
      </c>
      <c r="D515" s="90" t="n">
        <v>0.840277777777778</v>
      </c>
      <c r="E515" s="90" t="n">
        <v>0.927083333333333</v>
      </c>
      <c r="G515" s="89" t="s">
        <v>225</v>
      </c>
      <c r="H515" s="100" t="s">
        <v>298</v>
      </c>
      <c r="I515" s="91" t="n">
        <v>1508</v>
      </c>
      <c r="J515" s="91" t="n">
        <v>35160</v>
      </c>
      <c r="K515" s="92" t="n">
        <v>23.315649867374</v>
      </c>
    </row>
    <row r="516" customFormat="false" ht="13.5" hidden="false" customHeight="false" outlineLevel="0" collapsed="false">
      <c r="A516" s="88" t="n">
        <v>3141</v>
      </c>
      <c r="B516" s="100" t="s">
        <v>285</v>
      </c>
      <c r="C516" s="100" t="s">
        <v>297</v>
      </c>
      <c r="D516" s="90" t="n">
        <v>0.840277777777778</v>
      </c>
      <c r="E516" s="90" t="n">
        <v>0.927083333333333</v>
      </c>
      <c r="G516" s="89" t="s">
        <v>225</v>
      </c>
      <c r="H516" s="100" t="s">
        <v>291</v>
      </c>
      <c r="I516" s="91" t="n">
        <v>1508</v>
      </c>
      <c r="J516" s="91" t="n">
        <v>35660</v>
      </c>
      <c r="K516" s="92" t="n">
        <v>23.6472148541114</v>
      </c>
    </row>
    <row r="517" customFormat="false" ht="13.5" hidden="false" customHeight="false" outlineLevel="0" collapsed="false">
      <c r="A517" s="88" t="n">
        <v>3142</v>
      </c>
      <c r="B517" s="100" t="s">
        <v>285</v>
      </c>
      <c r="C517" s="100" t="s">
        <v>297</v>
      </c>
      <c r="D517" s="90" t="n">
        <v>0.840277777777778</v>
      </c>
      <c r="E517" s="90" t="n">
        <v>0.927083333333333</v>
      </c>
      <c r="G517" s="89" t="s">
        <v>225</v>
      </c>
      <c r="H517" s="100" t="s">
        <v>287</v>
      </c>
      <c r="I517" s="91" t="n">
        <v>1108</v>
      </c>
      <c r="J517" s="91" t="n">
        <v>18460</v>
      </c>
      <c r="K517" s="92" t="n">
        <v>16.6606498194946</v>
      </c>
    </row>
    <row r="518" customFormat="false" ht="13.5" hidden="false" customHeight="false" outlineLevel="0" collapsed="false">
      <c r="A518" s="88" t="n">
        <v>3143</v>
      </c>
      <c r="B518" s="100" t="s">
        <v>285</v>
      </c>
      <c r="C518" s="100" t="s">
        <v>297</v>
      </c>
      <c r="D518" s="90" t="n">
        <v>0.840277777777778</v>
      </c>
      <c r="E518" s="90" t="n">
        <v>0.927083333333333</v>
      </c>
      <c r="G518" s="89" t="s">
        <v>225</v>
      </c>
      <c r="H518" s="100" t="s">
        <v>304</v>
      </c>
      <c r="I518" s="91" t="n">
        <v>1108</v>
      </c>
      <c r="J518" s="91" t="n">
        <v>18560</v>
      </c>
      <c r="K518" s="92" t="n">
        <v>16.7509025270758</v>
      </c>
    </row>
    <row r="519" customFormat="false" ht="13.5" hidden="false" customHeight="false" outlineLevel="0" collapsed="false">
      <c r="A519" s="88" t="n">
        <v>3144</v>
      </c>
      <c r="B519" s="100" t="s">
        <v>285</v>
      </c>
      <c r="C519" s="100" t="s">
        <v>297</v>
      </c>
      <c r="D519" s="90" t="n">
        <v>0.840277777777778</v>
      </c>
      <c r="E519" s="90" t="n">
        <v>0.927083333333333</v>
      </c>
      <c r="G519" s="89" t="s">
        <v>225</v>
      </c>
      <c r="H519" s="100" t="s">
        <v>305</v>
      </c>
      <c r="I519" s="91" t="n">
        <v>1108</v>
      </c>
      <c r="J519" s="91" t="n">
        <v>18760</v>
      </c>
      <c r="K519" s="92" t="n">
        <v>16.9314079422383</v>
      </c>
    </row>
    <row r="520" customFormat="false" ht="13.5" hidden="false" customHeight="false" outlineLevel="0" collapsed="false">
      <c r="A520" s="88" t="n">
        <v>3145</v>
      </c>
      <c r="B520" s="100" t="s">
        <v>285</v>
      </c>
      <c r="C520" s="100" t="s">
        <v>297</v>
      </c>
      <c r="D520" s="90" t="n">
        <v>0.840277777777778</v>
      </c>
      <c r="E520" s="90" t="n">
        <v>0.927083333333333</v>
      </c>
      <c r="G520" s="89" t="s">
        <v>225</v>
      </c>
      <c r="H520" s="100" t="s">
        <v>306</v>
      </c>
      <c r="I520" s="91" t="n">
        <v>1108</v>
      </c>
      <c r="J520" s="91" t="n">
        <v>18860</v>
      </c>
      <c r="K520" s="92" t="n">
        <v>17.0216606498195</v>
      </c>
    </row>
    <row r="521" customFormat="false" ht="13.5" hidden="false" customHeight="false" outlineLevel="0" collapsed="false">
      <c r="A521" s="88" t="n">
        <v>3146</v>
      </c>
      <c r="B521" s="100" t="s">
        <v>285</v>
      </c>
      <c r="C521" s="100" t="s">
        <v>297</v>
      </c>
      <c r="D521" s="90" t="n">
        <v>0.840277777777778</v>
      </c>
      <c r="E521" s="90" t="n">
        <v>0.927083333333333</v>
      </c>
      <c r="G521" s="89" t="s">
        <v>225</v>
      </c>
      <c r="H521" s="100" t="s">
        <v>307</v>
      </c>
      <c r="I521" s="91" t="n">
        <v>1108</v>
      </c>
      <c r="J521" s="91" t="n">
        <v>22360</v>
      </c>
      <c r="K521" s="92" t="n">
        <v>20.1805054151625</v>
      </c>
    </row>
    <row r="522" customFormat="false" ht="13.5" hidden="false" customHeight="false" outlineLevel="0" collapsed="false">
      <c r="A522" s="88" t="n">
        <v>3147</v>
      </c>
      <c r="B522" s="100" t="s">
        <v>285</v>
      </c>
      <c r="C522" s="100" t="s">
        <v>297</v>
      </c>
      <c r="D522" s="90" t="n">
        <v>0.840277777777778</v>
      </c>
      <c r="E522" s="90" t="n">
        <v>0.927083333333333</v>
      </c>
      <c r="G522" s="89" t="s">
        <v>225</v>
      </c>
      <c r="H522" s="100" t="s">
        <v>204</v>
      </c>
      <c r="I522" s="91" t="n">
        <v>2617</v>
      </c>
      <c r="J522" s="91" t="n">
        <v>49860</v>
      </c>
      <c r="K522" s="92" t="n">
        <v>19.0523500191058</v>
      </c>
    </row>
    <row r="523" customFormat="false" ht="13.5" hidden="false" customHeight="false" outlineLevel="0" collapsed="false">
      <c r="A523" s="88" t="n">
        <v>3148</v>
      </c>
      <c r="B523" s="100" t="s">
        <v>285</v>
      </c>
      <c r="C523" s="100" t="s">
        <v>297</v>
      </c>
      <c r="D523" s="90" t="n">
        <v>0.840277777777778</v>
      </c>
      <c r="E523" s="90" t="n">
        <v>0.927083333333333</v>
      </c>
      <c r="G523" s="89" t="s">
        <v>225</v>
      </c>
      <c r="H523" s="100" t="s">
        <v>292</v>
      </c>
      <c r="I523" s="91" t="n">
        <v>2247</v>
      </c>
      <c r="J523" s="91" t="n">
        <v>43060</v>
      </c>
      <c r="K523" s="92" t="n">
        <v>19.163328882955</v>
      </c>
    </row>
    <row r="524" customFormat="false" ht="13.5" hidden="false" customHeight="false" outlineLevel="0" collapsed="false">
      <c r="A524" s="88" t="n">
        <v>3149</v>
      </c>
      <c r="B524" s="100" t="s">
        <v>285</v>
      </c>
      <c r="C524" s="100" t="s">
        <v>297</v>
      </c>
      <c r="D524" s="90" t="n">
        <v>0.840277777777778</v>
      </c>
      <c r="E524" s="90" t="n">
        <v>0.927083333333333</v>
      </c>
      <c r="G524" s="89" t="s">
        <v>225</v>
      </c>
      <c r="H524" s="100" t="s">
        <v>288</v>
      </c>
      <c r="I524" s="91" t="n">
        <v>2247</v>
      </c>
      <c r="J524" s="91" t="n">
        <v>29060</v>
      </c>
      <c r="K524" s="92" t="n">
        <v>12.9327992879395</v>
      </c>
    </row>
    <row r="525" customFormat="false" ht="13.5" hidden="false" customHeight="false" outlineLevel="0" collapsed="false">
      <c r="A525" s="88" t="n">
        <v>3150</v>
      </c>
      <c r="B525" s="100" t="s">
        <v>285</v>
      </c>
      <c r="C525" s="100" t="s">
        <v>297</v>
      </c>
      <c r="D525" s="90" t="n">
        <v>0.840277777777778</v>
      </c>
      <c r="E525" s="90" t="n">
        <v>0.927083333333333</v>
      </c>
      <c r="G525" s="89" t="s">
        <v>225</v>
      </c>
      <c r="H525" s="100" t="s">
        <v>205</v>
      </c>
      <c r="I525" s="91" t="n">
        <v>2617</v>
      </c>
      <c r="J525" s="91" t="n">
        <v>45060</v>
      </c>
      <c r="K525" s="92" t="n">
        <v>17.2181887657623</v>
      </c>
    </row>
    <row r="526" customFormat="false" ht="13.5" hidden="false" customHeight="false" outlineLevel="0" collapsed="false">
      <c r="A526" s="88" t="n">
        <v>3151</v>
      </c>
      <c r="B526" s="100" t="s">
        <v>285</v>
      </c>
      <c r="C526" s="100" t="s">
        <v>297</v>
      </c>
      <c r="D526" s="90" t="n">
        <v>0.840277777777778</v>
      </c>
      <c r="E526" s="90" t="n">
        <v>0.927083333333333</v>
      </c>
      <c r="G526" s="89" t="s">
        <v>225</v>
      </c>
      <c r="H526" s="100" t="s">
        <v>206</v>
      </c>
      <c r="I526" s="91" t="n">
        <v>2617</v>
      </c>
      <c r="J526" s="91" t="n">
        <v>33510</v>
      </c>
      <c r="K526" s="92" t="n">
        <v>12.8047382499045</v>
      </c>
    </row>
    <row r="527" customFormat="false" ht="13.5" hidden="false" customHeight="false" outlineLevel="0" collapsed="false">
      <c r="A527" s="88" t="n">
        <v>3152</v>
      </c>
      <c r="B527" s="100" t="s">
        <v>285</v>
      </c>
      <c r="C527" s="100" t="s">
        <v>297</v>
      </c>
      <c r="D527" s="90" t="n">
        <v>0.840277777777778</v>
      </c>
      <c r="E527" s="90" t="n">
        <v>0.927083333333333</v>
      </c>
      <c r="G527" s="89" t="s">
        <v>225</v>
      </c>
      <c r="H527" s="100" t="s">
        <v>207</v>
      </c>
      <c r="I527" s="91" t="n">
        <v>2247</v>
      </c>
      <c r="J527" s="91" t="n">
        <v>29310</v>
      </c>
      <c r="K527" s="92" t="n">
        <v>13.0440587449933</v>
      </c>
    </row>
    <row r="528" customFormat="false" ht="13.5" hidden="false" customHeight="false" outlineLevel="0" collapsed="false">
      <c r="A528" s="88" t="n">
        <v>3153</v>
      </c>
      <c r="B528" s="100" t="s">
        <v>285</v>
      </c>
      <c r="C528" s="100" t="s">
        <v>75</v>
      </c>
      <c r="D528" s="90" t="n">
        <v>0.434027777777778</v>
      </c>
      <c r="E528" s="90" t="n">
        <v>0.538194444444444</v>
      </c>
      <c r="G528" s="89" t="s">
        <v>226</v>
      </c>
      <c r="H528" s="100" t="s">
        <v>298</v>
      </c>
      <c r="I528" s="91" t="n">
        <v>1759</v>
      </c>
      <c r="J528" s="91" t="n">
        <v>45240</v>
      </c>
      <c r="K528" s="92" t="n">
        <v>25.7191586128482</v>
      </c>
    </row>
    <row r="529" customFormat="false" ht="13.5" hidden="false" customHeight="false" outlineLevel="0" collapsed="false">
      <c r="A529" s="88" t="n">
        <v>3154</v>
      </c>
      <c r="B529" s="100" t="s">
        <v>285</v>
      </c>
      <c r="C529" s="100" t="s">
        <v>75</v>
      </c>
      <c r="D529" s="90" t="n">
        <v>0.434027777777778</v>
      </c>
      <c r="E529" s="90" t="n">
        <v>0.538194444444444</v>
      </c>
      <c r="G529" s="89" t="s">
        <v>226</v>
      </c>
      <c r="H529" s="100" t="s">
        <v>291</v>
      </c>
      <c r="I529" s="91" t="n">
        <v>1759</v>
      </c>
      <c r="J529" s="91" t="n">
        <v>45740</v>
      </c>
      <c r="K529" s="92" t="n">
        <v>26.0034110289937</v>
      </c>
    </row>
    <row r="530" customFormat="false" ht="13.5" hidden="false" customHeight="false" outlineLevel="0" collapsed="false">
      <c r="A530" s="88" t="n">
        <v>3155</v>
      </c>
      <c r="B530" s="100" t="s">
        <v>285</v>
      </c>
      <c r="C530" s="100" t="s">
        <v>75</v>
      </c>
      <c r="D530" s="90" t="n">
        <v>0.434027777777778</v>
      </c>
      <c r="E530" s="90" t="n">
        <v>0.538194444444444</v>
      </c>
      <c r="G530" s="89" t="s">
        <v>226</v>
      </c>
      <c r="H530" s="100" t="s">
        <v>307</v>
      </c>
      <c r="I530" s="91" t="n">
        <v>1359</v>
      </c>
      <c r="J530" s="91" t="n">
        <v>38340</v>
      </c>
      <c r="K530" s="92" t="n">
        <v>28.2119205298013</v>
      </c>
    </row>
    <row r="531" customFormat="false" ht="13.5" hidden="false" customHeight="false" outlineLevel="0" collapsed="false">
      <c r="A531" s="88" t="n">
        <v>3156</v>
      </c>
      <c r="B531" s="100" t="s">
        <v>285</v>
      </c>
      <c r="C531" s="100" t="s">
        <v>75</v>
      </c>
      <c r="D531" s="90" t="n">
        <v>0.434027777777778</v>
      </c>
      <c r="E531" s="90" t="n">
        <v>0.538194444444444</v>
      </c>
      <c r="G531" s="89" t="s">
        <v>226</v>
      </c>
      <c r="H531" s="100" t="s">
        <v>204</v>
      </c>
      <c r="I531" s="91" t="n">
        <v>3118</v>
      </c>
      <c r="J531" s="91" t="n">
        <v>62540</v>
      </c>
      <c r="K531" s="92" t="n">
        <v>20.0577293136626</v>
      </c>
    </row>
    <row r="532" customFormat="false" ht="13.5" hidden="false" customHeight="false" outlineLevel="0" collapsed="false">
      <c r="A532" s="88" t="n">
        <v>3157</v>
      </c>
      <c r="B532" s="100" t="s">
        <v>285</v>
      </c>
      <c r="C532" s="100" t="s">
        <v>75</v>
      </c>
      <c r="D532" s="90" t="n">
        <v>0.434027777777778</v>
      </c>
      <c r="E532" s="90" t="n">
        <v>0.538194444444444</v>
      </c>
      <c r="G532" s="89" t="s">
        <v>226</v>
      </c>
      <c r="H532" s="100" t="s">
        <v>292</v>
      </c>
      <c r="I532" s="91" t="n">
        <v>2665</v>
      </c>
      <c r="J532" s="91" t="n">
        <v>53140</v>
      </c>
      <c r="K532" s="92" t="n">
        <v>19.9399624765478</v>
      </c>
    </row>
    <row r="533" customFormat="false" ht="13.5" hidden="false" customHeight="false" outlineLevel="0" collapsed="false">
      <c r="A533" s="88" t="n">
        <v>3158</v>
      </c>
      <c r="B533" s="100" t="s">
        <v>285</v>
      </c>
      <c r="C533" s="100" t="s">
        <v>75</v>
      </c>
      <c r="D533" s="90" t="n">
        <v>0.434027777777778</v>
      </c>
      <c r="E533" s="90" t="n">
        <v>0.538194444444444</v>
      </c>
      <c r="G533" s="89" t="s">
        <v>226</v>
      </c>
      <c r="H533" s="100" t="s">
        <v>288</v>
      </c>
      <c r="I533" s="91" t="n">
        <v>2665</v>
      </c>
      <c r="J533" s="91" t="n">
        <v>43240</v>
      </c>
      <c r="K533" s="92" t="n">
        <v>16.2251407129456</v>
      </c>
    </row>
    <row r="534" customFormat="false" ht="13.5" hidden="false" customHeight="false" outlineLevel="0" collapsed="false">
      <c r="A534" s="88" t="n">
        <v>3159</v>
      </c>
      <c r="B534" s="100" t="s">
        <v>285</v>
      </c>
      <c r="C534" s="100" t="s">
        <v>75</v>
      </c>
      <c r="D534" s="90" t="n">
        <v>0.434027777777778</v>
      </c>
      <c r="E534" s="90" t="n">
        <v>0.538194444444444</v>
      </c>
      <c r="G534" s="89" t="s">
        <v>226</v>
      </c>
      <c r="H534" s="100" t="s">
        <v>205</v>
      </c>
      <c r="I534" s="91" t="n">
        <v>3118</v>
      </c>
      <c r="J534" s="91" t="n">
        <v>55090</v>
      </c>
      <c r="K534" s="92" t="n">
        <v>17.6683771648493</v>
      </c>
    </row>
    <row r="535" customFormat="false" ht="13.5" hidden="false" customHeight="false" outlineLevel="0" collapsed="false">
      <c r="A535" s="88" t="n">
        <v>3160</v>
      </c>
      <c r="B535" s="100" t="s">
        <v>285</v>
      </c>
      <c r="C535" s="100" t="s">
        <v>75</v>
      </c>
      <c r="D535" s="90" t="n">
        <v>0.434027777777778</v>
      </c>
      <c r="E535" s="90" t="n">
        <v>0.538194444444444</v>
      </c>
      <c r="G535" s="89" t="s">
        <v>226</v>
      </c>
      <c r="H535" s="100" t="s">
        <v>206</v>
      </c>
      <c r="I535" s="91" t="n">
        <v>3118</v>
      </c>
      <c r="J535" s="91" t="n">
        <v>41090</v>
      </c>
      <c r="K535" s="92" t="n">
        <v>13.1783194355356</v>
      </c>
    </row>
    <row r="536" customFormat="false" ht="13.5" hidden="false" customHeight="false" outlineLevel="0" collapsed="false">
      <c r="A536" s="88" t="n">
        <v>3161</v>
      </c>
      <c r="B536" s="100" t="s">
        <v>285</v>
      </c>
      <c r="C536" s="100" t="s">
        <v>75</v>
      </c>
      <c r="D536" s="90" t="n">
        <v>0.434027777777778</v>
      </c>
      <c r="E536" s="90" t="n">
        <v>0.538194444444444</v>
      </c>
      <c r="G536" s="89" t="s">
        <v>226</v>
      </c>
      <c r="H536" s="100" t="s">
        <v>207</v>
      </c>
      <c r="I536" s="91" t="n">
        <v>2665</v>
      </c>
      <c r="J536" s="91" t="n">
        <v>34540</v>
      </c>
      <c r="K536" s="92" t="n">
        <v>12.9606003752345</v>
      </c>
    </row>
    <row r="537" customFormat="false" ht="13.5" hidden="false" customHeight="false" outlineLevel="0" collapsed="false">
      <c r="A537" s="88" t="n">
        <v>3162</v>
      </c>
      <c r="B537" s="100" t="s">
        <v>285</v>
      </c>
      <c r="C537" s="100" t="s">
        <v>27</v>
      </c>
      <c r="D537" s="90" t="n">
        <v>0.347222222222222</v>
      </c>
      <c r="E537" s="90" t="n">
        <v>0.458333333333333</v>
      </c>
      <c r="G537" s="89" t="s">
        <v>227</v>
      </c>
      <c r="H537" s="100" t="s">
        <v>298</v>
      </c>
      <c r="I537" s="91" t="n">
        <v>1853</v>
      </c>
      <c r="J537" s="91" t="n">
        <v>47940</v>
      </c>
      <c r="K537" s="92" t="n">
        <v>25.8715596330275</v>
      </c>
    </row>
    <row r="538" customFormat="false" ht="13.5" hidden="false" customHeight="false" outlineLevel="0" collapsed="false">
      <c r="A538" s="88" t="n">
        <v>3163</v>
      </c>
      <c r="B538" s="100" t="s">
        <v>285</v>
      </c>
      <c r="C538" s="100" t="s">
        <v>27</v>
      </c>
      <c r="D538" s="90" t="n">
        <v>0.347222222222222</v>
      </c>
      <c r="E538" s="90" t="n">
        <v>0.458333333333333</v>
      </c>
      <c r="G538" s="89" t="s">
        <v>227</v>
      </c>
      <c r="H538" s="100" t="s">
        <v>291</v>
      </c>
      <c r="I538" s="91" t="n">
        <v>1853</v>
      </c>
      <c r="J538" s="91" t="n">
        <v>48440</v>
      </c>
      <c r="K538" s="92" t="n">
        <v>26.1413923367512</v>
      </c>
    </row>
    <row r="539" customFormat="false" ht="13.5" hidden="false" customHeight="false" outlineLevel="0" collapsed="false">
      <c r="A539" s="88" t="n">
        <v>3164</v>
      </c>
      <c r="B539" s="100" t="s">
        <v>285</v>
      </c>
      <c r="C539" s="100" t="s">
        <v>27</v>
      </c>
      <c r="D539" s="90" t="n">
        <v>0.347222222222222</v>
      </c>
      <c r="E539" s="90" t="n">
        <v>0.458333333333333</v>
      </c>
      <c r="G539" s="89" t="s">
        <v>227</v>
      </c>
      <c r="H539" s="100" t="s">
        <v>287</v>
      </c>
      <c r="I539" s="91" t="n">
        <v>1453</v>
      </c>
      <c r="J539" s="91" t="n">
        <v>19340</v>
      </c>
      <c r="K539" s="92" t="n">
        <v>13.31039229181</v>
      </c>
    </row>
    <row r="540" customFormat="false" ht="13.5" hidden="false" customHeight="false" outlineLevel="0" collapsed="false">
      <c r="A540" s="88" t="n">
        <v>3165</v>
      </c>
      <c r="B540" s="100" t="s">
        <v>285</v>
      </c>
      <c r="C540" s="100" t="s">
        <v>27</v>
      </c>
      <c r="D540" s="90" t="n">
        <v>0.347222222222222</v>
      </c>
      <c r="E540" s="90" t="n">
        <v>0.458333333333333</v>
      </c>
      <c r="G540" s="89" t="s">
        <v>227</v>
      </c>
      <c r="H540" s="100" t="s">
        <v>304</v>
      </c>
      <c r="I540" s="91" t="n">
        <v>1453</v>
      </c>
      <c r="J540" s="91" t="n">
        <v>20440</v>
      </c>
      <c r="K540" s="92" t="n">
        <v>14.0674466620785</v>
      </c>
    </row>
    <row r="541" customFormat="false" ht="13.5" hidden="false" customHeight="false" outlineLevel="0" collapsed="false">
      <c r="A541" s="88" t="n">
        <v>3166</v>
      </c>
      <c r="B541" s="100" t="s">
        <v>285</v>
      </c>
      <c r="C541" s="100" t="s">
        <v>27</v>
      </c>
      <c r="D541" s="90" t="n">
        <v>0.347222222222222</v>
      </c>
      <c r="E541" s="90" t="n">
        <v>0.458333333333333</v>
      </c>
      <c r="G541" s="89" t="s">
        <v>227</v>
      </c>
      <c r="H541" s="100" t="s">
        <v>305</v>
      </c>
      <c r="I541" s="91" t="n">
        <v>1453</v>
      </c>
      <c r="J541" s="91" t="n">
        <v>20640</v>
      </c>
      <c r="K541" s="92" t="n">
        <v>14.2050929112182</v>
      </c>
    </row>
    <row r="542" customFormat="false" ht="13.5" hidden="false" customHeight="false" outlineLevel="0" collapsed="false">
      <c r="A542" s="88" t="n">
        <v>3167</v>
      </c>
      <c r="B542" s="100" t="s">
        <v>285</v>
      </c>
      <c r="C542" s="100" t="s">
        <v>27</v>
      </c>
      <c r="D542" s="90" t="n">
        <v>0.347222222222222</v>
      </c>
      <c r="E542" s="90" t="n">
        <v>0.458333333333333</v>
      </c>
      <c r="G542" s="89" t="s">
        <v>227</v>
      </c>
      <c r="H542" s="100" t="s">
        <v>306</v>
      </c>
      <c r="I542" s="91" t="n">
        <v>1453</v>
      </c>
      <c r="J542" s="91" t="n">
        <v>23140</v>
      </c>
      <c r="K542" s="92" t="n">
        <v>15.9256710254646</v>
      </c>
    </row>
    <row r="543" customFormat="false" ht="13.5" hidden="false" customHeight="false" outlineLevel="0" collapsed="false">
      <c r="A543" s="88" t="n">
        <v>3168</v>
      </c>
      <c r="B543" s="100" t="s">
        <v>285</v>
      </c>
      <c r="C543" s="100" t="s">
        <v>27</v>
      </c>
      <c r="D543" s="90" t="n">
        <v>0.347222222222222</v>
      </c>
      <c r="E543" s="90" t="n">
        <v>0.458333333333333</v>
      </c>
      <c r="G543" s="89" t="s">
        <v>227</v>
      </c>
      <c r="H543" s="100" t="s">
        <v>307</v>
      </c>
      <c r="I543" s="91" t="n">
        <v>1453</v>
      </c>
      <c r="J543" s="91" t="n">
        <v>25840</v>
      </c>
      <c r="K543" s="92" t="n">
        <v>17.7838953888507</v>
      </c>
    </row>
    <row r="544" customFormat="false" ht="13.5" hidden="false" customHeight="false" outlineLevel="0" collapsed="false">
      <c r="A544" s="88" t="n">
        <v>3169</v>
      </c>
      <c r="B544" s="100" t="s">
        <v>285</v>
      </c>
      <c r="C544" s="100" t="s">
        <v>27</v>
      </c>
      <c r="D544" s="90" t="n">
        <v>0.347222222222222</v>
      </c>
      <c r="E544" s="90" t="n">
        <v>0.458333333333333</v>
      </c>
      <c r="G544" s="89" t="s">
        <v>227</v>
      </c>
      <c r="H544" s="100" t="s">
        <v>204</v>
      </c>
      <c r="I544" s="91" t="n">
        <v>3307</v>
      </c>
      <c r="J544" s="91" t="n">
        <v>65940</v>
      </c>
      <c r="K544" s="92" t="n">
        <v>19.9395222255821</v>
      </c>
    </row>
    <row r="545" customFormat="false" ht="13.5" hidden="false" customHeight="false" outlineLevel="0" collapsed="false">
      <c r="A545" s="88" t="n">
        <v>3170</v>
      </c>
      <c r="B545" s="100" t="s">
        <v>285</v>
      </c>
      <c r="C545" s="100" t="s">
        <v>27</v>
      </c>
      <c r="D545" s="90" t="n">
        <v>0.347222222222222</v>
      </c>
      <c r="E545" s="90" t="n">
        <v>0.458333333333333</v>
      </c>
      <c r="G545" s="89" t="s">
        <v>227</v>
      </c>
      <c r="H545" s="100" t="s">
        <v>292</v>
      </c>
      <c r="I545" s="91" t="n">
        <v>2822</v>
      </c>
      <c r="J545" s="91" t="n">
        <v>55940</v>
      </c>
      <c r="K545" s="92" t="n">
        <v>19.8228206945429</v>
      </c>
    </row>
    <row r="546" customFormat="false" ht="13.5" hidden="false" customHeight="false" outlineLevel="0" collapsed="false">
      <c r="A546" s="88" t="n">
        <v>3171</v>
      </c>
      <c r="B546" s="100" t="s">
        <v>285</v>
      </c>
      <c r="C546" s="100" t="s">
        <v>27</v>
      </c>
      <c r="D546" s="90" t="n">
        <v>0.347222222222222</v>
      </c>
      <c r="E546" s="90" t="n">
        <v>0.458333333333333</v>
      </c>
      <c r="G546" s="89" t="s">
        <v>227</v>
      </c>
      <c r="H546" s="100" t="s">
        <v>288</v>
      </c>
      <c r="I546" s="91" t="n">
        <v>2822</v>
      </c>
      <c r="J546" s="91" t="n">
        <v>35340</v>
      </c>
      <c r="K546" s="92" t="n">
        <v>12.5230333097094</v>
      </c>
    </row>
    <row r="547" customFormat="false" ht="13.5" hidden="false" customHeight="false" outlineLevel="0" collapsed="false">
      <c r="A547" s="88" t="n">
        <v>3172</v>
      </c>
      <c r="B547" s="100" t="s">
        <v>285</v>
      </c>
      <c r="C547" s="100" t="s">
        <v>27</v>
      </c>
      <c r="D547" s="90" t="n">
        <v>0.347222222222222</v>
      </c>
      <c r="E547" s="90" t="n">
        <v>0.458333333333333</v>
      </c>
      <c r="G547" s="89" t="s">
        <v>227</v>
      </c>
      <c r="H547" s="100" t="s">
        <v>205</v>
      </c>
      <c r="I547" s="91" t="n">
        <v>3307</v>
      </c>
      <c r="J547" s="91" t="n">
        <v>57940</v>
      </c>
      <c r="K547" s="92" t="n">
        <v>17.520411248866</v>
      </c>
    </row>
    <row r="548" customFormat="false" ht="13.5" hidden="false" customHeight="false" outlineLevel="0" collapsed="false">
      <c r="A548" s="88" t="n">
        <v>3173</v>
      </c>
      <c r="B548" s="100" t="s">
        <v>285</v>
      </c>
      <c r="C548" s="100" t="s">
        <v>27</v>
      </c>
      <c r="D548" s="90" t="n">
        <v>0.347222222222222</v>
      </c>
      <c r="E548" s="90" t="n">
        <v>0.458333333333333</v>
      </c>
      <c r="G548" s="89" t="s">
        <v>227</v>
      </c>
      <c r="H548" s="100" t="s">
        <v>206</v>
      </c>
      <c r="I548" s="91" t="n">
        <v>3307</v>
      </c>
      <c r="J548" s="91" t="n">
        <v>42890</v>
      </c>
      <c r="K548" s="92" t="n">
        <v>12.969458723919</v>
      </c>
    </row>
    <row r="549" customFormat="false" ht="13.5" hidden="false" customHeight="false" outlineLevel="0" collapsed="false">
      <c r="A549" s="88" t="n">
        <v>3174</v>
      </c>
      <c r="B549" s="100" t="s">
        <v>285</v>
      </c>
      <c r="C549" s="100" t="s">
        <v>27</v>
      </c>
      <c r="D549" s="90" t="n">
        <v>0.347222222222222</v>
      </c>
      <c r="E549" s="90" t="n">
        <v>0.458333333333333</v>
      </c>
      <c r="G549" s="89" t="s">
        <v>227</v>
      </c>
      <c r="H549" s="100" t="s">
        <v>207</v>
      </c>
      <c r="I549" s="91" t="n">
        <v>2822</v>
      </c>
      <c r="J549" s="91" t="n">
        <v>35890</v>
      </c>
      <c r="K549" s="92" t="n">
        <v>12.7179305457123</v>
      </c>
    </row>
    <row r="550" customFormat="false" ht="13.5" hidden="false" customHeight="false" outlineLevel="0" collapsed="false">
      <c r="A550" s="115" t="s">
        <v>228</v>
      </c>
    </row>
    <row r="551" customFormat="false" ht="13.5" hidden="false" customHeight="false" outlineLevel="0" collapsed="false">
      <c r="A551" s="88" t="n">
        <v>481</v>
      </c>
      <c r="B551" s="100" t="s">
        <v>286</v>
      </c>
      <c r="C551" s="100" t="s">
        <v>285</v>
      </c>
      <c r="D551" s="90" t="n">
        <v>0.3125</v>
      </c>
      <c r="E551" s="90" t="n">
        <v>0.40625</v>
      </c>
      <c r="G551" s="89" t="s">
        <v>229</v>
      </c>
      <c r="H551" s="100" t="s">
        <v>298</v>
      </c>
      <c r="I551" s="91" t="n">
        <v>1399</v>
      </c>
      <c r="J551" s="91" t="n">
        <v>21610</v>
      </c>
      <c r="K551" s="92" t="n">
        <v>15.4467476769121</v>
      </c>
    </row>
    <row r="552" customFormat="false" ht="13.5" hidden="false" customHeight="false" outlineLevel="0" collapsed="false">
      <c r="A552" s="88" t="n">
        <v>482</v>
      </c>
      <c r="B552" s="100" t="s">
        <v>286</v>
      </c>
      <c r="C552" s="100" t="s">
        <v>285</v>
      </c>
      <c r="D552" s="90" t="n">
        <v>0.3125</v>
      </c>
      <c r="E552" s="90" t="n">
        <v>0.40625</v>
      </c>
      <c r="G552" s="89" t="s">
        <v>229</v>
      </c>
      <c r="H552" s="100" t="s">
        <v>291</v>
      </c>
      <c r="I552" s="91" t="n">
        <v>1399</v>
      </c>
      <c r="J552" s="91" t="n">
        <v>42310</v>
      </c>
      <c r="K552" s="92" t="n">
        <v>30.2430307362402</v>
      </c>
    </row>
    <row r="553" customFormat="false" ht="13.5" hidden="false" customHeight="false" outlineLevel="0" collapsed="false">
      <c r="A553" s="88" t="n">
        <v>483</v>
      </c>
      <c r="B553" s="100" t="s">
        <v>286</v>
      </c>
      <c r="C553" s="100" t="s">
        <v>285</v>
      </c>
      <c r="D553" s="90" t="n">
        <v>0.3125</v>
      </c>
      <c r="E553" s="90" t="n">
        <v>0.40625</v>
      </c>
      <c r="G553" s="89" t="s">
        <v>229</v>
      </c>
      <c r="H553" s="100" t="s">
        <v>287</v>
      </c>
      <c r="I553" s="91" t="n">
        <v>999</v>
      </c>
      <c r="J553" s="91" t="n">
        <v>7310</v>
      </c>
      <c r="K553" s="92" t="n">
        <v>7.31731731731732</v>
      </c>
    </row>
    <row r="554" customFormat="false" ht="13.5" hidden="false" customHeight="false" outlineLevel="0" collapsed="false">
      <c r="A554" s="88" t="n">
        <v>484</v>
      </c>
      <c r="B554" s="100" t="s">
        <v>286</v>
      </c>
      <c r="C554" s="100" t="s">
        <v>285</v>
      </c>
      <c r="D554" s="90" t="n">
        <v>0.3125</v>
      </c>
      <c r="E554" s="90" t="n">
        <v>0.40625</v>
      </c>
      <c r="G554" s="89" t="s">
        <v>229</v>
      </c>
      <c r="H554" s="100" t="s">
        <v>304</v>
      </c>
      <c r="I554" s="91" t="n">
        <v>999</v>
      </c>
      <c r="J554" s="91" t="n">
        <v>7410</v>
      </c>
      <c r="K554" s="92" t="n">
        <v>7.41741741741742</v>
      </c>
    </row>
    <row r="555" customFormat="false" ht="13.5" hidden="false" customHeight="false" outlineLevel="0" collapsed="false">
      <c r="A555" s="88" t="n">
        <v>485</v>
      </c>
      <c r="B555" s="100" t="s">
        <v>286</v>
      </c>
      <c r="C555" s="100" t="s">
        <v>285</v>
      </c>
      <c r="D555" s="90" t="n">
        <v>0.3125</v>
      </c>
      <c r="E555" s="90" t="n">
        <v>0.40625</v>
      </c>
      <c r="G555" s="89" t="s">
        <v>229</v>
      </c>
      <c r="H555" s="100" t="s">
        <v>305</v>
      </c>
      <c r="I555" s="91" t="n">
        <v>999</v>
      </c>
      <c r="J555" s="91" t="n">
        <v>8810</v>
      </c>
      <c r="K555" s="92" t="n">
        <v>8.81881881881882</v>
      </c>
    </row>
    <row r="556" customFormat="false" ht="13.5" hidden="false" customHeight="false" outlineLevel="0" collapsed="false">
      <c r="A556" s="88" t="n">
        <v>486</v>
      </c>
      <c r="B556" s="100" t="s">
        <v>286</v>
      </c>
      <c r="C556" s="100" t="s">
        <v>285</v>
      </c>
      <c r="D556" s="90" t="n">
        <v>0.3125</v>
      </c>
      <c r="E556" s="90" t="n">
        <v>0.40625</v>
      </c>
      <c r="G556" s="89" t="s">
        <v>229</v>
      </c>
      <c r="H556" s="100" t="s">
        <v>306</v>
      </c>
      <c r="I556" s="91" t="n">
        <v>999</v>
      </c>
      <c r="J556" s="91" t="n">
        <v>9110</v>
      </c>
      <c r="K556" s="92" t="n">
        <v>9.11911911911912</v>
      </c>
    </row>
    <row r="557" customFormat="false" ht="13.5" hidden="false" customHeight="false" outlineLevel="0" collapsed="false">
      <c r="A557" s="88" t="n">
        <v>487</v>
      </c>
      <c r="B557" s="100" t="s">
        <v>286</v>
      </c>
      <c r="C557" s="100" t="s">
        <v>285</v>
      </c>
      <c r="D557" s="90" t="n">
        <v>0.3125</v>
      </c>
      <c r="E557" s="90" t="n">
        <v>0.40625</v>
      </c>
      <c r="G557" s="89" t="s">
        <v>229</v>
      </c>
      <c r="H557" s="100" t="s">
        <v>307</v>
      </c>
      <c r="I557" s="91" t="n">
        <v>999</v>
      </c>
      <c r="J557" s="91" t="n">
        <v>12110</v>
      </c>
      <c r="K557" s="92" t="n">
        <v>12.1221221221221</v>
      </c>
    </row>
    <row r="558" customFormat="false" ht="13.5" hidden="false" customHeight="false" outlineLevel="0" collapsed="false">
      <c r="A558" s="88" t="n">
        <v>488</v>
      </c>
      <c r="B558" s="100" t="s">
        <v>286</v>
      </c>
      <c r="C558" s="100" t="s">
        <v>285</v>
      </c>
      <c r="D558" s="90" t="n">
        <v>0.3125</v>
      </c>
      <c r="E558" s="90" t="n">
        <v>0.40625</v>
      </c>
      <c r="G558" s="89" t="s">
        <v>229</v>
      </c>
      <c r="H558" s="100" t="s">
        <v>204</v>
      </c>
      <c r="I558" s="91" t="n">
        <v>2398</v>
      </c>
      <c r="J558" s="91" t="n">
        <v>62110</v>
      </c>
      <c r="K558" s="92" t="n">
        <v>25.9007506255213</v>
      </c>
    </row>
    <row r="559" customFormat="false" ht="13.5" hidden="false" customHeight="false" outlineLevel="0" collapsed="false">
      <c r="A559" s="88" t="n">
        <v>489</v>
      </c>
      <c r="B559" s="100" t="s">
        <v>286</v>
      </c>
      <c r="C559" s="100" t="s">
        <v>285</v>
      </c>
      <c r="D559" s="90" t="n">
        <v>0.3125</v>
      </c>
      <c r="E559" s="90" t="n">
        <v>0.40625</v>
      </c>
      <c r="G559" s="89" t="s">
        <v>229</v>
      </c>
      <c r="H559" s="100" t="s">
        <v>292</v>
      </c>
      <c r="I559" s="91" t="n">
        <v>2065</v>
      </c>
      <c r="J559" s="91" t="n">
        <v>31810</v>
      </c>
      <c r="K559" s="92" t="n">
        <v>15.4043583535109</v>
      </c>
    </row>
    <row r="560" customFormat="false" ht="13.5" hidden="false" customHeight="false" outlineLevel="0" collapsed="false">
      <c r="A560" s="88" t="n">
        <v>490</v>
      </c>
      <c r="B560" s="100" t="s">
        <v>286</v>
      </c>
      <c r="C560" s="100" t="s">
        <v>285</v>
      </c>
      <c r="D560" s="90" t="n">
        <v>0.3125</v>
      </c>
      <c r="E560" s="90" t="n">
        <v>0.40625</v>
      </c>
      <c r="G560" s="89" t="s">
        <v>229</v>
      </c>
      <c r="H560" s="100" t="s">
        <v>288</v>
      </c>
      <c r="I560" s="91" t="n">
        <v>2065</v>
      </c>
      <c r="J560" s="91" t="n">
        <v>26210</v>
      </c>
      <c r="K560" s="92" t="n">
        <v>12.6924939467312</v>
      </c>
    </row>
    <row r="561" customFormat="false" ht="13.5" hidden="false" customHeight="false" outlineLevel="0" collapsed="false">
      <c r="A561" s="88" t="n">
        <v>491</v>
      </c>
      <c r="B561" s="100" t="s">
        <v>286</v>
      </c>
      <c r="C561" s="100" t="s">
        <v>285</v>
      </c>
      <c r="D561" s="90" t="n">
        <v>0.3125</v>
      </c>
      <c r="E561" s="90" t="n">
        <v>0.40625</v>
      </c>
      <c r="G561" s="89" t="s">
        <v>229</v>
      </c>
      <c r="H561" s="100" t="s">
        <v>205</v>
      </c>
      <c r="I561" s="91" t="n">
        <v>2398</v>
      </c>
      <c r="J561" s="91" t="n">
        <v>56410</v>
      </c>
      <c r="K561" s="92" t="n">
        <v>23.5237698081735</v>
      </c>
    </row>
    <row r="562" customFormat="false" ht="13.5" hidden="false" customHeight="false" outlineLevel="0" collapsed="false">
      <c r="A562" s="88" t="n">
        <v>492</v>
      </c>
      <c r="B562" s="100" t="s">
        <v>286</v>
      </c>
      <c r="C562" s="100" t="s">
        <v>285</v>
      </c>
      <c r="D562" s="90" t="n">
        <v>0.3125</v>
      </c>
      <c r="E562" s="90" t="n">
        <v>0.40625</v>
      </c>
      <c r="G562" s="89" t="s">
        <v>229</v>
      </c>
      <c r="H562" s="100" t="s">
        <v>206</v>
      </c>
      <c r="I562" s="91" t="n">
        <v>2398</v>
      </c>
      <c r="J562" s="91" t="n">
        <v>42410</v>
      </c>
      <c r="K562" s="92" t="n">
        <v>17.6855713094245</v>
      </c>
    </row>
    <row r="563" customFormat="false" ht="13.5" hidden="false" customHeight="false" outlineLevel="0" collapsed="false">
      <c r="A563" s="88" t="n">
        <v>493</v>
      </c>
      <c r="B563" s="100" t="s">
        <v>286</v>
      </c>
      <c r="C563" s="100" t="s">
        <v>285</v>
      </c>
      <c r="D563" s="90" t="n">
        <v>0.3125</v>
      </c>
      <c r="E563" s="90" t="n">
        <v>0.40625</v>
      </c>
      <c r="G563" s="89" t="s">
        <v>229</v>
      </c>
      <c r="H563" s="100" t="s">
        <v>207</v>
      </c>
      <c r="I563" s="91" t="n">
        <v>2065</v>
      </c>
      <c r="J563" s="91" t="n">
        <v>37310</v>
      </c>
      <c r="K563" s="92" t="n">
        <v>18.0677966101695</v>
      </c>
    </row>
    <row r="564" customFormat="false" ht="13.5" hidden="false" customHeight="false" outlineLevel="0" collapsed="false">
      <c r="A564" s="88" t="n">
        <v>494</v>
      </c>
      <c r="B564" s="100" t="s">
        <v>286</v>
      </c>
      <c r="C564" s="100" t="s">
        <v>285</v>
      </c>
      <c r="D564" s="90" t="n">
        <v>0.444444444444444</v>
      </c>
      <c r="E564" s="90" t="n">
        <v>0.538194444444444</v>
      </c>
      <c r="G564" s="89" t="s">
        <v>277</v>
      </c>
      <c r="H564" s="100" t="s">
        <v>298</v>
      </c>
      <c r="I564" s="91" t="n">
        <v>1399</v>
      </c>
      <c r="J564" s="91" t="n">
        <v>22610</v>
      </c>
      <c r="K564" s="92" t="n">
        <v>16.1615439599714</v>
      </c>
    </row>
    <row r="565" customFormat="false" ht="13.5" hidden="false" customHeight="false" outlineLevel="0" collapsed="false">
      <c r="A565" s="88" t="n">
        <v>495</v>
      </c>
      <c r="B565" s="100" t="s">
        <v>286</v>
      </c>
      <c r="C565" s="100" t="s">
        <v>285</v>
      </c>
      <c r="D565" s="90" t="n">
        <v>0.444444444444444</v>
      </c>
      <c r="E565" s="90" t="n">
        <v>0.538194444444444</v>
      </c>
      <c r="G565" s="89" t="s">
        <v>277</v>
      </c>
      <c r="H565" s="100" t="s">
        <v>291</v>
      </c>
      <c r="I565" s="91" t="n">
        <v>1399</v>
      </c>
      <c r="J565" s="91" t="n">
        <v>43310</v>
      </c>
      <c r="K565" s="92" t="n">
        <v>30.9578270192995</v>
      </c>
    </row>
    <row r="566" customFormat="false" ht="13.5" hidden="false" customHeight="false" outlineLevel="0" collapsed="false">
      <c r="A566" s="88" t="n">
        <v>496</v>
      </c>
      <c r="B566" s="100" t="s">
        <v>286</v>
      </c>
      <c r="C566" s="100" t="s">
        <v>285</v>
      </c>
      <c r="D566" s="90" t="n">
        <v>0.444444444444444</v>
      </c>
      <c r="E566" s="90" t="n">
        <v>0.538194444444444</v>
      </c>
      <c r="G566" s="89" t="s">
        <v>277</v>
      </c>
      <c r="H566" s="100" t="s">
        <v>287</v>
      </c>
      <c r="I566" s="91" t="n">
        <v>999</v>
      </c>
      <c r="J566" s="91" t="n">
        <v>8310</v>
      </c>
      <c r="K566" s="92" t="n">
        <v>8.31831831831832</v>
      </c>
    </row>
    <row r="567" customFormat="false" ht="13.5" hidden="false" customHeight="false" outlineLevel="0" collapsed="false">
      <c r="A567" s="88" t="n">
        <v>497</v>
      </c>
      <c r="B567" s="100" t="s">
        <v>286</v>
      </c>
      <c r="C567" s="100" t="s">
        <v>285</v>
      </c>
      <c r="D567" s="90" t="n">
        <v>0.444444444444444</v>
      </c>
      <c r="E567" s="90" t="n">
        <v>0.538194444444444</v>
      </c>
      <c r="G567" s="89" t="s">
        <v>277</v>
      </c>
      <c r="H567" s="100" t="s">
        <v>304</v>
      </c>
      <c r="I567" s="91" t="n">
        <v>999</v>
      </c>
      <c r="J567" s="91" t="n">
        <v>8410</v>
      </c>
      <c r="K567" s="92" t="n">
        <v>8.41841841841842</v>
      </c>
    </row>
    <row r="568" customFormat="false" ht="13.5" hidden="false" customHeight="false" outlineLevel="0" collapsed="false">
      <c r="A568" s="88" t="n">
        <v>498</v>
      </c>
      <c r="B568" s="100" t="s">
        <v>286</v>
      </c>
      <c r="C568" s="100" t="s">
        <v>285</v>
      </c>
      <c r="D568" s="90" t="n">
        <v>0.444444444444444</v>
      </c>
      <c r="E568" s="90" t="n">
        <v>0.538194444444444</v>
      </c>
      <c r="G568" s="89" t="s">
        <v>277</v>
      </c>
      <c r="H568" s="100" t="s">
        <v>305</v>
      </c>
      <c r="I568" s="91" t="n">
        <v>999</v>
      </c>
      <c r="J568" s="91" t="n">
        <v>8810</v>
      </c>
      <c r="K568" s="92" t="n">
        <v>8.81881881881882</v>
      </c>
    </row>
    <row r="569" customFormat="false" ht="13.5" hidden="false" customHeight="false" outlineLevel="0" collapsed="false">
      <c r="A569" s="88" t="n">
        <v>499</v>
      </c>
      <c r="B569" s="100" t="s">
        <v>286</v>
      </c>
      <c r="C569" s="100" t="s">
        <v>285</v>
      </c>
      <c r="D569" s="90" t="n">
        <v>0.444444444444444</v>
      </c>
      <c r="E569" s="90" t="n">
        <v>0.538194444444444</v>
      </c>
      <c r="G569" s="89" t="s">
        <v>277</v>
      </c>
      <c r="H569" s="100" t="s">
        <v>306</v>
      </c>
      <c r="I569" s="91" t="n">
        <v>999</v>
      </c>
      <c r="J569" s="91" t="n">
        <v>9110</v>
      </c>
      <c r="K569" s="92" t="n">
        <v>9.11911911911912</v>
      </c>
    </row>
    <row r="570" customFormat="false" ht="13.5" hidden="false" customHeight="false" outlineLevel="0" collapsed="false">
      <c r="A570" s="88" t="n">
        <v>500</v>
      </c>
      <c r="B570" s="100" t="s">
        <v>286</v>
      </c>
      <c r="C570" s="100" t="s">
        <v>285</v>
      </c>
      <c r="D570" s="90" t="n">
        <v>0.444444444444444</v>
      </c>
      <c r="E570" s="90" t="n">
        <v>0.538194444444444</v>
      </c>
      <c r="G570" s="89" t="s">
        <v>277</v>
      </c>
      <c r="H570" s="100" t="s">
        <v>307</v>
      </c>
      <c r="I570" s="91" t="n">
        <v>999</v>
      </c>
      <c r="J570" s="91" t="n">
        <v>12110</v>
      </c>
      <c r="K570" s="92" t="n">
        <v>12.1221221221221</v>
      </c>
    </row>
    <row r="571" customFormat="false" ht="13.5" hidden="false" customHeight="false" outlineLevel="0" collapsed="false">
      <c r="A571" s="88" t="n">
        <v>501</v>
      </c>
      <c r="B571" s="100" t="s">
        <v>286</v>
      </c>
      <c r="C571" s="100" t="s">
        <v>285</v>
      </c>
      <c r="D571" s="90" t="n">
        <v>0.444444444444444</v>
      </c>
      <c r="E571" s="90" t="n">
        <v>0.538194444444444</v>
      </c>
      <c r="G571" s="89" t="s">
        <v>277</v>
      </c>
      <c r="H571" s="100" t="s">
        <v>204</v>
      </c>
      <c r="I571" s="91" t="n">
        <v>2398</v>
      </c>
      <c r="J571" s="91" t="n">
        <v>62110</v>
      </c>
      <c r="K571" s="92" t="n">
        <v>25.9007506255213</v>
      </c>
    </row>
    <row r="572" customFormat="false" ht="13.5" hidden="false" customHeight="false" outlineLevel="0" collapsed="false">
      <c r="A572" s="88" t="n">
        <v>502</v>
      </c>
      <c r="B572" s="100" t="s">
        <v>286</v>
      </c>
      <c r="C572" s="100" t="s">
        <v>285</v>
      </c>
      <c r="D572" s="90" t="n">
        <v>0.444444444444444</v>
      </c>
      <c r="E572" s="90" t="n">
        <v>0.538194444444444</v>
      </c>
      <c r="G572" s="89" t="s">
        <v>277</v>
      </c>
      <c r="H572" s="100" t="s">
        <v>292</v>
      </c>
      <c r="I572" s="91" t="n">
        <v>2065</v>
      </c>
      <c r="J572" s="91" t="n">
        <v>32810</v>
      </c>
      <c r="K572" s="92" t="n">
        <v>15.8886198547215</v>
      </c>
    </row>
    <row r="573" customFormat="false" ht="13.5" hidden="false" customHeight="false" outlineLevel="0" collapsed="false">
      <c r="A573" s="88" t="n">
        <v>503</v>
      </c>
      <c r="B573" s="100" t="s">
        <v>286</v>
      </c>
      <c r="C573" s="100" t="s">
        <v>285</v>
      </c>
      <c r="D573" s="90" t="n">
        <v>0.444444444444444</v>
      </c>
      <c r="E573" s="90" t="n">
        <v>0.538194444444444</v>
      </c>
      <c r="G573" s="89" t="s">
        <v>277</v>
      </c>
      <c r="H573" s="100" t="s">
        <v>288</v>
      </c>
      <c r="I573" s="91" t="n">
        <v>2065</v>
      </c>
      <c r="J573" s="91" t="n">
        <v>26210</v>
      </c>
      <c r="K573" s="92" t="n">
        <v>12.6924939467312</v>
      </c>
    </row>
    <row r="574" customFormat="false" ht="13.5" hidden="false" customHeight="false" outlineLevel="0" collapsed="false">
      <c r="A574" s="88" t="n">
        <v>504</v>
      </c>
      <c r="B574" s="100" t="s">
        <v>286</v>
      </c>
      <c r="C574" s="100" t="s">
        <v>285</v>
      </c>
      <c r="D574" s="90" t="n">
        <v>0.444444444444444</v>
      </c>
      <c r="E574" s="90" t="n">
        <v>0.538194444444444</v>
      </c>
      <c r="G574" s="89" t="s">
        <v>277</v>
      </c>
      <c r="H574" s="100" t="s">
        <v>205</v>
      </c>
      <c r="I574" s="91" t="n">
        <v>2398</v>
      </c>
      <c r="J574" s="91" t="n">
        <v>56410</v>
      </c>
      <c r="K574" s="92" t="n">
        <v>23.5237698081735</v>
      </c>
    </row>
    <row r="575" customFormat="false" ht="13.5" hidden="false" customHeight="false" outlineLevel="0" collapsed="false">
      <c r="A575" s="88" t="n">
        <v>505</v>
      </c>
      <c r="B575" s="100" t="s">
        <v>286</v>
      </c>
      <c r="C575" s="100" t="s">
        <v>285</v>
      </c>
      <c r="D575" s="90" t="n">
        <v>0.444444444444444</v>
      </c>
      <c r="E575" s="90" t="n">
        <v>0.538194444444444</v>
      </c>
      <c r="G575" s="89" t="s">
        <v>277</v>
      </c>
      <c r="H575" s="100" t="s">
        <v>206</v>
      </c>
      <c r="I575" s="91" t="n">
        <v>2398</v>
      </c>
      <c r="J575" s="91" t="n">
        <v>42410</v>
      </c>
      <c r="K575" s="92" t="n">
        <v>17.6855713094245</v>
      </c>
    </row>
    <row r="576" customFormat="false" ht="13.5" hidden="false" customHeight="false" outlineLevel="0" collapsed="false">
      <c r="A576" s="88" t="n">
        <v>506</v>
      </c>
      <c r="B576" s="100" t="s">
        <v>286</v>
      </c>
      <c r="C576" s="100" t="s">
        <v>285</v>
      </c>
      <c r="D576" s="90" t="n">
        <v>0.444444444444444</v>
      </c>
      <c r="E576" s="90" t="n">
        <v>0.538194444444444</v>
      </c>
      <c r="G576" s="89" t="s">
        <v>277</v>
      </c>
      <c r="H576" s="100" t="s">
        <v>207</v>
      </c>
      <c r="I576" s="91" t="n">
        <v>2065</v>
      </c>
      <c r="J576" s="91" t="n">
        <v>37310</v>
      </c>
      <c r="K576" s="92" t="n">
        <v>18.0677966101695</v>
      </c>
    </row>
    <row r="577" customFormat="false" ht="13.5" hidden="false" customHeight="false" outlineLevel="0" collapsed="false">
      <c r="A577" s="88" t="n">
        <v>507</v>
      </c>
      <c r="B577" s="100" t="s">
        <v>286</v>
      </c>
      <c r="C577" s="100" t="s">
        <v>285</v>
      </c>
      <c r="D577" s="90" t="n">
        <v>0.777777777777778</v>
      </c>
      <c r="E577" s="90" t="n">
        <v>0.871527777777778</v>
      </c>
      <c r="G577" s="89" t="s">
        <v>230</v>
      </c>
      <c r="H577" s="100" t="s">
        <v>298</v>
      </c>
      <c r="I577" s="91" t="n">
        <v>1399</v>
      </c>
      <c r="J577" s="91" t="n">
        <v>24010</v>
      </c>
      <c r="K577" s="92" t="n">
        <v>17.1622587562545</v>
      </c>
    </row>
    <row r="578" customFormat="false" ht="13.5" hidden="false" customHeight="false" outlineLevel="0" collapsed="false">
      <c r="A578" s="88" t="n">
        <v>508</v>
      </c>
      <c r="B578" s="100" t="s">
        <v>286</v>
      </c>
      <c r="C578" s="100" t="s">
        <v>285</v>
      </c>
      <c r="D578" s="90" t="n">
        <v>0.777777777777778</v>
      </c>
      <c r="E578" s="90" t="n">
        <v>0.871527777777778</v>
      </c>
      <c r="G578" s="89" t="s">
        <v>230</v>
      </c>
      <c r="H578" s="100" t="s">
        <v>291</v>
      </c>
      <c r="I578" s="91" t="n">
        <v>1399</v>
      </c>
      <c r="J578" s="91" t="n">
        <v>43310</v>
      </c>
      <c r="K578" s="92" t="n">
        <v>30.9578270192995</v>
      </c>
    </row>
    <row r="579" customFormat="false" ht="13.5" hidden="false" customHeight="false" outlineLevel="0" collapsed="false">
      <c r="A579" s="88" t="n">
        <v>509</v>
      </c>
      <c r="B579" s="100" t="s">
        <v>286</v>
      </c>
      <c r="C579" s="100" t="s">
        <v>285</v>
      </c>
      <c r="D579" s="90" t="n">
        <v>0.777777777777778</v>
      </c>
      <c r="E579" s="90" t="n">
        <v>0.871527777777778</v>
      </c>
      <c r="G579" s="89" t="s">
        <v>230</v>
      </c>
      <c r="H579" s="100" t="s">
        <v>287</v>
      </c>
      <c r="I579" s="91" t="n">
        <v>999</v>
      </c>
      <c r="J579" s="91" t="n">
        <v>10110</v>
      </c>
      <c r="K579" s="92" t="n">
        <v>10.1201201201201</v>
      </c>
    </row>
    <row r="580" customFormat="false" ht="13.5" hidden="false" customHeight="false" outlineLevel="0" collapsed="false">
      <c r="A580" s="88" t="n">
        <v>510</v>
      </c>
      <c r="B580" s="100" t="s">
        <v>286</v>
      </c>
      <c r="C580" s="100" t="s">
        <v>285</v>
      </c>
      <c r="D580" s="90" t="n">
        <v>0.777777777777778</v>
      </c>
      <c r="E580" s="90" t="n">
        <v>0.871527777777778</v>
      </c>
      <c r="G580" s="89" t="s">
        <v>230</v>
      </c>
      <c r="H580" s="100" t="s">
        <v>304</v>
      </c>
      <c r="I580" s="91" t="n">
        <v>999</v>
      </c>
      <c r="J580" s="91" t="n">
        <v>12110</v>
      </c>
      <c r="K580" s="92" t="n">
        <v>12.1221221221221</v>
      </c>
    </row>
    <row r="581" customFormat="false" ht="13.5" hidden="false" customHeight="false" outlineLevel="0" collapsed="false">
      <c r="A581" s="88" t="n">
        <v>511</v>
      </c>
      <c r="B581" s="100" t="s">
        <v>286</v>
      </c>
      <c r="C581" s="100" t="s">
        <v>285</v>
      </c>
      <c r="D581" s="90" t="n">
        <v>0.777777777777778</v>
      </c>
      <c r="E581" s="90" t="n">
        <v>0.871527777777778</v>
      </c>
      <c r="G581" s="89" t="s">
        <v>230</v>
      </c>
      <c r="H581" s="100" t="s">
        <v>305</v>
      </c>
      <c r="I581" s="91" t="n">
        <v>999</v>
      </c>
      <c r="J581" s="91" t="n">
        <v>13110</v>
      </c>
      <c r="K581" s="92" t="n">
        <v>13.1231231231231</v>
      </c>
    </row>
    <row r="582" customFormat="false" ht="13.5" hidden="false" customHeight="false" outlineLevel="0" collapsed="false">
      <c r="A582" s="88" t="n">
        <v>512</v>
      </c>
      <c r="B582" s="100" t="s">
        <v>286</v>
      </c>
      <c r="C582" s="100" t="s">
        <v>285</v>
      </c>
      <c r="D582" s="90" t="n">
        <v>0.777777777777778</v>
      </c>
      <c r="E582" s="90" t="n">
        <v>0.871527777777778</v>
      </c>
      <c r="G582" s="89" t="s">
        <v>230</v>
      </c>
      <c r="H582" s="100" t="s">
        <v>306</v>
      </c>
      <c r="I582" s="91" t="n">
        <v>999</v>
      </c>
      <c r="J582" s="91" t="n">
        <v>16810</v>
      </c>
      <c r="K582" s="92" t="n">
        <v>16.8268268268268</v>
      </c>
    </row>
    <row r="583" customFormat="false" ht="13.5" hidden="false" customHeight="false" outlineLevel="0" collapsed="false">
      <c r="A583" s="88" t="n">
        <v>513</v>
      </c>
      <c r="B583" s="100" t="s">
        <v>286</v>
      </c>
      <c r="C583" s="100" t="s">
        <v>285</v>
      </c>
      <c r="D583" s="90" t="n">
        <v>0.777777777777778</v>
      </c>
      <c r="E583" s="90" t="n">
        <v>0.871527777777778</v>
      </c>
      <c r="G583" s="89" t="s">
        <v>230</v>
      </c>
      <c r="H583" s="100" t="s">
        <v>307</v>
      </c>
      <c r="I583" s="91" t="n">
        <v>999</v>
      </c>
      <c r="J583" s="91" t="n">
        <v>17810</v>
      </c>
      <c r="K583" s="92" t="n">
        <v>17.8278278278278</v>
      </c>
    </row>
    <row r="584" customFormat="false" ht="13.5" hidden="false" customHeight="false" outlineLevel="0" collapsed="false">
      <c r="A584" s="88" t="n">
        <v>514</v>
      </c>
      <c r="B584" s="100" t="s">
        <v>286</v>
      </c>
      <c r="C584" s="100" t="s">
        <v>285</v>
      </c>
      <c r="D584" s="90" t="n">
        <v>0.777777777777778</v>
      </c>
      <c r="E584" s="90" t="n">
        <v>0.871527777777778</v>
      </c>
      <c r="G584" s="89" t="s">
        <v>230</v>
      </c>
      <c r="H584" s="100" t="s">
        <v>204</v>
      </c>
      <c r="I584" s="91" t="n">
        <v>2398</v>
      </c>
      <c r="J584" s="91" t="n">
        <v>62110</v>
      </c>
      <c r="K584" s="92" t="n">
        <v>25.9007506255213</v>
      </c>
    </row>
    <row r="585" customFormat="false" ht="13.5" hidden="false" customHeight="false" outlineLevel="0" collapsed="false">
      <c r="A585" s="88" t="n">
        <v>515</v>
      </c>
      <c r="B585" s="100" t="s">
        <v>286</v>
      </c>
      <c r="C585" s="100" t="s">
        <v>285</v>
      </c>
      <c r="D585" s="90" t="n">
        <v>0.777777777777778</v>
      </c>
      <c r="E585" s="90" t="n">
        <v>0.871527777777778</v>
      </c>
      <c r="G585" s="89" t="s">
        <v>230</v>
      </c>
      <c r="H585" s="100" t="s">
        <v>292</v>
      </c>
      <c r="I585" s="91" t="n">
        <v>2065</v>
      </c>
      <c r="J585" s="91" t="n">
        <v>34210</v>
      </c>
      <c r="K585" s="92" t="n">
        <v>16.5665859564165</v>
      </c>
    </row>
    <row r="586" customFormat="false" ht="13.5" hidden="false" customHeight="false" outlineLevel="0" collapsed="false">
      <c r="A586" s="88" t="n">
        <v>516</v>
      </c>
      <c r="B586" s="100" t="s">
        <v>286</v>
      </c>
      <c r="C586" s="100" t="s">
        <v>285</v>
      </c>
      <c r="D586" s="90" t="n">
        <v>0.777777777777778</v>
      </c>
      <c r="E586" s="90" t="n">
        <v>0.871527777777778</v>
      </c>
      <c r="G586" s="89" t="s">
        <v>230</v>
      </c>
      <c r="H586" s="100" t="s">
        <v>288</v>
      </c>
      <c r="I586" s="91" t="n">
        <v>2065</v>
      </c>
      <c r="J586" s="91" t="n">
        <v>26210</v>
      </c>
      <c r="K586" s="92" t="n">
        <v>12.6924939467312</v>
      </c>
    </row>
    <row r="587" customFormat="false" ht="13.5" hidden="false" customHeight="false" outlineLevel="0" collapsed="false">
      <c r="A587" s="88" t="n">
        <v>517</v>
      </c>
      <c r="B587" s="100" t="s">
        <v>286</v>
      </c>
      <c r="C587" s="100" t="s">
        <v>285</v>
      </c>
      <c r="D587" s="90" t="n">
        <v>0.777777777777778</v>
      </c>
      <c r="E587" s="90" t="n">
        <v>0.871527777777778</v>
      </c>
      <c r="G587" s="89" t="s">
        <v>230</v>
      </c>
      <c r="H587" s="100" t="s">
        <v>205</v>
      </c>
      <c r="I587" s="91" t="n">
        <v>2398</v>
      </c>
      <c r="J587" s="91" t="n">
        <v>56410</v>
      </c>
      <c r="K587" s="92" t="n">
        <v>23.5237698081735</v>
      </c>
    </row>
    <row r="588" customFormat="false" ht="13.5" hidden="false" customHeight="false" outlineLevel="0" collapsed="false">
      <c r="A588" s="88" t="n">
        <v>518</v>
      </c>
      <c r="B588" s="100" t="s">
        <v>286</v>
      </c>
      <c r="C588" s="100" t="s">
        <v>285</v>
      </c>
      <c r="D588" s="90" t="n">
        <v>0.777777777777778</v>
      </c>
      <c r="E588" s="90" t="n">
        <v>0.871527777777778</v>
      </c>
      <c r="G588" s="89" t="s">
        <v>230</v>
      </c>
      <c r="H588" s="100" t="s">
        <v>206</v>
      </c>
      <c r="I588" s="91" t="n">
        <v>2398</v>
      </c>
      <c r="J588" s="91" t="n">
        <v>42410</v>
      </c>
      <c r="K588" s="92" t="n">
        <v>17.6855713094245</v>
      </c>
    </row>
    <row r="589" customFormat="false" ht="13.5" hidden="false" customHeight="false" outlineLevel="0" collapsed="false">
      <c r="A589" s="88" t="n">
        <v>519</v>
      </c>
      <c r="B589" s="100" t="s">
        <v>286</v>
      </c>
      <c r="C589" s="100" t="s">
        <v>285</v>
      </c>
      <c r="D589" s="90" t="n">
        <v>0.777777777777778</v>
      </c>
      <c r="E589" s="90" t="n">
        <v>0.871527777777778</v>
      </c>
      <c r="G589" s="89" t="s">
        <v>230</v>
      </c>
      <c r="H589" s="100" t="s">
        <v>207</v>
      </c>
      <c r="I589" s="91" t="n">
        <v>2065</v>
      </c>
      <c r="J589" s="91" t="n">
        <v>37310</v>
      </c>
      <c r="K589" s="92" t="n">
        <v>18.0677966101695</v>
      </c>
    </row>
    <row r="590" customFormat="false" ht="13.5" hidden="false" customHeight="false" outlineLevel="0" collapsed="false">
      <c r="A590" s="88" t="n">
        <v>520</v>
      </c>
      <c r="B590" s="100" t="s">
        <v>286</v>
      </c>
      <c r="C590" s="100" t="s">
        <v>285</v>
      </c>
      <c r="D590" s="90" t="n">
        <v>0.847222222222222</v>
      </c>
      <c r="E590" s="90" t="n">
        <v>0.9375</v>
      </c>
      <c r="G590" s="89" t="s">
        <v>231</v>
      </c>
      <c r="H590" s="100" t="s">
        <v>298</v>
      </c>
      <c r="I590" s="91" t="n">
        <v>1399</v>
      </c>
      <c r="J590" s="91" t="n">
        <v>23010</v>
      </c>
      <c r="K590" s="92" t="n">
        <v>16.4474624731951</v>
      </c>
    </row>
    <row r="591" customFormat="false" ht="13.5" hidden="false" customHeight="false" outlineLevel="0" collapsed="false">
      <c r="A591" s="88" t="n">
        <v>521</v>
      </c>
      <c r="B591" s="100" t="s">
        <v>286</v>
      </c>
      <c r="C591" s="100" t="s">
        <v>285</v>
      </c>
      <c r="D591" s="90" t="n">
        <v>0.847222222222222</v>
      </c>
      <c r="E591" s="90" t="n">
        <v>0.9375</v>
      </c>
      <c r="G591" s="89" t="s">
        <v>231</v>
      </c>
      <c r="H591" s="100" t="s">
        <v>291</v>
      </c>
      <c r="I591" s="91" t="n">
        <v>1399</v>
      </c>
      <c r="J591" s="91" t="n">
        <v>42310</v>
      </c>
      <c r="K591" s="92" t="n">
        <v>30.2430307362402</v>
      </c>
    </row>
    <row r="592" customFormat="false" ht="13.5" hidden="false" customHeight="false" outlineLevel="0" collapsed="false">
      <c r="A592" s="88" t="n">
        <v>522</v>
      </c>
      <c r="B592" s="100" t="s">
        <v>286</v>
      </c>
      <c r="C592" s="100" t="s">
        <v>285</v>
      </c>
      <c r="D592" s="90" t="n">
        <v>0.847222222222222</v>
      </c>
      <c r="E592" s="90" t="n">
        <v>0.9375</v>
      </c>
      <c r="G592" s="89" t="s">
        <v>231</v>
      </c>
      <c r="H592" s="100" t="s">
        <v>287</v>
      </c>
      <c r="I592" s="91" t="n">
        <v>999</v>
      </c>
      <c r="J592" s="91" t="n">
        <v>10110</v>
      </c>
      <c r="K592" s="92" t="n">
        <v>10.1201201201201</v>
      </c>
    </row>
    <row r="593" customFormat="false" ht="13.5" hidden="false" customHeight="false" outlineLevel="0" collapsed="false">
      <c r="A593" s="88" t="n">
        <v>523</v>
      </c>
      <c r="B593" s="100" t="s">
        <v>286</v>
      </c>
      <c r="C593" s="100" t="s">
        <v>285</v>
      </c>
      <c r="D593" s="90" t="n">
        <v>0.847222222222222</v>
      </c>
      <c r="E593" s="90" t="n">
        <v>0.9375</v>
      </c>
      <c r="G593" s="89" t="s">
        <v>231</v>
      </c>
      <c r="H593" s="100" t="s">
        <v>304</v>
      </c>
      <c r="I593" s="91" t="n">
        <v>999</v>
      </c>
      <c r="J593" s="91" t="n">
        <v>12110</v>
      </c>
      <c r="K593" s="92" t="n">
        <v>12.1221221221221</v>
      </c>
    </row>
    <row r="594" customFormat="false" ht="13.5" hidden="false" customHeight="false" outlineLevel="0" collapsed="false">
      <c r="A594" s="88" t="n">
        <v>524</v>
      </c>
      <c r="B594" s="100" t="s">
        <v>286</v>
      </c>
      <c r="C594" s="100" t="s">
        <v>285</v>
      </c>
      <c r="D594" s="90" t="n">
        <v>0.847222222222222</v>
      </c>
      <c r="E594" s="90" t="n">
        <v>0.9375</v>
      </c>
      <c r="G594" s="89" t="s">
        <v>231</v>
      </c>
      <c r="H594" s="100" t="s">
        <v>305</v>
      </c>
      <c r="I594" s="91" t="n">
        <v>999</v>
      </c>
      <c r="J594" s="91" t="n">
        <v>13110</v>
      </c>
      <c r="K594" s="92" t="n">
        <v>13.1231231231231</v>
      </c>
    </row>
    <row r="595" customFormat="false" ht="13.5" hidden="false" customHeight="false" outlineLevel="0" collapsed="false">
      <c r="A595" s="88" t="n">
        <v>525</v>
      </c>
      <c r="B595" s="100" t="s">
        <v>286</v>
      </c>
      <c r="C595" s="100" t="s">
        <v>285</v>
      </c>
      <c r="D595" s="90" t="n">
        <v>0.847222222222222</v>
      </c>
      <c r="E595" s="90" t="n">
        <v>0.9375</v>
      </c>
      <c r="G595" s="89" t="s">
        <v>231</v>
      </c>
      <c r="H595" s="100" t="s">
        <v>306</v>
      </c>
      <c r="I595" s="91" t="n">
        <v>999</v>
      </c>
      <c r="J595" s="91" t="n">
        <v>16810</v>
      </c>
      <c r="K595" s="92" t="n">
        <v>16.8268268268268</v>
      </c>
    </row>
    <row r="596" customFormat="false" ht="13.5" hidden="false" customHeight="false" outlineLevel="0" collapsed="false">
      <c r="A596" s="88" t="n">
        <v>526</v>
      </c>
      <c r="B596" s="100" t="s">
        <v>286</v>
      </c>
      <c r="C596" s="100" t="s">
        <v>285</v>
      </c>
      <c r="D596" s="90" t="n">
        <v>0.847222222222222</v>
      </c>
      <c r="E596" s="90" t="n">
        <v>0.9375</v>
      </c>
      <c r="G596" s="89" t="s">
        <v>231</v>
      </c>
      <c r="H596" s="100" t="s">
        <v>307</v>
      </c>
      <c r="I596" s="91" t="n">
        <v>999</v>
      </c>
      <c r="J596" s="91" t="n">
        <v>17810</v>
      </c>
      <c r="K596" s="92" t="n">
        <v>17.8278278278278</v>
      </c>
    </row>
    <row r="597" customFormat="false" ht="13.5" hidden="false" customHeight="false" outlineLevel="0" collapsed="false">
      <c r="A597" s="88" t="n">
        <v>527</v>
      </c>
      <c r="B597" s="100" t="s">
        <v>286</v>
      </c>
      <c r="C597" s="100" t="s">
        <v>285</v>
      </c>
      <c r="D597" s="90" t="n">
        <v>0.847222222222222</v>
      </c>
      <c r="E597" s="90" t="n">
        <v>0.9375</v>
      </c>
      <c r="G597" s="89" t="s">
        <v>231</v>
      </c>
      <c r="H597" s="100" t="s">
        <v>204</v>
      </c>
      <c r="I597" s="91" t="n">
        <v>2398</v>
      </c>
      <c r="J597" s="91" t="n">
        <v>62110</v>
      </c>
      <c r="K597" s="92" t="n">
        <v>25.9007506255213</v>
      </c>
    </row>
    <row r="598" customFormat="false" ht="13.5" hidden="false" customHeight="false" outlineLevel="0" collapsed="false">
      <c r="A598" s="88" t="n">
        <v>528</v>
      </c>
      <c r="B598" s="100" t="s">
        <v>286</v>
      </c>
      <c r="C598" s="100" t="s">
        <v>285</v>
      </c>
      <c r="D598" s="90" t="n">
        <v>0.847222222222222</v>
      </c>
      <c r="E598" s="90" t="n">
        <v>0.9375</v>
      </c>
      <c r="G598" s="89" t="s">
        <v>231</v>
      </c>
      <c r="H598" s="100" t="s">
        <v>292</v>
      </c>
      <c r="I598" s="91" t="n">
        <v>2065</v>
      </c>
      <c r="J598" s="91" t="n">
        <v>33210</v>
      </c>
      <c r="K598" s="92" t="n">
        <v>16.0823244552058</v>
      </c>
    </row>
    <row r="599" customFormat="false" ht="13.5" hidden="false" customHeight="false" outlineLevel="0" collapsed="false">
      <c r="A599" s="88" t="n">
        <v>529</v>
      </c>
      <c r="B599" s="100" t="s">
        <v>286</v>
      </c>
      <c r="C599" s="100" t="s">
        <v>285</v>
      </c>
      <c r="D599" s="90" t="n">
        <v>0.847222222222222</v>
      </c>
      <c r="E599" s="90" t="n">
        <v>0.9375</v>
      </c>
      <c r="G599" s="89" t="s">
        <v>231</v>
      </c>
      <c r="H599" s="100" t="s">
        <v>288</v>
      </c>
      <c r="I599" s="91" t="n">
        <v>2065</v>
      </c>
      <c r="J599" s="91" t="n">
        <v>26210</v>
      </c>
      <c r="K599" s="92" t="n">
        <v>12.6924939467312</v>
      </c>
    </row>
    <row r="600" customFormat="false" ht="13.5" hidden="false" customHeight="false" outlineLevel="0" collapsed="false">
      <c r="A600" s="88" t="n">
        <v>530</v>
      </c>
      <c r="B600" s="100" t="s">
        <v>286</v>
      </c>
      <c r="C600" s="100" t="s">
        <v>285</v>
      </c>
      <c r="D600" s="90" t="n">
        <v>0.847222222222222</v>
      </c>
      <c r="E600" s="90" t="n">
        <v>0.9375</v>
      </c>
      <c r="G600" s="89" t="s">
        <v>231</v>
      </c>
      <c r="H600" s="100" t="s">
        <v>205</v>
      </c>
      <c r="I600" s="91" t="n">
        <v>2398</v>
      </c>
      <c r="J600" s="91" t="n">
        <v>56410</v>
      </c>
      <c r="K600" s="92" t="n">
        <v>23.5237698081735</v>
      </c>
    </row>
    <row r="601" customFormat="false" ht="13.5" hidden="false" customHeight="false" outlineLevel="0" collapsed="false">
      <c r="A601" s="88" t="n">
        <v>531</v>
      </c>
      <c r="B601" s="100" t="s">
        <v>286</v>
      </c>
      <c r="C601" s="100" t="s">
        <v>285</v>
      </c>
      <c r="D601" s="90" t="n">
        <v>0.847222222222222</v>
      </c>
      <c r="E601" s="90" t="n">
        <v>0.9375</v>
      </c>
      <c r="G601" s="89" t="s">
        <v>231</v>
      </c>
      <c r="H601" s="100" t="s">
        <v>206</v>
      </c>
      <c r="I601" s="91" t="n">
        <v>2398</v>
      </c>
      <c r="J601" s="91" t="n">
        <v>42410</v>
      </c>
      <c r="K601" s="92" t="n">
        <v>17.6855713094245</v>
      </c>
    </row>
    <row r="602" customFormat="false" ht="13.5" hidden="false" customHeight="false" outlineLevel="0" collapsed="false">
      <c r="A602" s="88" t="n">
        <v>532</v>
      </c>
      <c r="B602" s="100" t="s">
        <v>286</v>
      </c>
      <c r="C602" s="100" t="s">
        <v>285</v>
      </c>
      <c r="D602" s="90" t="n">
        <v>0.847222222222222</v>
      </c>
      <c r="E602" s="90" t="n">
        <v>0.9375</v>
      </c>
      <c r="G602" s="89" t="s">
        <v>231</v>
      </c>
      <c r="H602" s="100" t="s">
        <v>207</v>
      </c>
      <c r="I602" s="91" t="n">
        <v>2065</v>
      </c>
      <c r="J602" s="91" t="n">
        <v>37310</v>
      </c>
      <c r="K602" s="92" t="n">
        <v>18.0677966101695</v>
      </c>
    </row>
    <row r="603" customFormat="false" ht="13.5" hidden="false" customHeight="false" outlineLevel="0" collapsed="false">
      <c r="A603" s="88" t="n">
        <v>1317</v>
      </c>
      <c r="B603" s="100" t="s">
        <v>289</v>
      </c>
      <c r="C603" s="100" t="s">
        <v>285</v>
      </c>
      <c r="D603" s="90" t="n">
        <v>0.270833333333333</v>
      </c>
      <c r="E603" s="90" t="n">
        <v>0.322916666666667</v>
      </c>
      <c r="G603" s="89" t="s">
        <v>232</v>
      </c>
      <c r="H603" s="100" t="s">
        <v>291</v>
      </c>
      <c r="I603" s="91" t="n">
        <v>820</v>
      </c>
      <c r="J603" s="91" t="n">
        <v>14030</v>
      </c>
      <c r="K603" s="92" t="n">
        <v>17.109756097561</v>
      </c>
    </row>
    <row r="604" customFormat="false" ht="13.5" hidden="false" customHeight="false" outlineLevel="0" collapsed="false">
      <c r="A604" s="88" t="n">
        <v>1318</v>
      </c>
      <c r="B604" s="100" t="s">
        <v>289</v>
      </c>
      <c r="C604" s="100" t="s">
        <v>285</v>
      </c>
      <c r="D604" s="90" t="n">
        <v>0.270833333333333</v>
      </c>
      <c r="E604" s="90" t="n">
        <v>0.322916666666667</v>
      </c>
      <c r="G604" s="89" t="s">
        <v>232</v>
      </c>
      <c r="H604" s="100" t="s">
        <v>287</v>
      </c>
      <c r="I604" s="91" t="n">
        <v>420</v>
      </c>
      <c r="J604" s="91" t="n">
        <v>10230</v>
      </c>
      <c r="K604" s="92" t="n">
        <v>24.3571428571429</v>
      </c>
    </row>
    <row r="605" customFormat="false" ht="13.5" hidden="false" customHeight="false" outlineLevel="0" collapsed="false">
      <c r="A605" s="88" t="n">
        <v>1319</v>
      </c>
      <c r="B605" s="100" t="s">
        <v>289</v>
      </c>
      <c r="C605" s="100" t="s">
        <v>285</v>
      </c>
      <c r="D605" s="90" t="n">
        <v>0.270833333333333</v>
      </c>
      <c r="E605" s="90" t="n">
        <v>0.322916666666667</v>
      </c>
      <c r="G605" s="89" t="s">
        <v>232</v>
      </c>
      <c r="H605" s="100" t="s">
        <v>304</v>
      </c>
      <c r="I605" s="91" t="n">
        <v>420</v>
      </c>
      <c r="J605" s="91" t="n">
        <v>10430</v>
      </c>
      <c r="K605" s="92" t="n">
        <v>24.8333333333333</v>
      </c>
    </row>
    <row r="606" customFormat="false" ht="13.5" hidden="false" customHeight="false" outlineLevel="0" collapsed="false">
      <c r="A606" s="88" t="n">
        <v>1320</v>
      </c>
      <c r="B606" s="100" t="s">
        <v>289</v>
      </c>
      <c r="C606" s="100" t="s">
        <v>285</v>
      </c>
      <c r="D606" s="90" t="n">
        <v>0.270833333333333</v>
      </c>
      <c r="E606" s="90" t="n">
        <v>0.322916666666667</v>
      </c>
      <c r="G606" s="89" t="s">
        <v>232</v>
      </c>
      <c r="H606" s="100" t="s">
        <v>305</v>
      </c>
      <c r="I606" s="91" t="n">
        <v>420</v>
      </c>
      <c r="J606" s="91" t="n">
        <v>10930</v>
      </c>
      <c r="K606" s="92" t="n">
        <v>26.0238095238095</v>
      </c>
    </row>
    <row r="607" customFormat="false" ht="13.5" hidden="false" customHeight="false" outlineLevel="0" collapsed="false">
      <c r="A607" s="88" t="n">
        <v>1321</v>
      </c>
      <c r="B607" s="100" t="s">
        <v>289</v>
      </c>
      <c r="C607" s="100" t="s">
        <v>285</v>
      </c>
      <c r="D607" s="90" t="n">
        <v>0.270833333333333</v>
      </c>
      <c r="E607" s="90" t="n">
        <v>0.322916666666667</v>
      </c>
      <c r="G607" s="89" t="s">
        <v>232</v>
      </c>
      <c r="H607" s="100" t="s">
        <v>306</v>
      </c>
      <c r="I607" s="91" t="n">
        <v>420</v>
      </c>
      <c r="J607" s="91" t="n">
        <v>11430</v>
      </c>
      <c r="K607" s="92" t="n">
        <v>27.2142857142857</v>
      </c>
    </row>
    <row r="608" customFormat="false" ht="13.5" hidden="false" customHeight="false" outlineLevel="0" collapsed="false">
      <c r="A608" s="88" t="n">
        <v>1322</v>
      </c>
      <c r="B608" s="100" t="s">
        <v>289</v>
      </c>
      <c r="C608" s="100" t="s">
        <v>285</v>
      </c>
      <c r="D608" s="90" t="n">
        <v>0.270833333333333</v>
      </c>
      <c r="E608" s="90" t="n">
        <v>0.322916666666667</v>
      </c>
      <c r="G608" s="89" t="s">
        <v>232</v>
      </c>
      <c r="H608" s="100" t="s">
        <v>204</v>
      </c>
      <c r="I608" s="91" t="n">
        <v>1240</v>
      </c>
      <c r="J608" s="91" t="n">
        <v>36630</v>
      </c>
      <c r="K608" s="92" t="n">
        <v>29.5403225806452</v>
      </c>
    </row>
    <row r="609" customFormat="false" ht="13.5" hidden="false" customHeight="false" outlineLevel="0" collapsed="false">
      <c r="A609" s="88" t="n">
        <v>1323</v>
      </c>
      <c r="B609" s="100" t="s">
        <v>289</v>
      </c>
      <c r="C609" s="100" t="s">
        <v>285</v>
      </c>
      <c r="D609" s="90" t="n">
        <v>0.270833333333333</v>
      </c>
      <c r="E609" s="90" t="n">
        <v>0.322916666666667</v>
      </c>
      <c r="G609" s="89" t="s">
        <v>232</v>
      </c>
      <c r="H609" s="100" t="s">
        <v>292</v>
      </c>
      <c r="I609" s="91" t="n">
        <v>1100</v>
      </c>
      <c r="J609" s="91" t="n">
        <v>23130</v>
      </c>
      <c r="K609" s="92" t="n">
        <v>21.0272727272727</v>
      </c>
    </row>
    <row r="610" customFormat="false" ht="13.5" hidden="false" customHeight="false" outlineLevel="0" collapsed="false">
      <c r="A610" s="88" t="n">
        <v>1324</v>
      </c>
      <c r="B610" s="100" t="s">
        <v>289</v>
      </c>
      <c r="C610" s="100" t="s">
        <v>285</v>
      </c>
      <c r="D610" s="90" t="n">
        <v>0.270833333333333</v>
      </c>
      <c r="E610" s="90" t="n">
        <v>0.322916666666667</v>
      </c>
      <c r="G610" s="89" t="s">
        <v>232</v>
      </c>
      <c r="H610" s="100" t="s">
        <v>205</v>
      </c>
      <c r="I610" s="91" t="n">
        <v>1240</v>
      </c>
      <c r="J610" s="91" t="n">
        <v>26980</v>
      </c>
      <c r="K610" s="92" t="n">
        <v>21.758064516129</v>
      </c>
    </row>
    <row r="611" customFormat="false" ht="13.5" hidden="false" customHeight="false" outlineLevel="0" collapsed="false">
      <c r="A611" s="88" t="n">
        <v>1325</v>
      </c>
      <c r="B611" s="100" t="s">
        <v>289</v>
      </c>
      <c r="C611" s="100" t="s">
        <v>285</v>
      </c>
      <c r="D611" s="90" t="n">
        <v>0.270833333333333</v>
      </c>
      <c r="E611" s="90" t="n">
        <v>0.322916666666667</v>
      </c>
      <c r="G611" s="89" t="s">
        <v>232</v>
      </c>
      <c r="H611" s="100" t="s">
        <v>206</v>
      </c>
      <c r="I611" s="91" t="n">
        <v>1240</v>
      </c>
      <c r="J611" s="91" t="n">
        <v>25780</v>
      </c>
      <c r="K611" s="92" t="n">
        <v>20.7903225806452</v>
      </c>
    </row>
    <row r="612" customFormat="false" ht="13.5" hidden="false" customHeight="false" outlineLevel="0" collapsed="false">
      <c r="A612" s="88" t="n">
        <v>1326</v>
      </c>
      <c r="B612" s="100" t="s">
        <v>289</v>
      </c>
      <c r="C612" s="100" t="s">
        <v>285</v>
      </c>
      <c r="D612" s="90" t="n">
        <v>0.270833333333333</v>
      </c>
      <c r="E612" s="90" t="n">
        <v>0.322916666666667</v>
      </c>
      <c r="G612" s="89" t="s">
        <v>232</v>
      </c>
      <c r="H612" s="100" t="s">
        <v>207</v>
      </c>
      <c r="I612" s="91" t="n">
        <v>1100</v>
      </c>
      <c r="J612" s="91" t="n">
        <v>22930</v>
      </c>
      <c r="K612" s="92" t="n">
        <v>20.8454545454545</v>
      </c>
    </row>
    <row r="613" customFormat="false" ht="13.5" hidden="false" customHeight="false" outlineLevel="0" collapsed="false">
      <c r="A613" s="88" t="n">
        <v>1327</v>
      </c>
      <c r="B613" s="100" t="s">
        <v>289</v>
      </c>
      <c r="C613" s="100" t="s">
        <v>285</v>
      </c>
      <c r="D613" s="90" t="n">
        <v>0.298611111111111</v>
      </c>
      <c r="E613" s="90" t="n">
        <v>0.350694444444444</v>
      </c>
      <c r="G613" s="89" t="s">
        <v>233</v>
      </c>
      <c r="H613" s="100" t="s">
        <v>291</v>
      </c>
      <c r="I613" s="91" t="n">
        <v>820</v>
      </c>
      <c r="J613" s="91" t="n">
        <v>14530</v>
      </c>
      <c r="K613" s="92" t="n">
        <v>17.719512195122</v>
      </c>
    </row>
    <row r="614" customFormat="false" ht="13.5" hidden="false" customHeight="false" outlineLevel="0" collapsed="false">
      <c r="A614" s="88" t="n">
        <v>1328</v>
      </c>
      <c r="B614" s="100" t="s">
        <v>289</v>
      </c>
      <c r="C614" s="100" t="s">
        <v>285</v>
      </c>
      <c r="D614" s="90" t="n">
        <v>0.298611111111111</v>
      </c>
      <c r="E614" s="90" t="n">
        <v>0.350694444444444</v>
      </c>
      <c r="G614" s="89" t="s">
        <v>233</v>
      </c>
      <c r="H614" s="100" t="s">
        <v>287</v>
      </c>
      <c r="I614" s="91" t="n">
        <v>420</v>
      </c>
      <c r="J614" s="91" t="n">
        <v>10730</v>
      </c>
      <c r="K614" s="92" t="n">
        <v>25.547619047619</v>
      </c>
    </row>
    <row r="615" customFormat="false" ht="13.5" hidden="false" customHeight="false" outlineLevel="0" collapsed="false">
      <c r="A615" s="88" t="n">
        <v>1329</v>
      </c>
      <c r="B615" s="100" t="s">
        <v>289</v>
      </c>
      <c r="C615" s="100" t="s">
        <v>285</v>
      </c>
      <c r="D615" s="90" t="n">
        <v>0.298611111111111</v>
      </c>
      <c r="E615" s="90" t="n">
        <v>0.350694444444444</v>
      </c>
      <c r="G615" s="89" t="s">
        <v>233</v>
      </c>
      <c r="H615" s="100" t="s">
        <v>304</v>
      </c>
      <c r="I615" s="91" t="n">
        <v>420</v>
      </c>
      <c r="J615" s="91" t="n">
        <v>10930</v>
      </c>
      <c r="K615" s="92" t="n">
        <v>26.0238095238095</v>
      </c>
    </row>
    <row r="616" customFormat="false" ht="13.5" hidden="false" customHeight="false" outlineLevel="0" collapsed="false">
      <c r="A616" s="88" t="n">
        <v>1330</v>
      </c>
      <c r="B616" s="100" t="s">
        <v>289</v>
      </c>
      <c r="C616" s="100" t="s">
        <v>285</v>
      </c>
      <c r="D616" s="90" t="n">
        <v>0.298611111111111</v>
      </c>
      <c r="E616" s="90" t="n">
        <v>0.350694444444444</v>
      </c>
      <c r="G616" s="89" t="s">
        <v>233</v>
      </c>
      <c r="H616" s="100" t="s">
        <v>305</v>
      </c>
      <c r="I616" s="91" t="n">
        <v>420</v>
      </c>
      <c r="J616" s="91" t="n">
        <v>11430</v>
      </c>
      <c r="K616" s="92" t="n">
        <v>27.2142857142857</v>
      </c>
    </row>
    <row r="617" customFormat="false" ht="13.5" hidden="false" customHeight="false" outlineLevel="0" collapsed="false">
      <c r="A617" s="88" t="n">
        <v>1331</v>
      </c>
      <c r="B617" s="100" t="s">
        <v>289</v>
      </c>
      <c r="C617" s="100" t="s">
        <v>285</v>
      </c>
      <c r="D617" s="90" t="n">
        <v>0.298611111111111</v>
      </c>
      <c r="E617" s="90" t="n">
        <v>0.350694444444444</v>
      </c>
      <c r="G617" s="89" t="s">
        <v>233</v>
      </c>
      <c r="H617" s="100" t="s">
        <v>306</v>
      </c>
      <c r="I617" s="91" t="n">
        <v>420</v>
      </c>
      <c r="J617" s="91" t="n">
        <v>11930</v>
      </c>
      <c r="K617" s="92" t="n">
        <v>28.4047619047619</v>
      </c>
    </row>
    <row r="618" customFormat="false" ht="13.5" hidden="false" customHeight="false" outlineLevel="0" collapsed="false">
      <c r="A618" s="88" t="n">
        <v>1332</v>
      </c>
      <c r="B618" s="100" t="s">
        <v>289</v>
      </c>
      <c r="C618" s="100" t="s">
        <v>285</v>
      </c>
      <c r="D618" s="90" t="n">
        <v>0.298611111111111</v>
      </c>
      <c r="E618" s="90" t="n">
        <v>0.350694444444444</v>
      </c>
      <c r="G618" s="89" t="s">
        <v>233</v>
      </c>
      <c r="H618" s="100" t="s">
        <v>204</v>
      </c>
      <c r="I618" s="91" t="n">
        <v>1240</v>
      </c>
      <c r="J618" s="91" t="n">
        <v>36630</v>
      </c>
      <c r="K618" s="92" t="n">
        <v>29.5403225806452</v>
      </c>
    </row>
    <row r="619" customFormat="false" ht="13.5" hidden="false" customHeight="false" outlineLevel="0" collapsed="false">
      <c r="A619" s="88" t="n">
        <v>1333</v>
      </c>
      <c r="B619" s="100" t="s">
        <v>289</v>
      </c>
      <c r="C619" s="100" t="s">
        <v>285</v>
      </c>
      <c r="D619" s="90" t="n">
        <v>0.298611111111111</v>
      </c>
      <c r="E619" s="90" t="n">
        <v>0.350694444444444</v>
      </c>
      <c r="G619" s="89" t="s">
        <v>233</v>
      </c>
      <c r="H619" s="100" t="s">
        <v>292</v>
      </c>
      <c r="I619" s="91" t="n">
        <v>1100</v>
      </c>
      <c r="J619" s="91" t="n">
        <v>23130</v>
      </c>
      <c r="K619" s="92" t="n">
        <v>21.0272727272727</v>
      </c>
    </row>
    <row r="620" customFormat="false" ht="13.5" hidden="false" customHeight="false" outlineLevel="0" collapsed="false">
      <c r="A620" s="88" t="n">
        <v>1334</v>
      </c>
      <c r="B620" s="100" t="s">
        <v>289</v>
      </c>
      <c r="C620" s="100" t="s">
        <v>285</v>
      </c>
      <c r="D620" s="90" t="n">
        <v>0.298611111111111</v>
      </c>
      <c r="E620" s="90" t="n">
        <v>0.350694444444444</v>
      </c>
      <c r="G620" s="89" t="s">
        <v>233</v>
      </c>
      <c r="H620" s="100" t="s">
        <v>205</v>
      </c>
      <c r="I620" s="91" t="n">
        <v>1240</v>
      </c>
      <c r="J620" s="91" t="n">
        <v>26980</v>
      </c>
      <c r="K620" s="92" t="n">
        <v>21.758064516129</v>
      </c>
    </row>
    <row r="621" customFormat="false" ht="13.5" hidden="false" customHeight="false" outlineLevel="0" collapsed="false">
      <c r="A621" s="88" t="n">
        <v>1335</v>
      </c>
      <c r="B621" s="100" t="s">
        <v>289</v>
      </c>
      <c r="C621" s="100" t="s">
        <v>285</v>
      </c>
      <c r="D621" s="90" t="n">
        <v>0.298611111111111</v>
      </c>
      <c r="E621" s="90" t="n">
        <v>0.350694444444444</v>
      </c>
      <c r="G621" s="89" t="s">
        <v>233</v>
      </c>
      <c r="H621" s="100" t="s">
        <v>206</v>
      </c>
      <c r="I621" s="91" t="n">
        <v>1240</v>
      </c>
      <c r="J621" s="91" t="n">
        <v>25780</v>
      </c>
      <c r="K621" s="92" t="n">
        <v>20.7903225806452</v>
      </c>
    </row>
    <row r="622" customFormat="false" ht="13.5" hidden="false" customHeight="false" outlineLevel="0" collapsed="false">
      <c r="A622" s="88" t="n">
        <v>1336</v>
      </c>
      <c r="B622" s="100" t="s">
        <v>289</v>
      </c>
      <c r="C622" s="100" t="s">
        <v>285</v>
      </c>
      <c r="D622" s="90" t="n">
        <v>0.298611111111111</v>
      </c>
      <c r="E622" s="90" t="n">
        <v>0.350694444444444</v>
      </c>
      <c r="G622" s="89" t="s">
        <v>233</v>
      </c>
      <c r="H622" s="100" t="s">
        <v>207</v>
      </c>
      <c r="I622" s="91" t="n">
        <v>1100</v>
      </c>
      <c r="J622" s="91" t="n">
        <v>22930</v>
      </c>
      <c r="K622" s="92" t="n">
        <v>20.8454545454545</v>
      </c>
    </row>
    <row r="623" customFormat="false" ht="13.5" hidden="false" customHeight="false" outlineLevel="0" collapsed="false">
      <c r="A623" s="88" t="n">
        <v>1337</v>
      </c>
      <c r="B623" s="100" t="s">
        <v>289</v>
      </c>
      <c r="C623" s="100" t="s">
        <v>285</v>
      </c>
      <c r="D623" s="90" t="n">
        <v>0.368055555555556</v>
      </c>
      <c r="E623" s="90" t="n">
        <v>0.423611111111111</v>
      </c>
      <c r="G623" s="89" t="s">
        <v>313</v>
      </c>
      <c r="H623" s="100" t="s">
        <v>291</v>
      </c>
      <c r="I623" s="91" t="n">
        <v>820</v>
      </c>
      <c r="J623" s="91" t="n">
        <v>15930</v>
      </c>
      <c r="K623" s="92" t="n">
        <v>19.4268292682927</v>
      </c>
    </row>
    <row r="624" customFormat="false" ht="13.5" hidden="false" customHeight="false" outlineLevel="0" collapsed="false">
      <c r="A624" s="88" t="n">
        <v>1338</v>
      </c>
      <c r="B624" s="100" t="s">
        <v>289</v>
      </c>
      <c r="C624" s="100" t="s">
        <v>285</v>
      </c>
      <c r="D624" s="90" t="n">
        <v>0.368055555555556</v>
      </c>
      <c r="E624" s="90" t="n">
        <v>0.423611111111111</v>
      </c>
      <c r="G624" s="89" t="s">
        <v>313</v>
      </c>
      <c r="H624" s="100" t="s">
        <v>306</v>
      </c>
      <c r="I624" s="91" t="n">
        <v>420</v>
      </c>
      <c r="J624" s="91" t="n">
        <v>12930</v>
      </c>
      <c r="K624" s="92" t="n">
        <v>30.7857142857143</v>
      </c>
    </row>
    <row r="625" customFormat="false" ht="13.5" hidden="false" customHeight="false" outlineLevel="0" collapsed="false">
      <c r="A625" s="88" t="n">
        <v>1339</v>
      </c>
      <c r="B625" s="100" t="s">
        <v>289</v>
      </c>
      <c r="C625" s="100" t="s">
        <v>285</v>
      </c>
      <c r="D625" s="90" t="n">
        <v>0.503472222222222</v>
      </c>
      <c r="E625" s="90" t="n">
        <v>0.5625</v>
      </c>
      <c r="G625" s="89" t="s">
        <v>314</v>
      </c>
      <c r="H625" s="100" t="s">
        <v>291</v>
      </c>
      <c r="I625" s="91" t="n">
        <v>820</v>
      </c>
      <c r="J625" s="91" t="n">
        <v>15230</v>
      </c>
      <c r="K625" s="92" t="n">
        <v>18.5731707317073</v>
      </c>
    </row>
    <row r="626" customFormat="false" ht="13.5" hidden="false" customHeight="false" outlineLevel="0" collapsed="false">
      <c r="A626" s="88" t="n">
        <v>1340</v>
      </c>
      <c r="B626" s="100" t="s">
        <v>289</v>
      </c>
      <c r="C626" s="100" t="s">
        <v>285</v>
      </c>
      <c r="D626" s="90" t="n">
        <v>0.503472222222222</v>
      </c>
      <c r="E626" s="90" t="n">
        <v>0.5625</v>
      </c>
      <c r="G626" s="89" t="s">
        <v>314</v>
      </c>
      <c r="H626" s="100" t="s">
        <v>287</v>
      </c>
      <c r="I626" s="91" t="n">
        <v>420</v>
      </c>
      <c r="J626" s="91" t="n">
        <v>10730</v>
      </c>
      <c r="K626" s="92" t="n">
        <v>25.547619047619</v>
      </c>
    </row>
    <row r="627" customFormat="false" ht="13.5" hidden="false" customHeight="false" outlineLevel="0" collapsed="false">
      <c r="A627" s="88" t="n">
        <v>1341</v>
      </c>
      <c r="B627" s="100" t="s">
        <v>289</v>
      </c>
      <c r="C627" s="100" t="s">
        <v>285</v>
      </c>
      <c r="D627" s="90" t="n">
        <v>0.503472222222222</v>
      </c>
      <c r="E627" s="90" t="n">
        <v>0.5625</v>
      </c>
      <c r="G627" s="89" t="s">
        <v>314</v>
      </c>
      <c r="H627" s="100" t="s">
        <v>304</v>
      </c>
      <c r="I627" s="91" t="n">
        <v>420</v>
      </c>
      <c r="J627" s="91" t="n">
        <v>10930</v>
      </c>
      <c r="K627" s="92" t="n">
        <v>26.0238095238095</v>
      </c>
    </row>
    <row r="628" customFormat="false" ht="13.5" hidden="false" customHeight="false" outlineLevel="0" collapsed="false">
      <c r="A628" s="88" t="n">
        <v>1342</v>
      </c>
      <c r="B628" s="100" t="s">
        <v>289</v>
      </c>
      <c r="C628" s="100" t="s">
        <v>285</v>
      </c>
      <c r="D628" s="90" t="n">
        <v>0.503472222222222</v>
      </c>
      <c r="E628" s="90" t="n">
        <v>0.5625</v>
      </c>
      <c r="G628" s="89" t="s">
        <v>314</v>
      </c>
      <c r="H628" s="100" t="s">
        <v>305</v>
      </c>
      <c r="I628" s="91" t="n">
        <v>420</v>
      </c>
      <c r="J628" s="91" t="n">
        <v>11430</v>
      </c>
      <c r="K628" s="92" t="n">
        <v>27.2142857142857</v>
      </c>
    </row>
    <row r="629" customFormat="false" ht="13.5" hidden="false" customHeight="false" outlineLevel="0" collapsed="false">
      <c r="A629" s="88" t="n">
        <v>1343</v>
      </c>
      <c r="B629" s="100" t="s">
        <v>289</v>
      </c>
      <c r="C629" s="100" t="s">
        <v>285</v>
      </c>
      <c r="D629" s="90" t="n">
        <v>0.503472222222222</v>
      </c>
      <c r="E629" s="90" t="n">
        <v>0.5625</v>
      </c>
      <c r="G629" s="89" t="s">
        <v>314</v>
      </c>
      <c r="H629" s="100" t="s">
        <v>306</v>
      </c>
      <c r="I629" s="91" t="n">
        <v>420</v>
      </c>
      <c r="J629" s="91" t="n">
        <v>11930</v>
      </c>
      <c r="K629" s="92" t="n">
        <v>28.4047619047619</v>
      </c>
    </row>
    <row r="630" customFormat="false" ht="13.5" hidden="false" customHeight="false" outlineLevel="0" collapsed="false">
      <c r="A630" s="88" t="n">
        <v>1344</v>
      </c>
      <c r="B630" s="100" t="s">
        <v>289</v>
      </c>
      <c r="C630" s="100" t="s">
        <v>285</v>
      </c>
      <c r="D630" s="90" t="n">
        <v>0.552083333333333</v>
      </c>
      <c r="E630" s="90" t="n">
        <v>0.611111111111111</v>
      </c>
      <c r="G630" s="89" t="s">
        <v>236</v>
      </c>
      <c r="H630" s="100" t="s">
        <v>291</v>
      </c>
      <c r="I630" s="91" t="n">
        <v>820</v>
      </c>
      <c r="J630" s="91" t="n">
        <v>13730</v>
      </c>
      <c r="K630" s="92" t="n">
        <v>16.7439024390244</v>
      </c>
    </row>
    <row r="631" customFormat="false" ht="13.5" hidden="false" customHeight="false" outlineLevel="0" collapsed="false">
      <c r="A631" s="88" t="n">
        <v>1345</v>
      </c>
      <c r="B631" s="100" t="s">
        <v>289</v>
      </c>
      <c r="C631" s="100" t="s">
        <v>285</v>
      </c>
      <c r="D631" s="90" t="n">
        <v>0.552083333333333</v>
      </c>
      <c r="E631" s="90" t="n">
        <v>0.611111111111111</v>
      </c>
      <c r="G631" s="89" t="s">
        <v>236</v>
      </c>
      <c r="H631" s="100" t="s">
        <v>287</v>
      </c>
      <c r="I631" s="91" t="n">
        <v>420</v>
      </c>
      <c r="J631" s="91" t="n">
        <v>10230</v>
      </c>
      <c r="K631" s="92" t="n">
        <v>24.3571428571429</v>
      </c>
    </row>
    <row r="632" customFormat="false" ht="13.5" hidden="false" customHeight="false" outlineLevel="0" collapsed="false">
      <c r="A632" s="88" t="n">
        <v>1346</v>
      </c>
      <c r="B632" s="100" t="s">
        <v>289</v>
      </c>
      <c r="C632" s="100" t="s">
        <v>285</v>
      </c>
      <c r="D632" s="90" t="n">
        <v>0.552083333333333</v>
      </c>
      <c r="E632" s="90" t="n">
        <v>0.611111111111111</v>
      </c>
      <c r="G632" s="89" t="s">
        <v>236</v>
      </c>
      <c r="H632" s="100" t="s">
        <v>304</v>
      </c>
      <c r="I632" s="91" t="n">
        <v>420</v>
      </c>
      <c r="J632" s="91" t="n">
        <v>10430</v>
      </c>
      <c r="K632" s="92" t="n">
        <v>24.8333333333333</v>
      </c>
    </row>
    <row r="633" customFormat="false" ht="13.5" hidden="false" customHeight="false" outlineLevel="0" collapsed="false">
      <c r="A633" s="88" t="n">
        <v>1347</v>
      </c>
      <c r="B633" s="100" t="s">
        <v>289</v>
      </c>
      <c r="C633" s="100" t="s">
        <v>285</v>
      </c>
      <c r="D633" s="90" t="n">
        <v>0.552083333333333</v>
      </c>
      <c r="E633" s="90" t="n">
        <v>0.611111111111111</v>
      </c>
      <c r="G633" s="89" t="s">
        <v>236</v>
      </c>
      <c r="H633" s="100" t="s">
        <v>305</v>
      </c>
      <c r="I633" s="91" t="n">
        <v>420</v>
      </c>
      <c r="J633" s="91" t="n">
        <v>10730</v>
      </c>
      <c r="K633" s="92" t="n">
        <v>25.547619047619</v>
      </c>
    </row>
    <row r="634" customFormat="false" ht="13.5" hidden="false" customHeight="false" outlineLevel="0" collapsed="false">
      <c r="A634" s="88" t="n">
        <v>1348</v>
      </c>
      <c r="B634" s="100" t="s">
        <v>289</v>
      </c>
      <c r="C634" s="100" t="s">
        <v>285</v>
      </c>
      <c r="D634" s="90" t="n">
        <v>0.552083333333333</v>
      </c>
      <c r="E634" s="90" t="n">
        <v>0.611111111111111</v>
      </c>
      <c r="G634" s="89" t="s">
        <v>236</v>
      </c>
      <c r="H634" s="100" t="s">
        <v>306</v>
      </c>
      <c r="I634" s="91" t="n">
        <v>420</v>
      </c>
      <c r="J634" s="91" t="n">
        <v>11230</v>
      </c>
      <c r="K634" s="92" t="n">
        <v>26.7380952380952</v>
      </c>
    </row>
    <row r="635" customFormat="false" ht="13.5" hidden="false" customHeight="false" outlineLevel="0" collapsed="false">
      <c r="A635" s="88" t="n">
        <v>1349</v>
      </c>
      <c r="B635" s="100" t="s">
        <v>289</v>
      </c>
      <c r="C635" s="100" t="s">
        <v>285</v>
      </c>
      <c r="D635" s="90" t="n">
        <v>0.552083333333333</v>
      </c>
      <c r="E635" s="90" t="n">
        <v>0.611111111111111</v>
      </c>
      <c r="G635" s="89" t="s">
        <v>236</v>
      </c>
      <c r="H635" s="100" t="s">
        <v>204</v>
      </c>
      <c r="I635" s="91" t="n">
        <v>1240</v>
      </c>
      <c r="J635" s="91" t="n">
        <v>36630</v>
      </c>
      <c r="K635" s="92" t="n">
        <v>29.5403225806452</v>
      </c>
    </row>
    <row r="636" customFormat="false" ht="13.5" hidden="false" customHeight="false" outlineLevel="0" collapsed="false">
      <c r="A636" s="88" t="n">
        <v>1350</v>
      </c>
      <c r="B636" s="100" t="s">
        <v>289</v>
      </c>
      <c r="C636" s="100" t="s">
        <v>285</v>
      </c>
      <c r="D636" s="90" t="n">
        <v>0.552083333333333</v>
      </c>
      <c r="E636" s="90" t="n">
        <v>0.611111111111111</v>
      </c>
      <c r="G636" s="89" t="s">
        <v>236</v>
      </c>
      <c r="H636" s="100" t="s">
        <v>292</v>
      </c>
      <c r="I636" s="91" t="n">
        <v>1100</v>
      </c>
      <c r="J636" s="91" t="n">
        <v>23130</v>
      </c>
      <c r="K636" s="92" t="n">
        <v>21.0272727272727</v>
      </c>
    </row>
    <row r="637" customFormat="false" ht="13.5" hidden="false" customHeight="false" outlineLevel="0" collapsed="false">
      <c r="A637" s="88" t="n">
        <v>1351</v>
      </c>
      <c r="B637" s="100" t="s">
        <v>289</v>
      </c>
      <c r="C637" s="100" t="s">
        <v>285</v>
      </c>
      <c r="D637" s="90" t="n">
        <v>0.552083333333333</v>
      </c>
      <c r="E637" s="90" t="n">
        <v>0.611111111111111</v>
      </c>
      <c r="G637" s="89" t="s">
        <v>236</v>
      </c>
      <c r="H637" s="100" t="s">
        <v>205</v>
      </c>
      <c r="I637" s="91" t="n">
        <v>1240</v>
      </c>
      <c r="J637" s="91" t="n">
        <v>26980</v>
      </c>
      <c r="K637" s="92" t="n">
        <v>21.758064516129</v>
      </c>
    </row>
    <row r="638" customFormat="false" ht="13.5" hidden="false" customHeight="false" outlineLevel="0" collapsed="false">
      <c r="A638" s="88" t="n">
        <v>1352</v>
      </c>
      <c r="B638" s="100" t="s">
        <v>289</v>
      </c>
      <c r="C638" s="100" t="s">
        <v>285</v>
      </c>
      <c r="D638" s="90" t="n">
        <v>0.552083333333333</v>
      </c>
      <c r="E638" s="90" t="n">
        <v>0.611111111111111</v>
      </c>
      <c r="G638" s="89" t="s">
        <v>236</v>
      </c>
      <c r="H638" s="100" t="s">
        <v>206</v>
      </c>
      <c r="I638" s="91" t="n">
        <v>1240</v>
      </c>
      <c r="J638" s="91" t="n">
        <v>25780</v>
      </c>
      <c r="K638" s="92" t="n">
        <v>20.7903225806452</v>
      </c>
    </row>
    <row r="639" customFormat="false" ht="13.5" hidden="false" customHeight="false" outlineLevel="0" collapsed="false">
      <c r="A639" s="88" t="n">
        <v>1353</v>
      </c>
      <c r="B639" s="100" t="s">
        <v>289</v>
      </c>
      <c r="C639" s="100" t="s">
        <v>285</v>
      </c>
      <c r="D639" s="90" t="n">
        <v>0.552083333333333</v>
      </c>
      <c r="E639" s="90" t="n">
        <v>0.611111111111111</v>
      </c>
      <c r="G639" s="89" t="s">
        <v>236</v>
      </c>
      <c r="H639" s="100" t="s">
        <v>207</v>
      </c>
      <c r="I639" s="91" t="n">
        <v>1100</v>
      </c>
      <c r="J639" s="91" t="n">
        <v>22930</v>
      </c>
      <c r="K639" s="92" t="n">
        <v>20.8454545454545</v>
      </c>
    </row>
    <row r="640" customFormat="false" ht="13.5" hidden="false" customHeight="false" outlineLevel="0" collapsed="false">
      <c r="A640" s="88" t="n">
        <v>1354</v>
      </c>
      <c r="B640" s="100" t="s">
        <v>289</v>
      </c>
      <c r="C640" s="100" t="s">
        <v>285</v>
      </c>
      <c r="D640" s="90" t="n">
        <v>0.635416666666667</v>
      </c>
      <c r="E640" s="90" t="n">
        <v>0.694444444444445</v>
      </c>
      <c r="G640" s="89" t="s">
        <v>315</v>
      </c>
      <c r="H640" s="100" t="s">
        <v>291</v>
      </c>
      <c r="I640" s="91" t="n">
        <v>820</v>
      </c>
      <c r="J640" s="91" t="n">
        <v>24030</v>
      </c>
      <c r="K640" s="92" t="n">
        <v>29.3048780487805</v>
      </c>
    </row>
    <row r="641" customFormat="false" ht="13.5" hidden="false" customHeight="false" outlineLevel="0" collapsed="false">
      <c r="A641" s="88" t="n">
        <v>1355</v>
      </c>
      <c r="B641" s="100" t="s">
        <v>289</v>
      </c>
      <c r="C641" s="100" t="s">
        <v>285</v>
      </c>
      <c r="D641" s="90" t="n">
        <v>0.635416666666667</v>
      </c>
      <c r="E641" s="90" t="n">
        <v>0.694444444444445</v>
      </c>
      <c r="G641" s="89" t="s">
        <v>315</v>
      </c>
      <c r="H641" s="100" t="s">
        <v>287</v>
      </c>
      <c r="I641" s="91" t="n">
        <v>420</v>
      </c>
      <c r="J641" s="91" t="n">
        <v>10730</v>
      </c>
      <c r="K641" s="92" t="n">
        <v>25.547619047619</v>
      </c>
    </row>
    <row r="642" customFormat="false" ht="13.5" hidden="false" customHeight="false" outlineLevel="0" collapsed="false">
      <c r="A642" s="88" t="n">
        <v>1356</v>
      </c>
      <c r="B642" s="100" t="s">
        <v>289</v>
      </c>
      <c r="C642" s="100" t="s">
        <v>285</v>
      </c>
      <c r="D642" s="90" t="n">
        <v>0.635416666666667</v>
      </c>
      <c r="E642" s="90" t="n">
        <v>0.694444444444445</v>
      </c>
      <c r="G642" s="89" t="s">
        <v>315</v>
      </c>
      <c r="H642" s="100" t="s">
        <v>304</v>
      </c>
      <c r="I642" s="91" t="n">
        <v>420</v>
      </c>
      <c r="J642" s="91" t="n">
        <v>10930</v>
      </c>
      <c r="K642" s="92" t="n">
        <v>26.0238095238095</v>
      </c>
    </row>
    <row r="643" customFormat="false" ht="13.5" hidden="false" customHeight="false" outlineLevel="0" collapsed="false">
      <c r="A643" s="88" t="n">
        <v>1357</v>
      </c>
      <c r="B643" s="100" t="s">
        <v>289</v>
      </c>
      <c r="C643" s="100" t="s">
        <v>285</v>
      </c>
      <c r="D643" s="90" t="n">
        <v>0.635416666666667</v>
      </c>
      <c r="E643" s="90" t="n">
        <v>0.694444444444445</v>
      </c>
      <c r="G643" s="89" t="s">
        <v>315</v>
      </c>
      <c r="H643" s="100" t="s">
        <v>305</v>
      </c>
      <c r="I643" s="91" t="n">
        <v>420</v>
      </c>
      <c r="J643" s="91" t="n">
        <v>11430</v>
      </c>
      <c r="K643" s="92" t="n">
        <v>27.2142857142857</v>
      </c>
    </row>
    <row r="644" customFormat="false" ht="13.5" hidden="false" customHeight="false" outlineLevel="0" collapsed="false">
      <c r="A644" s="88" t="n">
        <v>1358</v>
      </c>
      <c r="B644" s="100" t="s">
        <v>289</v>
      </c>
      <c r="C644" s="100" t="s">
        <v>285</v>
      </c>
      <c r="D644" s="90" t="n">
        <v>0.635416666666667</v>
      </c>
      <c r="E644" s="90" t="n">
        <v>0.694444444444445</v>
      </c>
      <c r="G644" s="89" t="s">
        <v>315</v>
      </c>
      <c r="H644" s="100" t="s">
        <v>306</v>
      </c>
      <c r="I644" s="91" t="n">
        <v>420</v>
      </c>
      <c r="J644" s="91" t="n">
        <v>11930</v>
      </c>
      <c r="K644" s="92" t="n">
        <v>28.4047619047619</v>
      </c>
    </row>
    <row r="645" customFormat="false" ht="13.5" hidden="false" customHeight="false" outlineLevel="0" collapsed="false">
      <c r="A645" s="88" t="n">
        <v>1359</v>
      </c>
      <c r="B645" s="100" t="s">
        <v>289</v>
      </c>
      <c r="C645" s="100" t="s">
        <v>285</v>
      </c>
      <c r="D645" s="90" t="n">
        <v>0.684027777777778</v>
      </c>
      <c r="E645" s="90" t="n">
        <v>0.746527777777778</v>
      </c>
      <c r="G645" s="89" t="s">
        <v>316</v>
      </c>
      <c r="H645" s="100" t="s">
        <v>291</v>
      </c>
      <c r="I645" s="91" t="n">
        <v>820</v>
      </c>
      <c r="J645" s="91" t="n">
        <v>24030</v>
      </c>
      <c r="K645" s="92" t="n">
        <v>29.3048780487805</v>
      </c>
    </row>
    <row r="646" customFormat="false" ht="13.5" hidden="false" customHeight="false" outlineLevel="0" collapsed="false">
      <c r="A646" s="88" t="n">
        <v>1360</v>
      </c>
      <c r="B646" s="100" t="s">
        <v>289</v>
      </c>
      <c r="C646" s="100" t="s">
        <v>285</v>
      </c>
      <c r="D646" s="90" t="n">
        <v>0.684027777777778</v>
      </c>
      <c r="E646" s="90" t="n">
        <v>0.746527777777778</v>
      </c>
      <c r="G646" s="89" t="s">
        <v>316</v>
      </c>
      <c r="H646" s="100" t="s">
        <v>287</v>
      </c>
      <c r="I646" s="91" t="n">
        <v>420</v>
      </c>
      <c r="J646" s="91" t="n">
        <v>11330</v>
      </c>
      <c r="K646" s="92" t="n">
        <v>26.9761904761905</v>
      </c>
    </row>
    <row r="647" customFormat="false" ht="13.5" hidden="false" customHeight="false" outlineLevel="0" collapsed="false">
      <c r="A647" s="88" t="n">
        <v>1361</v>
      </c>
      <c r="B647" s="100" t="s">
        <v>289</v>
      </c>
      <c r="C647" s="100" t="s">
        <v>285</v>
      </c>
      <c r="D647" s="90" t="n">
        <v>0.684027777777778</v>
      </c>
      <c r="E647" s="90" t="n">
        <v>0.746527777777778</v>
      </c>
      <c r="G647" s="89" t="s">
        <v>316</v>
      </c>
      <c r="H647" s="100" t="s">
        <v>304</v>
      </c>
      <c r="I647" s="91" t="n">
        <v>420</v>
      </c>
      <c r="J647" s="91" t="n">
        <v>11630</v>
      </c>
      <c r="K647" s="92" t="n">
        <v>27.6904761904762</v>
      </c>
    </row>
    <row r="648" customFormat="false" ht="13.5" hidden="false" customHeight="false" outlineLevel="0" collapsed="false">
      <c r="A648" s="88" t="n">
        <v>1362</v>
      </c>
      <c r="B648" s="100" t="s">
        <v>289</v>
      </c>
      <c r="C648" s="100" t="s">
        <v>285</v>
      </c>
      <c r="D648" s="90" t="n">
        <v>0.684027777777778</v>
      </c>
      <c r="E648" s="90" t="n">
        <v>0.746527777777778</v>
      </c>
      <c r="G648" s="89" t="s">
        <v>316</v>
      </c>
      <c r="H648" s="100" t="s">
        <v>305</v>
      </c>
      <c r="I648" s="91" t="n">
        <v>420</v>
      </c>
      <c r="J648" s="91" t="n">
        <v>12130</v>
      </c>
      <c r="K648" s="92" t="n">
        <v>28.8809523809524</v>
      </c>
    </row>
    <row r="649" customFormat="false" ht="13.5" hidden="false" customHeight="false" outlineLevel="0" collapsed="false">
      <c r="A649" s="88" t="n">
        <v>1363</v>
      </c>
      <c r="B649" s="100" t="s">
        <v>289</v>
      </c>
      <c r="C649" s="100" t="s">
        <v>285</v>
      </c>
      <c r="D649" s="90" t="n">
        <v>0.684027777777778</v>
      </c>
      <c r="E649" s="90" t="n">
        <v>0.746527777777778</v>
      </c>
      <c r="G649" s="89" t="s">
        <v>316</v>
      </c>
      <c r="H649" s="100" t="s">
        <v>306</v>
      </c>
      <c r="I649" s="91" t="n">
        <v>420</v>
      </c>
      <c r="J649" s="91" t="n">
        <v>12630</v>
      </c>
      <c r="K649" s="92" t="n">
        <v>30.0714285714286</v>
      </c>
    </row>
    <row r="650" customFormat="false" ht="13.5" hidden="false" customHeight="false" outlineLevel="0" collapsed="false">
      <c r="A650" s="88" t="n">
        <v>1364</v>
      </c>
      <c r="B650" s="100" t="s">
        <v>289</v>
      </c>
      <c r="C650" s="100" t="s">
        <v>285</v>
      </c>
      <c r="D650" s="90" t="n">
        <v>0.753472222222222</v>
      </c>
      <c r="E650" s="90" t="n">
        <v>0.8125</v>
      </c>
      <c r="G650" s="89" t="s">
        <v>239</v>
      </c>
      <c r="H650" s="100" t="s">
        <v>291</v>
      </c>
      <c r="I650" s="91" t="n">
        <v>820</v>
      </c>
      <c r="J650" s="91" t="n">
        <v>24030</v>
      </c>
      <c r="K650" s="92" t="n">
        <v>29.3048780487805</v>
      </c>
    </row>
    <row r="651" customFormat="false" ht="13.5" hidden="false" customHeight="false" outlineLevel="0" collapsed="false">
      <c r="A651" s="88" t="n">
        <v>1365</v>
      </c>
      <c r="B651" s="100" t="s">
        <v>289</v>
      </c>
      <c r="C651" s="100" t="s">
        <v>285</v>
      </c>
      <c r="D651" s="90" t="n">
        <v>0.753472222222222</v>
      </c>
      <c r="E651" s="90" t="n">
        <v>0.8125</v>
      </c>
      <c r="G651" s="89" t="s">
        <v>239</v>
      </c>
      <c r="H651" s="100" t="s">
        <v>306</v>
      </c>
      <c r="I651" s="91" t="n">
        <v>420</v>
      </c>
      <c r="J651" s="91" t="n">
        <v>16730</v>
      </c>
      <c r="K651" s="92" t="n">
        <v>39.8333333333333</v>
      </c>
    </row>
    <row r="652" customFormat="false" ht="13.5" hidden="false" customHeight="false" outlineLevel="0" collapsed="false">
      <c r="A652" s="88" t="n">
        <v>1366</v>
      </c>
      <c r="B652" s="100" t="s">
        <v>289</v>
      </c>
      <c r="C652" s="100" t="s">
        <v>285</v>
      </c>
      <c r="D652" s="90" t="n">
        <v>0.753472222222222</v>
      </c>
      <c r="E652" s="90" t="n">
        <v>0.8125</v>
      </c>
      <c r="G652" s="89" t="s">
        <v>239</v>
      </c>
      <c r="H652" s="100" t="s">
        <v>204</v>
      </c>
      <c r="I652" s="91" t="n">
        <v>1240</v>
      </c>
      <c r="J652" s="91" t="n">
        <v>36630</v>
      </c>
      <c r="K652" s="92" t="n">
        <v>29.5403225806452</v>
      </c>
    </row>
    <row r="653" customFormat="false" ht="13.5" hidden="false" customHeight="false" outlineLevel="0" collapsed="false">
      <c r="A653" s="88" t="n">
        <v>1367</v>
      </c>
      <c r="B653" s="100" t="s">
        <v>289</v>
      </c>
      <c r="C653" s="100" t="s">
        <v>285</v>
      </c>
      <c r="D653" s="90" t="n">
        <v>0.753472222222222</v>
      </c>
      <c r="E653" s="90" t="n">
        <v>0.8125</v>
      </c>
      <c r="G653" s="89" t="s">
        <v>239</v>
      </c>
      <c r="H653" s="100" t="s">
        <v>292</v>
      </c>
      <c r="I653" s="91" t="n">
        <v>1100</v>
      </c>
      <c r="J653" s="91" t="n">
        <v>25030</v>
      </c>
      <c r="K653" s="92" t="n">
        <v>22.7545454545455</v>
      </c>
    </row>
    <row r="654" customFormat="false" ht="13.5" hidden="false" customHeight="false" outlineLevel="0" collapsed="false">
      <c r="A654" s="88" t="n">
        <v>1368</v>
      </c>
      <c r="B654" s="100" t="s">
        <v>289</v>
      </c>
      <c r="C654" s="100" t="s">
        <v>285</v>
      </c>
      <c r="D654" s="90" t="n">
        <v>0.753472222222222</v>
      </c>
      <c r="E654" s="90" t="n">
        <v>0.8125</v>
      </c>
      <c r="G654" s="89" t="s">
        <v>239</v>
      </c>
      <c r="H654" s="100" t="s">
        <v>205</v>
      </c>
      <c r="I654" s="91" t="n">
        <v>1240</v>
      </c>
      <c r="J654" s="91" t="n">
        <v>26980</v>
      </c>
      <c r="K654" s="92" t="n">
        <v>21.758064516129</v>
      </c>
    </row>
    <row r="655" customFormat="false" ht="13.5" hidden="false" customHeight="false" outlineLevel="0" collapsed="false">
      <c r="A655" s="88" t="n">
        <v>1369</v>
      </c>
      <c r="B655" s="100" t="s">
        <v>289</v>
      </c>
      <c r="C655" s="100" t="s">
        <v>285</v>
      </c>
      <c r="D655" s="90" t="n">
        <v>0.753472222222222</v>
      </c>
      <c r="E655" s="90" t="n">
        <v>0.8125</v>
      </c>
      <c r="G655" s="89" t="s">
        <v>239</v>
      </c>
      <c r="H655" s="100" t="s">
        <v>206</v>
      </c>
      <c r="I655" s="91" t="n">
        <v>1240</v>
      </c>
      <c r="J655" s="91" t="n">
        <v>25780</v>
      </c>
      <c r="K655" s="92" t="n">
        <v>20.7903225806452</v>
      </c>
    </row>
    <row r="656" customFormat="false" ht="13.5" hidden="false" customHeight="false" outlineLevel="0" collapsed="false">
      <c r="A656" s="88" t="n">
        <v>1370</v>
      </c>
      <c r="B656" s="100" t="s">
        <v>289</v>
      </c>
      <c r="C656" s="100" t="s">
        <v>285</v>
      </c>
      <c r="D656" s="90" t="n">
        <v>0.753472222222222</v>
      </c>
      <c r="E656" s="90" t="n">
        <v>0.8125</v>
      </c>
      <c r="G656" s="89" t="s">
        <v>239</v>
      </c>
      <c r="H656" s="100" t="s">
        <v>207</v>
      </c>
      <c r="I656" s="91" t="n">
        <v>1100</v>
      </c>
      <c r="J656" s="91" t="n">
        <v>22930</v>
      </c>
      <c r="K656" s="92" t="n">
        <v>20.8454545454545</v>
      </c>
    </row>
    <row r="657" customFormat="false" ht="13.5" hidden="false" customHeight="false" outlineLevel="0" collapsed="false">
      <c r="A657" s="88" t="n">
        <v>1371</v>
      </c>
      <c r="B657" s="100" t="s">
        <v>289</v>
      </c>
      <c r="C657" s="100" t="s">
        <v>285</v>
      </c>
      <c r="D657" s="90" t="n">
        <v>0.854166666666667</v>
      </c>
      <c r="E657" s="90" t="n">
        <v>0.909722222222222</v>
      </c>
      <c r="G657" s="89" t="s">
        <v>240</v>
      </c>
      <c r="H657" s="100" t="s">
        <v>291</v>
      </c>
      <c r="I657" s="91" t="n">
        <v>820</v>
      </c>
      <c r="J657" s="91" t="n">
        <v>15930</v>
      </c>
      <c r="K657" s="92" t="n">
        <v>19.4268292682927</v>
      </c>
    </row>
    <row r="658" customFormat="false" ht="13.5" hidden="false" customHeight="false" outlineLevel="0" collapsed="false">
      <c r="A658" s="88" t="n">
        <v>1372</v>
      </c>
      <c r="B658" s="100" t="s">
        <v>289</v>
      </c>
      <c r="C658" s="100" t="s">
        <v>285</v>
      </c>
      <c r="D658" s="90" t="n">
        <v>0.854166666666667</v>
      </c>
      <c r="E658" s="90" t="n">
        <v>0.909722222222222</v>
      </c>
      <c r="G658" s="89" t="s">
        <v>240</v>
      </c>
      <c r="H658" s="100" t="s">
        <v>287</v>
      </c>
      <c r="I658" s="91" t="n">
        <v>420</v>
      </c>
      <c r="J658" s="91" t="n">
        <v>11530</v>
      </c>
      <c r="K658" s="92" t="n">
        <v>27.452380952381</v>
      </c>
    </row>
    <row r="659" customFormat="false" ht="13.5" hidden="false" customHeight="false" outlineLevel="0" collapsed="false">
      <c r="A659" s="88" t="n">
        <v>1373</v>
      </c>
      <c r="B659" s="100" t="s">
        <v>289</v>
      </c>
      <c r="C659" s="100" t="s">
        <v>285</v>
      </c>
      <c r="D659" s="90" t="n">
        <v>0.854166666666667</v>
      </c>
      <c r="E659" s="90" t="n">
        <v>0.909722222222222</v>
      </c>
      <c r="G659" s="89" t="s">
        <v>240</v>
      </c>
      <c r="H659" s="100" t="s">
        <v>304</v>
      </c>
      <c r="I659" s="91" t="n">
        <v>420</v>
      </c>
      <c r="J659" s="91" t="n">
        <v>12030</v>
      </c>
      <c r="K659" s="92" t="n">
        <v>28.6428571428571</v>
      </c>
    </row>
    <row r="660" customFormat="false" ht="13.5" hidden="false" customHeight="false" outlineLevel="0" collapsed="false">
      <c r="A660" s="88" t="n">
        <v>1374</v>
      </c>
      <c r="B660" s="100" t="s">
        <v>289</v>
      </c>
      <c r="C660" s="100" t="s">
        <v>285</v>
      </c>
      <c r="D660" s="90" t="n">
        <v>0.854166666666667</v>
      </c>
      <c r="E660" s="90" t="n">
        <v>0.909722222222222</v>
      </c>
      <c r="G660" s="89" t="s">
        <v>240</v>
      </c>
      <c r="H660" s="100" t="s">
        <v>305</v>
      </c>
      <c r="I660" s="91" t="n">
        <v>420</v>
      </c>
      <c r="J660" s="91" t="n">
        <v>12330</v>
      </c>
      <c r="K660" s="92" t="n">
        <v>29.3571428571429</v>
      </c>
    </row>
    <row r="661" customFormat="false" ht="13.5" hidden="false" customHeight="false" outlineLevel="0" collapsed="false">
      <c r="A661" s="88" t="n">
        <v>1375</v>
      </c>
      <c r="B661" s="100" t="s">
        <v>289</v>
      </c>
      <c r="C661" s="100" t="s">
        <v>285</v>
      </c>
      <c r="D661" s="90" t="n">
        <v>0.854166666666667</v>
      </c>
      <c r="E661" s="90" t="n">
        <v>0.909722222222222</v>
      </c>
      <c r="G661" s="89" t="s">
        <v>240</v>
      </c>
      <c r="H661" s="100" t="s">
        <v>306</v>
      </c>
      <c r="I661" s="91" t="n">
        <v>420</v>
      </c>
      <c r="J661" s="91" t="n">
        <v>12830</v>
      </c>
      <c r="K661" s="92" t="n">
        <v>30.547619047619</v>
      </c>
    </row>
    <row r="662" customFormat="false" ht="13.5" hidden="false" customHeight="false" outlineLevel="0" collapsed="false">
      <c r="A662" s="88" t="n">
        <v>1376</v>
      </c>
      <c r="B662" s="100" t="s">
        <v>289</v>
      </c>
      <c r="C662" s="100" t="s">
        <v>285</v>
      </c>
      <c r="D662" s="90" t="n">
        <v>0.854166666666667</v>
      </c>
      <c r="E662" s="90" t="n">
        <v>0.909722222222222</v>
      </c>
      <c r="G662" s="89" t="s">
        <v>240</v>
      </c>
      <c r="H662" s="100" t="s">
        <v>204</v>
      </c>
      <c r="I662" s="91" t="n">
        <v>1240</v>
      </c>
      <c r="J662" s="91" t="n">
        <v>36630</v>
      </c>
      <c r="K662" s="92" t="n">
        <v>29.5403225806452</v>
      </c>
    </row>
    <row r="663" customFormat="false" ht="13.5" hidden="false" customHeight="false" outlineLevel="0" collapsed="false">
      <c r="A663" s="88" t="n">
        <v>1377</v>
      </c>
      <c r="B663" s="100" t="s">
        <v>289</v>
      </c>
      <c r="C663" s="100" t="s">
        <v>285</v>
      </c>
      <c r="D663" s="90" t="n">
        <v>0.854166666666667</v>
      </c>
      <c r="E663" s="90" t="n">
        <v>0.909722222222222</v>
      </c>
      <c r="G663" s="89" t="s">
        <v>240</v>
      </c>
      <c r="H663" s="100" t="s">
        <v>292</v>
      </c>
      <c r="I663" s="91" t="n">
        <v>1100</v>
      </c>
      <c r="J663" s="91" t="n">
        <v>25030</v>
      </c>
      <c r="K663" s="92" t="n">
        <v>22.7545454545455</v>
      </c>
    </row>
    <row r="664" customFormat="false" ht="13.5" hidden="false" customHeight="false" outlineLevel="0" collapsed="false">
      <c r="A664" s="88" t="n">
        <v>1378</v>
      </c>
      <c r="B664" s="100" t="s">
        <v>289</v>
      </c>
      <c r="C664" s="100" t="s">
        <v>285</v>
      </c>
      <c r="D664" s="90" t="n">
        <v>0.854166666666667</v>
      </c>
      <c r="E664" s="90" t="n">
        <v>0.909722222222222</v>
      </c>
      <c r="G664" s="89" t="s">
        <v>240</v>
      </c>
      <c r="H664" s="100" t="s">
        <v>205</v>
      </c>
      <c r="I664" s="91" t="n">
        <v>1240</v>
      </c>
      <c r="J664" s="91" t="n">
        <v>26980</v>
      </c>
      <c r="K664" s="92" t="n">
        <v>21.758064516129</v>
      </c>
    </row>
    <row r="665" customFormat="false" ht="13.5" hidden="false" customHeight="false" outlineLevel="0" collapsed="false">
      <c r="A665" s="88" t="n">
        <v>1379</v>
      </c>
      <c r="B665" s="100" t="s">
        <v>289</v>
      </c>
      <c r="C665" s="100" t="s">
        <v>285</v>
      </c>
      <c r="D665" s="90" t="n">
        <v>0.854166666666667</v>
      </c>
      <c r="E665" s="90" t="n">
        <v>0.909722222222222</v>
      </c>
      <c r="G665" s="89" t="s">
        <v>240</v>
      </c>
      <c r="H665" s="100" t="s">
        <v>206</v>
      </c>
      <c r="I665" s="91" t="n">
        <v>1240</v>
      </c>
      <c r="J665" s="91" t="n">
        <v>25780</v>
      </c>
      <c r="K665" s="92" t="n">
        <v>20.7903225806452</v>
      </c>
    </row>
    <row r="666" customFormat="false" ht="13.5" hidden="false" customHeight="false" outlineLevel="0" collapsed="false">
      <c r="A666" s="88" t="n">
        <v>1380</v>
      </c>
      <c r="B666" s="100" t="s">
        <v>289</v>
      </c>
      <c r="C666" s="100" t="s">
        <v>285</v>
      </c>
      <c r="D666" s="90" t="n">
        <v>0.854166666666667</v>
      </c>
      <c r="E666" s="90" t="n">
        <v>0.909722222222222</v>
      </c>
      <c r="G666" s="89" t="s">
        <v>240</v>
      </c>
      <c r="H666" s="100" t="s">
        <v>207</v>
      </c>
      <c r="I666" s="91" t="n">
        <v>1100</v>
      </c>
      <c r="J666" s="91" t="n">
        <v>22930</v>
      </c>
      <c r="K666" s="92" t="n">
        <v>20.8454545454545</v>
      </c>
    </row>
    <row r="667" customFormat="false" ht="13.5" hidden="false" customHeight="false" outlineLevel="0" collapsed="false">
      <c r="A667" s="88" t="n">
        <v>1381</v>
      </c>
      <c r="B667" s="100" t="s">
        <v>289</v>
      </c>
      <c r="C667" s="100" t="s">
        <v>285</v>
      </c>
      <c r="D667" s="90" t="n">
        <v>0.875</v>
      </c>
      <c r="E667" s="90" t="n">
        <v>0.930555555555555</v>
      </c>
      <c r="G667" s="89" t="s">
        <v>241</v>
      </c>
      <c r="H667" s="100" t="s">
        <v>291</v>
      </c>
      <c r="I667" s="91" t="n">
        <v>820</v>
      </c>
      <c r="J667" s="91" t="n">
        <v>15930</v>
      </c>
      <c r="K667" s="92" t="n">
        <v>19.4268292682927</v>
      </c>
    </row>
    <row r="668" customFormat="false" ht="13.5" hidden="false" customHeight="false" outlineLevel="0" collapsed="false">
      <c r="A668" s="88" t="n">
        <v>1382</v>
      </c>
      <c r="B668" s="100" t="s">
        <v>289</v>
      </c>
      <c r="C668" s="100" t="s">
        <v>285</v>
      </c>
      <c r="D668" s="90" t="n">
        <v>0.875</v>
      </c>
      <c r="E668" s="90" t="n">
        <v>0.930555555555555</v>
      </c>
      <c r="G668" s="89" t="s">
        <v>241</v>
      </c>
      <c r="H668" s="100" t="s">
        <v>287</v>
      </c>
      <c r="I668" s="91" t="n">
        <v>420</v>
      </c>
      <c r="J668" s="91" t="n">
        <v>11530</v>
      </c>
      <c r="K668" s="92" t="n">
        <v>27.452380952381</v>
      </c>
    </row>
    <row r="669" customFormat="false" ht="13.5" hidden="false" customHeight="false" outlineLevel="0" collapsed="false">
      <c r="A669" s="88" t="n">
        <v>1383</v>
      </c>
      <c r="B669" s="100" t="s">
        <v>289</v>
      </c>
      <c r="C669" s="100" t="s">
        <v>285</v>
      </c>
      <c r="D669" s="90" t="n">
        <v>0.875</v>
      </c>
      <c r="E669" s="90" t="n">
        <v>0.930555555555555</v>
      </c>
      <c r="G669" s="89" t="s">
        <v>241</v>
      </c>
      <c r="H669" s="100" t="s">
        <v>304</v>
      </c>
      <c r="I669" s="91" t="n">
        <v>420</v>
      </c>
      <c r="J669" s="91" t="n">
        <v>12030</v>
      </c>
      <c r="K669" s="92" t="n">
        <v>28.6428571428571</v>
      </c>
    </row>
    <row r="670" customFormat="false" ht="13.5" hidden="false" customHeight="false" outlineLevel="0" collapsed="false">
      <c r="A670" s="88" t="n">
        <v>1384</v>
      </c>
      <c r="B670" s="100" t="s">
        <v>289</v>
      </c>
      <c r="C670" s="100" t="s">
        <v>285</v>
      </c>
      <c r="D670" s="90" t="n">
        <v>0.875</v>
      </c>
      <c r="E670" s="90" t="n">
        <v>0.930555555555555</v>
      </c>
      <c r="G670" s="89" t="s">
        <v>241</v>
      </c>
      <c r="H670" s="100" t="s">
        <v>305</v>
      </c>
      <c r="I670" s="91" t="n">
        <v>420</v>
      </c>
      <c r="J670" s="91" t="n">
        <v>12330</v>
      </c>
      <c r="K670" s="92" t="n">
        <v>29.3571428571429</v>
      </c>
    </row>
    <row r="671" customFormat="false" ht="13.5" hidden="false" customHeight="false" outlineLevel="0" collapsed="false">
      <c r="A671" s="88" t="n">
        <v>1385</v>
      </c>
      <c r="B671" s="100" t="s">
        <v>289</v>
      </c>
      <c r="C671" s="100" t="s">
        <v>285</v>
      </c>
      <c r="D671" s="90" t="n">
        <v>0.875</v>
      </c>
      <c r="E671" s="90" t="n">
        <v>0.930555555555555</v>
      </c>
      <c r="G671" s="89" t="s">
        <v>241</v>
      </c>
      <c r="H671" s="100" t="s">
        <v>306</v>
      </c>
      <c r="I671" s="91" t="n">
        <v>420</v>
      </c>
      <c r="J671" s="91" t="n">
        <v>12830</v>
      </c>
      <c r="K671" s="92" t="n">
        <v>30.547619047619</v>
      </c>
    </row>
    <row r="672" customFormat="false" ht="13.5" hidden="false" customHeight="false" outlineLevel="0" collapsed="false">
      <c r="A672" s="88" t="n">
        <v>1386</v>
      </c>
      <c r="B672" s="100" t="s">
        <v>289</v>
      </c>
      <c r="C672" s="100" t="s">
        <v>285</v>
      </c>
      <c r="D672" s="90" t="n">
        <v>0.875</v>
      </c>
      <c r="E672" s="90" t="n">
        <v>0.930555555555555</v>
      </c>
      <c r="G672" s="89" t="s">
        <v>241</v>
      </c>
      <c r="H672" s="100" t="s">
        <v>204</v>
      </c>
      <c r="I672" s="91" t="n">
        <v>1240</v>
      </c>
      <c r="J672" s="91" t="n">
        <v>36630</v>
      </c>
      <c r="K672" s="92" t="n">
        <v>29.5403225806452</v>
      </c>
    </row>
    <row r="673" customFormat="false" ht="13.5" hidden="false" customHeight="false" outlineLevel="0" collapsed="false">
      <c r="A673" s="88" t="n">
        <v>1387</v>
      </c>
      <c r="B673" s="100" t="s">
        <v>289</v>
      </c>
      <c r="C673" s="100" t="s">
        <v>285</v>
      </c>
      <c r="D673" s="90" t="n">
        <v>0.875</v>
      </c>
      <c r="E673" s="90" t="n">
        <v>0.930555555555555</v>
      </c>
      <c r="G673" s="89" t="s">
        <v>241</v>
      </c>
      <c r="H673" s="100" t="s">
        <v>292</v>
      </c>
      <c r="I673" s="91" t="n">
        <v>1100</v>
      </c>
      <c r="J673" s="91" t="n">
        <v>25030</v>
      </c>
      <c r="K673" s="92" t="n">
        <v>22.7545454545455</v>
      </c>
    </row>
    <row r="674" customFormat="false" ht="13.5" hidden="false" customHeight="false" outlineLevel="0" collapsed="false">
      <c r="A674" s="88" t="n">
        <v>1388</v>
      </c>
      <c r="B674" s="100" t="s">
        <v>289</v>
      </c>
      <c r="C674" s="100" t="s">
        <v>285</v>
      </c>
      <c r="D674" s="90" t="n">
        <v>0.875</v>
      </c>
      <c r="E674" s="90" t="n">
        <v>0.930555555555555</v>
      </c>
      <c r="G674" s="89" t="s">
        <v>241</v>
      </c>
      <c r="H674" s="100" t="s">
        <v>205</v>
      </c>
      <c r="I674" s="91" t="n">
        <v>1240</v>
      </c>
      <c r="J674" s="91" t="n">
        <v>26980</v>
      </c>
      <c r="K674" s="92" t="n">
        <v>21.758064516129</v>
      </c>
    </row>
    <row r="675" customFormat="false" ht="13.5" hidden="false" customHeight="false" outlineLevel="0" collapsed="false">
      <c r="A675" s="88" t="n">
        <v>1389</v>
      </c>
      <c r="B675" s="100" t="s">
        <v>289</v>
      </c>
      <c r="C675" s="100" t="s">
        <v>285</v>
      </c>
      <c r="D675" s="90" t="n">
        <v>0.875</v>
      </c>
      <c r="E675" s="90" t="n">
        <v>0.930555555555555</v>
      </c>
      <c r="G675" s="89" t="s">
        <v>241</v>
      </c>
      <c r="H675" s="100" t="s">
        <v>206</v>
      </c>
      <c r="I675" s="91" t="n">
        <v>1240</v>
      </c>
      <c r="J675" s="91" t="n">
        <v>25780</v>
      </c>
      <c r="K675" s="92" t="n">
        <v>20.7903225806452</v>
      </c>
    </row>
    <row r="676" customFormat="false" ht="13.5" hidden="false" customHeight="false" outlineLevel="0" collapsed="false">
      <c r="A676" s="88" t="n">
        <v>1390</v>
      </c>
      <c r="B676" s="100" t="s">
        <v>289</v>
      </c>
      <c r="C676" s="100" t="s">
        <v>285</v>
      </c>
      <c r="D676" s="90" t="n">
        <v>0.875</v>
      </c>
      <c r="E676" s="90" t="n">
        <v>0.930555555555555</v>
      </c>
      <c r="G676" s="89" t="s">
        <v>241</v>
      </c>
      <c r="H676" s="100" t="s">
        <v>207</v>
      </c>
      <c r="I676" s="91" t="n">
        <v>1100</v>
      </c>
      <c r="J676" s="91" t="n">
        <v>22930</v>
      </c>
      <c r="K676" s="92" t="n">
        <v>20.8454545454545</v>
      </c>
    </row>
    <row r="677" customFormat="false" ht="13.5" hidden="false" customHeight="false" outlineLevel="0" collapsed="false">
      <c r="A677" s="88" t="n">
        <v>1391</v>
      </c>
      <c r="B677" s="100" t="s">
        <v>289</v>
      </c>
      <c r="C677" s="100" t="s">
        <v>285</v>
      </c>
      <c r="D677" s="90" t="n">
        <v>0.895833333333333</v>
      </c>
      <c r="E677" s="90" t="n">
        <v>0.947916666666667</v>
      </c>
      <c r="G677" s="89" t="s">
        <v>317</v>
      </c>
      <c r="H677" s="100" t="s">
        <v>304</v>
      </c>
      <c r="I677" s="91" t="n">
        <v>420</v>
      </c>
      <c r="J677" s="91" t="n">
        <v>11330</v>
      </c>
      <c r="K677" s="92" t="n">
        <v>26.9761904761905</v>
      </c>
    </row>
    <row r="678" customFormat="false" ht="13.5" hidden="false" customHeight="false" outlineLevel="0" collapsed="false">
      <c r="A678" s="88" t="n">
        <v>1392</v>
      </c>
      <c r="B678" s="100" t="s">
        <v>289</v>
      </c>
      <c r="C678" s="100" t="s">
        <v>285</v>
      </c>
      <c r="D678" s="90" t="n">
        <v>0.895833333333333</v>
      </c>
      <c r="E678" s="90" t="n">
        <v>0.947916666666667</v>
      </c>
      <c r="G678" s="89" t="s">
        <v>317</v>
      </c>
      <c r="H678" s="100" t="s">
        <v>305</v>
      </c>
      <c r="I678" s="91" t="n">
        <v>420</v>
      </c>
      <c r="J678" s="91" t="n">
        <v>11630</v>
      </c>
      <c r="K678" s="92" t="n">
        <v>27.6904761904762</v>
      </c>
    </row>
    <row r="679" customFormat="false" ht="13.5" hidden="false" customHeight="false" outlineLevel="0" collapsed="false">
      <c r="A679" s="88" t="n">
        <v>1393</v>
      </c>
      <c r="B679" s="100" t="s">
        <v>289</v>
      </c>
      <c r="C679" s="100" t="s">
        <v>285</v>
      </c>
      <c r="D679" s="90" t="n">
        <v>0.895833333333333</v>
      </c>
      <c r="E679" s="90" t="n">
        <v>0.947916666666667</v>
      </c>
      <c r="G679" s="89" t="s">
        <v>317</v>
      </c>
      <c r="H679" s="100" t="s">
        <v>306</v>
      </c>
      <c r="I679" s="91" t="n">
        <v>420</v>
      </c>
      <c r="J679" s="91" t="n">
        <v>12130</v>
      </c>
      <c r="K679" s="92" t="n">
        <v>28.8809523809524</v>
      </c>
    </row>
    <row r="680" customFormat="false" ht="13.5" hidden="false" customHeight="false" outlineLevel="0" collapsed="false">
      <c r="A680" s="88" t="n">
        <v>3754</v>
      </c>
      <c r="B680" s="100" t="s">
        <v>138</v>
      </c>
      <c r="C680" s="100" t="s">
        <v>285</v>
      </c>
      <c r="D680" s="90" t="n">
        <v>0.333333333333333</v>
      </c>
      <c r="E680" s="90" t="n">
        <v>0.378472222222222</v>
      </c>
      <c r="G680" s="89" t="s">
        <v>243</v>
      </c>
      <c r="H680" s="100" t="s">
        <v>291</v>
      </c>
      <c r="I680" s="91" t="n">
        <v>830</v>
      </c>
      <c r="J680" s="91" t="n">
        <v>16540</v>
      </c>
      <c r="K680" s="92" t="n">
        <v>19.9277108433735</v>
      </c>
    </row>
    <row r="681" customFormat="false" ht="13.5" hidden="false" customHeight="false" outlineLevel="0" collapsed="false">
      <c r="A681" s="88" t="n">
        <v>3755</v>
      </c>
      <c r="B681" s="100" t="s">
        <v>138</v>
      </c>
      <c r="C681" s="100" t="s">
        <v>285</v>
      </c>
      <c r="D681" s="90" t="n">
        <v>0.333333333333333</v>
      </c>
      <c r="E681" s="90" t="n">
        <v>0.378472222222222</v>
      </c>
      <c r="G681" s="89" t="s">
        <v>243</v>
      </c>
      <c r="H681" s="100" t="s">
        <v>287</v>
      </c>
      <c r="I681" s="91" t="n">
        <v>430</v>
      </c>
      <c r="J681" s="91" t="n">
        <v>10140</v>
      </c>
      <c r="K681" s="92" t="n">
        <v>23.5813953488372</v>
      </c>
    </row>
    <row r="682" customFormat="false" ht="13.5" hidden="false" customHeight="false" outlineLevel="0" collapsed="false">
      <c r="A682" s="88" t="n">
        <v>3756</v>
      </c>
      <c r="B682" s="100" t="s">
        <v>138</v>
      </c>
      <c r="C682" s="100" t="s">
        <v>285</v>
      </c>
      <c r="D682" s="90" t="n">
        <v>0.333333333333333</v>
      </c>
      <c r="E682" s="90" t="n">
        <v>0.378472222222222</v>
      </c>
      <c r="G682" s="89" t="s">
        <v>243</v>
      </c>
      <c r="H682" s="100" t="s">
        <v>304</v>
      </c>
      <c r="I682" s="91" t="n">
        <v>430</v>
      </c>
      <c r="J682" s="91" t="n">
        <v>10440</v>
      </c>
      <c r="K682" s="92" t="n">
        <v>24.2790697674419</v>
      </c>
    </row>
    <row r="683" customFormat="false" ht="13.5" hidden="false" customHeight="false" outlineLevel="0" collapsed="false">
      <c r="A683" s="88" t="n">
        <v>3757</v>
      </c>
      <c r="B683" s="100" t="s">
        <v>138</v>
      </c>
      <c r="C683" s="100" t="s">
        <v>285</v>
      </c>
      <c r="D683" s="90" t="n">
        <v>0.333333333333333</v>
      </c>
      <c r="E683" s="90" t="n">
        <v>0.378472222222222</v>
      </c>
      <c r="G683" s="89" t="s">
        <v>243</v>
      </c>
      <c r="H683" s="100" t="s">
        <v>305</v>
      </c>
      <c r="I683" s="91" t="n">
        <v>430</v>
      </c>
      <c r="J683" s="91" t="n">
        <v>11440</v>
      </c>
      <c r="K683" s="92" t="n">
        <v>26.6046511627907</v>
      </c>
    </row>
    <row r="684" customFormat="false" ht="13.5" hidden="false" customHeight="false" outlineLevel="0" collapsed="false">
      <c r="A684" s="88" t="n">
        <v>3758</v>
      </c>
      <c r="B684" s="100" t="s">
        <v>138</v>
      </c>
      <c r="C684" s="100" t="s">
        <v>285</v>
      </c>
      <c r="D684" s="90" t="n">
        <v>0.333333333333333</v>
      </c>
      <c r="E684" s="90" t="n">
        <v>0.378472222222222</v>
      </c>
      <c r="G684" s="89" t="s">
        <v>243</v>
      </c>
      <c r="H684" s="100" t="s">
        <v>306</v>
      </c>
      <c r="I684" s="91" t="n">
        <v>430</v>
      </c>
      <c r="J684" s="91" t="n">
        <v>12140</v>
      </c>
      <c r="K684" s="92" t="n">
        <v>28.2325581395349</v>
      </c>
    </row>
    <row r="685" customFormat="false" ht="13.5" hidden="false" customHeight="false" outlineLevel="0" collapsed="false">
      <c r="A685" s="88" t="n">
        <v>3759</v>
      </c>
      <c r="B685" s="100" t="s">
        <v>138</v>
      </c>
      <c r="C685" s="100" t="s">
        <v>285</v>
      </c>
      <c r="D685" s="90" t="n">
        <v>0.333333333333333</v>
      </c>
      <c r="E685" s="90" t="n">
        <v>0.378472222222222</v>
      </c>
      <c r="G685" s="89" t="s">
        <v>243</v>
      </c>
      <c r="H685" s="100" t="s">
        <v>307</v>
      </c>
      <c r="I685" s="91" t="n">
        <v>430</v>
      </c>
      <c r="J685" s="91" t="n">
        <v>12240</v>
      </c>
      <c r="K685" s="92" t="n">
        <v>28.4651162790698</v>
      </c>
    </row>
    <row r="686" customFormat="false" ht="13.5" hidden="false" customHeight="false" outlineLevel="0" collapsed="false">
      <c r="A686" s="88" t="n">
        <v>3760</v>
      </c>
      <c r="B686" s="100" t="s">
        <v>138</v>
      </c>
      <c r="C686" s="100" t="s">
        <v>285</v>
      </c>
      <c r="D686" s="90" t="n">
        <v>0.333333333333333</v>
      </c>
      <c r="E686" s="90" t="n">
        <v>0.378472222222222</v>
      </c>
      <c r="G686" s="89" t="s">
        <v>243</v>
      </c>
      <c r="H686" s="100" t="s">
        <v>204</v>
      </c>
      <c r="I686" s="91" t="n">
        <v>1261</v>
      </c>
      <c r="J686" s="91" t="n">
        <v>32640</v>
      </c>
      <c r="K686" s="92" t="n">
        <v>25.8842188739096</v>
      </c>
    </row>
    <row r="687" customFormat="false" ht="13.5" hidden="false" customHeight="false" outlineLevel="0" collapsed="false">
      <c r="A687" s="88" t="n">
        <v>3761</v>
      </c>
      <c r="B687" s="100" t="s">
        <v>138</v>
      </c>
      <c r="C687" s="100" t="s">
        <v>285</v>
      </c>
      <c r="D687" s="90" t="n">
        <v>0.333333333333333</v>
      </c>
      <c r="E687" s="90" t="n">
        <v>0.378472222222222</v>
      </c>
      <c r="G687" s="89" t="s">
        <v>243</v>
      </c>
      <c r="H687" s="100" t="s">
        <v>292</v>
      </c>
      <c r="I687" s="91" t="n">
        <v>1117</v>
      </c>
      <c r="J687" s="91" t="n">
        <v>20640</v>
      </c>
      <c r="K687" s="92" t="n">
        <v>18.4780662488809</v>
      </c>
    </row>
    <row r="688" customFormat="false" ht="13.5" hidden="false" customHeight="false" outlineLevel="0" collapsed="false">
      <c r="A688" s="88" t="n">
        <v>3762</v>
      </c>
      <c r="B688" s="100" t="s">
        <v>138</v>
      </c>
      <c r="C688" s="100" t="s">
        <v>285</v>
      </c>
      <c r="D688" s="90" t="n">
        <v>0.333333333333333</v>
      </c>
      <c r="E688" s="90" t="n">
        <v>0.378472222222222</v>
      </c>
      <c r="G688" s="89" t="s">
        <v>243</v>
      </c>
      <c r="H688" s="100" t="s">
        <v>288</v>
      </c>
      <c r="I688" s="91" t="n">
        <v>1117</v>
      </c>
      <c r="J688" s="91" t="n">
        <v>17740</v>
      </c>
      <c r="K688" s="92" t="n">
        <v>15.8818263205013</v>
      </c>
    </row>
    <row r="689" customFormat="false" ht="13.5" hidden="false" customHeight="false" outlineLevel="0" collapsed="false">
      <c r="A689" s="88" t="n">
        <v>3763</v>
      </c>
      <c r="B689" s="100" t="s">
        <v>138</v>
      </c>
      <c r="C689" s="100" t="s">
        <v>285</v>
      </c>
      <c r="D689" s="90" t="n">
        <v>0.333333333333333</v>
      </c>
      <c r="E689" s="90" t="n">
        <v>0.378472222222222</v>
      </c>
      <c r="G689" s="89" t="s">
        <v>243</v>
      </c>
      <c r="H689" s="100" t="s">
        <v>205</v>
      </c>
      <c r="I689" s="91" t="n">
        <v>1261</v>
      </c>
      <c r="J689" s="91" t="n">
        <v>23990</v>
      </c>
      <c r="K689" s="92" t="n">
        <v>19.0245836637589</v>
      </c>
    </row>
    <row r="690" customFormat="false" ht="13.5" hidden="false" customHeight="false" outlineLevel="0" collapsed="false">
      <c r="A690" s="88" t="n">
        <v>3764</v>
      </c>
      <c r="B690" s="100" t="s">
        <v>138</v>
      </c>
      <c r="C690" s="100" t="s">
        <v>285</v>
      </c>
      <c r="D690" s="90" t="n">
        <v>0.333333333333333</v>
      </c>
      <c r="E690" s="90" t="n">
        <v>0.378472222222222</v>
      </c>
      <c r="G690" s="89" t="s">
        <v>243</v>
      </c>
      <c r="H690" s="100" t="s">
        <v>206</v>
      </c>
      <c r="I690" s="91" t="n">
        <v>1261</v>
      </c>
      <c r="J690" s="91" t="n">
        <v>22090</v>
      </c>
      <c r="K690" s="92" t="n">
        <v>17.5178429817605</v>
      </c>
    </row>
    <row r="691" customFormat="false" ht="13.5" hidden="false" customHeight="false" outlineLevel="0" collapsed="false">
      <c r="A691" s="88" t="n">
        <v>3765</v>
      </c>
      <c r="B691" s="100" t="s">
        <v>138</v>
      </c>
      <c r="C691" s="100" t="s">
        <v>285</v>
      </c>
      <c r="D691" s="90" t="n">
        <v>0.333333333333333</v>
      </c>
      <c r="E691" s="90" t="n">
        <v>0.378472222222222</v>
      </c>
      <c r="G691" s="89" t="s">
        <v>243</v>
      </c>
      <c r="H691" s="100" t="s">
        <v>207</v>
      </c>
      <c r="I691" s="91" t="n">
        <v>1117</v>
      </c>
      <c r="J691" s="91" t="n">
        <v>19340</v>
      </c>
      <c r="K691" s="92" t="n">
        <v>17.3142345568487</v>
      </c>
    </row>
    <row r="692" customFormat="false" ht="13.5" hidden="false" customHeight="false" outlineLevel="0" collapsed="false">
      <c r="A692" s="88" t="n">
        <v>4501</v>
      </c>
      <c r="B692" s="100" t="s">
        <v>297</v>
      </c>
      <c r="C692" s="100" t="s">
        <v>285</v>
      </c>
      <c r="D692" s="90" t="n">
        <v>0.3125</v>
      </c>
      <c r="E692" s="90" t="n">
        <v>0.392361111111111</v>
      </c>
      <c r="G692" s="89" t="s">
        <v>244</v>
      </c>
      <c r="H692" s="100" t="s">
        <v>298</v>
      </c>
      <c r="I692" s="91" t="n">
        <v>1508</v>
      </c>
      <c r="J692" s="91" t="n">
        <v>35160</v>
      </c>
      <c r="K692" s="92" t="n">
        <v>23.315649867374</v>
      </c>
    </row>
    <row r="693" customFormat="false" ht="13.5" hidden="false" customHeight="false" outlineLevel="0" collapsed="false">
      <c r="A693" s="88" t="n">
        <v>4502</v>
      </c>
      <c r="B693" s="100" t="s">
        <v>297</v>
      </c>
      <c r="C693" s="100" t="s">
        <v>285</v>
      </c>
      <c r="D693" s="90" t="n">
        <v>0.3125</v>
      </c>
      <c r="E693" s="90" t="n">
        <v>0.392361111111111</v>
      </c>
      <c r="G693" s="89" t="s">
        <v>244</v>
      </c>
      <c r="H693" s="100" t="s">
        <v>291</v>
      </c>
      <c r="I693" s="91" t="n">
        <v>1508</v>
      </c>
      <c r="J693" s="91" t="n">
        <v>35660</v>
      </c>
      <c r="K693" s="92" t="n">
        <v>23.6472148541114</v>
      </c>
    </row>
    <row r="694" customFormat="false" ht="13.5" hidden="false" customHeight="false" outlineLevel="0" collapsed="false">
      <c r="A694" s="88" t="n">
        <v>4503</v>
      </c>
      <c r="B694" s="100" t="s">
        <v>297</v>
      </c>
      <c r="C694" s="100" t="s">
        <v>285</v>
      </c>
      <c r="D694" s="90" t="n">
        <v>0.3125</v>
      </c>
      <c r="E694" s="90" t="n">
        <v>0.392361111111111</v>
      </c>
      <c r="G694" s="89" t="s">
        <v>244</v>
      </c>
      <c r="H694" s="100" t="s">
        <v>287</v>
      </c>
      <c r="I694" s="91" t="n">
        <v>1108</v>
      </c>
      <c r="J694" s="91" t="n">
        <v>14060</v>
      </c>
      <c r="K694" s="92" t="n">
        <v>12.6895306859206</v>
      </c>
    </row>
    <row r="695" customFormat="false" ht="13.5" hidden="false" customHeight="false" outlineLevel="0" collapsed="false">
      <c r="A695" s="88" t="n">
        <v>4504</v>
      </c>
      <c r="B695" s="100" t="s">
        <v>297</v>
      </c>
      <c r="C695" s="100" t="s">
        <v>285</v>
      </c>
      <c r="D695" s="90" t="n">
        <v>0.3125</v>
      </c>
      <c r="E695" s="90" t="n">
        <v>0.392361111111111</v>
      </c>
      <c r="G695" s="89" t="s">
        <v>244</v>
      </c>
      <c r="H695" s="100" t="s">
        <v>304</v>
      </c>
      <c r="I695" s="91" t="n">
        <v>1108</v>
      </c>
      <c r="J695" s="91" t="n">
        <v>14760</v>
      </c>
      <c r="K695" s="92" t="n">
        <v>13.3212996389892</v>
      </c>
    </row>
    <row r="696" customFormat="false" ht="13.5" hidden="false" customHeight="false" outlineLevel="0" collapsed="false">
      <c r="A696" s="88" t="n">
        <v>4505</v>
      </c>
      <c r="B696" s="100" t="s">
        <v>297</v>
      </c>
      <c r="C696" s="100" t="s">
        <v>285</v>
      </c>
      <c r="D696" s="90" t="n">
        <v>0.3125</v>
      </c>
      <c r="E696" s="90" t="n">
        <v>0.392361111111111</v>
      </c>
      <c r="G696" s="89" t="s">
        <v>244</v>
      </c>
      <c r="H696" s="100" t="s">
        <v>305</v>
      </c>
      <c r="I696" s="91" t="n">
        <v>1108</v>
      </c>
      <c r="J696" s="91" t="n">
        <v>16260</v>
      </c>
      <c r="K696" s="92" t="n">
        <v>14.6750902527076</v>
      </c>
    </row>
    <row r="697" customFormat="false" ht="13.5" hidden="false" customHeight="false" outlineLevel="0" collapsed="false">
      <c r="A697" s="88" t="n">
        <v>4506</v>
      </c>
      <c r="B697" s="100" t="s">
        <v>297</v>
      </c>
      <c r="C697" s="100" t="s">
        <v>285</v>
      </c>
      <c r="D697" s="90" t="n">
        <v>0.3125</v>
      </c>
      <c r="E697" s="90" t="n">
        <v>0.392361111111111</v>
      </c>
      <c r="G697" s="89" t="s">
        <v>244</v>
      </c>
      <c r="H697" s="100" t="s">
        <v>306</v>
      </c>
      <c r="I697" s="91" t="n">
        <v>1108</v>
      </c>
      <c r="J697" s="91" t="n">
        <v>17360</v>
      </c>
      <c r="K697" s="92" t="n">
        <v>15.6678700361011</v>
      </c>
    </row>
    <row r="698" customFormat="false" ht="13.5" hidden="false" customHeight="false" outlineLevel="0" collapsed="false">
      <c r="A698" s="88" t="n">
        <v>4507</v>
      </c>
      <c r="B698" s="100" t="s">
        <v>297</v>
      </c>
      <c r="C698" s="100" t="s">
        <v>285</v>
      </c>
      <c r="D698" s="90" t="n">
        <v>0.3125</v>
      </c>
      <c r="E698" s="90" t="n">
        <v>0.392361111111111</v>
      </c>
      <c r="G698" s="89" t="s">
        <v>244</v>
      </c>
      <c r="H698" s="100" t="s">
        <v>307</v>
      </c>
      <c r="I698" s="91" t="n">
        <v>1108</v>
      </c>
      <c r="J698" s="91" t="n">
        <v>20760</v>
      </c>
      <c r="K698" s="92" t="n">
        <v>18.7364620938628</v>
      </c>
    </row>
    <row r="699" customFormat="false" ht="13.5" hidden="false" customHeight="false" outlineLevel="0" collapsed="false">
      <c r="A699" s="88" t="n">
        <v>4508</v>
      </c>
      <c r="B699" s="100" t="s">
        <v>297</v>
      </c>
      <c r="C699" s="100" t="s">
        <v>285</v>
      </c>
      <c r="D699" s="90" t="n">
        <v>0.3125</v>
      </c>
      <c r="E699" s="90" t="n">
        <v>0.392361111111111</v>
      </c>
      <c r="G699" s="89" t="s">
        <v>244</v>
      </c>
      <c r="H699" s="100" t="s">
        <v>204</v>
      </c>
      <c r="I699" s="91" t="n">
        <v>2617</v>
      </c>
      <c r="J699" s="91" t="n">
        <v>49860</v>
      </c>
      <c r="K699" s="92" t="n">
        <v>19.0523500191058</v>
      </c>
    </row>
    <row r="700" customFormat="false" ht="13.5" hidden="false" customHeight="false" outlineLevel="0" collapsed="false">
      <c r="A700" s="88" t="n">
        <v>4509</v>
      </c>
      <c r="B700" s="100" t="s">
        <v>297</v>
      </c>
      <c r="C700" s="100" t="s">
        <v>285</v>
      </c>
      <c r="D700" s="90" t="n">
        <v>0.3125</v>
      </c>
      <c r="E700" s="90" t="n">
        <v>0.392361111111111</v>
      </c>
      <c r="G700" s="89" t="s">
        <v>244</v>
      </c>
      <c r="H700" s="100" t="s">
        <v>292</v>
      </c>
      <c r="I700" s="91" t="n">
        <v>2247</v>
      </c>
      <c r="J700" s="91" t="n">
        <v>43060</v>
      </c>
      <c r="K700" s="92" t="n">
        <v>19.163328882955</v>
      </c>
    </row>
    <row r="701" customFormat="false" ht="13.5" hidden="false" customHeight="false" outlineLevel="0" collapsed="false">
      <c r="A701" s="88" t="n">
        <v>4510</v>
      </c>
      <c r="B701" s="100" t="s">
        <v>297</v>
      </c>
      <c r="C701" s="100" t="s">
        <v>285</v>
      </c>
      <c r="D701" s="90" t="n">
        <v>0.3125</v>
      </c>
      <c r="E701" s="90" t="n">
        <v>0.392361111111111</v>
      </c>
      <c r="G701" s="89" t="s">
        <v>244</v>
      </c>
      <c r="H701" s="100" t="s">
        <v>288</v>
      </c>
      <c r="I701" s="91" t="n">
        <v>2247</v>
      </c>
      <c r="J701" s="91" t="n">
        <v>28460</v>
      </c>
      <c r="K701" s="92" t="n">
        <v>12.6657765910102</v>
      </c>
    </row>
    <row r="702" customFormat="false" ht="13.5" hidden="false" customHeight="false" outlineLevel="0" collapsed="false">
      <c r="A702" s="88" t="n">
        <v>4511</v>
      </c>
      <c r="B702" s="100" t="s">
        <v>297</v>
      </c>
      <c r="C702" s="100" t="s">
        <v>285</v>
      </c>
      <c r="D702" s="90" t="n">
        <v>0.3125</v>
      </c>
      <c r="E702" s="90" t="n">
        <v>0.392361111111111</v>
      </c>
      <c r="G702" s="89" t="s">
        <v>244</v>
      </c>
      <c r="H702" s="100" t="s">
        <v>205</v>
      </c>
      <c r="I702" s="91" t="n">
        <v>2617</v>
      </c>
      <c r="J702" s="91" t="n">
        <v>45060</v>
      </c>
      <c r="K702" s="92" t="n">
        <v>17.2181887657623</v>
      </c>
    </row>
    <row r="703" customFormat="false" ht="13.5" hidden="false" customHeight="false" outlineLevel="0" collapsed="false">
      <c r="A703" s="88" t="n">
        <v>4512</v>
      </c>
      <c r="B703" s="100" t="s">
        <v>297</v>
      </c>
      <c r="C703" s="100" t="s">
        <v>285</v>
      </c>
      <c r="D703" s="90" t="n">
        <v>0.3125</v>
      </c>
      <c r="E703" s="90" t="n">
        <v>0.392361111111111</v>
      </c>
      <c r="G703" s="89" t="s">
        <v>244</v>
      </c>
      <c r="H703" s="100" t="s">
        <v>206</v>
      </c>
      <c r="I703" s="91" t="n">
        <v>2617</v>
      </c>
      <c r="J703" s="91" t="n">
        <v>33510</v>
      </c>
      <c r="K703" s="92" t="n">
        <v>12.8047382499045</v>
      </c>
    </row>
    <row r="704" customFormat="false" ht="13.5" hidden="false" customHeight="false" outlineLevel="0" collapsed="false">
      <c r="A704" s="88" t="n">
        <v>4513</v>
      </c>
      <c r="B704" s="100" t="s">
        <v>297</v>
      </c>
      <c r="C704" s="100" t="s">
        <v>285</v>
      </c>
      <c r="D704" s="90" t="n">
        <v>0.3125</v>
      </c>
      <c r="E704" s="90" t="n">
        <v>0.392361111111111</v>
      </c>
      <c r="G704" s="89" t="s">
        <v>244</v>
      </c>
      <c r="H704" s="100" t="s">
        <v>207</v>
      </c>
      <c r="I704" s="91" t="n">
        <v>2247</v>
      </c>
      <c r="J704" s="91" t="n">
        <v>29310</v>
      </c>
      <c r="K704" s="92" t="n">
        <v>13.0440587449933</v>
      </c>
    </row>
    <row r="705" customFormat="false" ht="13.5" hidden="false" customHeight="false" outlineLevel="0" collapsed="false">
      <c r="A705" s="88" t="n">
        <v>4514</v>
      </c>
      <c r="B705" s="100" t="s">
        <v>297</v>
      </c>
      <c r="C705" s="100" t="s">
        <v>285</v>
      </c>
      <c r="D705" s="90" t="n">
        <v>0.454861111111111</v>
      </c>
      <c r="E705" s="90" t="n">
        <v>0.534722222222222</v>
      </c>
      <c r="G705" s="89" t="s">
        <v>245</v>
      </c>
      <c r="H705" s="100" t="s">
        <v>298</v>
      </c>
      <c r="I705" s="91" t="n">
        <v>1508</v>
      </c>
      <c r="J705" s="91" t="n">
        <v>26760</v>
      </c>
      <c r="K705" s="92" t="n">
        <v>17.7453580901857</v>
      </c>
    </row>
    <row r="706" customFormat="false" ht="13.5" hidden="false" customHeight="false" outlineLevel="0" collapsed="false">
      <c r="A706" s="88" t="n">
        <v>4515</v>
      </c>
      <c r="B706" s="100" t="s">
        <v>297</v>
      </c>
      <c r="C706" s="100" t="s">
        <v>285</v>
      </c>
      <c r="D706" s="90" t="n">
        <v>0.454861111111111</v>
      </c>
      <c r="E706" s="90" t="n">
        <v>0.534722222222222</v>
      </c>
      <c r="G706" s="89" t="s">
        <v>245</v>
      </c>
      <c r="H706" s="100" t="s">
        <v>291</v>
      </c>
      <c r="I706" s="91" t="n">
        <v>1508</v>
      </c>
      <c r="J706" s="91" t="n">
        <v>35660</v>
      </c>
      <c r="K706" s="92" t="n">
        <v>23.6472148541114</v>
      </c>
    </row>
    <row r="707" customFormat="false" ht="13.5" hidden="false" customHeight="false" outlineLevel="0" collapsed="false">
      <c r="A707" s="88" t="n">
        <v>4516</v>
      </c>
      <c r="B707" s="100" t="s">
        <v>297</v>
      </c>
      <c r="C707" s="100" t="s">
        <v>285</v>
      </c>
      <c r="D707" s="90" t="n">
        <v>0.454861111111111</v>
      </c>
      <c r="E707" s="90" t="n">
        <v>0.534722222222222</v>
      </c>
      <c r="G707" s="89" t="s">
        <v>245</v>
      </c>
      <c r="H707" s="100" t="s">
        <v>287</v>
      </c>
      <c r="I707" s="91" t="n">
        <v>1108</v>
      </c>
      <c r="J707" s="91" t="n">
        <v>8560</v>
      </c>
      <c r="K707" s="92" t="n">
        <v>7.72563176895307</v>
      </c>
    </row>
    <row r="708" customFormat="false" ht="13.5" hidden="false" customHeight="false" outlineLevel="0" collapsed="false">
      <c r="A708" s="88" t="n">
        <v>4517</v>
      </c>
      <c r="B708" s="100" t="s">
        <v>297</v>
      </c>
      <c r="C708" s="100" t="s">
        <v>285</v>
      </c>
      <c r="D708" s="90" t="n">
        <v>0.454861111111111</v>
      </c>
      <c r="E708" s="90" t="n">
        <v>0.534722222222222</v>
      </c>
      <c r="G708" s="89" t="s">
        <v>245</v>
      </c>
      <c r="H708" s="100" t="s">
        <v>304</v>
      </c>
      <c r="I708" s="91" t="n">
        <v>1108</v>
      </c>
      <c r="J708" s="91" t="n">
        <v>8660</v>
      </c>
      <c r="K708" s="92" t="n">
        <v>7.8158844765343</v>
      </c>
    </row>
    <row r="709" customFormat="false" ht="13.5" hidden="false" customHeight="false" outlineLevel="0" collapsed="false">
      <c r="A709" s="88" t="n">
        <v>4518</v>
      </c>
      <c r="B709" s="100" t="s">
        <v>297</v>
      </c>
      <c r="C709" s="100" t="s">
        <v>285</v>
      </c>
      <c r="D709" s="90" t="n">
        <v>0.454861111111111</v>
      </c>
      <c r="E709" s="90" t="n">
        <v>0.534722222222222</v>
      </c>
      <c r="G709" s="89" t="s">
        <v>245</v>
      </c>
      <c r="H709" s="100" t="s">
        <v>305</v>
      </c>
      <c r="I709" s="91" t="n">
        <v>1108</v>
      </c>
      <c r="J709" s="91" t="n">
        <v>8860</v>
      </c>
      <c r="K709" s="92" t="n">
        <v>7.99638989169675</v>
      </c>
    </row>
    <row r="710" customFormat="false" ht="13.5" hidden="false" customHeight="false" outlineLevel="0" collapsed="false">
      <c r="A710" s="88" t="n">
        <v>4519</v>
      </c>
      <c r="B710" s="100" t="s">
        <v>297</v>
      </c>
      <c r="C710" s="100" t="s">
        <v>285</v>
      </c>
      <c r="D710" s="90" t="n">
        <v>0.454861111111111</v>
      </c>
      <c r="E710" s="90" t="n">
        <v>0.534722222222222</v>
      </c>
      <c r="G710" s="89" t="s">
        <v>245</v>
      </c>
      <c r="H710" s="100" t="s">
        <v>306</v>
      </c>
      <c r="I710" s="91" t="n">
        <v>1108</v>
      </c>
      <c r="J710" s="91" t="n">
        <v>9760</v>
      </c>
      <c r="K710" s="92" t="n">
        <v>8.8086642599278</v>
      </c>
    </row>
    <row r="711" customFormat="false" ht="13.5" hidden="false" customHeight="false" outlineLevel="0" collapsed="false">
      <c r="A711" s="88" t="n">
        <v>4520</v>
      </c>
      <c r="B711" s="100" t="s">
        <v>297</v>
      </c>
      <c r="C711" s="100" t="s">
        <v>285</v>
      </c>
      <c r="D711" s="90" t="n">
        <v>0.454861111111111</v>
      </c>
      <c r="E711" s="90" t="n">
        <v>0.534722222222222</v>
      </c>
      <c r="G711" s="89" t="s">
        <v>245</v>
      </c>
      <c r="H711" s="100" t="s">
        <v>307</v>
      </c>
      <c r="I711" s="91" t="n">
        <v>1108</v>
      </c>
      <c r="J711" s="91" t="n">
        <v>13160</v>
      </c>
      <c r="K711" s="92" t="n">
        <v>11.8772563176895</v>
      </c>
    </row>
    <row r="712" customFormat="false" ht="13.5" hidden="false" customHeight="false" outlineLevel="0" collapsed="false">
      <c r="A712" s="88" t="n">
        <v>4521</v>
      </c>
      <c r="B712" s="100" t="s">
        <v>297</v>
      </c>
      <c r="C712" s="100" t="s">
        <v>285</v>
      </c>
      <c r="D712" s="90" t="n">
        <v>0.454861111111111</v>
      </c>
      <c r="E712" s="90" t="n">
        <v>0.534722222222222</v>
      </c>
      <c r="G712" s="89" t="s">
        <v>245</v>
      </c>
      <c r="H712" s="100" t="s">
        <v>204</v>
      </c>
      <c r="I712" s="91" t="n">
        <v>2617</v>
      </c>
      <c r="J712" s="91" t="n">
        <v>49860</v>
      </c>
      <c r="K712" s="92" t="n">
        <v>19.0523500191058</v>
      </c>
    </row>
    <row r="713" customFormat="false" ht="13.5" hidden="false" customHeight="false" outlineLevel="0" collapsed="false">
      <c r="A713" s="88" t="n">
        <v>4522</v>
      </c>
      <c r="B713" s="100" t="s">
        <v>297</v>
      </c>
      <c r="C713" s="100" t="s">
        <v>285</v>
      </c>
      <c r="D713" s="90" t="n">
        <v>0.454861111111111</v>
      </c>
      <c r="E713" s="90" t="n">
        <v>0.534722222222222</v>
      </c>
      <c r="G713" s="89" t="s">
        <v>245</v>
      </c>
      <c r="H713" s="100" t="s">
        <v>292</v>
      </c>
      <c r="I713" s="91" t="n">
        <v>2247</v>
      </c>
      <c r="J713" s="91" t="n">
        <v>43060</v>
      </c>
      <c r="K713" s="92" t="n">
        <v>19.163328882955</v>
      </c>
    </row>
    <row r="714" customFormat="false" ht="13.5" hidden="false" customHeight="false" outlineLevel="0" collapsed="false">
      <c r="A714" s="88" t="n">
        <v>4523</v>
      </c>
      <c r="B714" s="100" t="s">
        <v>297</v>
      </c>
      <c r="C714" s="100" t="s">
        <v>285</v>
      </c>
      <c r="D714" s="90" t="n">
        <v>0.454861111111111</v>
      </c>
      <c r="E714" s="90" t="n">
        <v>0.534722222222222</v>
      </c>
      <c r="G714" s="89" t="s">
        <v>245</v>
      </c>
      <c r="H714" s="100" t="s">
        <v>288</v>
      </c>
      <c r="I714" s="91" t="n">
        <v>2247</v>
      </c>
      <c r="J714" s="91" t="n">
        <v>28460</v>
      </c>
      <c r="K714" s="92" t="n">
        <v>12.6657765910102</v>
      </c>
    </row>
    <row r="715" customFormat="false" ht="13.5" hidden="false" customHeight="false" outlineLevel="0" collapsed="false">
      <c r="A715" s="88" t="n">
        <v>4524</v>
      </c>
      <c r="B715" s="100" t="s">
        <v>297</v>
      </c>
      <c r="C715" s="100" t="s">
        <v>285</v>
      </c>
      <c r="D715" s="90" t="n">
        <v>0.454861111111111</v>
      </c>
      <c r="E715" s="90" t="n">
        <v>0.534722222222222</v>
      </c>
      <c r="G715" s="89" t="s">
        <v>245</v>
      </c>
      <c r="H715" s="100" t="s">
        <v>205</v>
      </c>
      <c r="I715" s="91" t="n">
        <v>2617</v>
      </c>
      <c r="J715" s="91" t="n">
        <v>45060</v>
      </c>
      <c r="K715" s="92" t="n">
        <v>17.2181887657623</v>
      </c>
    </row>
    <row r="716" customFormat="false" ht="13.5" hidden="false" customHeight="false" outlineLevel="0" collapsed="false">
      <c r="A716" s="88" t="n">
        <v>4525</v>
      </c>
      <c r="B716" s="100" t="s">
        <v>297</v>
      </c>
      <c r="C716" s="100" t="s">
        <v>285</v>
      </c>
      <c r="D716" s="90" t="n">
        <v>0.454861111111111</v>
      </c>
      <c r="E716" s="90" t="n">
        <v>0.534722222222222</v>
      </c>
      <c r="G716" s="89" t="s">
        <v>245</v>
      </c>
      <c r="H716" s="100" t="s">
        <v>206</v>
      </c>
      <c r="I716" s="91" t="n">
        <v>2617</v>
      </c>
      <c r="J716" s="91" t="n">
        <v>33510</v>
      </c>
      <c r="K716" s="92" t="n">
        <v>12.8047382499045</v>
      </c>
    </row>
    <row r="717" customFormat="false" ht="13.5" hidden="false" customHeight="false" outlineLevel="0" collapsed="false">
      <c r="A717" s="88" t="n">
        <v>4526</v>
      </c>
      <c r="B717" s="100" t="s">
        <v>297</v>
      </c>
      <c r="C717" s="100" t="s">
        <v>285</v>
      </c>
      <c r="D717" s="90" t="n">
        <v>0.454861111111111</v>
      </c>
      <c r="E717" s="90" t="n">
        <v>0.534722222222222</v>
      </c>
      <c r="G717" s="89" t="s">
        <v>245</v>
      </c>
      <c r="H717" s="100" t="s">
        <v>207</v>
      </c>
      <c r="I717" s="91" t="n">
        <v>2247</v>
      </c>
      <c r="J717" s="91" t="n">
        <v>29310</v>
      </c>
      <c r="K717" s="92" t="n">
        <v>13.0440587449933</v>
      </c>
    </row>
    <row r="718" customFormat="false" ht="13.5" hidden="false" customHeight="false" outlineLevel="0" collapsed="false">
      <c r="A718" s="88" t="n">
        <v>4527</v>
      </c>
      <c r="B718" s="100" t="s">
        <v>297</v>
      </c>
      <c r="C718" s="100" t="s">
        <v>285</v>
      </c>
      <c r="D718" s="90" t="n">
        <v>0.729166666666667</v>
      </c>
      <c r="E718" s="90" t="n">
        <v>0.8125</v>
      </c>
      <c r="G718" s="89" t="s">
        <v>246</v>
      </c>
      <c r="H718" s="100" t="s">
        <v>298</v>
      </c>
      <c r="I718" s="91" t="n">
        <v>1508</v>
      </c>
      <c r="J718" s="91" t="n">
        <v>35160</v>
      </c>
      <c r="K718" s="92" t="n">
        <v>23.315649867374</v>
      </c>
    </row>
    <row r="719" customFormat="false" ht="13.5" hidden="false" customHeight="false" outlineLevel="0" collapsed="false">
      <c r="A719" s="88" t="n">
        <v>4528</v>
      </c>
      <c r="B719" s="100" t="s">
        <v>297</v>
      </c>
      <c r="C719" s="100" t="s">
        <v>285</v>
      </c>
      <c r="D719" s="90" t="n">
        <v>0.729166666666667</v>
      </c>
      <c r="E719" s="90" t="n">
        <v>0.8125</v>
      </c>
      <c r="G719" s="89" t="s">
        <v>246</v>
      </c>
      <c r="H719" s="100" t="s">
        <v>291</v>
      </c>
      <c r="I719" s="91" t="n">
        <v>1508</v>
      </c>
      <c r="J719" s="91" t="n">
        <v>35660</v>
      </c>
      <c r="K719" s="92" t="n">
        <v>23.6472148541114</v>
      </c>
    </row>
    <row r="720" customFormat="false" ht="13.5" hidden="false" customHeight="false" outlineLevel="0" collapsed="false">
      <c r="A720" s="88" t="n">
        <v>4529</v>
      </c>
      <c r="B720" s="100" t="s">
        <v>297</v>
      </c>
      <c r="C720" s="100" t="s">
        <v>285</v>
      </c>
      <c r="D720" s="90" t="n">
        <v>0.729166666666667</v>
      </c>
      <c r="E720" s="90" t="n">
        <v>0.8125</v>
      </c>
      <c r="G720" s="89" t="s">
        <v>246</v>
      </c>
      <c r="H720" s="100" t="s">
        <v>287</v>
      </c>
      <c r="I720" s="91" t="n">
        <v>1108</v>
      </c>
      <c r="J720" s="91" t="n">
        <v>17360</v>
      </c>
      <c r="K720" s="92" t="n">
        <v>15.6678700361011</v>
      </c>
    </row>
    <row r="721" customFormat="false" ht="13.5" hidden="false" customHeight="false" outlineLevel="0" collapsed="false">
      <c r="A721" s="88" t="n">
        <v>4530</v>
      </c>
      <c r="B721" s="100" t="s">
        <v>297</v>
      </c>
      <c r="C721" s="100" t="s">
        <v>285</v>
      </c>
      <c r="D721" s="90" t="n">
        <v>0.729166666666667</v>
      </c>
      <c r="E721" s="90" t="n">
        <v>0.8125</v>
      </c>
      <c r="G721" s="89" t="s">
        <v>246</v>
      </c>
      <c r="H721" s="100" t="s">
        <v>304</v>
      </c>
      <c r="I721" s="91" t="n">
        <v>1108</v>
      </c>
      <c r="J721" s="91" t="n">
        <v>18260</v>
      </c>
      <c r="K721" s="92" t="n">
        <v>16.4801444043321</v>
      </c>
    </row>
    <row r="722" customFormat="false" ht="13.5" hidden="false" customHeight="false" outlineLevel="0" collapsed="false">
      <c r="A722" s="88" t="n">
        <v>4531</v>
      </c>
      <c r="B722" s="100" t="s">
        <v>297</v>
      </c>
      <c r="C722" s="100" t="s">
        <v>285</v>
      </c>
      <c r="D722" s="90" t="n">
        <v>0.729166666666667</v>
      </c>
      <c r="E722" s="90" t="n">
        <v>0.8125</v>
      </c>
      <c r="G722" s="89" t="s">
        <v>246</v>
      </c>
      <c r="H722" s="100" t="s">
        <v>305</v>
      </c>
      <c r="I722" s="91" t="n">
        <v>1108</v>
      </c>
      <c r="J722" s="91" t="n">
        <v>18460</v>
      </c>
      <c r="K722" s="92" t="n">
        <v>16.6606498194946</v>
      </c>
    </row>
    <row r="723" customFormat="false" ht="13.5" hidden="false" customHeight="false" outlineLevel="0" collapsed="false">
      <c r="A723" s="88" t="n">
        <v>4532</v>
      </c>
      <c r="B723" s="100" t="s">
        <v>297</v>
      </c>
      <c r="C723" s="100" t="s">
        <v>285</v>
      </c>
      <c r="D723" s="90" t="n">
        <v>0.729166666666667</v>
      </c>
      <c r="E723" s="90" t="n">
        <v>0.8125</v>
      </c>
      <c r="G723" s="89" t="s">
        <v>246</v>
      </c>
      <c r="H723" s="100" t="s">
        <v>306</v>
      </c>
      <c r="I723" s="91" t="n">
        <v>1108</v>
      </c>
      <c r="J723" s="91" t="n">
        <v>21260</v>
      </c>
      <c r="K723" s="92" t="n">
        <v>19.187725631769</v>
      </c>
    </row>
    <row r="724" customFormat="false" ht="13.5" hidden="false" customHeight="false" outlineLevel="0" collapsed="false">
      <c r="A724" s="88" t="n">
        <v>4533</v>
      </c>
      <c r="B724" s="100" t="s">
        <v>297</v>
      </c>
      <c r="C724" s="100" t="s">
        <v>285</v>
      </c>
      <c r="D724" s="90" t="n">
        <v>0.729166666666667</v>
      </c>
      <c r="E724" s="90" t="n">
        <v>0.8125</v>
      </c>
      <c r="G724" s="89" t="s">
        <v>246</v>
      </c>
      <c r="H724" s="100" t="s">
        <v>307</v>
      </c>
      <c r="I724" s="91" t="n">
        <v>1108</v>
      </c>
      <c r="J724" s="91" t="n">
        <v>23760</v>
      </c>
      <c r="K724" s="92" t="n">
        <v>21.4440433212996</v>
      </c>
    </row>
    <row r="725" customFormat="false" ht="13.5" hidden="false" customHeight="false" outlineLevel="0" collapsed="false">
      <c r="A725" s="88" t="n">
        <v>4534</v>
      </c>
      <c r="B725" s="100" t="s">
        <v>297</v>
      </c>
      <c r="C725" s="100" t="s">
        <v>285</v>
      </c>
      <c r="D725" s="90" t="n">
        <v>0.729166666666667</v>
      </c>
      <c r="E725" s="90" t="n">
        <v>0.8125</v>
      </c>
      <c r="G725" s="89" t="s">
        <v>246</v>
      </c>
      <c r="H725" s="100" t="s">
        <v>204</v>
      </c>
      <c r="I725" s="91" t="n">
        <v>2617</v>
      </c>
      <c r="J725" s="91" t="n">
        <v>49860</v>
      </c>
      <c r="K725" s="92" t="n">
        <v>19.0523500191058</v>
      </c>
    </row>
    <row r="726" customFormat="false" ht="13.5" hidden="false" customHeight="false" outlineLevel="0" collapsed="false">
      <c r="A726" s="88" t="n">
        <v>4535</v>
      </c>
      <c r="B726" s="100" t="s">
        <v>297</v>
      </c>
      <c r="C726" s="100" t="s">
        <v>285</v>
      </c>
      <c r="D726" s="90" t="n">
        <v>0.729166666666667</v>
      </c>
      <c r="E726" s="90" t="n">
        <v>0.8125</v>
      </c>
      <c r="G726" s="89" t="s">
        <v>246</v>
      </c>
      <c r="H726" s="100" t="s">
        <v>292</v>
      </c>
      <c r="I726" s="91" t="n">
        <v>2247</v>
      </c>
      <c r="J726" s="91" t="n">
        <v>43060</v>
      </c>
      <c r="K726" s="92" t="n">
        <v>19.163328882955</v>
      </c>
    </row>
    <row r="727" customFormat="false" ht="13.5" hidden="false" customHeight="false" outlineLevel="0" collapsed="false">
      <c r="A727" s="88" t="n">
        <v>4536</v>
      </c>
      <c r="B727" s="100" t="s">
        <v>297</v>
      </c>
      <c r="C727" s="100" t="s">
        <v>285</v>
      </c>
      <c r="D727" s="90" t="n">
        <v>0.729166666666667</v>
      </c>
      <c r="E727" s="90" t="n">
        <v>0.8125</v>
      </c>
      <c r="G727" s="89" t="s">
        <v>246</v>
      </c>
      <c r="H727" s="100" t="s">
        <v>288</v>
      </c>
      <c r="I727" s="91" t="n">
        <v>2247</v>
      </c>
      <c r="J727" s="91" t="n">
        <v>31460</v>
      </c>
      <c r="K727" s="92" t="n">
        <v>14.0008900756564</v>
      </c>
    </row>
    <row r="728" customFormat="false" ht="13.5" hidden="false" customHeight="false" outlineLevel="0" collapsed="false">
      <c r="A728" s="88" t="n">
        <v>4537</v>
      </c>
      <c r="B728" s="100" t="s">
        <v>297</v>
      </c>
      <c r="C728" s="100" t="s">
        <v>285</v>
      </c>
      <c r="D728" s="90" t="n">
        <v>0.729166666666667</v>
      </c>
      <c r="E728" s="90" t="n">
        <v>0.8125</v>
      </c>
      <c r="G728" s="89" t="s">
        <v>246</v>
      </c>
      <c r="H728" s="100" t="s">
        <v>205</v>
      </c>
      <c r="I728" s="91" t="n">
        <v>2617</v>
      </c>
      <c r="J728" s="91" t="n">
        <v>45060</v>
      </c>
      <c r="K728" s="92" t="n">
        <v>17.2181887657623</v>
      </c>
    </row>
    <row r="729" customFormat="false" ht="13.5" hidden="false" customHeight="false" outlineLevel="0" collapsed="false">
      <c r="A729" s="88" t="n">
        <v>4538</v>
      </c>
      <c r="B729" s="100" t="s">
        <v>297</v>
      </c>
      <c r="C729" s="100" t="s">
        <v>285</v>
      </c>
      <c r="D729" s="90" t="n">
        <v>0.729166666666667</v>
      </c>
      <c r="E729" s="90" t="n">
        <v>0.8125</v>
      </c>
      <c r="G729" s="89" t="s">
        <v>246</v>
      </c>
      <c r="H729" s="100" t="s">
        <v>206</v>
      </c>
      <c r="I729" s="91" t="n">
        <v>2617</v>
      </c>
      <c r="J729" s="91" t="n">
        <v>33510</v>
      </c>
      <c r="K729" s="92" t="n">
        <v>12.8047382499045</v>
      </c>
    </row>
    <row r="730" customFormat="false" ht="13.5" hidden="false" customHeight="false" outlineLevel="0" collapsed="false">
      <c r="A730" s="88" t="n">
        <v>4539</v>
      </c>
      <c r="B730" s="100" t="s">
        <v>297</v>
      </c>
      <c r="C730" s="100" t="s">
        <v>285</v>
      </c>
      <c r="D730" s="90" t="n">
        <v>0.729166666666667</v>
      </c>
      <c r="E730" s="90" t="n">
        <v>0.8125</v>
      </c>
      <c r="G730" s="89" t="s">
        <v>246</v>
      </c>
      <c r="H730" s="100" t="s">
        <v>207</v>
      </c>
      <c r="I730" s="91" t="n">
        <v>2247</v>
      </c>
      <c r="J730" s="91" t="n">
        <v>29310</v>
      </c>
      <c r="K730" s="92" t="n">
        <v>13.0440587449933</v>
      </c>
    </row>
    <row r="731" customFormat="false" ht="13.5" hidden="false" customHeight="false" outlineLevel="0" collapsed="false">
      <c r="A731" s="88" t="n">
        <v>4540</v>
      </c>
      <c r="B731" s="100" t="s">
        <v>297</v>
      </c>
      <c r="C731" s="100" t="s">
        <v>285</v>
      </c>
      <c r="D731" s="90" t="n">
        <v>0.833333333333333</v>
      </c>
      <c r="E731" s="90" t="n">
        <v>0.913194444444445</v>
      </c>
      <c r="G731" s="89" t="s">
        <v>247</v>
      </c>
      <c r="H731" s="100" t="s">
        <v>298</v>
      </c>
      <c r="I731" s="91" t="n">
        <v>1508</v>
      </c>
      <c r="J731" s="91" t="n">
        <v>34160</v>
      </c>
      <c r="K731" s="92" t="n">
        <v>22.6525198938992</v>
      </c>
    </row>
    <row r="732" customFormat="false" ht="13.5" hidden="false" customHeight="false" outlineLevel="0" collapsed="false">
      <c r="A732" s="88" t="n">
        <v>4541</v>
      </c>
      <c r="B732" s="100" t="s">
        <v>297</v>
      </c>
      <c r="C732" s="100" t="s">
        <v>285</v>
      </c>
      <c r="D732" s="90" t="n">
        <v>0.833333333333333</v>
      </c>
      <c r="E732" s="90" t="n">
        <v>0.913194444444445</v>
      </c>
      <c r="G732" s="89" t="s">
        <v>247</v>
      </c>
      <c r="H732" s="100" t="s">
        <v>291</v>
      </c>
      <c r="I732" s="91" t="n">
        <v>1508</v>
      </c>
      <c r="J732" s="91" t="n">
        <v>34660</v>
      </c>
      <c r="K732" s="92" t="n">
        <v>22.9840848806366</v>
      </c>
    </row>
    <row r="733" customFormat="false" ht="13.5" hidden="false" customHeight="false" outlineLevel="0" collapsed="false">
      <c r="A733" s="88" t="n">
        <v>4542</v>
      </c>
      <c r="B733" s="100" t="s">
        <v>297</v>
      </c>
      <c r="C733" s="100" t="s">
        <v>285</v>
      </c>
      <c r="D733" s="90" t="n">
        <v>0.833333333333333</v>
      </c>
      <c r="E733" s="90" t="n">
        <v>0.913194444444445</v>
      </c>
      <c r="G733" s="89" t="s">
        <v>247</v>
      </c>
      <c r="H733" s="100" t="s">
        <v>287</v>
      </c>
      <c r="I733" s="91" t="n">
        <v>1108</v>
      </c>
      <c r="J733" s="91" t="n">
        <v>14960</v>
      </c>
      <c r="K733" s="92" t="n">
        <v>13.5018050541516</v>
      </c>
    </row>
    <row r="734" customFormat="false" ht="13.5" hidden="false" customHeight="false" outlineLevel="0" collapsed="false">
      <c r="A734" s="88" t="n">
        <v>4543</v>
      </c>
      <c r="B734" s="100" t="s">
        <v>297</v>
      </c>
      <c r="C734" s="100" t="s">
        <v>285</v>
      </c>
      <c r="D734" s="90" t="n">
        <v>0.833333333333333</v>
      </c>
      <c r="E734" s="90" t="n">
        <v>0.913194444444445</v>
      </c>
      <c r="G734" s="89" t="s">
        <v>247</v>
      </c>
      <c r="H734" s="100" t="s">
        <v>304</v>
      </c>
      <c r="I734" s="91" t="n">
        <v>1108</v>
      </c>
      <c r="J734" s="91" t="n">
        <v>15860</v>
      </c>
      <c r="K734" s="92" t="n">
        <v>14.3140794223827</v>
      </c>
    </row>
    <row r="735" customFormat="false" ht="13.5" hidden="false" customHeight="false" outlineLevel="0" collapsed="false">
      <c r="A735" s="88" t="n">
        <v>4544</v>
      </c>
      <c r="B735" s="100" t="s">
        <v>297</v>
      </c>
      <c r="C735" s="100" t="s">
        <v>285</v>
      </c>
      <c r="D735" s="90" t="n">
        <v>0.833333333333333</v>
      </c>
      <c r="E735" s="90" t="n">
        <v>0.913194444444445</v>
      </c>
      <c r="G735" s="89" t="s">
        <v>247</v>
      </c>
      <c r="H735" s="100" t="s">
        <v>305</v>
      </c>
      <c r="I735" s="91" t="n">
        <v>1108</v>
      </c>
      <c r="J735" s="91" t="n">
        <v>16060</v>
      </c>
      <c r="K735" s="92" t="n">
        <v>14.4945848375451</v>
      </c>
    </row>
    <row r="736" customFormat="false" ht="13.5" hidden="false" customHeight="false" outlineLevel="0" collapsed="false">
      <c r="A736" s="88" t="n">
        <v>4545</v>
      </c>
      <c r="B736" s="100" t="s">
        <v>297</v>
      </c>
      <c r="C736" s="100" t="s">
        <v>285</v>
      </c>
      <c r="D736" s="90" t="n">
        <v>0.833333333333333</v>
      </c>
      <c r="E736" s="90" t="n">
        <v>0.913194444444445</v>
      </c>
      <c r="G736" s="89" t="s">
        <v>247</v>
      </c>
      <c r="H736" s="100" t="s">
        <v>306</v>
      </c>
      <c r="I736" s="91" t="n">
        <v>1108</v>
      </c>
      <c r="J736" s="91" t="n">
        <v>18860</v>
      </c>
      <c r="K736" s="92" t="n">
        <v>17.0216606498195</v>
      </c>
    </row>
    <row r="737" customFormat="false" ht="13.5" hidden="false" customHeight="false" outlineLevel="0" collapsed="false">
      <c r="A737" s="88" t="n">
        <v>4546</v>
      </c>
      <c r="B737" s="100" t="s">
        <v>297</v>
      </c>
      <c r="C737" s="100" t="s">
        <v>285</v>
      </c>
      <c r="D737" s="90" t="n">
        <v>0.833333333333333</v>
      </c>
      <c r="E737" s="90" t="n">
        <v>0.913194444444445</v>
      </c>
      <c r="G737" s="89" t="s">
        <v>247</v>
      </c>
      <c r="H737" s="100" t="s">
        <v>307</v>
      </c>
      <c r="I737" s="91" t="n">
        <v>1108</v>
      </c>
      <c r="J737" s="91" t="n">
        <v>21360</v>
      </c>
      <c r="K737" s="92" t="n">
        <v>19.2779783393502</v>
      </c>
    </row>
    <row r="738" customFormat="false" ht="13.5" hidden="false" customHeight="false" outlineLevel="0" collapsed="false">
      <c r="A738" s="88" t="n">
        <v>4547</v>
      </c>
      <c r="B738" s="100" t="s">
        <v>297</v>
      </c>
      <c r="C738" s="100" t="s">
        <v>285</v>
      </c>
      <c r="D738" s="90" t="n">
        <v>0.833333333333333</v>
      </c>
      <c r="E738" s="90" t="n">
        <v>0.913194444444445</v>
      </c>
      <c r="G738" s="89" t="s">
        <v>247</v>
      </c>
      <c r="H738" s="100" t="s">
        <v>204</v>
      </c>
      <c r="I738" s="91" t="n">
        <v>2617</v>
      </c>
      <c r="J738" s="91" t="n">
        <v>49860</v>
      </c>
      <c r="K738" s="92" t="n">
        <v>19.0523500191058</v>
      </c>
    </row>
    <row r="739" customFormat="false" ht="13.5" hidden="false" customHeight="false" outlineLevel="0" collapsed="false">
      <c r="A739" s="88" t="n">
        <v>4548</v>
      </c>
      <c r="B739" s="100" t="s">
        <v>297</v>
      </c>
      <c r="C739" s="100" t="s">
        <v>285</v>
      </c>
      <c r="D739" s="90" t="n">
        <v>0.833333333333333</v>
      </c>
      <c r="E739" s="90" t="n">
        <v>0.913194444444445</v>
      </c>
      <c r="G739" s="89" t="s">
        <v>247</v>
      </c>
      <c r="H739" s="100" t="s">
        <v>292</v>
      </c>
      <c r="I739" s="91" t="n">
        <v>2247</v>
      </c>
      <c r="J739" s="91" t="n">
        <v>43060</v>
      </c>
      <c r="K739" s="92" t="n">
        <v>19.163328882955</v>
      </c>
    </row>
    <row r="740" customFormat="false" ht="13.5" hidden="false" customHeight="false" outlineLevel="0" collapsed="false">
      <c r="A740" s="88" t="n">
        <v>4549</v>
      </c>
      <c r="B740" s="100" t="s">
        <v>297</v>
      </c>
      <c r="C740" s="100" t="s">
        <v>285</v>
      </c>
      <c r="D740" s="90" t="n">
        <v>0.833333333333333</v>
      </c>
      <c r="E740" s="90" t="n">
        <v>0.913194444444445</v>
      </c>
      <c r="G740" s="89" t="s">
        <v>247</v>
      </c>
      <c r="H740" s="100" t="s">
        <v>288</v>
      </c>
      <c r="I740" s="91" t="n">
        <v>2247</v>
      </c>
      <c r="J740" s="91" t="n">
        <v>31460</v>
      </c>
      <c r="K740" s="92" t="n">
        <v>14.0008900756564</v>
      </c>
    </row>
    <row r="741" customFormat="false" ht="13.5" hidden="false" customHeight="false" outlineLevel="0" collapsed="false">
      <c r="A741" s="88" t="n">
        <v>4550</v>
      </c>
      <c r="B741" s="100" t="s">
        <v>297</v>
      </c>
      <c r="C741" s="100" t="s">
        <v>285</v>
      </c>
      <c r="D741" s="90" t="n">
        <v>0.833333333333333</v>
      </c>
      <c r="E741" s="90" t="n">
        <v>0.913194444444445</v>
      </c>
      <c r="G741" s="89" t="s">
        <v>247</v>
      </c>
      <c r="H741" s="100" t="s">
        <v>205</v>
      </c>
      <c r="I741" s="91" t="n">
        <v>2617</v>
      </c>
      <c r="J741" s="91" t="n">
        <v>45060</v>
      </c>
      <c r="K741" s="92" t="n">
        <v>17.2181887657623</v>
      </c>
    </row>
    <row r="742" customFormat="false" ht="13.5" hidden="false" customHeight="false" outlineLevel="0" collapsed="false">
      <c r="A742" s="88" t="n">
        <v>4551</v>
      </c>
      <c r="B742" s="100" t="s">
        <v>297</v>
      </c>
      <c r="C742" s="100" t="s">
        <v>285</v>
      </c>
      <c r="D742" s="90" t="n">
        <v>0.833333333333333</v>
      </c>
      <c r="E742" s="90" t="n">
        <v>0.913194444444445</v>
      </c>
      <c r="G742" s="89" t="s">
        <v>247</v>
      </c>
      <c r="H742" s="100" t="s">
        <v>206</v>
      </c>
      <c r="I742" s="91" t="n">
        <v>2617</v>
      </c>
      <c r="J742" s="91" t="n">
        <v>33510</v>
      </c>
      <c r="K742" s="92" t="n">
        <v>12.8047382499045</v>
      </c>
    </row>
    <row r="743" customFormat="false" ht="13.5" hidden="false" customHeight="false" outlineLevel="0" collapsed="false">
      <c r="A743" s="88" t="n">
        <v>4552</v>
      </c>
      <c r="B743" s="100" t="s">
        <v>297</v>
      </c>
      <c r="C743" s="100" t="s">
        <v>285</v>
      </c>
      <c r="D743" s="90" t="n">
        <v>0.833333333333333</v>
      </c>
      <c r="E743" s="90" t="n">
        <v>0.913194444444445</v>
      </c>
      <c r="G743" s="89" t="s">
        <v>247</v>
      </c>
      <c r="H743" s="100" t="s">
        <v>207</v>
      </c>
      <c r="I743" s="91" t="n">
        <v>2247</v>
      </c>
      <c r="J743" s="91" t="n">
        <v>29310</v>
      </c>
      <c r="K743" s="92" t="n">
        <v>13.0440587449933</v>
      </c>
    </row>
    <row r="744" customFormat="false" ht="13.5" hidden="false" customHeight="false" outlineLevel="0" collapsed="false">
      <c r="A744" s="88" t="n">
        <v>4869</v>
      </c>
      <c r="B744" s="100" t="s">
        <v>75</v>
      </c>
      <c r="C744" s="100" t="s">
        <v>285</v>
      </c>
      <c r="D744" s="90" t="n">
        <v>0.565972222222222</v>
      </c>
      <c r="E744" s="90" t="n">
        <v>0.652777777777778</v>
      </c>
      <c r="G744" s="89" t="s">
        <v>248</v>
      </c>
      <c r="H744" s="100" t="s">
        <v>298</v>
      </c>
      <c r="I744" s="91" t="n">
        <v>1759</v>
      </c>
      <c r="J744" s="91" t="n">
        <v>45240</v>
      </c>
      <c r="K744" s="92" t="n">
        <v>25.7191586128482</v>
      </c>
    </row>
    <row r="745" customFormat="false" ht="13.5" hidden="false" customHeight="false" outlineLevel="0" collapsed="false">
      <c r="A745" s="88" t="n">
        <v>4870</v>
      </c>
      <c r="B745" s="100" t="s">
        <v>75</v>
      </c>
      <c r="C745" s="100" t="s">
        <v>285</v>
      </c>
      <c r="D745" s="90" t="n">
        <v>0.565972222222222</v>
      </c>
      <c r="E745" s="90" t="n">
        <v>0.652777777777778</v>
      </c>
      <c r="G745" s="89" t="s">
        <v>248</v>
      </c>
      <c r="H745" s="100" t="s">
        <v>291</v>
      </c>
      <c r="I745" s="91" t="n">
        <v>1759</v>
      </c>
      <c r="J745" s="91" t="n">
        <v>45740</v>
      </c>
      <c r="K745" s="92" t="n">
        <v>26.0034110289937</v>
      </c>
    </row>
    <row r="746" customFormat="false" ht="13.5" hidden="false" customHeight="false" outlineLevel="0" collapsed="false">
      <c r="A746" s="88" t="n">
        <v>4871</v>
      </c>
      <c r="B746" s="100" t="s">
        <v>75</v>
      </c>
      <c r="C746" s="100" t="s">
        <v>285</v>
      </c>
      <c r="D746" s="90" t="n">
        <v>0.565972222222222</v>
      </c>
      <c r="E746" s="90" t="n">
        <v>0.652777777777778</v>
      </c>
      <c r="G746" s="89" t="s">
        <v>248</v>
      </c>
      <c r="H746" s="100" t="s">
        <v>287</v>
      </c>
      <c r="I746" s="91" t="n">
        <v>1359</v>
      </c>
      <c r="J746" s="91" t="n">
        <v>17540</v>
      </c>
      <c r="K746" s="92" t="n">
        <v>12.906548933039</v>
      </c>
    </row>
    <row r="747" customFormat="false" ht="13.5" hidden="false" customHeight="false" outlineLevel="0" collapsed="false">
      <c r="A747" s="88" t="n">
        <v>4872</v>
      </c>
      <c r="B747" s="100" t="s">
        <v>75</v>
      </c>
      <c r="C747" s="100" t="s">
        <v>285</v>
      </c>
      <c r="D747" s="90" t="n">
        <v>0.565972222222222</v>
      </c>
      <c r="E747" s="90" t="n">
        <v>0.652777777777778</v>
      </c>
      <c r="G747" s="89" t="s">
        <v>248</v>
      </c>
      <c r="H747" s="100" t="s">
        <v>304</v>
      </c>
      <c r="I747" s="91" t="n">
        <v>1359</v>
      </c>
      <c r="J747" s="91" t="n">
        <v>25640</v>
      </c>
      <c r="K747" s="92" t="n">
        <v>18.8668138337013</v>
      </c>
    </row>
    <row r="748" customFormat="false" ht="13.5" hidden="false" customHeight="false" outlineLevel="0" collapsed="false">
      <c r="A748" s="88" t="n">
        <v>4873</v>
      </c>
      <c r="B748" s="100" t="s">
        <v>75</v>
      </c>
      <c r="C748" s="100" t="s">
        <v>285</v>
      </c>
      <c r="D748" s="90" t="n">
        <v>0.565972222222222</v>
      </c>
      <c r="E748" s="90" t="n">
        <v>0.652777777777778</v>
      </c>
      <c r="G748" s="89" t="s">
        <v>248</v>
      </c>
      <c r="H748" s="100" t="s">
        <v>305</v>
      </c>
      <c r="I748" s="91" t="n">
        <v>1359</v>
      </c>
      <c r="J748" s="91" t="n">
        <v>27040</v>
      </c>
      <c r="K748" s="92" t="n">
        <v>19.896983075791</v>
      </c>
    </row>
    <row r="749" customFormat="false" ht="13.5" hidden="false" customHeight="false" outlineLevel="0" collapsed="false">
      <c r="A749" s="88" t="n">
        <v>4874</v>
      </c>
      <c r="B749" s="100" t="s">
        <v>75</v>
      </c>
      <c r="C749" s="100" t="s">
        <v>285</v>
      </c>
      <c r="D749" s="90" t="n">
        <v>0.565972222222222</v>
      </c>
      <c r="E749" s="90" t="n">
        <v>0.652777777777778</v>
      </c>
      <c r="G749" s="89" t="s">
        <v>248</v>
      </c>
      <c r="H749" s="100" t="s">
        <v>306</v>
      </c>
      <c r="I749" s="91" t="n">
        <v>1359</v>
      </c>
      <c r="J749" s="91" t="n">
        <v>29440</v>
      </c>
      <c r="K749" s="92" t="n">
        <v>21.6629874908021</v>
      </c>
    </row>
    <row r="750" customFormat="false" ht="13.5" hidden="false" customHeight="false" outlineLevel="0" collapsed="false">
      <c r="A750" s="88" t="n">
        <v>4875</v>
      </c>
      <c r="B750" s="100" t="s">
        <v>75</v>
      </c>
      <c r="C750" s="100" t="s">
        <v>285</v>
      </c>
      <c r="D750" s="90" t="n">
        <v>0.565972222222222</v>
      </c>
      <c r="E750" s="90" t="n">
        <v>0.652777777777778</v>
      </c>
      <c r="G750" s="89" t="s">
        <v>248</v>
      </c>
      <c r="H750" s="100" t="s">
        <v>307</v>
      </c>
      <c r="I750" s="91" t="n">
        <v>1359</v>
      </c>
      <c r="J750" s="91" t="n">
        <v>33940</v>
      </c>
      <c r="K750" s="92" t="n">
        <v>24.9742457689478</v>
      </c>
    </row>
    <row r="751" customFormat="false" ht="13.5" hidden="false" customHeight="false" outlineLevel="0" collapsed="false">
      <c r="A751" s="88" t="n">
        <v>4876</v>
      </c>
      <c r="B751" s="100" t="s">
        <v>75</v>
      </c>
      <c r="C751" s="100" t="s">
        <v>285</v>
      </c>
      <c r="D751" s="90" t="n">
        <v>0.565972222222222</v>
      </c>
      <c r="E751" s="90" t="n">
        <v>0.652777777777778</v>
      </c>
      <c r="G751" s="89" t="s">
        <v>248</v>
      </c>
      <c r="H751" s="100" t="s">
        <v>204</v>
      </c>
      <c r="I751" s="91" t="n">
        <v>3118</v>
      </c>
      <c r="J751" s="91" t="n">
        <v>62540</v>
      </c>
      <c r="K751" s="92" t="n">
        <v>20.0577293136626</v>
      </c>
    </row>
    <row r="752" customFormat="false" ht="13.5" hidden="false" customHeight="false" outlineLevel="0" collapsed="false">
      <c r="A752" s="88" t="n">
        <v>4877</v>
      </c>
      <c r="B752" s="100" t="s">
        <v>75</v>
      </c>
      <c r="C752" s="100" t="s">
        <v>285</v>
      </c>
      <c r="D752" s="90" t="n">
        <v>0.565972222222222</v>
      </c>
      <c r="E752" s="90" t="n">
        <v>0.652777777777778</v>
      </c>
      <c r="G752" s="89" t="s">
        <v>248</v>
      </c>
      <c r="H752" s="100" t="s">
        <v>292</v>
      </c>
      <c r="I752" s="91" t="n">
        <v>2665</v>
      </c>
      <c r="J752" s="91" t="n">
        <v>53140</v>
      </c>
      <c r="K752" s="92" t="n">
        <v>19.9399624765478</v>
      </c>
    </row>
    <row r="753" customFormat="false" ht="13.5" hidden="false" customHeight="false" outlineLevel="0" collapsed="false">
      <c r="A753" s="88" t="n">
        <v>4878</v>
      </c>
      <c r="B753" s="100" t="s">
        <v>75</v>
      </c>
      <c r="C753" s="100" t="s">
        <v>285</v>
      </c>
      <c r="D753" s="90" t="n">
        <v>0.565972222222222</v>
      </c>
      <c r="E753" s="90" t="n">
        <v>0.652777777777778</v>
      </c>
      <c r="G753" s="89" t="s">
        <v>248</v>
      </c>
      <c r="H753" s="100" t="s">
        <v>288</v>
      </c>
      <c r="I753" s="91" t="n">
        <v>2665</v>
      </c>
      <c r="J753" s="91" t="n">
        <v>41640</v>
      </c>
      <c r="K753" s="92" t="n">
        <v>15.624765478424</v>
      </c>
    </row>
    <row r="754" customFormat="false" ht="13.5" hidden="false" customHeight="false" outlineLevel="0" collapsed="false">
      <c r="A754" s="88" t="n">
        <v>4879</v>
      </c>
      <c r="B754" s="100" t="s">
        <v>75</v>
      </c>
      <c r="C754" s="100" t="s">
        <v>285</v>
      </c>
      <c r="D754" s="90" t="n">
        <v>0.565972222222222</v>
      </c>
      <c r="E754" s="90" t="n">
        <v>0.652777777777778</v>
      </c>
      <c r="G754" s="89" t="s">
        <v>248</v>
      </c>
      <c r="H754" s="100" t="s">
        <v>205</v>
      </c>
      <c r="I754" s="91" t="n">
        <v>3118</v>
      </c>
      <c r="J754" s="91" t="n">
        <v>55090</v>
      </c>
      <c r="K754" s="92" t="n">
        <v>17.6683771648493</v>
      </c>
    </row>
    <row r="755" customFormat="false" ht="13.5" hidden="false" customHeight="false" outlineLevel="0" collapsed="false">
      <c r="A755" s="88" t="n">
        <v>4880</v>
      </c>
      <c r="B755" s="100" t="s">
        <v>75</v>
      </c>
      <c r="C755" s="100" t="s">
        <v>285</v>
      </c>
      <c r="D755" s="90" t="n">
        <v>0.565972222222222</v>
      </c>
      <c r="E755" s="90" t="n">
        <v>0.652777777777778</v>
      </c>
      <c r="G755" s="89" t="s">
        <v>248</v>
      </c>
      <c r="H755" s="100" t="s">
        <v>206</v>
      </c>
      <c r="I755" s="91" t="n">
        <v>3118</v>
      </c>
      <c r="J755" s="91" t="n">
        <v>41090</v>
      </c>
      <c r="K755" s="92" t="n">
        <v>13.1783194355356</v>
      </c>
    </row>
    <row r="756" customFormat="false" ht="13.5" hidden="false" customHeight="false" outlineLevel="0" collapsed="false">
      <c r="A756" s="88" t="n">
        <v>4881</v>
      </c>
      <c r="B756" s="100" t="s">
        <v>75</v>
      </c>
      <c r="C756" s="100" t="s">
        <v>285</v>
      </c>
      <c r="D756" s="90" t="n">
        <v>0.565972222222222</v>
      </c>
      <c r="E756" s="90" t="n">
        <v>0.652777777777778</v>
      </c>
      <c r="G756" s="89" t="s">
        <v>248</v>
      </c>
      <c r="H756" s="100" t="s">
        <v>207</v>
      </c>
      <c r="I756" s="91" t="n">
        <v>2665</v>
      </c>
      <c r="J756" s="91" t="n">
        <v>34540</v>
      </c>
      <c r="K756" s="92" t="n">
        <v>12.9606003752345</v>
      </c>
    </row>
    <row r="757" customFormat="false" ht="13.5" hidden="false" customHeight="false" outlineLevel="0" collapsed="false">
      <c r="A757" s="88" t="n">
        <v>4982</v>
      </c>
      <c r="B757" s="100" t="s">
        <v>27</v>
      </c>
      <c r="C757" s="100" t="s">
        <v>285</v>
      </c>
      <c r="D757" s="90" t="n">
        <v>0.489583333333333</v>
      </c>
      <c r="E757" s="90" t="n">
        <v>0.583333333333333</v>
      </c>
      <c r="G757" s="89" t="s">
        <v>249</v>
      </c>
      <c r="H757" s="100" t="s">
        <v>298</v>
      </c>
      <c r="I757" s="91" t="n">
        <v>1853</v>
      </c>
      <c r="J757" s="91" t="n">
        <v>45840</v>
      </c>
      <c r="K757" s="92" t="n">
        <v>24.738262277388</v>
      </c>
    </row>
    <row r="758" customFormat="false" ht="13.5" hidden="false" customHeight="false" outlineLevel="0" collapsed="false">
      <c r="A758" s="88" t="n">
        <v>4983</v>
      </c>
      <c r="B758" s="100" t="s">
        <v>27</v>
      </c>
      <c r="C758" s="100" t="s">
        <v>285</v>
      </c>
      <c r="D758" s="90" t="n">
        <v>0.489583333333333</v>
      </c>
      <c r="E758" s="90" t="n">
        <v>0.583333333333333</v>
      </c>
      <c r="G758" s="89" t="s">
        <v>249</v>
      </c>
      <c r="H758" s="100" t="s">
        <v>291</v>
      </c>
      <c r="I758" s="91" t="n">
        <v>1853</v>
      </c>
      <c r="J758" s="91" t="n">
        <v>46340</v>
      </c>
      <c r="K758" s="92" t="n">
        <v>25.0080949811117</v>
      </c>
    </row>
    <row r="759" customFormat="false" ht="13.5" hidden="false" customHeight="false" outlineLevel="0" collapsed="false">
      <c r="A759" s="88" t="n">
        <v>4984</v>
      </c>
      <c r="B759" s="100" t="s">
        <v>27</v>
      </c>
      <c r="C759" s="100" t="s">
        <v>285</v>
      </c>
      <c r="D759" s="90" t="n">
        <v>0.489583333333333</v>
      </c>
      <c r="E759" s="90" t="n">
        <v>0.583333333333333</v>
      </c>
      <c r="G759" s="89" t="s">
        <v>249</v>
      </c>
      <c r="H759" s="100" t="s">
        <v>287</v>
      </c>
      <c r="I759" s="91" t="n">
        <v>1453</v>
      </c>
      <c r="J759" s="91" t="n">
        <v>16740</v>
      </c>
      <c r="K759" s="92" t="n">
        <v>11.5209910529938</v>
      </c>
    </row>
    <row r="760" customFormat="false" ht="13.5" hidden="false" customHeight="false" outlineLevel="0" collapsed="false">
      <c r="A760" s="88" t="n">
        <v>4985</v>
      </c>
      <c r="B760" s="100" t="s">
        <v>27</v>
      </c>
      <c r="C760" s="100" t="s">
        <v>285</v>
      </c>
      <c r="D760" s="90" t="n">
        <v>0.489583333333333</v>
      </c>
      <c r="E760" s="90" t="n">
        <v>0.583333333333333</v>
      </c>
      <c r="G760" s="89" t="s">
        <v>249</v>
      </c>
      <c r="H760" s="100" t="s">
        <v>304</v>
      </c>
      <c r="I760" s="91" t="n">
        <v>1453</v>
      </c>
      <c r="J760" s="91" t="n">
        <v>24840</v>
      </c>
      <c r="K760" s="92" t="n">
        <v>17.0956641431521</v>
      </c>
    </row>
    <row r="761" customFormat="false" ht="13.5" hidden="false" customHeight="false" outlineLevel="0" collapsed="false">
      <c r="A761" s="88" t="n">
        <v>4986</v>
      </c>
      <c r="B761" s="100" t="s">
        <v>27</v>
      </c>
      <c r="C761" s="100" t="s">
        <v>285</v>
      </c>
      <c r="D761" s="90" t="n">
        <v>0.489583333333333</v>
      </c>
      <c r="E761" s="90" t="n">
        <v>0.583333333333333</v>
      </c>
      <c r="G761" s="89" t="s">
        <v>249</v>
      </c>
      <c r="H761" s="100" t="s">
        <v>305</v>
      </c>
      <c r="I761" s="91" t="n">
        <v>1453</v>
      </c>
      <c r="J761" s="91" t="n">
        <v>26240</v>
      </c>
      <c r="K761" s="92" t="n">
        <v>18.0591878871301</v>
      </c>
    </row>
    <row r="762" customFormat="false" ht="13.5" hidden="false" customHeight="false" outlineLevel="0" collapsed="false">
      <c r="A762" s="88" t="n">
        <v>4987</v>
      </c>
      <c r="B762" s="100" t="s">
        <v>27</v>
      </c>
      <c r="C762" s="100" t="s">
        <v>285</v>
      </c>
      <c r="D762" s="90" t="n">
        <v>0.489583333333333</v>
      </c>
      <c r="E762" s="90" t="n">
        <v>0.583333333333333</v>
      </c>
      <c r="G762" s="89" t="s">
        <v>249</v>
      </c>
      <c r="H762" s="100" t="s">
        <v>306</v>
      </c>
      <c r="I762" s="91" t="n">
        <v>1453</v>
      </c>
      <c r="J762" s="91" t="n">
        <v>28640</v>
      </c>
      <c r="K762" s="92" t="n">
        <v>19.7109428768066</v>
      </c>
    </row>
    <row r="763" customFormat="false" ht="13.5" hidden="false" customHeight="false" outlineLevel="0" collapsed="false">
      <c r="A763" s="88" t="n">
        <v>4988</v>
      </c>
      <c r="B763" s="100" t="s">
        <v>27</v>
      </c>
      <c r="C763" s="100" t="s">
        <v>285</v>
      </c>
      <c r="D763" s="90" t="n">
        <v>0.489583333333333</v>
      </c>
      <c r="E763" s="90" t="n">
        <v>0.583333333333333</v>
      </c>
      <c r="G763" s="89" t="s">
        <v>249</v>
      </c>
      <c r="H763" s="100" t="s">
        <v>307</v>
      </c>
      <c r="I763" s="91" t="n">
        <v>1453</v>
      </c>
      <c r="J763" s="91" t="n">
        <v>33140</v>
      </c>
      <c r="K763" s="92" t="n">
        <v>22.8079834824501</v>
      </c>
    </row>
    <row r="764" customFormat="false" ht="13.5" hidden="false" customHeight="false" outlineLevel="0" collapsed="false">
      <c r="A764" s="88" t="n">
        <v>4989</v>
      </c>
      <c r="B764" s="100" t="s">
        <v>27</v>
      </c>
      <c r="C764" s="100" t="s">
        <v>285</v>
      </c>
      <c r="D764" s="90" t="n">
        <v>0.489583333333333</v>
      </c>
      <c r="E764" s="90" t="n">
        <v>0.583333333333333</v>
      </c>
      <c r="G764" s="89" t="s">
        <v>249</v>
      </c>
      <c r="H764" s="100" t="s">
        <v>204</v>
      </c>
      <c r="I764" s="91" t="n">
        <v>3307</v>
      </c>
      <c r="J764" s="91" t="n">
        <v>65940</v>
      </c>
      <c r="K764" s="92" t="n">
        <v>19.9395222255821</v>
      </c>
    </row>
    <row r="765" customFormat="false" ht="13.5" hidden="false" customHeight="false" outlineLevel="0" collapsed="false">
      <c r="A765" s="88" t="n">
        <v>4990</v>
      </c>
      <c r="B765" s="100" t="s">
        <v>27</v>
      </c>
      <c r="C765" s="100" t="s">
        <v>285</v>
      </c>
      <c r="D765" s="90" t="n">
        <v>0.489583333333333</v>
      </c>
      <c r="E765" s="90" t="n">
        <v>0.583333333333333</v>
      </c>
      <c r="G765" s="89" t="s">
        <v>249</v>
      </c>
      <c r="H765" s="100" t="s">
        <v>292</v>
      </c>
      <c r="I765" s="91" t="n">
        <v>2822</v>
      </c>
      <c r="J765" s="91" t="n">
        <v>55940</v>
      </c>
      <c r="K765" s="92" t="n">
        <v>19.8228206945429</v>
      </c>
    </row>
    <row r="766" customFormat="false" ht="13.5" hidden="false" customHeight="false" outlineLevel="0" collapsed="false">
      <c r="A766" s="88" t="n">
        <v>4991</v>
      </c>
      <c r="B766" s="100" t="s">
        <v>27</v>
      </c>
      <c r="C766" s="100" t="s">
        <v>285</v>
      </c>
      <c r="D766" s="90" t="n">
        <v>0.489583333333333</v>
      </c>
      <c r="E766" s="90" t="n">
        <v>0.583333333333333</v>
      </c>
      <c r="G766" s="89" t="s">
        <v>249</v>
      </c>
      <c r="H766" s="100" t="s">
        <v>288</v>
      </c>
      <c r="I766" s="91" t="n">
        <v>2822</v>
      </c>
      <c r="J766" s="91" t="n">
        <v>40840</v>
      </c>
      <c r="K766" s="92" t="n">
        <v>14.4720056697378</v>
      </c>
    </row>
    <row r="767" customFormat="false" ht="13.5" hidden="false" customHeight="false" outlineLevel="0" collapsed="false">
      <c r="A767" s="88" t="n">
        <v>4992</v>
      </c>
      <c r="B767" s="100" t="s">
        <v>27</v>
      </c>
      <c r="C767" s="100" t="s">
        <v>285</v>
      </c>
      <c r="D767" s="90" t="n">
        <v>0.489583333333333</v>
      </c>
      <c r="E767" s="90" t="n">
        <v>0.583333333333333</v>
      </c>
      <c r="G767" s="89" t="s">
        <v>249</v>
      </c>
      <c r="H767" s="100" t="s">
        <v>205</v>
      </c>
      <c r="I767" s="91" t="n">
        <v>3307</v>
      </c>
      <c r="J767" s="91" t="n">
        <v>57940</v>
      </c>
      <c r="K767" s="92" t="n">
        <v>17.520411248866</v>
      </c>
    </row>
    <row r="768" customFormat="false" ht="13.5" hidden="false" customHeight="false" outlineLevel="0" collapsed="false">
      <c r="A768" s="88" t="n">
        <v>4993</v>
      </c>
      <c r="B768" s="100" t="s">
        <v>27</v>
      </c>
      <c r="C768" s="100" t="s">
        <v>285</v>
      </c>
      <c r="D768" s="90" t="n">
        <v>0.489583333333333</v>
      </c>
      <c r="E768" s="90" t="n">
        <v>0.583333333333333</v>
      </c>
      <c r="G768" s="89" t="s">
        <v>249</v>
      </c>
      <c r="H768" s="100" t="s">
        <v>206</v>
      </c>
      <c r="I768" s="91" t="n">
        <v>3307</v>
      </c>
      <c r="J768" s="91" t="n">
        <v>42890</v>
      </c>
      <c r="K768" s="92" t="n">
        <v>12.969458723919</v>
      </c>
    </row>
    <row r="769" customFormat="false" ht="13.5" hidden="false" customHeight="false" outlineLevel="0" collapsed="false">
      <c r="A769" s="88" t="n">
        <v>4994</v>
      </c>
      <c r="B769" s="100" t="s">
        <v>27</v>
      </c>
      <c r="C769" s="100" t="s">
        <v>285</v>
      </c>
      <c r="D769" s="90" t="n">
        <v>0.489583333333333</v>
      </c>
      <c r="E769" s="90" t="n">
        <v>0.583333333333333</v>
      </c>
      <c r="G769" s="89" t="s">
        <v>249</v>
      </c>
      <c r="H769" s="100" t="s">
        <v>207</v>
      </c>
      <c r="I769" s="91" t="n">
        <v>2822</v>
      </c>
      <c r="J769" s="91" t="n">
        <v>35890</v>
      </c>
      <c r="K769" s="92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320</v>
      </c>
      <c r="B1" s="123"/>
      <c r="C1" s="123"/>
      <c r="D1" s="116" t="n">
        <f aca="false">COUNTA(D3:D10001)</f>
        <v>746</v>
      </c>
      <c r="G1" s="124" t="s">
        <v>283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84</v>
      </c>
      <c r="L2" s="126" t="s">
        <v>12</v>
      </c>
      <c r="M2" s="127" t="s">
        <v>13</v>
      </c>
      <c r="N2" s="126" t="s">
        <v>284</v>
      </c>
    </row>
    <row r="3" customFormat="false" ht="13.5" hidden="false" customHeight="false" outlineLevel="0" collapsed="false">
      <c r="A3" s="116" t="n">
        <v>3057</v>
      </c>
      <c r="B3" s="128" t="s">
        <v>285</v>
      </c>
      <c r="C3" s="128" t="s">
        <v>286</v>
      </c>
      <c r="D3" s="118" t="n">
        <v>0.333333333333333</v>
      </c>
      <c r="E3" s="118" t="n">
        <v>0.409722222222222</v>
      </c>
      <c r="G3" s="117" t="s">
        <v>48</v>
      </c>
      <c r="H3" s="128" t="s">
        <v>287</v>
      </c>
      <c r="I3" s="119" t="n">
        <v>999</v>
      </c>
      <c r="J3" s="119" t="n">
        <v>13110</v>
      </c>
      <c r="K3" s="120" t="n">
        <v>13.1231231231231</v>
      </c>
    </row>
    <row r="4" customFormat="false" ht="13.5" hidden="false" customHeight="false" outlineLevel="0" collapsed="false">
      <c r="A4" s="116" t="n">
        <v>3064</v>
      </c>
      <c r="B4" s="128" t="s">
        <v>285</v>
      </c>
      <c r="C4" s="128" t="s">
        <v>286</v>
      </c>
      <c r="D4" s="118" t="n">
        <v>0.333333333333333</v>
      </c>
      <c r="E4" s="118" t="n">
        <v>0.409722222222222</v>
      </c>
      <c r="G4" s="117" t="s">
        <v>104</v>
      </c>
      <c r="H4" s="128" t="s">
        <v>288</v>
      </c>
      <c r="I4" s="119" t="n">
        <v>2065</v>
      </c>
      <c r="J4" s="119" t="n">
        <v>26210</v>
      </c>
      <c r="K4" s="120" t="n">
        <v>12.6924939467312</v>
      </c>
    </row>
    <row r="5" customFormat="false" ht="13.5" hidden="false" customHeight="false" outlineLevel="0" collapsed="false">
      <c r="A5" s="116" t="n">
        <v>3070</v>
      </c>
      <c r="B5" s="128" t="s">
        <v>285</v>
      </c>
      <c r="C5" s="128" t="s">
        <v>286</v>
      </c>
      <c r="D5" s="118" t="n">
        <v>0.579861111111111</v>
      </c>
      <c r="E5" s="118" t="n">
        <v>0.659722222222222</v>
      </c>
      <c r="G5" s="117" t="s">
        <v>55</v>
      </c>
      <c r="H5" s="128" t="s">
        <v>287</v>
      </c>
      <c r="I5" s="119" t="n">
        <v>999</v>
      </c>
      <c r="J5" s="119" t="n">
        <v>11110</v>
      </c>
      <c r="K5" s="120" t="n">
        <v>11.1211211211211</v>
      </c>
    </row>
    <row r="6" customFormat="false" ht="13.5" hidden="false" customHeight="false" outlineLevel="0" collapsed="false">
      <c r="A6" s="116" t="n">
        <v>3077</v>
      </c>
      <c r="B6" s="128" t="s">
        <v>285</v>
      </c>
      <c r="C6" s="128" t="s">
        <v>286</v>
      </c>
      <c r="D6" s="118" t="n">
        <v>0.579861111111111</v>
      </c>
      <c r="E6" s="118" t="n">
        <v>0.659722222222222</v>
      </c>
      <c r="G6" s="117" t="s">
        <v>109</v>
      </c>
      <c r="H6" s="128" t="s">
        <v>288</v>
      </c>
      <c r="I6" s="119" t="n">
        <v>2065</v>
      </c>
      <c r="J6" s="119" t="n">
        <v>26210</v>
      </c>
      <c r="K6" s="120" t="n">
        <v>12.6924939467312</v>
      </c>
    </row>
    <row r="7" customFormat="false" ht="13.5" hidden="false" customHeight="false" outlineLevel="0" collapsed="false">
      <c r="A7" s="116" t="n">
        <v>3083</v>
      </c>
      <c r="B7" s="128" t="s">
        <v>285</v>
      </c>
      <c r="C7" s="128" t="s">
        <v>286</v>
      </c>
      <c r="D7" s="118" t="n">
        <v>0.680555555555555</v>
      </c>
      <c r="E7" s="118" t="n">
        <v>0.756944444444445</v>
      </c>
      <c r="G7" s="117" t="s">
        <v>21</v>
      </c>
      <c r="H7" s="128" t="s">
        <v>287</v>
      </c>
      <c r="I7" s="119" t="n">
        <v>999</v>
      </c>
      <c r="J7" s="119" t="n">
        <v>11110</v>
      </c>
      <c r="K7" s="120" t="n">
        <v>11.1211211211211</v>
      </c>
    </row>
    <row r="8" customFormat="false" ht="13.5" hidden="false" customHeight="false" outlineLevel="0" collapsed="false">
      <c r="A8" s="116" t="n">
        <v>3090</v>
      </c>
      <c r="B8" s="128" t="s">
        <v>285</v>
      </c>
      <c r="C8" s="128" t="s">
        <v>286</v>
      </c>
      <c r="D8" s="118" t="n">
        <v>0.680555555555555</v>
      </c>
      <c r="E8" s="118" t="n">
        <v>0.756944444444445</v>
      </c>
      <c r="G8" s="117" t="s">
        <v>106</v>
      </c>
      <c r="H8" s="128" t="s">
        <v>288</v>
      </c>
      <c r="I8" s="119" t="n">
        <v>2065</v>
      </c>
      <c r="J8" s="119" t="n">
        <v>26210</v>
      </c>
      <c r="K8" s="120" t="n">
        <v>12.6924939467312</v>
      </c>
    </row>
    <row r="9" customFormat="false" ht="13.5" hidden="false" customHeight="false" outlineLevel="0" collapsed="false">
      <c r="A9" s="116" t="n">
        <v>3096</v>
      </c>
      <c r="B9" s="128" t="s">
        <v>285</v>
      </c>
      <c r="C9" s="128" t="s">
        <v>286</v>
      </c>
      <c r="D9" s="118" t="n">
        <v>0.84375</v>
      </c>
      <c r="E9" s="118" t="n">
        <v>0.920138888888889</v>
      </c>
      <c r="G9" s="117" t="s">
        <v>36</v>
      </c>
      <c r="H9" s="128" t="s">
        <v>287</v>
      </c>
      <c r="I9" s="119" t="n">
        <v>999</v>
      </c>
      <c r="J9" s="119" t="n">
        <v>11810</v>
      </c>
      <c r="K9" s="120" t="n">
        <v>11.8218218218218</v>
      </c>
    </row>
    <row r="10" customFormat="false" ht="13.5" hidden="false" customHeight="false" outlineLevel="0" collapsed="false">
      <c r="A10" s="116" t="n">
        <v>3103</v>
      </c>
      <c r="B10" s="128" t="s">
        <v>285</v>
      </c>
      <c r="C10" s="128" t="s">
        <v>286</v>
      </c>
      <c r="D10" s="118" t="n">
        <v>0.84375</v>
      </c>
      <c r="E10" s="118" t="n">
        <v>0.920138888888889</v>
      </c>
      <c r="G10" s="117" t="s">
        <v>118</v>
      </c>
      <c r="H10" s="128" t="s">
        <v>288</v>
      </c>
      <c r="I10" s="119" t="n">
        <v>2065</v>
      </c>
      <c r="J10" s="119" t="n">
        <v>26210</v>
      </c>
      <c r="K10" s="120" t="n">
        <v>12.6924939467312</v>
      </c>
    </row>
    <row r="11" customFormat="false" ht="13.5" hidden="false" customHeight="false" outlineLevel="0" collapsed="false">
      <c r="A11" s="116" t="n">
        <v>3107</v>
      </c>
      <c r="B11" s="128" t="s">
        <v>285</v>
      </c>
      <c r="C11" s="128" t="s">
        <v>289</v>
      </c>
      <c r="D11" s="118" t="n">
        <v>0.270833333333333</v>
      </c>
      <c r="E11" s="118" t="n">
        <v>0.319444444444444</v>
      </c>
      <c r="G11" s="117" t="s">
        <v>290</v>
      </c>
      <c r="H11" s="128" t="s">
        <v>291</v>
      </c>
      <c r="I11" s="119" t="n">
        <v>820</v>
      </c>
      <c r="J11" s="119" t="n">
        <v>14430</v>
      </c>
      <c r="K11" s="120" t="n">
        <v>17.5975609756098</v>
      </c>
    </row>
    <row r="12" customFormat="false" ht="13.5" hidden="false" customHeight="false" outlineLevel="0" collapsed="false">
      <c r="A12" s="116" t="n">
        <v>3112</v>
      </c>
      <c r="B12" s="128" t="s">
        <v>285</v>
      </c>
      <c r="C12" s="128" t="s">
        <v>289</v>
      </c>
      <c r="D12" s="118" t="n">
        <v>0.28125</v>
      </c>
      <c r="E12" s="118" t="n">
        <v>0.333333333333333</v>
      </c>
      <c r="G12" s="117" t="s">
        <v>122</v>
      </c>
      <c r="H12" s="128" t="s">
        <v>291</v>
      </c>
      <c r="I12" s="119" t="n">
        <v>820</v>
      </c>
      <c r="J12" s="119" t="n">
        <v>14430</v>
      </c>
      <c r="K12" s="120" t="n">
        <v>17.5975609756098</v>
      </c>
    </row>
    <row r="13" customFormat="false" ht="13.5" hidden="false" customHeight="false" outlineLevel="0" collapsed="false">
      <c r="A13" s="116" t="n">
        <v>3118</v>
      </c>
      <c r="B13" s="128" t="s">
        <v>285</v>
      </c>
      <c r="C13" s="128" t="s">
        <v>289</v>
      </c>
      <c r="D13" s="118" t="n">
        <v>0.28125</v>
      </c>
      <c r="E13" s="118" t="n">
        <v>0.333333333333333</v>
      </c>
      <c r="G13" s="117" t="s">
        <v>123</v>
      </c>
      <c r="H13" s="128" t="s">
        <v>292</v>
      </c>
      <c r="I13" s="119" t="n">
        <v>1100</v>
      </c>
      <c r="J13" s="119" t="n">
        <v>25030</v>
      </c>
      <c r="K13" s="120" t="n">
        <v>22.7545454545455</v>
      </c>
    </row>
    <row r="14" customFormat="false" ht="13.5" hidden="false" customHeight="false" outlineLevel="0" collapsed="false">
      <c r="A14" s="116" t="n">
        <v>3122</v>
      </c>
      <c r="B14" s="128" t="s">
        <v>285</v>
      </c>
      <c r="C14" s="128" t="s">
        <v>289</v>
      </c>
      <c r="D14" s="118" t="n">
        <v>0.291666666666667</v>
      </c>
      <c r="E14" s="118" t="n">
        <v>0.340277777777778</v>
      </c>
      <c r="G14" s="117" t="s">
        <v>125</v>
      </c>
      <c r="H14" s="128" t="s">
        <v>291</v>
      </c>
      <c r="I14" s="119" t="n">
        <v>820</v>
      </c>
      <c r="J14" s="119" t="n">
        <v>14430</v>
      </c>
      <c r="K14" s="120" t="n">
        <v>17.5975609756098</v>
      </c>
    </row>
    <row r="15" customFormat="false" ht="13.5" hidden="false" customHeight="false" outlineLevel="0" collapsed="false">
      <c r="A15" s="116" t="n">
        <v>3128</v>
      </c>
      <c r="B15" s="128" t="s">
        <v>285</v>
      </c>
      <c r="C15" s="128" t="s">
        <v>289</v>
      </c>
      <c r="D15" s="118" t="n">
        <v>0.291666666666667</v>
      </c>
      <c r="E15" s="118" t="n">
        <v>0.340277777777778</v>
      </c>
      <c r="G15" s="117" t="s">
        <v>126</v>
      </c>
      <c r="H15" s="128" t="s">
        <v>292</v>
      </c>
      <c r="I15" s="119" t="n">
        <v>1100</v>
      </c>
      <c r="J15" s="119" t="n">
        <v>25030</v>
      </c>
      <c r="K15" s="120" t="n">
        <v>22.7545454545455</v>
      </c>
    </row>
    <row r="16" customFormat="false" ht="13.5" hidden="false" customHeight="false" outlineLevel="0" collapsed="false">
      <c r="A16" s="116" t="n">
        <v>3132</v>
      </c>
      <c r="B16" s="128" t="s">
        <v>285</v>
      </c>
      <c r="C16" s="128" t="s">
        <v>289</v>
      </c>
      <c r="D16" s="118" t="n">
        <v>0.315972222222222</v>
      </c>
      <c r="E16" s="118" t="n">
        <v>0.364583333333333</v>
      </c>
      <c r="G16" s="117" t="s">
        <v>127</v>
      </c>
      <c r="H16" s="128" t="s">
        <v>291</v>
      </c>
      <c r="I16" s="119" t="n">
        <v>820</v>
      </c>
      <c r="J16" s="119" t="n">
        <v>14430</v>
      </c>
      <c r="K16" s="120" t="n">
        <v>17.5975609756098</v>
      </c>
    </row>
    <row r="17" customFormat="false" ht="13.5" hidden="false" customHeight="false" outlineLevel="0" collapsed="false">
      <c r="A17" s="116" t="n">
        <v>3138</v>
      </c>
      <c r="B17" s="128" t="s">
        <v>285</v>
      </c>
      <c r="C17" s="128" t="s">
        <v>289</v>
      </c>
      <c r="D17" s="118" t="n">
        <v>0.315972222222222</v>
      </c>
      <c r="E17" s="118" t="n">
        <v>0.364583333333333</v>
      </c>
      <c r="G17" s="117" t="s">
        <v>128</v>
      </c>
      <c r="H17" s="128" t="s">
        <v>292</v>
      </c>
      <c r="I17" s="119" t="n">
        <v>1100</v>
      </c>
      <c r="J17" s="119" t="n">
        <v>25030</v>
      </c>
      <c r="K17" s="120" t="n">
        <v>22.7545454545455</v>
      </c>
    </row>
    <row r="18" customFormat="false" ht="13.5" hidden="false" customHeight="false" outlineLevel="0" collapsed="false">
      <c r="A18" s="116" t="n">
        <v>3143</v>
      </c>
      <c r="B18" s="128" t="s">
        <v>285</v>
      </c>
      <c r="C18" s="128" t="s">
        <v>289</v>
      </c>
      <c r="D18" s="118" t="n">
        <v>0.458333333333333</v>
      </c>
      <c r="E18" s="118" t="n">
        <v>0.513888888888889</v>
      </c>
      <c r="G18" s="117" t="s">
        <v>293</v>
      </c>
      <c r="H18" s="128" t="s">
        <v>287</v>
      </c>
      <c r="I18" s="119" t="n">
        <v>420</v>
      </c>
      <c r="J18" s="119" t="n">
        <v>11530</v>
      </c>
      <c r="K18" s="120" t="n">
        <v>27.452380952381</v>
      </c>
    </row>
    <row r="19" customFormat="false" ht="13.5" hidden="false" customHeight="false" outlineLevel="0" collapsed="false">
      <c r="A19" s="116" t="n">
        <v>3147</v>
      </c>
      <c r="B19" s="128" t="s">
        <v>285</v>
      </c>
      <c r="C19" s="128" t="s">
        <v>289</v>
      </c>
      <c r="D19" s="118" t="n">
        <v>0.597222222222222</v>
      </c>
      <c r="E19" s="118" t="n">
        <v>0.649305555555556</v>
      </c>
      <c r="G19" s="117" t="s">
        <v>294</v>
      </c>
      <c r="H19" s="128" t="s">
        <v>291</v>
      </c>
      <c r="I19" s="119" t="n">
        <v>820</v>
      </c>
      <c r="J19" s="119" t="n">
        <v>20730</v>
      </c>
      <c r="K19" s="120" t="n">
        <v>25.280487804878</v>
      </c>
    </row>
    <row r="20" customFormat="false" ht="13.5" hidden="false" customHeight="false" outlineLevel="0" collapsed="false">
      <c r="A20" s="116" t="n">
        <v>3152</v>
      </c>
      <c r="B20" s="128" t="s">
        <v>285</v>
      </c>
      <c r="C20" s="128" t="s">
        <v>289</v>
      </c>
      <c r="D20" s="118" t="n">
        <v>0.642361111111111</v>
      </c>
      <c r="E20" s="118" t="n">
        <v>0.694444444444445</v>
      </c>
      <c r="G20" s="117" t="s">
        <v>131</v>
      </c>
      <c r="H20" s="128" t="s">
        <v>291</v>
      </c>
      <c r="I20" s="119" t="n">
        <v>820</v>
      </c>
      <c r="J20" s="119" t="n">
        <v>13530</v>
      </c>
      <c r="K20" s="120" t="n">
        <v>16.5</v>
      </c>
    </row>
    <row r="21" customFormat="false" ht="13.5" hidden="false" customHeight="false" outlineLevel="0" collapsed="false">
      <c r="A21" s="116" t="n">
        <v>3158</v>
      </c>
      <c r="B21" s="128" t="s">
        <v>285</v>
      </c>
      <c r="C21" s="128" t="s">
        <v>289</v>
      </c>
      <c r="D21" s="118" t="n">
        <v>0.642361111111111</v>
      </c>
      <c r="E21" s="118" t="n">
        <v>0.694444444444445</v>
      </c>
      <c r="G21" s="117" t="s">
        <v>132</v>
      </c>
      <c r="H21" s="128" t="s">
        <v>292</v>
      </c>
      <c r="I21" s="119" t="n">
        <v>1100</v>
      </c>
      <c r="J21" s="119" t="n">
        <v>25030</v>
      </c>
      <c r="K21" s="120" t="n">
        <v>22.7545454545455</v>
      </c>
    </row>
    <row r="22" customFormat="false" ht="13.5" hidden="false" customHeight="false" outlineLevel="0" collapsed="false">
      <c r="A22" s="116" t="n">
        <v>3163</v>
      </c>
      <c r="B22" s="128" t="s">
        <v>285</v>
      </c>
      <c r="C22" s="128" t="s">
        <v>289</v>
      </c>
      <c r="D22" s="118" t="n">
        <v>0.729166666666667</v>
      </c>
      <c r="E22" s="118" t="n">
        <v>0.784722222222222</v>
      </c>
      <c r="G22" s="117" t="s">
        <v>295</v>
      </c>
      <c r="H22" s="128" t="s">
        <v>287</v>
      </c>
      <c r="I22" s="119" t="n">
        <v>420</v>
      </c>
      <c r="J22" s="119" t="n">
        <v>11230</v>
      </c>
      <c r="K22" s="120" t="n">
        <v>26.7380952380952</v>
      </c>
    </row>
    <row r="23" customFormat="false" ht="13.5" hidden="false" customHeight="false" outlineLevel="0" collapsed="false">
      <c r="A23" s="116" t="n">
        <v>3168</v>
      </c>
      <c r="B23" s="128" t="s">
        <v>285</v>
      </c>
      <c r="C23" s="128" t="s">
        <v>289</v>
      </c>
      <c r="D23" s="118" t="n">
        <v>0.774305555555555</v>
      </c>
      <c r="E23" s="118" t="n">
        <v>0.829861111111111</v>
      </c>
      <c r="G23" s="117" t="s">
        <v>296</v>
      </c>
      <c r="H23" s="128" t="s">
        <v>287</v>
      </c>
      <c r="I23" s="119" t="n">
        <v>420</v>
      </c>
      <c r="J23" s="119" t="n">
        <v>10330</v>
      </c>
      <c r="K23" s="120" t="n">
        <v>24.5952380952381</v>
      </c>
    </row>
    <row r="24" customFormat="false" ht="13.5" hidden="false" customHeight="false" outlineLevel="0" collapsed="false">
      <c r="A24" s="116" t="n">
        <v>3172</v>
      </c>
      <c r="B24" s="128" t="s">
        <v>285</v>
      </c>
      <c r="C24" s="128" t="s">
        <v>289</v>
      </c>
      <c r="D24" s="118" t="n">
        <v>0.881944444444445</v>
      </c>
      <c r="E24" s="118" t="n">
        <v>0.9375</v>
      </c>
      <c r="G24" s="117" t="s">
        <v>251</v>
      </c>
      <c r="H24" s="128" t="s">
        <v>291</v>
      </c>
      <c r="I24" s="119" t="n">
        <v>820</v>
      </c>
      <c r="J24" s="119" t="n">
        <v>14030</v>
      </c>
      <c r="K24" s="120" t="n">
        <v>17.109756097561</v>
      </c>
    </row>
    <row r="25" customFormat="false" ht="13.5" hidden="false" customHeight="false" outlineLevel="0" collapsed="false">
      <c r="A25" s="116" t="n">
        <v>3178</v>
      </c>
      <c r="B25" s="128" t="s">
        <v>285</v>
      </c>
      <c r="C25" s="128" t="s">
        <v>289</v>
      </c>
      <c r="D25" s="118" t="n">
        <v>0.881944444444445</v>
      </c>
      <c r="E25" s="118" t="n">
        <v>0.9375</v>
      </c>
      <c r="G25" s="117" t="s">
        <v>252</v>
      </c>
      <c r="H25" s="128" t="s">
        <v>292</v>
      </c>
      <c r="I25" s="119" t="n">
        <v>1100</v>
      </c>
      <c r="J25" s="119" t="n">
        <v>23130</v>
      </c>
      <c r="K25" s="120" t="n">
        <v>21.0272727272727</v>
      </c>
    </row>
    <row r="26" customFormat="false" ht="13.5" hidden="false" customHeight="false" outlineLevel="0" collapsed="false">
      <c r="A26" s="116" t="n">
        <v>3182</v>
      </c>
      <c r="B26" s="128" t="s">
        <v>285</v>
      </c>
      <c r="C26" s="128" t="s">
        <v>289</v>
      </c>
      <c r="D26" s="118" t="n">
        <v>0.90625</v>
      </c>
      <c r="E26" s="118" t="n">
        <v>0.958333333333333</v>
      </c>
      <c r="G26" s="117" t="s">
        <v>136</v>
      </c>
      <c r="H26" s="128" t="s">
        <v>291</v>
      </c>
      <c r="I26" s="119" t="n">
        <v>820</v>
      </c>
      <c r="J26" s="119" t="n">
        <v>12730</v>
      </c>
      <c r="K26" s="120" t="n">
        <v>15.5243902439024</v>
      </c>
    </row>
    <row r="27" customFormat="false" ht="13.5" hidden="false" customHeight="false" outlineLevel="0" collapsed="false">
      <c r="A27" s="116" t="n">
        <v>3188</v>
      </c>
      <c r="B27" s="128" t="s">
        <v>285</v>
      </c>
      <c r="C27" s="128" t="s">
        <v>289</v>
      </c>
      <c r="D27" s="118" t="n">
        <v>0.90625</v>
      </c>
      <c r="E27" s="118" t="n">
        <v>0.958333333333333</v>
      </c>
      <c r="G27" s="117" t="s">
        <v>137</v>
      </c>
      <c r="H27" s="128" t="s">
        <v>292</v>
      </c>
      <c r="I27" s="119" t="n">
        <v>1100</v>
      </c>
      <c r="J27" s="119" t="n">
        <v>23130</v>
      </c>
      <c r="K27" s="120" t="n">
        <v>21.0272727272727</v>
      </c>
    </row>
    <row r="28" customFormat="false" ht="13.5" hidden="false" customHeight="false" outlineLevel="0" collapsed="false">
      <c r="A28" s="116" t="n">
        <v>3192</v>
      </c>
      <c r="B28" s="128" t="s">
        <v>285</v>
      </c>
      <c r="C28" s="128" t="s">
        <v>138</v>
      </c>
      <c r="D28" s="118" t="n">
        <v>0.8125</v>
      </c>
      <c r="E28" s="118" t="n">
        <v>0.864583333333333</v>
      </c>
      <c r="G28" s="117" t="s">
        <v>139</v>
      </c>
      <c r="H28" s="128" t="s">
        <v>291</v>
      </c>
      <c r="I28" s="119" t="n">
        <v>830</v>
      </c>
      <c r="J28" s="119" t="n">
        <v>17740</v>
      </c>
      <c r="K28" s="120" t="n">
        <v>21.3734939759036</v>
      </c>
    </row>
    <row r="29" customFormat="false" ht="13.5" hidden="false" customHeight="false" outlineLevel="0" collapsed="false">
      <c r="A29" s="116" t="n">
        <v>3200</v>
      </c>
      <c r="B29" s="128" t="s">
        <v>285</v>
      </c>
      <c r="C29" s="128" t="s">
        <v>138</v>
      </c>
      <c r="D29" s="118" t="n">
        <v>0.8125</v>
      </c>
      <c r="E29" s="118" t="n">
        <v>0.864583333333333</v>
      </c>
      <c r="G29" s="117" t="s">
        <v>140</v>
      </c>
      <c r="H29" s="128" t="s">
        <v>288</v>
      </c>
      <c r="I29" s="119" t="n">
        <v>1117</v>
      </c>
      <c r="J29" s="119" t="n">
        <v>17740</v>
      </c>
      <c r="K29" s="120" t="n">
        <v>15.8818263205013</v>
      </c>
    </row>
    <row r="30" customFormat="false" ht="13.5" hidden="false" customHeight="false" outlineLevel="0" collapsed="false">
      <c r="A30" s="116" t="n">
        <v>3206</v>
      </c>
      <c r="B30" s="128" t="s">
        <v>285</v>
      </c>
      <c r="C30" s="128" t="s">
        <v>297</v>
      </c>
      <c r="D30" s="118" t="n">
        <v>0.333333333333333</v>
      </c>
      <c r="E30" s="118" t="n">
        <v>0.423611111111111</v>
      </c>
      <c r="G30" s="117" t="s">
        <v>31</v>
      </c>
      <c r="H30" s="128" t="s">
        <v>287</v>
      </c>
      <c r="I30" s="119" t="n">
        <v>1108</v>
      </c>
      <c r="J30" s="119" t="n">
        <v>17060</v>
      </c>
      <c r="K30" s="120" t="n">
        <v>15.3971119133574</v>
      </c>
    </row>
    <row r="31" customFormat="false" ht="13.5" hidden="false" customHeight="false" outlineLevel="0" collapsed="false">
      <c r="A31" s="116" t="n">
        <v>3213</v>
      </c>
      <c r="B31" s="128" t="s">
        <v>285</v>
      </c>
      <c r="C31" s="128" t="s">
        <v>297</v>
      </c>
      <c r="D31" s="118" t="n">
        <v>0.333333333333333</v>
      </c>
      <c r="E31" s="118" t="n">
        <v>0.423611111111111</v>
      </c>
      <c r="G31" s="117" t="s">
        <v>90</v>
      </c>
      <c r="H31" s="128" t="s">
        <v>288</v>
      </c>
      <c r="I31" s="119" t="n">
        <v>2247</v>
      </c>
      <c r="J31" s="119" t="n">
        <v>34960</v>
      </c>
      <c r="K31" s="120" t="n">
        <v>15.5585224744103</v>
      </c>
    </row>
    <row r="32" customFormat="false" ht="13.5" hidden="false" customHeight="false" outlineLevel="0" collapsed="false">
      <c r="A32" s="116" t="n">
        <v>3219</v>
      </c>
      <c r="B32" s="128" t="s">
        <v>285</v>
      </c>
      <c r="C32" s="128" t="s">
        <v>297</v>
      </c>
      <c r="D32" s="118" t="n">
        <v>0.420138888888889</v>
      </c>
      <c r="E32" s="118" t="n">
        <v>0.513888888888889</v>
      </c>
      <c r="G32" s="117" t="s">
        <v>24</v>
      </c>
      <c r="H32" s="128" t="s">
        <v>287</v>
      </c>
      <c r="I32" s="119" t="n">
        <v>1108</v>
      </c>
      <c r="J32" s="119" t="n">
        <v>15060</v>
      </c>
      <c r="K32" s="120" t="n">
        <v>13.5920577617329</v>
      </c>
    </row>
    <row r="33" customFormat="false" ht="13.5" hidden="false" customHeight="false" outlineLevel="0" collapsed="false">
      <c r="A33" s="116" t="n">
        <v>3226</v>
      </c>
      <c r="B33" s="128" t="s">
        <v>285</v>
      </c>
      <c r="C33" s="128" t="s">
        <v>297</v>
      </c>
      <c r="D33" s="118" t="n">
        <v>0.420138888888889</v>
      </c>
      <c r="E33" s="118" t="n">
        <v>0.513888888888889</v>
      </c>
      <c r="G33" s="117" t="s">
        <v>98</v>
      </c>
      <c r="H33" s="128" t="s">
        <v>288</v>
      </c>
      <c r="I33" s="119" t="n">
        <v>2247</v>
      </c>
      <c r="J33" s="119" t="n">
        <v>31960</v>
      </c>
      <c r="K33" s="120" t="n">
        <v>14.2234089897641</v>
      </c>
    </row>
    <row r="34" customFormat="false" ht="13.5" hidden="false" customHeight="false" outlineLevel="0" collapsed="false">
      <c r="A34" s="116" t="n">
        <v>3232</v>
      </c>
      <c r="B34" s="128" t="s">
        <v>285</v>
      </c>
      <c r="C34" s="128" t="s">
        <v>297</v>
      </c>
      <c r="D34" s="118" t="n">
        <v>0.611111111111111</v>
      </c>
      <c r="E34" s="118" t="n">
        <v>0.701388888888889</v>
      </c>
      <c r="G34" s="117" t="s">
        <v>25</v>
      </c>
      <c r="H34" s="128" t="s">
        <v>287</v>
      </c>
      <c r="I34" s="119" t="n">
        <v>1108</v>
      </c>
      <c r="J34" s="119" t="n">
        <v>8560</v>
      </c>
      <c r="K34" s="120" t="n">
        <v>7.72563176895307</v>
      </c>
    </row>
    <row r="35" customFormat="false" ht="13.5" hidden="false" customHeight="false" outlineLevel="0" collapsed="false">
      <c r="A35" s="116" t="n">
        <v>3239</v>
      </c>
      <c r="B35" s="128" t="s">
        <v>285</v>
      </c>
      <c r="C35" s="128" t="s">
        <v>297</v>
      </c>
      <c r="D35" s="118" t="n">
        <v>0.611111111111111</v>
      </c>
      <c r="E35" s="118" t="n">
        <v>0.701388888888889</v>
      </c>
      <c r="G35" s="117" t="s">
        <v>100</v>
      </c>
      <c r="H35" s="128" t="s">
        <v>288</v>
      </c>
      <c r="I35" s="119" t="n">
        <v>2247</v>
      </c>
      <c r="J35" s="119" t="n">
        <v>31860</v>
      </c>
      <c r="K35" s="120" t="n">
        <v>14.1789052069426</v>
      </c>
    </row>
    <row r="36" customFormat="false" ht="13.5" hidden="false" customHeight="false" outlineLevel="0" collapsed="false">
      <c r="A36" s="116" t="n">
        <v>3245</v>
      </c>
      <c r="B36" s="128" t="s">
        <v>285</v>
      </c>
      <c r="C36" s="128" t="s">
        <v>297</v>
      </c>
      <c r="D36" s="118" t="n">
        <v>0.840277777777778</v>
      </c>
      <c r="E36" s="118" t="n">
        <v>0.927083333333333</v>
      </c>
      <c r="G36" s="117" t="s">
        <v>26</v>
      </c>
      <c r="H36" s="128" t="s">
        <v>287</v>
      </c>
      <c r="I36" s="119" t="n">
        <v>1108</v>
      </c>
      <c r="J36" s="119" t="n">
        <v>8560</v>
      </c>
      <c r="K36" s="120" t="n">
        <v>7.72563176895307</v>
      </c>
    </row>
    <row r="37" customFormat="false" ht="13.5" hidden="false" customHeight="false" outlineLevel="0" collapsed="false">
      <c r="A37" s="116" t="n">
        <v>3252</v>
      </c>
      <c r="B37" s="128" t="s">
        <v>285</v>
      </c>
      <c r="C37" s="128" t="s">
        <v>297</v>
      </c>
      <c r="D37" s="118" t="n">
        <v>0.840277777777778</v>
      </c>
      <c r="E37" s="118" t="n">
        <v>0.927083333333333</v>
      </c>
      <c r="G37" s="117" t="s">
        <v>141</v>
      </c>
      <c r="H37" s="128" t="s">
        <v>288</v>
      </c>
      <c r="I37" s="119" t="n">
        <v>2247</v>
      </c>
      <c r="J37" s="119" t="n">
        <v>31860</v>
      </c>
      <c r="K37" s="120" t="n">
        <v>14.1789052069426</v>
      </c>
    </row>
    <row r="38" customFormat="false" ht="13.5" hidden="false" customHeight="false" outlineLevel="0" collapsed="false">
      <c r="A38" s="116" t="n">
        <v>3258</v>
      </c>
      <c r="B38" s="128" t="s">
        <v>285</v>
      </c>
      <c r="C38" s="128" t="s">
        <v>75</v>
      </c>
      <c r="D38" s="118" t="n">
        <v>0.434027777777778</v>
      </c>
      <c r="E38" s="118" t="n">
        <v>0.538194444444444</v>
      </c>
      <c r="G38" s="117" t="s">
        <v>142</v>
      </c>
      <c r="H38" s="128" t="s">
        <v>287</v>
      </c>
      <c r="I38" s="119" t="n">
        <v>1359</v>
      </c>
      <c r="J38" s="119" t="n">
        <v>17240</v>
      </c>
      <c r="K38" s="120" t="n">
        <v>12.6857983811626</v>
      </c>
    </row>
    <row r="39" customFormat="false" ht="13.5" hidden="false" customHeight="false" outlineLevel="0" collapsed="false">
      <c r="A39" s="116" t="n">
        <v>3265</v>
      </c>
      <c r="B39" s="128" t="s">
        <v>285</v>
      </c>
      <c r="C39" s="128" t="s">
        <v>75</v>
      </c>
      <c r="D39" s="118" t="n">
        <v>0.434027777777778</v>
      </c>
      <c r="E39" s="118" t="n">
        <v>0.538194444444444</v>
      </c>
      <c r="G39" s="117" t="s">
        <v>143</v>
      </c>
      <c r="H39" s="128" t="s">
        <v>288</v>
      </c>
      <c r="I39" s="119" t="n">
        <v>2665</v>
      </c>
      <c r="J39" s="119" t="n">
        <v>40140</v>
      </c>
      <c r="K39" s="120" t="n">
        <v>15.06191369606</v>
      </c>
    </row>
    <row r="40" customFormat="false" ht="13.5" hidden="false" customHeight="false" outlineLevel="0" collapsed="false">
      <c r="A40" s="116" t="n">
        <v>3271</v>
      </c>
      <c r="B40" s="128" t="s">
        <v>285</v>
      </c>
      <c r="C40" s="128" t="s">
        <v>27</v>
      </c>
      <c r="D40" s="118" t="n">
        <v>0.347222222222222</v>
      </c>
      <c r="E40" s="118" t="n">
        <v>0.458333333333333</v>
      </c>
      <c r="G40" s="117" t="s">
        <v>28</v>
      </c>
      <c r="H40" s="128" t="s">
        <v>287</v>
      </c>
      <c r="I40" s="119" t="n">
        <v>1453</v>
      </c>
      <c r="J40" s="119" t="n">
        <v>16440</v>
      </c>
      <c r="K40" s="120" t="n">
        <v>11.3145216792842</v>
      </c>
    </row>
    <row r="41" customFormat="false" ht="13.5" hidden="false" customHeight="false" outlineLevel="0" collapsed="false">
      <c r="A41" s="116" t="n">
        <v>3278</v>
      </c>
      <c r="B41" s="128" t="s">
        <v>285</v>
      </c>
      <c r="C41" s="128" t="s">
        <v>27</v>
      </c>
      <c r="D41" s="118" t="n">
        <v>0.347222222222222</v>
      </c>
      <c r="E41" s="118" t="n">
        <v>0.458333333333333</v>
      </c>
      <c r="G41" s="117" t="s">
        <v>37</v>
      </c>
      <c r="H41" s="128" t="s">
        <v>288</v>
      </c>
      <c r="I41" s="119" t="n">
        <v>2822</v>
      </c>
      <c r="J41" s="119" t="n">
        <v>42040</v>
      </c>
      <c r="K41" s="120" t="n">
        <v>14.8972360028349</v>
      </c>
    </row>
    <row r="42" customFormat="false" ht="13.5" hidden="false" customHeight="false" outlineLevel="0" collapsed="false">
      <c r="A42" s="129" t="s">
        <v>70</v>
      </c>
    </row>
    <row r="43" customFormat="false" ht="13.5" hidden="false" customHeight="false" outlineLevel="0" collapsed="false">
      <c r="A43" s="116" t="n">
        <v>500</v>
      </c>
      <c r="B43" s="128" t="s">
        <v>286</v>
      </c>
      <c r="C43" s="128" t="s">
        <v>285</v>
      </c>
      <c r="D43" s="118" t="n">
        <v>0.3125</v>
      </c>
      <c r="E43" s="118" t="n">
        <v>0.40625</v>
      </c>
      <c r="G43" s="117" t="s">
        <v>71</v>
      </c>
      <c r="H43" s="128" t="s">
        <v>287</v>
      </c>
      <c r="I43" s="119" t="n">
        <v>999</v>
      </c>
      <c r="J43" s="119" t="n">
        <v>8610</v>
      </c>
      <c r="K43" s="120" t="n">
        <v>8.61861861861862</v>
      </c>
    </row>
    <row r="44" customFormat="false" ht="13.5" hidden="false" customHeight="false" outlineLevel="0" collapsed="false">
      <c r="A44" s="116" t="n">
        <v>507</v>
      </c>
      <c r="B44" s="128" t="s">
        <v>286</v>
      </c>
      <c r="C44" s="128" t="s">
        <v>285</v>
      </c>
      <c r="D44" s="118" t="n">
        <v>0.3125</v>
      </c>
      <c r="E44" s="118" t="n">
        <v>0.40625</v>
      </c>
      <c r="G44" s="117" t="s">
        <v>144</v>
      </c>
      <c r="H44" s="128" t="s">
        <v>288</v>
      </c>
      <c r="I44" s="119" t="n">
        <v>2065</v>
      </c>
      <c r="J44" s="119" t="n">
        <v>26210</v>
      </c>
      <c r="K44" s="120" t="n">
        <v>12.6924939467312</v>
      </c>
    </row>
    <row r="45" customFormat="false" ht="13.5" hidden="false" customHeight="false" outlineLevel="0" collapsed="false">
      <c r="A45" s="116" t="n">
        <v>513</v>
      </c>
      <c r="B45" s="128" t="s">
        <v>286</v>
      </c>
      <c r="C45" s="128" t="s">
        <v>285</v>
      </c>
      <c r="D45" s="118" t="n">
        <v>0.444444444444444</v>
      </c>
      <c r="E45" s="118" t="n">
        <v>0.538194444444444</v>
      </c>
      <c r="G45" s="117" t="s">
        <v>83</v>
      </c>
      <c r="H45" s="128" t="s">
        <v>287</v>
      </c>
      <c r="I45" s="119" t="n">
        <v>999</v>
      </c>
      <c r="J45" s="119" t="n">
        <v>9610</v>
      </c>
      <c r="K45" s="120" t="n">
        <v>9.61961961961962</v>
      </c>
    </row>
    <row r="46" customFormat="false" ht="13.5" hidden="false" customHeight="false" outlineLevel="0" collapsed="false">
      <c r="A46" s="116" t="n">
        <v>520</v>
      </c>
      <c r="B46" s="128" t="s">
        <v>286</v>
      </c>
      <c r="C46" s="128" t="s">
        <v>285</v>
      </c>
      <c r="D46" s="118" t="n">
        <v>0.444444444444444</v>
      </c>
      <c r="E46" s="118" t="n">
        <v>0.538194444444444</v>
      </c>
      <c r="G46" s="117" t="s">
        <v>108</v>
      </c>
      <c r="H46" s="128" t="s">
        <v>288</v>
      </c>
      <c r="I46" s="119" t="n">
        <v>2065</v>
      </c>
      <c r="J46" s="119" t="n">
        <v>26210</v>
      </c>
      <c r="K46" s="120" t="n">
        <v>12.6924939467312</v>
      </c>
    </row>
    <row r="47" customFormat="false" ht="13.5" hidden="false" customHeight="false" outlineLevel="0" collapsed="false">
      <c r="A47" s="116" t="n">
        <v>526</v>
      </c>
      <c r="B47" s="128" t="s">
        <v>286</v>
      </c>
      <c r="C47" s="128" t="s">
        <v>285</v>
      </c>
      <c r="D47" s="118" t="n">
        <v>0.777777777777778</v>
      </c>
      <c r="E47" s="118" t="n">
        <v>0.871527777777778</v>
      </c>
      <c r="G47" s="117" t="s">
        <v>80</v>
      </c>
      <c r="H47" s="128" t="s">
        <v>287</v>
      </c>
      <c r="I47" s="119" t="n">
        <v>999</v>
      </c>
      <c r="J47" s="119" t="n">
        <v>10910</v>
      </c>
      <c r="K47" s="120" t="n">
        <v>10.9209209209209</v>
      </c>
    </row>
    <row r="48" customFormat="false" ht="13.5" hidden="false" customHeight="false" outlineLevel="0" collapsed="false">
      <c r="A48" s="116" t="n">
        <v>533</v>
      </c>
      <c r="B48" s="128" t="s">
        <v>286</v>
      </c>
      <c r="C48" s="128" t="s">
        <v>285</v>
      </c>
      <c r="D48" s="118" t="n">
        <v>0.777777777777778</v>
      </c>
      <c r="E48" s="118" t="n">
        <v>0.871527777777778</v>
      </c>
      <c r="G48" s="117" t="s">
        <v>102</v>
      </c>
      <c r="H48" s="128" t="s">
        <v>288</v>
      </c>
      <c r="I48" s="119" t="n">
        <v>2065</v>
      </c>
      <c r="J48" s="119" t="n">
        <v>26210</v>
      </c>
      <c r="K48" s="120" t="n">
        <v>12.6924939467312</v>
      </c>
    </row>
    <row r="49" customFormat="false" ht="13.5" hidden="false" customHeight="false" outlineLevel="0" collapsed="false">
      <c r="A49" s="116" t="n">
        <v>539</v>
      </c>
      <c r="B49" s="128" t="s">
        <v>286</v>
      </c>
      <c r="C49" s="128" t="s">
        <v>285</v>
      </c>
      <c r="D49" s="118" t="n">
        <v>0.847222222222222</v>
      </c>
      <c r="E49" s="118" t="n">
        <v>0.9375</v>
      </c>
      <c r="G49" s="117" t="s">
        <v>81</v>
      </c>
      <c r="H49" s="128" t="s">
        <v>287</v>
      </c>
      <c r="I49" s="119" t="n">
        <v>999</v>
      </c>
      <c r="J49" s="119" t="n">
        <v>10910</v>
      </c>
      <c r="K49" s="120" t="n">
        <v>10.9209209209209</v>
      </c>
    </row>
    <row r="50" customFormat="false" ht="13.5" hidden="false" customHeight="false" outlineLevel="0" collapsed="false">
      <c r="A50" s="116" t="n">
        <v>546</v>
      </c>
      <c r="B50" s="128" t="s">
        <v>286</v>
      </c>
      <c r="C50" s="128" t="s">
        <v>285</v>
      </c>
      <c r="D50" s="118" t="n">
        <v>0.847222222222222</v>
      </c>
      <c r="E50" s="118" t="n">
        <v>0.9375</v>
      </c>
      <c r="G50" s="117" t="s">
        <v>87</v>
      </c>
      <c r="H50" s="128" t="s">
        <v>288</v>
      </c>
      <c r="I50" s="119" t="n">
        <v>2065</v>
      </c>
      <c r="J50" s="119" t="n">
        <v>26210</v>
      </c>
      <c r="K50" s="120" t="n">
        <v>12.6924939467312</v>
      </c>
    </row>
    <row r="51" customFormat="false" ht="13.5" hidden="false" customHeight="false" outlineLevel="0" collapsed="false">
      <c r="A51" s="116" t="n">
        <v>1380</v>
      </c>
      <c r="B51" s="128" t="s">
        <v>289</v>
      </c>
      <c r="C51" s="128" t="s">
        <v>285</v>
      </c>
      <c r="D51" s="118" t="n">
        <v>0.270833333333333</v>
      </c>
      <c r="E51" s="118" t="n">
        <v>0.322916666666667</v>
      </c>
      <c r="G51" s="117" t="s">
        <v>146</v>
      </c>
      <c r="H51" s="128" t="s">
        <v>291</v>
      </c>
      <c r="I51" s="119" t="n">
        <v>820</v>
      </c>
      <c r="J51" s="119" t="n">
        <v>14330</v>
      </c>
      <c r="K51" s="120" t="n">
        <v>17.4756097560976</v>
      </c>
    </row>
    <row r="52" customFormat="false" ht="13.5" hidden="false" customHeight="false" outlineLevel="0" collapsed="false">
      <c r="A52" s="116" t="n">
        <v>1386</v>
      </c>
      <c r="B52" s="128" t="s">
        <v>289</v>
      </c>
      <c r="C52" s="128" t="s">
        <v>285</v>
      </c>
      <c r="D52" s="118" t="n">
        <v>0.270833333333333</v>
      </c>
      <c r="E52" s="118" t="n">
        <v>0.322916666666667</v>
      </c>
      <c r="G52" s="117" t="s">
        <v>147</v>
      </c>
      <c r="H52" s="128" t="s">
        <v>292</v>
      </c>
      <c r="I52" s="119" t="n">
        <v>1100</v>
      </c>
      <c r="J52" s="119" t="n">
        <v>25030</v>
      </c>
      <c r="K52" s="120" t="n">
        <v>22.7545454545455</v>
      </c>
    </row>
    <row r="53" customFormat="false" ht="13.5" hidden="false" customHeight="false" outlineLevel="0" collapsed="false">
      <c r="A53" s="116" t="n">
        <v>1390</v>
      </c>
      <c r="B53" s="128" t="s">
        <v>289</v>
      </c>
      <c r="C53" s="128" t="s">
        <v>285</v>
      </c>
      <c r="D53" s="118" t="n">
        <v>0.298611111111111</v>
      </c>
      <c r="E53" s="118" t="n">
        <v>0.350694444444444</v>
      </c>
      <c r="G53" s="117" t="s">
        <v>148</v>
      </c>
      <c r="H53" s="128" t="s">
        <v>291</v>
      </c>
      <c r="I53" s="119" t="n">
        <v>820</v>
      </c>
      <c r="J53" s="119" t="n">
        <v>14830</v>
      </c>
      <c r="K53" s="120" t="n">
        <v>18.0853658536585</v>
      </c>
    </row>
    <row r="54" customFormat="false" ht="13.5" hidden="false" customHeight="false" outlineLevel="0" collapsed="false">
      <c r="A54" s="116" t="n">
        <v>1396</v>
      </c>
      <c r="B54" s="128" t="s">
        <v>289</v>
      </c>
      <c r="C54" s="128" t="s">
        <v>285</v>
      </c>
      <c r="D54" s="118" t="n">
        <v>0.298611111111111</v>
      </c>
      <c r="E54" s="118" t="n">
        <v>0.350694444444444</v>
      </c>
      <c r="G54" s="117" t="s">
        <v>149</v>
      </c>
      <c r="H54" s="128" t="s">
        <v>292</v>
      </c>
      <c r="I54" s="119" t="n">
        <v>1100</v>
      </c>
      <c r="J54" s="119" t="n">
        <v>25030</v>
      </c>
      <c r="K54" s="120" t="n">
        <v>22.7545454545455</v>
      </c>
    </row>
    <row r="55" customFormat="false" ht="13.5" hidden="false" customHeight="false" outlineLevel="0" collapsed="false">
      <c r="A55" s="116" t="n">
        <v>1400</v>
      </c>
      <c r="B55" s="128" t="s">
        <v>289</v>
      </c>
      <c r="C55" s="128" t="s">
        <v>285</v>
      </c>
      <c r="D55" s="118" t="n">
        <v>0.368055555555556</v>
      </c>
      <c r="E55" s="118" t="n">
        <v>0.423611111111111</v>
      </c>
      <c r="G55" s="117" t="s">
        <v>299</v>
      </c>
      <c r="H55" s="128" t="s">
        <v>291</v>
      </c>
      <c r="I55" s="119" t="n">
        <v>820</v>
      </c>
      <c r="J55" s="119" t="n">
        <v>22930</v>
      </c>
      <c r="K55" s="120" t="n">
        <v>27.9634146341463</v>
      </c>
    </row>
    <row r="56" customFormat="false" ht="13.5" hidden="false" customHeight="false" outlineLevel="0" collapsed="false">
      <c r="A56" s="116" t="n">
        <v>1403</v>
      </c>
      <c r="B56" s="128" t="s">
        <v>289</v>
      </c>
      <c r="C56" s="128" t="s">
        <v>285</v>
      </c>
      <c r="D56" s="118" t="n">
        <v>0.503472222222222</v>
      </c>
      <c r="E56" s="118" t="n">
        <v>0.5625</v>
      </c>
      <c r="G56" s="117" t="s">
        <v>300</v>
      </c>
      <c r="H56" s="128" t="s">
        <v>287</v>
      </c>
      <c r="I56" s="119" t="n">
        <v>420</v>
      </c>
      <c r="J56" s="119" t="n">
        <v>10730</v>
      </c>
      <c r="K56" s="120" t="n">
        <v>25.547619047619</v>
      </c>
    </row>
    <row r="57" customFormat="false" ht="13.5" hidden="false" customHeight="false" outlineLevel="0" collapsed="false">
      <c r="A57" s="116" t="n">
        <v>1407</v>
      </c>
      <c r="B57" s="128" t="s">
        <v>289</v>
      </c>
      <c r="C57" s="128" t="s">
        <v>285</v>
      </c>
      <c r="D57" s="118" t="n">
        <v>0.552083333333333</v>
      </c>
      <c r="E57" s="118" t="n">
        <v>0.611111111111111</v>
      </c>
      <c r="G57" s="117" t="s">
        <v>152</v>
      </c>
      <c r="H57" s="128" t="s">
        <v>291</v>
      </c>
      <c r="I57" s="119" t="n">
        <v>820</v>
      </c>
      <c r="J57" s="119" t="n">
        <v>13730</v>
      </c>
      <c r="K57" s="120" t="n">
        <v>16.7439024390244</v>
      </c>
    </row>
    <row r="58" customFormat="false" ht="13.5" hidden="false" customHeight="false" outlineLevel="0" collapsed="false">
      <c r="A58" s="116" t="n">
        <v>1413</v>
      </c>
      <c r="B58" s="128" t="s">
        <v>289</v>
      </c>
      <c r="C58" s="128" t="s">
        <v>285</v>
      </c>
      <c r="D58" s="118" t="n">
        <v>0.552083333333333</v>
      </c>
      <c r="E58" s="118" t="n">
        <v>0.611111111111111</v>
      </c>
      <c r="G58" s="117" t="s">
        <v>153</v>
      </c>
      <c r="H58" s="128" t="s">
        <v>292</v>
      </c>
      <c r="I58" s="119" t="n">
        <v>1100</v>
      </c>
      <c r="J58" s="119" t="n">
        <v>25030</v>
      </c>
      <c r="K58" s="120" t="n">
        <v>22.7545454545455</v>
      </c>
    </row>
    <row r="59" customFormat="false" ht="13.5" hidden="false" customHeight="false" outlineLevel="0" collapsed="false">
      <c r="A59" s="116" t="n">
        <v>1418</v>
      </c>
      <c r="B59" s="128" t="s">
        <v>289</v>
      </c>
      <c r="C59" s="128" t="s">
        <v>285</v>
      </c>
      <c r="D59" s="118" t="n">
        <v>0.635416666666667</v>
      </c>
      <c r="E59" s="118" t="n">
        <v>0.694444444444445</v>
      </c>
      <c r="G59" s="117" t="s">
        <v>301</v>
      </c>
      <c r="H59" s="128" t="s">
        <v>287</v>
      </c>
      <c r="I59" s="119" t="n">
        <v>420</v>
      </c>
      <c r="J59" s="119" t="n">
        <v>10730</v>
      </c>
      <c r="K59" s="120" t="n">
        <v>25.547619047619</v>
      </c>
    </row>
    <row r="60" customFormat="false" ht="13.5" hidden="false" customHeight="false" outlineLevel="0" collapsed="false">
      <c r="A60" s="116" t="n">
        <v>1423</v>
      </c>
      <c r="B60" s="128" t="s">
        <v>289</v>
      </c>
      <c r="C60" s="128" t="s">
        <v>285</v>
      </c>
      <c r="D60" s="118" t="n">
        <v>0.684027777777778</v>
      </c>
      <c r="E60" s="118" t="n">
        <v>0.746527777777778</v>
      </c>
      <c r="G60" s="117" t="s">
        <v>302</v>
      </c>
      <c r="H60" s="128" t="s">
        <v>287</v>
      </c>
      <c r="I60" s="119" t="n">
        <v>420</v>
      </c>
      <c r="J60" s="119" t="n">
        <v>10730</v>
      </c>
      <c r="K60" s="120" t="n">
        <v>25.547619047619</v>
      </c>
    </row>
    <row r="61" customFormat="false" ht="13.5" hidden="false" customHeight="false" outlineLevel="0" collapsed="false">
      <c r="A61" s="116" t="n">
        <v>1428</v>
      </c>
      <c r="B61" s="128" t="s">
        <v>289</v>
      </c>
      <c r="C61" s="128" t="s">
        <v>285</v>
      </c>
      <c r="D61" s="118" t="n">
        <v>0.753472222222222</v>
      </c>
      <c r="E61" s="118" t="n">
        <v>0.8125</v>
      </c>
      <c r="G61" s="117" t="s">
        <v>156</v>
      </c>
      <c r="H61" s="128" t="s">
        <v>287</v>
      </c>
      <c r="I61" s="119" t="n">
        <v>420</v>
      </c>
      <c r="J61" s="119" t="n">
        <v>10730</v>
      </c>
      <c r="K61" s="120" t="n">
        <v>25.547619047619</v>
      </c>
    </row>
    <row r="62" customFormat="false" ht="13.5" hidden="false" customHeight="false" outlineLevel="0" collapsed="false">
      <c r="A62" s="116" t="n">
        <v>1433</v>
      </c>
      <c r="B62" s="128" t="s">
        <v>289</v>
      </c>
      <c r="C62" s="128" t="s">
        <v>285</v>
      </c>
      <c r="D62" s="118" t="n">
        <v>0.753472222222222</v>
      </c>
      <c r="E62" s="118" t="n">
        <v>0.8125</v>
      </c>
      <c r="G62" s="117" t="s">
        <v>157</v>
      </c>
      <c r="H62" s="128" t="s">
        <v>292</v>
      </c>
      <c r="I62" s="119" t="n">
        <v>1100</v>
      </c>
      <c r="J62" s="119" t="n">
        <v>25030</v>
      </c>
      <c r="K62" s="120" t="n">
        <v>22.7545454545455</v>
      </c>
    </row>
    <row r="63" customFormat="false" ht="13.5" hidden="false" customHeight="false" outlineLevel="0" collapsed="false">
      <c r="A63" s="116" t="n">
        <v>1437</v>
      </c>
      <c r="B63" s="128" t="s">
        <v>289</v>
      </c>
      <c r="C63" s="128" t="s">
        <v>285</v>
      </c>
      <c r="D63" s="118" t="n">
        <v>0.854166666666667</v>
      </c>
      <c r="E63" s="118" t="n">
        <v>0.909722222222222</v>
      </c>
      <c r="G63" s="117" t="s">
        <v>158</v>
      </c>
      <c r="H63" s="128" t="s">
        <v>291</v>
      </c>
      <c r="I63" s="119" t="n">
        <v>820</v>
      </c>
      <c r="J63" s="119" t="n">
        <v>14930</v>
      </c>
      <c r="K63" s="120" t="n">
        <v>18.2073170731707</v>
      </c>
    </row>
    <row r="64" customFormat="false" ht="13.5" hidden="false" customHeight="false" outlineLevel="0" collapsed="false">
      <c r="A64" s="116" t="n">
        <v>1443</v>
      </c>
      <c r="B64" s="128" t="s">
        <v>289</v>
      </c>
      <c r="C64" s="128" t="s">
        <v>285</v>
      </c>
      <c r="D64" s="118" t="n">
        <v>0.854166666666667</v>
      </c>
      <c r="E64" s="118" t="n">
        <v>0.909722222222222</v>
      </c>
      <c r="G64" s="117" t="s">
        <v>159</v>
      </c>
      <c r="H64" s="128" t="s">
        <v>292</v>
      </c>
      <c r="I64" s="119" t="n">
        <v>1100</v>
      </c>
      <c r="J64" s="119" t="n">
        <v>22730</v>
      </c>
      <c r="K64" s="120" t="n">
        <v>20.6636363636364</v>
      </c>
    </row>
    <row r="65" customFormat="false" ht="13.5" hidden="false" customHeight="false" outlineLevel="0" collapsed="false">
      <c r="A65" s="116" t="n">
        <v>1447</v>
      </c>
      <c r="B65" s="128" t="s">
        <v>289</v>
      </c>
      <c r="C65" s="128" t="s">
        <v>285</v>
      </c>
      <c r="D65" s="118" t="n">
        <v>0.875</v>
      </c>
      <c r="E65" s="118" t="n">
        <v>0.930555555555555</v>
      </c>
      <c r="G65" s="117" t="s">
        <v>160</v>
      </c>
      <c r="H65" s="128" t="s">
        <v>291</v>
      </c>
      <c r="I65" s="119" t="n">
        <v>820</v>
      </c>
      <c r="J65" s="119" t="n">
        <v>14930</v>
      </c>
      <c r="K65" s="120" t="n">
        <v>18.2073170731707</v>
      </c>
    </row>
    <row r="66" customFormat="false" ht="13.5" hidden="false" customHeight="false" outlineLevel="0" collapsed="false">
      <c r="A66" s="116" t="n">
        <v>1453</v>
      </c>
      <c r="B66" s="128" t="s">
        <v>289</v>
      </c>
      <c r="C66" s="128" t="s">
        <v>285</v>
      </c>
      <c r="D66" s="118" t="n">
        <v>0.875</v>
      </c>
      <c r="E66" s="118" t="n">
        <v>0.930555555555555</v>
      </c>
      <c r="G66" s="117" t="s">
        <v>161</v>
      </c>
      <c r="H66" s="128" t="s">
        <v>292</v>
      </c>
      <c r="I66" s="119" t="n">
        <v>1100</v>
      </c>
      <c r="J66" s="119" t="n">
        <v>22730</v>
      </c>
      <c r="K66" s="120" t="n">
        <v>20.6636363636364</v>
      </c>
    </row>
    <row r="67" customFormat="false" ht="13.5" hidden="false" customHeight="false" outlineLevel="0" collapsed="false">
      <c r="A67" s="116" t="n">
        <v>1457</v>
      </c>
      <c r="B67" s="128" t="s">
        <v>289</v>
      </c>
      <c r="C67" s="128" t="s">
        <v>285</v>
      </c>
      <c r="D67" s="118" t="n">
        <v>0.895833333333333</v>
      </c>
      <c r="E67" s="118" t="n">
        <v>0.947916666666667</v>
      </c>
      <c r="G67" s="117" t="s">
        <v>303</v>
      </c>
      <c r="H67" s="128" t="s">
        <v>304</v>
      </c>
      <c r="I67" s="119" t="n">
        <v>420</v>
      </c>
      <c r="J67" s="119" t="n">
        <v>10330</v>
      </c>
      <c r="K67" s="120" t="n">
        <v>24.5952380952381</v>
      </c>
    </row>
    <row r="68" customFormat="false" ht="13.5" hidden="false" customHeight="false" outlineLevel="0" collapsed="false">
      <c r="A68" s="116" t="n">
        <v>3882</v>
      </c>
      <c r="B68" s="128" t="s">
        <v>138</v>
      </c>
      <c r="C68" s="128" t="s">
        <v>285</v>
      </c>
      <c r="D68" s="118" t="n">
        <v>0.333333333333333</v>
      </c>
      <c r="E68" s="118" t="n">
        <v>0.378472222222222</v>
      </c>
      <c r="G68" s="117" t="s">
        <v>163</v>
      </c>
      <c r="H68" s="128" t="s">
        <v>287</v>
      </c>
      <c r="I68" s="119" t="n">
        <v>430</v>
      </c>
      <c r="J68" s="119" t="n">
        <v>9440</v>
      </c>
      <c r="K68" s="120" t="n">
        <v>21.953488372093</v>
      </c>
    </row>
    <row r="69" customFormat="false" ht="13.5" hidden="false" customHeight="false" outlineLevel="0" collapsed="false">
      <c r="A69" s="116" t="n">
        <v>3889</v>
      </c>
      <c r="B69" s="128" t="s">
        <v>138</v>
      </c>
      <c r="C69" s="128" t="s">
        <v>285</v>
      </c>
      <c r="D69" s="118" t="n">
        <v>0.333333333333333</v>
      </c>
      <c r="E69" s="118" t="n">
        <v>0.378472222222222</v>
      </c>
      <c r="G69" s="117" t="s">
        <v>164</v>
      </c>
      <c r="H69" s="128" t="s">
        <v>288</v>
      </c>
      <c r="I69" s="119" t="n">
        <v>1117</v>
      </c>
      <c r="J69" s="119" t="n">
        <v>17740</v>
      </c>
      <c r="K69" s="120" t="n">
        <v>15.8818263205013</v>
      </c>
    </row>
    <row r="70" customFormat="false" ht="13.5" hidden="false" customHeight="false" outlineLevel="0" collapsed="false">
      <c r="A70" s="116" t="n">
        <v>4653</v>
      </c>
      <c r="B70" s="128" t="s">
        <v>297</v>
      </c>
      <c r="C70" s="128" t="s">
        <v>285</v>
      </c>
      <c r="D70" s="118" t="n">
        <v>0.3125</v>
      </c>
      <c r="E70" s="118" t="n">
        <v>0.392361111111111</v>
      </c>
      <c r="G70" s="117" t="s">
        <v>72</v>
      </c>
      <c r="H70" s="128" t="s">
        <v>287</v>
      </c>
      <c r="I70" s="119" t="n">
        <v>1108</v>
      </c>
      <c r="J70" s="119" t="n">
        <v>8560</v>
      </c>
      <c r="K70" s="120" t="n">
        <v>7.72563176895307</v>
      </c>
    </row>
    <row r="71" customFormat="false" ht="13.5" hidden="false" customHeight="false" outlineLevel="0" collapsed="false">
      <c r="A71" s="116" t="n">
        <v>4660</v>
      </c>
      <c r="B71" s="128" t="s">
        <v>297</v>
      </c>
      <c r="C71" s="128" t="s">
        <v>285</v>
      </c>
      <c r="D71" s="118" t="n">
        <v>0.3125</v>
      </c>
      <c r="E71" s="118" t="n">
        <v>0.392361111111111</v>
      </c>
      <c r="G71" s="117" t="s">
        <v>165</v>
      </c>
      <c r="H71" s="128" t="s">
        <v>288</v>
      </c>
      <c r="I71" s="119" t="n">
        <v>2247</v>
      </c>
      <c r="J71" s="119" t="n">
        <v>28460</v>
      </c>
      <c r="K71" s="120" t="n">
        <v>12.6657765910102</v>
      </c>
    </row>
    <row r="72" customFormat="false" ht="13.5" hidden="false" customHeight="false" outlineLevel="0" collapsed="false">
      <c r="A72" s="116" t="n">
        <v>4666</v>
      </c>
      <c r="B72" s="128" t="s">
        <v>297</v>
      </c>
      <c r="C72" s="128" t="s">
        <v>285</v>
      </c>
      <c r="D72" s="118" t="n">
        <v>0.454861111111111</v>
      </c>
      <c r="E72" s="118" t="n">
        <v>0.534722222222222</v>
      </c>
      <c r="G72" s="117" t="s">
        <v>73</v>
      </c>
      <c r="H72" s="128" t="s">
        <v>287</v>
      </c>
      <c r="I72" s="119" t="n">
        <v>1108</v>
      </c>
      <c r="J72" s="119" t="n">
        <v>8560</v>
      </c>
      <c r="K72" s="120" t="n">
        <v>7.72563176895307</v>
      </c>
    </row>
    <row r="73" customFormat="false" ht="13.5" hidden="false" customHeight="false" outlineLevel="0" collapsed="false">
      <c r="A73" s="116" t="n">
        <v>4673</v>
      </c>
      <c r="B73" s="128" t="s">
        <v>297</v>
      </c>
      <c r="C73" s="128" t="s">
        <v>285</v>
      </c>
      <c r="D73" s="118" t="n">
        <v>0.454861111111111</v>
      </c>
      <c r="E73" s="118" t="n">
        <v>0.534722222222222</v>
      </c>
      <c r="G73" s="117" t="s">
        <v>107</v>
      </c>
      <c r="H73" s="128" t="s">
        <v>288</v>
      </c>
      <c r="I73" s="119" t="n">
        <v>2247</v>
      </c>
      <c r="J73" s="119" t="n">
        <v>28460</v>
      </c>
      <c r="K73" s="120" t="n">
        <v>12.6657765910102</v>
      </c>
    </row>
    <row r="74" customFormat="false" ht="13.5" hidden="false" customHeight="false" outlineLevel="0" collapsed="false">
      <c r="A74" s="116" t="n">
        <v>4679</v>
      </c>
      <c r="B74" s="128" t="s">
        <v>297</v>
      </c>
      <c r="C74" s="128" t="s">
        <v>285</v>
      </c>
      <c r="D74" s="118" t="n">
        <v>0.729166666666667</v>
      </c>
      <c r="E74" s="118" t="n">
        <v>0.8125</v>
      </c>
      <c r="G74" s="117" t="s">
        <v>79</v>
      </c>
      <c r="H74" s="128" t="s">
        <v>287</v>
      </c>
      <c r="I74" s="119" t="n">
        <v>1108</v>
      </c>
      <c r="J74" s="119" t="n">
        <v>10360</v>
      </c>
      <c r="K74" s="120" t="n">
        <v>9.35018050541516</v>
      </c>
    </row>
    <row r="75" customFormat="false" ht="13.5" hidden="false" customHeight="false" outlineLevel="0" collapsed="false">
      <c r="A75" s="116" t="n">
        <v>4686</v>
      </c>
      <c r="B75" s="128" t="s">
        <v>297</v>
      </c>
      <c r="C75" s="128" t="s">
        <v>285</v>
      </c>
      <c r="D75" s="118" t="n">
        <v>0.729166666666667</v>
      </c>
      <c r="E75" s="118" t="n">
        <v>0.8125</v>
      </c>
      <c r="G75" s="117" t="s">
        <v>96</v>
      </c>
      <c r="H75" s="128" t="s">
        <v>288</v>
      </c>
      <c r="I75" s="119" t="n">
        <v>2247</v>
      </c>
      <c r="J75" s="119" t="n">
        <v>31160</v>
      </c>
      <c r="K75" s="120" t="n">
        <v>13.8673787271918</v>
      </c>
    </row>
    <row r="76" customFormat="false" ht="13.5" hidden="false" customHeight="false" outlineLevel="0" collapsed="false">
      <c r="A76" s="116" t="n">
        <v>4692</v>
      </c>
      <c r="B76" s="128" t="s">
        <v>297</v>
      </c>
      <c r="C76" s="128" t="s">
        <v>285</v>
      </c>
      <c r="D76" s="118" t="n">
        <v>0.833333333333333</v>
      </c>
      <c r="E76" s="118" t="n">
        <v>0.913194444444445</v>
      </c>
      <c r="G76" s="117" t="s">
        <v>74</v>
      </c>
      <c r="H76" s="128" t="s">
        <v>287</v>
      </c>
      <c r="I76" s="119" t="n">
        <v>1108</v>
      </c>
      <c r="J76" s="119" t="n">
        <v>8560</v>
      </c>
      <c r="K76" s="120" t="n">
        <v>7.72563176895307</v>
      </c>
    </row>
    <row r="77" customFormat="false" ht="13.5" hidden="false" customHeight="false" outlineLevel="0" collapsed="false">
      <c r="A77" s="116" t="n">
        <v>4699</v>
      </c>
      <c r="B77" s="128" t="s">
        <v>297</v>
      </c>
      <c r="C77" s="128" t="s">
        <v>285</v>
      </c>
      <c r="D77" s="118" t="n">
        <v>0.833333333333333</v>
      </c>
      <c r="E77" s="118" t="n">
        <v>0.913194444444445</v>
      </c>
      <c r="G77" s="117" t="s">
        <v>93</v>
      </c>
      <c r="H77" s="128" t="s">
        <v>288</v>
      </c>
      <c r="I77" s="119" t="n">
        <v>2247</v>
      </c>
      <c r="J77" s="119" t="n">
        <v>30160</v>
      </c>
      <c r="K77" s="120" t="n">
        <v>13.4223408989764</v>
      </c>
    </row>
    <row r="78" customFormat="false" ht="13.5" hidden="false" customHeight="false" outlineLevel="0" collapsed="false">
      <c r="A78" s="116" t="n">
        <v>5024</v>
      </c>
      <c r="B78" s="128" t="s">
        <v>75</v>
      </c>
      <c r="C78" s="128" t="s">
        <v>285</v>
      </c>
      <c r="D78" s="118" t="n">
        <v>0.565972222222222</v>
      </c>
      <c r="E78" s="118" t="n">
        <v>0.652777777777778</v>
      </c>
      <c r="G78" s="117" t="s">
        <v>82</v>
      </c>
      <c r="H78" s="128" t="s">
        <v>287</v>
      </c>
      <c r="I78" s="119" t="n">
        <v>1359</v>
      </c>
      <c r="J78" s="119" t="n">
        <v>16440</v>
      </c>
      <c r="K78" s="120" t="n">
        <v>12.0971302428256</v>
      </c>
    </row>
    <row r="79" customFormat="false" ht="13.5" hidden="false" customHeight="false" outlineLevel="0" collapsed="false">
      <c r="A79" s="116" t="n">
        <v>5031</v>
      </c>
      <c r="B79" s="128" t="s">
        <v>75</v>
      </c>
      <c r="C79" s="128" t="s">
        <v>285</v>
      </c>
      <c r="D79" s="118" t="n">
        <v>0.565972222222222</v>
      </c>
      <c r="E79" s="118" t="n">
        <v>0.652777777777778</v>
      </c>
      <c r="G79" s="117" t="s">
        <v>76</v>
      </c>
      <c r="H79" s="128" t="s">
        <v>288</v>
      </c>
      <c r="I79" s="119" t="n">
        <v>2665</v>
      </c>
      <c r="J79" s="119" t="n">
        <v>36540</v>
      </c>
      <c r="K79" s="120" t="n">
        <v>13.7110694183865</v>
      </c>
    </row>
    <row r="80" customFormat="false" ht="13.5" hidden="false" customHeight="false" outlineLevel="0" collapsed="false">
      <c r="A80" s="116" t="n">
        <v>5135</v>
      </c>
      <c r="B80" s="128" t="s">
        <v>27</v>
      </c>
      <c r="C80" s="128" t="s">
        <v>285</v>
      </c>
      <c r="D80" s="118" t="n">
        <v>0.489583333333333</v>
      </c>
      <c r="E80" s="118" t="n">
        <v>0.583333333333333</v>
      </c>
      <c r="G80" s="117" t="s">
        <v>77</v>
      </c>
      <c r="H80" s="128" t="s">
        <v>287</v>
      </c>
      <c r="I80" s="119" t="n">
        <v>1453</v>
      </c>
      <c r="J80" s="119" t="n">
        <v>15640</v>
      </c>
      <c r="K80" s="120" t="n">
        <v>10.7639366827254</v>
      </c>
    </row>
    <row r="81" customFormat="false" ht="13.5" hidden="false" customHeight="false" outlineLevel="0" collapsed="false">
      <c r="A81" s="116" t="n">
        <v>5142</v>
      </c>
      <c r="B81" s="128" t="s">
        <v>27</v>
      </c>
      <c r="C81" s="128" t="s">
        <v>285</v>
      </c>
      <c r="D81" s="118" t="n">
        <v>0.489583333333333</v>
      </c>
      <c r="E81" s="118" t="n">
        <v>0.583333333333333</v>
      </c>
      <c r="G81" s="117" t="s">
        <v>78</v>
      </c>
      <c r="H81" s="128" t="s">
        <v>288</v>
      </c>
      <c r="I81" s="119" t="n">
        <v>2822</v>
      </c>
      <c r="J81" s="119" t="n">
        <v>34340</v>
      </c>
      <c r="K81" s="120" t="n">
        <v>12.1686746987952</v>
      </c>
    </row>
    <row r="82" customFormat="false" ht="13.5" hidden="false" customHeight="false" outlineLevel="0" collapsed="false">
      <c r="A82" s="129" t="s">
        <v>85</v>
      </c>
    </row>
    <row r="83" customFormat="false" ht="13.5" hidden="false" customHeight="false" outlineLevel="0" collapsed="false">
      <c r="A83" s="130" t="s">
        <v>166</v>
      </c>
    </row>
    <row r="84" customFormat="false" ht="13.5" hidden="false" customHeight="false" outlineLevel="0" collapsed="false">
      <c r="A84" s="131" t="n">
        <v>3057</v>
      </c>
      <c r="B84" s="132" t="s">
        <v>285</v>
      </c>
      <c r="C84" s="132" t="s">
        <v>286</v>
      </c>
      <c r="D84" s="133" t="n">
        <v>0.333333333333333</v>
      </c>
      <c r="E84" s="133" t="n">
        <v>0.409722222222222</v>
      </c>
      <c r="F84" s="133"/>
      <c r="G84" s="134" t="s">
        <v>48</v>
      </c>
      <c r="H84" s="132" t="s">
        <v>287</v>
      </c>
      <c r="I84" s="135" t="n">
        <v>999</v>
      </c>
      <c r="J84" s="135" t="n">
        <v>13110</v>
      </c>
      <c r="K84" s="136" t="n">
        <v>13.1231231231231</v>
      </c>
      <c r="L84" s="135"/>
      <c r="M84" s="135"/>
      <c r="N84" s="136"/>
    </row>
    <row r="85" customFormat="false" ht="13.5" hidden="false" customHeight="false" outlineLevel="0" collapsed="false">
      <c r="A85" s="116" t="n">
        <v>513</v>
      </c>
      <c r="B85" s="128" t="s">
        <v>286</v>
      </c>
      <c r="C85" s="128" t="s">
        <v>285</v>
      </c>
      <c r="D85" s="118" t="n">
        <v>0.444444444444444</v>
      </c>
      <c r="E85" s="118" t="n">
        <v>0.538194444444444</v>
      </c>
      <c r="F85" s="118" t="n">
        <f aca="false">D85-E84</f>
        <v>0.0347222222222222</v>
      </c>
      <c r="G85" s="117" t="s">
        <v>83</v>
      </c>
      <c r="H85" s="128" t="s">
        <v>287</v>
      </c>
      <c r="I85" s="119" t="n">
        <v>999</v>
      </c>
      <c r="J85" s="119" t="n">
        <v>9610</v>
      </c>
      <c r="K85" s="120" t="n">
        <v>9.61961961961962</v>
      </c>
      <c r="L85" s="119" t="n">
        <f aca="false">I84+I85</f>
        <v>1998</v>
      </c>
      <c r="M85" s="119" t="n">
        <f aca="false">J84+J85</f>
        <v>22720</v>
      </c>
      <c r="N85" s="120" t="n">
        <f aca="false">M85/L85</f>
        <v>11.3713713713714</v>
      </c>
    </row>
    <row r="86" customFormat="false" ht="13.5" hidden="false" customHeight="false" outlineLevel="0" collapsed="false">
      <c r="A86" s="116" t="n">
        <v>520</v>
      </c>
      <c r="B86" s="128" t="s">
        <v>286</v>
      </c>
      <c r="C86" s="128" t="s">
        <v>285</v>
      </c>
      <c r="D86" s="118" t="n">
        <v>0.444444444444444</v>
      </c>
      <c r="E86" s="118" t="n">
        <v>0.538194444444444</v>
      </c>
      <c r="F86" s="118" t="n">
        <f aca="false">D86-E84</f>
        <v>0.0347222222222222</v>
      </c>
      <c r="G86" s="117" t="s">
        <v>108</v>
      </c>
      <c r="H86" s="128" t="s">
        <v>288</v>
      </c>
      <c r="I86" s="119" t="n">
        <v>2065</v>
      </c>
      <c r="J86" s="119" t="n">
        <v>26210</v>
      </c>
      <c r="K86" s="120" t="n">
        <v>12.6924939467312</v>
      </c>
      <c r="L86" s="119" t="n">
        <f aca="false">I84+I86</f>
        <v>3064</v>
      </c>
      <c r="M86" s="119" t="n">
        <f aca="false">J84+J86</f>
        <v>39320</v>
      </c>
      <c r="N86" s="120" t="n">
        <f aca="false">M86/L86</f>
        <v>12.8328981723238</v>
      </c>
    </row>
    <row r="87" customFormat="false" ht="13.5" hidden="false" customHeight="false" outlineLevel="0" collapsed="false">
      <c r="A87" s="116" t="n">
        <v>526</v>
      </c>
      <c r="B87" s="128" t="s">
        <v>286</v>
      </c>
      <c r="C87" s="128" t="s">
        <v>285</v>
      </c>
      <c r="D87" s="118" t="n">
        <v>0.777777777777778</v>
      </c>
      <c r="E87" s="118" t="n">
        <v>0.871527777777778</v>
      </c>
      <c r="F87" s="118" t="n">
        <f aca="false">D87-E84</f>
        <v>0.368055555555556</v>
      </c>
      <c r="G87" s="117" t="s">
        <v>80</v>
      </c>
      <c r="H87" s="128" t="s">
        <v>287</v>
      </c>
      <c r="I87" s="119" t="n">
        <v>999</v>
      </c>
      <c r="J87" s="119" t="n">
        <v>10910</v>
      </c>
      <c r="K87" s="120" t="n">
        <v>10.9209209209209</v>
      </c>
      <c r="L87" s="119" t="n">
        <f aca="false">I84+I87</f>
        <v>1998</v>
      </c>
      <c r="M87" s="119" t="n">
        <f aca="false">J84+J87</f>
        <v>24020</v>
      </c>
      <c r="N87" s="120" t="n">
        <f aca="false">M87/L87</f>
        <v>12.022022022022</v>
      </c>
    </row>
    <row r="88" customFormat="false" ht="13.5" hidden="false" customHeight="false" outlineLevel="0" collapsed="false">
      <c r="A88" s="116" t="n">
        <v>533</v>
      </c>
      <c r="B88" s="128" t="s">
        <v>286</v>
      </c>
      <c r="C88" s="128" t="s">
        <v>285</v>
      </c>
      <c r="D88" s="118" t="n">
        <v>0.777777777777778</v>
      </c>
      <c r="E88" s="118" t="n">
        <v>0.871527777777778</v>
      </c>
      <c r="F88" s="118" t="n">
        <f aca="false">D88-E84</f>
        <v>0.368055555555556</v>
      </c>
      <c r="G88" s="117" t="s">
        <v>102</v>
      </c>
      <c r="H88" s="128" t="s">
        <v>288</v>
      </c>
      <c r="I88" s="119" t="n">
        <v>2065</v>
      </c>
      <c r="J88" s="119" t="n">
        <v>26210</v>
      </c>
      <c r="K88" s="120" t="n">
        <v>12.6924939467312</v>
      </c>
      <c r="L88" s="119" t="n">
        <f aca="false">I84+I88</f>
        <v>3064</v>
      </c>
      <c r="M88" s="119" t="n">
        <f aca="false">J84+J88</f>
        <v>39320</v>
      </c>
      <c r="N88" s="120" t="n">
        <f aca="false">M88/L88</f>
        <v>12.8328981723238</v>
      </c>
    </row>
    <row r="89" customFormat="false" ht="13.5" hidden="false" customHeight="false" outlineLevel="0" collapsed="false">
      <c r="A89" s="116" t="n">
        <v>539</v>
      </c>
      <c r="B89" s="128" t="s">
        <v>286</v>
      </c>
      <c r="C89" s="128" t="s">
        <v>285</v>
      </c>
      <c r="D89" s="118" t="n">
        <v>0.847222222222222</v>
      </c>
      <c r="E89" s="118" t="n">
        <v>0.9375</v>
      </c>
      <c r="F89" s="118" t="n">
        <f aca="false">D89-E84</f>
        <v>0.4375</v>
      </c>
      <c r="G89" s="117" t="s">
        <v>81</v>
      </c>
      <c r="H89" s="128" t="s">
        <v>287</v>
      </c>
      <c r="I89" s="119" t="n">
        <v>999</v>
      </c>
      <c r="J89" s="119" t="n">
        <v>10910</v>
      </c>
      <c r="K89" s="120" t="n">
        <v>10.9209209209209</v>
      </c>
      <c r="L89" s="119" t="n">
        <f aca="false">I84+I89</f>
        <v>1998</v>
      </c>
      <c r="M89" s="119" t="n">
        <f aca="false">J84+J89</f>
        <v>24020</v>
      </c>
      <c r="N89" s="120" t="n">
        <f aca="false">M89/L89</f>
        <v>12.022022022022</v>
      </c>
    </row>
    <row r="90" customFormat="false" ht="13.5" hidden="false" customHeight="false" outlineLevel="0" collapsed="false">
      <c r="A90" s="116" t="n">
        <v>546</v>
      </c>
      <c r="B90" s="128" t="s">
        <v>286</v>
      </c>
      <c r="C90" s="128" t="s">
        <v>285</v>
      </c>
      <c r="D90" s="118" t="n">
        <v>0.847222222222222</v>
      </c>
      <c r="E90" s="118" t="n">
        <v>0.9375</v>
      </c>
      <c r="F90" s="118" t="n">
        <f aca="false">D90-E84</f>
        <v>0.4375</v>
      </c>
      <c r="G90" s="117" t="s">
        <v>87</v>
      </c>
      <c r="H90" s="128" t="s">
        <v>288</v>
      </c>
      <c r="I90" s="119" t="n">
        <v>2065</v>
      </c>
      <c r="J90" s="119" t="n">
        <v>26210</v>
      </c>
      <c r="K90" s="120" t="n">
        <v>12.6924939467312</v>
      </c>
      <c r="L90" s="119" t="n">
        <f aca="false">I84+I90</f>
        <v>3064</v>
      </c>
      <c r="M90" s="119" t="n">
        <f aca="false">J84+J90</f>
        <v>39320</v>
      </c>
      <c r="N90" s="120" t="n">
        <f aca="false">M90/L90</f>
        <v>12.8328981723238</v>
      </c>
    </row>
    <row r="91" customFormat="false" ht="13.5" hidden="false" customHeight="false" outlineLevel="0" collapsed="false">
      <c r="A91" s="130" t="s">
        <v>167</v>
      </c>
    </row>
    <row r="92" customFormat="false" ht="13.5" hidden="false" customHeight="false" outlineLevel="0" collapsed="false">
      <c r="A92" s="137" t="n">
        <v>3064</v>
      </c>
      <c r="B92" s="138" t="s">
        <v>285</v>
      </c>
      <c r="C92" s="138" t="s">
        <v>286</v>
      </c>
      <c r="D92" s="139" t="n">
        <v>0.333333333333333</v>
      </c>
      <c r="E92" s="139" t="n">
        <v>0.409722222222222</v>
      </c>
      <c r="F92" s="139"/>
      <c r="G92" s="140" t="s">
        <v>104</v>
      </c>
      <c r="H92" s="138" t="s">
        <v>288</v>
      </c>
      <c r="I92" s="141" t="n">
        <v>2065</v>
      </c>
      <c r="J92" s="141" t="n">
        <v>26210</v>
      </c>
      <c r="K92" s="142" t="n">
        <v>12.6924939467312</v>
      </c>
      <c r="L92" s="141"/>
      <c r="M92" s="141"/>
      <c r="N92" s="142"/>
    </row>
    <row r="93" customFormat="false" ht="13.5" hidden="false" customHeight="false" outlineLevel="0" collapsed="false">
      <c r="A93" s="116" t="n">
        <v>513</v>
      </c>
      <c r="B93" s="128" t="s">
        <v>286</v>
      </c>
      <c r="C93" s="128" t="s">
        <v>285</v>
      </c>
      <c r="D93" s="118" t="n">
        <v>0.444444444444444</v>
      </c>
      <c r="E93" s="118" t="n">
        <v>0.538194444444444</v>
      </c>
      <c r="F93" s="118" t="n">
        <f aca="false">D93-E92</f>
        <v>0.0347222222222222</v>
      </c>
      <c r="G93" s="117" t="s">
        <v>83</v>
      </c>
      <c r="H93" s="128" t="s">
        <v>287</v>
      </c>
      <c r="I93" s="119" t="n">
        <v>999</v>
      </c>
      <c r="J93" s="119" t="n">
        <v>9610</v>
      </c>
      <c r="K93" s="120" t="n">
        <v>9.61961961961962</v>
      </c>
      <c r="L93" s="119" t="n">
        <f aca="false">I92+I93</f>
        <v>3064</v>
      </c>
      <c r="M93" s="119" t="n">
        <f aca="false">J92+J93</f>
        <v>35820</v>
      </c>
      <c r="N93" s="120" t="n">
        <f aca="false">M93/L93</f>
        <v>11.6906005221932</v>
      </c>
    </row>
    <row r="94" customFormat="false" ht="13.5" hidden="false" customHeight="false" outlineLevel="0" collapsed="false">
      <c r="A94" s="116" t="n">
        <v>520</v>
      </c>
      <c r="B94" s="128" t="s">
        <v>286</v>
      </c>
      <c r="C94" s="128" t="s">
        <v>285</v>
      </c>
      <c r="D94" s="118" t="n">
        <v>0.444444444444444</v>
      </c>
      <c r="E94" s="118" t="n">
        <v>0.538194444444444</v>
      </c>
      <c r="F94" s="118" t="n">
        <f aca="false">D94-E92</f>
        <v>0.0347222222222222</v>
      </c>
      <c r="G94" s="117" t="s">
        <v>108</v>
      </c>
      <c r="H94" s="128" t="s">
        <v>288</v>
      </c>
      <c r="I94" s="119" t="n">
        <v>2065</v>
      </c>
      <c r="J94" s="119" t="n">
        <v>26210</v>
      </c>
      <c r="K94" s="120" t="n">
        <v>12.6924939467312</v>
      </c>
      <c r="L94" s="119" t="n">
        <f aca="false">I92+I94</f>
        <v>4130</v>
      </c>
      <c r="M94" s="119" t="n">
        <f aca="false">J92+J94</f>
        <v>52420</v>
      </c>
      <c r="N94" s="120" t="n">
        <f aca="false">M94/L94</f>
        <v>12.6924939467312</v>
      </c>
    </row>
    <row r="95" customFormat="false" ht="13.5" hidden="false" customHeight="false" outlineLevel="0" collapsed="false">
      <c r="A95" s="116" t="n">
        <v>526</v>
      </c>
      <c r="B95" s="128" t="s">
        <v>286</v>
      </c>
      <c r="C95" s="128" t="s">
        <v>285</v>
      </c>
      <c r="D95" s="118" t="n">
        <v>0.777777777777778</v>
      </c>
      <c r="E95" s="118" t="n">
        <v>0.871527777777778</v>
      </c>
      <c r="F95" s="118" t="n">
        <f aca="false">D95-E92</f>
        <v>0.368055555555556</v>
      </c>
      <c r="G95" s="117" t="s">
        <v>80</v>
      </c>
      <c r="H95" s="128" t="s">
        <v>287</v>
      </c>
      <c r="I95" s="119" t="n">
        <v>999</v>
      </c>
      <c r="J95" s="119" t="n">
        <v>10910</v>
      </c>
      <c r="K95" s="120" t="n">
        <v>10.9209209209209</v>
      </c>
      <c r="L95" s="119" t="n">
        <f aca="false">I92+I95</f>
        <v>3064</v>
      </c>
      <c r="M95" s="119" t="n">
        <f aca="false">J92+J95</f>
        <v>37120</v>
      </c>
      <c r="N95" s="120" t="n">
        <f aca="false">M95/L95</f>
        <v>12.1148825065274</v>
      </c>
    </row>
    <row r="96" customFormat="false" ht="13.5" hidden="false" customHeight="false" outlineLevel="0" collapsed="false">
      <c r="A96" s="116" t="n">
        <v>533</v>
      </c>
      <c r="B96" s="128" t="s">
        <v>286</v>
      </c>
      <c r="C96" s="128" t="s">
        <v>285</v>
      </c>
      <c r="D96" s="118" t="n">
        <v>0.777777777777778</v>
      </c>
      <c r="E96" s="118" t="n">
        <v>0.871527777777778</v>
      </c>
      <c r="F96" s="118" t="n">
        <f aca="false">D96-E92</f>
        <v>0.368055555555556</v>
      </c>
      <c r="G96" s="117" t="s">
        <v>102</v>
      </c>
      <c r="H96" s="128" t="s">
        <v>288</v>
      </c>
      <c r="I96" s="119" t="n">
        <v>2065</v>
      </c>
      <c r="J96" s="119" t="n">
        <v>26210</v>
      </c>
      <c r="K96" s="120" t="n">
        <v>12.6924939467312</v>
      </c>
      <c r="L96" s="119" t="n">
        <f aca="false">I92+I96</f>
        <v>4130</v>
      </c>
      <c r="M96" s="119" t="n">
        <f aca="false">J92+J96</f>
        <v>52420</v>
      </c>
      <c r="N96" s="120" t="n">
        <f aca="false">M96/L96</f>
        <v>12.6924939467312</v>
      </c>
    </row>
    <row r="97" customFormat="false" ht="13.5" hidden="false" customHeight="false" outlineLevel="0" collapsed="false">
      <c r="A97" s="116" t="n">
        <v>539</v>
      </c>
      <c r="B97" s="128" t="s">
        <v>286</v>
      </c>
      <c r="C97" s="128" t="s">
        <v>285</v>
      </c>
      <c r="D97" s="118" t="n">
        <v>0.847222222222222</v>
      </c>
      <c r="E97" s="118" t="n">
        <v>0.9375</v>
      </c>
      <c r="F97" s="118" t="n">
        <f aca="false">D97-E92</f>
        <v>0.4375</v>
      </c>
      <c r="G97" s="117" t="s">
        <v>81</v>
      </c>
      <c r="H97" s="128" t="s">
        <v>287</v>
      </c>
      <c r="I97" s="119" t="n">
        <v>999</v>
      </c>
      <c r="J97" s="119" t="n">
        <v>10910</v>
      </c>
      <c r="K97" s="120" t="n">
        <v>10.9209209209209</v>
      </c>
      <c r="L97" s="119" t="n">
        <f aca="false">I92+I97</f>
        <v>3064</v>
      </c>
      <c r="M97" s="119" t="n">
        <f aca="false">J92+J97</f>
        <v>37120</v>
      </c>
      <c r="N97" s="120" t="n">
        <f aca="false">M97/L97</f>
        <v>12.1148825065274</v>
      </c>
    </row>
    <row r="98" customFormat="false" ht="13.5" hidden="false" customHeight="false" outlineLevel="0" collapsed="false">
      <c r="A98" s="116" t="n">
        <v>546</v>
      </c>
      <c r="B98" s="128" t="s">
        <v>286</v>
      </c>
      <c r="C98" s="128" t="s">
        <v>285</v>
      </c>
      <c r="D98" s="118" t="n">
        <v>0.847222222222222</v>
      </c>
      <c r="E98" s="118" t="n">
        <v>0.9375</v>
      </c>
      <c r="F98" s="118" t="n">
        <f aca="false">D98-E92</f>
        <v>0.4375</v>
      </c>
      <c r="G98" s="117" t="s">
        <v>87</v>
      </c>
      <c r="H98" s="128" t="s">
        <v>288</v>
      </c>
      <c r="I98" s="119" t="n">
        <v>2065</v>
      </c>
      <c r="J98" s="119" t="n">
        <v>26210</v>
      </c>
      <c r="K98" s="120" t="n">
        <v>12.6924939467312</v>
      </c>
      <c r="L98" s="119" t="n">
        <f aca="false">I92+I98</f>
        <v>4130</v>
      </c>
      <c r="M98" s="119" t="n">
        <f aca="false">J92+J98</f>
        <v>52420</v>
      </c>
      <c r="N98" s="120" t="n">
        <f aca="false">M98/L98</f>
        <v>12.6924939467312</v>
      </c>
    </row>
    <row r="99" customFormat="false" ht="13.5" hidden="false" customHeight="false" outlineLevel="0" collapsed="false">
      <c r="A99" s="130" t="s">
        <v>168</v>
      </c>
    </row>
    <row r="100" customFormat="false" ht="13.5" hidden="false" customHeight="false" outlineLevel="0" collapsed="false">
      <c r="A100" s="131" t="n">
        <v>3070</v>
      </c>
      <c r="B100" s="132" t="s">
        <v>285</v>
      </c>
      <c r="C100" s="132" t="s">
        <v>286</v>
      </c>
      <c r="D100" s="133" t="n">
        <v>0.579861111111111</v>
      </c>
      <c r="E100" s="133" t="n">
        <v>0.659722222222222</v>
      </c>
      <c r="F100" s="133"/>
      <c r="G100" s="134" t="s">
        <v>55</v>
      </c>
      <c r="H100" s="132" t="s">
        <v>287</v>
      </c>
      <c r="I100" s="135" t="n">
        <v>999</v>
      </c>
      <c r="J100" s="135" t="n">
        <v>11110</v>
      </c>
      <c r="K100" s="136" t="n">
        <v>11.1211211211211</v>
      </c>
      <c r="L100" s="135"/>
      <c r="M100" s="135"/>
      <c r="N100" s="136"/>
    </row>
    <row r="101" customFormat="false" ht="13.5" hidden="false" customHeight="false" outlineLevel="0" collapsed="false">
      <c r="A101" s="116" t="n">
        <v>526</v>
      </c>
      <c r="B101" s="128" t="s">
        <v>286</v>
      </c>
      <c r="C101" s="128" t="s">
        <v>285</v>
      </c>
      <c r="D101" s="118" t="n">
        <v>0.777777777777778</v>
      </c>
      <c r="E101" s="118" t="n">
        <v>0.871527777777778</v>
      </c>
      <c r="F101" s="118" t="n">
        <f aca="false">D101-E100</f>
        <v>0.118055555555556</v>
      </c>
      <c r="G101" s="117" t="s">
        <v>80</v>
      </c>
      <c r="H101" s="128" t="s">
        <v>287</v>
      </c>
      <c r="I101" s="119" t="n">
        <v>999</v>
      </c>
      <c r="J101" s="119" t="n">
        <v>10910</v>
      </c>
      <c r="K101" s="120" t="n">
        <v>10.9209209209209</v>
      </c>
      <c r="L101" s="119" t="n">
        <f aca="false">I100+I101</f>
        <v>1998</v>
      </c>
      <c r="M101" s="119" t="n">
        <f aca="false">J100+J101</f>
        <v>22020</v>
      </c>
      <c r="N101" s="120" t="n">
        <f aca="false">M101/L101</f>
        <v>11.021021021021</v>
      </c>
    </row>
    <row r="102" customFormat="false" ht="13.5" hidden="false" customHeight="false" outlineLevel="0" collapsed="false">
      <c r="A102" s="116" t="n">
        <v>533</v>
      </c>
      <c r="B102" s="128" t="s">
        <v>286</v>
      </c>
      <c r="C102" s="128" t="s">
        <v>285</v>
      </c>
      <c r="D102" s="118" t="n">
        <v>0.777777777777778</v>
      </c>
      <c r="E102" s="118" t="n">
        <v>0.871527777777778</v>
      </c>
      <c r="F102" s="118" t="n">
        <f aca="false">D102-E100</f>
        <v>0.118055555555556</v>
      </c>
      <c r="G102" s="117" t="s">
        <v>102</v>
      </c>
      <c r="H102" s="128" t="s">
        <v>288</v>
      </c>
      <c r="I102" s="119" t="n">
        <v>2065</v>
      </c>
      <c r="J102" s="119" t="n">
        <v>26210</v>
      </c>
      <c r="K102" s="120" t="n">
        <v>12.6924939467312</v>
      </c>
      <c r="L102" s="119" t="n">
        <f aca="false">I100+I102</f>
        <v>3064</v>
      </c>
      <c r="M102" s="119" t="n">
        <f aca="false">J100+J102</f>
        <v>37320</v>
      </c>
      <c r="N102" s="120" t="n">
        <f aca="false">M102/L102</f>
        <v>12.1801566579634</v>
      </c>
    </row>
    <row r="103" customFormat="false" ht="13.5" hidden="false" customHeight="false" outlineLevel="0" collapsed="false">
      <c r="A103" s="116" t="n">
        <v>539</v>
      </c>
      <c r="B103" s="128" t="s">
        <v>286</v>
      </c>
      <c r="C103" s="128" t="s">
        <v>285</v>
      </c>
      <c r="D103" s="118" t="n">
        <v>0.847222222222222</v>
      </c>
      <c r="E103" s="118" t="n">
        <v>0.9375</v>
      </c>
      <c r="F103" s="118" t="n">
        <f aca="false">D103-E100</f>
        <v>0.1875</v>
      </c>
      <c r="G103" s="117" t="s">
        <v>81</v>
      </c>
      <c r="H103" s="128" t="s">
        <v>287</v>
      </c>
      <c r="I103" s="119" t="n">
        <v>999</v>
      </c>
      <c r="J103" s="119" t="n">
        <v>10910</v>
      </c>
      <c r="K103" s="120" t="n">
        <v>10.9209209209209</v>
      </c>
      <c r="L103" s="119" t="n">
        <f aca="false">I100+I103</f>
        <v>1998</v>
      </c>
      <c r="M103" s="119" t="n">
        <f aca="false">J100+J103</f>
        <v>22020</v>
      </c>
      <c r="N103" s="120" t="n">
        <f aca="false">M103/L103</f>
        <v>11.021021021021</v>
      </c>
    </row>
    <row r="104" customFormat="false" ht="13.5" hidden="false" customHeight="false" outlineLevel="0" collapsed="false">
      <c r="A104" s="116" t="n">
        <v>546</v>
      </c>
      <c r="B104" s="128" t="s">
        <v>286</v>
      </c>
      <c r="C104" s="128" t="s">
        <v>285</v>
      </c>
      <c r="D104" s="118" t="n">
        <v>0.847222222222222</v>
      </c>
      <c r="E104" s="118" t="n">
        <v>0.9375</v>
      </c>
      <c r="F104" s="118" t="n">
        <f aca="false">D104-E100</f>
        <v>0.1875</v>
      </c>
      <c r="G104" s="117" t="s">
        <v>87</v>
      </c>
      <c r="H104" s="128" t="s">
        <v>288</v>
      </c>
      <c r="I104" s="119" t="n">
        <v>2065</v>
      </c>
      <c r="J104" s="119" t="n">
        <v>26210</v>
      </c>
      <c r="K104" s="120" t="n">
        <v>12.6924939467312</v>
      </c>
      <c r="L104" s="119" t="n">
        <f aca="false">I100+I104</f>
        <v>3064</v>
      </c>
      <c r="M104" s="119" t="n">
        <f aca="false">J100+J104</f>
        <v>37320</v>
      </c>
      <c r="N104" s="120" t="n">
        <f aca="false">M104/L104</f>
        <v>12.1801566579634</v>
      </c>
    </row>
    <row r="105" customFormat="false" ht="13.5" hidden="false" customHeight="false" outlineLevel="0" collapsed="false">
      <c r="A105" s="130" t="s">
        <v>169</v>
      </c>
    </row>
    <row r="106" customFormat="false" ht="13.5" hidden="false" customHeight="false" outlineLevel="0" collapsed="false">
      <c r="A106" s="137" t="n">
        <v>3077</v>
      </c>
      <c r="B106" s="138" t="s">
        <v>285</v>
      </c>
      <c r="C106" s="138" t="s">
        <v>286</v>
      </c>
      <c r="D106" s="139" t="n">
        <v>0.579861111111111</v>
      </c>
      <c r="E106" s="139" t="n">
        <v>0.659722222222222</v>
      </c>
      <c r="F106" s="139"/>
      <c r="G106" s="140" t="s">
        <v>109</v>
      </c>
      <c r="H106" s="138" t="s">
        <v>288</v>
      </c>
      <c r="I106" s="141" t="n">
        <v>2065</v>
      </c>
      <c r="J106" s="141" t="n">
        <v>26210</v>
      </c>
      <c r="K106" s="142" t="n">
        <v>12.6924939467312</v>
      </c>
      <c r="L106" s="141"/>
      <c r="M106" s="141"/>
      <c r="N106" s="142"/>
    </row>
    <row r="107" customFormat="false" ht="13.5" hidden="false" customHeight="false" outlineLevel="0" collapsed="false">
      <c r="A107" s="116" t="n">
        <v>526</v>
      </c>
      <c r="B107" s="128" t="s">
        <v>286</v>
      </c>
      <c r="C107" s="128" t="s">
        <v>285</v>
      </c>
      <c r="D107" s="118" t="n">
        <v>0.777777777777778</v>
      </c>
      <c r="E107" s="118" t="n">
        <v>0.871527777777778</v>
      </c>
      <c r="F107" s="118" t="n">
        <f aca="false">D107-E106</f>
        <v>0.118055555555556</v>
      </c>
      <c r="G107" s="117" t="s">
        <v>80</v>
      </c>
      <c r="H107" s="128" t="s">
        <v>287</v>
      </c>
      <c r="I107" s="119" t="n">
        <v>999</v>
      </c>
      <c r="J107" s="119" t="n">
        <v>10910</v>
      </c>
      <c r="K107" s="120" t="n">
        <v>10.9209209209209</v>
      </c>
      <c r="L107" s="119" t="n">
        <f aca="false">I106+I107</f>
        <v>3064</v>
      </c>
      <c r="M107" s="119" t="n">
        <f aca="false">J106+J107</f>
        <v>37120</v>
      </c>
      <c r="N107" s="120" t="n">
        <f aca="false">M107/L107</f>
        <v>12.1148825065274</v>
      </c>
    </row>
    <row r="108" customFormat="false" ht="13.5" hidden="false" customHeight="false" outlineLevel="0" collapsed="false">
      <c r="A108" s="116" t="n">
        <v>533</v>
      </c>
      <c r="B108" s="128" t="s">
        <v>286</v>
      </c>
      <c r="C108" s="128" t="s">
        <v>285</v>
      </c>
      <c r="D108" s="118" t="n">
        <v>0.777777777777778</v>
      </c>
      <c r="E108" s="118" t="n">
        <v>0.871527777777778</v>
      </c>
      <c r="F108" s="118" t="n">
        <f aca="false">D108-E106</f>
        <v>0.118055555555556</v>
      </c>
      <c r="G108" s="117" t="s">
        <v>102</v>
      </c>
      <c r="H108" s="128" t="s">
        <v>288</v>
      </c>
      <c r="I108" s="119" t="n">
        <v>2065</v>
      </c>
      <c r="J108" s="119" t="n">
        <v>26210</v>
      </c>
      <c r="K108" s="120" t="n">
        <v>12.6924939467312</v>
      </c>
      <c r="L108" s="119" t="n">
        <f aca="false">I106+I108</f>
        <v>4130</v>
      </c>
      <c r="M108" s="119" t="n">
        <f aca="false">J106+J108</f>
        <v>52420</v>
      </c>
      <c r="N108" s="120" t="n">
        <f aca="false">M108/L108</f>
        <v>12.6924939467312</v>
      </c>
    </row>
    <row r="109" customFormat="false" ht="13.5" hidden="false" customHeight="false" outlineLevel="0" collapsed="false">
      <c r="A109" s="116" t="n">
        <v>539</v>
      </c>
      <c r="B109" s="128" t="s">
        <v>286</v>
      </c>
      <c r="C109" s="128" t="s">
        <v>285</v>
      </c>
      <c r="D109" s="118" t="n">
        <v>0.847222222222222</v>
      </c>
      <c r="E109" s="118" t="n">
        <v>0.9375</v>
      </c>
      <c r="F109" s="118" t="n">
        <f aca="false">D109-E106</f>
        <v>0.1875</v>
      </c>
      <c r="G109" s="117" t="s">
        <v>81</v>
      </c>
      <c r="H109" s="128" t="s">
        <v>287</v>
      </c>
      <c r="I109" s="119" t="n">
        <v>999</v>
      </c>
      <c r="J109" s="119" t="n">
        <v>10910</v>
      </c>
      <c r="K109" s="120" t="n">
        <v>10.9209209209209</v>
      </c>
      <c r="L109" s="119" t="n">
        <f aca="false">I106+I109</f>
        <v>3064</v>
      </c>
      <c r="M109" s="119" t="n">
        <f aca="false">J106+J109</f>
        <v>37120</v>
      </c>
      <c r="N109" s="120" t="n">
        <f aca="false">M109/L109</f>
        <v>12.1148825065274</v>
      </c>
    </row>
    <row r="110" customFormat="false" ht="13.5" hidden="false" customHeight="false" outlineLevel="0" collapsed="false">
      <c r="A110" s="116" t="n">
        <v>546</v>
      </c>
      <c r="B110" s="128" t="s">
        <v>286</v>
      </c>
      <c r="C110" s="128" t="s">
        <v>285</v>
      </c>
      <c r="D110" s="118" t="n">
        <v>0.847222222222222</v>
      </c>
      <c r="E110" s="118" t="n">
        <v>0.9375</v>
      </c>
      <c r="F110" s="118" t="n">
        <f aca="false">D110-E106</f>
        <v>0.1875</v>
      </c>
      <c r="G110" s="117" t="s">
        <v>87</v>
      </c>
      <c r="H110" s="128" t="s">
        <v>288</v>
      </c>
      <c r="I110" s="119" t="n">
        <v>2065</v>
      </c>
      <c r="J110" s="119" t="n">
        <v>26210</v>
      </c>
      <c r="K110" s="120" t="n">
        <v>12.6924939467312</v>
      </c>
      <c r="L110" s="119" t="n">
        <f aca="false">I106+I110</f>
        <v>4130</v>
      </c>
      <c r="M110" s="119" t="n">
        <f aca="false">J106+J110</f>
        <v>52420</v>
      </c>
      <c r="N110" s="120" t="n">
        <f aca="false">M110/L110</f>
        <v>12.6924939467312</v>
      </c>
    </row>
    <row r="111" customFormat="false" ht="13.5" hidden="false" customHeight="false" outlineLevel="0" collapsed="false">
      <c r="A111" s="130" t="s">
        <v>170</v>
      </c>
    </row>
    <row r="112" customFormat="false" ht="13.5" hidden="false" customHeight="false" outlineLevel="0" collapsed="false">
      <c r="A112" s="131" t="n">
        <v>3083</v>
      </c>
      <c r="B112" s="132" t="s">
        <v>285</v>
      </c>
      <c r="C112" s="132" t="s">
        <v>286</v>
      </c>
      <c r="D112" s="133" t="n">
        <v>0.680555555555555</v>
      </c>
      <c r="E112" s="133" t="n">
        <v>0.756944444444445</v>
      </c>
      <c r="F112" s="133"/>
      <c r="G112" s="134" t="s">
        <v>21</v>
      </c>
      <c r="H112" s="132" t="s">
        <v>287</v>
      </c>
      <c r="I112" s="135" t="n">
        <v>999</v>
      </c>
      <c r="J112" s="135" t="n">
        <v>11110</v>
      </c>
      <c r="K112" s="136" t="n">
        <v>11.1211211211211</v>
      </c>
      <c r="L112" s="135"/>
      <c r="M112" s="135"/>
      <c r="N112" s="136"/>
    </row>
    <row r="113" customFormat="false" ht="13.5" hidden="false" customHeight="false" outlineLevel="0" collapsed="false">
      <c r="A113" s="116" t="n">
        <v>539</v>
      </c>
      <c r="B113" s="128" t="s">
        <v>286</v>
      </c>
      <c r="C113" s="128" t="s">
        <v>285</v>
      </c>
      <c r="D113" s="118" t="n">
        <v>0.847222222222222</v>
      </c>
      <c r="E113" s="118" t="n">
        <v>0.9375</v>
      </c>
      <c r="F113" s="118" t="n">
        <f aca="false">D113-E112</f>
        <v>0.0902777777777778</v>
      </c>
      <c r="G113" s="117" t="s">
        <v>81</v>
      </c>
      <c r="H113" s="128" t="s">
        <v>287</v>
      </c>
      <c r="I113" s="119" t="n">
        <v>999</v>
      </c>
      <c r="J113" s="119" t="n">
        <v>10910</v>
      </c>
      <c r="K113" s="120" t="n">
        <v>10.9209209209209</v>
      </c>
      <c r="L113" s="119" t="n">
        <f aca="false">I112+I113</f>
        <v>1998</v>
      </c>
      <c r="M113" s="119" t="n">
        <f aca="false">J112+J113</f>
        <v>22020</v>
      </c>
      <c r="N113" s="120" t="n">
        <f aca="false">M113/L113</f>
        <v>11.021021021021</v>
      </c>
    </row>
    <row r="114" customFormat="false" ht="13.5" hidden="false" customHeight="false" outlineLevel="0" collapsed="false">
      <c r="A114" s="116" t="n">
        <v>546</v>
      </c>
      <c r="B114" s="128" t="s">
        <v>286</v>
      </c>
      <c r="C114" s="128" t="s">
        <v>285</v>
      </c>
      <c r="D114" s="118" t="n">
        <v>0.847222222222222</v>
      </c>
      <c r="E114" s="118" t="n">
        <v>0.9375</v>
      </c>
      <c r="F114" s="118" t="n">
        <f aca="false">D114-E112</f>
        <v>0.0902777777777778</v>
      </c>
      <c r="G114" s="117" t="s">
        <v>87</v>
      </c>
      <c r="H114" s="128" t="s">
        <v>288</v>
      </c>
      <c r="I114" s="119" t="n">
        <v>2065</v>
      </c>
      <c r="J114" s="119" t="n">
        <v>26210</v>
      </c>
      <c r="K114" s="120" t="n">
        <v>12.6924939467312</v>
      </c>
      <c r="L114" s="119" t="n">
        <f aca="false">I112+I114</f>
        <v>3064</v>
      </c>
      <c r="M114" s="119" t="n">
        <f aca="false">J112+J114</f>
        <v>37320</v>
      </c>
      <c r="N114" s="120" t="n">
        <f aca="false">M114/L114</f>
        <v>12.1801566579634</v>
      </c>
    </row>
    <row r="115" customFormat="false" ht="13.5" hidden="false" customHeight="false" outlineLevel="0" collapsed="false">
      <c r="A115" s="130" t="s">
        <v>171</v>
      </c>
    </row>
    <row r="116" customFormat="false" ht="13.5" hidden="false" customHeight="false" outlineLevel="0" collapsed="false">
      <c r="A116" s="137" t="n">
        <v>3090</v>
      </c>
      <c r="B116" s="138" t="s">
        <v>285</v>
      </c>
      <c r="C116" s="138" t="s">
        <v>286</v>
      </c>
      <c r="D116" s="139" t="n">
        <v>0.680555555555555</v>
      </c>
      <c r="E116" s="139" t="n">
        <v>0.756944444444445</v>
      </c>
      <c r="F116" s="139"/>
      <c r="G116" s="140" t="s">
        <v>106</v>
      </c>
      <c r="H116" s="138" t="s">
        <v>288</v>
      </c>
      <c r="I116" s="141" t="n">
        <v>2065</v>
      </c>
      <c r="J116" s="141" t="n">
        <v>26210</v>
      </c>
      <c r="K116" s="142" t="n">
        <v>12.6924939467312</v>
      </c>
      <c r="L116" s="141"/>
      <c r="M116" s="141"/>
      <c r="N116" s="142"/>
    </row>
    <row r="117" customFormat="false" ht="13.5" hidden="false" customHeight="false" outlineLevel="0" collapsed="false">
      <c r="A117" s="116" t="n">
        <v>539</v>
      </c>
      <c r="B117" s="128" t="s">
        <v>286</v>
      </c>
      <c r="C117" s="128" t="s">
        <v>285</v>
      </c>
      <c r="D117" s="118" t="n">
        <v>0.847222222222222</v>
      </c>
      <c r="E117" s="118" t="n">
        <v>0.9375</v>
      </c>
      <c r="F117" s="118" t="n">
        <f aca="false">D117-E116</f>
        <v>0.0902777777777778</v>
      </c>
      <c r="G117" s="117" t="s">
        <v>81</v>
      </c>
      <c r="H117" s="128" t="s">
        <v>287</v>
      </c>
      <c r="I117" s="119" t="n">
        <v>999</v>
      </c>
      <c r="J117" s="119" t="n">
        <v>10910</v>
      </c>
      <c r="K117" s="120" t="n">
        <v>10.9209209209209</v>
      </c>
      <c r="L117" s="119" t="n">
        <f aca="false">I116+I117</f>
        <v>3064</v>
      </c>
      <c r="M117" s="119" t="n">
        <f aca="false">J116+J117</f>
        <v>37120</v>
      </c>
      <c r="N117" s="120" t="n">
        <f aca="false">M117/L117</f>
        <v>12.1148825065274</v>
      </c>
    </row>
    <row r="118" customFormat="false" ht="13.5" hidden="false" customHeight="false" outlineLevel="0" collapsed="false">
      <c r="A118" s="116" t="n">
        <v>546</v>
      </c>
      <c r="B118" s="128" t="s">
        <v>286</v>
      </c>
      <c r="C118" s="128" t="s">
        <v>285</v>
      </c>
      <c r="D118" s="118" t="n">
        <v>0.847222222222222</v>
      </c>
      <c r="E118" s="118" t="n">
        <v>0.9375</v>
      </c>
      <c r="F118" s="118" t="n">
        <f aca="false">D118-E116</f>
        <v>0.0902777777777778</v>
      </c>
      <c r="G118" s="117" t="s">
        <v>87</v>
      </c>
      <c r="H118" s="128" t="s">
        <v>288</v>
      </c>
      <c r="I118" s="119" t="n">
        <v>2065</v>
      </c>
      <c r="J118" s="119" t="n">
        <v>26210</v>
      </c>
      <c r="K118" s="120" t="n">
        <v>12.6924939467312</v>
      </c>
      <c r="L118" s="119" t="n">
        <f aca="false">I116+I118</f>
        <v>4130</v>
      </c>
      <c r="M118" s="119" t="n">
        <f aca="false">J116+J118</f>
        <v>52420</v>
      </c>
      <c r="N118" s="120" t="n">
        <f aca="false">M118/L118</f>
        <v>12.6924939467312</v>
      </c>
    </row>
    <row r="119" customFormat="false" ht="13.5" hidden="false" customHeight="false" outlineLevel="0" collapsed="false">
      <c r="A119" s="130" t="s">
        <v>274</v>
      </c>
    </row>
    <row r="120" customFormat="false" ht="13.5" hidden="false" customHeight="false" outlineLevel="0" collapsed="false">
      <c r="A120" s="131" t="n">
        <v>3096</v>
      </c>
      <c r="B120" s="132" t="s">
        <v>285</v>
      </c>
      <c r="C120" s="132" t="s">
        <v>286</v>
      </c>
      <c r="D120" s="133" t="n">
        <v>0.84375</v>
      </c>
      <c r="E120" s="133" t="n">
        <v>0.920138888888889</v>
      </c>
      <c r="F120" s="133"/>
      <c r="G120" s="134" t="s">
        <v>36</v>
      </c>
      <c r="H120" s="132" t="s">
        <v>287</v>
      </c>
      <c r="I120" s="135" t="n">
        <v>999</v>
      </c>
      <c r="J120" s="135" t="n">
        <v>11810</v>
      </c>
      <c r="K120" s="136" t="n">
        <v>11.8218218218218</v>
      </c>
      <c r="L120" s="135"/>
      <c r="M120" s="135"/>
      <c r="N120" s="136"/>
    </row>
    <row r="121" customFormat="false" ht="13.5" hidden="false" customHeight="false" outlineLevel="0" collapsed="false">
      <c r="A121" s="130" t="s">
        <v>275</v>
      </c>
    </row>
    <row r="122" customFormat="false" ht="13.5" hidden="false" customHeight="false" outlineLevel="0" collapsed="false">
      <c r="A122" s="137" t="n">
        <v>3103</v>
      </c>
      <c r="B122" s="138" t="s">
        <v>285</v>
      </c>
      <c r="C122" s="138" t="s">
        <v>286</v>
      </c>
      <c r="D122" s="139" t="n">
        <v>0.84375</v>
      </c>
      <c r="E122" s="139" t="n">
        <v>0.920138888888889</v>
      </c>
      <c r="F122" s="139"/>
      <c r="G122" s="140" t="s">
        <v>118</v>
      </c>
      <c r="H122" s="138" t="s">
        <v>288</v>
      </c>
      <c r="I122" s="141" t="n">
        <v>2065</v>
      </c>
      <c r="J122" s="141" t="n">
        <v>26210</v>
      </c>
      <c r="K122" s="142" t="n">
        <v>12.6924939467312</v>
      </c>
      <c r="L122" s="141"/>
      <c r="M122" s="141"/>
      <c r="N122" s="142"/>
    </row>
    <row r="123" customFormat="false" ht="13.5" hidden="false" customHeight="false" outlineLevel="0" collapsed="false">
      <c r="A123" s="130" t="s">
        <v>172</v>
      </c>
    </row>
    <row r="124" customFormat="false" ht="13.5" hidden="false" customHeight="false" outlineLevel="0" collapsed="false">
      <c r="A124" s="131" t="n">
        <v>3107</v>
      </c>
      <c r="B124" s="132" t="s">
        <v>285</v>
      </c>
      <c r="C124" s="132" t="s">
        <v>289</v>
      </c>
      <c r="D124" s="133" t="n">
        <v>0.270833333333333</v>
      </c>
      <c r="E124" s="133" t="n">
        <v>0.319444444444444</v>
      </c>
      <c r="F124" s="133"/>
      <c r="G124" s="134" t="s">
        <v>290</v>
      </c>
      <c r="H124" s="132" t="s">
        <v>291</v>
      </c>
      <c r="I124" s="135" t="n">
        <v>820</v>
      </c>
      <c r="J124" s="135" t="n">
        <v>14430</v>
      </c>
      <c r="K124" s="136" t="n">
        <v>17.5975609756098</v>
      </c>
      <c r="L124" s="135"/>
      <c r="M124" s="135"/>
      <c r="N124" s="136"/>
    </row>
    <row r="125" customFormat="false" ht="13.5" hidden="false" customHeight="false" outlineLevel="0" collapsed="false">
      <c r="A125" s="116" t="n">
        <v>1400</v>
      </c>
      <c r="B125" s="128" t="s">
        <v>289</v>
      </c>
      <c r="C125" s="128" t="s">
        <v>285</v>
      </c>
      <c r="D125" s="118" t="n">
        <v>0.368055555555556</v>
      </c>
      <c r="E125" s="118" t="n">
        <v>0.423611111111111</v>
      </c>
      <c r="F125" s="118" t="n">
        <f aca="false">D125-E124</f>
        <v>0.0486111111111111</v>
      </c>
      <c r="G125" s="117" t="s">
        <v>299</v>
      </c>
      <c r="H125" s="128" t="s">
        <v>291</v>
      </c>
      <c r="I125" s="119" t="n">
        <v>820</v>
      </c>
      <c r="J125" s="119" t="n">
        <v>22930</v>
      </c>
      <c r="K125" s="120" t="n">
        <v>27.9634146341463</v>
      </c>
      <c r="L125" s="119" t="n">
        <f aca="false">I124+I125</f>
        <v>1640</v>
      </c>
      <c r="M125" s="119" t="n">
        <f aca="false">J124+J125</f>
        <v>37360</v>
      </c>
      <c r="N125" s="120" t="n">
        <f aca="false">M125/L125</f>
        <v>22.7804878048781</v>
      </c>
    </row>
    <row r="126" customFormat="false" ht="13.5" hidden="false" customHeight="false" outlineLevel="0" collapsed="false">
      <c r="A126" s="116" t="n">
        <v>1403</v>
      </c>
      <c r="B126" s="128" t="s">
        <v>289</v>
      </c>
      <c r="C126" s="128" t="s">
        <v>285</v>
      </c>
      <c r="D126" s="118" t="n">
        <v>0.503472222222222</v>
      </c>
      <c r="E126" s="118" t="n">
        <v>0.5625</v>
      </c>
      <c r="F126" s="118" t="n">
        <f aca="false">D126-E124</f>
        <v>0.184027777777778</v>
      </c>
      <c r="G126" s="117" t="s">
        <v>300</v>
      </c>
      <c r="H126" s="128" t="s">
        <v>287</v>
      </c>
      <c r="I126" s="119" t="n">
        <v>420</v>
      </c>
      <c r="J126" s="119" t="n">
        <v>10730</v>
      </c>
      <c r="K126" s="120" t="n">
        <v>25.547619047619</v>
      </c>
      <c r="L126" s="119" t="n">
        <f aca="false">I124+I126</f>
        <v>1240</v>
      </c>
      <c r="M126" s="119" t="n">
        <f aca="false">J124+J126</f>
        <v>25160</v>
      </c>
      <c r="N126" s="120" t="n">
        <f aca="false">M126/L126</f>
        <v>20.2903225806452</v>
      </c>
    </row>
    <row r="127" customFormat="false" ht="13.5" hidden="false" customHeight="false" outlineLevel="0" collapsed="false">
      <c r="A127" s="116" t="n">
        <v>1407</v>
      </c>
      <c r="B127" s="128" t="s">
        <v>289</v>
      </c>
      <c r="C127" s="128" t="s">
        <v>285</v>
      </c>
      <c r="D127" s="118" t="n">
        <v>0.552083333333333</v>
      </c>
      <c r="E127" s="118" t="n">
        <v>0.611111111111111</v>
      </c>
      <c r="F127" s="118" t="n">
        <f aca="false">D127-E124</f>
        <v>0.232638888888889</v>
      </c>
      <c r="G127" s="117" t="s">
        <v>152</v>
      </c>
      <c r="H127" s="128" t="s">
        <v>291</v>
      </c>
      <c r="I127" s="119" t="n">
        <v>820</v>
      </c>
      <c r="J127" s="119" t="n">
        <v>13730</v>
      </c>
      <c r="K127" s="120" t="n">
        <v>16.7439024390244</v>
      </c>
      <c r="L127" s="119" t="n">
        <f aca="false">I124+I127</f>
        <v>1640</v>
      </c>
      <c r="M127" s="119" t="n">
        <f aca="false">J124+J127</f>
        <v>28160</v>
      </c>
      <c r="N127" s="120" t="n">
        <f aca="false">M127/L127</f>
        <v>17.1707317073171</v>
      </c>
    </row>
    <row r="128" customFormat="false" ht="13.5" hidden="false" customHeight="false" outlineLevel="0" collapsed="false">
      <c r="A128" s="116" t="n">
        <v>1413</v>
      </c>
      <c r="B128" s="128" t="s">
        <v>289</v>
      </c>
      <c r="C128" s="128" t="s">
        <v>285</v>
      </c>
      <c r="D128" s="118" t="n">
        <v>0.552083333333333</v>
      </c>
      <c r="E128" s="118" t="n">
        <v>0.611111111111111</v>
      </c>
      <c r="F128" s="118" t="n">
        <f aca="false">D128-E124</f>
        <v>0.232638888888889</v>
      </c>
      <c r="G128" s="117" t="s">
        <v>153</v>
      </c>
      <c r="H128" s="128" t="s">
        <v>292</v>
      </c>
      <c r="I128" s="119" t="n">
        <v>1100</v>
      </c>
      <c r="J128" s="119" t="n">
        <v>25030</v>
      </c>
      <c r="K128" s="120" t="n">
        <v>22.7545454545455</v>
      </c>
      <c r="L128" s="119" t="n">
        <f aca="false">I124+I128</f>
        <v>1920</v>
      </c>
      <c r="M128" s="119" t="n">
        <f aca="false">J124+J128</f>
        <v>39460</v>
      </c>
      <c r="N128" s="120" t="n">
        <f aca="false">M128/L128</f>
        <v>20.5520833333333</v>
      </c>
    </row>
    <row r="129" customFormat="false" ht="13.5" hidden="false" customHeight="false" outlineLevel="0" collapsed="false">
      <c r="A129" s="116" t="n">
        <v>1418</v>
      </c>
      <c r="B129" s="128" t="s">
        <v>289</v>
      </c>
      <c r="C129" s="128" t="s">
        <v>285</v>
      </c>
      <c r="D129" s="118" t="n">
        <v>0.635416666666667</v>
      </c>
      <c r="E129" s="118" t="n">
        <v>0.694444444444445</v>
      </c>
      <c r="F129" s="118" t="n">
        <f aca="false">D129-E124</f>
        <v>0.315972222222222</v>
      </c>
      <c r="G129" s="117" t="s">
        <v>301</v>
      </c>
      <c r="H129" s="128" t="s">
        <v>287</v>
      </c>
      <c r="I129" s="119" t="n">
        <v>420</v>
      </c>
      <c r="J129" s="119" t="n">
        <v>10730</v>
      </c>
      <c r="K129" s="120" t="n">
        <v>25.547619047619</v>
      </c>
      <c r="L129" s="119" t="n">
        <f aca="false">I124+I129</f>
        <v>1240</v>
      </c>
      <c r="M129" s="119" t="n">
        <f aca="false">J124+J129</f>
        <v>25160</v>
      </c>
      <c r="N129" s="120" t="n">
        <f aca="false">M129/L129</f>
        <v>20.2903225806452</v>
      </c>
    </row>
    <row r="130" customFormat="false" ht="13.5" hidden="false" customHeight="false" outlineLevel="0" collapsed="false">
      <c r="A130" s="116" t="n">
        <v>1423</v>
      </c>
      <c r="B130" s="128" t="s">
        <v>289</v>
      </c>
      <c r="C130" s="128" t="s">
        <v>285</v>
      </c>
      <c r="D130" s="118" t="n">
        <v>0.684027777777778</v>
      </c>
      <c r="E130" s="118" t="n">
        <v>0.746527777777778</v>
      </c>
      <c r="F130" s="118" t="n">
        <f aca="false">D130-E124</f>
        <v>0.364583333333333</v>
      </c>
      <c r="G130" s="117" t="s">
        <v>302</v>
      </c>
      <c r="H130" s="128" t="s">
        <v>287</v>
      </c>
      <c r="I130" s="119" t="n">
        <v>420</v>
      </c>
      <c r="J130" s="119" t="n">
        <v>10730</v>
      </c>
      <c r="K130" s="120" t="n">
        <v>25.547619047619</v>
      </c>
      <c r="L130" s="119" t="n">
        <f aca="false">I124+I130</f>
        <v>1240</v>
      </c>
      <c r="M130" s="119" t="n">
        <f aca="false">J124+J130</f>
        <v>25160</v>
      </c>
      <c r="N130" s="120" t="n">
        <f aca="false">M130/L130</f>
        <v>20.2903225806452</v>
      </c>
    </row>
    <row r="131" customFormat="false" ht="13.5" hidden="false" customHeight="false" outlineLevel="0" collapsed="false">
      <c r="A131" s="116" t="n">
        <v>1428</v>
      </c>
      <c r="B131" s="128" t="s">
        <v>289</v>
      </c>
      <c r="C131" s="128" t="s">
        <v>285</v>
      </c>
      <c r="D131" s="118" t="n">
        <v>0.753472222222222</v>
      </c>
      <c r="E131" s="118" t="n">
        <v>0.8125</v>
      </c>
      <c r="F131" s="118" t="n">
        <f aca="false">D131-E124</f>
        <v>0.434027777777778</v>
      </c>
      <c r="G131" s="117" t="s">
        <v>156</v>
      </c>
      <c r="H131" s="128" t="s">
        <v>287</v>
      </c>
      <c r="I131" s="119" t="n">
        <v>420</v>
      </c>
      <c r="J131" s="119" t="n">
        <v>10730</v>
      </c>
      <c r="K131" s="120" t="n">
        <v>25.547619047619</v>
      </c>
      <c r="L131" s="119" t="n">
        <f aca="false">I124+I131</f>
        <v>1240</v>
      </c>
      <c r="M131" s="119" t="n">
        <f aca="false">J124+J131</f>
        <v>25160</v>
      </c>
      <c r="N131" s="120" t="n">
        <f aca="false">M131/L131</f>
        <v>20.2903225806452</v>
      </c>
    </row>
    <row r="132" customFormat="false" ht="13.5" hidden="false" customHeight="false" outlineLevel="0" collapsed="false">
      <c r="A132" s="116" t="n">
        <v>1433</v>
      </c>
      <c r="B132" s="128" t="s">
        <v>289</v>
      </c>
      <c r="C132" s="128" t="s">
        <v>285</v>
      </c>
      <c r="D132" s="118" t="n">
        <v>0.753472222222222</v>
      </c>
      <c r="E132" s="118" t="n">
        <v>0.8125</v>
      </c>
      <c r="F132" s="118" t="n">
        <f aca="false">D132-E124</f>
        <v>0.434027777777778</v>
      </c>
      <c r="G132" s="117" t="s">
        <v>157</v>
      </c>
      <c r="H132" s="128" t="s">
        <v>292</v>
      </c>
      <c r="I132" s="119" t="n">
        <v>1100</v>
      </c>
      <c r="J132" s="119" t="n">
        <v>25030</v>
      </c>
      <c r="K132" s="120" t="n">
        <v>22.7545454545455</v>
      </c>
      <c r="L132" s="119" t="n">
        <f aca="false">I124+I132</f>
        <v>1920</v>
      </c>
      <c r="M132" s="119" t="n">
        <f aca="false">J124+J132</f>
        <v>39460</v>
      </c>
      <c r="N132" s="120" t="n">
        <f aca="false">M132/L132</f>
        <v>20.5520833333333</v>
      </c>
    </row>
    <row r="133" customFormat="false" ht="13.5" hidden="false" customHeight="false" outlineLevel="0" collapsed="false">
      <c r="A133" s="116" t="n">
        <v>1437</v>
      </c>
      <c r="B133" s="128" t="s">
        <v>289</v>
      </c>
      <c r="C133" s="128" t="s">
        <v>285</v>
      </c>
      <c r="D133" s="118" t="n">
        <v>0.854166666666667</v>
      </c>
      <c r="E133" s="118" t="n">
        <v>0.909722222222222</v>
      </c>
      <c r="F133" s="118" t="n">
        <f aca="false">D133-E124</f>
        <v>0.534722222222222</v>
      </c>
      <c r="G133" s="117" t="s">
        <v>158</v>
      </c>
      <c r="H133" s="128" t="s">
        <v>291</v>
      </c>
      <c r="I133" s="119" t="n">
        <v>820</v>
      </c>
      <c r="J133" s="119" t="n">
        <v>14930</v>
      </c>
      <c r="K133" s="120" t="n">
        <v>18.2073170731707</v>
      </c>
      <c r="L133" s="119" t="n">
        <f aca="false">I124+I133</f>
        <v>1640</v>
      </c>
      <c r="M133" s="119" t="n">
        <f aca="false">J124+J133</f>
        <v>29360</v>
      </c>
      <c r="N133" s="120" t="n">
        <f aca="false">M133/L133</f>
        <v>17.9024390243902</v>
      </c>
    </row>
    <row r="134" customFormat="false" ht="13.5" hidden="false" customHeight="false" outlineLevel="0" collapsed="false">
      <c r="A134" s="116" t="n">
        <v>1443</v>
      </c>
      <c r="B134" s="128" t="s">
        <v>289</v>
      </c>
      <c r="C134" s="128" t="s">
        <v>285</v>
      </c>
      <c r="D134" s="118" t="n">
        <v>0.854166666666667</v>
      </c>
      <c r="E134" s="118" t="n">
        <v>0.909722222222222</v>
      </c>
      <c r="F134" s="118" t="n">
        <f aca="false">D134-E124</f>
        <v>0.534722222222222</v>
      </c>
      <c r="G134" s="117" t="s">
        <v>159</v>
      </c>
      <c r="H134" s="128" t="s">
        <v>292</v>
      </c>
      <c r="I134" s="119" t="n">
        <v>1100</v>
      </c>
      <c r="J134" s="119" t="n">
        <v>22730</v>
      </c>
      <c r="K134" s="120" t="n">
        <v>20.6636363636364</v>
      </c>
      <c r="L134" s="119" t="n">
        <f aca="false">I124+I134</f>
        <v>1920</v>
      </c>
      <c r="M134" s="119" t="n">
        <f aca="false">J124+J134</f>
        <v>37160</v>
      </c>
      <c r="N134" s="120" t="n">
        <f aca="false">M134/L134</f>
        <v>19.3541666666667</v>
      </c>
    </row>
    <row r="135" customFormat="false" ht="13.5" hidden="false" customHeight="false" outlineLevel="0" collapsed="false">
      <c r="A135" s="116" t="n">
        <v>1447</v>
      </c>
      <c r="B135" s="128" t="s">
        <v>289</v>
      </c>
      <c r="C135" s="128" t="s">
        <v>285</v>
      </c>
      <c r="D135" s="118" t="n">
        <v>0.875</v>
      </c>
      <c r="E135" s="118" t="n">
        <v>0.930555555555555</v>
      </c>
      <c r="F135" s="118" t="n">
        <f aca="false">D135-E124</f>
        <v>0.555555555555556</v>
      </c>
      <c r="G135" s="117" t="s">
        <v>160</v>
      </c>
      <c r="H135" s="128" t="s">
        <v>291</v>
      </c>
      <c r="I135" s="119" t="n">
        <v>820</v>
      </c>
      <c r="J135" s="119" t="n">
        <v>14930</v>
      </c>
      <c r="K135" s="120" t="n">
        <v>18.2073170731707</v>
      </c>
      <c r="L135" s="119" t="n">
        <f aca="false">I124+I135</f>
        <v>1640</v>
      </c>
      <c r="M135" s="119" t="n">
        <f aca="false">J124+J135</f>
        <v>29360</v>
      </c>
      <c r="N135" s="120" t="n">
        <f aca="false">M135/L135</f>
        <v>17.9024390243902</v>
      </c>
    </row>
    <row r="136" customFormat="false" ht="13.5" hidden="false" customHeight="false" outlineLevel="0" collapsed="false">
      <c r="A136" s="116" t="n">
        <v>1453</v>
      </c>
      <c r="B136" s="128" t="s">
        <v>289</v>
      </c>
      <c r="C136" s="128" t="s">
        <v>285</v>
      </c>
      <c r="D136" s="118" t="n">
        <v>0.875</v>
      </c>
      <c r="E136" s="118" t="n">
        <v>0.930555555555555</v>
      </c>
      <c r="F136" s="118" t="n">
        <f aca="false">D136-E124</f>
        <v>0.555555555555556</v>
      </c>
      <c r="G136" s="117" t="s">
        <v>161</v>
      </c>
      <c r="H136" s="128" t="s">
        <v>292</v>
      </c>
      <c r="I136" s="119" t="n">
        <v>1100</v>
      </c>
      <c r="J136" s="119" t="n">
        <v>22730</v>
      </c>
      <c r="K136" s="120" t="n">
        <v>20.6636363636364</v>
      </c>
      <c r="L136" s="119" t="n">
        <f aca="false">I124+I136</f>
        <v>1920</v>
      </c>
      <c r="M136" s="119" t="n">
        <f aca="false">J124+J136</f>
        <v>37160</v>
      </c>
      <c r="N136" s="120" t="n">
        <f aca="false">M136/L136</f>
        <v>19.3541666666667</v>
      </c>
    </row>
    <row r="137" customFormat="false" ht="13.5" hidden="false" customHeight="false" outlineLevel="0" collapsed="false">
      <c r="A137" s="116" t="n">
        <v>1457</v>
      </c>
      <c r="B137" s="128" t="s">
        <v>289</v>
      </c>
      <c r="C137" s="128" t="s">
        <v>285</v>
      </c>
      <c r="D137" s="118" t="n">
        <v>0.895833333333333</v>
      </c>
      <c r="E137" s="118" t="n">
        <v>0.947916666666667</v>
      </c>
      <c r="F137" s="118" t="n">
        <f aca="false">D137-E124</f>
        <v>0.576388888888889</v>
      </c>
      <c r="G137" s="117" t="s">
        <v>303</v>
      </c>
      <c r="H137" s="128" t="s">
        <v>304</v>
      </c>
      <c r="I137" s="119" t="n">
        <v>420</v>
      </c>
      <c r="J137" s="119" t="n">
        <v>10330</v>
      </c>
      <c r="K137" s="120" t="n">
        <v>24.5952380952381</v>
      </c>
      <c r="L137" s="119" t="n">
        <f aca="false">I124+I137</f>
        <v>1240</v>
      </c>
      <c r="M137" s="119" t="n">
        <f aca="false">J124+J137</f>
        <v>24760</v>
      </c>
      <c r="N137" s="120" t="n">
        <f aca="false">M137/L137</f>
        <v>19.9677419354839</v>
      </c>
    </row>
    <row r="138" customFormat="false" ht="13.5" hidden="false" customHeight="false" outlineLevel="0" collapsed="false">
      <c r="A138" s="130" t="s">
        <v>173</v>
      </c>
    </row>
    <row r="139" customFormat="false" ht="13.5" hidden="false" customHeight="false" outlineLevel="0" collapsed="false">
      <c r="A139" s="131" t="n">
        <v>3112</v>
      </c>
      <c r="B139" s="132" t="s">
        <v>285</v>
      </c>
      <c r="C139" s="132" t="s">
        <v>289</v>
      </c>
      <c r="D139" s="133" t="n">
        <v>0.28125</v>
      </c>
      <c r="E139" s="133" t="n">
        <v>0.333333333333333</v>
      </c>
      <c r="F139" s="133"/>
      <c r="G139" s="134" t="s">
        <v>122</v>
      </c>
      <c r="H139" s="132" t="s">
        <v>291</v>
      </c>
      <c r="I139" s="135" t="n">
        <v>820</v>
      </c>
      <c r="J139" s="135" t="n">
        <v>14430</v>
      </c>
      <c r="K139" s="136" t="n">
        <v>17.5975609756098</v>
      </c>
      <c r="L139" s="135"/>
      <c r="M139" s="135"/>
      <c r="N139" s="136"/>
    </row>
    <row r="140" customFormat="false" ht="13.5" hidden="false" customHeight="false" outlineLevel="0" collapsed="false">
      <c r="A140" s="116" t="n">
        <v>1400</v>
      </c>
      <c r="B140" s="128" t="s">
        <v>289</v>
      </c>
      <c r="C140" s="128" t="s">
        <v>285</v>
      </c>
      <c r="D140" s="118" t="n">
        <v>0.368055555555556</v>
      </c>
      <c r="E140" s="118" t="n">
        <v>0.423611111111111</v>
      </c>
      <c r="F140" s="118" t="n">
        <f aca="false">D140-E139</f>
        <v>0.0347222222222222</v>
      </c>
      <c r="G140" s="117" t="s">
        <v>299</v>
      </c>
      <c r="H140" s="128" t="s">
        <v>291</v>
      </c>
      <c r="I140" s="119" t="n">
        <v>820</v>
      </c>
      <c r="J140" s="119" t="n">
        <v>22930</v>
      </c>
      <c r="K140" s="120" t="n">
        <v>27.9634146341463</v>
      </c>
      <c r="L140" s="119" t="n">
        <f aca="false">I139+I140</f>
        <v>1640</v>
      </c>
      <c r="M140" s="119" t="n">
        <f aca="false">J139+J140</f>
        <v>37360</v>
      </c>
      <c r="N140" s="120" t="n">
        <f aca="false">M140/L140</f>
        <v>22.7804878048781</v>
      </c>
    </row>
    <row r="141" customFormat="false" ht="13.5" hidden="false" customHeight="false" outlineLevel="0" collapsed="false">
      <c r="A141" s="116" t="n">
        <v>1403</v>
      </c>
      <c r="B141" s="128" t="s">
        <v>289</v>
      </c>
      <c r="C141" s="128" t="s">
        <v>285</v>
      </c>
      <c r="D141" s="118" t="n">
        <v>0.503472222222222</v>
      </c>
      <c r="E141" s="118" t="n">
        <v>0.5625</v>
      </c>
      <c r="F141" s="118" t="n">
        <f aca="false">D141-E139</f>
        <v>0.170138888888889</v>
      </c>
      <c r="G141" s="117" t="s">
        <v>300</v>
      </c>
      <c r="H141" s="128" t="s">
        <v>287</v>
      </c>
      <c r="I141" s="119" t="n">
        <v>420</v>
      </c>
      <c r="J141" s="119" t="n">
        <v>10730</v>
      </c>
      <c r="K141" s="120" t="n">
        <v>25.547619047619</v>
      </c>
      <c r="L141" s="119" t="n">
        <f aca="false">I139+I141</f>
        <v>1240</v>
      </c>
      <c r="M141" s="119" t="n">
        <f aca="false">J139+J141</f>
        <v>25160</v>
      </c>
      <c r="N141" s="120" t="n">
        <f aca="false">M141/L141</f>
        <v>20.2903225806452</v>
      </c>
    </row>
    <row r="142" customFormat="false" ht="13.5" hidden="false" customHeight="false" outlineLevel="0" collapsed="false">
      <c r="A142" s="116" t="n">
        <v>1407</v>
      </c>
      <c r="B142" s="128" t="s">
        <v>289</v>
      </c>
      <c r="C142" s="128" t="s">
        <v>285</v>
      </c>
      <c r="D142" s="118" t="n">
        <v>0.552083333333333</v>
      </c>
      <c r="E142" s="118" t="n">
        <v>0.611111111111111</v>
      </c>
      <c r="F142" s="118" t="n">
        <f aca="false">D142-E139</f>
        <v>0.21875</v>
      </c>
      <c r="G142" s="117" t="s">
        <v>152</v>
      </c>
      <c r="H142" s="128" t="s">
        <v>291</v>
      </c>
      <c r="I142" s="119" t="n">
        <v>820</v>
      </c>
      <c r="J142" s="119" t="n">
        <v>13730</v>
      </c>
      <c r="K142" s="120" t="n">
        <v>16.7439024390244</v>
      </c>
      <c r="L142" s="119" t="n">
        <f aca="false">I139+I142</f>
        <v>1640</v>
      </c>
      <c r="M142" s="119" t="n">
        <f aca="false">J139+J142</f>
        <v>28160</v>
      </c>
      <c r="N142" s="120" t="n">
        <f aca="false">M142/L142</f>
        <v>17.1707317073171</v>
      </c>
    </row>
    <row r="143" customFormat="false" ht="13.5" hidden="false" customHeight="false" outlineLevel="0" collapsed="false">
      <c r="A143" s="116" t="n">
        <v>1413</v>
      </c>
      <c r="B143" s="128" t="s">
        <v>289</v>
      </c>
      <c r="C143" s="128" t="s">
        <v>285</v>
      </c>
      <c r="D143" s="118" t="n">
        <v>0.552083333333333</v>
      </c>
      <c r="E143" s="118" t="n">
        <v>0.611111111111111</v>
      </c>
      <c r="F143" s="118" t="n">
        <f aca="false">D143-E139</f>
        <v>0.21875</v>
      </c>
      <c r="G143" s="117" t="s">
        <v>153</v>
      </c>
      <c r="H143" s="128" t="s">
        <v>292</v>
      </c>
      <c r="I143" s="119" t="n">
        <v>1100</v>
      </c>
      <c r="J143" s="119" t="n">
        <v>25030</v>
      </c>
      <c r="K143" s="120" t="n">
        <v>22.7545454545455</v>
      </c>
      <c r="L143" s="119" t="n">
        <f aca="false">I139+I143</f>
        <v>1920</v>
      </c>
      <c r="M143" s="119" t="n">
        <f aca="false">J139+J143</f>
        <v>39460</v>
      </c>
      <c r="N143" s="120" t="n">
        <f aca="false">M143/L143</f>
        <v>20.5520833333333</v>
      </c>
    </row>
    <row r="144" customFormat="false" ht="13.5" hidden="false" customHeight="false" outlineLevel="0" collapsed="false">
      <c r="A144" s="116" t="n">
        <v>1418</v>
      </c>
      <c r="B144" s="128" t="s">
        <v>289</v>
      </c>
      <c r="C144" s="128" t="s">
        <v>285</v>
      </c>
      <c r="D144" s="118" t="n">
        <v>0.635416666666667</v>
      </c>
      <c r="E144" s="118" t="n">
        <v>0.694444444444445</v>
      </c>
      <c r="F144" s="118" t="n">
        <f aca="false">D144-E139</f>
        <v>0.302083333333333</v>
      </c>
      <c r="G144" s="117" t="s">
        <v>301</v>
      </c>
      <c r="H144" s="128" t="s">
        <v>287</v>
      </c>
      <c r="I144" s="119" t="n">
        <v>420</v>
      </c>
      <c r="J144" s="119" t="n">
        <v>10730</v>
      </c>
      <c r="K144" s="120" t="n">
        <v>25.547619047619</v>
      </c>
      <c r="L144" s="119" t="n">
        <f aca="false">I139+I144</f>
        <v>1240</v>
      </c>
      <c r="M144" s="119" t="n">
        <f aca="false">J139+J144</f>
        <v>25160</v>
      </c>
      <c r="N144" s="120" t="n">
        <f aca="false">M144/L144</f>
        <v>20.2903225806452</v>
      </c>
    </row>
    <row r="145" customFormat="false" ht="13.5" hidden="false" customHeight="false" outlineLevel="0" collapsed="false">
      <c r="A145" s="116" t="n">
        <v>1423</v>
      </c>
      <c r="B145" s="128" t="s">
        <v>289</v>
      </c>
      <c r="C145" s="128" t="s">
        <v>285</v>
      </c>
      <c r="D145" s="118" t="n">
        <v>0.684027777777778</v>
      </c>
      <c r="E145" s="118" t="n">
        <v>0.746527777777778</v>
      </c>
      <c r="F145" s="118" t="n">
        <f aca="false">D145-E139</f>
        <v>0.350694444444444</v>
      </c>
      <c r="G145" s="117" t="s">
        <v>302</v>
      </c>
      <c r="H145" s="128" t="s">
        <v>287</v>
      </c>
      <c r="I145" s="119" t="n">
        <v>420</v>
      </c>
      <c r="J145" s="119" t="n">
        <v>10730</v>
      </c>
      <c r="K145" s="120" t="n">
        <v>25.547619047619</v>
      </c>
      <c r="L145" s="119" t="n">
        <f aca="false">I139+I145</f>
        <v>1240</v>
      </c>
      <c r="M145" s="119" t="n">
        <f aca="false">J139+J145</f>
        <v>25160</v>
      </c>
      <c r="N145" s="120" t="n">
        <f aca="false">M145/L145</f>
        <v>20.2903225806452</v>
      </c>
    </row>
    <row r="146" customFormat="false" ht="13.5" hidden="false" customHeight="false" outlineLevel="0" collapsed="false">
      <c r="A146" s="116" t="n">
        <v>1428</v>
      </c>
      <c r="B146" s="128" t="s">
        <v>289</v>
      </c>
      <c r="C146" s="128" t="s">
        <v>285</v>
      </c>
      <c r="D146" s="118" t="n">
        <v>0.753472222222222</v>
      </c>
      <c r="E146" s="118" t="n">
        <v>0.8125</v>
      </c>
      <c r="F146" s="118" t="n">
        <f aca="false">D146-E139</f>
        <v>0.420138888888889</v>
      </c>
      <c r="G146" s="117" t="s">
        <v>156</v>
      </c>
      <c r="H146" s="128" t="s">
        <v>287</v>
      </c>
      <c r="I146" s="119" t="n">
        <v>420</v>
      </c>
      <c r="J146" s="119" t="n">
        <v>10730</v>
      </c>
      <c r="K146" s="120" t="n">
        <v>25.547619047619</v>
      </c>
      <c r="L146" s="119" t="n">
        <f aca="false">I139+I146</f>
        <v>1240</v>
      </c>
      <c r="M146" s="119" t="n">
        <f aca="false">J139+J146</f>
        <v>25160</v>
      </c>
      <c r="N146" s="120" t="n">
        <f aca="false">M146/L146</f>
        <v>20.2903225806452</v>
      </c>
    </row>
    <row r="147" customFormat="false" ht="13.5" hidden="false" customHeight="false" outlineLevel="0" collapsed="false">
      <c r="A147" s="116" t="n">
        <v>1433</v>
      </c>
      <c r="B147" s="128" t="s">
        <v>289</v>
      </c>
      <c r="C147" s="128" t="s">
        <v>285</v>
      </c>
      <c r="D147" s="118" t="n">
        <v>0.753472222222222</v>
      </c>
      <c r="E147" s="118" t="n">
        <v>0.8125</v>
      </c>
      <c r="F147" s="118" t="n">
        <f aca="false">D147-E139</f>
        <v>0.420138888888889</v>
      </c>
      <c r="G147" s="117" t="s">
        <v>157</v>
      </c>
      <c r="H147" s="128" t="s">
        <v>292</v>
      </c>
      <c r="I147" s="119" t="n">
        <v>1100</v>
      </c>
      <c r="J147" s="119" t="n">
        <v>25030</v>
      </c>
      <c r="K147" s="120" t="n">
        <v>22.7545454545455</v>
      </c>
      <c r="L147" s="119" t="n">
        <f aca="false">I139+I147</f>
        <v>1920</v>
      </c>
      <c r="M147" s="119" t="n">
        <f aca="false">J139+J147</f>
        <v>39460</v>
      </c>
      <c r="N147" s="120" t="n">
        <f aca="false">M147/L147</f>
        <v>20.5520833333333</v>
      </c>
    </row>
    <row r="148" customFormat="false" ht="13.5" hidden="false" customHeight="false" outlineLevel="0" collapsed="false">
      <c r="A148" s="116" t="n">
        <v>1437</v>
      </c>
      <c r="B148" s="128" t="s">
        <v>289</v>
      </c>
      <c r="C148" s="128" t="s">
        <v>285</v>
      </c>
      <c r="D148" s="118" t="n">
        <v>0.854166666666667</v>
      </c>
      <c r="E148" s="118" t="n">
        <v>0.909722222222222</v>
      </c>
      <c r="F148" s="118" t="n">
        <f aca="false">D148-E139</f>
        <v>0.520833333333333</v>
      </c>
      <c r="G148" s="117" t="s">
        <v>158</v>
      </c>
      <c r="H148" s="128" t="s">
        <v>291</v>
      </c>
      <c r="I148" s="119" t="n">
        <v>820</v>
      </c>
      <c r="J148" s="119" t="n">
        <v>14930</v>
      </c>
      <c r="K148" s="120" t="n">
        <v>18.2073170731707</v>
      </c>
      <c r="L148" s="119" t="n">
        <f aca="false">I139+I148</f>
        <v>1640</v>
      </c>
      <c r="M148" s="119" t="n">
        <f aca="false">J139+J148</f>
        <v>29360</v>
      </c>
      <c r="N148" s="120" t="n">
        <f aca="false">M148/L148</f>
        <v>17.9024390243902</v>
      </c>
    </row>
    <row r="149" customFormat="false" ht="13.5" hidden="false" customHeight="false" outlineLevel="0" collapsed="false">
      <c r="A149" s="116" t="n">
        <v>1443</v>
      </c>
      <c r="B149" s="128" t="s">
        <v>289</v>
      </c>
      <c r="C149" s="128" t="s">
        <v>285</v>
      </c>
      <c r="D149" s="118" t="n">
        <v>0.854166666666667</v>
      </c>
      <c r="E149" s="118" t="n">
        <v>0.909722222222222</v>
      </c>
      <c r="F149" s="118" t="n">
        <f aca="false">D149-E139</f>
        <v>0.520833333333333</v>
      </c>
      <c r="G149" s="117" t="s">
        <v>159</v>
      </c>
      <c r="H149" s="128" t="s">
        <v>292</v>
      </c>
      <c r="I149" s="119" t="n">
        <v>1100</v>
      </c>
      <c r="J149" s="119" t="n">
        <v>22730</v>
      </c>
      <c r="K149" s="120" t="n">
        <v>20.6636363636364</v>
      </c>
      <c r="L149" s="119" t="n">
        <f aca="false">I139+I149</f>
        <v>1920</v>
      </c>
      <c r="M149" s="119" t="n">
        <f aca="false">J139+J149</f>
        <v>37160</v>
      </c>
      <c r="N149" s="120" t="n">
        <f aca="false">M149/L149</f>
        <v>19.3541666666667</v>
      </c>
    </row>
    <row r="150" customFormat="false" ht="13.5" hidden="false" customHeight="false" outlineLevel="0" collapsed="false">
      <c r="A150" s="116" t="n">
        <v>1447</v>
      </c>
      <c r="B150" s="128" t="s">
        <v>289</v>
      </c>
      <c r="C150" s="128" t="s">
        <v>285</v>
      </c>
      <c r="D150" s="118" t="n">
        <v>0.875</v>
      </c>
      <c r="E150" s="118" t="n">
        <v>0.930555555555555</v>
      </c>
      <c r="F150" s="118" t="n">
        <f aca="false">D150-E139</f>
        <v>0.541666666666667</v>
      </c>
      <c r="G150" s="117" t="s">
        <v>160</v>
      </c>
      <c r="H150" s="128" t="s">
        <v>291</v>
      </c>
      <c r="I150" s="119" t="n">
        <v>820</v>
      </c>
      <c r="J150" s="119" t="n">
        <v>14930</v>
      </c>
      <c r="K150" s="120" t="n">
        <v>18.2073170731707</v>
      </c>
      <c r="L150" s="119" t="n">
        <f aca="false">I139+I150</f>
        <v>1640</v>
      </c>
      <c r="M150" s="119" t="n">
        <f aca="false">J139+J150</f>
        <v>29360</v>
      </c>
      <c r="N150" s="120" t="n">
        <f aca="false">M150/L150</f>
        <v>17.9024390243902</v>
      </c>
    </row>
    <row r="151" customFormat="false" ht="13.5" hidden="false" customHeight="false" outlineLevel="0" collapsed="false">
      <c r="A151" s="116" t="n">
        <v>1453</v>
      </c>
      <c r="B151" s="128" t="s">
        <v>289</v>
      </c>
      <c r="C151" s="128" t="s">
        <v>285</v>
      </c>
      <c r="D151" s="118" t="n">
        <v>0.875</v>
      </c>
      <c r="E151" s="118" t="n">
        <v>0.930555555555555</v>
      </c>
      <c r="F151" s="118" t="n">
        <f aca="false">D151-E139</f>
        <v>0.541666666666667</v>
      </c>
      <c r="G151" s="117" t="s">
        <v>161</v>
      </c>
      <c r="H151" s="128" t="s">
        <v>292</v>
      </c>
      <c r="I151" s="119" t="n">
        <v>1100</v>
      </c>
      <c r="J151" s="119" t="n">
        <v>22730</v>
      </c>
      <c r="K151" s="120" t="n">
        <v>20.6636363636364</v>
      </c>
      <c r="L151" s="119" t="n">
        <f aca="false">I139+I151</f>
        <v>1920</v>
      </c>
      <c r="M151" s="119" t="n">
        <f aca="false">J139+J151</f>
        <v>37160</v>
      </c>
      <c r="N151" s="120" t="n">
        <f aca="false">M151/L151</f>
        <v>19.3541666666667</v>
      </c>
    </row>
    <row r="152" customFormat="false" ht="13.5" hidden="false" customHeight="false" outlineLevel="0" collapsed="false">
      <c r="A152" s="116" t="n">
        <v>1457</v>
      </c>
      <c r="B152" s="128" t="s">
        <v>289</v>
      </c>
      <c r="C152" s="128" t="s">
        <v>285</v>
      </c>
      <c r="D152" s="118" t="n">
        <v>0.895833333333333</v>
      </c>
      <c r="E152" s="118" t="n">
        <v>0.947916666666667</v>
      </c>
      <c r="F152" s="118" t="n">
        <f aca="false">D152-E139</f>
        <v>0.5625</v>
      </c>
      <c r="G152" s="117" t="s">
        <v>303</v>
      </c>
      <c r="H152" s="128" t="s">
        <v>304</v>
      </c>
      <c r="I152" s="119" t="n">
        <v>420</v>
      </c>
      <c r="J152" s="119" t="n">
        <v>10330</v>
      </c>
      <c r="K152" s="120" t="n">
        <v>24.5952380952381</v>
      </c>
      <c r="L152" s="119" t="n">
        <f aca="false">I139+I152</f>
        <v>1240</v>
      </c>
      <c r="M152" s="119" t="n">
        <f aca="false">J139+J152</f>
        <v>24760</v>
      </c>
      <c r="N152" s="120" t="n">
        <f aca="false">M152/L152</f>
        <v>19.9677419354839</v>
      </c>
    </row>
    <row r="153" customFormat="false" ht="13.5" hidden="false" customHeight="false" outlineLevel="0" collapsed="false">
      <c r="A153" s="130" t="s">
        <v>174</v>
      </c>
    </row>
    <row r="154" customFormat="false" ht="13.5" hidden="false" customHeight="false" outlineLevel="0" collapsed="false">
      <c r="A154" s="137" t="n">
        <v>3118</v>
      </c>
      <c r="B154" s="138" t="s">
        <v>285</v>
      </c>
      <c r="C154" s="138" t="s">
        <v>289</v>
      </c>
      <c r="D154" s="139" t="n">
        <v>0.28125</v>
      </c>
      <c r="E154" s="139" t="n">
        <v>0.333333333333333</v>
      </c>
      <c r="F154" s="139"/>
      <c r="G154" s="140" t="s">
        <v>123</v>
      </c>
      <c r="H154" s="138" t="s">
        <v>292</v>
      </c>
      <c r="I154" s="141" t="n">
        <v>1100</v>
      </c>
      <c r="J154" s="141" t="n">
        <v>25030</v>
      </c>
      <c r="K154" s="142" t="n">
        <v>22.7545454545455</v>
      </c>
      <c r="L154" s="141"/>
      <c r="M154" s="141"/>
      <c r="N154" s="142"/>
    </row>
    <row r="155" customFormat="false" ht="13.5" hidden="false" customHeight="false" outlineLevel="0" collapsed="false">
      <c r="A155" s="116" t="n">
        <v>1400</v>
      </c>
      <c r="B155" s="128" t="s">
        <v>289</v>
      </c>
      <c r="C155" s="128" t="s">
        <v>285</v>
      </c>
      <c r="D155" s="118" t="n">
        <v>0.368055555555556</v>
      </c>
      <c r="E155" s="118" t="n">
        <v>0.423611111111111</v>
      </c>
      <c r="F155" s="118" t="n">
        <f aca="false">D155-E154</f>
        <v>0.0347222222222222</v>
      </c>
      <c r="G155" s="117" t="s">
        <v>299</v>
      </c>
      <c r="H155" s="128" t="s">
        <v>291</v>
      </c>
      <c r="I155" s="119" t="n">
        <v>820</v>
      </c>
      <c r="J155" s="119" t="n">
        <v>22930</v>
      </c>
      <c r="K155" s="120" t="n">
        <v>27.9634146341463</v>
      </c>
      <c r="L155" s="119" t="n">
        <f aca="false">I154+I155</f>
        <v>1920</v>
      </c>
      <c r="M155" s="119" t="n">
        <f aca="false">J154+J155</f>
        <v>47960</v>
      </c>
      <c r="N155" s="120" t="n">
        <f aca="false">M155/L155</f>
        <v>24.9791666666667</v>
      </c>
    </row>
    <row r="156" customFormat="false" ht="13.5" hidden="false" customHeight="false" outlineLevel="0" collapsed="false">
      <c r="A156" s="116" t="n">
        <v>1403</v>
      </c>
      <c r="B156" s="128" t="s">
        <v>289</v>
      </c>
      <c r="C156" s="128" t="s">
        <v>285</v>
      </c>
      <c r="D156" s="118" t="n">
        <v>0.503472222222222</v>
      </c>
      <c r="E156" s="118" t="n">
        <v>0.5625</v>
      </c>
      <c r="F156" s="118" t="n">
        <f aca="false">D156-E154</f>
        <v>0.170138888888889</v>
      </c>
      <c r="G156" s="117" t="s">
        <v>300</v>
      </c>
      <c r="H156" s="128" t="s">
        <v>287</v>
      </c>
      <c r="I156" s="119" t="n">
        <v>420</v>
      </c>
      <c r="J156" s="119" t="n">
        <v>10730</v>
      </c>
      <c r="K156" s="120" t="n">
        <v>25.547619047619</v>
      </c>
      <c r="L156" s="119" t="n">
        <f aca="false">I154+I156</f>
        <v>1520</v>
      </c>
      <c r="M156" s="119" t="n">
        <f aca="false">J154+J156</f>
        <v>35760</v>
      </c>
      <c r="N156" s="120" t="n">
        <f aca="false">M156/L156</f>
        <v>23.5263157894737</v>
      </c>
    </row>
    <row r="157" customFormat="false" ht="13.5" hidden="false" customHeight="false" outlineLevel="0" collapsed="false">
      <c r="A157" s="116" t="n">
        <v>1407</v>
      </c>
      <c r="B157" s="128" t="s">
        <v>289</v>
      </c>
      <c r="C157" s="128" t="s">
        <v>285</v>
      </c>
      <c r="D157" s="118" t="n">
        <v>0.552083333333333</v>
      </c>
      <c r="E157" s="118" t="n">
        <v>0.611111111111111</v>
      </c>
      <c r="F157" s="118" t="n">
        <f aca="false">D157-E154</f>
        <v>0.21875</v>
      </c>
      <c r="G157" s="117" t="s">
        <v>152</v>
      </c>
      <c r="H157" s="128" t="s">
        <v>291</v>
      </c>
      <c r="I157" s="119" t="n">
        <v>820</v>
      </c>
      <c r="J157" s="119" t="n">
        <v>13730</v>
      </c>
      <c r="K157" s="120" t="n">
        <v>16.7439024390244</v>
      </c>
      <c r="L157" s="119" t="n">
        <f aca="false">I154+I157</f>
        <v>1920</v>
      </c>
      <c r="M157" s="119" t="n">
        <f aca="false">J154+J157</f>
        <v>38760</v>
      </c>
      <c r="N157" s="120" t="n">
        <f aca="false">M157/L157</f>
        <v>20.1875</v>
      </c>
    </row>
    <row r="158" customFormat="false" ht="13.5" hidden="false" customHeight="false" outlineLevel="0" collapsed="false">
      <c r="A158" s="116" t="n">
        <v>1413</v>
      </c>
      <c r="B158" s="128" t="s">
        <v>289</v>
      </c>
      <c r="C158" s="128" t="s">
        <v>285</v>
      </c>
      <c r="D158" s="118" t="n">
        <v>0.552083333333333</v>
      </c>
      <c r="E158" s="118" t="n">
        <v>0.611111111111111</v>
      </c>
      <c r="F158" s="118" t="n">
        <f aca="false">D158-E154</f>
        <v>0.21875</v>
      </c>
      <c r="G158" s="117" t="s">
        <v>153</v>
      </c>
      <c r="H158" s="128" t="s">
        <v>292</v>
      </c>
      <c r="I158" s="119" t="n">
        <v>1100</v>
      </c>
      <c r="J158" s="119" t="n">
        <v>25030</v>
      </c>
      <c r="K158" s="120" t="n">
        <v>22.7545454545455</v>
      </c>
      <c r="L158" s="119" t="n">
        <f aca="false">I154+I158</f>
        <v>2200</v>
      </c>
      <c r="M158" s="119" t="n">
        <f aca="false">J154+J158</f>
        <v>50060</v>
      </c>
      <c r="N158" s="120" t="n">
        <f aca="false">M158/L158</f>
        <v>22.7545454545455</v>
      </c>
    </row>
    <row r="159" customFormat="false" ht="13.5" hidden="false" customHeight="false" outlineLevel="0" collapsed="false">
      <c r="A159" s="116" t="n">
        <v>1418</v>
      </c>
      <c r="B159" s="128" t="s">
        <v>289</v>
      </c>
      <c r="C159" s="128" t="s">
        <v>285</v>
      </c>
      <c r="D159" s="118" t="n">
        <v>0.635416666666667</v>
      </c>
      <c r="E159" s="118" t="n">
        <v>0.694444444444445</v>
      </c>
      <c r="F159" s="118" t="n">
        <f aca="false">D159-E154</f>
        <v>0.302083333333333</v>
      </c>
      <c r="G159" s="117" t="s">
        <v>301</v>
      </c>
      <c r="H159" s="128" t="s">
        <v>287</v>
      </c>
      <c r="I159" s="119" t="n">
        <v>420</v>
      </c>
      <c r="J159" s="119" t="n">
        <v>10730</v>
      </c>
      <c r="K159" s="120" t="n">
        <v>25.547619047619</v>
      </c>
      <c r="L159" s="119" t="n">
        <f aca="false">I154+I159</f>
        <v>1520</v>
      </c>
      <c r="M159" s="119" t="n">
        <f aca="false">J154+J159</f>
        <v>35760</v>
      </c>
      <c r="N159" s="120" t="n">
        <f aca="false">M159/L159</f>
        <v>23.5263157894737</v>
      </c>
    </row>
    <row r="160" customFormat="false" ht="13.5" hidden="false" customHeight="false" outlineLevel="0" collapsed="false">
      <c r="A160" s="116" t="n">
        <v>1423</v>
      </c>
      <c r="B160" s="128" t="s">
        <v>289</v>
      </c>
      <c r="C160" s="128" t="s">
        <v>285</v>
      </c>
      <c r="D160" s="118" t="n">
        <v>0.684027777777778</v>
      </c>
      <c r="E160" s="118" t="n">
        <v>0.746527777777778</v>
      </c>
      <c r="F160" s="118" t="n">
        <f aca="false">D160-E154</f>
        <v>0.350694444444444</v>
      </c>
      <c r="G160" s="117" t="s">
        <v>302</v>
      </c>
      <c r="H160" s="128" t="s">
        <v>287</v>
      </c>
      <c r="I160" s="119" t="n">
        <v>420</v>
      </c>
      <c r="J160" s="119" t="n">
        <v>10730</v>
      </c>
      <c r="K160" s="120" t="n">
        <v>25.547619047619</v>
      </c>
      <c r="L160" s="119" t="n">
        <f aca="false">I154+I160</f>
        <v>1520</v>
      </c>
      <c r="M160" s="119" t="n">
        <f aca="false">J154+J160</f>
        <v>35760</v>
      </c>
      <c r="N160" s="120" t="n">
        <f aca="false">M160/L160</f>
        <v>23.5263157894737</v>
      </c>
    </row>
    <row r="161" customFormat="false" ht="13.5" hidden="false" customHeight="false" outlineLevel="0" collapsed="false">
      <c r="A161" s="116" t="n">
        <v>1428</v>
      </c>
      <c r="B161" s="128" t="s">
        <v>289</v>
      </c>
      <c r="C161" s="128" t="s">
        <v>285</v>
      </c>
      <c r="D161" s="118" t="n">
        <v>0.753472222222222</v>
      </c>
      <c r="E161" s="118" t="n">
        <v>0.8125</v>
      </c>
      <c r="F161" s="118" t="n">
        <f aca="false">D161-E154</f>
        <v>0.420138888888889</v>
      </c>
      <c r="G161" s="117" t="s">
        <v>156</v>
      </c>
      <c r="H161" s="128" t="s">
        <v>287</v>
      </c>
      <c r="I161" s="119" t="n">
        <v>420</v>
      </c>
      <c r="J161" s="119" t="n">
        <v>10730</v>
      </c>
      <c r="K161" s="120" t="n">
        <v>25.547619047619</v>
      </c>
      <c r="L161" s="119" t="n">
        <f aca="false">I154+I161</f>
        <v>1520</v>
      </c>
      <c r="M161" s="119" t="n">
        <f aca="false">J154+J161</f>
        <v>35760</v>
      </c>
      <c r="N161" s="120" t="n">
        <f aca="false">M161/L161</f>
        <v>23.5263157894737</v>
      </c>
    </row>
    <row r="162" customFormat="false" ht="13.5" hidden="false" customHeight="false" outlineLevel="0" collapsed="false">
      <c r="A162" s="116" t="n">
        <v>1433</v>
      </c>
      <c r="B162" s="128" t="s">
        <v>289</v>
      </c>
      <c r="C162" s="128" t="s">
        <v>285</v>
      </c>
      <c r="D162" s="118" t="n">
        <v>0.753472222222222</v>
      </c>
      <c r="E162" s="118" t="n">
        <v>0.8125</v>
      </c>
      <c r="F162" s="118" t="n">
        <f aca="false">D162-E154</f>
        <v>0.420138888888889</v>
      </c>
      <c r="G162" s="117" t="s">
        <v>157</v>
      </c>
      <c r="H162" s="128" t="s">
        <v>292</v>
      </c>
      <c r="I162" s="119" t="n">
        <v>1100</v>
      </c>
      <c r="J162" s="119" t="n">
        <v>25030</v>
      </c>
      <c r="K162" s="120" t="n">
        <v>22.7545454545455</v>
      </c>
      <c r="L162" s="119" t="n">
        <f aca="false">I154+I162</f>
        <v>2200</v>
      </c>
      <c r="M162" s="119" t="n">
        <f aca="false">J154+J162</f>
        <v>50060</v>
      </c>
      <c r="N162" s="120" t="n">
        <f aca="false">M162/L162</f>
        <v>22.7545454545455</v>
      </c>
    </row>
    <row r="163" customFormat="false" ht="13.5" hidden="false" customHeight="false" outlineLevel="0" collapsed="false">
      <c r="A163" s="116" t="n">
        <v>1437</v>
      </c>
      <c r="B163" s="128" t="s">
        <v>289</v>
      </c>
      <c r="C163" s="128" t="s">
        <v>285</v>
      </c>
      <c r="D163" s="118" t="n">
        <v>0.854166666666667</v>
      </c>
      <c r="E163" s="118" t="n">
        <v>0.909722222222222</v>
      </c>
      <c r="F163" s="118" t="n">
        <f aca="false">D163-E154</f>
        <v>0.520833333333333</v>
      </c>
      <c r="G163" s="117" t="s">
        <v>158</v>
      </c>
      <c r="H163" s="128" t="s">
        <v>291</v>
      </c>
      <c r="I163" s="119" t="n">
        <v>820</v>
      </c>
      <c r="J163" s="119" t="n">
        <v>14930</v>
      </c>
      <c r="K163" s="120" t="n">
        <v>18.2073170731707</v>
      </c>
      <c r="L163" s="119" t="n">
        <f aca="false">I154+I163</f>
        <v>1920</v>
      </c>
      <c r="M163" s="119" t="n">
        <f aca="false">J154+J163</f>
        <v>39960</v>
      </c>
      <c r="N163" s="120" t="n">
        <f aca="false">M163/L163</f>
        <v>20.8125</v>
      </c>
    </row>
    <row r="164" customFormat="false" ht="13.5" hidden="false" customHeight="false" outlineLevel="0" collapsed="false">
      <c r="A164" s="116" t="n">
        <v>1443</v>
      </c>
      <c r="B164" s="128" t="s">
        <v>289</v>
      </c>
      <c r="C164" s="128" t="s">
        <v>285</v>
      </c>
      <c r="D164" s="118" t="n">
        <v>0.854166666666667</v>
      </c>
      <c r="E164" s="118" t="n">
        <v>0.909722222222222</v>
      </c>
      <c r="F164" s="118" t="n">
        <f aca="false">D164-E154</f>
        <v>0.520833333333333</v>
      </c>
      <c r="G164" s="117" t="s">
        <v>159</v>
      </c>
      <c r="H164" s="128" t="s">
        <v>292</v>
      </c>
      <c r="I164" s="119" t="n">
        <v>1100</v>
      </c>
      <c r="J164" s="119" t="n">
        <v>22730</v>
      </c>
      <c r="K164" s="120" t="n">
        <v>20.6636363636364</v>
      </c>
      <c r="L164" s="119" t="n">
        <f aca="false">I154+I164</f>
        <v>2200</v>
      </c>
      <c r="M164" s="119" t="n">
        <f aca="false">J154+J164</f>
        <v>47760</v>
      </c>
      <c r="N164" s="120" t="n">
        <f aca="false">M164/L164</f>
        <v>21.7090909090909</v>
      </c>
    </row>
    <row r="165" customFormat="false" ht="13.5" hidden="false" customHeight="false" outlineLevel="0" collapsed="false">
      <c r="A165" s="116" t="n">
        <v>1447</v>
      </c>
      <c r="B165" s="128" t="s">
        <v>289</v>
      </c>
      <c r="C165" s="128" t="s">
        <v>285</v>
      </c>
      <c r="D165" s="118" t="n">
        <v>0.875</v>
      </c>
      <c r="E165" s="118" t="n">
        <v>0.930555555555555</v>
      </c>
      <c r="F165" s="118" t="n">
        <f aca="false">D165-E154</f>
        <v>0.541666666666667</v>
      </c>
      <c r="G165" s="117" t="s">
        <v>160</v>
      </c>
      <c r="H165" s="128" t="s">
        <v>291</v>
      </c>
      <c r="I165" s="119" t="n">
        <v>820</v>
      </c>
      <c r="J165" s="119" t="n">
        <v>14930</v>
      </c>
      <c r="K165" s="120" t="n">
        <v>18.2073170731707</v>
      </c>
      <c r="L165" s="119" t="n">
        <f aca="false">I154+I165</f>
        <v>1920</v>
      </c>
      <c r="M165" s="119" t="n">
        <f aca="false">J154+J165</f>
        <v>39960</v>
      </c>
      <c r="N165" s="120" t="n">
        <f aca="false">M165/L165</f>
        <v>20.8125</v>
      </c>
    </row>
    <row r="166" customFormat="false" ht="13.5" hidden="false" customHeight="false" outlineLevel="0" collapsed="false">
      <c r="A166" s="116" t="n">
        <v>1453</v>
      </c>
      <c r="B166" s="128" t="s">
        <v>289</v>
      </c>
      <c r="C166" s="128" t="s">
        <v>285</v>
      </c>
      <c r="D166" s="118" t="n">
        <v>0.875</v>
      </c>
      <c r="E166" s="118" t="n">
        <v>0.930555555555555</v>
      </c>
      <c r="F166" s="118" t="n">
        <f aca="false">D166-E154</f>
        <v>0.541666666666667</v>
      </c>
      <c r="G166" s="117" t="s">
        <v>161</v>
      </c>
      <c r="H166" s="128" t="s">
        <v>292</v>
      </c>
      <c r="I166" s="119" t="n">
        <v>1100</v>
      </c>
      <c r="J166" s="119" t="n">
        <v>22730</v>
      </c>
      <c r="K166" s="120" t="n">
        <v>20.6636363636364</v>
      </c>
      <c r="L166" s="119" t="n">
        <f aca="false">I154+I166</f>
        <v>2200</v>
      </c>
      <c r="M166" s="119" t="n">
        <f aca="false">J154+J166</f>
        <v>47760</v>
      </c>
      <c r="N166" s="120" t="n">
        <f aca="false">M166/L166</f>
        <v>21.7090909090909</v>
      </c>
    </row>
    <row r="167" customFormat="false" ht="13.5" hidden="false" customHeight="false" outlineLevel="0" collapsed="false">
      <c r="A167" s="116" t="n">
        <v>1457</v>
      </c>
      <c r="B167" s="128" t="s">
        <v>289</v>
      </c>
      <c r="C167" s="128" t="s">
        <v>285</v>
      </c>
      <c r="D167" s="118" t="n">
        <v>0.895833333333333</v>
      </c>
      <c r="E167" s="118" t="n">
        <v>0.947916666666667</v>
      </c>
      <c r="F167" s="118" t="n">
        <f aca="false">D167-E154</f>
        <v>0.5625</v>
      </c>
      <c r="G167" s="117" t="s">
        <v>303</v>
      </c>
      <c r="H167" s="128" t="s">
        <v>304</v>
      </c>
      <c r="I167" s="119" t="n">
        <v>420</v>
      </c>
      <c r="J167" s="119" t="n">
        <v>10330</v>
      </c>
      <c r="K167" s="120" t="n">
        <v>24.5952380952381</v>
      </c>
      <c r="L167" s="119" t="n">
        <f aca="false">I154+I167</f>
        <v>1520</v>
      </c>
      <c r="M167" s="119" t="n">
        <f aca="false">J154+J167</f>
        <v>35360</v>
      </c>
      <c r="N167" s="120" t="n">
        <f aca="false">M167/L167</f>
        <v>23.2631578947368</v>
      </c>
    </row>
    <row r="168" customFormat="false" ht="13.5" hidden="false" customHeight="false" outlineLevel="0" collapsed="false">
      <c r="A168" s="130" t="s">
        <v>175</v>
      </c>
    </row>
    <row r="169" customFormat="false" ht="13.5" hidden="false" customHeight="false" outlineLevel="0" collapsed="false">
      <c r="A169" s="131" t="n">
        <v>3122</v>
      </c>
      <c r="B169" s="132" t="s">
        <v>285</v>
      </c>
      <c r="C169" s="132" t="s">
        <v>289</v>
      </c>
      <c r="D169" s="133" t="n">
        <v>0.291666666666667</v>
      </c>
      <c r="E169" s="133" t="n">
        <v>0.340277777777778</v>
      </c>
      <c r="F169" s="133"/>
      <c r="G169" s="134" t="s">
        <v>125</v>
      </c>
      <c r="H169" s="132" t="s">
        <v>291</v>
      </c>
      <c r="I169" s="135" t="n">
        <v>820</v>
      </c>
      <c r="J169" s="135" t="n">
        <v>14430</v>
      </c>
      <c r="K169" s="136" t="n">
        <v>17.5975609756098</v>
      </c>
      <c r="L169" s="135"/>
      <c r="M169" s="135"/>
      <c r="N169" s="136"/>
    </row>
    <row r="170" customFormat="false" ht="13.5" hidden="false" customHeight="false" outlineLevel="0" collapsed="false">
      <c r="A170" s="116" t="n">
        <v>1403</v>
      </c>
      <c r="B170" s="128" t="s">
        <v>289</v>
      </c>
      <c r="C170" s="128" t="s">
        <v>285</v>
      </c>
      <c r="D170" s="118" t="n">
        <v>0.503472222222222</v>
      </c>
      <c r="E170" s="118" t="n">
        <v>0.5625</v>
      </c>
      <c r="F170" s="118" t="n">
        <f aca="false">D170-E169</f>
        <v>0.163194444444444</v>
      </c>
      <c r="G170" s="117" t="s">
        <v>300</v>
      </c>
      <c r="H170" s="128" t="s">
        <v>287</v>
      </c>
      <c r="I170" s="119" t="n">
        <v>420</v>
      </c>
      <c r="J170" s="119" t="n">
        <v>10730</v>
      </c>
      <c r="K170" s="120" t="n">
        <v>25.547619047619</v>
      </c>
      <c r="L170" s="119" t="n">
        <f aca="false">I169+I170</f>
        <v>1240</v>
      </c>
      <c r="M170" s="119" t="n">
        <f aca="false">J169+J170</f>
        <v>25160</v>
      </c>
      <c r="N170" s="120" t="n">
        <f aca="false">M170/L170</f>
        <v>20.2903225806452</v>
      </c>
    </row>
    <row r="171" customFormat="false" ht="13.5" hidden="false" customHeight="false" outlineLevel="0" collapsed="false">
      <c r="A171" s="116" t="n">
        <v>1407</v>
      </c>
      <c r="B171" s="128" t="s">
        <v>289</v>
      </c>
      <c r="C171" s="128" t="s">
        <v>285</v>
      </c>
      <c r="D171" s="118" t="n">
        <v>0.552083333333333</v>
      </c>
      <c r="E171" s="118" t="n">
        <v>0.611111111111111</v>
      </c>
      <c r="F171" s="118" t="n">
        <f aca="false">D171-E169</f>
        <v>0.211805555555556</v>
      </c>
      <c r="G171" s="117" t="s">
        <v>152</v>
      </c>
      <c r="H171" s="128" t="s">
        <v>291</v>
      </c>
      <c r="I171" s="119" t="n">
        <v>820</v>
      </c>
      <c r="J171" s="119" t="n">
        <v>13730</v>
      </c>
      <c r="K171" s="120" t="n">
        <v>16.7439024390244</v>
      </c>
      <c r="L171" s="119" t="n">
        <f aca="false">I169+I171</f>
        <v>1640</v>
      </c>
      <c r="M171" s="119" t="n">
        <f aca="false">J169+J171</f>
        <v>28160</v>
      </c>
      <c r="N171" s="120" t="n">
        <f aca="false">M171/L171</f>
        <v>17.1707317073171</v>
      </c>
    </row>
    <row r="172" customFormat="false" ht="13.5" hidden="false" customHeight="false" outlineLevel="0" collapsed="false">
      <c r="A172" s="116" t="n">
        <v>1413</v>
      </c>
      <c r="B172" s="128" t="s">
        <v>289</v>
      </c>
      <c r="C172" s="128" t="s">
        <v>285</v>
      </c>
      <c r="D172" s="118" t="n">
        <v>0.552083333333333</v>
      </c>
      <c r="E172" s="118" t="n">
        <v>0.611111111111111</v>
      </c>
      <c r="F172" s="118" t="n">
        <f aca="false">D172-E169</f>
        <v>0.211805555555556</v>
      </c>
      <c r="G172" s="117" t="s">
        <v>153</v>
      </c>
      <c r="H172" s="128" t="s">
        <v>292</v>
      </c>
      <c r="I172" s="119" t="n">
        <v>1100</v>
      </c>
      <c r="J172" s="119" t="n">
        <v>25030</v>
      </c>
      <c r="K172" s="120" t="n">
        <v>22.7545454545455</v>
      </c>
      <c r="L172" s="119" t="n">
        <f aca="false">I169+I172</f>
        <v>1920</v>
      </c>
      <c r="M172" s="119" t="n">
        <f aca="false">J169+J172</f>
        <v>39460</v>
      </c>
      <c r="N172" s="120" t="n">
        <f aca="false">M172/L172</f>
        <v>20.5520833333333</v>
      </c>
    </row>
    <row r="173" customFormat="false" ht="13.5" hidden="false" customHeight="false" outlineLevel="0" collapsed="false">
      <c r="A173" s="116" t="n">
        <v>1418</v>
      </c>
      <c r="B173" s="128" t="s">
        <v>289</v>
      </c>
      <c r="C173" s="128" t="s">
        <v>285</v>
      </c>
      <c r="D173" s="118" t="n">
        <v>0.635416666666667</v>
      </c>
      <c r="E173" s="118" t="n">
        <v>0.694444444444445</v>
      </c>
      <c r="F173" s="118" t="n">
        <f aca="false">D173-E169</f>
        <v>0.295138888888889</v>
      </c>
      <c r="G173" s="117" t="s">
        <v>301</v>
      </c>
      <c r="H173" s="128" t="s">
        <v>287</v>
      </c>
      <c r="I173" s="119" t="n">
        <v>420</v>
      </c>
      <c r="J173" s="119" t="n">
        <v>10730</v>
      </c>
      <c r="K173" s="120" t="n">
        <v>25.547619047619</v>
      </c>
      <c r="L173" s="119" t="n">
        <f aca="false">I169+I173</f>
        <v>1240</v>
      </c>
      <c r="M173" s="119" t="n">
        <f aca="false">J169+J173</f>
        <v>25160</v>
      </c>
      <c r="N173" s="120" t="n">
        <f aca="false">M173/L173</f>
        <v>20.2903225806452</v>
      </c>
    </row>
    <row r="174" customFormat="false" ht="13.5" hidden="false" customHeight="false" outlineLevel="0" collapsed="false">
      <c r="A174" s="116" t="n">
        <v>1423</v>
      </c>
      <c r="B174" s="128" t="s">
        <v>289</v>
      </c>
      <c r="C174" s="128" t="s">
        <v>285</v>
      </c>
      <c r="D174" s="118" t="n">
        <v>0.684027777777778</v>
      </c>
      <c r="E174" s="118" t="n">
        <v>0.746527777777778</v>
      </c>
      <c r="F174" s="118" t="n">
        <f aca="false">D174-E169</f>
        <v>0.34375</v>
      </c>
      <c r="G174" s="117" t="s">
        <v>302</v>
      </c>
      <c r="H174" s="128" t="s">
        <v>287</v>
      </c>
      <c r="I174" s="119" t="n">
        <v>420</v>
      </c>
      <c r="J174" s="119" t="n">
        <v>10730</v>
      </c>
      <c r="K174" s="120" t="n">
        <v>25.547619047619</v>
      </c>
      <c r="L174" s="119" t="n">
        <f aca="false">I169+I174</f>
        <v>1240</v>
      </c>
      <c r="M174" s="119" t="n">
        <f aca="false">J169+J174</f>
        <v>25160</v>
      </c>
      <c r="N174" s="120" t="n">
        <f aca="false">M174/L174</f>
        <v>20.2903225806452</v>
      </c>
    </row>
    <row r="175" customFormat="false" ht="13.5" hidden="false" customHeight="false" outlineLevel="0" collapsed="false">
      <c r="A175" s="116" t="n">
        <v>1428</v>
      </c>
      <c r="B175" s="128" t="s">
        <v>289</v>
      </c>
      <c r="C175" s="128" t="s">
        <v>285</v>
      </c>
      <c r="D175" s="118" t="n">
        <v>0.753472222222222</v>
      </c>
      <c r="E175" s="118" t="n">
        <v>0.8125</v>
      </c>
      <c r="F175" s="118" t="n">
        <f aca="false">D175-E169</f>
        <v>0.413194444444444</v>
      </c>
      <c r="G175" s="117" t="s">
        <v>156</v>
      </c>
      <c r="H175" s="128" t="s">
        <v>287</v>
      </c>
      <c r="I175" s="119" t="n">
        <v>420</v>
      </c>
      <c r="J175" s="119" t="n">
        <v>10730</v>
      </c>
      <c r="K175" s="120" t="n">
        <v>25.547619047619</v>
      </c>
      <c r="L175" s="119" t="n">
        <f aca="false">I169+I175</f>
        <v>1240</v>
      </c>
      <c r="M175" s="119" t="n">
        <f aca="false">J169+J175</f>
        <v>25160</v>
      </c>
      <c r="N175" s="120" t="n">
        <f aca="false">M175/L175</f>
        <v>20.2903225806452</v>
      </c>
    </row>
    <row r="176" customFormat="false" ht="13.5" hidden="false" customHeight="false" outlineLevel="0" collapsed="false">
      <c r="A176" s="116" t="n">
        <v>1433</v>
      </c>
      <c r="B176" s="128" t="s">
        <v>289</v>
      </c>
      <c r="C176" s="128" t="s">
        <v>285</v>
      </c>
      <c r="D176" s="118" t="n">
        <v>0.753472222222222</v>
      </c>
      <c r="E176" s="118" t="n">
        <v>0.8125</v>
      </c>
      <c r="F176" s="118" t="n">
        <f aca="false">D176-E169</f>
        <v>0.413194444444444</v>
      </c>
      <c r="G176" s="117" t="s">
        <v>157</v>
      </c>
      <c r="H176" s="128" t="s">
        <v>292</v>
      </c>
      <c r="I176" s="119" t="n">
        <v>1100</v>
      </c>
      <c r="J176" s="119" t="n">
        <v>25030</v>
      </c>
      <c r="K176" s="120" t="n">
        <v>22.7545454545455</v>
      </c>
      <c r="L176" s="119" t="n">
        <f aca="false">I169+I176</f>
        <v>1920</v>
      </c>
      <c r="M176" s="119" t="n">
        <f aca="false">J169+J176</f>
        <v>39460</v>
      </c>
      <c r="N176" s="120" t="n">
        <f aca="false">M176/L176</f>
        <v>20.5520833333333</v>
      </c>
    </row>
    <row r="177" customFormat="false" ht="13.5" hidden="false" customHeight="false" outlineLevel="0" collapsed="false">
      <c r="A177" s="116" t="n">
        <v>1437</v>
      </c>
      <c r="B177" s="128" t="s">
        <v>289</v>
      </c>
      <c r="C177" s="128" t="s">
        <v>285</v>
      </c>
      <c r="D177" s="118" t="n">
        <v>0.854166666666667</v>
      </c>
      <c r="E177" s="118" t="n">
        <v>0.909722222222222</v>
      </c>
      <c r="F177" s="118" t="n">
        <f aca="false">D177-E169</f>
        <v>0.513888888888889</v>
      </c>
      <c r="G177" s="117" t="s">
        <v>158</v>
      </c>
      <c r="H177" s="128" t="s">
        <v>291</v>
      </c>
      <c r="I177" s="119" t="n">
        <v>820</v>
      </c>
      <c r="J177" s="119" t="n">
        <v>14930</v>
      </c>
      <c r="K177" s="120" t="n">
        <v>18.2073170731707</v>
      </c>
      <c r="L177" s="119" t="n">
        <f aca="false">I169+I177</f>
        <v>1640</v>
      </c>
      <c r="M177" s="119" t="n">
        <f aca="false">J169+J177</f>
        <v>29360</v>
      </c>
      <c r="N177" s="120" t="n">
        <f aca="false">M177/L177</f>
        <v>17.9024390243902</v>
      </c>
    </row>
    <row r="178" customFormat="false" ht="13.5" hidden="false" customHeight="false" outlineLevel="0" collapsed="false">
      <c r="A178" s="116" t="n">
        <v>1443</v>
      </c>
      <c r="B178" s="128" t="s">
        <v>289</v>
      </c>
      <c r="C178" s="128" t="s">
        <v>285</v>
      </c>
      <c r="D178" s="118" t="n">
        <v>0.854166666666667</v>
      </c>
      <c r="E178" s="118" t="n">
        <v>0.909722222222222</v>
      </c>
      <c r="F178" s="118" t="n">
        <f aca="false">D178-E169</f>
        <v>0.513888888888889</v>
      </c>
      <c r="G178" s="117" t="s">
        <v>159</v>
      </c>
      <c r="H178" s="128" t="s">
        <v>292</v>
      </c>
      <c r="I178" s="119" t="n">
        <v>1100</v>
      </c>
      <c r="J178" s="119" t="n">
        <v>22730</v>
      </c>
      <c r="K178" s="120" t="n">
        <v>20.6636363636364</v>
      </c>
      <c r="L178" s="119" t="n">
        <f aca="false">I169+I178</f>
        <v>1920</v>
      </c>
      <c r="M178" s="119" t="n">
        <f aca="false">J169+J178</f>
        <v>37160</v>
      </c>
      <c r="N178" s="120" t="n">
        <f aca="false">M178/L178</f>
        <v>19.3541666666667</v>
      </c>
    </row>
    <row r="179" customFormat="false" ht="13.5" hidden="false" customHeight="false" outlineLevel="0" collapsed="false">
      <c r="A179" s="116" t="n">
        <v>1447</v>
      </c>
      <c r="B179" s="128" t="s">
        <v>289</v>
      </c>
      <c r="C179" s="128" t="s">
        <v>285</v>
      </c>
      <c r="D179" s="118" t="n">
        <v>0.875</v>
      </c>
      <c r="E179" s="118" t="n">
        <v>0.930555555555555</v>
      </c>
      <c r="F179" s="118" t="n">
        <f aca="false">D179-E169</f>
        <v>0.534722222222222</v>
      </c>
      <c r="G179" s="117" t="s">
        <v>160</v>
      </c>
      <c r="H179" s="128" t="s">
        <v>291</v>
      </c>
      <c r="I179" s="119" t="n">
        <v>820</v>
      </c>
      <c r="J179" s="119" t="n">
        <v>14930</v>
      </c>
      <c r="K179" s="120" t="n">
        <v>18.2073170731707</v>
      </c>
      <c r="L179" s="119" t="n">
        <f aca="false">I169+I179</f>
        <v>1640</v>
      </c>
      <c r="M179" s="119" t="n">
        <f aca="false">J169+J179</f>
        <v>29360</v>
      </c>
      <c r="N179" s="120" t="n">
        <f aca="false">M179/L179</f>
        <v>17.9024390243902</v>
      </c>
    </row>
    <row r="180" customFormat="false" ht="13.5" hidden="false" customHeight="false" outlineLevel="0" collapsed="false">
      <c r="A180" s="116" t="n">
        <v>1453</v>
      </c>
      <c r="B180" s="128" t="s">
        <v>289</v>
      </c>
      <c r="C180" s="128" t="s">
        <v>285</v>
      </c>
      <c r="D180" s="118" t="n">
        <v>0.875</v>
      </c>
      <c r="E180" s="118" t="n">
        <v>0.930555555555555</v>
      </c>
      <c r="F180" s="118" t="n">
        <f aca="false">D180-E169</f>
        <v>0.534722222222222</v>
      </c>
      <c r="G180" s="117" t="s">
        <v>161</v>
      </c>
      <c r="H180" s="128" t="s">
        <v>292</v>
      </c>
      <c r="I180" s="119" t="n">
        <v>1100</v>
      </c>
      <c r="J180" s="119" t="n">
        <v>22730</v>
      </c>
      <c r="K180" s="120" t="n">
        <v>20.6636363636364</v>
      </c>
      <c r="L180" s="119" t="n">
        <f aca="false">I169+I180</f>
        <v>1920</v>
      </c>
      <c r="M180" s="119" t="n">
        <f aca="false">J169+J180</f>
        <v>37160</v>
      </c>
      <c r="N180" s="120" t="n">
        <f aca="false">M180/L180</f>
        <v>19.3541666666667</v>
      </c>
    </row>
    <row r="181" customFormat="false" ht="13.5" hidden="false" customHeight="false" outlineLevel="0" collapsed="false">
      <c r="A181" s="116" t="n">
        <v>1457</v>
      </c>
      <c r="B181" s="128" t="s">
        <v>289</v>
      </c>
      <c r="C181" s="128" t="s">
        <v>285</v>
      </c>
      <c r="D181" s="118" t="n">
        <v>0.895833333333333</v>
      </c>
      <c r="E181" s="118" t="n">
        <v>0.947916666666667</v>
      </c>
      <c r="F181" s="118" t="n">
        <f aca="false">D181-E169</f>
        <v>0.555555555555556</v>
      </c>
      <c r="G181" s="117" t="s">
        <v>303</v>
      </c>
      <c r="H181" s="128" t="s">
        <v>304</v>
      </c>
      <c r="I181" s="119" t="n">
        <v>420</v>
      </c>
      <c r="J181" s="119" t="n">
        <v>10330</v>
      </c>
      <c r="K181" s="120" t="n">
        <v>24.5952380952381</v>
      </c>
      <c r="L181" s="119" t="n">
        <f aca="false">I169+I181</f>
        <v>1240</v>
      </c>
      <c r="M181" s="119" t="n">
        <f aca="false">J169+J181</f>
        <v>24760</v>
      </c>
      <c r="N181" s="120" t="n">
        <f aca="false">M181/L181</f>
        <v>19.9677419354839</v>
      </c>
    </row>
    <row r="182" customFormat="false" ht="13.5" hidden="false" customHeight="false" outlineLevel="0" collapsed="false">
      <c r="A182" s="130" t="s">
        <v>176</v>
      </c>
    </row>
    <row r="183" customFormat="false" ht="13.5" hidden="false" customHeight="false" outlineLevel="0" collapsed="false">
      <c r="A183" s="137" t="n">
        <v>3128</v>
      </c>
      <c r="B183" s="138" t="s">
        <v>285</v>
      </c>
      <c r="C183" s="138" t="s">
        <v>289</v>
      </c>
      <c r="D183" s="139" t="n">
        <v>0.291666666666667</v>
      </c>
      <c r="E183" s="139" t="n">
        <v>0.340277777777778</v>
      </c>
      <c r="F183" s="139"/>
      <c r="G183" s="140" t="s">
        <v>126</v>
      </c>
      <c r="H183" s="138" t="s">
        <v>292</v>
      </c>
      <c r="I183" s="141" t="n">
        <v>1100</v>
      </c>
      <c r="J183" s="141" t="n">
        <v>25030</v>
      </c>
      <c r="K183" s="142" t="n">
        <v>22.7545454545455</v>
      </c>
      <c r="L183" s="141"/>
      <c r="M183" s="141"/>
      <c r="N183" s="142"/>
    </row>
    <row r="184" customFormat="false" ht="13.5" hidden="false" customHeight="false" outlineLevel="0" collapsed="false">
      <c r="A184" s="116" t="n">
        <v>1403</v>
      </c>
      <c r="B184" s="128" t="s">
        <v>289</v>
      </c>
      <c r="C184" s="128" t="s">
        <v>285</v>
      </c>
      <c r="D184" s="118" t="n">
        <v>0.503472222222222</v>
      </c>
      <c r="E184" s="118" t="n">
        <v>0.5625</v>
      </c>
      <c r="F184" s="118" t="n">
        <f aca="false">D184-E183</f>
        <v>0.163194444444444</v>
      </c>
      <c r="G184" s="117" t="s">
        <v>300</v>
      </c>
      <c r="H184" s="128" t="s">
        <v>287</v>
      </c>
      <c r="I184" s="119" t="n">
        <v>420</v>
      </c>
      <c r="J184" s="119" t="n">
        <v>10730</v>
      </c>
      <c r="K184" s="120" t="n">
        <v>25.547619047619</v>
      </c>
      <c r="L184" s="119" t="n">
        <f aca="false">I183+I184</f>
        <v>1520</v>
      </c>
      <c r="M184" s="119" t="n">
        <f aca="false">J183+J184</f>
        <v>35760</v>
      </c>
      <c r="N184" s="120" t="n">
        <f aca="false">M184/L184</f>
        <v>23.5263157894737</v>
      </c>
    </row>
    <row r="185" customFormat="false" ht="13.5" hidden="false" customHeight="false" outlineLevel="0" collapsed="false">
      <c r="A185" s="116" t="n">
        <v>1407</v>
      </c>
      <c r="B185" s="128" t="s">
        <v>289</v>
      </c>
      <c r="C185" s="128" t="s">
        <v>285</v>
      </c>
      <c r="D185" s="118" t="n">
        <v>0.552083333333333</v>
      </c>
      <c r="E185" s="118" t="n">
        <v>0.611111111111111</v>
      </c>
      <c r="F185" s="118" t="n">
        <f aca="false">D185-E183</f>
        <v>0.211805555555556</v>
      </c>
      <c r="G185" s="117" t="s">
        <v>152</v>
      </c>
      <c r="H185" s="128" t="s">
        <v>291</v>
      </c>
      <c r="I185" s="119" t="n">
        <v>820</v>
      </c>
      <c r="J185" s="119" t="n">
        <v>13730</v>
      </c>
      <c r="K185" s="120" t="n">
        <v>16.7439024390244</v>
      </c>
      <c r="L185" s="119" t="n">
        <f aca="false">I183+I185</f>
        <v>1920</v>
      </c>
      <c r="M185" s="119" t="n">
        <f aca="false">J183+J185</f>
        <v>38760</v>
      </c>
      <c r="N185" s="120" t="n">
        <f aca="false">M185/L185</f>
        <v>20.1875</v>
      </c>
    </row>
    <row r="186" customFormat="false" ht="13.5" hidden="false" customHeight="false" outlineLevel="0" collapsed="false">
      <c r="A186" s="116" t="n">
        <v>1413</v>
      </c>
      <c r="B186" s="128" t="s">
        <v>289</v>
      </c>
      <c r="C186" s="128" t="s">
        <v>285</v>
      </c>
      <c r="D186" s="118" t="n">
        <v>0.552083333333333</v>
      </c>
      <c r="E186" s="118" t="n">
        <v>0.611111111111111</v>
      </c>
      <c r="F186" s="118" t="n">
        <f aca="false">D186-E183</f>
        <v>0.211805555555556</v>
      </c>
      <c r="G186" s="117" t="s">
        <v>153</v>
      </c>
      <c r="H186" s="128" t="s">
        <v>292</v>
      </c>
      <c r="I186" s="119" t="n">
        <v>1100</v>
      </c>
      <c r="J186" s="119" t="n">
        <v>25030</v>
      </c>
      <c r="K186" s="120" t="n">
        <v>22.7545454545455</v>
      </c>
      <c r="L186" s="119" t="n">
        <f aca="false">I183+I186</f>
        <v>2200</v>
      </c>
      <c r="M186" s="119" t="n">
        <f aca="false">J183+J186</f>
        <v>50060</v>
      </c>
      <c r="N186" s="120" t="n">
        <f aca="false">M186/L186</f>
        <v>22.7545454545455</v>
      </c>
    </row>
    <row r="187" customFormat="false" ht="13.5" hidden="false" customHeight="false" outlineLevel="0" collapsed="false">
      <c r="A187" s="116" t="n">
        <v>1418</v>
      </c>
      <c r="B187" s="128" t="s">
        <v>289</v>
      </c>
      <c r="C187" s="128" t="s">
        <v>285</v>
      </c>
      <c r="D187" s="118" t="n">
        <v>0.635416666666667</v>
      </c>
      <c r="E187" s="118" t="n">
        <v>0.694444444444445</v>
      </c>
      <c r="F187" s="118" t="n">
        <f aca="false">D187-E183</f>
        <v>0.295138888888889</v>
      </c>
      <c r="G187" s="117" t="s">
        <v>301</v>
      </c>
      <c r="H187" s="128" t="s">
        <v>287</v>
      </c>
      <c r="I187" s="119" t="n">
        <v>420</v>
      </c>
      <c r="J187" s="119" t="n">
        <v>10730</v>
      </c>
      <c r="K187" s="120" t="n">
        <v>25.547619047619</v>
      </c>
      <c r="L187" s="119" t="n">
        <f aca="false">I183+I187</f>
        <v>1520</v>
      </c>
      <c r="M187" s="119" t="n">
        <f aca="false">J183+J187</f>
        <v>35760</v>
      </c>
      <c r="N187" s="120" t="n">
        <f aca="false">M187/L187</f>
        <v>23.5263157894737</v>
      </c>
    </row>
    <row r="188" customFormat="false" ht="13.5" hidden="false" customHeight="false" outlineLevel="0" collapsed="false">
      <c r="A188" s="116" t="n">
        <v>1423</v>
      </c>
      <c r="B188" s="128" t="s">
        <v>289</v>
      </c>
      <c r="C188" s="128" t="s">
        <v>285</v>
      </c>
      <c r="D188" s="118" t="n">
        <v>0.684027777777778</v>
      </c>
      <c r="E188" s="118" t="n">
        <v>0.746527777777778</v>
      </c>
      <c r="F188" s="118" t="n">
        <f aca="false">D188-E183</f>
        <v>0.34375</v>
      </c>
      <c r="G188" s="117" t="s">
        <v>302</v>
      </c>
      <c r="H188" s="128" t="s">
        <v>287</v>
      </c>
      <c r="I188" s="119" t="n">
        <v>420</v>
      </c>
      <c r="J188" s="119" t="n">
        <v>10730</v>
      </c>
      <c r="K188" s="120" t="n">
        <v>25.547619047619</v>
      </c>
      <c r="L188" s="119" t="n">
        <f aca="false">I183+I188</f>
        <v>1520</v>
      </c>
      <c r="M188" s="119" t="n">
        <f aca="false">J183+J188</f>
        <v>35760</v>
      </c>
      <c r="N188" s="120" t="n">
        <f aca="false">M188/L188</f>
        <v>23.5263157894737</v>
      </c>
    </row>
    <row r="189" customFormat="false" ht="13.5" hidden="false" customHeight="false" outlineLevel="0" collapsed="false">
      <c r="A189" s="116" t="n">
        <v>1428</v>
      </c>
      <c r="B189" s="128" t="s">
        <v>289</v>
      </c>
      <c r="C189" s="128" t="s">
        <v>285</v>
      </c>
      <c r="D189" s="118" t="n">
        <v>0.753472222222222</v>
      </c>
      <c r="E189" s="118" t="n">
        <v>0.8125</v>
      </c>
      <c r="F189" s="118" t="n">
        <f aca="false">D189-E183</f>
        <v>0.413194444444444</v>
      </c>
      <c r="G189" s="117" t="s">
        <v>156</v>
      </c>
      <c r="H189" s="128" t="s">
        <v>287</v>
      </c>
      <c r="I189" s="119" t="n">
        <v>420</v>
      </c>
      <c r="J189" s="119" t="n">
        <v>10730</v>
      </c>
      <c r="K189" s="120" t="n">
        <v>25.547619047619</v>
      </c>
      <c r="L189" s="119" t="n">
        <f aca="false">I183+I189</f>
        <v>1520</v>
      </c>
      <c r="M189" s="119" t="n">
        <f aca="false">J183+J189</f>
        <v>35760</v>
      </c>
      <c r="N189" s="120" t="n">
        <f aca="false">M189/L189</f>
        <v>23.5263157894737</v>
      </c>
    </row>
    <row r="190" customFormat="false" ht="13.5" hidden="false" customHeight="false" outlineLevel="0" collapsed="false">
      <c r="A190" s="116" t="n">
        <v>1433</v>
      </c>
      <c r="B190" s="128" t="s">
        <v>289</v>
      </c>
      <c r="C190" s="128" t="s">
        <v>285</v>
      </c>
      <c r="D190" s="118" t="n">
        <v>0.753472222222222</v>
      </c>
      <c r="E190" s="118" t="n">
        <v>0.8125</v>
      </c>
      <c r="F190" s="118" t="n">
        <f aca="false">D190-E183</f>
        <v>0.413194444444444</v>
      </c>
      <c r="G190" s="117" t="s">
        <v>157</v>
      </c>
      <c r="H190" s="128" t="s">
        <v>292</v>
      </c>
      <c r="I190" s="119" t="n">
        <v>1100</v>
      </c>
      <c r="J190" s="119" t="n">
        <v>25030</v>
      </c>
      <c r="K190" s="120" t="n">
        <v>22.7545454545455</v>
      </c>
      <c r="L190" s="119" t="n">
        <f aca="false">I183+I190</f>
        <v>2200</v>
      </c>
      <c r="M190" s="119" t="n">
        <f aca="false">J183+J190</f>
        <v>50060</v>
      </c>
      <c r="N190" s="120" t="n">
        <f aca="false">M190/L190</f>
        <v>22.7545454545455</v>
      </c>
    </row>
    <row r="191" customFormat="false" ht="13.5" hidden="false" customHeight="false" outlineLevel="0" collapsed="false">
      <c r="A191" s="116" t="n">
        <v>1437</v>
      </c>
      <c r="B191" s="128" t="s">
        <v>289</v>
      </c>
      <c r="C191" s="128" t="s">
        <v>285</v>
      </c>
      <c r="D191" s="118" t="n">
        <v>0.854166666666667</v>
      </c>
      <c r="E191" s="118" t="n">
        <v>0.909722222222222</v>
      </c>
      <c r="F191" s="118" t="n">
        <f aca="false">D191-E183</f>
        <v>0.513888888888889</v>
      </c>
      <c r="G191" s="117" t="s">
        <v>158</v>
      </c>
      <c r="H191" s="128" t="s">
        <v>291</v>
      </c>
      <c r="I191" s="119" t="n">
        <v>820</v>
      </c>
      <c r="J191" s="119" t="n">
        <v>14930</v>
      </c>
      <c r="K191" s="120" t="n">
        <v>18.2073170731707</v>
      </c>
      <c r="L191" s="119" t="n">
        <f aca="false">I183+I191</f>
        <v>1920</v>
      </c>
      <c r="M191" s="119" t="n">
        <f aca="false">J183+J191</f>
        <v>39960</v>
      </c>
      <c r="N191" s="120" t="n">
        <f aca="false">M191/L191</f>
        <v>20.8125</v>
      </c>
    </row>
    <row r="192" customFormat="false" ht="13.5" hidden="false" customHeight="false" outlineLevel="0" collapsed="false">
      <c r="A192" s="116" t="n">
        <v>1443</v>
      </c>
      <c r="B192" s="128" t="s">
        <v>289</v>
      </c>
      <c r="C192" s="128" t="s">
        <v>285</v>
      </c>
      <c r="D192" s="118" t="n">
        <v>0.854166666666667</v>
      </c>
      <c r="E192" s="118" t="n">
        <v>0.909722222222222</v>
      </c>
      <c r="F192" s="118" t="n">
        <f aca="false">D192-E183</f>
        <v>0.513888888888889</v>
      </c>
      <c r="G192" s="117" t="s">
        <v>159</v>
      </c>
      <c r="H192" s="128" t="s">
        <v>292</v>
      </c>
      <c r="I192" s="119" t="n">
        <v>1100</v>
      </c>
      <c r="J192" s="119" t="n">
        <v>22730</v>
      </c>
      <c r="K192" s="120" t="n">
        <v>20.6636363636364</v>
      </c>
      <c r="L192" s="119" t="n">
        <f aca="false">I183+I192</f>
        <v>2200</v>
      </c>
      <c r="M192" s="119" t="n">
        <f aca="false">J183+J192</f>
        <v>47760</v>
      </c>
      <c r="N192" s="120" t="n">
        <f aca="false">M192/L192</f>
        <v>21.7090909090909</v>
      </c>
    </row>
    <row r="193" customFormat="false" ht="13.5" hidden="false" customHeight="false" outlineLevel="0" collapsed="false">
      <c r="A193" s="116" t="n">
        <v>1447</v>
      </c>
      <c r="B193" s="128" t="s">
        <v>289</v>
      </c>
      <c r="C193" s="128" t="s">
        <v>285</v>
      </c>
      <c r="D193" s="118" t="n">
        <v>0.875</v>
      </c>
      <c r="E193" s="118" t="n">
        <v>0.930555555555555</v>
      </c>
      <c r="F193" s="118" t="n">
        <f aca="false">D193-E183</f>
        <v>0.534722222222222</v>
      </c>
      <c r="G193" s="117" t="s">
        <v>160</v>
      </c>
      <c r="H193" s="128" t="s">
        <v>291</v>
      </c>
      <c r="I193" s="119" t="n">
        <v>820</v>
      </c>
      <c r="J193" s="119" t="n">
        <v>14930</v>
      </c>
      <c r="K193" s="120" t="n">
        <v>18.2073170731707</v>
      </c>
      <c r="L193" s="119" t="n">
        <f aca="false">I183+I193</f>
        <v>1920</v>
      </c>
      <c r="M193" s="119" t="n">
        <f aca="false">J183+J193</f>
        <v>39960</v>
      </c>
      <c r="N193" s="120" t="n">
        <f aca="false">M193/L193</f>
        <v>20.8125</v>
      </c>
    </row>
    <row r="194" customFormat="false" ht="13.5" hidden="false" customHeight="false" outlineLevel="0" collapsed="false">
      <c r="A194" s="116" t="n">
        <v>1453</v>
      </c>
      <c r="B194" s="128" t="s">
        <v>289</v>
      </c>
      <c r="C194" s="128" t="s">
        <v>285</v>
      </c>
      <c r="D194" s="118" t="n">
        <v>0.875</v>
      </c>
      <c r="E194" s="118" t="n">
        <v>0.930555555555555</v>
      </c>
      <c r="F194" s="118" t="n">
        <f aca="false">D194-E183</f>
        <v>0.534722222222222</v>
      </c>
      <c r="G194" s="117" t="s">
        <v>161</v>
      </c>
      <c r="H194" s="128" t="s">
        <v>292</v>
      </c>
      <c r="I194" s="119" t="n">
        <v>1100</v>
      </c>
      <c r="J194" s="119" t="n">
        <v>22730</v>
      </c>
      <c r="K194" s="120" t="n">
        <v>20.6636363636364</v>
      </c>
      <c r="L194" s="119" t="n">
        <f aca="false">I183+I194</f>
        <v>2200</v>
      </c>
      <c r="M194" s="119" t="n">
        <f aca="false">J183+J194</f>
        <v>47760</v>
      </c>
      <c r="N194" s="120" t="n">
        <f aca="false">M194/L194</f>
        <v>21.7090909090909</v>
      </c>
    </row>
    <row r="195" customFormat="false" ht="13.5" hidden="false" customHeight="false" outlineLevel="0" collapsed="false">
      <c r="A195" s="116" t="n">
        <v>1457</v>
      </c>
      <c r="B195" s="128" t="s">
        <v>289</v>
      </c>
      <c r="C195" s="128" t="s">
        <v>285</v>
      </c>
      <c r="D195" s="118" t="n">
        <v>0.895833333333333</v>
      </c>
      <c r="E195" s="118" t="n">
        <v>0.947916666666667</v>
      </c>
      <c r="F195" s="118" t="n">
        <f aca="false">D195-E183</f>
        <v>0.555555555555556</v>
      </c>
      <c r="G195" s="117" t="s">
        <v>303</v>
      </c>
      <c r="H195" s="128" t="s">
        <v>304</v>
      </c>
      <c r="I195" s="119" t="n">
        <v>420</v>
      </c>
      <c r="J195" s="119" t="n">
        <v>10330</v>
      </c>
      <c r="K195" s="120" t="n">
        <v>24.5952380952381</v>
      </c>
      <c r="L195" s="119" t="n">
        <f aca="false">I183+I195</f>
        <v>1520</v>
      </c>
      <c r="M195" s="119" t="n">
        <f aca="false">J183+J195</f>
        <v>35360</v>
      </c>
      <c r="N195" s="120" t="n">
        <f aca="false">M195/L195</f>
        <v>23.2631578947368</v>
      </c>
    </row>
    <row r="196" customFormat="false" ht="13.5" hidden="false" customHeight="false" outlineLevel="0" collapsed="false">
      <c r="A196" s="130" t="s">
        <v>177</v>
      </c>
    </row>
    <row r="197" customFormat="false" ht="13.5" hidden="false" customHeight="false" outlineLevel="0" collapsed="false">
      <c r="A197" s="131" t="n">
        <v>3132</v>
      </c>
      <c r="B197" s="132" t="s">
        <v>285</v>
      </c>
      <c r="C197" s="132" t="s">
        <v>289</v>
      </c>
      <c r="D197" s="133" t="n">
        <v>0.315972222222222</v>
      </c>
      <c r="E197" s="133" t="n">
        <v>0.364583333333333</v>
      </c>
      <c r="F197" s="133"/>
      <c r="G197" s="134" t="s">
        <v>127</v>
      </c>
      <c r="H197" s="132" t="s">
        <v>291</v>
      </c>
      <c r="I197" s="135" t="n">
        <v>820</v>
      </c>
      <c r="J197" s="135" t="n">
        <v>14430</v>
      </c>
      <c r="K197" s="136" t="n">
        <v>17.5975609756098</v>
      </c>
      <c r="L197" s="135"/>
      <c r="M197" s="135"/>
      <c r="N197" s="136"/>
    </row>
    <row r="198" customFormat="false" ht="13.5" hidden="false" customHeight="false" outlineLevel="0" collapsed="false">
      <c r="A198" s="116" t="n">
        <v>1403</v>
      </c>
      <c r="B198" s="128" t="s">
        <v>289</v>
      </c>
      <c r="C198" s="128" t="s">
        <v>285</v>
      </c>
      <c r="D198" s="118" t="n">
        <v>0.503472222222222</v>
      </c>
      <c r="E198" s="118" t="n">
        <v>0.5625</v>
      </c>
      <c r="F198" s="118" t="n">
        <f aca="false">D198-E197</f>
        <v>0.138888888888889</v>
      </c>
      <c r="G198" s="117" t="s">
        <v>300</v>
      </c>
      <c r="H198" s="128" t="s">
        <v>287</v>
      </c>
      <c r="I198" s="119" t="n">
        <v>420</v>
      </c>
      <c r="J198" s="119" t="n">
        <v>10730</v>
      </c>
      <c r="K198" s="120" t="n">
        <v>25.547619047619</v>
      </c>
      <c r="L198" s="119" t="n">
        <f aca="false">I197+I198</f>
        <v>1240</v>
      </c>
      <c r="M198" s="119" t="n">
        <f aca="false">J197+J198</f>
        <v>25160</v>
      </c>
      <c r="N198" s="120" t="n">
        <f aca="false">M198/L198</f>
        <v>20.2903225806452</v>
      </c>
    </row>
    <row r="199" customFormat="false" ht="13.5" hidden="false" customHeight="false" outlineLevel="0" collapsed="false">
      <c r="A199" s="116" t="n">
        <v>1407</v>
      </c>
      <c r="B199" s="128" t="s">
        <v>289</v>
      </c>
      <c r="C199" s="128" t="s">
        <v>285</v>
      </c>
      <c r="D199" s="118" t="n">
        <v>0.552083333333333</v>
      </c>
      <c r="E199" s="118" t="n">
        <v>0.611111111111111</v>
      </c>
      <c r="F199" s="118" t="n">
        <f aca="false">D199-E197</f>
        <v>0.1875</v>
      </c>
      <c r="G199" s="117" t="s">
        <v>152</v>
      </c>
      <c r="H199" s="128" t="s">
        <v>291</v>
      </c>
      <c r="I199" s="119" t="n">
        <v>820</v>
      </c>
      <c r="J199" s="119" t="n">
        <v>13730</v>
      </c>
      <c r="K199" s="120" t="n">
        <v>16.7439024390244</v>
      </c>
      <c r="L199" s="119" t="n">
        <f aca="false">I197+I199</f>
        <v>1640</v>
      </c>
      <c r="M199" s="119" t="n">
        <f aca="false">J197+J199</f>
        <v>28160</v>
      </c>
      <c r="N199" s="120" t="n">
        <f aca="false">M199/L199</f>
        <v>17.1707317073171</v>
      </c>
    </row>
    <row r="200" customFormat="false" ht="13.5" hidden="false" customHeight="false" outlineLevel="0" collapsed="false">
      <c r="A200" s="116" t="n">
        <v>1413</v>
      </c>
      <c r="B200" s="128" t="s">
        <v>289</v>
      </c>
      <c r="C200" s="128" t="s">
        <v>285</v>
      </c>
      <c r="D200" s="118" t="n">
        <v>0.552083333333333</v>
      </c>
      <c r="E200" s="118" t="n">
        <v>0.611111111111111</v>
      </c>
      <c r="F200" s="118" t="n">
        <f aca="false">D200-E197</f>
        <v>0.1875</v>
      </c>
      <c r="G200" s="117" t="s">
        <v>153</v>
      </c>
      <c r="H200" s="128" t="s">
        <v>292</v>
      </c>
      <c r="I200" s="119" t="n">
        <v>1100</v>
      </c>
      <c r="J200" s="119" t="n">
        <v>25030</v>
      </c>
      <c r="K200" s="120" t="n">
        <v>22.7545454545455</v>
      </c>
      <c r="L200" s="119" t="n">
        <f aca="false">I197+I200</f>
        <v>1920</v>
      </c>
      <c r="M200" s="119" t="n">
        <f aca="false">J197+J200</f>
        <v>39460</v>
      </c>
      <c r="N200" s="120" t="n">
        <f aca="false">M200/L200</f>
        <v>20.5520833333333</v>
      </c>
    </row>
    <row r="201" customFormat="false" ht="13.5" hidden="false" customHeight="false" outlineLevel="0" collapsed="false">
      <c r="A201" s="116" t="n">
        <v>1418</v>
      </c>
      <c r="B201" s="128" t="s">
        <v>289</v>
      </c>
      <c r="C201" s="128" t="s">
        <v>285</v>
      </c>
      <c r="D201" s="118" t="n">
        <v>0.635416666666667</v>
      </c>
      <c r="E201" s="118" t="n">
        <v>0.694444444444445</v>
      </c>
      <c r="F201" s="118" t="n">
        <f aca="false">D201-E197</f>
        <v>0.270833333333333</v>
      </c>
      <c r="G201" s="117" t="s">
        <v>301</v>
      </c>
      <c r="H201" s="128" t="s">
        <v>287</v>
      </c>
      <c r="I201" s="119" t="n">
        <v>420</v>
      </c>
      <c r="J201" s="119" t="n">
        <v>10730</v>
      </c>
      <c r="K201" s="120" t="n">
        <v>25.547619047619</v>
      </c>
      <c r="L201" s="119" t="n">
        <f aca="false">I197+I201</f>
        <v>1240</v>
      </c>
      <c r="M201" s="119" t="n">
        <f aca="false">J197+J201</f>
        <v>25160</v>
      </c>
      <c r="N201" s="120" t="n">
        <f aca="false">M201/L201</f>
        <v>20.2903225806452</v>
      </c>
    </row>
    <row r="202" customFormat="false" ht="13.5" hidden="false" customHeight="false" outlineLevel="0" collapsed="false">
      <c r="A202" s="116" t="n">
        <v>1423</v>
      </c>
      <c r="B202" s="128" t="s">
        <v>289</v>
      </c>
      <c r="C202" s="128" t="s">
        <v>285</v>
      </c>
      <c r="D202" s="118" t="n">
        <v>0.684027777777778</v>
      </c>
      <c r="E202" s="118" t="n">
        <v>0.746527777777778</v>
      </c>
      <c r="F202" s="118" t="n">
        <f aca="false">D202-E197</f>
        <v>0.319444444444444</v>
      </c>
      <c r="G202" s="117" t="s">
        <v>302</v>
      </c>
      <c r="H202" s="128" t="s">
        <v>287</v>
      </c>
      <c r="I202" s="119" t="n">
        <v>420</v>
      </c>
      <c r="J202" s="119" t="n">
        <v>10730</v>
      </c>
      <c r="K202" s="120" t="n">
        <v>25.547619047619</v>
      </c>
      <c r="L202" s="119" t="n">
        <f aca="false">I197+I202</f>
        <v>1240</v>
      </c>
      <c r="M202" s="119" t="n">
        <f aca="false">J197+J202</f>
        <v>25160</v>
      </c>
      <c r="N202" s="120" t="n">
        <f aca="false">M202/L202</f>
        <v>20.2903225806452</v>
      </c>
    </row>
    <row r="203" customFormat="false" ht="13.5" hidden="false" customHeight="false" outlineLevel="0" collapsed="false">
      <c r="A203" s="116" t="n">
        <v>1428</v>
      </c>
      <c r="B203" s="128" t="s">
        <v>289</v>
      </c>
      <c r="C203" s="128" t="s">
        <v>285</v>
      </c>
      <c r="D203" s="118" t="n">
        <v>0.753472222222222</v>
      </c>
      <c r="E203" s="118" t="n">
        <v>0.8125</v>
      </c>
      <c r="F203" s="118" t="n">
        <f aca="false">D203-E197</f>
        <v>0.388888888888889</v>
      </c>
      <c r="G203" s="117" t="s">
        <v>156</v>
      </c>
      <c r="H203" s="128" t="s">
        <v>287</v>
      </c>
      <c r="I203" s="119" t="n">
        <v>420</v>
      </c>
      <c r="J203" s="119" t="n">
        <v>10730</v>
      </c>
      <c r="K203" s="120" t="n">
        <v>25.547619047619</v>
      </c>
      <c r="L203" s="119" t="n">
        <f aca="false">I197+I203</f>
        <v>1240</v>
      </c>
      <c r="M203" s="119" t="n">
        <f aca="false">J197+J203</f>
        <v>25160</v>
      </c>
      <c r="N203" s="120" t="n">
        <f aca="false">M203/L203</f>
        <v>20.2903225806452</v>
      </c>
    </row>
    <row r="204" customFormat="false" ht="13.5" hidden="false" customHeight="false" outlineLevel="0" collapsed="false">
      <c r="A204" s="116" t="n">
        <v>1433</v>
      </c>
      <c r="B204" s="128" t="s">
        <v>289</v>
      </c>
      <c r="C204" s="128" t="s">
        <v>285</v>
      </c>
      <c r="D204" s="118" t="n">
        <v>0.753472222222222</v>
      </c>
      <c r="E204" s="118" t="n">
        <v>0.8125</v>
      </c>
      <c r="F204" s="118" t="n">
        <f aca="false">D204-E197</f>
        <v>0.388888888888889</v>
      </c>
      <c r="G204" s="117" t="s">
        <v>157</v>
      </c>
      <c r="H204" s="128" t="s">
        <v>292</v>
      </c>
      <c r="I204" s="119" t="n">
        <v>1100</v>
      </c>
      <c r="J204" s="119" t="n">
        <v>25030</v>
      </c>
      <c r="K204" s="120" t="n">
        <v>22.7545454545455</v>
      </c>
      <c r="L204" s="119" t="n">
        <f aca="false">I197+I204</f>
        <v>1920</v>
      </c>
      <c r="M204" s="119" t="n">
        <f aca="false">J197+J204</f>
        <v>39460</v>
      </c>
      <c r="N204" s="120" t="n">
        <f aca="false">M204/L204</f>
        <v>20.5520833333333</v>
      </c>
    </row>
    <row r="205" customFormat="false" ht="13.5" hidden="false" customHeight="false" outlineLevel="0" collapsed="false">
      <c r="A205" s="116" t="n">
        <v>1437</v>
      </c>
      <c r="B205" s="128" t="s">
        <v>289</v>
      </c>
      <c r="C205" s="128" t="s">
        <v>285</v>
      </c>
      <c r="D205" s="118" t="n">
        <v>0.854166666666667</v>
      </c>
      <c r="E205" s="118" t="n">
        <v>0.909722222222222</v>
      </c>
      <c r="F205" s="118" t="n">
        <f aca="false">D205-E197</f>
        <v>0.489583333333333</v>
      </c>
      <c r="G205" s="117" t="s">
        <v>158</v>
      </c>
      <c r="H205" s="128" t="s">
        <v>291</v>
      </c>
      <c r="I205" s="119" t="n">
        <v>820</v>
      </c>
      <c r="J205" s="119" t="n">
        <v>14930</v>
      </c>
      <c r="K205" s="120" t="n">
        <v>18.2073170731707</v>
      </c>
      <c r="L205" s="119" t="n">
        <f aca="false">I197+I205</f>
        <v>1640</v>
      </c>
      <c r="M205" s="119" t="n">
        <f aca="false">J197+J205</f>
        <v>29360</v>
      </c>
      <c r="N205" s="120" t="n">
        <f aca="false">M205/L205</f>
        <v>17.9024390243902</v>
      </c>
    </row>
    <row r="206" customFormat="false" ht="13.5" hidden="false" customHeight="false" outlineLevel="0" collapsed="false">
      <c r="A206" s="116" t="n">
        <v>1443</v>
      </c>
      <c r="B206" s="128" t="s">
        <v>289</v>
      </c>
      <c r="C206" s="128" t="s">
        <v>285</v>
      </c>
      <c r="D206" s="118" t="n">
        <v>0.854166666666667</v>
      </c>
      <c r="E206" s="118" t="n">
        <v>0.909722222222222</v>
      </c>
      <c r="F206" s="118" t="n">
        <f aca="false">D206-E197</f>
        <v>0.489583333333333</v>
      </c>
      <c r="G206" s="117" t="s">
        <v>159</v>
      </c>
      <c r="H206" s="128" t="s">
        <v>292</v>
      </c>
      <c r="I206" s="119" t="n">
        <v>1100</v>
      </c>
      <c r="J206" s="119" t="n">
        <v>22730</v>
      </c>
      <c r="K206" s="120" t="n">
        <v>20.6636363636364</v>
      </c>
      <c r="L206" s="119" t="n">
        <f aca="false">I197+I206</f>
        <v>1920</v>
      </c>
      <c r="M206" s="119" t="n">
        <f aca="false">J197+J206</f>
        <v>37160</v>
      </c>
      <c r="N206" s="120" t="n">
        <f aca="false">M206/L206</f>
        <v>19.3541666666667</v>
      </c>
    </row>
    <row r="207" customFormat="false" ht="13.5" hidden="false" customHeight="false" outlineLevel="0" collapsed="false">
      <c r="A207" s="116" t="n">
        <v>1447</v>
      </c>
      <c r="B207" s="128" t="s">
        <v>289</v>
      </c>
      <c r="C207" s="128" t="s">
        <v>285</v>
      </c>
      <c r="D207" s="118" t="n">
        <v>0.875</v>
      </c>
      <c r="E207" s="118" t="n">
        <v>0.930555555555555</v>
      </c>
      <c r="F207" s="118" t="n">
        <f aca="false">D207-E197</f>
        <v>0.510416666666667</v>
      </c>
      <c r="G207" s="117" t="s">
        <v>160</v>
      </c>
      <c r="H207" s="128" t="s">
        <v>291</v>
      </c>
      <c r="I207" s="119" t="n">
        <v>820</v>
      </c>
      <c r="J207" s="119" t="n">
        <v>14930</v>
      </c>
      <c r="K207" s="120" t="n">
        <v>18.2073170731707</v>
      </c>
      <c r="L207" s="119" t="n">
        <f aca="false">I197+I207</f>
        <v>1640</v>
      </c>
      <c r="M207" s="119" t="n">
        <f aca="false">J197+J207</f>
        <v>29360</v>
      </c>
      <c r="N207" s="120" t="n">
        <f aca="false">M207/L207</f>
        <v>17.9024390243902</v>
      </c>
    </row>
    <row r="208" customFormat="false" ht="13.5" hidden="false" customHeight="false" outlineLevel="0" collapsed="false">
      <c r="A208" s="116" t="n">
        <v>1453</v>
      </c>
      <c r="B208" s="128" t="s">
        <v>289</v>
      </c>
      <c r="C208" s="128" t="s">
        <v>285</v>
      </c>
      <c r="D208" s="118" t="n">
        <v>0.875</v>
      </c>
      <c r="E208" s="118" t="n">
        <v>0.930555555555555</v>
      </c>
      <c r="F208" s="118" t="n">
        <f aca="false">D208-E197</f>
        <v>0.510416666666667</v>
      </c>
      <c r="G208" s="117" t="s">
        <v>161</v>
      </c>
      <c r="H208" s="128" t="s">
        <v>292</v>
      </c>
      <c r="I208" s="119" t="n">
        <v>1100</v>
      </c>
      <c r="J208" s="119" t="n">
        <v>22730</v>
      </c>
      <c r="K208" s="120" t="n">
        <v>20.6636363636364</v>
      </c>
      <c r="L208" s="119" t="n">
        <f aca="false">I197+I208</f>
        <v>1920</v>
      </c>
      <c r="M208" s="119" t="n">
        <f aca="false">J197+J208</f>
        <v>37160</v>
      </c>
      <c r="N208" s="120" t="n">
        <f aca="false">M208/L208</f>
        <v>19.3541666666667</v>
      </c>
    </row>
    <row r="209" customFormat="false" ht="13.5" hidden="false" customHeight="false" outlineLevel="0" collapsed="false">
      <c r="A209" s="116" t="n">
        <v>1457</v>
      </c>
      <c r="B209" s="128" t="s">
        <v>289</v>
      </c>
      <c r="C209" s="128" t="s">
        <v>285</v>
      </c>
      <c r="D209" s="118" t="n">
        <v>0.895833333333333</v>
      </c>
      <c r="E209" s="118" t="n">
        <v>0.947916666666667</v>
      </c>
      <c r="F209" s="118" t="n">
        <f aca="false">D209-E197</f>
        <v>0.53125</v>
      </c>
      <c r="G209" s="117" t="s">
        <v>303</v>
      </c>
      <c r="H209" s="128" t="s">
        <v>304</v>
      </c>
      <c r="I209" s="119" t="n">
        <v>420</v>
      </c>
      <c r="J209" s="119" t="n">
        <v>10330</v>
      </c>
      <c r="K209" s="120" t="n">
        <v>24.5952380952381</v>
      </c>
      <c r="L209" s="119" t="n">
        <f aca="false">I197+I209</f>
        <v>1240</v>
      </c>
      <c r="M209" s="119" t="n">
        <f aca="false">J197+J209</f>
        <v>24760</v>
      </c>
      <c r="N209" s="120" t="n">
        <f aca="false">M209/L209</f>
        <v>19.9677419354839</v>
      </c>
    </row>
    <row r="210" customFormat="false" ht="13.5" hidden="false" customHeight="false" outlineLevel="0" collapsed="false">
      <c r="A210" s="130" t="s">
        <v>178</v>
      </c>
    </row>
    <row r="211" customFormat="false" ht="13.5" hidden="false" customHeight="false" outlineLevel="0" collapsed="false">
      <c r="A211" s="137" t="n">
        <v>3138</v>
      </c>
      <c r="B211" s="138" t="s">
        <v>285</v>
      </c>
      <c r="C211" s="138" t="s">
        <v>289</v>
      </c>
      <c r="D211" s="139" t="n">
        <v>0.315972222222222</v>
      </c>
      <c r="E211" s="139" t="n">
        <v>0.364583333333333</v>
      </c>
      <c r="F211" s="139"/>
      <c r="G211" s="140" t="s">
        <v>128</v>
      </c>
      <c r="H211" s="138" t="s">
        <v>292</v>
      </c>
      <c r="I211" s="141" t="n">
        <v>1100</v>
      </c>
      <c r="J211" s="141" t="n">
        <v>25030</v>
      </c>
      <c r="K211" s="142" t="n">
        <v>22.7545454545455</v>
      </c>
      <c r="L211" s="141"/>
      <c r="M211" s="141"/>
      <c r="N211" s="142"/>
    </row>
    <row r="212" customFormat="false" ht="13.5" hidden="false" customHeight="false" outlineLevel="0" collapsed="false">
      <c r="A212" s="116" t="n">
        <v>1403</v>
      </c>
      <c r="B212" s="128" t="s">
        <v>289</v>
      </c>
      <c r="C212" s="128" t="s">
        <v>285</v>
      </c>
      <c r="D212" s="118" t="n">
        <v>0.503472222222222</v>
      </c>
      <c r="E212" s="118" t="n">
        <v>0.5625</v>
      </c>
      <c r="F212" s="118" t="n">
        <f aca="false">D212-E211</f>
        <v>0.138888888888889</v>
      </c>
      <c r="G212" s="117" t="s">
        <v>300</v>
      </c>
      <c r="H212" s="128" t="s">
        <v>287</v>
      </c>
      <c r="I212" s="119" t="n">
        <v>420</v>
      </c>
      <c r="J212" s="119" t="n">
        <v>10730</v>
      </c>
      <c r="K212" s="120" t="n">
        <v>25.547619047619</v>
      </c>
      <c r="L212" s="119" t="n">
        <f aca="false">I211+I212</f>
        <v>1520</v>
      </c>
      <c r="M212" s="119" t="n">
        <f aca="false">J211+J212</f>
        <v>35760</v>
      </c>
      <c r="N212" s="120" t="n">
        <f aca="false">M212/L212</f>
        <v>23.5263157894737</v>
      </c>
    </row>
    <row r="213" customFormat="false" ht="13.5" hidden="false" customHeight="false" outlineLevel="0" collapsed="false">
      <c r="A213" s="116" t="n">
        <v>1407</v>
      </c>
      <c r="B213" s="128" t="s">
        <v>289</v>
      </c>
      <c r="C213" s="128" t="s">
        <v>285</v>
      </c>
      <c r="D213" s="118" t="n">
        <v>0.552083333333333</v>
      </c>
      <c r="E213" s="118" t="n">
        <v>0.611111111111111</v>
      </c>
      <c r="F213" s="118" t="n">
        <f aca="false">D213-E211</f>
        <v>0.1875</v>
      </c>
      <c r="G213" s="117" t="s">
        <v>152</v>
      </c>
      <c r="H213" s="128" t="s">
        <v>291</v>
      </c>
      <c r="I213" s="119" t="n">
        <v>820</v>
      </c>
      <c r="J213" s="119" t="n">
        <v>13730</v>
      </c>
      <c r="K213" s="120" t="n">
        <v>16.7439024390244</v>
      </c>
      <c r="L213" s="119" t="n">
        <f aca="false">I211+I213</f>
        <v>1920</v>
      </c>
      <c r="M213" s="119" t="n">
        <f aca="false">J211+J213</f>
        <v>38760</v>
      </c>
      <c r="N213" s="120" t="n">
        <f aca="false">M213/L213</f>
        <v>20.1875</v>
      </c>
    </row>
    <row r="214" customFormat="false" ht="13.5" hidden="false" customHeight="false" outlineLevel="0" collapsed="false">
      <c r="A214" s="116" t="n">
        <v>1413</v>
      </c>
      <c r="B214" s="128" t="s">
        <v>289</v>
      </c>
      <c r="C214" s="128" t="s">
        <v>285</v>
      </c>
      <c r="D214" s="118" t="n">
        <v>0.552083333333333</v>
      </c>
      <c r="E214" s="118" t="n">
        <v>0.611111111111111</v>
      </c>
      <c r="F214" s="118" t="n">
        <f aca="false">D214-E211</f>
        <v>0.1875</v>
      </c>
      <c r="G214" s="117" t="s">
        <v>153</v>
      </c>
      <c r="H214" s="128" t="s">
        <v>292</v>
      </c>
      <c r="I214" s="119" t="n">
        <v>1100</v>
      </c>
      <c r="J214" s="119" t="n">
        <v>25030</v>
      </c>
      <c r="K214" s="120" t="n">
        <v>22.7545454545455</v>
      </c>
      <c r="L214" s="119" t="n">
        <f aca="false">I211+I214</f>
        <v>2200</v>
      </c>
      <c r="M214" s="119" t="n">
        <f aca="false">J211+J214</f>
        <v>50060</v>
      </c>
      <c r="N214" s="120" t="n">
        <f aca="false">M214/L214</f>
        <v>22.7545454545455</v>
      </c>
    </row>
    <row r="215" customFormat="false" ht="13.5" hidden="false" customHeight="false" outlineLevel="0" collapsed="false">
      <c r="A215" s="116" t="n">
        <v>1418</v>
      </c>
      <c r="B215" s="128" t="s">
        <v>289</v>
      </c>
      <c r="C215" s="128" t="s">
        <v>285</v>
      </c>
      <c r="D215" s="118" t="n">
        <v>0.635416666666667</v>
      </c>
      <c r="E215" s="118" t="n">
        <v>0.694444444444445</v>
      </c>
      <c r="F215" s="118" t="n">
        <f aca="false">D215-E211</f>
        <v>0.270833333333333</v>
      </c>
      <c r="G215" s="117" t="s">
        <v>301</v>
      </c>
      <c r="H215" s="128" t="s">
        <v>287</v>
      </c>
      <c r="I215" s="119" t="n">
        <v>420</v>
      </c>
      <c r="J215" s="119" t="n">
        <v>10730</v>
      </c>
      <c r="K215" s="120" t="n">
        <v>25.547619047619</v>
      </c>
      <c r="L215" s="119" t="n">
        <f aca="false">I211+I215</f>
        <v>1520</v>
      </c>
      <c r="M215" s="119" t="n">
        <f aca="false">J211+J215</f>
        <v>35760</v>
      </c>
      <c r="N215" s="120" t="n">
        <f aca="false">M215/L215</f>
        <v>23.5263157894737</v>
      </c>
    </row>
    <row r="216" customFormat="false" ht="13.5" hidden="false" customHeight="false" outlineLevel="0" collapsed="false">
      <c r="A216" s="116" t="n">
        <v>1423</v>
      </c>
      <c r="B216" s="128" t="s">
        <v>289</v>
      </c>
      <c r="C216" s="128" t="s">
        <v>285</v>
      </c>
      <c r="D216" s="118" t="n">
        <v>0.684027777777778</v>
      </c>
      <c r="E216" s="118" t="n">
        <v>0.746527777777778</v>
      </c>
      <c r="F216" s="118" t="n">
        <f aca="false">D216-E211</f>
        <v>0.319444444444444</v>
      </c>
      <c r="G216" s="117" t="s">
        <v>302</v>
      </c>
      <c r="H216" s="128" t="s">
        <v>287</v>
      </c>
      <c r="I216" s="119" t="n">
        <v>420</v>
      </c>
      <c r="J216" s="119" t="n">
        <v>10730</v>
      </c>
      <c r="K216" s="120" t="n">
        <v>25.547619047619</v>
      </c>
      <c r="L216" s="119" t="n">
        <f aca="false">I211+I216</f>
        <v>1520</v>
      </c>
      <c r="M216" s="119" t="n">
        <f aca="false">J211+J216</f>
        <v>35760</v>
      </c>
      <c r="N216" s="120" t="n">
        <f aca="false">M216/L216</f>
        <v>23.5263157894737</v>
      </c>
    </row>
    <row r="217" customFormat="false" ht="13.5" hidden="false" customHeight="false" outlineLevel="0" collapsed="false">
      <c r="A217" s="116" t="n">
        <v>1428</v>
      </c>
      <c r="B217" s="128" t="s">
        <v>289</v>
      </c>
      <c r="C217" s="128" t="s">
        <v>285</v>
      </c>
      <c r="D217" s="118" t="n">
        <v>0.753472222222222</v>
      </c>
      <c r="E217" s="118" t="n">
        <v>0.8125</v>
      </c>
      <c r="F217" s="118" t="n">
        <f aca="false">D217-E211</f>
        <v>0.388888888888889</v>
      </c>
      <c r="G217" s="117" t="s">
        <v>156</v>
      </c>
      <c r="H217" s="128" t="s">
        <v>287</v>
      </c>
      <c r="I217" s="119" t="n">
        <v>420</v>
      </c>
      <c r="J217" s="119" t="n">
        <v>10730</v>
      </c>
      <c r="K217" s="120" t="n">
        <v>25.547619047619</v>
      </c>
      <c r="L217" s="119" t="n">
        <f aca="false">I211+I217</f>
        <v>1520</v>
      </c>
      <c r="M217" s="119" t="n">
        <f aca="false">J211+J217</f>
        <v>35760</v>
      </c>
      <c r="N217" s="120" t="n">
        <f aca="false">M217/L217</f>
        <v>23.5263157894737</v>
      </c>
    </row>
    <row r="218" customFormat="false" ht="13.5" hidden="false" customHeight="false" outlineLevel="0" collapsed="false">
      <c r="A218" s="116" t="n">
        <v>1433</v>
      </c>
      <c r="B218" s="128" t="s">
        <v>289</v>
      </c>
      <c r="C218" s="128" t="s">
        <v>285</v>
      </c>
      <c r="D218" s="118" t="n">
        <v>0.753472222222222</v>
      </c>
      <c r="E218" s="118" t="n">
        <v>0.8125</v>
      </c>
      <c r="F218" s="118" t="n">
        <f aca="false">D218-E211</f>
        <v>0.388888888888889</v>
      </c>
      <c r="G218" s="117" t="s">
        <v>157</v>
      </c>
      <c r="H218" s="128" t="s">
        <v>292</v>
      </c>
      <c r="I218" s="119" t="n">
        <v>1100</v>
      </c>
      <c r="J218" s="119" t="n">
        <v>25030</v>
      </c>
      <c r="K218" s="120" t="n">
        <v>22.7545454545455</v>
      </c>
      <c r="L218" s="119" t="n">
        <f aca="false">I211+I218</f>
        <v>2200</v>
      </c>
      <c r="M218" s="119" t="n">
        <f aca="false">J211+J218</f>
        <v>50060</v>
      </c>
      <c r="N218" s="120" t="n">
        <f aca="false">M218/L218</f>
        <v>22.7545454545455</v>
      </c>
    </row>
    <row r="219" customFormat="false" ht="13.5" hidden="false" customHeight="false" outlineLevel="0" collapsed="false">
      <c r="A219" s="116" t="n">
        <v>1437</v>
      </c>
      <c r="B219" s="128" t="s">
        <v>289</v>
      </c>
      <c r="C219" s="128" t="s">
        <v>285</v>
      </c>
      <c r="D219" s="118" t="n">
        <v>0.854166666666667</v>
      </c>
      <c r="E219" s="118" t="n">
        <v>0.909722222222222</v>
      </c>
      <c r="F219" s="118" t="n">
        <f aca="false">D219-E211</f>
        <v>0.489583333333333</v>
      </c>
      <c r="G219" s="117" t="s">
        <v>158</v>
      </c>
      <c r="H219" s="128" t="s">
        <v>291</v>
      </c>
      <c r="I219" s="119" t="n">
        <v>820</v>
      </c>
      <c r="J219" s="119" t="n">
        <v>14930</v>
      </c>
      <c r="K219" s="120" t="n">
        <v>18.2073170731707</v>
      </c>
      <c r="L219" s="119" t="n">
        <f aca="false">I211+I219</f>
        <v>1920</v>
      </c>
      <c r="M219" s="119" t="n">
        <f aca="false">J211+J219</f>
        <v>39960</v>
      </c>
      <c r="N219" s="120" t="n">
        <f aca="false">M219/L219</f>
        <v>20.8125</v>
      </c>
    </row>
    <row r="220" customFormat="false" ht="13.5" hidden="false" customHeight="false" outlineLevel="0" collapsed="false">
      <c r="A220" s="116" t="n">
        <v>1443</v>
      </c>
      <c r="B220" s="128" t="s">
        <v>289</v>
      </c>
      <c r="C220" s="128" t="s">
        <v>285</v>
      </c>
      <c r="D220" s="118" t="n">
        <v>0.854166666666667</v>
      </c>
      <c r="E220" s="118" t="n">
        <v>0.909722222222222</v>
      </c>
      <c r="F220" s="118" t="n">
        <f aca="false">D220-E211</f>
        <v>0.489583333333333</v>
      </c>
      <c r="G220" s="117" t="s">
        <v>159</v>
      </c>
      <c r="H220" s="128" t="s">
        <v>292</v>
      </c>
      <c r="I220" s="119" t="n">
        <v>1100</v>
      </c>
      <c r="J220" s="119" t="n">
        <v>22730</v>
      </c>
      <c r="K220" s="120" t="n">
        <v>20.6636363636364</v>
      </c>
      <c r="L220" s="119" t="n">
        <f aca="false">I211+I220</f>
        <v>2200</v>
      </c>
      <c r="M220" s="119" t="n">
        <f aca="false">J211+J220</f>
        <v>47760</v>
      </c>
      <c r="N220" s="120" t="n">
        <f aca="false">M220/L220</f>
        <v>21.7090909090909</v>
      </c>
    </row>
    <row r="221" customFormat="false" ht="13.5" hidden="false" customHeight="false" outlineLevel="0" collapsed="false">
      <c r="A221" s="116" t="n">
        <v>1447</v>
      </c>
      <c r="B221" s="128" t="s">
        <v>289</v>
      </c>
      <c r="C221" s="128" t="s">
        <v>285</v>
      </c>
      <c r="D221" s="118" t="n">
        <v>0.875</v>
      </c>
      <c r="E221" s="118" t="n">
        <v>0.930555555555555</v>
      </c>
      <c r="F221" s="118" t="n">
        <f aca="false">D221-E211</f>
        <v>0.510416666666667</v>
      </c>
      <c r="G221" s="117" t="s">
        <v>160</v>
      </c>
      <c r="H221" s="128" t="s">
        <v>291</v>
      </c>
      <c r="I221" s="119" t="n">
        <v>820</v>
      </c>
      <c r="J221" s="119" t="n">
        <v>14930</v>
      </c>
      <c r="K221" s="120" t="n">
        <v>18.2073170731707</v>
      </c>
      <c r="L221" s="119" t="n">
        <f aca="false">I211+I221</f>
        <v>1920</v>
      </c>
      <c r="M221" s="119" t="n">
        <f aca="false">J211+J221</f>
        <v>39960</v>
      </c>
      <c r="N221" s="120" t="n">
        <f aca="false">M221/L221</f>
        <v>20.8125</v>
      </c>
    </row>
    <row r="222" customFormat="false" ht="13.5" hidden="false" customHeight="false" outlineLevel="0" collapsed="false">
      <c r="A222" s="116" t="n">
        <v>1453</v>
      </c>
      <c r="B222" s="128" t="s">
        <v>289</v>
      </c>
      <c r="C222" s="128" t="s">
        <v>285</v>
      </c>
      <c r="D222" s="118" t="n">
        <v>0.875</v>
      </c>
      <c r="E222" s="118" t="n">
        <v>0.930555555555555</v>
      </c>
      <c r="F222" s="118" t="n">
        <f aca="false">D222-E211</f>
        <v>0.510416666666667</v>
      </c>
      <c r="G222" s="117" t="s">
        <v>161</v>
      </c>
      <c r="H222" s="128" t="s">
        <v>292</v>
      </c>
      <c r="I222" s="119" t="n">
        <v>1100</v>
      </c>
      <c r="J222" s="119" t="n">
        <v>22730</v>
      </c>
      <c r="K222" s="120" t="n">
        <v>20.6636363636364</v>
      </c>
      <c r="L222" s="119" t="n">
        <f aca="false">I211+I222</f>
        <v>2200</v>
      </c>
      <c r="M222" s="119" t="n">
        <f aca="false">J211+J222</f>
        <v>47760</v>
      </c>
      <c r="N222" s="120" t="n">
        <f aca="false">M222/L222</f>
        <v>21.7090909090909</v>
      </c>
    </row>
    <row r="223" customFormat="false" ht="13.5" hidden="false" customHeight="false" outlineLevel="0" collapsed="false">
      <c r="A223" s="116" t="n">
        <v>1457</v>
      </c>
      <c r="B223" s="128" t="s">
        <v>289</v>
      </c>
      <c r="C223" s="128" t="s">
        <v>285</v>
      </c>
      <c r="D223" s="118" t="n">
        <v>0.895833333333333</v>
      </c>
      <c r="E223" s="118" t="n">
        <v>0.947916666666667</v>
      </c>
      <c r="F223" s="118" t="n">
        <f aca="false">D223-E211</f>
        <v>0.53125</v>
      </c>
      <c r="G223" s="117" t="s">
        <v>303</v>
      </c>
      <c r="H223" s="128" t="s">
        <v>304</v>
      </c>
      <c r="I223" s="119" t="n">
        <v>420</v>
      </c>
      <c r="J223" s="119" t="n">
        <v>10330</v>
      </c>
      <c r="K223" s="120" t="n">
        <v>24.5952380952381</v>
      </c>
      <c r="L223" s="119" t="n">
        <f aca="false">I211+I223</f>
        <v>1520</v>
      </c>
      <c r="M223" s="119" t="n">
        <f aca="false">J211+J223</f>
        <v>35360</v>
      </c>
      <c r="N223" s="120" t="n">
        <f aca="false">M223/L223</f>
        <v>23.2631578947368</v>
      </c>
    </row>
    <row r="224" customFormat="false" ht="13.5" hidden="false" customHeight="false" outlineLevel="0" collapsed="false">
      <c r="A224" s="130" t="s">
        <v>179</v>
      </c>
    </row>
    <row r="225" customFormat="false" ht="13.5" hidden="false" customHeight="false" outlineLevel="0" collapsed="false">
      <c r="A225" s="131" t="n">
        <v>3143</v>
      </c>
      <c r="B225" s="132" t="s">
        <v>285</v>
      </c>
      <c r="C225" s="132" t="s">
        <v>289</v>
      </c>
      <c r="D225" s="133" t="n">
        <v>0.458333333333333</v>
      </c>
      <c r="E225" s="133" t="n">
        <v>0.513888888888889</v>
      </c>
      <c r="F225" s="133"/>
      <c r="G225" s="134" t="s">
        <v>293</v>
      </c>
      <c r="H225" s="132" t="s">
        <v>287</v>
      </c>
      <c r="I225" s="135" t="n">
        <v>420</v>
      </c>
      <c r="J225" s="135" t="n">
        <v>11530</v>
      </c>
      <c r="K225" s="136" t="n">
        <v>27.452380952381</v>
      </c>
      <c r="L225" s="135"/>
      <c r="M225" s="135"/>
      <c r="N225" s="136"/>
    </row>
    <row r="226" customFormat="false" ht="13.5" hidden="false" customHeight="false" outlineLevel="0" collapsed="false">
      <c r="A226" s="116" t="n">
        <v>1407</v>
      </c>
      <c r="B226" s="128" t="s">
        <v>289</v>
      </c>
      <c r="C226" s="128" t="s">
        <v>285</v>
      </c>
      <c r="D226" s="118" t="n">
        <v>0.552083333333333</v>
      </c>
      <c r="E226" s="118" t="n">
        <v>0.611111111111111</v>
      </c>
      <c r="F226" s="118" t="n">
        <f aca="false">D226-E225</f>
        <v>0.0381944444444445</v>
      </c>
      <c r="G226" s="117" t="s">
        <v>152</v>
      </c>
      <c r="H226" s="128" t="s">
        <v>291</v>
      </c>
      <c r="I226" s="119" t="n">
        <v>820</v>
      </c>
      <c r="J226" s="119" t="n">
        <v>13730</v>
      </c>
      <c r="K226" s="120" t="n">
        <v>16.7439024390244</v>
      </c>
      <c r="L226" s="119" t="n">
        <f aca="false">I225+I226</f>
        <v>1240</v>
      </c>
      <c r="M226" s="119" t="n">
        <f aca="false">J225+J226</f>
        <v>25260</v>
      </c>
      <c r="N226" s="120" t="n">
        <f aca="false">M226/L226</f>
        <v>20.3709677419355</v>
      </c>
    </row>
    <row r="227" customFormat="false" ht="13.5" hidden="false" customHeight="false" outlineLevel="0" collapsed="false">
      <c r="A227" s="116" t="n">
        <v>1413</v>
      </c>
      <c r="B227" s="128" t="s">
        <v>289</v>
      </c>
      <c r="C227" s="128" t="s">
        <v>285</v>
      </c>
      <c r="D227" s="118" t="n">
        <v>0.552083333333333</v>
      </c>
      <c r="E227" s="118" t="n">
        <v>0.611111111111111</v>
      </c>
      <c r="F227" s="118" t="n">
        <f aca="false">D227-E225</f>
        <v>0.0381944444444445</v>
      </c>
      <c r="G227" s="117" t="s">
        <v>153</v>
      </c>
      <c r="H227" s="128" t="s">
        <v>292</v>
      </c>
      <c r="I227" s="119" t="n">
        <v>1100</v>
      </c>
      <c r="J227" s="119" t="n">
        <v>25030</v>
      </c>
      <c r="K227" s="120" t="n">
        <v>22.7545454545455</v>
      </c>
      <c r="L227" s="119" t="n">
        <f aca="false">I225+I227</f>
        <v>1520</v>
      </c>
      <c r="M227" s="119" t="n">
        <f aca="false">J225+J227</f>
        <v>36560</v>
      </c>
      <c r="N227" s="120" t="n">
        <f aca="false">M227/L227</f>
        <v>24.0526315789474</v>
      </c>
    </row>
    <row r="228" customFormat="false" ht="13.5" hidden="false" customHeight="false" outlineLevel="0" collapsed="false">
      <c r="A228" s="116" t="n">
        <v>1418</v>
      </c>
      <c r="B228" s="128" t="s">
        <v>289</v>
      </c>
      <c r="C228" s="128" t="s">
        <v>285</v>
      </c>
      <c r="D228" s="118" t="n">
        <v>0.635416666666667</v>
      </c>
      <c r="E228" s="118" t="n">
        <v>0.694444444444445</v>
      </c>
      <c r="F228" s="118" t="n">
        <f aca="false">D228-E225</f>
        <v>0.121527777777778</v>
      </c>
      <c r="G228" s="117" t="s">
        <v>301</v>
      </c>
      <c r="H228" s="128" t="s">
        <v>287</v>
      </c>
      <c r="I228" s="119" t="n">
        <v>420</v>
      </c>
      <c r="J228" s="119" t="n">
        <v>10730</v>
      </c>
      <c r="K228" s="120" t="n">
        <v>25.547619047619</v>
      </c>
      <c r="L228" s="119" t="n">
        <f aca="false">I225+I228</f>
        <v>840</v>
      </c>
      <c r="M228" s="119" t="n">
        <f aca="false">J225+J228</f>
        <v>22260</v>
      </c>
      <c r="N228" s="120" t="n">
        <f aca="false">M228/L228</f>
        <v>26.5</v>
      </c>
    </row>
    <row r="229" customFormat="false" ht="13.5" hidden="false" customHeight="false" outlineLevel="0" collapsed="false">
      <c r="A229" s="116" t="n">
        <v>1423</v>
      </c>
      <c r="B229" s="128" t="s">
        <v>289</v>
      </c>
      <c r="C229" s="128" t="s">
        <v>285</v>
      </c>
      <c r="D229" s="118" t="n">
        <v>0.684027777777778</v>
      </c>
      <c r="E229" s="118" t="n">
        <v>0.746527777777778</v>
      </c>
      <c r="F229" s="118" t="n">
        <f aca="false">D229-E225</f>
        <v>0.170138888888889</v>
      </c>
      <c r="G229" s="117" t="s">
        <v>302</v>
      </c>
      <c r="H229" s="128" t="s">
        <v>287</v>
      </c>
      <c r="I229" s="119" t="n">
        <v>420</v>
      </c>
      <c r="J229" s="119" t="n">
        <v>10730</v>
      </c>
      <c r="K229" s="120" t="n">
        <v>25.547619047619</v>
      </c>
      <c r="L229" s="119" t="n">
        <f aca="false">I225+I229</f>
        <v>840</v>
      </c>
      <c r="M229" s="119" t="n">
        <f aca="false">J225+J229</f>
        <v>22260</v>
      </c>
      <c r="N229" s="120" t="n">
        <f aca="false">M229/L229</f>
        <v>26.5</v>
      </c>
    </row>
    <row r="230" customFormat="false" ht="13.5" hidden="false" customHeight="false" outlineLevel="0" collapsed="false">
      <c r="A230" s="116" t="n">
        <v>1428</v>
      </c>
      <c r="B230" s="128" t="s">
        <v>289</v>
      </c>
      <c r="C230" s="128" t="s">
        <v>285</v>
      </c>
      <c r="D230" s="118" t="n">
        <v>0.753472222222222</v>
      </c>
      <c r="E230" s="118" t="n">
        <v>0.8125</v>
      </c>
      <c r="F230" s="118" t="n">
        <f aca="false">D230-E225</f>
        <v>0.239583333333333</v>
      </c>
      <c r="G230" s="117" t="s">
        <v>156</v>
      </c>
      <c r="H230" s="128" t="s">
        <v>287</v>
      </c>
      <c r="I230" s="119" t="n">
        <v>420</v>
      </c>
      <c r="J230" s="119" t="n">
        <v>10730</v>
      </c>
      <c r="K230" s="120" t="n">
        <v>25.547619047619</v>
      </c>
      <c r="L230" s="119" t="n">
        <f aca="false">I225+I230</f>
        <v>840</v>
      </c>
      <c r="M230" s="119" t="n">
        <f aca="false">J225+J230</f>
        <v>22260</v>
      </c>
      <c r="N230" s="120" t="n">
        <f aca="false">M230/L230</f>
        <v>26.5</v>
      </c>
    </row>
    <row r="231" customFormat="false" ht="13.5" hidden="false" customHeight="false" outlineLevel="0" collapsed="false">
      <c r="A231" s="116" t="n">
        <v>1433</v>
      </c>
      <c r="B231" s="128" t="s">
        <v>289</v>
      </c>
      <c r="C231" s="128" t="s">
        <v>285</v>
      </c>
      <c r="D231" s="118" t="n">
        <v>0.753472222222222</v>
      </c>
      <c r="E231" s="118" t="n">
        <v>0.8125</v>
      </c>
      <c r="F231" s="118" t="n">
        <f aca="false">D231-E225</f>
        <v>0.239583333333333</v>
      </c>
      <c r="G231" s="117" t="s">
        <v>157</v>
      </c>
      <c r="H231" s="128" t="s">
        <v>292</v>
      </c>
      <c r="I231" s="119" t="n">
        <v>1100</v>
      </c>
      <c r="J231" s="119" t="n">
        <v>25030</v>
      </c>
      <c r="K231" s="120" t="n">
        <v>22.7545454545455</v>
      </c>
      <c r="L231" s="119" t="n">
        <f aca="false">I225+I231</f>
        <v>1520</v>
      </c>
      <c r="M231" s="119" t="n">
        <f aca="false">J225+J231</f>
        <v>36560</v>
      </c>
      <c r="N231" s="120" t="n">
        <f aca="false">M231/L231</f>
        <v>24.0526315789474</v>
      </c>
    </row>
    <row r="232" customFormat="false" ht="13.5" hidden="false" customHeight="false" outlineLevel="0" collapsed="false">
      <c r="A232" s="116" t="n">
        <v>1437</v>
      </c>
      <c r="B232" s="128" t="s">
        <v>289</v>
      </c>
      <c r="C232" s="128" t="s">
        <v>285</v>
      </c>
      <c r="D232" s="118" t="n">
        <v>0.854166666666667</v>
      </c>
      <c r="E232" s="118" t="n">
        <v>0.909722222222222</v>
      </c>
      <c r="F232" s="118" t="n">
        <f aca="false">D232-E225</f>
        <v>0.340277777777778</v>
      </c>
      <c r="G232" s="117" t="s">
        <v>158</v>
      </c>
      <c r="H232" s="128" t="s">
        <v>291</v>
      </c>
      <c r="I232" s="119" t="n">
        <v>820</v>
      </c>
      <c r="J232" s="119" t="n">
        <v>14930</v>
      </c>
      <c r="K232" s="120" t="n">
        <v>18.2073170731707</v>
      </c>
      <c r="L232" s="119" t="n">
        <f aca="false">I225+I232</f>
        <v>1240</v>
      </c>
      <c r="M232" s="119" t="n">
        <f aca="false">J225+J232</f>
        <v>26460</v>
      </c>
      <c r="N232" s="120" t="n">
        <f aca="false">M232/L232</f>
        <v>21.3387096774194</v>
      </c>
    </row>
    <row r="233" customFormat="false" ht="13.5" hidden="false" customHeight="false" outlineLevel="0" collapsed="false">
      <c r="A233" s="116" t="n">
        <v>1443</v>
      </c>
      <c r="B233" s="128" t="s">
        <v>289</v>
      </c>
      <c r="C233" s="128" t="s">
        <v>285</v>
      </c>
      <c r="D233" s="118" t="n">
        <v>0.854166666666667</v>
      </c>
      <c r="E233" s="118" t="n">
        <v>0.909722222222222</v>
      </c>
      <c r="F233" s="118" t="n">
        <f aca="false">D233-E225</f>
        <v>0.340277777777778</v>
      </c>
      <c r="G233" s="117" t="s">
        <v>159</v>
      </c>
      <c r="H233" s="128" t="s">
        <v>292</v>
      </c>
      <c r="I233" s="119" t="n">
        <v>1100</v>
      </c>
      <c r="J233" s="119" t="n">
        <v>22730</v>
      </c>
      <c r="K233" s="120" t="n">
        <v>20.6636363636364</v>
      </c>
      <c r="L233" s="119" t="n">
        <f aca="false">I225+I233</f>
        <v>1520</v>
      </c>
      <c r="M233" s="119" t="n">
        <f aca="false">J225+J233</f>
        <v>34260</v>
      </c>
      <c r="N233" s="120" t="n">
        <f aca="false">M233/L233</f>
        <v>22.5394736842105</v>
      </c>
    </row>
    <row r="234" customFormat="false" ht="13.5" hidden="false" customHeight="false" outlineLevel="0" collapsed="false">
      <c r="A234" s="116" t="n">
        <v>1447</v>
      </c>
      <c r="B234" s="128" t="s">
        <v>289</v>
      </c>
      <c r="C234" s="128" t="s">
        <v>285</v>
      </c>
      <c r="D234" s="118" t="n">
        <v>0.875</v>
      </c>
      <c r="E234" s="118" t="n">
        <v>0.930555555555555</v>
      </c>
      <c r="F234" s="118" t="n">
        <f aca="false">D234-E225</f>
        <v>0.361111111111111</v>
      </c>
      <c r="G234" s="117" t="s">
        <v>160</v>
      </c>
      <c r="H234" s="128" t="s">
        <v>291</v>
      </c>
      <c r="I234" s="119" t="n">
        <v>820</v>
      </c>
      <c r="J234" s="119" t="n">
        <v>14930</v>
      </c>
      <c r="K234" s="120" t="n">
        <v>18.2073170731707</v>
      </c>
      <c r="L234" s="119" t="n">
        <f aca="false">I225+I234</f>
        <v>1240</v>
      </c>
      <c r="M234" s="119" t="n">
        <f aca="false">J225+J234</f>
        <v>26460</v>
      </c>
      <c r="N234" s="120" t="n">
        <f aca="false">M234/L234</f>
        <v>21.3387096774194</v>
      </c>
    </row>
    <row r="235" customFormat="false" ht="13.5" hidden="false" customHeight="false" outlineLevel="0" collapsed="false">
      <c r="A235" s="116" t="n">
        <v>1453</v>
      </c>
      <c r="B235" s="128" t="s">
        <v>289</v>
      </c>
      <c r="C235" s="128" t="s">
        <v>285</v>
      </c>
      <c r="D235" s="118" t="n">
        <v>0.875</v>
      </c>
      <c r="E235" s="118" t="n">
        <v>0.930555555555555</v>
      </c>
      <c r="F235" s="118" t="n">
        <f aca="false">D235-E225</f>
        <v>0.361111111111111</v>
      </c>
      <c r="G235" s="117" t="s">
        <v>161</v>
      </c>
      <c r="H235" s="128" t="s">
        <v>292</v>
      </c>
      <c r="I235" s="119" t="n">
        <v>1100</v>
      </c>
      <c r="J235" s="119" t="n">
        <v>22730</v>
      </c>
      <c r="K235" s="120" t="n">
        <v>20.6636363636364</v>
      </c>
      <c r="L235" s="119" t="n">
        <f aca="false">I225+I235</f>
        <v>1520</v>
      </c>
      <c r="M235" s="119" t="n">
        <f aca="false">J225+J235</f>
        <v>34260</v>
      </c>
      <c r="N235" s="120" t="n">
        <f aca="false">M235/L235</f>
        <v>22.5394736842105</v>
      </c>
    </row>
    <row r="236" customFormat="false" ht="13.5" hidden="false" customHeight="false" outlineLevel="0" collapsed="false">
      <c r="A236" s="116" t="n">
        <v>1457</v>
      </c>
      <c r="B236" s="128" t="s">
        <v>289</v>
      </c>
      <c r="C236" s="128" t="s">
        <v>285</v>
      </c>
      <c r="D236" s="118" t="n">
        <v>0.895833333333333</v>
      </c>
      <c r="E236" s="118" t="n">
        <v>0.947916666666667</v>
      </c>
      <c r="F236" s="118" t="n">
        <f aca="false">D236-E225</f>
        <v>0.381944444444444</v>
      </c>
      <c r="G236" s="117" t="s">
        <v>303</v>
      </c>
      <c r="H236" s="128" t="s">
        <v>304</v>
      </c>
      <c r="I236" s="119" t="n">
        <v>420</v>
      </c>
      <c r="J236" s="119" t="n">
        <v>10330</v>
      </c>
      <c r="K236" s="120" t="n">
        <v>24.5952380952381</v>
      </c>
      <c r="L236" s="119" t="n">
        <f aca="false">I225+I236</f>
        <v>840</v>
      </c>
      <c r="M236" s="119" t="n">
        <f aca="false">J225+J236</f>
        <v>21860</v>
      </c>
      <c r="N236" s="120" t="n">
        <f aca="false">M236/L236</f>
        <v>26.0238095238095</v>
      </c>
    </row>
    <row r="237" customFormat="false" ht="13.5" hidden="false" customHeight="false" outlineLevel="0" collapsed="false">
      <c r="A237" s="130" t="s">
        <v>180</v>
      </c>
    </row>
    <row r="238" customFormat="false" ht="13.5" hidden="false" customHeight="false" outlineLevel="0" collapsed="false">
      <c r="A238" s="131" t="n">
        <v>3147</v>
      </c>
      <c r="B238" s="132" t="s">
        <v>285</v>
      </c>
      <c r="C238" s="132" t="s">
        <v>289</v>
      </c>
      <c r="D238" s="133" t="n">
        <v>0.597222222222222</v>
      </c>
      <c r="E238" s="133" t="n">
        <v>0.649305555555556</v>
      </c>
      <c r="F238" s="133"/>
      <c r="G238" s="134" t="s">
        <v>294</v>
      </c>
      <c r="H238" s="132" t="s">
        <v>291</v>
      </c>
      <c r="I238" s="135" t="n">
        <v>820</v>
      </c>
      <c r="J238" s="135" t="n">
        <v>20730</v>
      </c>
      <c r="K238" s="136" t="n">
        <v>25.280487804878</v>
      </c>
      <c r="L238" s="135"/>
      <c r="M238" s="135"/>
      <c r="N238" s="136"/>
    </row>
    <row r="239" customFormat="false" ht="13.5" hidden="false" customHeight="false" outlineLevel="0" collapsed="false">
      <c r="A239" s="116" t="n">
        <v>1423</v>
      </c>
      <c r="B239" s="128" t="s">
        <v>289</v>
      </c>
      <c r="C239" s="128" t="s">
        <v>285</v>
      </c>
      <c r="D239" s="118" t="n">
        <v>0.684027777777778</v>
      </c>
      <c r="E239" s="118" t="n">
        <v>0.746527777777778</v>
      </c>
      <c r="F239" s="118" t="n">
        <f aca="false">D239-E238</f>
        <v>0.0347222222222222</v>
      </c>
      <c r="G239" s="117" t="s">
        <v>302</v>
      </c>
      <c r="H239" s="128" t="s">
        <v>287</v>
      </c>
      <c r="I239" s="119" t="n">
        <v>420</v>
      </c>
      <c r="J239" s="119" t="n">
        <v>10730</v>
      </c>
      <c r="K239" s="120" t="n">
        <v>25.547619047619</v>
      </c>
      <c r="L239" s="119" t="n">
        <f aca="false">I238+I239</f>
        <v>1240</v>
      </c>
      <c r="M239" s="119" t="n">
        <f aca="false">J238+J239</f>
        <v>31460</v>
      </c>
      <c r="N239" s="120" t="n">
        <f aca="false">M239/L239</f>
        <v>25.3709677419355</v>
      </c>
    </row>
    <row r="240" customFormat="false" ht="13.5" hidden="false" customHeight="false" outlineLevel="0" collapsed="false">
      <c r="A240" s="116" t="n">
        <v>1428</v>
      </c>
      <c r="B240" s="128" t="s">
        <v>289</v>
      </c>
      <c r="C240" s="128" t="s">
        <v>285</v>
      </c>
      <c r="D240" s="118" t="n">
        <v>0.753472222222222</v>
      </c>
      <c r="E240" s="118" t="n">
        <v>0.8125</v>
      </c>
      <c r="F240" s="118" t="n">
        <f aca="false">D240-E238</f>
        <v>0.104166666666667</v>
      </c>
      <c r="G240" s="117" t="s">
        <v>156</v>
      </c>
      <c r="H240" s="128" t="s">
        <v>287</v>
      </c>
      <c r="I240" s="119" t="n">
        <v>420</v>
      </c>
      <c r="J240" s="119" t="n">
        <v>10730</v>
      </c>
      <c r="K240" s="120" t="n">
        <v>25.547619047619</v>
      </c>
      <c r="L240" s="119" t="n">
        <f aca="false">I238+I240</f>
        <v>1240</v>
      </c>
      <c r="M240" s="119" t="n">
        <f aca="false">J238+J240</f>
        <v>31460</v>
      </c>
      <c r="N240" s="120" t="n">
        <f aca="false">M240/L240</f>
        <v>25.3709677419355</v>
      </c>
    </row>
    <row r="241" customFormat="false" ht="13.5" hidden="false" customHeight="false" outlineLevel="0" collapsed="false">
      <c r="A241" s="116" t="n">
        <v>1433</v>
      </c>
      <c r="B241" s="128" t="s">
        <v>289</v>
      </c>
      <c r="C241" s="128" t="s">
        <v>285</v>
      </c>
      <c r="D241" s="118" t="n">
        <v>0.753472222222222</v>
      </c>
      <c r="E241" s="118" t="n">
        <v>0.8125</v>
      </c>
      <c r="F241" s="118" t="n">
        <f aca="false">D241-E238</f>
        <v>0.104166666666667</v>
      </c>
      <c r="G241" s="117" t="s">
        <v>157</v>
      </c>
      <c r="H241" s="128" t="s">
        <v>292</v>
      </c>
      <c r="I241" s="119" t="n">
        <v>1100</v>
      </c>
      <c r="J241" s="119" t="n">
        <v>25030</v>
      </c>
      <c r="K241" s="120" t="n">
        <v>22.7545454545455</v>
      </c>
      <c r="L241" s="119" t="n">
        <f aca="false">I238+I241</f>
        <v>1920</v>
      </c>
      <c r="M241" s="119" t="n">
        <f aca="false">J238+J241</f>
        <v>45760</v>
      </c>
      <c r="N241" s="120" t="n">
        <f aca="false">M241/L241</f>
        <v>23.8333333333333</v>
      </c>
    </row>
    <row r="242" customFormat="false" ht="13.5" hidden="false" customHeight="false" outlineLevel="0" collapsed="false">
      <c r="A242" s="116" t="n">
        <v>1437</v>
      </c>
      <c r="B242" s="128" t="s">
        <v>289</v>
      </c>
      <c r="C242" s="128" t="s">
        <v>285</v>
      </c>
      <c r="D242" s="118" t="n">
        <v>0.854166666666667</v>
      </c>
      <c r="E242" s="118" t="n">
        <v>0.909722222222222</v>
      </c>
      <c r="F242" s="118" t="n">
        <f aca="false">D242-E238</f>
        <v>0.204861111111111</v>
      </c>
      <c r="G242" s="117" t="s">
        <v>158</v>
      </c>
      <c r="H242" s="128" t="s">
        <v>291</v>
      </c>
      <c r="I242" s="119" t="n">
        <v>820</v>
      </c>
      <c r="J242" s="119" t="n">
        <v>14930</v>
      </c>
      <c r="K242" s="120" t="n">
        <v>18.2073170731707</v>
      </c>
      <c r="L242" s="119" t="n">
        <f aca="false">I238+I242</f>
        <v>1640</v>
      </c>
      <c r="M242" s="119" t="n">
        <f aca="false">J238+J242</f>
        <v>35660</v>
      </c>
      <c r="N242" s="120" t="n">
        <f aca="false">M242/L242</f>
        <v>21.7439024390244</v>
      </c>
    </row>
    <row r="243" customFormat="false" ht="13.5" hidden="false" customHeight="false" outlineLevel="0" collapsed="false">
      <c r="A243" s="116" t="n">
        <v>1443</v>
      </c>
      <c r="B243" s="128" t="s">
        <v>289</v>
      </c>
      <c r="C243" s="128" t="s">
        <v>285</v>
      </c>
      <c r="D243" s="118" t="n">
        <v>0.854166666666667</v>
      </c>
      <c r="E243" s="118" t="n">
        <v>0.909722222222222</v>
      </c>
      <c r="F243" s="118" t="n">
        <f aca="false">D243-E238</f>
        <v>0.204861111111111</v>
      </c>
      <c r="G243" s="117" t="s">
        <v>159</v>
      </c>
      <c r="H243" s="128" t="s">
        <v>292</v>
      </c>
      <c r="I243" s="119" t="n">
        <v>1100</v>
      </c>
      <c r="J243" s="119" t="n">
        <v>22730</v>
      </c>
      <c r="K243" s="120" t="n">
        <v>20.6636363636364</v>
      </c>
      <c r="L243" s="119" t="n">
        <f aca="false">I238+I243</f>
        <v>1920</v>
      </c>
      <c r="M243" s="119" t="n">
        <f aca="false">J238+J243</f>
        <v>43460</v>
      </c>
      <c r="N243" s="120" t="n">
        <f aca="false">M243/L243</f>
        <v>22.6354166666667</v>
      </c>
    </row>
    <row r="244" customFormat="false" ht="13.5" hidden="false" customHeight="false" outlineLevel="0" collapsed="false">
      <c r="A244" s="116" t="n">
        <v>1447</v>
      </c>
      <c r="B244" s="128" t="s">
        <v>289</v>
      </c>
      <c r="C244" s="128" t="s">
        <v>285</v>
      </c>
      <c r="D244" s="118" t="n">
        <v>0.875</v>
      </c>
      <c r="E244" s="118" t="n">
        <v>0.930555555555555</v>
      </c>
      <c r="F244" s="118" t="n">
        <f aca="false">D244-E238</f>
        <v>0.225694444444444</v>
      </c>
      <c r="G244" s="117" t="s">
        <v>160</v>
      </c>
      <c r="H244" s="128" t="s">
        <v>291</v>
      </c>
      <c r="I244" s="119" t="n">
        <v>820</v>
      </c>
      <c r="J244" s="119" t="n">
        <v>14930</v>
      </c>
      <c r="K244" s="120" t="n">
        <v>18.2073170731707</v>
      </c>
      <c r="L244" s="119" t="n">
        <f aca="false">I238+I244</f>
        <v>1640</v>
      </c>
      <c r="M244" s="119" t="n">
        <f aca="false">J238+J244</f>
        <v>35660</v>
      </c>
      <c r="N244" s="120" t="n">
        <f aca="false">M244/L244</f>
        <v>21.7439024390244</v>
      </c>
    </row>
    <row r="245" customFormat="false" ht="13.5" hidden="false" customHeight="false" outlineLevel="0" collapsed="false">
      <c r="A245" s="116" t="n">
        <v>1453</v>
      </c>
      <c r="B245" s="128" t="s">
        <v>289</v>
      </c>
      <c r="C245" s="128" t="s">
        <v>285</v>
      </c>
      <c r="D245" s="118" t="n">
        <v>0.875</v>
      </c>
      <c r="E245" s="118" t="n">
        <v>0.930555555555555</v>
      </c>
      <c r="F245" s="118" t="n">
        <f aca="false">D245-E238</f>
        <v>0.225694444444444</v>
      </c>
      <c r="G245" s="117" t="s">
        <v>161</v>
      </c>
      <c r="H245" s="128" t="s">
        <v>292</v>
      </c>
      <c r="I245" s="119" t="n">
        <v>1100</v>
      </c>
      <c r="J245" s="119" t="n">
        <v>22730</v>
      </c>
      <c r="K245" s="120" t="n">
        <v>20.6636363636364</v>
      </c>
      <c r="L245" s="119" t="n">
        <f aca="false">I238+I245</f>
        <v>1920</v>
      </c>
      <c r="M245" s="119" t="n">
        <f aca="false">J238+J245</f>
        <v>43460</v>
      </c>
      <c r="N245" s="120" t="n">
        <f aca="false">M245/L245</f>
        <v>22.6354166666667</v>
      </c>
    </row>
    <row r="246" customFormat="false" ht="13.5" hidden="false" customHeight="false" outlineLevel="0" collapsed="false">
      <c r="A246" s="116" t="n">
        <v>1457</v>
      </c>
      <c r="B246" s="128" t="s">
        <v>289</v>
      </c>
      <c r="C246" s="128" t="s">
        <v>285</v>
      </c>
      <c r="D246" s="118" t="n">
        <v>0.895833333333333</v>
      </c>
      <c r="E246" s="118" t="n">
        <v>0.947916666666667</v>
      </c>
      <c r="F246" s="118" t="n">
        <f aca="false">D246-E238</f>
        <v>0.246527777777778</v>
      </c>
      <c r="G246" s="117" t="s">
        <v>303</v>
      </c>
      <c r="H246" s="128" t="s">
        <v>304</v>
      </c>
      <c r="I246" s="119" t="n">
        <v>420</v>
      </c>
      <c r="J246" s="119" t="n">
        <v>10330</v>
      </c>
      <c r="K246" s="120" t="n">
        <v>24.5952380952381</v>
      </c>
      <c r="L246" s="119" t="n">
        <f aca="false">I238+I246</f>
        <v>1240</v>
      </c>
      <c r="M246" s="119" t="n">
        <f aca="false">J238+J246</f>
        <v>31060</v>
      </c>
      <c r="N246" s="120" t="n">
        <f aca="false">M246/L246</f>
        <v>25.0483870967742</v>
      </c>
    </row>
    <row r="247" customFormat="false" ht="13.5" hidden="false" customHeight="false" outlineLevel="0" collapsed="false">
      <c r="A247" s="130" t="s">
        <v>181</v>
      </c>
    </row>
    <row r="248" customFormat="false" ht="13.5" hidden="false" customHeight="false" outlineLevel="0" collapsed="false">
      <c r="A248" s="131" t="n">
        <v>3152</v>
      </c>
      <c r="B248" s="132" t="s">
        <v>285</v>
      </c>
      <c r="C248" s="132" t="s">
        <v>289</v>
      </c>
      <c r="D248" s="133" t="n">
        <v>0.642361111111111</v>
      </c>
      <c r="E248" s="133" t="n">
        <v>0.694444444444445</v>
      </c>
      <c r="F248" s="133"/>
      <c r="G248" s="134" t="s">
        <v>131</v>
      </c>
      <c r="H248" s="132" t="s">
        <v>291</v>
      </c>
      <c r="I248" s="135" t="n">
        <v>820</v>
      </c>
      <c r="J248" s="135" t="n">
        <v>13530</v>
      </c>
      <c r="K248" s="136" t="n">
        <v>16.5</v>
      </c>
      <c r="L248" s="135"/>
      <c r="M248" s="135"/>
      <c r="N248" s="136"/>
    </row>
    <row r="249" customFormat="false" ht="13.5" hidden="false" customHeight="false" outlineLevel="0" collapsed="false">
      <c r="A249" s="116" t="n">
        <v>1428</v>
      </c>
      <c r="B249" s="128" t="s">
        <v>289</v>
      </c>
      <c r="C249" s="128" t="s">
        <v>285</v>
      </c>
      <c r="D249" s="118" t="n">
        <v>0.753472222222222</v>
      </c>
      <c r="E249" s="118" t="n">
        <v>0.8125</v>
      </c>
      <c r="F249" s="118" t="n">
        <f aca="false">D249-E248</f>
        <v>0.0590277777777778</v>
      </c>
      <c r="G249" s="117" t="s">
        <v>156</v>
      </c>
      <c r="H249" s="128" t="s">
        <v>287</v>
      </c>
      <c r="I249" s="119" t="n">
        <v>420</v>
      </c>
      <c r="J249" s="119" t="n">
        <v>10730</v>
      </c>
      <c r="K249" s="120" t="n">
        <v>25.547619047619</v>
      </c>
      <c r="L249" s="119" t="n">
        <f aca="false">I248+I249</f>
        <v>1240</v>
      </c>
      <c r="M249" s="119" t="n">
        <f aca="false">J248+J249</f>
        <v>24260</v>
      </c>
      <c r="N249" s="120" t="n">
        <f aca="false">M249/L249</f>
        <v>19.5645161290323</v>
      </c>
    </row>
    <row r="250" customFormat="false" ht="13.5" hidden="false" customHeight="false" outlineLevel="0" collapsed="false">
      <c r="A250" s="116" t="n">
        <v>1433</v>
      </c>
      <c r="B250" s="128" t="s">
        <v>289</v>
      </c>
      <c r="C250" s="128" t="s">
        <v>285</v>
      </c>
      <c r="D250" s="118" t="n">
        <v>0.753472222222222</v>
      </c>
      <c r="E250" s="118" t="n">
        <v>0.8125</v>
      </c>
      <c r="F250" s="118" t="n">
        <f aca="false">D250-E248</f>
        <v>0.0590277777777778</v>
      </c>
      <c r="G250" s="117" t="s">
        <v>157</v>
      </c>
      <c r="H250" s="128" t="s">
        <v>292</v>
      </c>
      <c r="I250" s="119" t="n">
        <v>1100</v>
      </c>
      <c r="J250" s="119" t="n">
        <v>25030</v>
      </c>
      <c r="K250" s="120" t="n">
        <v>22.7545454545455</v>
      </c>
      <c r="L250" s="119" t="n">
        <f aca="false">I248+I250</f>
        <v>1920</v>
      </c>
      <c r="M250" s="119" t="n">
        <f aca="false">J248+J250</f>
        <v>38560</v>
      </c>
      <c r="N250" s="120" t="n">
        <f aca="false">M250/L250</f>
        <v>20.0833333333333</v>
      </c>
    </row>
    <row r="251" customFormat="false" ht="13.5" hidden="false" customHeight="false" outlineLevel="0" collapsed="false">
      <c r="A251" s="116" t="n">
        <v>1437</v>
      </c>
      <c r="B251" s="128" t="s">
        <v>289</v>
      </c>
      <c r="C251" s="128" t="s">
        <v>285</v>
      </c>
      <c r="D251" s="118" t="n">
        <v>0.854166666666667</v>
      </c>
      <c r="E251" s="118" t="n">
        <v>0.909722222222222</v>
      </c>
      <c r="F251" s="118" t="n">
        <f aca="false">D251-E248</f>
        <v>0.159722222222222</v>
      </c>
      <c r="G251" s="117" t="s">
        <v>158</v>
      </c>
      <c r="H251" s="128" t="s">
        <v>291</v>
      </c>
      <c r="I251" s="119" t="n">
        <v>820</v>
      </c>
      <c r="J251" s="119" t="n">
        <v>14930</v>
      </c>
      <c r="K251" s="120" t="n">
        <v>18.2073170731707</v>
      </c>
      <c r="L251" s="119" t="n">
        <f aca="false">I248+I251</f>
        <v>1640</v>
      </c>
      <c r="M251" s="119" t="n">
        <f aca="false">J248+J251</f>
        <v>28460</v>
      </c>
      <c r="N251" s="120" t="n">
        <f aca="false">M251/L251</f>
        <v>17.3536585365854</v>
      </c>
    </row>
    <row r="252" customFormat="false" ht="13.5" hidden="false" customHeight="false" outlineLevel="0" collapsed="false">
      <c r="A252" s="116" t="n">
        <v>1443</v>
      </c>
      <c r="B252" s="128" t="s">
        <v>289</v>
      </c>
      <c r="C252" s="128" t="s">
        <v>285</v>
      </c>
      <c r="D252" s="118" t="n">
        <v>0.854166666666667</v>
      </c>
      <c r="E252" s="118" t="n">
        <v>0.909722222222222</v>
      </c>
      <c r="F252" s="118" t="n">
        <f aca="false">D252-E248</f>
        <v>0.159722222222222</v>
      </c>
      <c r="G252" s="117" t="s">
        <v>159</v>
      </c>
      <c r="H252" s="128" t="s">
        <v>292</v>
      </c>
      <c r="I252" s="119" t="n">
        <v>1100</v>
      </c>
      <c r="J252" s="119" t="n">
        <v>22730</v>
      </c>
      <c r="K252" s="120" t="n">
        <v>20.6636363636364</v>
      </c>
      <c r="L252" s="119" t="n">
        <f aca="false">I248+I252</f>
        <v>1920</v>
      </c>
      <c r="M252" s="119" t="n">
        <f aca="false">J248+J252</f>
        <v>36260</v>
      </c>
      <c r="N252" s="120" t="n">
        <f aca="false">M252/L252</f>
        <v>18.8854166666667</v>
      </c>
    </row>
    <row r="253" customFormat="false" ht="13.5" hidden="false" customHeight="false" outlineLevel="0" collapsed="false">
      <c r="A253" s="116" t="n">
        <v>1447</v>
      </c>
      <c r="B253" s="128" t="s">
        <v>289</v>
      </c>
      <c r="C253" s="128" t="s">
        <v>285</v>
      </c>
      <c r="D253" s="118" t="n">
        <v>0.875</v>
      </c>
      <c r="E253" s="118" t="n">
        <v>0.930555555555555</v>
      </c>
      <c r="F253" s="118" t="n">
        <f aca="false">D253-E248</f>
        <v>0.180555555555556</v>
      </c>
      <c r="G253" s="117" t="s">
        <v>160</v>
      </c>
      <c r="H253" s="128" t="s">
        <v>291</v>
      </c>
      <c r="I253" s="119" t="n">
        <v>820</v>
      </c>
      <c r="J253" s="119" t="n">
        <v>14930</v>
      </c>
      <c r="K253" s="120" t="n">
        <v>18.2073170731707</v>
      </c>
      <c r="L253" s="119" t="n">
        <f aca="false">I248+I253</f>
        <v>1640</v>
      </c>
      <c r="M253" s="119" t="n">
        <f aca="false">J248+J253</f>
        <v>28460</v>
      </c>
      <c r="N253" s="120" t="n">
        <f aca="false">M253/L253</f>
        <v>17.3536585365854</v>
      </c>
    </row>
    <row r="254" customFormat="false" ht="13.5" hidden="false" customHeight="false" outlineLevel="0" collapsed="false">
      <c r="A254" s="116" t="n">
        <v>1453</v>
      </c>
      <c r="B254" s="128" t="s">
        <v>289</v>
      </c>
      <c r="C254" s="128" t="s">
        <v>285</v>
      </c>
      <c r="D254" s="118" t="n">
        <v>0.875</v>
      </c>
      <c r="E254" s="118" t="n">
        <v>0.930555555555555</v>
      </c>
      <c r="F254" s="118" t="n">
        <f aca="false">D254-E248</f>
        <v>0.180555555555556</v>
      </c>
      <c r="G254" s="117" t="s">
        <v>161</v>
      </c>
      <c r="H254" s="128" t="s">
        <v>292</v>
      </c>
      <c r="I254" s="119" t="n">
        <v>1100</v>
      </c>
      <c r="J254" s="119" t="n">
        <v>22730</v>
      </c>
      <c r="K254" s="120" t="n">
        <v>20.6636363636364</v>
      </c>
      <c r="L254" s="119" t="n">
        <f aca="false">I248+I254</f>
        <v>1920</v>
      </c>
      <c r="M254" s="119" t="n">
        <f aca="false">J248+J254</f>
        <v>36260</v>
      </c>
      <c r="N254" s="120" t="n">
        <f aca="false">M254/L254</f>
        <v>18.8854166666667</v>
      </c>
    </row>
    <row r="255" customFormat="false" ht="13.5" hidden="false" customHeight="false" outlineLevel="0" collapsed="false">
      <c r="A255" s="116" t="n">
        <v>1457</v>
      </c>
      <c r="B255" s="128" t="s">
        <v>289</v>
      </c>
      <c r="C255" s="128" t="s">
        <v>285</v>
      </c>
      <c r="D255" s="118" t="n">
        <v>0.895833333333333</v>
      </c>
      <c r="E255" s="118" t="n">
        <v>0.947916666666667</v>
      </c>
      <c r="F255" s="118" t="n">
        <f aca="false">D255-E248</f>
        <v>0.201388888888889</v>
      </c>
      <c r="G255" s="117" t="s">
        <v>303</v>
      </c>
      <c r="H255" s="128" t="s">
        <v>304</v>
      </c>
      <c r="I255" s="119" t="n">
        <v>420</v>
      </c>
      <c r="J255" s="119" t="n">
        <v>10330</v>
      </c>
      <c r="K255" s="120" t="n">
        <v>24.5952380952381</v>
      </c>
      <c r="L255" s="119" t="n">
        <f aca="false">I248+I255</f>
        <v>1240</v>
      </c>
      <c r="M255" s="119" t="n">
        <f aca="false">J248+J255</f>
        <v>23860</v>
      </c>
      <c r="N255" s="120" t="n">
        <f aca="false">M255/L255</f>
        <v>19.241935483871</v>
      </c>
    </row>
    <row r="256" customFormat="false" ht="13.5" hidden="false" customHeight="false" outlineLevel="0" collapsed="false">
      <c r="A256" s="130" t="s">
        <v>182</v>
      </c>
    </row>
    <row r="257" customFormat="false" ht="13.5" hidden="false" customHeight="false" outlineLevel="0" collapsed="false">
      <c r="A257" s="137" t="n">
        <v>3158</v>
      </c>
      <c r="B257" s="138" t="s">
        <v>285</v>
      </c>
      <c r="C257" s="138" t="s">
        <v>289</v>
      </c>
      <c r="D257" s="139" t="n">
        <v>0.642361111111111</v>
      </c>
      <c r="E257" s="139" t="n">
        <v>0.694444444444445</v>
      </c>
      <c r="F257" s="139"/>
      <c r="G257" s="140" t="s">
        <v>132</v>
      </c>
      <c r="H257" s="138" t="s">
        <v>292</v>
      </c>
      <c r="I257" s="141" t="n">
        <v>1100</v>
      </c>
      <c r="J257" s="141" t="n">
        <v>25030</v>
      </c>
      <c r="K257" s="142" t="n">
        <v>22.7545454545455</v>
      </c>
      <c r="L257" s="141"/>
      <c r="M257" s="141"/>
      <c r="N257" s="142"/>
    </row>
    <row r="258" customFormat="false" ht="13.5" hidden="false" customHeight="false" outlineLevel="0" collapsed="false">
      <c r="A258" s="116" t="n">
        <v>1428</v>
      </c>
      <c r="B258" s="128" t="s">
        <v>289</v>
      </c>
      <c r="C258" s="128" t="s">
        <v>285</v>
      </c>
      <c r="D258" s="118" t="n">
        <v>0.753472222222222</v>
      </c>
      <c r="E258" s="118" t="n">
        <v>0.8125</v>
      </c>
      <c r="F258" s="118" t="n">
        <f aca="false">D258-E257</f>
        <v>0.0590277777777778</v>
      </c>
      <c r="G258" s="117" t="s">
        <v>156</v>
      </c>
      <c r="H258" s="128" t="s">
        <v>287</v>
      </c>
      <c r="I258" s="119" t="n">
        <v>420</v>
      </c>
      <c r="J258" s="119" t="n">
        <v>10730</v>
      </c>
      <c r="K258" s="120" t="n">
        <v>25.547619047619</v>
      </c>
      <c r="L258" s="119" t="n">
        <f aca="false">I257+I258</f>
        <v>1520</v>
      </c>
      <c r="M258" s="119" t="n">
        <f aca="false">J257+J258</f>
        <v>35760</v>
      </c>
      <c r="N258" s="120" t="n">
        <f aca="false">M258/L258</f>
        <v>23.5263157894737</v>
      </c>
    </row>
    <row r="259" customFormat="false" ht="13.5" hidden="false" customHeight="false" outlineLevel="0" collapsed="false">
      <c r="A259" s="116" t="n">
        <v>1433</v>
      </c>
      <c r="B259" s="128" t="s">
        <v>289</v>
      </c>
      <c r="C259" s="128" t="s">
        <v>285</v>
      </c>
      <c r="D259" s="118" t="n">
        <v>0.753472222222222</v>
      </c>
      <c r="E259" s="118" t="n">
        <v>0.8125</v>
      </c>
      <c r="F259" s="118" t="n">
        <f aca="false">D259-E257</f>
        <v>0.0590277777777778</v>
      </c>
      <c r="G259" s="117" t="s">
        <v>157</v>
      </c>
      <c r="H259" s="128" t="s">
        <v>292</v>
      </c>
      <c r="I259" s="119" t="n">
        <v>1100</v>
      </c>
      <c r="J259" s="119" t="n">
        <v>25030</v>
      </c>
      <c r="K259" s="120" t="n">
        <v>22.7545454545455</v>
      </c>
      <c r="L259" s="119" t="n">
        <f aca="false">I257+I259</f>
        <v>2200</v>
      </c>
      <c r="M259" s="119" t="n">
        <f aca="false">J257+J259</f>
        <v>50060</v>
      </c>
      <c r="N259" s="120" t="n">
        <f aca="false">M259/L259</f>
        <v>22.7545454545455</v>
      </c>
    </row>
    <row r="260" customFormat="false" ht="13.5" hidden="false" customHeight="false" outlineLevel="0" collapsed="false">
      <c r="A260" s="116" t="n">
        <v>1437</v>
      </c>
      <c r="B260" s="128" t="s">
        <v>289</v>
      </c>
      <c r="C260" s="128" t="s">
        <v>285</v>
      </c>
      <c r="D260" s="118" t="n">
        <v>0.854166666666667</v>
      </c>
      <c r="E260" s="118" t="n">
        <v>0.909722222222222</v>
      </c>
      <c r="F260" s="118" t="n">
        <f aca="false">D260-E257</f>
        <v>0.159722222222222</v>
      </c>
      <c r="G260" s="117" t="s">
        <v>158</v>
      </c>
      <c r="H260" s="128" t="s">
        <v>291</v>
      </c>
      <c r="I260" s="119" t="n">
        <v>820</v>
      </c>
      <c r="J260" s="119" t="n">
        <v>14930</v>
      </c>
      <c r="K260" s="120" t="n">
        <v>18.2073170731707</v>
      </c>
      <c r="L260" s="119" t="n">
        <f aca="false">I257+I260</f>
        <v>1920</v>
      </c>
      <c r="M260" s="119" t="n">
        <f aca="false">J257+J260</f>
        <v>39960</v>
      </c>
      <c r="N260" s="120" t="n">
        <f aca="false">M260/L260</f>
        <v>20.8125</v>
      </c>
    </row>
    <row r="261" customFormat="false" ht="13.5" hidden="false" customHeight="false" outlineLevel="0" collapsed="false">
      <c r="A261" s="116" t="n">
        <v>1443</v>
      </c>
      <c r="B261" s="128" t="s">
        <v>289</v>
      </c>
      <c r="C261" s="128" t="s">
        <v>285</v>
      </c>
      <c r="D261" s="118" t="n">
        <v>0.854166666666667</v>
      </c>
      <c r="E261" s="118" t="n">
        <v>0.909722222222222</v>
      </c>
      <c r="F261" s="118" t="n">
        <f aca="false">D261-E257</f>
        <v>0.159722222222222</v>
      </c>
      <c r="G261" s="117" t="s">
        <v>159</v>
      </c>
      <c r="H261" s="128" t="s">
        <v>292</v>
      </c>
      <c r="I261" s="119" t="n">
        <v>1100</v>
      </c>
      <c r="J261" s="119" t="n">
        <v>22730</v>
      </c>
      <c r="K261" s="120" t="n">
        <v>20.6636363636364</v>
      </c>
      <c r="L261" s="119" t="n">
        <f aca="false">I257+I261</f>
        <v>2200</v>
      </c>
      <c r="M261" s="119" t="n">
        <f aca="false">J257+J261</f>
        <v>47760</v>
      </c>
      <c r="N261" s="120" t="n">
        <f aca="false">M261/L261</f>
        <v>21.7090909090909</v>
      </c>
    </row>
    <row r="262" customFormat="false" ht="13.5" hidden="false" customHeight="false" outlineLevel="0" collapsed="false">
      <c r="A262" s="116" t="n">
        <v>1447</v>
      </c>
      <c r="B262" s="128" t="s">
        <v>289</v>
      </c>
      <c r="C262" s="128" t="s">
        <v>285</v>
      </c>
      <c r="D262" s="118" t="n">
        <v>0.875</v>
      </c>
      <c r="E262" s="118" t="n">
        <v>0.930555555555555</v>
      </c>
      <c r="F262" s="118" t="n">
        <f aca="false">D262-E257</f>
        <v>0.180555555555556</v>
      </c>
      <c r="G262" s="117" t="s">
        <v>160</v>
      </c>
      <c r="H262" s="128" t="s">
        <v>291</v>
      </c>
      <c r="I262" s="119" t="n">
        <v>820</v>
      </c>
      <c r="J262" s="119" t="n">
        <v>14930</v>
      </c>
      <c r="K262" s="120" t="n">
        <v>18.2073170731707</v>
      </c>
      <c r="L262" s="119" t="n">
        <f aca="false">I257+I262</f>
        <v>1920</v>
      </c>
      <c r="M262" s="119" t="n">
        <f aca="false">J257+J262</f>
        <v>39960</v>
      </c>
      <c r="N262" s="120" t="n">
        <f aca="false">M262/L262</f>
        <v>20.8125</v>
      </c>
    </row>
    <row r="263" customFormat="false" ht="13.5" hidden="false" customHeight="false" outlineLevel="0" collapsed="false">
      <c r="A263" s="116" t="n">
        <v>1453</v>
      </c>
      <c r="B263" s="128" t="s">
        <v>289</v>
      </c>
      <c r="C263" s="128" t="s">
        <v>285</v>
      </c>
      <c r="D263" s="118" t="n">
        <v>0.875</v>
      </c>
      <c r="E263" s="118" t="n">
        <v>0.930555555555555</v>
      </c>
      <c r="F263" s="118" t="n">
        <f aca="false">D263-E257</f>
        <v>0.180555555555556</v>
      </c>
      <c r="G263" s="117" t="s">
        <v>161</v>
      </c>
      <c r="H263" s="128" t="s">
        <v>292</v>
      </c>
      <c r="I263" s="119" t="n">
        <v>1100</v>
      </c>
      <c r="J263" s="119" t="n">
        <v>22730</v>
      </c>
      <c r="K263" s="120" t="n">
        <v>20.6636363636364</v>
      </c>
      <c r="L263" s="119" t="n">
        <f aca="false">I257+I263</f>
        <v>2200</v>
      </c>
      <c r="M263" s="119" t="n">
        <f aca="false">J257+J263</f>
        <v>47760</v>
      </c>
      <c r="N263" s="120" t="n">
        <f aca="false">M263/L263</f>
        <v>21.7090909090909</v>
      </c>
    </row>
    <row r="264" customFormat="false" ht="13.5" hidden="false" customHeight="false" outlineLevel="0" collapsed="false">
      <c r="A264" s="116" t="n">
        <v>1457</v>
      </c>
      <c r="B264" s="128" t="s">
        <v>289</v>
      </c>
      <c r="C264" s="128" t="s">
        <v>285</v>
      </c>
      <c r="D264" s="118" t="n">
        <v>0.895833333333333</v>
      </c>
      <c r="E264" s="118" t="n">
        <v>0.947916666666667</v>
      </c>
      <c r="F264" s="118" t="n">
        <f aca="false">D264-E257</f>
        <v>0.201388888888889</v>
      </c>
      <c r="G264" s="117" t="s">
        <v>303</v>
      </c>
      <c r="H264" s="128" t="s">
        <v>304</v>
      </c>
      <c r="I264" s="119" t="n">
        <v>420</v>
      </c>
      <c r="J264" s="119" t="n">
        <v>10330</v>
      </c>
      <c r="K264" s="120" t="n">
        <v>24.5952380952381</v>
      </c>
      <c r="L264" s="119" t="n">
        <f aca="false">I257+I264</f>
        <v>1520</v>
      </c>
      <c r="M264" s="119" t="n">
        <f aca="false">J257+J264</f>
        <v>35360</v>
      </c>
      <c r="N264" s="120" t="n">
        <f aca="false">M264/L264</f>
        <v>23.2631578947368</v>
      </c>
    </row>
    <row r="265" customFormat="false" ht="13.5" hidden="false" customHeight="false" outlineLevel="0" collapsed="false">
      <c r="A265" s="130" t="s">
        <v>183</v>
      </c>
    </row>
    <row r="266" customFormat="false" ht="13.5" hidden="false" customHeight="false" outlineLevel="0" collapsed="false">
      <c r="A266" s="131" t="n">
        <v>3163</v>
      </c>
      <c r="B266" s="132" t="s">
        <v>285</v>
      </c>
      <c r="C266" s="132" t="s">
        <v>289</v>
      </c>
      <c r="D266" s="133" t="n">
        <v>0.729166666666667</v>
      </c>
      <c r="E266" s="133" t="n">
        <v>0.784722222222222</v>
      </c>
      <c r="F266" s="133"/>
      <c r="G266" s="134" t="s">
        <v>295</v>
      </c>
      <c r="H266" s="132" t="s">
        <v>287</v>
      </c>
      <c r="I266" s="135" t="n">
        <v>420</v>
      </c>
      <c r="J266" s="135" t="n">
        <v>11230</v>
      </c>
      <c r="K266" s="136" t="n">
        <v>26.7380952380952</v>
      </c>
      <c r="L266" s="135"/>
      <c r="M266" s="135"/>
      <c r="N266" s="136"/>
    </row>
    <row r="267" customFormat="false" ht="13.5" hidden="false" customHeight="false" outlineLevel="0" collapsed="false">
      <c r="A267" s="116" t="n">
        <v>1437</v>
      </c>
      <c r="B267" s="128" t="s">
        <v>289</v>
      </c>
      <c r="C267" s="128" t="s">
        <v>285</v>
      </c>
      <c r="D267" s="118" t="n">
        <v>0.854166666666667</v>
      </c>
      <c r="E267" s="118" t="n">
        <v>0.909722222222222</v>
      </c>
      <c r="F267" s="118" t="n">
        <f aca="false">D267-E266</f>
        <v>0.0694444444444445</v>
      </c>
      <c r="G267" s="117" t="s">
        <v>158</v>
      </c>
      <c r="H267" s="128" t="s">
        <v>291</v>
      </c>
      <c r="I267" s="119" t="n">
        <v>820</v>
      </c>
      <c r="J267" s="119" t="n">
        <v>14930</v>
      </c>
      <c r="K267" s="120" t="n">
        <v>18.2073170731707</v>
      </c>
      <c r="L267" s="119" t="n">
        <f aca="false">I266+I267</f>
        <v>1240</v>
      </c>
      <c r="M267" s="119" t="n">
        <f aca="false">J266+J267</f>
        <v>26160</v>
      </c>
      <c r="N267" s="120" t="n">
        <f aca="false">M267/L267</f>
        <v>21.0967741935484</v>
      </c>
    </row>
    <row r="268" customFormat="false" ht="13.5" hidden="false" customHeight="false" outlineLevel="0" collapsed="false">
      <c r="A268" s="116" t="n">
        <v>1443</v>
      </c>
      <c r="B268" s="128" t="s">
        <v>289</v>
      </c>
      <c r="C268" s="128" t="s">
        <v>285</v>
      </c>
      <c r="D268" s="118" t="n">
        <v>0.854166666666667</v>
      </c>
      <c r="E268" s="118" t="n">
        <v>0.909722222222222</v>
      </c>
      <c r="F268" s="118" t="n">
        <f aca="false">D268-E266</f>
        <v>0.0694444444444445</v>
      </c>
      <c r="G268" s="117" t="s">
        <v>159</v>
      </c>
      <c r="H268" s="128" t="s">
        <v>292</v>
      </c>
      <c r="I268" s="119" t="n">
        <v>1100</v>
      </c>
      <c r="J268" s="119" t="n">
        <v>22730</v>
      </c>
      <c r="K268" s="120" t="n">
        <v>20.6636363636364</v>
      </c>
      <c r="L268" s="119" t="n">
        <f aca="false">I266+I268</f>
        <v>1520</v>
      </c>
      <c r="M268" s="119" t="n">
        <f aca="false">J266+J268</f>
        <v>33960</v>
      </c>
      <c r="N268" s="120" t="n">
        <f aca="false">M268/L268</f>
        <v>22.3421052631579</v>
      </c>
    </row>
    <row r="269" customFormat="false" ht="13.5" hidden="false" customHeight="false" outlineLevel="0" collapsed="false">
      <c r="A269" s="116" t="n">
        <v>1447</v>
      </c>
      <c r="B269" s="128" t="s">
        <v>289</v>
      </c>
      <c r="C269" s="128" t="s">
        <v>285</v>
      </c>
      <c r="D269" s="118" t="n">
        <v>0.875</v>
      </c>
      <c r="E269" s="118" t="n">
        <v>0.930555555555555</v>
      </c>
      <c r="F269" s="118" t="n">
        <f aca="false">D269-E266</f>
        <v>0.0902777777777778</v>
      </c>
      <c r="G269" s="117" t="s">
        <v>160</v>
      </c>
      <c r="H269" s="128" t="s">
        <v>291</v>
      </c>
      <c r="I269" s="119" t="n">
        <v>820</v>
      </c>
      <c r="J269" s="119" t="n">
        <v>14930</v>
      </c>
      <c r="K269" s="120" t="n">
        <v>18.2073170731707</v>
      </c>
      <c r="L269" s="119" t="n">
        <f aca="false">I266+I269</f>
        <v>1240</v>
      </c>
      <c r="M269" s="119" t="n">
        <f aca="false">J266+J269</f>
        <v>26160</v>
      </c>
      <c r="N269" s="120" t="n">
        <f aca="false">M269/L269</f>
        <v>21.0967741935484</v>
      </c>
    </row>
    <row r="270" customFormat="false" ht="13.5" hidden="false" customHeight="false" outlineLevel="0" collapsed="false">
      <c r="A270" s="116" t="n">
        <v>1453</v>
      </c>
      <c r="B270" s="128" t="s">
        <v>289</v>
      </c>
      <c r="C270" s="128" t="s">
        <v>285</v>
      </c>
      <c r="D270" s="118" t="n">
        <v>0.875</v>
      </c>
      <c r="E270" s="118" t="n">
        <v>0.930555555555555</v>
      </c>
      <c r="F270" s="118" t="n">
        <f aca="false">D270-E266</f>
        <v>0.0902777777777778</v>
      </c>
      <c r="G270" s="117" t="s">
        <v>161</v>
      </c>
      <c r="H270" s="128" t="s">
        <v>292</v>
      </c>
      <c r="I270" s="119" t="n">
        <v>1100</v>
      </c>
      <c r="J270" s="119" t="n">
        <v>22730</v>
      </c>
      <c r="K270" s="120" t="n">
        <v>20.6636363636364</v>
      </c>
      <c r="L270" s="119" t="n">
        <f aca="false">I266+I270</f>
        <v>1520</v>
      </c>
      <c r="M270" s="119" t="n">
        <f aca="false">J266+J270</f>
        <v>33960</v>
      </c>
      <c r="N270" s="120" t="n">
        <f aca="false">M270/L270</f>
        <v>22.3421052631579</v>
      </c>
    </row>
    <row r="271" customFormat="false" ht="13.5" hidden="false" customHeight="false" outlineLevel="0" collapsed="false">
      <c r="A271" s="116" t="n">
        <v>1457</v>
      </c>
      <c r="B271" s="128" t="s">
        <v>289</v>
      </c>
      <c r="C271" s="128" t="s">
        <v>285</v>
      </c>
      <c r="D271" s="118" t="n">
        <v>0.895833333333333</v>
      </c>
      <c r="E271" s="118" t="n">
        <v>0.947916666666667</v>
      </c>
      <c r="F271" s="118" t="n">
        <f aca="false">D271-E266</f>
        <v>0.111111111111111</v>
      </c>
      <c r="G271" s="117" t="s">
        <v>303</v>
      </c>
      <c r="H271" s="128" t="s">
        <v>304</v>
      </c>
      <c r="I271" s="119" t="n">
        <v>420</v>
      </c>
      <c r="J271" s="119" t="n">
        <v>10330</v>
      </c>
      <c r="K271" s="120" t="n">
        <v>24.5952380952381</v>
      </c>
      <c r="L271" s="119" t="n">
        <f aca="false">I266+I271</f>
        <v>840</v>
      </c>
      <c r="M271" s="119" t="n">
        <f aca="false">J266+J271</f>
        <v>21560</v>
      </c>
      <c r="N271" s="120" t="n">
        <f aca="false">M271/L271</f>
        <v>25.6666666666667</v>
      </c>
    </row>
    <row r="272" customFormat="false" ht="13.5" hidden="false" customHeight="false" outlineLevel="0" collapsed="false">
      <c r="A272" s="130" t="s">
        <v>184</v>
      </c>
    </row>
    <row r="273" customFormat="false" ht="13.5" hidden="false" customHeight="false" outlineLevel="0" collapsed="false">
      <c r="A273" s="131" t="n">
        <v>3168</v>
      </c>
      <c r="B273" s="132" t="s">
        <v>285</v>
      </c>
      <c r="C273" s="132" t="s">
        <v>289</v>
      </c>
      <c r="D273" s="133" t="n">
        <v>0.774305555555555</v>
      </c>
      <c r="E273" s="133" t="n">
        <v>0.829861111111111</v>
      </c>
      <c r="F273" s="133"/>
      <c r="G273" s="134" t="s">
        <v>296</v>
      </c>
      <c r="H273" s="132" t="s">
        <v>287</v>
      </c>
      <c r="I273" s="135" t="n">
        <v>420</v>
      </c>
      <c r="J273" s="135" t="n">
        <v>10330</v>
      </c>
      <c r="K273" s="136" t="n">
        <v>24.5952380952381</v>
      </c>
      <c r="L273" s="135"/>
      <c r="M273" s="135"/>
      <c r="N273" s="136"/>
    </row>
    <row r="274" customFormat="false" ht="13.5" hidden="false" customHeight="false" outlineLevel="0" collapsed="false">
      <c r="A274" s="116" t="n">
        <v>1447</v>
      </c>
      <c r="B274" s="128" t="s">
        <v>289</v>
      </c>
      <c r="C274" s="128" t="s">
        <v>285</v>
      </c>
      <c r="D274" s="118" t="n">
        <v>0.875</v>
      </c>
      <c r="E274" s="118" t="n">
        <v>0.930555555555555</v>
      </c>
      <c r="F274" s="118" t="n">
        <f aca="false">D274-E273</f>
        <v>0.0451388888888889</v>
      </c>
      <c r="G274" s="117" t="s">
        <v>160</v>
      </c>
      <c r="H274" s="128" t="s">
        <v>291</v>
      </c>
      <c r="I274" s="119" t="n">
        <v>820</v>
      </c>
      <c r="J274" s="119" t="n">
        <v>14930</v>
      </c>
      <c r="K274" s="120" t="n">
        <v>18.2073170731707</v>
      </c>
      <c r="L274" s="119" t="n">
        <f aca="false">I273+I274</f>
        <v>1240</v>
      </c>
      <c r="M274" s="119" t="n">
        <f aca="false">J273+J274</f>
        <v>25260</v>
      </c>
      <c r="N274" s="120" t="n">
        <f aca="false">M274/L274</f>
        <v>20.3709677419355</v>
      </c>
    </row>
    <row r="275" customFormat="false" ht="13.5" hidden="false" customHeight="false" outlineLevel="0" collapsed="false">
      <c r="A275" s="116" t="n">
        <v>1453</v>
      </c>
      <c r="B275" s="128" t="s">
        <v>289</v>
      </c>
      <c r="C275" s="128" t="s">
        <v>285</v>
      </c>
      <c r="D275" s="118" t="n">
        <v>0.875</v>
      </c>
      <c r="E275" s="118" t="n">
        <v>0.930555555555555</v>
      </c>
      <c r="F275" s="118" t="n">
        <f aca="false">D275-E273</f>
        <v>0.0451388888888889</v>
      </c>
      <c r="G275" s="117" t="s">
        <v>161</v>
      </c>
      <c r="H275" s="128" t="s">
        <v>292</v>
      </c>
      <c r="I275" s="119" t="n">
        <v>1100</v>
      </c>
      <c r="J275" s="119" t="n">
        <v>22730</v>
      </c>
      <c r="K275" s="120" t="n">
        <v>20.6636363636364</v>
      </c>
      <c r="L275" s="119" t="n">
        <f aca="false">I273+I275</f>
        <v>1520</v>
      </c>
      <c r="M275" s="119" t="n">
        <f aca="false">J273+J275</f>
        <v>33060</v>
      </c>
      <c r="N275" s="120" t="n">
        <f aca="false">M275/L275</f>
        <v>21.75</v>
      </c>
    </row>
    <row r="276" customFormat="false" ht="13.5" hidden="false" customHeight="false" outlineLevel="0" collapsed="false">
      <c r="A276" s="116" t="n">
        <v>1457</v>
      </c>
      <c r="B276" s="128" t="s">
        <v>289</v>
      </c>
      <c r="C276" s="128" t="s">
        <v>285</v>
      </c>
      <c r="D276" s="118" t="n">
        <v>0.895833333333333</v>
      </c>
      <c r="E276" s="118" t="n">
        <v>0.947916666666667</v>
      </c>
      <c r="F276" s="118" t="n">
        <f aca="false">D276-E273</f>
        <v>0.0659722222222222</v>
      </c>
      <c r="G276" s="117" t="s">
        <v>303</v>
      </c>
      <c r="H276" s="128" t="s">
        <v>304</v>
      </c>
      <c r="I276" s="119" t="n">
        <v>420</v>
      </c>
      <c r="J276" s="119" t="n">
        <v>10330</v>
      </c>
      <c r="K276" s="120" t="n">
        <v>24.5952380952381</v>
      </c>
      <c r="L276" s="119" t="n">
        <f aca="false">I273+I276</f>
        <v>840</v>
      </c>
      <c r="M276" s="119" t="n">
        <f aca="false">J273+J276</f>
        <v>20660</v>
      </c>
      <c r="N276" s="120" t="n">
        <f aca="false">M276/L276</f>
        <v>24.5952380952381</v>
      </c>
    </row>
    <row r="277" customFormat="false" ht="13.5" hidden="false" customHeight="false" outlineLevel="0" collapsed="false">
      <c r="A277" s="130" t="s">
        <v>185</v>
      </c>
    </row>
    <row r="278" customFormat="false" ht="13.5" hidden="false" customHeight="false" outlineLevel="0" collapsed="false">
      <c r="A278" s="131" t="n">
        <v>3172</v>
      </c>
      <c r="B278" s="132" t="s">
        <v>285</v>
      </c>
      <c r="C278" s="132" t="s">
        <v>289</v>
      </c>
      <c r="D278" s="133" t="n">
        <v>0.881944444444445</v>
      </c>
      <c r="E278" s="133" t="n">
        <v>0.9375</v>
      </c>
      <c r="F278" s="133"/>
      <c r="G278" s="134" t="s">
        <v>251</v>
      </c>
      <c r="H278" s="132" t="s">
        <v>291</v>
      </c>
      <c r="I278" s="135" t="n">
        <v>820</v>
      </c>
      <c r="J278" s="135" t="n">
        <v>14030</v>
      </c>
      <c r="K278" s="136" t="n">
        <v>17.109756097561</v>
      </c>
      <c r="L278" s="135"/>
      <c r="M278" s="135"/>
      <c r="N278" s="136"/>
    </row>
    <row r="279" customFormat="false" ht="13.5" hidden="false" customHeight="false" outlineLevel="0" collapsed="false">
      <c r="A279" s="130" t="s">
        <v>186</v>
      </c>
    </row>
    <row r="280" customFormat="false" ht="13.5" hidden="false" customHeight="false" outlineLevel="0" collapsed="false">
      <c r="A280" s="137" t="n">
        <v>3178</v>
      </c>
      <c r="B280" s="138" t="s">
        <v>285</v>
      </c>
      <c r="C280" s="138" t="s">
        <v>289</v>
      </c>
      <c r="D280" s="139" t="n">
        <v>0.881944444444445</v>
      </c>
      <c r="E280" s="139" t="n">
        <v>0.9375</v>
      </c>
      <c r="F280" s="139"/>
      <c r="G280" s="140" t="s">
        <v>252</v>
      </c>
      <c r="H280" s="138" t="s">
        <v>292</v>
      </c>
      <c r="I280" s="141" t="n">
        <v>1100</v>
      </c>
      <c r="J280" s="141" t="n">
        <v>23130</v>
      </c>
      <c r="K280" s="142" t="n">
        <v>21.0272727272727</v>
      </c>
      <c r="L280" s="141"/>
      <c r="M280" s="141"/>
      <c r="N280" s="142"/>
    </row>
    <row r="281" customFormat="false" ht="13.5" hidden="false" customHeight="false" outlineLevel="0" collapsed="false">
      <c r="A281" s="130" t="s">
        <v>187</v>
      </c>
    </row>
    <row r="282" customFormat="false" ht="13.5" hidden="false" customHeight="false" outlineLevel="0" collapsed="false">
      <c r="A282" s="131" t="n">
        <v>3182</v>
      </c>
      <c r="B282" s="132" t="s">
        <v>285</v>
      </c>
      <c r="C282" s="132" t="s">
        <v>289</v>
      </c>
      <c r="D282" s="133" t="n">
        <v>0.90625</v>
      </c>
      <c r="E282" s="133" t="n">
        <v>0.958333333333333</v>
      </c>
      <c r="F282" s="133"/>
      <c r="G282" s="134" t="s">
        <v>136</v>
      </c>
      <c r="H282" s="132" t="s">
        <v>291</v>
      </c>
      <c r="I282" s="135" t="n">
        <v>820</v>
      </c>
      <c r="J282" s="135" t="n">
        <v>12730</v>
      </c>
      <c r="K282" s="136" t="n">
        <v>15.5243902439024</v>
      </c>
      <c r="L282" s="135"/>
      <c r="M282" s="135"/>
      <c r="N282" s="136"/>
    </row>
    <row r="283" customFormat="false" ht="13.5" hidden="false" customHeight="false" outlineLevel="0" collapsed="false">
      <c r="A283" s="130" t="s">
        <v>254</v>
      </c>
    </row>
    <row r="284" customFormat="false" ht="13.5" hidden="false" customHeight="false" outlineLevel="0" collapsed="false">
      <c r="A284" s="137" t="n">
        <v>3188</v>
      </c>
      <c r="B284" s="138" t="s">
        <v>285</v>
      </c>
      <c r="C284" s="138" t="s">
        <v>289</v>
      </c>
      <c r="D284" s="139" t="n">
        <v>0.90625</v>
      </c>
      <c r="E284" s="139" t="n">
        <v>0.958333333333333</v>
      </c>
      <c r="F284" s="139"/>
      <c r="G284" s="140" t="s">
        <v>137</v>
      </c>
      <c r="H284" s="138" t="s">
        <v>292</v>
      </c>
      <c r="I284" s="141" t="n">
        <v>1100</v>
      </c>
      <c r="J284" s="141" t="n">
        <v>23130</v>
      </c>
      <c r="K284" s="142" t="n">
        <v>21.0272727272727</v>
      </c>
      <c r="L284" s="141"/>
      <c r="M284" s="141"/>
      <c r="N284" s="142"/>
    </row>
    <row r="285" customFormat="false" ht="13.5" hidden="false" customHeight="false" outlineLevel="0" collapsed="false">
      <c r="A285" s="130" t="s">
        <v>188</v>
      </c>
    </row>
    <row r="286" customFormat="false" ht="13.5" hidden="false" customHeight="false" outlineLevel="0" collapsed="false">
      <c r="A286" s="131" t="n">
        <v>3192</v>
      </c>
      <c r="B286" s="132" t="s">
        <v>285</v>
      </c>
      <c r="C286" s="132" t="s">
        <v>138</v>
      </c>
      <c r="D286" s="133" t="n">
        <v>0.8125</v>
      </c>
      <c r="E286" s="133" t="n">
        <v>0.864583333333333</v>
      </c>
      <c r="F286" s="133"/>
      <c r="G286" s="134" t="s">
        <v>139</v>
      </c>
      <c r="H286" s="132" t="s">
        <v>291</v>
      </c>
      <c r="I286" s="135" t="n">
        <v>830</v>
      </c>
      <c r="J286" s="135" t="n">
        <v>17740</v>
      </c>
      <c r="K286" s="136" t="n">
        <v>21.3734939759036</v>
      </c>
      <c r="L286" s="135"/>
      <c r="M286" s="135"/>
      <c r="N286" s="136"/>
    </row>
    <row r="287" customFormat="false" ht="13.5" hidden="false" customHeight="false" outlineLevel="0" collapsed="false">
      <c r="A287" s="130" t="s">
        <v>189</v>
      </c>
    </row>
    <row r="288" customFormat="false" ht="13.5" hidden="false" customHeight="false" outlineLevel="0" collapsed="false">
      <c r="A288" s="137" t="n">
        <v>3200</v>
      </c>
      <c r="B288" s="138" t="s">
        <v>285</v>
      </c>
      <c r="C288" s="138" t="s">
        <v>138</v>
      </c>
      <c r="D288" s="139" t="n">
        <v>0.8125</v>
      </c>
      <c r="E288" s="139" t="n">
        <v>0.864583333333333</v>
      </c>
      <c r="F288" s="139"/>
      <c r="G288" s="140" t="s">
        <v>140</v>
      </c>
      <c r="H288" s="138" t="s">
        <v>288</v>
      </c>
      <c r="I288" s="141" t="n">
        <v>1117</v>
      </c>
      <c r="J288" s="141" t="n">
        <v>17740</v>
      </c>
      <c r="K288" s="142" t="n">
        <v>15.8818263205013</v>
      </c>
      <c r="L288" s="141"/>
      <c r="M288" s="141"/>
      <c r="N288" s="142"/>
    </row>
    <row r="289" customFormat="false" ht="13.5" hidden="false" customHeight="false" outlineLevel="0" collapsed="false">
      <c r="A289" s="130" t="s">
        <v>190</v>
      </c>
    </row>
    <row r="290" customFormat="false" ht="13.5" hidden="false" customHeight="false" outlineLevel="0" collapsed="false">
      <c r="A290" s="131" t="n">
        <v>3206</v>
      </c>
      <c r="B290" s="132" t="s">
        <v>285</v>
      </c>
      <c r="C290" s="132" t="s">
        <v>297</v>
      </c>
      <c r="D290" s="133" t="n">
        <v>0.333333333333333</v>
      </c>
      <c r="E290" s="133" t="n">
        <v>0.423611111111111</v>
      </c>
      <c r="F290" s="133"/>
      <c r="G290" s="134" t="s">
        <v>31</v>
      </c>
      <c r="H290" s="132" t="s">
        <v>287</v>
      </c>
      <c r="I290" s="135" t="n">
        <v>1108</v>
      </c>
      <c r="J290" s="135" t="n">
        <v>17060</v>
      </c>
      <c r="K290" s="136" t="n">
        <v>15.3971119133574</v>
      </c>
      <c r="L290" s="135"/>
      <c r="M290" s="135"/>
      <c r="N290" s="136"/>
    </row>
    <row r="291" customFormat="false" ht="13.5" hidden="false" customHeight="false" outlineLevel="0" collapsed="false">
      <c r="A291" s="116" t="n">
        <v>4666</v>
      </c>
      <c r="B291" s="128" t="s">
        <v>297</v>
      </c>
      <c r="C291" s="128" t="s">
        <v>285</v>
      </c>
      <c r="D291" s="118" t="n">
        <v>0.454861111111111</v>
      </c>
      <c r="E291" s="118" t="n">
        <v>0.534722222222222</v>
      </c>
      <c r="F291" s="118" t="n">
        <f aca="false">D291-E290</f>
        <v>0.03125</v>
      </c>
      <c r="G291" s="117" t="s">
        <v>73</v>
      </c>
      <c r="H291" s="128" t="s">
        <v>287</v>
      </c>
      <c r="I291" s="119" t="n">
        <v>1108</v>
      </c>
      <c r="J291" s="119" t="n">
        <v>8560</v>
      </c>
      <c r="K291" s="120" t="n">
        <v>7.72563176895307</v>
      </c>
      <c r="L291" s="119" t="n">
        <f aca="false">I290+I291</f>
        <v>2216</v>
      </c>
      <c r="M291" s="119" t="n">
        <f aca="false">J290+J291</f>
        <v>25620</v>
      </c>
      <c r="N291" s="120" t="n">
        <f aca="false">M291/L291</f>
        <v>11.5613718411552</v>
      </c>
    </row>
    <row r="292" customFormat="false" ht="13.5" hidden="false" customHeight="false" outlineLevel="0" collapsed="false">
      <c r="A292" s="116" t="n">
        <v>4673</v>
      </c>
      <c r="B292" s="128" t="s">
        <v>297</v>
      </c>
      <c r="C292" s="128" t="s">
        <v>285</v>
      </c>
      <c r="D292" s="118" t="n">
        <v>0.454861111111111</v>
      </c>
      <c r="E292" s="118" t="n">
        <v>0.534722222222222</v>
      </c>
      <c r="F292" s="118" t="n">
        <f aca="false">D292-E290</f>
        <v>0.03125</v>
      </c>
      <c r="G292" s="117" t="s">
        <v>107</v>
      </c>
      <c r="H292" s="128" t="s">
        <v>288</v>
      </c>
      <c r="I292" s="119" t="n">
        <v>2247</v>
      </c>
      <c r="J292" s="119" t="n">
        <v>28460</v>
      </c>
      <c r="K292" s="120" t="n">
        <v>12.6657765910102</v>
      </c>
      <c r="L292" s="119" t="n">
        <f aca="false">I290+I292</f>
        <v>3355</v>
      </c>
      <c r="M292" s="119" t="n">
        <f aca="false">J290+J292</f>
        <v>45520</v>
      </c>
      <c r="N292" s="120" t="n">
        <f aca="false">M292/L292</f>
        <v>13.5678092399404</v>
      </c>
    </row>
    <row r="293" customFormat="false" ht="13.5" hidden="false" customHeight="false" outlineLevel="0" collapsed="false">
      <c r="A293" s="116" t="n">
        <v>4679</v>
      </c>
      <c r="B293" s="128" t="s">
        <v>297</v>
      </c>
      <c r="C293" s="128" t="s">
        <v>285</v>
      </c>
      <c r="D293" s="118" t="n">
        <v>0.729166666666667</v>
      </c>
      <c r="E293" s="118" t="n">
        <v>0.8125</v>
      </c>
      <c r="F293" s="118" t="n">
        <f aca="false">D293-E290</f>
        <v>0.305555555555556</v>
      </c>
      <c r="G293" s="117" t="s">
        <v>79</v>
      </c>
      <c r="H293" s="128" t="s">
        <v>287</v>
      </c>
      <c r="I293" s="119" t="n">
        <v>1108</v>
      </c>
      <c r="J293" s="119" t="n">
        <v>10360</v>
      </c>
      <c r="K293" s="120" t="n">
        <v>9.35018050541516</v>
      </c>
      <c r="L293" s="119" t="n">
        <f aca="false">I290+I293</f>
        <v>2216</v>
      </c>
      <c r="M293" s="119" t="n">
        <f aca="false">J290+J293</f>
        <v>27420</v>
      </c>
      <c r="N293" s="120" t="n">
        <f aca="false">M293/L293</f>
        <v>12.3736462093863</v>
      </c>
    </row>
    <row r="294" customFormat="false" ht="13.5" hidden="false" customHeight="false" outlineLevel="0" collapsed="false">
      <c r="A294" s="116" t="n">
        <v>4686</v>
      </c>
      <c r="B294" s="128" t="s">
        <v>297</v>
      </c>
      <c r="C294" s="128" t="s">
        <v>285</v>
      </c>
      <c r="D294" s="118" t="n">
        <v>0.729166666666667</v>
      </c>
      <c r="E294" s="118" t="n">
        <v>0.8125</v>
      </c>
      <c r="F294" s="118" t="n">
        <f aca="false">D294-E290</f>
        <v>0.305555555555556</v>
      </c>
      <c r="G294" s="117" t="s">
        <v>96</v>
      </c>
      <c r="H294" s="128" t="s">
        <v>288</v>
      </c>
      <c r="I294" s="119" t="n">
        <v>2247</v>
      </c>
      <c r="J294" s="119" t="n">
        <v>31160</v>
      </c>
      <c r="K294" s="120" t="n">
        <v>13.8673787271918</v>
      </c>
      <c r="L294" s="119" t="n">
        <f aca="false">I290+I294</f>
        <v>3355</v>
      </c>
      <c r="M294" s="119" t="n">
        <f aca="false">J290+J294</f>
        <v>48220</v>
      </c>
      <c r="N294" s="120" t="n">
        <f aca="false">M294/L294</f>
        <v>14.3725782414307</v>
      </c>
    </row>
    <row r="295" customFormat="false" ht="13.5" hidden="false" customHeight="false" outlineLevel="0" collapsed="false">
      <c r="A295" s="116" t="n">
        <v>4692</v>
      </c>
      <c r="B295" s="128" t="s">
        <v>297</v>
      </c>
      <c r="C295" s="128" t="s">
        <v>285</v>
      </c>
      <c r="D295" s="118" t="n">
        <v>0.833333333333333</v>
      </c>
      <c r="E295" s="118" t="n">
        <v>0.913194444444445</v>
      </c>
      <c r="F295" s="118" t="n">
        <f aca="false">D295-E290</f>
        <v>0.409722222222222</v>
      </c>
      <c r="G295" s="117" t="s">
        <v>74</v>
      </c>
      <c r="H295" s="128" t="s">
        <v>287</v>
      </c>
      <c r="I295" s="119" t="n">
        <v>1108</v>
      </c>
      <c r="J295" s="119" t="n">
        <v>8560</v>
      </c>
      <c r="K295" s="120" t="n">
        <v>7.72563176895307</v>
      </c>
      <c r="L295" s="119" t="n">
        <f aca="false">I290+I295</f>
        <v>2216</v>
      </c>
      <c r="M295" s="119" t="n">
        <f aca="false">J290+J295</f>
        <v>25620</v>
      </c>
      <c r="N295" s="120" t="n">
        <f aca="false">M295/L295</f>
        <v>11.5613718411552</v>
      </c>
    </row>
    <row r="296" customFormat="false" ht="13.5" hidden="false" customHeight="false" outlineLevel="0" collapsed="false">
      <c r="A296" s="116" t="n">
        <v>4699</v>
      </c>
      <c r="B296" s="128" t="s">
        <v>297</v>
      </c>
      <c r="C296" s="128" t="s">
        <v>285</v>
      </c>
      <c r="D296" s="118" t="n">
        <v>0.833333333333333</v>
      </c>
      <c r="E296" s="118" t="n">
        <v>0.913194444444445</v>
      </c>
      <c r="F296" s="118" t="n">
        <f aca="false">D296-E290</f>
        <v>0.409722222222222</v>
      </c>
      <c r="G296" s="117" t="s">
        <v>93</v>
      </c>
      <c r="H296" s="128" t="s">
        <v>288</v>
      </c>
      <c r="I296" s="119" t="n">
        <v>2247</v>
      </c>
      <c r="J296" s="119" t="n">
        <v>30160</v>
      </c>
      <c r="K296" s="120" t="n">
        <v>13.4223408989764</v>
      </c>
      <c r="L296" s="119" t="n">
        <f aca="false">I290+I296</f>
        <v>3355</v>
      </c>
      <c r="M296" s="119" t="n">
        <f aca="false">J290+J296</f>
        <v>47220</v>
      </c>
      <c r="N296" s="120" t="n">
        <f aca="false">M296/L296</f>
        <v>14.0745156482861</v>
      </c>
    </row>
    <row r="297" customFormat="false" ht="13.5" hidden="false" customHeight="false" outlineLevel="0" collapsed="false">
      <c r="A297" s="130" t="s">
        <v>191</v>
      </c>
    </row>
    <row r="298" customFormat="false" ht="13.5" hidden="false" customHeight="false" outlineLevel="0" collapsed="false">
      <c r="A298" s="137" t="n">
        <v>3213</v>
      </c>
      <c r="B298" s="138" t="s">
        <v>285</v>
      </c>
      <c r="C298" s="138" t="s">
        <v>297</v>
      </c>
      <c r="D298" s="139" t="n">
        <v>0.333333333333333</v>
      </c>
      <c r="E298" s="139" t="n">
        <v>0.423611111111111</v>
      </c>
      <c r="F298" s="139"/>
      <c r="G298" s="140" t="s">
        <v>90</v>
      </c>
      <c r="H298" s="138" t="s">
        <v>288</v>
      </c>
      <c r="I298" s="141" t="n">
        <v>2247</v>
      </c>
      <c r="J298" s="141" t="n">
        <v>34960</v>
      </c>
      <c r="K298" s="142" t="n">
        <v>15.5585224744103</v>
      </c>
      <c r="L298" s="141"/>
      <c r="M298" s="141"/>
      <c r="N298" s="142"/>
    </row>
    <row r="299" customFormat="false" ht="13.5" hidden="false" customHeight="false" outlineLevel="0" collapsed="false">
      <c r="A299" s="116" t="n">
        <v>4666</v>
      </c>
      <c r="B299" s="128" t="s">
        <v>297</v>
      </c>
      <c r="C299" s="128" t="s">
        <v>285</v>
      </c>
      <c r="D299" s="118" t="n">
        <v>0.454861111111111</v>
      </c>
      <c r="E299" s="118" t="n">
        <v>0.534722222222222</v>
      </c>
      <c r="F299" s="118" t="n">
        <f aca="false">D299-E298</f>
        <v>0.03125</v>
      </c>
      <c r="G299" s="117" t="s">
        <v>73</v>
      </c>
      <c r="H299" s="128" t="s">
        <v>287</v>
      </c>
      <c r="I299" s="119" t="n">
        <v>1108</v>
      </c>
      <c r="J299" s="119" t="n">
        <v>8560</v>
      </c>
      <c r="K299" s="120" t="n">
        <v>7.72563176895307</v>
      </c>
      <c r="L299" s="119" t="n">
        <f aca="false">I298+I299</f>
        <v>3355</v>
      </c>
      <c r="M299" s="119" t="n">
        <f aca="false">J298+J299</f>
        <v>43520</v>
      </c>
      <c r="N299" s="120" t="n">
        <f aca="false">M299/L299</f>
        <v>12.9716840536513</v>
      </c>
    </row>
    <row r="300" customFormat="false" ht="13.5" hidden="false" customHeight="false" outlineLevel="0" collapsed="false">
      <c r="A300" s="116" t="n">
        <v>4673</v>
      </c>
      <c r="B300" s="128" t="s">
        <v>297</v>
      </c>
      <c r="C300" s="128" t="s">
        <v>285</v>
      </c>
      <c r="D300" s="118" t="n">
        <v>0.454861111111111</v>
      </c>
      <c r="E300" s="118" t="n">
        <v>0.534722222222222</v>
      </c>
      <c r="F300" s="118" t="n">
        <f aca="false">D300-E298</f>
        <v>0.03125</v>
      </c>
      <c r="G300" s="117" t="s">
        <v>107</v>
      </c>
      <c r="H300" s="128" t="s">
        <v>288</v>
      </c>
      <c r="I300" s="119" t="n">
        <v>2247</v>
      </c>
      <c r="J300" s="119" t="n">
        <v>28460</v>
      </c>
      <c r="K300" s="120" t="n">
        <v>12.6657765910102</v>
      </c>
      <c r="L300" s="119" t="n">
        <f aca="false">I298+I300</f>
        <v>4494</v>
      </c>
      <c r="M300" s="119" t="n">
        <f aca="false">J298+J300</f>
        <v>63420</v>
      </c>
      <c r="N300" s="120" t="n">
        <f aca="false">M300/L300</f>
        <v>14.1121495327103</v>
      </c>
    </row>
    <row r="301" customFormat="false" ht="13.5" hidden="false" customHeight="false" outlineLevel="0" collapsed="false">
      <c r="A301" s="116" t="n">
        <v>4679</v>
      </c>
      <c r="B301" s="128" t="s">
        <v>297</v>
      </c>
      <c r="C301" s="128" t="s">
        <v>285</v>
      </c>
      <c r="D301" s="118" t="n">
        <v>0.729166666666667</v>
      </c>
      <c r="E301" s="118" t="n">
        <v>0.8125</v>
      </c>
      <c r="F301" s="118" t="n">
        <f aca="false">D301-E298</f>
        <v>0.305555555555556</v>
      </c>
      <c r="G301" s="117" t="s">
        <v>79</v>
      </c>
      <c r="H301" s="128" t="s">
        <v>287</v>
      </c>
      <c r="I301" s="119" t="n">
        <v>1108</v>
      </c>
      <c r="J301" s="119" t="n">
        <v>10360</v>
      </c>
      <c r="K301" s="120" t="n">
        <v>9.35018050541516</v>
      </c>
      <c r="L301" s="119" t="n">
        <f aca="false">I298+I301</f>
        <v>3355</v>
      </c>
      <c r="M301" s="119" t="n">
        <f aca="false">J298+J301</f>
        <v>45320</v>
      </c>
      <c r="N301" s="120" t="n">
        <f aca="false">M301/L301</f>
        <v>13.5081967213115</v>
      </c>
    </row>
    <row r="302" customFormat="false" ht="13.5" hidden="false" customHeight="false" outlineLevel="0" collapsed="false">
      <c r="A302" s="116" t="n">
        <v>4686</v>
      </c>
      <c r="B302" s="128" t="s">
        <v>297</v>
      </c>
      <c r="C302" s="128" t="s">
        <v>285</v>
      </c>
      <c r="D302" s="118" t="n">
        <v>0.729166666666667</v>
      </c>
      <c r="E302" s="118" t="n">
        <v>0.8125</v>
      </c>
      <c r="F302" s="118" t="n">
        <f aca="false">D302-E298</f>
        <v>0.305555555555556</v>
      </c>
      <c r="G302" s="117" t="s">
        <v>96</v>
      </c>
      <c r="H302" s="128" t="s">
        <v>288</v>
      </c>
      <c r="I302" s="119" t="n">
        <v>2247</v>
      </c>
      <c r="J302" s="119" t="n">
        <v>31160</v>
      </c>
      <c r="K302" s="120" t="n">
        <v>13.8673787271918</v>
      </c>
      <c r="L302" s="119" t="n">
        <f aca="false">I298+I302</f>
        <v>4494</v>
      </c>
      <c r="M302" s="119" t="n">
        <f aca="false">J298+J302</f>
        <v>66120</v>
      </c>
      <c r="N302" s="120" t="n">
        <f aca="false">M302/L302</f>
        <v>14.7129506008011</v>
      </c>
    </row>
    <row r="303" customFormat="false" ht="13.5" hidden="false" customHeight="false" outlineLevel="0" collapsed="false">
      <c r="A303" s="116" t="n">
        <v>4692</v>
      </c>
      <c r="B303" s="128" t="s">
        <v>297</v>
      </c>
      <c r="C303" s="128" t="s">
        <v>285</v>
      </c>
      <c r="D303" s="118" t="n">
        <v>0.833333333333333</v>
      </c>
      <c r="E303" s="118" t="n">
        <v>0.913194444444445</v>
      </c>
      <c r="F303" s="118" t="n">
        <f aca="false">D303-E298</f>
        <v>0.409722222222222</v>
      </c>
      <c r="G303" s="117" t="s">
        <v>74</v>
      </c>
      <c r="H303" s="128" t="s">
        <v>287</v>
      </c>
      <c r="I303" s="119" t="n">
        <v>1108</v>
      </c>
      <c r="J303" s="119" t="n">
        <v>8560</v>
      </c>
      <c r="K303" s="120" t="n">
        <v>7.72563176895307</v>
      </c>
      <c r="L303" s="119" t="n">
        <f aca="false">I298+I303</f>
        <v>3355</v>
      </c>
      <c r="M303" s="119" t="n">
        <f aca="false">J298+J303</f>
        <v>43520</v>
      </c>
      <c r="N303" s="120" t="n">
        <f aca="false">M303/L303</f>
        <v>12.9716840536513</v>
      </c>
    </row>
    <row r="304" customFormat="false" ht="13.5" hidden="false" customHeight="false" outlineLevel="0" collapsed="false">
      <c r="A304" s="116" t="n">
        <v>4699</v>
      </c>
      <c r="B304" s="128" t="s">
        <v>297</v>
      </c>
      <c r="C304" s="128" t="s">
        <v>285</v>
      </c>
      <c r="D304" s="118" t="n">
        <v>0.833333333333333</v>
      </c>
      <c r="E304" s="118" t="n">
        <v>0.913194444444445</v>
      </c>
      <c r="F304" s="118" t="n">
        <f aca="false">D304-E298</f>
        <v>0.409722222222222</v>
      </c>
      <c r="G304" s="117" t="s">
        <v>93</v>
      </c>
      <c r="H304" s="128" t="s">
        <v>288</v>
      </c>
      <c r="I304" s="119" t="n">
        <v>2247</v>
      </c>
      <c r="J304" s="119" t="n">
        <v>30160</v>
      </c>
      <c r="K304" s="120" t="n">
        <v>13.4223408989764</v>
      </c>
      <c r="L304" s="119" t="n">
        <f aca="false">I298+I304</f>
        <v>4494</v>
      </c>
      <c r="M304" s="119" t="n">
        <f aca="false">J298+J304</f>
        <v>65120</v>
      </c>
      <c r="N304" s="120" t="n">
        <f aca="false">M304/L304</f>
        <v>14.4904316866934</v>
      </c>
    </row>
    <row r="305" customFormat="false" ht="13.5" hidden="false" customHeight="false" outlineLevel="0" collapsed="false">
      <c r="A305" s="130" t="s">
        <v>192</v>
      </c>
    </row>
    <row r="306" customFormat="false" ht="13.5" hidden="false" customHeight="false" outlineLevel="0" collapsed="false">
      <c r="A306" s="131" t="n">
        <v>3219</v>
      </c>
      <c r="B306" s="132" t="s">
        <v>285</v>
      </c>
      <c r="C306" s="132" t="s">
        <v>297</v>
      </c>
      <c r="D306" s="133" t="n">
        <v>0.420138888888889</v>
      </c>
      <c r="E306" s="133" t="n">
        <v>0.513888888888889</v>
      </c>
      <c r="F306" s="133"/>
      <c r="G306" s="134" t="s">
        <v>24</v>
      </c>
      <c r="H306" s="132" t="s">
        <v>287</v>
      </c>
      <c r="I306" s="135" t="n">
        <v>1108</v>
      </c>
      <c r="J306" s="135" t="n">
        <v>15060</v>
      </c>
      <c r="K306" s="136" t="n">
        <v>13.5920577617329</v>
      </c>
      <c r="L306" s="135"/>
      <c r="M306" s="135"/>
      <c r="N306" s="136"/>
    </row>
    <row r="307" customFormat="false" ht="13.5" hidden="false" customHeight="false" outlineLevel="0" collapsed="false">
      <c r="A307" s="116" t="n">
        <v>4679</v>
      </c>
      <c r="B307" s="128" t="s">
        <v>297</v>
      </c>
      <c r="C307" s="128" t="s">
        <v>285</v>
      </c>
      <c r="D307" s="118" t="n">
        <v>0.729166666666667</v>
      </c>
      <c r="E307" s="118" t="n">
        <v>0.8125</v>
      </c>
      <c r="F307" s="118" t="n">
        <f aca="false">D307-E306</f>
        <v>0.215277777777778</v>
      </c>
      <c r="G307" s="117" t="s">
        <v>79</v>
      </c>
      <c r="H307" s="128" t="s">
        <v>287</v>
      </c>
      <c r="I307" s="119" t="n">
        <v>1108</v>
      </c>
      <c r="J307" s="119" t="n">
        <v>10360</v>
      </c>
      <c r="K307" s="120" t="n">
        <v>9.35018050541516</v>
      </c>
      <c r="L307" s="119" t="n">
        <f aca="false">I306+I307</f>
        <v>2216</v>
      </c>
      <c r="M307" s="119" t="n">
        <f aca="false">J306+J307</f>
        <v>25420</v>
      </c>
      <c r="N307" s="120" t="n">
        <f aca="false">M307/L307</f>
        <v>11.471119133574</v>
      </c>
    </row>
    <row r="308" customFormat="false" ht="13.5" hidden="false" customHeight="false" outlineLevel="0" collapsed="false">
      <c r="A308" s="116" t="n">
        <v>4686</v>
      </c>
      <c r="B308" s="128" t="s">
        <v>297</v>
      </c>
      <c r="C308" s="128" t="s">
        <v>285</v>
      </c>
      <c r="D308" s="118" t="n">
        <v>0.729166666666667</v>
      </c>
      <c r="E308" s="118" t="n">
        <v>0.8125</v>
      </c>
      <c r="F308" s="118" t="n">
        <f aca="false">D308-E306</f>
        <v>0.215277777777778</v>
      </c>
      <c r="G308" s="117" t="s">
        <v>96</v>
      </c>
      <c r="H308" s="128" t="s">
        <v>288</v>
      </c>
      <c r="I308" s="119" t="n">
        <v>2247</v>
      </c>
      <c r="J308" s="119" t="n">
        <v>31160</v>
      </c>
      <c r="K308" s="120" t="n">
        <v>13.8673787271918</v>
      </c>
      <c r="L308" s="119" t="n">
        <f aca="false">I306+I308</f>
        <v>3355</v>
      </c>
      <c r="M308" s="119" t="n">
        <f aca="false">J306+J308</f>
        <v>46220</v>
      </c>
      <c r="N308" s="120" t="n">
        <f aca="false">M308/L308</f>
        <v>13.7764530551416</v>
      </c>
    </row>
    <row r="309" customFormat="false" ht="13.5" hidden="false" customHeight="false" outlineLevel="0" collapsed="false">
      <c r="A309" s="116" t="n">
        <v>4692</v>
      </c>
      <c r="B309" s="128" t="s">
        <v>297</v>
      </c>
      <c r="C309" s="128" t="s">
        <v>285</v>
      </c>
      <c r="D309" s="118" t="n">
        <v>0.833333333333333</v>
      </c>
      <c r="E309" s="118" t="n">
        <v>0.913194444444445</v>
      </c>
      <c r="F309" s="118" t="n">
        <f aca="false">D309-E306</f>
        <v>0.319444444444444</v>
      </c>
      <c r="G309" s="117" t="s">
        <v>74</v>
      </c>
      <c r="H309" s="128" t="s">
        <v>287</v>
      </c>
      <c r="I309" s="119" t="n">
        <v>1108</v>
      </c>
      <c r="J309" s="119" t="n">
        <v>8560</v>
      </c>
      <c r="K309" s="120" t="n">
        <v>7.72563176895307</v>
      </c>
      <c r="L309" s="119" t="n">
        <f aca="false">I306+I309</f>
        <v>2216</v>
      </c>
      <c r="M309" s="119" t="n">
        <f aca="false">J306+J309</f>
        <v>23620</v>
      </c>
      <c r="N309" s="120" t="n">
        <f aca="false">M309/L309</f>
        <v>10.658844765343</v>
      </c>
    </row>
    <row r="310" customFormat="false" ht="13.5" hidden="false" customHeight="false" outlineLevel="0" collapsed="false">
      <c r="A310" s="116" t="n">
        <v>4699</v>
      </c>
      <c r="B310" s="128" t="s">
        <v>297</v>
      </c>
      <c r="C310" s="128" t="s">
        <v>285</v>
      </c>
      <c r="D310" s="118" t="n">
        <v>0.833333333333333</v>
      </c>
      <c r="E310" s="118" t="n">
        <v>0.913194444444445</v>
      </c>
      <c r="F310" s="118" t="n">
        <f aca="false">D310-E306</f>
        <v>0.319444444444444</v>
      </c>
      <c r="G310" s="117" t="s">
        <v>93</v>
      </c>
      <c r="H310" s="128" t="s">
        <v>288</v>
      </c>
      <c r="I310" s="119" t="n">
        <v>2247</v>
      </c>
      <c r="J310" s="119" t="n">
        <v>30160</v>
      </c>
      <c r="K310" s="120" t="n">
        <v>13.4223408989764</v>
      </c>
      <c r="L310" s="119" t="n">
        <f aca="false">I306+I310</f>
        <v>3355</v>
      </c>
      <c r="M310" s="119" t="n">
        <f aca="false">J306+J310</f>
        <v>45220</v>
      </c>
      <c r="N310" s="120" t="n">
        <f aca="false">M310/L310</f>
        <v>13.478390461997</v>
      </c>
    </row>
    <row r="311" customFormat="false" ht="13.5" hidden="false" customHeight="false" outlineLevel="0" collapsed="false">
      <c r="A311" s="130" t="s">
        <v>193</v>
      </c>
    </row>
    <row r="312" customFormat="false" ht="13.5" hidden="false" customHeight="false" outlineLevel="0" collapsed="false">
      <c r="A312" s="137" t="n">
        <v>3226</v>
      </c>
      <c r="B312" s="138" t="s">
        <v>285</v>
      </c>
      <c r="C312" s="138" t="s">
        <v>297</v>
      </c>
      <c r="D312" s="139" t="n">
        <v>0.420138888888889</v>
      </c>
      <c r="E312" s="139" t="n">
        <v>0.513888888888889</v>
      </c>
      <c r="F312" s="139"/>
      <c r="G312" s="140" t="s">
        <v>98</v>
      </c>
      <c r="H312" s="138" t="s">
        <v>288</v>
      </c>
      <c r="I312" s="141" t="n">
        <v>2247</v>
      </c>
      <c r="J312" s="141" t="n">
        <v>31960</v>
      </c>
      <c r="K312" s="142" t="n">
        <v>14.2234089897641</v>
      </c>
      <c r="L312" s="141"/>
      <c r="M312" s="141"/>
      <c r="N312" s="142"/>
    </row>
    <row r="313" customFormat="false" ht="13.5" hidden="false" customHeight="false" outlineLevel="0" collapsed="false">
      <c r="A313" s="116" t="n">
        <v>4679</v>
      </c>
      <c r="B313" s="128" t="s">
        <v>297</v>
      </c>
      <c r="C313" s="128" t="s">
        <v>285</v>
      </c>
      <c r="D313" s="118" t="n">
        <v>0.729166666666667</v>
      </c>
      <c r="E313" s="118" t="n">
        <v>0.8125</v>
      </c>
      <c r="F313" s="118" t="n">
        <f aca="false">D313-E312</f>
        <v>0.215277777777778</v>
      </c>
      <c r="G313" s="117" t="s">
        <v>79</v>
      </c>
      <c r="H313" s="128" t="s">
        <v>287</v>
      </c>
      <c r="I313" s="119" t="n">
        <v>1108</v>
      </c>
      <c r="J313" s="119" t="n">
        <v>10360</v>
      </c>
      <c r="K313" s="120" t="n">
        <v>9.35018050541516</v>
      </c>
      <c r="L313" s="119" t="n">
        <f aca="false">I312+I313</f>
        <v>3355</v>
      </c>
      <c r="M313" s="119" t="n">
        <f aca="false">J312+J313</f>
        <v>42320</v>
      </c>
      <c r="N313" s="120" t="n">
        <f aca="false">M313/L313</f>
        <v>12.6140089418778</v>
      </c>
    </row>
    <row r="314" customFormat="false" ht="13.5" hidden="false" customHeight="false" outlineLevel="0" collapsed="false">
      <c r="A314" s="116" t="n">
        <v>4686</v>
      </c>
      <c r="B314" s="128" t="s">
        <v>297</v>
      </c>
      <c r="C314" s="128" t="s">
        <v>285</v>
      </c>
      <c r="D314" s="118" t="n">
        <v>0.729166666666667</v>
      </c>
      <c r="E314" s="118" t="n">
        <v>0.8125</v>
      </c>
      <c r="F314" s="118" t="n">
        <f aca="false">D314-E312</f>
        <v>0.215277777777778</v>
      </c>
      <c r="G314" s="117" t="s">
        <v>96</v>
      </c>
      <c r="H314" s="128" t="s">
        <v>288</v>
      </c>
      <c r="I314" s="119" t="n">
        <v>2247</v>
      </c>
      <c r="J314" s="119" t="n">
        <v>31160</v>
      </c>
      <c r="K314" s="120" t="n">
        <v>13.8673787271918</v>
      </c>
      <c r="L314" s="119" t="n">
        <f aca="false">I312+I314</f>
        <v>4494</v>
      </c>
      <c r="M314" s="119" t="n">
        <f aca="false">J312+J314</f>
        <v>63120</v>
      </c>
      <c r="N314" s="120" t="n">
        <f aca="false">M314/L314</f>
        <v>14.045393858478</v>
      </c>
    </row>
    <row r="315" customFormat="false" ht="13.5" hidden="false" customHeight="false" outlineLevel="0" collapsed="false">
      <c r="A315" s="116" t="n">
        <v>4692</v>
      </c>
      <c r="B315" s="128" t="s">
        <v>297</v>
      </c>
      <c r="C315" s="128" t="s">
        <v>285</v>
      </c>
      <c r="D315" s="118" t="n">
        <v>0.833333333333333</v>
      </c>
      <c r="E315" s="118" t="n">
        <v>0.913194444444445</v>
      </c>
      <c r="F315" s="118" t="n">
        <f aca="false">D315-E312</f>
        <v>0.319444444444444</v>
      </c>
      <c r="G315" s="117" t="s">
        <v>74</v>
      </c>
      <c r="H315" s="128" t="s">
        <v>287</v>
      </c>
      <c r="I315" s="119" t="n">
        <v>1108</v>
      </c>
      <c r="J315" s="119" t="n">
        <v>8560</v>
      </c>
      <c r="K315" s="120" t="n">
        <v>7.72563176895307</v>
      </c>
      <c r="L315" s="119" t="n">
        <f aca="false">I312+I315</f>
        <v>3355</v>
      </c>
      <c r="M315" s="119" t="n">
        <f aca="false">J312+J315</f>
        <v>40520</v>
      </c>
      <c r="N315" s="120" t="n">
        <f aca="false">M315/L315</f>
        <v>12.0774962742176</v>
      </c>
    </row>
    <row r="316" customFormat="false" ht="13.5" hidden="false" customHeight="false" outlineLevel="0" collapsed="false">
      <c r="A316" s="116" t="n">
        <v>4699</v>
      </c>
      <c r="B316" s="128" t="s">
        <v>297</v>
      </c>
      <c r="C316" s="128" t="s">
        <v>285</v>
      </c>
      <c r="D316" s="118" t="n">
        <v>0.833333333333333</v>
      </c>
      <c r="E316" s="118" t="n">
        <v>0.913194444444445</v>
      </c>
      <c r="F316" s="118" t="n">
        <f aca="false">D316-E312</f>
        <v>0.319444444444444</v>
      </c>
      <c r="G316" s="117" t="s">
        <v>93</v>
      </c>
      <c r="H316" s="128" t="s">
        <v>288</v>
      </c>
      <c r="I316" s="119" t="n">
        <v>2247</v>
      </c>
      <c r="J316" s="119" t="n">
        <v>30160</v>
      </c>
      <c r="K316" s="120" t="n">
        <v>13.4223408989764</v>
      </c>
      <c r="L316" s="119" t="n">
        <f aca="false">I312+I316</f>
        <v>4494</v>
      </c>
      <c r="M316" s="119" t="n">
        <f aca="false">J312+J316</f>
        <v>62120</v>
      </c>
      <c r="N316" s="120" t="n">
        <f aca="false">M316/L316</f>
        <v>13.8228749443703</v>
      </c>
    </row>
    <row r="317" customFormat="false" ht="13.5" hidden="false" customHeight="false" outlineLevel="0" collapsed="false">
      <c r="A317" s="130" t="s">
        <v>194</v>
      </c>
    </row>
    <row r="318" customFormat="false" ht="13.5" hidden="false" customHeight="false" outlineLevel="0" collapsed="false">
      <c r="A318" s="131" t="n">
        <v>3232</v>
      </c>
      <c r="B318" s="132" t="s">
        <v>285</v>
      </c>
      <c r="C318" s="132" t="s">
        <v>297</v>
      </c>
      <c r="D318" s="133" t="n">
        <v>0.611111111111111</v>
      </c>
      <c r="E318" s="133" t="n">
        <v>0.701388888888889</v>
      </c>
      <c r="F318" s="133"/>
      <c r="G318" s="134" t="s">
        <v>25</v>
      </c>
      <c r="H318" s="132" t="s">
        <v>287</v>
      </c>
      <c r="I318" s="135" t="n">
        <v>1108</v>
      </c>
      <c r="J318" s="135" t="n">
        <v>8560</v>
      </c>
      <c r="K318" s="136" t="n">
        <v>7.72563176895307</v>
      </c>
      <c r="L318" s="135"/>
      <c r="M318" s="135"/>
      <c r="N318" s="136"/>
    </row>
    <row r="319" customFormat="false" ht="13.5" hidden="false" customHeight="false" outlineLevel="0" collapsed="false">
      <c r="A319" s="116" t="n">
        <v>4692</v>
      </c>
      <c r="B319" s="128" t="s">
        <v>297</v>
      </c>
      <c r="C319" s="128" t="s">
        <v>285</v>
      </c>
      <c r="D319" s="118" t="n">
        <v>0.833333333333333</v>
      </c>
      <c r="E319" s="118" t="n">
        <v>0.913194444444445</v>
      </c>
      <c r="F319" s="118" t="n">
        <f aca="false">D319-E318</f>
        <v>0.131944444444444</v>
      </c>
      <c r="G319" s="117" t="s">
        <v>74</v>
      </c>
      <c r="H319" s="128" t="s">
        <v>287</v>
      </c>
      <c r="I319" s="119" t="n">
        <v>1108</v>
      </c>
      <c r="J319" s="119" t="n">
        <v>8560</v>
      </c>
      <c r="K319" s="120" t="n">
        <v>7.72563176895307</v>
      </c>
      <c r="L319" s="119" t="n">
        <f aca="false">I318+I319</f>
        <v>2216</v>
      </c>
      <c r="M319" s="119" t="n">
        <f aca="false">J318+J319</f>
        <v>17120</v>
      </c>
      <c r="N319" s="120" t="n">
        <f aca="false">M319/L319</f>
        <v>7.72563176895307</v>
      </c>
    </row>
    <row r="320" customFormat="false" ht="13.5" hidden="false" customHeight="false" outlineLevel="0" collapsed="false">
      <c r="A320" s="116" t="n">
        <v>4699</v>
      </c>
      <c r="B320" s="128" t="s">
        <v>297</v>
      </c>
      <c r="C320" s="128" t="s">
        <v>285</v>
      </c>
      <c r="D320" s="118" t="n">
        <v>0.833333333333333</v>
      </c>
      <c r="E320" s="118" t="n">
        <v>0.913194444444445</v>
      </c>
      <c r="F320" s="118" t="n">
        <f aca="false">D320-E318</f>
        <v>0.131944444444444</v>
      </c>
      <c r="G320" s="117" t="s">
        <v>93</v>
      </c>
      <c r="H320" s="128" t="s">
        <v>288</v>
      </c>
      <c r="I320" s="119" t="n">
        <v>2247</v>
      </c>
      <c r="J320" s="119" t="n">
        <v>30160</v>
      </c>
      <c r="K320" s="120" t="n">
        <v>13.4223408989764</v>
      </c>
      <c r="L320" s="119" t="n">
        <f aca="false">I318+I320</f>
        <v>3355</v>
      </c>
      <c r="M320" s="119" t="n">
        <f aca="false">J318+J320</f>
        <v>38720</v>
      </c>
      <c r="N320" s="120" t="n">
        <f aca="false">M320/L320</f>
        <v>11.5409836065574</v>
      </c>
    </row>
    <row r="321" customFormat="false" ht="13.5" hidden="false" customHeight="false" outlineLevel="0" collapsed="false">
      <c r="A321" s="130" t="s">
        <v>195</v>
      </c>
    </row>
    <row r="322" customFormat="false" ht="13.5" hidden="false" customHeight="false" outlineLevel="0" collapsed="false">
      <c r="A322" s="137" t="n">
        <v>3239</v>
      </c>
      <c r="B322" s="138" t="s">
        <v>285</v>
      </c>
      <c r="C322" s="138" t="s">
        <v>297</v>
      </c>
      <c r="D322" s="139" t="n">
        <v>0.611111111111111</v>
      </c>
      <c r="E322" s="139" t="n">
        <v>0.701388888888889</v>
      </c>
      <c r="F322" s="139"/>
      <c r="G322" s="140" t="s">
        <v>100</v>
      </c>
      <c r="H322" s="138" t="s">
        <v>288</v>
      </c>
      <c r="I322" s="141" t="n">
        <v>2247</v>
      </c>
      <c r="J322" s="141" t="n">
        <v>31860</v>
      </c>
      <c r="K322" s="142" t="n">
        <v>14.1789052069426</v>
      </c>
      <c r="L322" s="141"/>
      <c r="M322" s="141"/>
      <c r="N322" s="142"/>
    </row>
    <row r="323" customFormat="false" ht="13.5" hidden="false" customHeight="false" outlineLevel="0" collapsed="false">
      <c r="A323" s="116" t="n">
        <v>4692</v>
      </c>
      <c r="B323" s="128" t="s">
        <v>297</v>
      </c>
      <c r="C323" s="128" t="s">
        <v>285</v>
      </c>
      <c r="D323" s="118" t="n">
        <v>0.833333333333333</v>
      </c>
      <c r="E323" s="118" t="n">
        <v>0.913194444444445</v>
      </c>
      <c r="F323" s="118" t="n">
        <f aca="false">D323-E322</f>
        <v>0.131944444444444</v>
      </c>
      <c r="G323" s="117" t="s">
        <v>74</v>
      </c>
      <c r="H323" s="128" t="s">
        <v>287</v>
      </c>
      <c r="I323" s="119" t="n">
        <v>1108</v>
      </c>
      <c r="J323" s="119" t="n">
        <v>8560</v>
      </c>
      <c r="K323" s="120" t="n">
        <v>7.72563176895307</v>
      </c>
      <c r="L323" s="119" t="n">
        <f aca="false">I322+I323</f>
        <v>3355</v>
      </c>
      <c r="M323" s="119" t="n">
        <f aca="false">J322+J323</f>
        <v>40420</v>
      </c>
      <c r="N323" s="120" t="n">
        <f aca="false">M323/L323</f>
        <v>12.0476900149031</v>
      </c>
    </row>
    <row r="324" customFormat="false" ht="13.5" hidden="false" customHeight="false" outlineLevel="0" collapsed="false">
      <c r="A324" s="116" t="n">
        <v>4699</v>
      </c>
      <c r="B324" s="128" t="s">
        <v>297</v>
      </c>
      <c r="C324" s="128" t="s">
        <v>285</v>
      </c>
      <c r="D324" s="118" t="n">
        <v>0.833333333333333</v>
      </c>
      <c r="E324" s="118" t="n">
        <v>0.913194444444445</v>
      </c>
      <c r="F324" s="118" t="n">
        <f aca="false">D324-E322</f>
        <v>0.131944444444444</v>
      </c>
      <c r="G324" s="117" t="s">
        <v>93</v>
      </c>
      <c r="H324" s="128" t="s">
        <v>288</v>
      </c>
      <c r="I324" s="119" t="n">
        <v>2247</v>
      </c>
      <c r="J324" s="119" t="n">
        <v>30160</v>
      </c>
      <c r="K324" s="120" t="n">
        <v>13.4223408989764</v>
      </c>
      <c r="L324" s="119" t="n">
        <f aca="false">I322+I324</f>
        <v>4494</v>
      </c>
      <c r="M324" s="119" t="n">
        <f aca="false">J322+J324</f>
        <v>62020</v>
      </c>
      <c r="N324" s="120" t="n">
        <f aca="false">M324/L324</f>
        <v>13.8006230529595</v>
      </c>
    </row>
    <row r="325" customFormat="false" ht="13.5" hidden="false" customHeight="false" outlineLevel="0" collapsed="false">
      <c r="A325" s="130" t="s">
        <v>196</v>
      </c>
    </row>
    <row r="326" customFormat="false" ht="13.5" hidden="false" customHeight="false" outlineLevel="0" collapsed="false">
      <c r="A326" s="131" t="n">
        <v>3245</v>
      </c>
      <c r="B326" s="132" t="s">
        <v>285</v>
      </c>
      <c r="C326" s="132" t="s">
        <v>297</v>
      </c>
      <c r="D326" s="133" t="n">
        <v>0.840277777777778</v>
      </c>
      <c r="E326" s="133" t="n">
        <v>0.927083333333333</v>
      </c>
      <c r="F326" s="133"/>
      <c r="G326" s="134" t="s">
        <v>26</v>
      </c>
      <c r="H326" s="132" t="s">
        <v>287</v>
      </c>
      <c r="I326" s="135" t="n">
        <v>1108</v>
      </c>
      <c r="J326" s="135" t="n">
        <v>8560</v>
      </c>
      <c r="K326" s="136" t="n">
        <v>7.72563176895307</v>
      </c>
      <c r="L326" s="135"/>
      <c r="M326" s="135"/>
      <c r="N326" s="136"/>
    </row>
    <row r="327" customFormat="false" ht="13.5" hidden="false" customHeight="false" outlineLevel="0" collapsed="false">
      <c r="A327" s="130" t="s">
        <v>197</v>
      </c>
    </row>
    <row r="328" customFormat="false" ht="13.5" hidden="false" customHeight="false" outlineLevel="0" collapsed="false">
      <c r="A328" s="137" t="n">
        <v>3252</v>
      </c>
      <c r="B328" s="138" t="s">
        <v>285</v>
      </c>
      <c r="C328" s="138" t="s">
        <v>297</v>
      </c>
      <c r="D328" s="139" t="n">
        <v>0.840277777777778</v>
      </c>
      <c r="E328" s="139" t="n">
        <v>0.927083333333333</v>
      </c>
      <c r="F328" s="139"/>
      <c r="G328" s="140" t="s">
        <v>141</v>
      </c>
      <c r="H328" s="138" t="s">
        <v>288</v>
      </c>
      <c r="I328" s="141" t="n">
        <v>2247</v>
      </c>
      <c r="J328" s="141" t="n">
        <v>31860</v>
      </c>
      <c r="K328" s="142" t="n">
        <v>14.1789052069426</v>
      </c>
      <c r="L328" s="141"/>
      <c r="M328" s="141"/>
      <c r="N328" s="142"/>
    </row>
    <row r="329" customFormat="false" ht="13.5" hidden="false" customHeight="false" outlineLevel="0" collapsed="false">
      <c r="A329" s="130" t="s">
        <v>198</v>
      </c>
    </row>
    <row r="330" customFormat="false" ht="13.5" hidden="false" customHeight="false" outlineLevel="0" collapsed="false">
      <c r="A330" s="131" t="n">
        <v>3258</v>
      </c>
      <c r="B330" s="132" t="s">
        <v>285</v>
      </c>
      <c r="C330" s="132" t="s">
        <v>75</v>
      </c>
      <c r="D330" s="133" t="n">
        <v>0.434027777777778</v>
      </c>
      <c r="E330" s="133" t="n">
        <v>0.538194444444444</v>
      </c>
      <c r="F330" s="133"/>
      <c r="G330" s="134" t="s">
        <v>142</v>
      </c>
      <c r="H330" s="132" t="s">
        <v>287</v>
      </c>
      <c r="I330" s="135" t="n">
        <v>1359</v>
      </c>
      <c r="J330" s="135" t="n">
        <v>17240</v>
      </c>
      <c r="K330" s="136" t="n">
        <v>12.6857983811626</v>
      </c>
      <c r="L330" s="135"/>
      <c r="M330" s="135"/>
      <c r="N330" s="136"/>
    </row>
    <row r="331" customFormat="false" ht="13.5" hidden="false" customHeight="false" outlineLevel="0" collapsed="false">
      <c r="A331" s="130" t="s">
        <v>199</v>
      </c>
    </row>
    <row r="332" customFormat="false" ht="13.5" hidden="false" customHeight="false" outlineLevel="0" collapsed="false">
      <c r="A332" s="137" t="n">
        <v>3265</v>
      </c>
      <c r="B332" s="138" t="s">
        <v>285</v>
      </c>
      <c r="C332" s="138" t="s">
        <v>75</v>
      </c>
      <c r="D332" s="139" t="n">
        <v>0.434027777777778</v>
      </c>
      <c r="E332" s="139" t="n">
        <v>0.538194444444444</v>
      </c>
      <c r="F332" s="139"/>
      <c r="G332" s="140" t="s">
        <v>143</v>
      </c>
      <c r="H332" s="138" t="s">
        <v>288</v>
      </c>
      <c r="I332" s="141" t="n">
        <v>2665</v>
      </c>
      <c r="J332" s="141" t="n">
        <v>40140</v>
      </c>
      <c r="K332" s="142" t="n">
        <v>15.06191369606</v>
      </c>
      <c r="L332" s="141"/>
      <c r="M332" s="141"/>
      <c r="N332" s="142"/>
    </row>
    <row r="333" customFormat="false" ht="13.5" hidden="false" customHeight="false" outlineLevel="0" collapsed="false">
      <c r="A333" s="130" t="s">
        <v>200</v>
      </c>
    </row>
    <row r="334" customFormat="false" ht="13.5" hidden="false" customHeight="false" outlineLevel="0" collapsed="false">
      <c r="A334" s="131" t="n">
        <v>3271</v>
      </c>
      <c r="B334" s="132" t="s">
        <v>285</v>
      </c>
      <c r="C334" s="132" t="s">
        <v>27</v>
      </c>
      <c r="D334" s="133" t="n">
        <v>0.347222222222222</v>
      </c>
      <c r="E334" s="133" t="n">
        <v>0.458333333333333</v>
      </c>
      <c r="F334" s="133"/>
      <c r="G334" s="134" t="s">
        <v>28</v>
      </c>
      <c r="H334" s="132" t="s">
        <v>287</v>
      </c>
      <c r="I334" s="135" t="n">
        <v>1453</v>
      </c>
      <c r="J334" s="135" t="n">
        <v>16440</v>
      </c>
      <c r="K334" s="136" t="n">
        <v>11.3145216792842</v>
      </c>
      <c r="L334" s="135"/>
      <c r="M334" s="135"/>
      <c r="N334" s="136"/>
    </row>
    <row r="335" customFormat="false" ht="13.5" hidden="false" customHeight="false" outlineLevel="0" collapsed="false">
      <c r="A335" s="116" t="n">
        <v>5135</v>
      </c>
      <c r="B335" s="128" t="s">
        <v>27</v>
      </c>
      <c r="C335" s="128" t="s">
        <v>285</v>
      </c>
      <c r="D335" s="118" t="n">
        <v>0.489583333333333</v>
      </c>
      <c r="E335" s="118" t="n">
        <v>0.583333333333333</v>
      </c>
      <c r="F335" s="118" t="n">
        <f aca="false">D335-E334</f>
        <v>0.03125</v>
      </c>
      <c r="G335" s="117" t="s">
        <v>77</v>
      </c>
      <c r="H335" s="128" t="s">
        <v>287</v>
      </c>
      <c r="I335" s="119" t="n">
        <v>1453</v>
      </c>
      <c r="J335" s="119" t="n">
        <v>15640</v>
      </c>
      <c r="K335" s="120" t="n">
        <v>10.7639366827254</v>
      </c>
      <c r="L335" s="119" t="n">
        <f aca="false">I334+I335</f>
        <v>2906</v>
      </c>
      <c r="M335" s="119" t="n">
        <f aca="false">J334+J335</f>
        <v>32080</v>
      </c>
      <c r="N335" s="120" t="n">
        <f aca="false">M335/L335</f>
        <v>11.0392291810048</v>
      </c>
    </row>
    <row r="336" customFormat="false" ht="13.5" hidden="false" customHeight="false" outlineLevel="0" collapsed="false">
      <c r="A336" s="116" t="n">
        <v>5142</v>
      </c>
      <c r="B336" s="128" t="s">
        <v>27</v>
      </c>
      <c r="C336" s="128" t="s">
        <v>285</v>
      </c>
      <c r="D336" s="118" t="n">
        <v>0.489583333333333</v>
      </c>
      <c r="E336" s="118" t="n">
        <v>0.583333333333333</v>
      </c>
      <c r="F336" s="118" t="n">
        <f aca="false">D336-E334</f>
        <v>0.03125</v>
      </c>
      <c r="G336" s="117" t="s">
        <v>78</v>
      </c>
      <c r="H336" s="128" t="s">
        <v>288</v>
      </c>
      <c r="I336" s="119" t="n">
        <v>2822</v>
      </c>
      <c r="J336" s="119" t="n">
        <v>34340</v>
      </c>
      <c r="K336" s="120" t="n">
        <v>12.1686746987952</v>
      </c>
      <c r="L336" s="119" t="n">
        <f aca="false">I334+I336</f>
        <v>4275</v>
      </c>
      <c r="M336" s="119" t="n">
        <f aca="false">J334+J336</f>
        <v>50780</v>
      </c>
      <c r="N336" s="120" t="n">
        <f aca="false">M336/L336</f>
        <v>11.8783625730994</v>
      </c>
    </row>
    <row r="337" customFormat="false" ht="13.5" hidden="false" customHeight="false" outlineLevel="0" collapsed="false">
      <c r="A337" s="130" t="s">
        <v>201</v>
      </c>
    </row>
    <row r="338" customFormat="false" ht="13.5" hidden="false" customHeight="false" outlineLevel="0" collapsed="false">
      <c r="A338" s="137" t="n">
        <v>3278</v>
      </c>
      <c r="B338" s="138" t="s">
        <v>285</v>
      </c>
      <c r="C338" s="138" t="s">
        <v>27</v>
      </c>
      <c r="D338" s="139" t="n">
        <v>0.347222222222222</v>
      </c>
      <c r="E338" s="139" t="n">
        <v>0.458333333333333</v>
      </c>
      <c r="F338" s="139"/>
      <c r="G338" s="140" t="s">
        <v>37</v>
      </c>
      <c r="H338" s="138" t="s">
        <v>288</v>
      </c>
      <c r="I338" s="141" t="n">
        <v>2822</v>
      </c>
      <c r="J338" s="141" t="n">
        <v>42040</v>
      </c>
      <c r="K338" s="142" t="n">
        <v>14.8972360028349</v>
      </c>
      <c r="L338" s="141"/>
      <c r="M338" s="141"/>
      <c r="N338" s="142"/>
    </row>
    <row r="339" customFormat="false" ht="13.5" hidden="false" customHeight="false" outlineLevel="0" collapsed="false">
      <c r="A339" s="116" t="n">
        <v>5135</v>
      </c>
      <c r="B339" s="128" t="s">
        <v>27</v>
      </c>
      <c r="C339" s="128" t="s">
        <v>285</v>
      </c>
      <c r="D339" s="118" t="n">
        <v>0.489583333333333</v>
      </c>
      <c r="E339" s="118" t="n">
        <v>0.583333333333333</v>
      </c>
      <c r="F339" s="118" t="n">
        <f aca="false">D339-E338</f>
        <v>0.03125</v>
      </c>
      <c r="G339" s="117" t="s">
        <v>77</v>
      </c>
      <c r="H339" s="128" t="s">
        <v>287</v>
      </c>
      <c r="I339" s="119" t="n">
        <v>1453</v>
      </c>
      <c r="J339" s="119" t="n">
        <v>15640</v>
      </c>
      <c r="K339" s="120" t="n">
        <v>10.7639366827254</v>
      </c>
      <c r="L339" s="119" t="n">
        <f aca="false">I338+I339</f>
        <v>4275</v>
      </c>
      <c r="M339" s="119" t="n">
        <f aca="false">J338+J339</f>
        <v>57680</v>
      </c>
      <c r="N339" s="120" t="n">
        <f aca="false">M339/L339</f>
        <v>13.4923976608187</v>
      </c>
    </row>
    <row r="340" customFormat="false" ht="13.5" hidden="false" customHeight="false" outlineLevel="0" collapsed="false">
      <c r="A340" s="116" t="n">
        <v>5142</v>
      </c>
      <c r="B340" s="128" t="s">
        <v>27</v>
      </c>
      <c r="C340" s="128" t="s">
        <v>285</v>
      </c>
      <c r="D340" s="118" t="n">
        <v>0.489583333333333</v>
      </c>
      <c r="E340" s="118" t="n">
        <v>0.583333333333333</v>
      </c>
      <c r="F340" s="118" t="n">
        <f aca="false">D340-E338</f>
        <v>0.03125</v>
      </c>
      <c r="G340" s="117" t="s">
        <v>78</v>
      </c>
      <c r="H340" s="128" t="s">
        <v>288</v>
      </c>
      <c r="I340" s="119" t="n">
        <v>2822</v>
      </c>
      <c r="J340" s="119" t="n">
        <v>34340</v>
      </c>
      <c r="K340" s="120" t="n">
        <v>12.1686746987952</v>
      </c>
      <c r="L340" s="119" t="n">
        <f aca="false">I338+I340</f>
        <v>5644</v>
      </c>
      <c r="M340" s="119" t="n">
        <f aca="false">J338+J340</f>
        <v>76380</v>
      </c>
      <c r="N340" s="120" t="n">
        <f aca="false">M340/L340</f>
        <v>13.532955350815</v>
      </c>
    </row>
    <row r="341" customFormat="false" ht="13.5" hidden="false" customHeight="false" outlineLevel="0" collapsed="false">
      <c r="A341" s="143" t="s">
        <v>202</v>
      </c>
    </row>
    <row r="342" customFormat="false" ht="13.5" hidden="false" customHeight="false" outlineLevel="0" collapsed="false">
      <c r="A342" s="116" t="n">
        <v>3055</v>
      </c>
      <c r="B342" s="128" t="s">
        <v>285</v>
      </c>
      <c r="C342" s="128" t="s">
        <v>286</v>
      </c>
      <c r="D342" s="118" t="n">
        <v>0.333333333333333</v>
      </c>
      <c r="E342" s="118" t="n">
        <v>0.409722222222222</v>
      </c>
      <c r="G342" s="117" t="s">
        <v>203</v>
      </c>
      <c r="H342" s="128" t="s">
        <v>298</v>
      </c>
      <c r="I342" s="119" t="n">
        <v>1399</v>
      </c>
      <c r="J342" s="119" t="n">
        <v>25810</v>
      </c>
      <c r="K342" s="120" t="n">
        <v>18.4488920657613</v>
      </c>
    </row>
    <row r="343" customFormat="false" ht="13.5" hidden="false" customHeight="false" outlineLevel="0" collapsed="false">
      <c r="A343" s="116" t="n">
        <v>3056</v>
      </c>
      <c r="B343" s="128" t="s">
        <v>285</v>
      </c>
      <c r="C343" s="128" t="s">
        <v>286</v>
      </c>
      <c r="D343" s="118" t="n">
        <v>0.333333333333333</v>
      </c>
      <c r="E343" s="118" t="n">
        <v>0.409722222222222</v>
      </c>
      <c r="G343" s="117" t="s">
        <v>203</v>
      </c>
      <c r="H343" s="128" t="s">
        <v>291</v>
      </c>
      <c r="I343" s="119" t="n">
        <v>1399</v>
      </c>
      <c r="J343" s="119" t="n">
        <v>43310</v>
      </c>
      <c r="K343" s="120" t="n">
        <v>30.9578270192995</v>
      </c>
    </row>
    <row r="344" customFormat="false" ht="13.5" hidden="false" customHeight="false" outlineLevel="0" collapsed="false">
      <c r="A344" s="116" t="n">
        <v>3057</v>
      </c>
      <c r="B344" s="128" t="s">
        <v>285</v>
      </c>
      <c r="C344" s="128" t="s">
        <v>286</v>
      </c>
      <c r="D344" s="118" t="n">
        <v>0.333333333333333</v>
      </c>
      <c r="E344" s="118" t="n">
        <v>0.409722222222222</v>
      </c>
      <c r="G344" s="117" t="s">
        <v>203</v>
      </c>
      <c r="H344" s="128" t="s">
        <v>287</v>
      </c>
      <c r="I344" s="119" t="n">
        <v>999</v>
      </c>
      <c r="J344" s="119" t="n">
        <v>13110</v>
      </c>
      <c r="K344" s="120" t="n">
        <v>13.1231231231231</v>
      </c>
    </row>
    <row r="345" customFormat="false" ht="13.5" hidden="false" customHeight="false" outlineLevel="0" collapsed="false">
      <c r="A345" s="116" t="n">
        <v>3058</v>
      </c>
      <c r="B345" s="128" t="s">
        <v>285</v>
      </c>
      <c r="C345" s="128" t="s">
        <v>286</v>
      </c>
      <c r="D345" s="118" t="n">
        <v>0.333333333333333</v>
      </c>
      <c r="E345" s="118" t="n">
        <v>0.409722222222222</v>
      </c>
      <c r="G345" s="117" t="s">
        <v>203</v>
      </c>
      <c r="H345" s="128" t="s">
        <v>304</v>
      </c>
      <c r="I345" s="119" t="n">
        <v>999</v>
      </c>
      <c r="J345" s="119" t="n">
        <v>13210</v>
      </c>
      <c r="K345" s="120" t="n">
        <v>13.2232232232232</v>
      </c>
    </row>
    <row r="346" customFormat="false" ht="13.5" hidden="false" customHeight="false" outlineLevel="0" collapsed="false">
      <c r="A346" s="116" t="n">
        <v>3059</v>
      </c>
      <c r="B346" s="128" t="s">
        <v>285</v>
      </c>
      <c r="C346" s="128" t="s">
        <v>286</v>
      </c>
      <c r="D346" s="118" t="n">
        <v>0.333333333333333</v>
      </c>
      <c r="E346" s="118" t="n">
        <v>0.409722222222222</v>
      </c>
      <c r="G346" s="117" t="s">
        <v>203</v>
      </c>
      <c r="H346" s="128" t="s">
        <v>305</v>
      </c>
      <c r="I346" s="119" t="n">
        <v>999</v>
      </c>
      <c r="J346" s="119" t="n">
        <v>16910</v>
      </c>
      <c r="K346" s="120" t="n">
        <v>16.9269269269269</v>
      </c>
    </row>
    <row r="347" customFormat="false" ht="13.5" hidden="false" customHeight="false" outlineLevel="0" collapsed="false">
      <c r="A347" s="116" t="n">
        <v>3060</v>
      </c>
      <c r="B347" s="128" t="s">
        <v>285</v>
      </c>
      <c r="C347" s="128" t="s">
        <v>286</v>
      </c>
      <c r="D347" s="118" t="n">
        <v>0.333333333333333</v>
      </c>
      <c r="E347" s="118" t="n">
        <v>0.409722222222222</v>
      </c>
      <c r="G347" s="117" t="s">
        <v>203</v>
      </c>
      <c r="H347" s="128" t="s">
        <v>306</v>
      </c>
      <c r="I347" s="119" t="n">
        <v>999</v>
      </c>
      <c r="J347" s="119" t="n">
        <v>19310</v>
      </c>
      <c r="K347" s="120" t="n">
        <v>19.3293293293293</v>
      </c>
    </row>
    <row r="348" customFormat="false" ht="13.5" hidden="false" customHeight="false" outlineLevel="0" collapsed="false">
      <c r="A348" s="116" t="n">
        <v>3061</v>
      </c>
      <c r="B348" s="128" t="s">
        <v>285</v>
      </c>
      <c r="C348" s="128" t="s">
        <v>286</v>
      </c>
      <c r="D348" s="118" t="n">
        <v>0.333333333333333</v>
      </c>
      <c r="E348" s="118" t="n">
        <v>0.409722222222222</v>
      </c>
      <c r="G348" s="117" t="s">
        <v>203</v>
      </c>
      <c r="H348" s="128" t="s">
        <v>307</v>
      </c>
      <c r="I348" s="119" t="n">
        <v>999</v>
      </c>
      <c r="J348" s="119" t="n">
        <v>20410</v>
      </c>
      <c r="K348" s="120" t="n">
        <v>20.4304304304304</v>
      </c>
    </row>
    <row r="349" customFormat="false" ht="13.5" hidden="false" customHeight="false" outlineLevel="0" collapsed="false">
      <c r="A349" s="116" t="n">
        <v>3062</v>
      </c>
      <c r="B349" s="128" t="s">
        <v>285</v>
      </c>
      <c r="C349" s="128" t="s">
        <v>286</v>
      </c>
      <c r="D349" s="118" t="n">
        <v>0.333333333333333</v>
      </c>
      <c r="E349" s="118" t="n">
        <v>0.409722222222222</v>
      </c>
      <c r="G349" s="117" t="s">
        <v>203</v>
      </c>
      <c r="H349" s="128" t="s">
        <v>204</v>
      </c>
      <c r="I349" s="119" t="n">
        <v>2398</v>
      </c>
      <c r="J349" s="119" t="n">
        <v>62110</v>
      </c>
      <c r="K349" s="120" t="n">
        <v>25.9007506255213</v>
      </c>
    </row>
    <row r="350" customFormat="false" ht="13.5" hidden="false" customHeight="false" outlineLevel="0" collapsed="false">
      <c r="A350" s="116" t="n">
        <v>3063</v>
      </c>
      <c r="B350" s="128" t="s">
        <v>285</v>
      </c>
      <c r="C350" s="128" t="s">
        <v>286</v>
      </c>
      <c r="D350" s="118" t="n">
        <v>0.333333333333333</v>
      </c>
      <c r="E350" s="118" t="n">
        <v>0.409722222222222</v>
      </c>
      <c r="G350" s="117" t="s">
        <v>203</v>
      </c>
      <c r="H350" s="128" t="s">
        <v>292</v>
      </c>
      <c r="I350" s="119" t="n">
        <v>2065</v>
      </c>
      <c r="J350" s="119" t="n">
        <v>52510</v>
      </c>
      <c r="K350" s="120" t="n">
        <v>25.4285714285714</v>
      </c>
    </row>
    <row r="351" customFormat="false" ht="13.5" hidden="false" customHeight="false" outlineLevel="0" collapsed="false">
      <c r="A351" s="116" t="n">
        <v>3064</v>
      </c>
      <c r="B351" s="128" t="s">
        <v>285</v>
      </c>
      <c r="C351" s="128" t="s">
        <v>286</v>
      </c>
      <c r="D351" s="118" t="n">
        <v>0.333333333333333</v>
      </c>
      <c r="E351" s="118" t="n">
        <v>0.409722222222222</v>
      </c>
      <c r="G351" s="117" t="s">
        <v>203</v>
      </c>
      <c r="H351" s="128" t="s">
        <v>288</v>
      </c>
      <c r="I351" s="119" t="n">
        <v>2065</v>
      </c>
      <c r="J351" s="119" t="n">
        <v>26210</v>
      </c>
      <c r="K351" s="120" t="n">
        <v>12.6924939467312</v>
      </c>
    </row>
    <row r="352" customFormat="false" ht="13.5" hidden="false" customHeight="false" outlineLevel="0" collapsed="false">
      <c r="A352" s="116" t="n">
        <v>3065</v>
      </c>
      <c r="B352" s="128" t="s">
        <v>285</v>
      </c>
      <c r="C352" s="128" t="s">
        <v>286</v>
      </c>
      <c r="D352" s="118" t="n">
        <v>0.333333333333333</v>
      </c>
      <c r="E352" s="118" t="n">
        <v>0.409722222222222</v>
      </c>
      <c r="G352" s="117" t="s">
        <v>203</v>
      </c>
      <c r="H352" s="128" t="s">
        <v>205</v>
      </c>
      <c r="I352" s="119" t="n">
        <v>2398</v>
      </c>
      <c r="J352" s="119" t="n">
        <v>56410</v>
      </c>
      <c r="K352" s="120" t="n">
        <v>23.5237698081735</v>
      </c>
    </row>
    <row r="353" customFormat="false" ht="13.5" hidden="false" customHeight="false" outlineLevel="0" collapsed="false">
      <c r="A353" s="116" t="n">
        <v>3066</v>
      </c>
      <c r="B353" s="128" t="s">
        <v>285</v>
      </c>
      <c r="C353" s="128" t="s">
        <v>286</v>
      </c>
      <c r="D353" s="118" t="n">
        <v>0.333333333333333</v>
      </c>
      <c r="E353" s="118" t="n">
        <v>0.409722222222222</v>
      </c>
      <c r="G353" s="117" t="s">
        <v>203</v>
      </c>
      <c r="H353" s="128" t="s">
        <v>206</v>
      </c>
      <c r="I353" s="119" t="n">
        <v>2398</v>
      </c>
      <c r="J353" s="119" t="n">
        <v>42410</v>
      </c>
      <c r="K353" s="120" t="n">
        <v>17.6855713094245</v>
      </c>
    </row>
    <row r="354" customFormat="false" ht="13.5" hidden="false" customHeight="false" outlineLevel="0" collapsed="false">
      <c r="A354" s="116" t="n">
        <v>3067</v>
      </c>
      <c r="B354" s="128" t="s">
        <v>285</v>
      </c>
      <c r="C354" s="128" t="s">
        <v>286</v>
      </c>
      <c r="D354" s="118" t="n">
        <v>0.333333333333333</v>
      </c>
      <c r="E354" s="118" t="n">
        <v>0.409722222222222</v>
      </c>
      <c r="G354" s="117" t="s">
        <v>203</v>
      </c>
      <c r="H354" s="128" t="s">
        <v>207</v>
      </c>
      <c r="I354" s="119" t="n">
        <v>2065</v>
      </c>
      <c r="J354" s="119" t="n">
        <v>37310</v>
      </c>
      <c r="K354" s="120" t="n">
        <v>18.0677966101695</v>
      </c>
    </row>
    <row r="355" customFormat="false" ht="13.5" hidden="false" customHeight="false" outlineLevel="0" collapsed="false">
      <c r="A355" s="116" t="n">
        <v>3068</v>
      </c>
      <c r="B355" s="128" t="s">
        <v>285</v>
      </c>
      <c r="C355" s="128" t="s">
        <v>286</v>
      </c>
      <c r="D355" s="118" t="n">
        <v>0.579861111111111</v>
      </c>
      <c r="E355" s="118" t="n">
        <v>0.659722222222222</v>
      </c>
      <c r="G355" s="117" t="s">
        <v>276</v>
      </c>
      <c r="H355" s="128" t="s">
        <v>298</v>
      </c>
      <c r="I355" s="119" t="n">
        <v>1399</v>
      </c>
      <c r="J355" s="119" t="n">
        <v>23210</v>
      </c>
      <c r="K355" s="120" t="n">
        <v>16.590421729807</v>
      </c>
    </row>
    <row r="356" customFormat="false" ht="13.5" hidden="false" customHeight="false" outlineLevel="0" collapsed="false">
      <c r="A356" s="116" t="n">
        <v>3069</v>
      </c>
      <c r="B356" s="128" t="s">
        <v>285</v>
      </c>
      <c r="C356" s="128" t="s">
        <v>286</v>
      </c>
      <c r="D356" s="118" t="n">
        <v>0.579861111111111</v>
      </c>
      <c r="E356" s="118" t="n">
        <v>0.659722222222222</v>
      </c>
      <c r="G356" s="117" t="s">
        <v>276</v>
      </c>
      <c r="H356" s="128" t="s">
        <v>291</v>
      </c>
      <c r="I356" s="119" t="n">
        <v>1399</v>
      </c>
      <c r="J356" s="119" t="n">
        <v>43310</v>
      </c>
      <c r="K356" s="120" t="n">
        <v>30.9578270192995</v>
      </c>
    </row>
    <row r="357" customFormat="false" ht="13.5" hidden="false" customHeight="false" outlineLevel="0" collapsed="false">
      <c r="A357" s="116" t="n">
        <v>3070</v>
      </c>
      <c r="B357" s="128" t="s">
        <v>285</v>
      </c>
      <c r="C357" s="128" t="s">
        <v>286</v>
      </c>
      <c r="D357" s="118" t="n">
        <v>0.579861111111111</v>
      </c>
      <c r="E357" s="118" t="n">
        <v>0.659722222222222</v>
      </c>
      <c r="G357" s="117" t="s">
        <v>276</v>
      </c>
      <c r="H357" s="128" t="s">
        <v>287</v>
      </c>
      <c r="I357" s="119" t="n">
        <v>999</v>
      </c>
      <c r="J357" s="119" t="n">
        <v>11110</v>
      </c>
      <c r="K357" s="120" t="n">
        <v>11.1211211211211</v>
      </c>
    </row>
    <row r="358" customFormat="false" ht="13.5" hidden="false" customHeight="false" outlineLevel="0" collapsed="false">
      <c r="A358" s="116" t="n">
        <v>3071</v>
      </c>
      <c r="B358" s="128" t="s">
        <v>285</v>
      </c>
      <c r="C358" s="128" t="s">
        <v>286</v>
      </c>
      <c r="D358" s="118" t="n">
        <v>0.579861111111111</v>
      </c>
      <c r="E358" s="118" t="n">
        <v>0.659722222222222</v>
      </c>
      <c r="G358" s="117" t="s">
        <v>276</v>
      </c>
      <c r="H358" s="128" t="s">
        <v>304</v>
      </c>
      <c r="I358" s="119" t="n">
        <v>999</v>
      </c>
      <c r="J358" s="119" t="n">
        <v>11710</v>
      </c>
      <c r="K358" s="120" t="n">
        <v>11.7217217217217</v>
      </c>
    </row>
    <row r="359" customFormat="false" ht="13.5" hidden="false" customHeight="false" outlineLevel="0" collapsed="false">
      <c r="A359" s="116" t="n">
        <v>3072</v>
      </c>
      <c r="B359" s="128" t="s">
        <v>285</v>
      </c>
      <c r="C359" s="128" t="s">
        <v>286</v>
      </c>
      <c r="D359" s="118" t="n">
        <v>0.579861111111111</v>
      </c>
      <c r="E359" s="118" t="n">
        <v>0.659722222222222</v>
      </c>
      <c r="G359" s="117" t="s">
        <v>276</v>
      </c>
      <c r="H359" s="128" t="s">
        <v>305</v>
      </c>
      <c r="I359" s="119" t="n">
        <v>999</v>
      </c>
      <c r="J359" s="119" t="n">
        <v>12210</v>
      </c>
      <c r="K359" s="120" t="n">
        <v>12.2222222222222</v>
      </c>
    </row>
    <row r="360" customFormat="false" ht="13.5" hidden="false" customHeight="false" outlineLevel="0" collapsed="false">
      <c r="A360" s="116" t="n">
        <v>3073</v>
      </c>
      <c r="B360" s="128" t="s">
        <v>285</v>
      </c>
      <c r="C360" s="128" t="s">
        <v>286</v>
      </c>
      <c r="D360" s="118" t="n">
        <v>0.579861111111111</v>
      </c>
      <c r="E360" s="118" t="n">
        <v>0.659722222222222</v>
      </c>
      <c r="G360" s="117" t="s">
        <v>276</v>
      </c>
      <c r="H360" s="128" t="s">
        <v>306</v>
      </c>
      <c r="I360" s="119" t="n">
        <v>999</v>
      </c>
      <c r="J360" s="119" t="n">
        <v>12710</v>
      </c>
      <c r="K360" s="120" t="n">
        <v>12.7227227227227</v>
      </c>
    </row>
    <row r="361" customFormat="false" ht="13.5" hidden="false" customHeight="false" outlineLevel="0" collapsed="false">
      <c r="A361" s="116" t="n">
        <v>3074</v>
      </c>
      <c r="B361" s="128" t="s">
        <v>285</v>
      </c>
      <c r="C361" s="128" t="s">
        <v>286</v>
      </c>
      <c r="D361" s="118" t="n">
        <v>0.579861111111111</v>
      </c>
      <c r="E361" s="118" t="n">
        <v>0.659722222222222</v>
      </c>
      <c r="G361" s="117" t="s">
        <v>276</v>
      </c>
      <c r="H361" s="128" t="s">
        <v>307</v>
      </c>
      <c r="I361" s="119" t="n">
        <v>999</v>
      </c>
      <c r="J361" s="119" t="n">
        <v>15410</v>
      </c>
      <c r="K361" s="120" t="n">
        <v>15.4254254254254</v>
      </c>
    </row>
    <row r="362" customFormat="false" ht="13.5" hidden="false" customHeight="false" outlineLevel="0" collapsed="false">
      <c r="A362" s="116" t="n">
        <v>3075</v>
      </c>
      <c r="B362" s="128" t="s">
        <v>285</v>
      </c>
      <c r="C362" s="128" t="s">
        <v>286</v>
      </c>
      <c r="D362" s="118" t="n">
        <v>0.579861111111111</v>
      </c>
      <c r="E362" s="118" t="n">
        <v>0.659722222222222</v>
      </c>
      <c r="G362" s="117" t="s">
        <v>276</v>
      </c>
      <c r="H362" s="128" t="s">
        <v>204</v>
      </c>
      <c r="I362" s="119" t="n">
        <v>2398</v>
      </c>
      <c r="J362" s="119" t="n">
        <v>62110</v>
      </c>
      <c r="K362" s="120" t="n">
        <v>25.9007506255213</v>
      </c>
    </row>
    <row r="363" customFormat="false" ht="13.5" hidden="false" customHeight="false" outlineLevel="0" collapsed="false">
      <c r="A363" s="116" t="n">
        <v>3076</v>
      </c>
      <c r="B363" s="128" t="s">
        <v>285</v>
      </c>
      <c r="C363" s="128" t="s">
        <v>286</v>
      </c>
      <c r="D363" s="118" t="n">
        <v>0.579861111111111</v>
      </c>
      <c r="E363" s="118" t="n">
        <v>0.659722222222222</v>
      </c>
      <c r="G363" s="117" t="s">
        <v>276</v>
      </c>
      <c r="H363" s="128" t="s">
        <v>292</v>
      </c>
      <c r="I363" s="119" t="n">
        <v>2065</v>
      </c>
      <c r="J363" s="119" t="n">
        <v>52510</v>
      </c>
      <c r="K363" s="120" t="n">
        <v>25.4285714285714</v>
      </c>
    </row>
    <row r="364" customFormat="false" ht="13.5" hidden="false" customHeight="false" outlineLevel="0" collapsed="false">
      <c r="A364" s="116" t="n">
        <v>3077</v>
      </c>
      <c r="B364" s="128" t="s">
        <v>285</v>
      </c>
      <c r="C364" s="128" t="s">
        <v>286</v>
      </c>
      <c r="D364" s="118" t="n">
        <v>0.579861111111111</v>
      </c>
      <c r="E364" s="118" t="n">
        <v>0.659722222222222</v>
      </c>
      <c r="G364" s="117" t="s">
        <v>276</v>
      </c>
      <c r="H364" s="128" t="s">
        <v>288</v>
      </c>
      <c r="I364" s="119" t="n">
        <v>2065</v>
      </c>
      <c r="J364" s="119" t="n">
        <v>26210</v>
      </c>
      <c r="K364" s="120" t="n">
        <v>12.6924939467312</v>
      </c>
    </row>
    <row r="365" customFormat="false" ht="13.5" hidden="false" customHeight="false" outlineLevel="0" collapsed="false">
      <c r="A365" s="116" t="n">
        <v>3078</v>
      </c>
      <c r="B365" s="128" t="s">
        <v>285</v>
      </c>
      <c r="C365" s="128" t="s">
        <v>286</v>
      </c>
      <c r="D365" s="118" t="n">
        <v>0.579861111111111</v>
      </c>
      <c r="E365" s="118" t="n">
        <v>0.659722222222222</v>
      </c>
      <c r="G365" s="117" t="s">
        <v>276</v>
      </c>
      <c r="H365" s="128" t="s">
        <v>205</v>
      </c>
      <c r="I365" s="119" t="n">
        <v>2398</v>
      </c>
      <c r="J365" s="119" t="n">
        <v>56410</v>
      </c>
      <c r="K365" s="120" t="n">
        <v>23.5237698081735</v>
      </c>
    </row>
    <row r="366" customFormat="false" ht="13.5" hidden="false" customHeight="false" outlineLevel="0" collapsed="false">
      <c r="A366" s="116" t="n">
        <v>3079</v>
      </c>
      <c r="B366" s="128" t="s">
        <v>285</v>
      </c>
      <c r="C366" s="128" t="s">
        <v>286</v>
      </c>
      <c r="D366" s="118" t="n">
        <v>0.579861111111111</v>
      </c>
      <c r="E366" s="118" t="n">
        <v>0.659722222222222</v>
      </c>
      <c r="G366" s="117" t="s">
        <v>276</v>
      </c>
      <c r="H366" s="128" t="s">
        <v>206</v>
      </c>
      <c r="I366" s="119" t="n">
        <v>2398</v>
      </c>
      <c r="J366" s="119" t="n">
        <v>42410</v>
      </c>
      <c r="K366" s="120" t="n">
        <v>17.6855713094245</v>
      </c>
    </row>
    <row r="367" customFormat="false" ht="13.5" hidden="false" customHeight="false" outlineLevel="0" collapsed="false">
      <c r="A367" s="116" t="n">
        <v>3080</v>
      </c>
      <c r="B367" s="128" t="s">
        <v>285</v>
      </c>
      <c r="C367" s="128" t="s">
        <v>286</v>
      </c>
      <c r="D367" s="118" t="n">
        <v>0.579861111111111</v>
      </c>
      <c r="E367" s="118" t="n">
        <v>0.659722222222222</v>
      </c>
      <c r="G367" s="117" t="s">
        <v>276</v>
      </c>
      <c r="H367" s="128" t="s">
        <v>207</v>
      </c>
      <c r="I367" s="119" t="n">
        <v>2065</v>
      </c>
      <c r="J367" s="119" t="n">
        <v>37310</v>
      </c>
      <c r="K367" s="120" t="n">
        <v>18.0677966101695</v>
      </c>
    </row>
    <row r="368" customFormat="false" ht="13.5" hidden="false" customHeight="false" outlineLevel="0" collapsed="false">
      <c r="A368" s="116" t="n">
        <v>3081</v>
      </c>
      <c r="B368" s="128" t="s">
        <v>285</v>
      </c>
      <c r="C368" s="128" t="s">
        <v>286</v>
      </c>
      <c r="D368" s="118" t="n">
        <v>0.680555555555555</v>
      </c>
      <c r="E368" s="118" t="n">
        <v>0.756944444444445</v>
      </c>
      <c r="G368" s="117" t="s">
        <v>208</v>
      </c>
      <c r="H368" s="128" t="s">
        <v>298</v>
      </c>
      <c r="I368" s="119" t="n">
        <v>1399</v>
      </c>
      <c r="J368" s="119" t="n">
        <v>23210</v>
      </c>
      <c r="K368" s="120" t="n">
        <v>16.590421729807</v>
      </c>
    </row>
    <row r="369" customFormat="false" ht="13.5" hidden="false" customHeight="false" outlineLevel="0" collapsed="false">
      <c r="A369" s="116" t="n">
        <v>3082</v>
      </c>
      <c r="B369" s="128" t="s">
        <v>285</v>
      </c>
      <c r="C369" s="128" t="s">
        <v>286</v>
      </c>
      <c r="D369" s="118" t="n">
        <v>0.680555555555555</v>
      </c>
      <c r="E369" s="118" t="n">
        <v>0.756944444444445</v>
      </c>
      <c r="G369" s="117" t="s">
        <v>208</v>
      </c>
      <c r="H369" s="128" t="s">
        <v>291</v>
      </c>
      <c r="I369" s="119" t="n">
        <v>1399</v>
      </c>
      <c r="J369" s="119" t="n">
        <v>43310</v>
      </c>
      <c r="K369" s="120" t="n">
        <v>30.9578270192995</v>
      </c>
    </row>
    <row r="370" customFormat="false" ht="13.5" hidden="false" customHeight="false" outlineLevel="0" collapsed="false">
      <c r="A370" s="116" t="n">
        <v>3083</v>
      </c>
      <c r="B370" s="128" t="s">
        <v>285</v>
      </c>
      <c r="C370" s="128" t="s">
        <v>286</v>
      </c>
      <c r="D370" s="118" t="n">
        <v>0.680555555555555</v>
      </c>
      <c r="E370" s="118" t="n">
        <v>0.756944444444445</v>
      </c>
      <c r="G370" s="117" t="s">
        <v>208</v>
      </c>
      <c r="H370" s="128" t="s">
        <v>287</v>
      </c>
      <c r="I370" s="119" t="n">
        <v>999</v>
      </c>
      <c r="J370" s="119" t="n">
        <v>11110</v>
      </c>
      <c r="K370" s="120" t="n">
        <v>11.1211211211211</v>
      </c>
    </row>
    <row r="371" customFormat="false" ht="13.5" hidden="false" customHeight="false" outlineLevel="0" collapsed="false">
      <c r="A371" s="116" t="n">
        <v>3084</v>
      </c>
      <c r="B371" s="128" t="s">
        <v>285</v>
      </c>
      <c r="C371" s="128" t="s">
        <v>286</v>
      </c>
      <c r="D371" s="118" t="n">
        <v>0.680555555555555</v>
      </c>
      <c r="E371" s="118" t="n">
        <v>0.756944444444445</v>
      </c>
      <c r="G371" s="117" t="s">
        <v>208</v>
      </c>
      <c r="H371" s="128" t="s">
        <v>304</v>
      </c>
      <c r="I371" s="119" t="n">
        <v>999</v>
      </c>
      <c r="J371" s="119" t="n">
        <v>11410</v>
      </c>
      <c r="K371" s="120" t="n">
        <v>11.4214214214214</v>
      </c>
    </row>
    <row r="372" customFormat="false" ht="13.5" hidden="false" customHeight="false" outlineLevel="0" collapsed="false">
      <c r="A372" s="116" t="n">
        <v>3085</v>
      </c>
      <c r="B372" s="128" t="s">
        <v>285</v>
      </c>
      <c r="C372" s="128" t="s">
        <v>286</v>
      </c>
      <c r="D372" s="118" t="n">
        <v>0.680555555555555</v>
      </c>
      <c r="E372" s="118" t="n">
        <v>0.756944444444445</v>
      </c>
      <c r="G372" s="117" t="s">
        <v>208</v>
      </c>
      <c r="H372" s="128" t="s">
        <v>305</v>
      </c>
      <c r="I372" s="119" t="n">
        <v>999</v>
      </c>
      <c r="J372" s="119" t="n">
        <v>12210</v>
      </c>
      <c r="K372" s="120" t="n">
        <v>12.2222222222222</v>
      </c>
    </row>
    <row r="373" customFormat="false" ht="13.5" hidden="false" customHeight="false" outlineLevel="0" collapsed="false">
      <c r="A373" s="116" t="n">
        <v>3086</v>
      </c>
      <c r="B373" s="128" t="s">
        <v>285</v>
      </c>
      <c r="C373" s="128" t="s">
        <v>286</v>
      </c>
      <c r="D373" s="118" t="n">
        <v>0.680555555555555</v>
      </c>
      <c r="E373" s="118" t="n">
        <v>0.756944444444445</v>
      </c>
      <c r="G373" s="117" t="s">
        <v>208</v>
      </c>
      <c r="H373" s="128" t="s">
        <v>306</v>
      </c>
      <c r="I373" s="119" t="n">
        <v>999</v>
      </c>
      <c r="J373" s="119" t="n">
        <v>12710</v>
      </c>
      <c r="K373" s="120" t="n">
        <v>12.7227227227227</v>
      </c>
    </row>
    <row r="374" customFormat="false" ht="13.5" hidden="false" customHeight="false" outlineLevel="0" collapsed="false">
      <c r="A374" s="116" t="n">
        <v>3087</v>
      </c>
      <c r="B374" s="128" t="s">
        <v>285</v>
      </c>
      <c r="C374" s="128" t="s">
        <v>286</v>
      </c>
      <c r="D374" s="118" t="n">
        <v>0.680555555555555</v>
      </c>
      <c r="E374" s="118" t="n">
        <v>0.756944444444445</v>
      </c>
      <c r="G374" s="117" t="s">
        <v>208</v>
      </c>
      <c r="H374" s="128" t="s">
        <v>307</v>
      </c>
      <c r="I374" s="119" t="n">
        <v>999</v>
      </c>
      <c r="J374" s="119" t="n">
        <v>14010</v>
      </c>
      <c r="K374" s="120" t="n">
        <v>14.024024024024</v>
      </c>
    </row>
    <row r="375" customFormat="false" ht="13.5" hidden="false" customHeight="false" outlineLevel="0" collapsed="false">
      <c r="A375" s="116" t="n">
        <v>3088</v>
      </c>
      <c r="B375" s="128" t="s">
        <v>285</v>
      </c>
      <c r="C375" s="128" t="s">
        <v>286</v>
      </c>
      <c r="D375" s="118" t="n">
        <v>0.680555555555555</v>
      </c>
      <c r="E375" s="118" t="n">
        <v>0.756944444444445</v>
      </c>
      <c r="G375" s="117" t="s">
        <v>208</v>
      </c>
      <c r="H375" s="128" t="s">
        <v>204</v>
      </c>
      <c r="I375" s="119" t="n">
        <v>2398</v>
      </c>
      <c r="J375" s="119" t="n">
        <v>62110</v>
      </c>
      <c r="K375" s="120" t="n">
        <v>25.9007506255213</v>
      </c>
    </row>
    <row r="376" customFormat="false" ht="13.5" hidden="false" customHeight="false" outlineLevel="0" collapsed="false">
      <c r="A376" s="116" t="n">
        <v>3089</v>
      </c>
      <c r="B376" s="128" t="s">
        <v>285</v>
      </c>
      <c r="C376" s="128" t="s">
        <v>286</v>
      </c>
      <c r="D376" s="118" t="n">
        <v>0.680555555555555</v>
      </c>
      <c r="E376" s="118" t="n">
        <v>0.756944444444445</v>
      </c>
      <c r="G376" s="117" t="s">
        <v>208</v>
      </c>
      <c r="H376" s="128" t="s">
        <v>292</v>
      </c>
      <c r="I376" s="119" t="n">
        <v>2065</v>
      </c>
      <c r="J376" s="119" t="n">
        <v>52510</v>
      </c>
      <c r="K376" s="120" t="n">
        <v>25.4285714285714</v>
      </c>
    </row>
    <row r="377" customFormat="false" ht="13.5" hidden="false" customHeight="false" outlineLevel="0" collapsed="false">
      <c r="A377" s="116" t="n">
        <v>3090</v>
      </c>
      <c r="B377" s="128" t="s">
        <v>285</v>
      </c>
      <c r="C377" s="128" t="s">
        <v>286</v>
      </c>
      <c r="D377" s="118" t="n">
        <v>0.680555555555555</v>
      </c>
      <c r="E377" s="118" t="n">
        <v>0.756944444444445</v>
      </c>
      <c r="G377" s="117" t="s">
        <v>208</v>
      </c>
      <c r="H377" s="128" t="s">
        <v>288</v>
      </c>
      <c r="I377" s="119" t="n">
        <v>2065</v>
      </c>
      <c r="J377" s="119" t="n">
        <v>26210</v>
      </c>
      <c r="K377" s="120" t="n">
        <v>12.6924939467312</v>
      </c>
    </row>
    <row r="378" customFormat="false" ht="13.5" hidden="false" customHeight="false" outlineLevel="0" collapsed="false">
      <c r="A378" s="116" t="n">
        <v>3091</v>
      </c>
      <c r="B378" s="128" t="s">
        <v>285</v>
      </c>
      <c r="C378" s="128" t="s">
        <v>286</v>
      </c>
      <c r="D378" s="118" t="n">
        <v>0.680555555555555</v>
      </c>
      <c r="E378" s="118" t="n">
        <v>0.756944444444445</v>
      </c>
      <c r="G378" s="117" t="s">
        <v>208</v>
      </c>
      <c r="H378" s="128" t="s">
        <v>205</v>
      </c>
      <c r="I378" s="119" t="n">
        <v>2398</v>
      </c>
      <c r="J378" s="119" t="n">
        <v>56410</v>
      </c>
      <c r="K378" s="120" t="n">
        <v>23.5237698081735</v>
      </c>
    </row>
    <row r="379" customFormat="false" ht="13.5" hidden="false" customHeight="false" outlineLevel="0" collapsed="false">
      <c r="A379" s="116" t="n">
        <v>3092</v>
      </c>
      <c r="B379" s="128" t="s">
        <v>285</v>
      </c>
      <c r="C379" s="128" t="s">
        <v>286</v>
      </c>
      <c r="D379" s="118" t="n">
        <v>0.680555555555555</v>
      </c>
      <c r="E379" s="118" t="n">
        <v>0.756944444444445</v>
      </c>
      <c r="G379" s="117" t="s">
        <v>208</v>
      </c>
      <c r="H379" s="128" t="s">
        <v>206</v>
      </c>
      <c r="I379" s="119" t="n">
        <v>2398</v>
      </c>
      <c r="J379" s="119" t="n">
        <v>42410</v>
      </c>
      <c r="K379" s="120" t="n">
        <v>17.6855713094245</v>
      </c>
    </row>
    <row r="380" customFormat="false" ht="13.5" hidden="false" customHeight="false" outlineLevel="0" collapsed="false">
      <c r="A380" s="116" t="n">
        <v>3093</v>
      </c>
      <c r="B380" s="128" t="s">
        <v>285</v>
      </c>
      <c r="C380" s="128" t="s">
        <v>286</v>
      </c>
      <c r="D380" s="118" t="n">
        <v>0.680555555555555</v>
      </c>
      <c r="E380" s="118" t="n">
        <v>0.756944444444445</v>
      </c>
      <c r="G380" s="117" t="s">
        <v>208</v>
      </c>
      <c r="H380" s="128" t="s">
        <v>207</v>
      </c>
      <c r="I380" s="119" t="n">
        <v>2065</v>
      </c>
      <c r="J380" s="119" t="n">
        <v>37310</v>
      </c>
      <c r="K380" s="120" t="n">
        <v>18.0677966101695</v>
      </c>
    </row>
    <row r="381" customFormat="false" ht="13.5" hidden="false" customHeight="false" outlineLevel="0" collapsed="false">
      <c r="A381" s="116" t="n">
        <v>3094</v>
      </c>
      <c r="B381" s="128" t="s">
        <v>285</v>
      </c>
      <c r="C381" s="128" t="s">
        <v>286</v>
      </c>
      <c r="D381" s="118" t="n">
        <v>0.84375</v>
      </c>
      <c r="E381" s="118" t="n">
        <v>0.920138888888889</v>
      </c>
      <c r="G381" s="117" t="s">
        <v>209</v>
      </c>
      <c r="H381" s="128" t="s">
        <v>298</v>
      </c>
      <c r="I381" s="119" t="n">
        <v>1399</v>
      </c>
      <c r="J381" s="119" t="n">
        <v>27610</v>
      </c>
      <c r="K381" s="120" t="n">
        <v>19.735525375268</v>
      </c>
    </row>
    <row r="382" customFormat="false" ht="13.5" hidden="false" customHeight="false" outlineLevel="0" collapsed="false">
      <c r="A382" s="116" t="n">
        <v>3095</v>
      </c>
      <c r="B382" s="128" t="s">
        <v>285</v>
      </c>
      <c r="C382" s="128" t="s">
        <v>286</v>
      </c>
      <c r="D382" s="118" t="n">
        <v>0.84375</v>
      </c>
      <c r="E382" s="118" t="n">
        <v>0.920138888888889</v>
      </c>
      <c r="G382" s="117" t="s">
        <v>209</v>
      </c>
      <c r="H382" s="128" t="s">
        <v>291</v>
      </c>
      <c r="I382" s="119" t="n">
        <v>1399</v>
      </c>
      <c r="J382" s="119" t="n">
        <v>42310</v>
      </c>
      <c r="K382" s="120" t="n">
        <v>30.2430307362402</v>
      </c>
    </row>
    <row r="383" customFormat="false" ht="13.5" hidden="false" customHeight="false" outlineLevel="0" collapsed="false">
      <c r="A383" s="116" t="n">
        <v>3096</v>
      </c>
      <c r="B383" s="128" t="s">
        <v>285</v>
      </c>
      <c r="C383" s="128" t="s">
        <v>286</v>
      </c>
      <c r="D383" s="118" t="n">
        <v>0.84375</v>
      </c>
      <c r="E383" s="118" t="n">
        <v>0.920138888888889</v>
      </c>
      <c r="G383" s="117" t="s">
        <v>209</v>
      </c>
      <c r="H383" s="128" t="s">
        <v>287</v>
      </c>
      <c r="I383" s="119" t="n">
        <v>999</v>
      </c>
      <c r="J383" s="119" t="n">
        <v>11810</v>
      </c>
      <c r="K383" s="120" t="n">
        <v>11.8218218218218</v>
      </c>
    </row>
    <row r="384" customFormat="false" ht="13.5" hidden="false" customHeight="false" outlineLevel="0" collapsed="false">
      <c r="A384" s="116" t="n">
        <v>3097</v>
      </c>
      <c r="B384" s="128" t="s">
        <v>285</v>
      </c>
      <c r="C384" s="128" t="s">
        <v>286</v>
      </c>
      <c r="D384" s="118" t="n">
        <v>0.84375</v>
      </c>
      <c r="E384" s="118" t="n">
        <v>0.920138888888889</v>
      </c>
      <c r="G384" s="117" t="s">
        <v>209</v>
      </c>
      <c r="H384" s="128" t="s">
        <v>304</v>
      </c>
      <c r="I384" s="119" t="n">
        <v>999</v>
      </c>
      <c r="J384" s="119" t="n">
        <v>11910</v>
      </c>
      <c r="K384" s="120" t="n">
        <v>11.9219219219219</v>
      </c>
    </row>
    <row r="385" customFormat="false" ht="13.5" hidden="false" customHeight="false" outlineLevel="0" collapsed="false">
      <c r="A385" s="116" t="n">
        <v>3098</v>
      </c>
      <c r="B385" s="128" t="s">
        <v>285</v>
      </c>
      <c r="C385" s="128" t="s">
        <v>286</v>
      </c>
      <c r="D385" s="118" t="n">
        <v>0.84375</v>
      </c>
      <c r="E385" s="118" t="n">
        <v>0.920138888888889</v>
      </c>
      <c r="G385" s="117" t="s">
        <v>209</v>
      </c>
      <c r="H385" s="128" t="s">
        <v>305</v>
      </c>
      <c r="I385" s="119" t="n">
        <v>999</v>
      </c>
      <c r="J385" s="119" t="n">
        <v>13210</v>
      </c>
      <c r="K385" s="120" t="n">
        <v>13.2232232232232</v>
      </c>
    </row>
    <row r="386" customFormat="false" ht="13.5" hidden="false" customHeight="false" outlineLevel="0" collapsed="false">
      <c r="A386" s="116" t="n">
        <v>3099</v>
      </c>
      <c r="B386" s="128" t="s">
        <v>285</v>
      </c>
      <c r="C386" s="128" t="s">
        <v>286</v>
      </c>
      <c r="D386" s="118" t="n">
        <v>0.84375</v>
      </c>
      <c r="E386" s="118" t="n">
        <v>0.920138888888889</v>
      </c>
      <c r="G386" s="117" t="s">
        <v>209</v>
      </c>
      <c r="H386" s="128" t="s">
        <v>306</v>
      </c>
      <c r="I386" s="119" t="n">
        <v>999</v>
      </c>
      <c r="J386" s="119" t="n">
        <v>13810</v>
      </c>
      <c r="K386" s="120" t="n">
        <v>13.8238238238238</v>
      </c>
    </row>
    <row r="387" customFormat="false" ht="13.5" hidden="false" customHeight="false" outlineLevel="0" collapsed="false">
      <c r="A387" s="116" t="n">
        <v>3100</v>
      </c>
      <c r="B387" s="128" t="s">
        <v>285</v>
      </c>
      <c r="C387" s="128" t="s">
        <v>286</v>
      </c>
      <c r="D387" s="118" t="n">
        <v>0.84375</v>
      </c>
      <c r="E387" s="118" t="n">
        <v>0.920138888888889</v>
      </c>
      <c r="G387" s="117" t="s">
        <v>209</v>
      </c>
      <c r="H387" s="128" t="s">
        <v>307</v>
      </c>
      <c r="I387" s="119" t="n">
        <v>999</v>
      </c>
      <c r="J387" s="119" t="n">
        <v>14410</v>
      </c>
      <c r="K387" s="120" t="n">
        <v>14.4244244244244</v>
      </c>
    </row>
    <row r="388" customFormat="false" ht="13.5" hidden="false" customHeight="false" outlineLevel="0" collapsed="false">
      <c r="A388" s="116" t="n">
        <v>3101</v>
      </c>
      <c r="B388" s="128" t="s">
        <v>285</v>
      </c>
      <c r="C388" s="128" t="s">
        <v>286</v>
      </c>
      <c r="D388" s="118" t="n">
        <v>0.84375</v>
      </c>
      <c r="E388" s="118" t="n">
        <v>0.920138888888889</v>
      </c>
      <c r="G388" s="117" t="s">
        <v>209</v>
      </c>
      <c r="H388" s="128" t="s">
        <v>204</v>
      </c>
      <c r="I388" s="119" t="n">
        <v>2398</v>
      </c>
      <c r="J388" s="119" t="n">
        <v>62110</v>
      </c>
      <c r="K388" s="120" t="n">
        <v>25.9007506255213</v>
      </c>
    </row>
    <row r="389" customFormat="false" ht="13.5" hidden="false" customHeight="false" outlineLevel="0" collapsed="false">
      <c r="A389" s="116" t="n">
        <v>3102</v>
      </c>
      <c r="B389" s="128" t="s">
        <v>285</v>
      </c>
      <c r="C389" s="128" t="s">
        <v>286</v>
      </c>
      <c r="D389" s="118" t="n">
        <v>0.84375</v>
      </c>
      <c r="E389" s="118" t="n">
        <v>0.920138888888889</v>
      </c>
      <c r="G389" s="117" t="s">
        <v>209</v>
      </c>
      <c r="H389" s="128" t="s">
        <v>292</v>
      </c>
      <c r="I389" s="119" t="n">
        <v>2065</v>
      </c>
      <c r="J389" s="119" t="n">
        <v>51510</v>
      </c>
      <c r="K389" s="120" t="n">
        <v>24.9443099273608</v>
      </c>
    </row>
    <row r="390" customFormat="false" ht="13.5" hidden="false" customHeight="false" outlineLevel="0" collapsed="false">
      <c r="A390" s="116" t="n">
        <v>3103</v>
      </c>
      <c r="B390" s="128" t="s">
        <v>285</v>
      </c>
      <c r="C390" s="128" t="s">
        <v>286</v>
      </c>
      <c r="D390" s="118" t="n">
        <v>0.84375</v>
      </c>
      <c r="E390" s="118" t="n">
        <v>0.920138888888889</v>
      </c>
      <c r="G390" s="117" t="s">
        <v>209</v>
      </c>
      <c r="H390" s="128" t="s">
        <v>288</v>
      </c>
      <c r="I390" s="119" t="n">
        <v>2065</v>
      </c>
      <c r="J390" s="119" t="n">
        <v>26210</v>
      </c>
      <c r="K390" s="120" t="n">
        <v>12.6924939467312</v>
      </c>
    </row>
    <row r="391" customFormat="false" ht="13.5" hidden="false" customHeight="false" outlineLevel="0" collapsed="false">
      <c r="A391" s="116" t="n">
        <v>3104</v>
      </c>
      <c r="B391" s="128" t="s">
        <v>285</v>
      </c>
      <c r="C391" s="128" t="s">
        <v>286</v>
      </c>
      <c r="D391" s="118" t="n">
        <v>0.84375</v>
      </c>
      <c r="E391" s="118" t="n">
        <v>0.920138888888889</v>
      </c>
      <c r="G391" s="117" t="s">
        <v>209</v>
      </c>
      <c r="H391" s="128" t="s">
        <v>205</v>
      </c>
      <c r="I391" s="119" t="n">
        <v>2398</v>
      </c>
      <c r="J391" s="119" t="n">
        <v>56410</v>
      </c>
      <c r="K391" s="120" t="n">
        <v>23.5237698081735</v>
      </c>
    </row>
    <row r="392" customFormat="false" ht="13.5" hidden="false" customHeight="false" outlineLevel="0" collapsed="false">
      <c r="A392" s="116" t="n">
        <v>3105</v>
      </c>
      <c r="B392" s="128" t="s">
        <v>285</v>
      </c>
      <c r="C392" s="128" t="s">
        <v>286</v>
      </c>
      <c r="D392" s="118" t="n">
        <v>0.84375</v>
      </c>
      <c r="E392" s="118" t="n">
        <v>0.920138888888889</v>
      </c>
      <c r="G392" s="117" t="s">
        <v>209</v>
      </c>
      <c r="H392" s="128" t="s">
        <v>206</v>
      </c>
      <c r="I392" s="119" t="n">
        <v>2398</v>
      </c>
      <c r="J392" s="119" t="n">
        <v>42410</v>
      </c>
      <c r="K392" s="120" t="n">
        <v>17.6855713094245</v>
      </c>
    </row>
    <row r="393" customFormat="false" ht="13.5" hidden="false" customHeight="false" outlineLevel="0" collapsed="false">
      <c r="A393" s="116" t="n">
        <v>3106</v>
      </c>
      <c r="B393" s="128" t="s">
        <v>285</v>
      </c>
      <c r="C393" s="128" t="s">
        <v>286</v>
      </c>
      <c r="D393" s="118" t="n">
        <v>0.84375</v>
      </c>
      <c r="E393" s="118" t="n">
        <v>0.920138888888889</v>
      </c>
      <c r="G393" s="117" t="s">
        <v>209</v>
      </c>
      <c r="H393" s="128" t="s">
        <v>207</v>
      </c>
      <c r="I393" s="119" t="n">
        <v>2065</v>
      </c>
      <c r="J393" s="119" t="n">
        <v>37310</v>
      </c>
      <c r="K393" s="120" t="n">
        <v>18.0677966101695</v>
      </c>
    </row>
    <row r="394" customFormat="false" ht="13.5" hidden="false" customHeight="false" outlineLevel="0" collapsed="false">
      <c r="A394" s="116" t="n">
        <v>3107</v>
      </c>
      <c r="B394" s="128" t="s">
        <v>285</v>
      </c>
      <c r="C394" s="128" t="s">
        <v>289</v>
      </c>
      <c r="D394" s="118" t="n">
        <v>0.270833333333333</v>
      </c>
      <c r="E394" s="118" t="n">
        <v>0.319444444444444</v>
      </c>
      <c r="G394" s="117" t="s">
        <v>308</v>
      </c>
      <c r="H394" s="128" t="s">
        <v>291</v>
      </c>
      <c r="I394" s="119" t="n">
        <v>820</v>
      </c>
      <c r="J394" s="119" t="n">
        <v>14430</v>
      </c>
      <c r="K394" s="120" t="n">
        <v>17.5975609756098</v>
      </c>
    </row>
    <row r="395" customFormat="false" ht="13.5" hidden="false" customHeight="false" outlineLevel="0" collapsed="false">
      <c r="A395" s="116" t="n">
        <v>3108</v>
      </c>
      <c r="B395" s="128" t="s">
        <v>285</v>
      </c>
      <c r="C395" s="128" t="s">
        <v>289</v>
      </c>
      <c r="D395" s="118" t="n">
        <v>0.270833333333333</v>
      </c>
      <c r="E395" s="118" t="n">
        <v>0.319444444444444</v>
      </c>
      <c r="G395" s="117" t="s">
        <v>308</v>
      </c>
      <c r="H395" s="128" t="s">
        <v>287</v>
      </c>
      <c r="I395" s="119" t="n">
        <v>420</v>
      </c>
      <c r="J395" s="119" t="n">
        <v>9830</v>
      </c>
      <c r="K395" s="120" t="n">
        <v>23.4047619047619</v>
      </c>
    </row>
    <row r="396" customFormat="false" ht="13.5" hidden="false" customHeight="false" outlineLevel="0" collapsed="false">
      <c r="A396" s="116" t="n">
        <v>3109</v>
      </c>
      <c r="B396" s="128" t="s">
        <v>285</v>
      </c>
      <c r="C396" s="128" t="s">
        <v>289</v>
      </c>
      <c r="D396" s="118" t="n">
        <v>0.270833333333333</v>
      </c>
      <c r="E396" s="118" t="n">
        <v>0.319444444444444</v>
      </c>
      <c r="G396" s="117" t="s">
        <v>308</v>
      </c>
      <c r="H396" s="128" t="s">
        <v>304</v>
      </c>
      <c r="I396" s="119" t="n">
        <v>420</v>
      </c>
      <c r="J396" s="119" t="n">
        <v>10130</v>
      </c>
      <c r="K396" s="120" t="n">
        <v>24.1190476190476</v>
      </c>
    </row>
    <row r="397" customFormat="false" ht="13.5" hidden="false" customHeight="false" outlineLevel="0" collapsed="false">
      <c r="A397" s="116" t="n">
        <v>3110</v>
      </c>
      <c r="B397" s="128" t="s">
        <v>285</v>
      </c>
      <c r="C397" s="128" t="s">
        <v>289</v>
      </c>
      <c r="D397" s="118" t="n">
        <v>0.270833333333333</v>
      </c>
      <c r="E397" s="118" t="n">
        <v>0.319444444444444</v>
      </c>
      <c r="G397" s="117" t="s">
        <v>308</v>
      </c>
      <c r="H397" s="128" t="s">
        <v>305</v>
      </c>
      <c r="I397" s="119" t="n">
        <v>420</v>
      </c>
      <c r="J397" s="119" t="n">
        <v>10630</v>
      </c>
      <c r="K397" s="120" t="n">
        <v>25.3095238095238</v>
      </c>
    </row>
    <row r="398" customFormat="false" ht="13.5" hidden="false" customHeight="false" outlineLevel="0" collapsed="false">
      <c r="A398" s="116" t="n">
        <v>3111</v>
      </c>
      <c r="B398" s="128" t="s">
        <v>285</v>
      </c>
      <c r="C398" s="128" t="s">
        <v>289</v>
      </c>
      <c r="D398" s="118" t="n">
        <v>0.270833333333333</v>
      </c>
      <c r="E398" s="118" t="n">
        <v>0.319444444444444</v>
      </c>
      <c r="G398" s="117" t="s">
        <v>308</v>
      </c>
      <c r="H398" s="128" t="s">
        <v>306</v>
      </c>
      <c r="I398" s="119" t="n">
        <v>420</v>
      </c>
      <c r="J398" s="119" t="n">
        <v>11130</v>
      </c>
      <c r="K398" s="120" t="n">
        <v>26.5</v>
      </c>
    </row>
    <row r="399" customFormat="false" ht="13.5" hidden="false" customHeight="false" outlineLevel="0" collapsed="false">
      <c r="A399" s="116" t="n">
        <v>3112</v>
      </c>
      <c r="B399" s="128" t="s">
        <v>285</v>
      </c>
      <c r="C399" s="128" t="s">
        <v>289</v>
      </c>
      <c r="D399" s="118" t="n">
        <v>0.28125</v>
      </c>
      <c r="E399" s="118" t="n">
        <v>0.333333333333333</v>
      </c>
      <c r="G399" s="117" t="s">
        <v>211</v>
      </c>
      <c r="H399" s="128" t="s">
        <v>291</v>
      </c>
      <c r="I399" s="119" t="n">
        <v>820</v>
      </c>
      <c r="J399" s="119" t="n">
        <v>14430</v>
      </c>
      <c r="K399" s="120" t="n">
        <v>17.5975609756098</v>
      </c>
    </row>
    <row r="400" customFormat="false" ht="13.5" hidden="false" customHeight="false" outlineLevel="0" collapsed="false">
      <c r="A400" s="116" t="n">
        <v>3113</v>
      </c>
      <c r="B400" s="128" t="s">
        <v>285</v>
      </c>
      <c r="C400" s="128" t="s">
        <v>289</v>
      </c>
      <c r="D400" s="118" t="n">
        <v>0.28125</v>
      </c>
      <c r="E400" s="118" t="n">
        <v>0.333333333333333</v>
      </c>
      <c r="G400" s="117" t="s">
        <v>211</v>
      </c>
      <c r="H400" s="128" t="s">
        <v>287</v>
      </c>
      <c r="I400" s="119" t="n">
        <v>420</v>
      </c>
      <c r="J400" s="119" t="n">
        <v>9830</v>
      </c>
      <c r="K400" s="120" t="n">
        <v>23.4047619047619</v>
      </c>
    </row>
    <row r="401" customFormat="false" ht="13.5" hidden="false" customHeight="false" outlineLevel="0" collapsed="false">
      <c r="A401" s="116" t="n">
        <v>3114</v>
      </c>
      <c r="B401" s="128" t="s">
        <v>285</v>
      </c>
      <c r="C401" s="128" t="s">
        <v>289</v>
      </c>
      <c r="D401" s="118" t="n">
        <v>0.28125</v>
      </c>
      <c r="E401" s="118" t="n">
        <v>0.333333333333333</v>
      </c>
      <c r="G401" s="117" t="s">
        <v>211</v>
      </c>
      <c r="H401" s="128" t="s">
        <v>304</v>
      </c>
      <c r="I401" s="119" t="n">
        <v>420</v>
      </c>
      <c r="J401" s="119" t="n">
        <v>10130</v>
      </c>
      <c r="K401" s="120" t="n">
        <v>24.1190476190476</v>
      </c>
    </row>
    <row r="402" customFormat="false" ht="13.5" hidden="false" customHeight="false" outlineLevel="0" collapsed="false">
      <c r="A402" s="116" t="n">
        <v>3115</v>
      </c>
      <c r="B402" s="128" t="s">
        <v>285</v>
      </c>
      <c r="C402" s="128" t="s">
        <v>289</v>
      </c>
      <c r="D402" s="118" t="n">
        <v>0.28125</v>
      </c>
      <c r="E402" s="118" t="n">
        <v>0.333333333333333</v>
      </c>
      <c r="G402" s="117" t="s">
        <v>211</v>
      </c>
      <c r="H402" s="128" t="s">
        <v>305</v>
      </c>
      <c r="I402" s="119" t="n">
        <v>420</v>
      </c>
      <c r="J402" s="119" t="n">
        <v>10630</v>
      </c>
      <c r="K402" s="120" t="n">
        <v>25.3095238095238</v>
      </c>
    </row>
    <row r="403" customFormat="false" ht="13.5" hidden="false" customHeight="false" outlineLevel="0" collapsed="false">
      <c r="A403" s="116" t="n">
        <v>3116</v>
      </c>
      <c r="B403" s="128" t="s">
        <v>285</v>
      </c>
      <c r="C403" s="128" t="s">
        <v>289</v>
      </c>
      <c r="D403" s="118" t="n">
        <v>0.28125</v>
      </c>
      <c r="E403" s="118" t="n">
        <v>0.333333333333333</v>
      </c>
      <c r="G403" s="117" t="s">
        <v>211</v>
      </c>
      <c r="H403" s="128" t="s">
        <v>306</v>
      </c>
      <c r="I403" s="119" t="n">
        <v>420</v>
      </c>
      <c r="J403" s="119" t="n">
        <v>11130</v>
      </c>
      <c r="K403" s="120" t="n">
        <v>26.5</v>
      </c>
    </row>
    <row r="404" customFormat="false" ht="13.5" hidden="false" customHeight="false" outlineLevel="0" collapsed="false">
      <c r="A404" s="116" t="n">
        <v>3117</v>
      </c>
      <c r="B404" s="128" t="s">
        <v>285</v>
      </c>
      <c r="C404" s="128" t="s">
        <v>289</v>
      </c>
      <c r="D404" s="118" t="n">
        <v>0.28125</v>
      </c>
      <c r="E404" s="118" t="n">
        <v>0.333333333333333</v>
      </c>
      <c r="G404" s="117" t="s">
        <v>211</v>
      </c>
      <c r="H404" s="128" t="s">
        <v>204</v>
      </c>
      <c r="I404" s="119" t="n">
        <v>1240</v>
      </c>
      <c r="J404" s="119" t="n">
        <v>36630</v>
      </c>
      <c r="K404" s="120" t="n">
        <v>29.5403225806452</v>
      </c>
    </row>
    <row r="405" customFormat="false" ht="13.5" hidden="false" customHeight="false" outlineLevel="0" collapsed="false">
      <c r="A405" s="116" t="n">
        <v>3118</v>
      </c>
      <c r="B405" s="128" t="s">
        <v>285</v>
      </c>
      <c r="C405" s="128" t="s">
        <v>289</v>
      </c>
      <c r="D405" s="118" t="n">
        <v>0.28125</v>
      </c>
      <c r="E405" s="118" t="n">
        <v>0.333333333333333</v>
      </c>
      <c r="G405" s="117" t="s">
        <v>211</v>
      </c>
      <c r="H405" s="128" t="s">
        <v>292</v>
      </c>
      <c r="I405" s="119" t="n">
        <v>1100</v>
      </c>
      <c r="J405" s="119" t="n">
        <v>25030</v>
      </c>
      <c r="K405" s="120" t="n">
        <v>22.7545454545455</v>
      </c>
    </row>
    <row r="406" customFormat="false" ht="13.5" hidden="false" customHeight="false" outlineLevel="0" collapsed="false">
      <c r="A406" s="116" t="n">
        <v>3119</v>
      </c>
      <c r="B406" s="128" t="s">
        <v>285</v>
      </c>
      <c r="C406" s="128" t="s">
        <v>289</v>
      </c>
      <c r="D406" s="118" t="n">
        <v>0.28125</v>
      </c>
      <c r="E406" s="118" t="n">
        <v>0.333333333333333</v>
      </c>
      <c r="G406" s="117" t="s">
        <v>211</v>
      </c>
      <c r="H406" s="128" t="s">
        <v>205</v>
      </c>
      <c r="I406" s="119" t="n">
        <v>1240</v>
      </c>
      <c r="J406" s="119" t="n">
        <v>26980</v>
      </c>
      <c r="K406" s="120" t="n">
        <v>21.758064516129</v>
      </c>
    </row>
    <row r="407" customFormat="false" ht="13.5" hidden="false" customHeight="false" outlineLevel="0" collapsed="false">
      <c r="A407" s="116" t="n">
        <v>3120</v>
      </c>
      <c r="B407" s="128" t="s">
        <v>285</v>
      </c>
      <c r="C407" s="128" t="s">
        <v>289</v>
      </c>
      <c r="D407" s="118" t="n">
        <v>0.28125</v>
      </c>
      <c r="E407" s="118" t="n">
        <v>0.333333333333333</v>
      </c>
      <c r="G407" s="117" t="s">
        <v>211</v>
      </c>
      <c r="H407" s="128" t="s">
        <v>206</v>
      </c>
      <c r="I407" s="119" t="n">
        <v>1240</v>
      </c>
      <c r="J407" s="119" t="n">
        <v>25780</v>
      </c>
      <c r="K407" s="120" t="n">
        <v>20.7903225806452</v>
      </c>
    </row>
    <row r="408" customFormat="false" ht="13.5" hidden="false" customHeight="false" outlineLevel="0" collapsed="false">
      <c r="A408" s="116" t="n">
        <v>3121</v>
      </c>
      <c r="B408" s="128" t="s">
        <v>285</v>
      </c>
      <c r="C408" s="128" t="s">
        <v>289</v>
      </c>
      <c r="D408" s="118" t="n">
        <v>0.28125</v>
      </c>
      <c r="E408" s="118" t="n">
        <v>0.333333333333333</v>
      </c>
      <c r="G408" s="117" t="s">
        <v>211</v>
      </c>
      <c r="H408" s="128" t="s">
        <v>207</v>
      </c>
      <c r="I408" s="119" t="n">
        <v>1100</v>
      </c>
      <c r="J408" s="119" t="n">
        <v>22930</v>
      </c>
      <c r="K408" s="120" t="n">
        <v>20.8454545454545</v>
      </c>
    </row>
    <row r="409" customFormat="false" ht="13.5" hidden="false" customHeight="false" outlineLevel="0" collapsed="false">
      <c r="A409" s="116" t="n">
        <v>3122</v>
      </c>
      <c r="B409" s="128" t="s">
        <v>285</v>
      </c>
      <c r="C409" s="128" t="s">
        <v>289</v>
      </c>
      <c r="D409" s="118" t="n">
        <v>0.291666666666667</v>
      </c>
      <c r="E409" s="118" t="n">
        <v>0.340277777777778</v>
      </c>
      <c r="G409" s="117" t="s">
        <v>212</v>
      </c>
      <c r="H409" s="128" t="s">
        <v>291</v>
      </c>
      <c r="I409" s="119" t="n">
        <v>820</v>
      </c>
      <c r="J409" s="119" t="n">
        <v>14430</v>
      </c>
      <c r="K409" s="120" t="n">
        <v>17.5975609756098</v>
      </c>
    </row>
    <row r="410" customFormat="false" ht="13.5" hidden="false" customHeight="false" outlineLevel="0" collapsed="false">
      <c r="A410" s="116" t="n">
        <v>3123</v>
      </c>
      <c r="B410" s="128" t="s">
        <v>285</v>
      </c>
      <c r="C410" s="128" t="s">
        <v>289</v>
      </c>
      <c r="D410" s="118" t="n">
        <v>0.291666666666667</v>
      </c>
      <c r="E410" s="118" t="n">
        <v>0.340277777777778</v>
      </c>
      <c r="G410" s="117" t="s">
        <v>212</v>
      </c>
      <c r="H410" s="128" t="s">
        <v>287</v>
      </c>
      <c r="I410" s="119" t="n">
        <v>420</v>
      </c>
      <c r="J410" s="119" t="n">
        <v>9830</v>
      </c>
      <c r="K410" s="120" t="n">
        <v>23.4047619047619</v>
      </c>
    </row>
    <row r="411" customFormat="false" ht="13.5" hidden="false" customHeight="false" outlineLevel="0" collapsed="false">
      <c r="A411" s="116" t="n">
        <v>3124</v>
      </c>
      <c r="B411" s="128" t="s">
        <v>285</v>
      </c>
      <c r="C411" s="128" t="s">
        <v>289</v>
      </c>
      <c r="D411" s="118" t="n">
        <v>0.291666666666667</v>
      </c>
      <c r="E411" s="118" t="n">
        <v>0.340277777777778</v>
      </c>
      <c r="G411" s="117" t="s">
        <v>212</v>
      </c>
      <c r="H411" s="128" t="s">
        <v>304</v>
      </c>
      <c r="I411" s="119" t="n">
        <v>420</v>
      </c>
      <c r="J411" s="119" t="n">
        <v>10130</v>
      </c>
      <c r="K411" s="120" t="n">
        <v>24.1190476190476</v>
      </c>
    </row>
    <row r="412" customFormat="false" ht="13.5" hidden="false" customHeight="false" outlineLevel="0" collapsed="false">
      <c r="A412" s="116" t="n">
        <v>3125</v>
      </c>
      <c r="B412" s="128" t="s">
        <v>285</v>
      </c>
      <c r="C412" s="128" t="s">
        <v>289</v>
      </c>
      <c r="D412" s="118" t="n">
        <v>0.291666666666667</v>
      </c>
      <c r="E412" s="118" t="n">
        <v>0.340277777777778</v>
      </c>
      <c r="G412" s="117" t="s">
        <v>212</v>
      </c>
      <c r="H412" s="128" t="s">
        <v>305</v>
      </c>
      <c r="I412" s="119" t="n">
        <v>420</v>
      </c>
      <c r="J412" s="119" t="n">
        <v>10630</v>
      </c>
      <c r="K412" s="120" t="n">
        <v>25.3095238095238</v>
      </c>
    </row>
    <row r="413" customFormat="false" ht="13.5" hidden="false" customHeight="false" outlineLevel="0" collapsed="false">
      <c r="A413" s="116" t="n">
        <v>3126</v>
      </c>
      <c r="B413" s="128" t="s">
        <v>285</v>
      </c>
      <c r="C413" s="128" t="s">
        <v>289</v>
      </c>
      <c r="D413" s="118" t="n">
        <v>0.291666666666667</v>
      </c>
      <c r="E413" s="118" t="n">
        <v>0.340277777777778</v>
      </c>
      <c r="G413" s="117" t="s">
        <v>212</v>
      </c>
      <c r="H413" s="128" t="s">
        <v>306</v>
      </c>
      <c r="I413" s="119" t="n">
        <v>420</v>
      </c>
      <c r="J413" s="119" t="n">
        <v>11130</v>
      </c>
      <c r="K413" s="120" t="n">
        <v>26.5</v>
      </c>
    </row>
    <row r="414" customFormat="false" ht="13.5" hidden="false" customHeight="false" outlineLevel="0" collapsed="false">
      <c r="A414" s="116" t="n">
        <v>3127</v>
      </c>
      <c r="B414" s="128" t="s">
        <v>285</v>
      </c>
      <c r="C414" s="128" t="s">
        <v>289</v>
      </c>
      <c r="D414" s="118" t="n">
        <v>0.291666666666667</v>
      </c>
      <c r="E414" s="118" t="n">
        <v>0.340277777777778</v>
      </c>
      <c r="G414" s="117" t="s">
        <v>212</v>
      </c>
      <c r="H414" s="128" t="s">
        <v>204</v>
      </c>
      <c r="I414" s="119" t="n">
        <v>1240</v>
      </c>
      <c r="J414" s="119" t="n">
        <v>36630</v>
      </c>
      <c r="K414" s="120" t="n">
        <v>29.5403225806452</v>
      </c>
    </row>
    <row r="415" customFormat="false" ht="13.5" hidden="false" customHeight="false" outlineLevel="0" collapsed="false">
      <c r="A415" s="116" t="n">
        <v>3128</v>
      </c>
      <c r="B415" s="128" t="s">
        <v>285</v>
      </c>
      <c r="C415" s="128" t="s">
        <v>289</v>
      </c>
      <c r="D415" s="118" t="n">
        <v>0.291666666666667</v>
      </c>
      <c r="E415" s="118" t="n">
        <v>0.340277777777778</v>
      </c>
      <c r="G415" s="117" t="s">
        <v>212</v>
      </c>
      <c r="H415" s="128" t="s">
        <v>292</v>
      </c>
      <c r="I415" s="119" t="n">
        <v>1100</v>
      </c>
      <c r="J415" s="119" t="n">
        <v>25030</v>
      </c>
      <c r="K415" s="120" t="n">
        <v>22.7545454545455</v>
      </c>
    </row>
    <row r="416" customFormat="false" ht="13.5" hidden="false" customHeight="false" outlineLevel="0" collapsed="false">
      <c r="A416" s="116" t="n">
        <v>3129</v>
      </c>
      <c r="B416" s="128" t="s">
        <v>285</v>
      </c>
      <c r="C416" s="128" t="s">
        <v>289</v>
      </c>
      <c r="D416" s="118" t="n">
        <v>0.291666666666667</v>
      </c>
      <c r="E416" s="118" t="n">
        <v>0.340277777777778</v>
      </c>
      <c r="G416" s="117" t="s">
        <v>212</v>
      </c>
      <c r="H416" s="128" t="s">
        <v>205</v>
      </c>
      <c r="I416" s="119" t="n">
        <v>1240</v>
      </c>
      <c r="J416" s="119" t="n">
        <v>26980</v>
      </c>
      <c r="K416" s="120" t="n">
        <v>21.758064516129</v>
      </c>
    </row>
    <row r="417" customFormat="false" ht="13.5" hidden="false" customHeight="false" outlineLevel="0" collapsed="false">
      <c r="A417" s="116" t="n">
        <v>3130</v>
      </c>
      <c r="B417" s="128" t="s">
        <v>285</v>
      </c>
      <c r="C417" s="128" t="s">
        <v>289</v>
      </c>
      <c r="D417" s="118" t="n">
        <v>0.291666666666667</v>
      </c>
      <c r="E417" s="118" t="n">
        <v>0.340277777777778</v>
      </c>
      <c r="G417" s="117" t="s">
        <v>212</v>
      </c>
      <c r="H417" s="128" t="s">
        <v>206</v>
      </c>
      <c r="I417" s="119" t="n">
        <v>1240</v>
      </c>
      <c r="J417" s="119" t="n">
        <v>25780</v>
      </c>
      <c r="K417" s="120" t="n">
        <v>20.7903225806452</v>
      </c>
    </row>
    <row r="418" customFormat="false" ht="13.5" hidden="false" customHeight="false" outlineLevel="0" collapsed="false">
      <c r="A418" s="116" t="n">
        <v>3131</v>
      </c>
      <c r="B418" s="128" t="s">
        <v>285</v>
      </c>
      <c r="C418" s="128" t="s">
        <v>289</v>
      </c>
      <c r="D418" s="118" t="n">
        <v>0.291666666666667</v>
      </c>
      <c r="E418" s="118" t="n">
        <v>0.340277777777778</v>
      </c>
      <c r="G418" s="117" t="s">
        <v>212</v>
      </c>
      <c r="H418" s="128" t="s">
        <v>207</v>
      </c>
      <c r="I418" s="119" t="n">
        <v>1100</v>
      </c>
      <c r="J418" s="119" t="n">
        <v>22930</v>
      </c>
      <c r="K418" s="120" t="n">
        <v>20.8454545454545</v>
      </c>
    </row>
    <row r="419" customFormat="false" ht="13.5" hidden="false" customHeight="false" outlineLevel="0" collapsed="false">
      <c r="A419" s="116" t="n">
        <v>3132</v>
      </c>
      <c r="B419" s="128" t="s">
        <v>285</v>
      </c>
      <c r="C419" s="128" t="s">
        <v>289</v>
      </c>
      <c r="D419" s="118" t="n">
        <v>0.315972222222222</v>
      </c>
      <c r="E419" s="118" t="n">
        <v>0.364583333333333</v>
      </c>
      <c r="G419" s="117" t="s">
        <v>213</v>
      </c>
      <c r="H419" s="128" t="s">
        <v>291</v>
      </c>
      <c r="I419" s="119" t="n">
        <v>820</v>
      </c>
      <c r="J419" s="119" t="n">
        <v>14430</v>
      </c>
      <c r="K419" s="120" t="n">
        <v>17.5975609756098</v>
      </c>
    </row>
    <row r="420" customFormat="false" ht="13.5" hidden="false" customHeight="false" outlineLevel="0" collapsed="false">
      <c r="A420" s="116" t="n">
        <v>3133</v>
      </c>
      <c r="B420" s="128" t="s">
        <v>285</v>
      </c>
      <c r="C420" s="128" t="s">
        <v>289</v>
      </c>
      <c r="D420" s="118" t="n">
        <v>0.315972222222222</v>
      </c>
      <c r="E420" s="118" t="n">
        <v>0.364583333333333</v>
      </c>
      <c r="G420" s="117" t="s">
        <v>213</v>
      </c>
      <c r="H420" s="128" t="s">
        <v>287</v>
      </c>
      <c r="I420" s="119" t="n">
        <v>420</v>
      </c>
      <c r="J420" s="119" t="n">
        <v>9830</v>
      </c>
      <c r="K420" s="120" t="n">
        <v>23.4047619047619</v>
      </c>
    </row>
    <row r="421" customFormat="false" ht="13.5" hidden="false" customHeight="false" outlineLevel="0" collapsed="false">
      <c r="A421" s="116" t="n">
        <v>3134</v>
      </c>
      <c r="B421" s="128" t="s">
        <v>285</v>
      </c>
      <c r="C421" s="128" t="s">
        <v>289</v>
      </c>
      <c r="D421" s="118" t="n">
        <v>0.315972222222222</v>
      </c>
      <c r="E421" s="118" t="n">
        <v>0.364583333333333</v>
      </c>
      <c r="G421" s="117" t="s">
        <v>213</v>
      </c>
      <c r="H421" s="128" t="s">
        <v>304</v>
      </c>
      <c r="I421" s="119" t="n">
        <v>420</v>
      </c>
      <c r="J421" s="119" t="n">
        <v>10130</v>
      </c>
      <c r="K421" s="120" t="n">
        <v>24.1190476190476</v>
      </c>
    </row>
    <row r="422" customFormat="false" ht="13.5" hidden="false" customHeight="false" outlineLevel="0" collapsed="false">
      <c r="A422" s="116" t="n">
        <v>3135</v>
      </c>
      <c r="B422" s="128" t="s">
        <v>285</v>
      </c>
      <c r="C422" s="128" t="s">
        <v>289</v>
      </c>
      <c r="D422" s="118" t="n">
        <v>0.315972222222222</v>
      </c>
      <c r="E422" s="118" t="n">
        <v>0.364583333333333</v>
      </c>
      <c r="G422" s="117" t="s">
        <v>213</v>
      </c>
      <c r="H422" s="128" t="s">
        <v>305</v>
      </c>
      <c r="I422" s="119" t="n">
        <v>420</v>
      </c>
      <c r="J422" s="119" t="n">
        <v>10630</v>
      </c>
      <c r="K422" s="120" t="n">
        <v>25.3095238095238</v>
      </c>
    </row>
    <row r="423" customFormat="false" ht="13.5" hidden="false" customHeight="false" outlineLevel="0" collapsed="false">
      <c r="A423" s="116" t="n">
        <v>3136</v>
      </c>
      <c r="B423" s="128" t="s">
        <v>285</v>
      </c>
      <c r="C423" s="128" t="s">
        <v>289</v>
      </c>
      <c r="D423" s="118" t="n">
        <v>0.315972222222222</v>
      </c>
      <c r="E423" s="118" t="n">
        <v>0.364583333333333</v>
      </c>
      <c r="G423" s="117" t="s">
        <v>213</v>
      </c>
      <c r="H423" s="128" t="s">
        <v>306</v>
      </c>
      <c r="I423" s="119" t="n">
        <v>420</v>
      </c>
      <c r="J423" s="119" t="n">
        <v>11130</v>
      </c>
      <c r="K423" s="120" t="n">
        <v>26.5</v>
      </c>
    </row>
    <row r="424" customFormat="false" ht="13.5" hidden="false" customHeight="false" outlineLevel="0" collapsed="false">
      <c r="A424" s="116" t="n">
        <v>3137</v>
      </c>
      <c r="B424" s="128" t="s">
        <v>285</v>
      </c>
      <c r="C424" s="128" t="s">
        <v>289</v>
      </c>
      <c r="D424" s="118" t="n">
        <v>0.315972222222222</v>
      </c>
      <c r="E424" s="118" t="n">
        <v>0.364583333333333</v>
      </c>
      <c r="G424" s="117" t="s">
        <v>213</v>
      </c>
      <c r="H424" s="128" t="s">
        <v>204</v>
      </c>
      <c r="I424" s="119" t="n">
        <v>1240</v>
      </c>
      <c r="J424" s="119" t="n">
        <v>36630</v>
      </c>
      <c r="K424" s="120" t="n">
        <v>29.5403225806452</v>
      </c>
    </row>
    <row r="425" customFormat="false" ht="13.5" hidden="false" customHeight="false" outlineLevel="0" collapsed="false">
      <c r="A425" s="116" t="n">
        <v>3138</v>
      </c>
      <c r="B425" s="128" t="s">
        <v>285</v>
      </c>
      <c r="C425" s="128" t="s">
        <v>289</v>
      </c>
      <c r="D425" s="118" t="n">
        <v>0.315972222222222</v>
      </c>
      <c r="E425" s="118" t="n">
        <v>0.364583333333333</v>
      </c>
      <c r="G425" s="117" t="s">
        <v>213</v>
      </c>
      <c r="H425" s="128" t="s">
        <v>292</v>
      </c>
      <c r="I425" s="119" t="n">
        <v>1100</v>
      </c>
      <c r="J425" s="119" t="n">
        <v>25030</v>
      </c>
      <c r="K425" s="120" t="n">
        <v>22.7545454545455</v>
      </c>
    </row>
    <row r="426" customFormat="false" ht="13.5" hidden="false" customHeight="false" outlineLevel="0" collapsed="false">
      <c r="A426" s="116" t="n">
        <v>3139</v>
      </c>
      <c r="B426" s="128" t="s">
        <v>285</v>
      </c>
      <c r="C426" s="128" t="s">
        <v>289</v>
      </c>
      <c r="D426" s="118" t="n">
        <v>0.315972222222222</v>
      </c>
      <c r="E426" s="118" t="n">
        <v>0.364583333333333</v>
      </c>
      <c r="G426" s="117" t="s">
        <v>213</v>
      </c>
      <c r="H426" s="128" t="s">
        <v>205</v>
      </c>
      <c r="I426" s="119" t="n">
        <v>1240</v>
      </c>
      <c r="J426" s="119" t="n">
        <v>26980</v>
      </c>
      <c r="K426" s="120" t="n">
        <v>21.758064516129</v>
      </c>
    </row>
    <row r="427" customFormat="false" ht="13.5" hidden="false" customHeight="false" outlineLevel="0" collapsed="false">
      <c r="A427" s="116" t="n">
        <v>3140</v>
      </c>
      <c r="B427" s="128" t="s">
        <v>285</v>
      </c>
      <c r="C427" s="128" t="s">
        <v>289</v>
      </c>
      <c r="D427" s="118" t="n">
        <v>0.315972222222222</v>
      </c>
      <c r="E427" s="118" t="n">
        <v>0.364583333333333</v>
      </c>
      <c r="G427" s="117" t="s">
        <v>213</v>
      </c>
      <c r="H427" s="128" t="s">
        <v>206</v>
      </c>
      <c r="I427" s="119" t="n">
        <v>1240</v>
      </c>
      <c r="J427" s="119" t="n">
        <v>25780</v>
      </c>
      <c r="K427" s="120" t="n">
        <v>20.7903225806452</v>
      </c>
    </row>
    <row r="428" customFormat="false" ht="13.5" hidden="false" customHeight="false" outlineLevel="0" collapsed="false">
      <c r="A428" s="116" t="n">
        <v>3141</v>
      </c>
      <c r="B428" s="128" t="s">
        <v>285</v>
      </c>
      <c r="C428" s="128" t="s">
        <v>289</v>
      </c>
      <c r="D428" s="118" t="n">
        <v>0.315972222222222</v>
      </c>
      <c r="E428" s="118" t="n">
        <v>0.364583333333333</v>
      </c>
      <c r="G428" s="117" t="s">
        <v>213</v>
      </c>
      <c r="H428" s="128" t="s">
        <v>207</v>
      </c>
      <c r="I428" s="119" t="n">
        <v>1100</v>
      </c>
      <c r="J428" s="119" t="n">
        <v>22930</v>
      </c>
      <c r="K428" s="120" t="n">
        <v>20.8454545454545</v>
      </c>
    </row>
    <row r="429" customFormat="false" ht="13.5" hidden="false" customHeight="false" outlineLevel="0" collapsed="false">
      <c r="A429" s="116" t="n">
        <v>3142</v>
      </c>
      <c r="B429" s="128" t="s">
        <v>285</v>
      </c>
      <c r="C429" s="128" t="s">
        <v>289</v>
      </c>
      <c r="D429" s="118" t="n">
        <v>0.458333333333333</v>
      </c>
      <c r="E429" s="118" t="n">
        <v>0.513888888888889</v>
      </c>
      <c r="G429" s="117" t="s">
        <v>309</v>
      </c>
      <c r="H429" s="128" t="s">
        <v>291</v>
      </c>
      <c r="I429" s="119" t="n">
        <v>820</v>
      </c>
      <c r="J429" s="119" t="n">
        <v>24030</v>
      </c>
      <c r="K429" s="120" t="n">
        <v>29.3048780487805</v>
      </c>
    </row>
    <row r="430" customFormat="false" ht="13.5" hidden="false" customHeight="false" outlineLevel="0" collapsed="false">
      <c r="A430" s="116" t="n">
        <v>3143</v>
      </c>
      <c r="B430" s="128" t="s">
        <v>285</v>
      </c>
      <c r="C430" s="128" t="s">
        <v>289</v>
      </c>
      <c r="D430" s="118" t="n">
        <v>0.458333333333333</v>
      </c>
      <c r="E430" s="118" t="n">
        <v>0.513888888888889</v>
      </c>
      <c r="G430" s="117" t="s">
        <v>309</v>
      </c>
      <c r="H430" s="128" t="s">
        <v>287</v>
      </c>
      <c r="I430" s="119" t="n">
        <v>420</v>
      </c>
      <c r="J430" s="119" t="n">
        <v>11530</v>
      </c>
      <c r="K430" s="120" t="n">
        <v>27.452380952381</v>
      </c>
    </row>
    <row r="431" customFormat="false" ht="13.5" hidden="false" customHeight="false" outlineLevel="0" collapsed="false">
      <c r="A431" s="116" t="n">
        <v>3144</v>
      </c>
      <c r="B431" s="128" t="s">
        <v>285</v>
      </c>
      <c r="C431" s="128" t="s">
        <v>289</v>
      </c>
      <c r="D431" s="118" t="n">
        <v>0.458333333333333</v>
      </c>
      <c r="E431" s="118" t="n">
        <v>0.513888888888889</v>
      </c>
      <c r="G431" s="117" t="s">
        <v>309</v>
      </c>
      <c r="H431" s="128" t="s">
        <v>304</v>
      </c>
      <c r="I431" s="119" t="n">
        <v>420</v>
      </c>
      <c r="J431" s="119" t="n">
        <v>11730</v>
      </c>
      <c r="K431" s="120" t="n">
        <v>27.9285714285714</v>
      </c>
    </row>
    <row r="432" customFormat="false" ht="13.5" hidden="false" customHeight="false" outlineLevel="0" collapsed="false">
      <c r="A432" s="116" t="n">
        <v>3145</v>
      </c>
      <c r="B432" s="128" t="s">
        <v>285</v>
      </c>
      <c r="C432" s="128" t="s">
        <v>289</v>
      </c>
      <c r="D432" s="118" t="n">
        <v>0.458333333333333</v>
      </c>
      <c r="E432" s="118" t="n">
        <v>0.513888888888889</v>
      </c>
      <c r="G432" s="117" t="s">
        <v>309</v>
      </c>
      <c r="H432" s="128" t="s">
        <v>305</v>
      </c>
      <c r="I432" s="119" t="n">
        <v>420</v>
      </c>
      <c r="J432" s="119" t="n">
        <v>12230</v>
      </c>
      <c r="K432" s="120" t="n">
        <v>29.1190476190476</v>
      </c>
    </row>
    <row r="433" customFormat="false" ht="13.5" hidden="false" customHeight="false" outlineLevel="0" collapsed="false">
      <c r="A433" s="116" t="n">
        <v>3146</v>
      </c>
      <c r="B433" s="128" t="s">
        <v>285</v>
      </c>
      <c r="C433" s="128" t="s">
        <v>289</v>
      </c>
      <c r="D433" s="118" t="n">
        <v>0.458333333333333</v>
      </c>
      <c r="E433" s="118" t="n">
        <v>0.513888888888889</v>
      </c>
      <c r="G433" s="117" t="s">
        <v>309</v>
      </c>
      <c r="H433" s="128" t="s">
        <v>306</v>
      </c>
      <c r="I433" s="119" t="n">
        <v>420</v>
      </c>
      <c r="J433" s="119" t="n">
        <v>12730</v>
      </c>
      <c r="K433" s="120" t="n">
        <v>30.3095238095238</v>
      </c>
    </row>
    <row r="434" customFormat="false" ht="13.5" hidden="false" customHeight="false" outlineLevel="0" collapsed="false">
      <c r="A434" s="116" t="n">
        <v>3147</v>
      </c>
      <c r="B434" s="128" t="s">
        <v>285</v>
      </c>
      <c r="C434" s="128" t="s">
        <v>289</v>
      </c>
      <c r="D434" s="118" t="n">
        <v>0.597222222222222</v>
      </c>
      <c r="E434" s="118" t="n">
        <v>0.649305555555556</v>
      </c>
      <c r="G434" s="117" t="s">
        <v>310</v>
      </c>
      <c r="H434" s="128" t="s">
        <v>291</v>
      </c>
      <c r="I434" s="119" t="n">
        <v>820</v>
      </c>
      <c r="J434" s="119" t="n">
        <v>20730</v>
      </c>
      <c r="K434" s="120" t="n">
        <v>25.280487804878</v>
      </c>
    </row>
    <row r="435" customFormat="false" ht="13.5" hidden="false" customHeight="false" outlineLevel="0" collapsed="false">
      <c r="A435" s="116" t="n">
        <v>3148</v>
      </c>
      <c r="B435" s="128" t="s">
        <v>285</v>
      </c>
      <c r="C435" s="128" t="s">
        <v>289</v>
      </c>
      <c r="D435" s="118" t="n">
        <v>0.597222222222222</v>
      </c>
      <c r="E435" s="118" t="n">
        <v>0.649305555555556</v>
      </c>
      <c r="G435" s="117" t="s">
        <v>310</v>
      </c>
      <c r="H435" s="128" t="s">
        <v>287</v>
      </c>
      <c r="I435" s="119" t="n">
        <v>420</v>
      </c>
      <c r="J435" s="119" t="n">
        <v>11530</v>
      </c>
      <c r="K435" s="120" t="n">
        <v>27.452380952381</v>
      </c>
    </row>
    <row r="436" customFormat="false" ht="13.5" hidden="false" customHeight="false" outlineLevel="0" collapsed="false">
      <c r="A436" s="116" t="n">
        <v>3149</v>
      </c>
      <c r="B436" s="128" t="s">
        <v>285</v>
      </c>
      <c r="C436" s="128" t="s">
        <v>289</v>
      </c>
      <c r="D436" s="118" t="n">
        <v>0.597222222222222</v>
      </c>
      <c r="E436" s="118" t="n">
        <v>0.649305555555556</v>
      </c>
      <c r="G436" s="117" t="s">
        <v>310</v>
      </c>
      <c r="H436" s="128" t="s">
        <v>304</v>
      </c>
      <c r="I436" s="119" t="n">
        <v>420</v>
      </c>
      <c r="J436" s="119" t="n">
        <v>11830</v>
      </c>
      <c r="K436" s="120" t="n">
        <v>28.1666666666667</v>
      </c>
    </row>
    <row r="437" customFormat="false" ht="13.5" hidden="false" customHeight="false" outlineLevel="0" collapsed="false">
      <c r="A437" s="116" t="n">
        <v>3150</v>
      </c>
      <c r="B437" s="128" t="s">
        <v>285</v>
      </c>
      <c r="C437" s="128" t="s">
        <v>289</v>
      </c>
      <c r="D437" s="118" t="n">
        <v>0.597222222222222</v>
      </c>
      <c r="E437" s="118" t="n">
        <v>0.649305555555556</v>
      </c>
      <c r="G437" s="117" t="s">
        <v>310</v>
      </c>
      <c r="H437" s="128" t="s">
        <v>305</v>
      </c>
      <c r="I437" s="119" t="n">
        <v>420</v>
      </c>
      <c r="J437" s="119" t="n">
        <v>12330</v>
      </c>
      <c r="K437" s="120" t="n">
        <v>29.3571428571429</v>
      </c>
    </row>
    <row r="438" customFormat="false" ht="13.5" hidden="false" customHeight="false" outlineLevel="0" collapsed="false">
      <c r="A438" s="116" t="n">
        <v>3151</v>
      </c>
      <c r="B438" s="128" t="s">
        <v>285</v>
      </c>
      <c r="C438" s="128" t="s">
        <v>289</v>
      </c>
      <c r="D438" s="118" t="n">
        <v>0.597222222222222</v>
      </c>
      <c r="E438" s="118" t="n">
        <v>0.649305555555556</v>
      </c>
      <c r="G438" s="117" t="s">
        <v>310</v>
      </c>
      <c r="H438" s="128" t="s">
        <v>306</v>
      </c>
      <c r="I438" s="119" t="n">
        <v>420</v>
      </c>
      <c r="J438" s="119" t="n">
        <v>12830</v>
      </c>
      <c r="K438" s="120" t="n">
        <v>30.547619047619</v>
      </c>
    </row>
    <row r="439" customFormat="false" ht="13.5" hidden="false" customHeight="false" outlineLevel="0" collapsed="false">
      <c r="A439" s="116" t="n">
        <v>3152</v>
      </c>
      <c r="B439" s="128" t="s">
        <v>285</v>
      </c>
      <c r="C439" s="128" t="s">
        <v>289</v>
      </c>
      <c r="D439" s="118" t="n">
        <v>0.642361111111111</v>
      </c>
      <c r="E439" s="118" t="n">
        <v>0.694444444444445</v>
      </c>
      <c r="G439" s="117" t="s">
        <v>216</v>
      </c>
      <c r="H439" s="128" t="s">
        <v>291</v>
      </c>
      <c r="I439" s="119" t="n">
        <v>820</v>
      </c>
      <c r="J439" s="119" t="n">
        <v>13530</v>
      </c>
      <c r="K439" s="120" t="n">
        <v>16.5</v>
      </c>
    </row>
    <row r="440" customFormat="false" ht="13.5" hidden="false" customHeight="false" outlineLevel="0" collapsed="false">
      <c r="A440" s="116" t="n">
        <v>3153</v>
      </c>
      <c r="B440" s="128" t="s">
        <v>285</v>
      </c>
      <c r="C440" s="128" t="s">
        <v>289</v>
      </c>
      <c r="D440" s="118" t="n">
        <v>0.642361111111111</v>
      </c>
      <c r="E440" s="118" t="n">
        <v>0.694444444444445</v>
      </c>
      <c r="G440" s="117" t="s">
        <v>216</v>
      </c>
      <c r="H440" s="128" t="s">
        <v>287</v>
      </c>
      <c r="I440" s="119" t="n">
        <v>420</v>
      </c>
      <c r="J440" s="119" t="n">
        <v>10030</v>
      </c>
      <c r="K440" s="120" t="n">
        <v>23.8809523809524</v>
      </c>
    </row>
    <row r="441" customFormat="false" ht="13.5" hidden="false" customHeight="false" outlineLevel="0" collapsed="false">
      <c r="A441" s="116" t="n">
        <v>3154</v>
      </c>
      <c r="B441" s="128" t="s">
        <v>285</v>
      </c>
      <c r="C441" s="128" t="s">
        <v>289</v>
      </c>
      <c r="D441" s="118" t="n">
        <v>0.642361111111111</v>
      </c>
      <c r="E441" s="118" t="n">
        <v>0.694444444444445</v>
      </c>
      <c r="G441" s="117" t="s">
        <v>216</v>
      </c>
      <c r="H441" s="128" t="s">
        <v>304</v>
      </c>
      <c r="I441" s="119" t="n">
        <v>420</v>
      </c>
      <c r="J441" s="119" t="n">
        <v>10230</v>
      </c>
      <c r="K441" s="120" t="n">
        <v>24.3571428571429</v>
      </c>
    </row>
    <row r="442" customFormat="false" ht="13.5" hidden="false" customHeight="false" outlineLevel="0" collapsed="false">
      <c r="A442" s="116" t="n">
        <v>3155</v>
      </c>
      <c r="B442" s="128" t="s">
        <v>285</v>
      </c>
      <c r="C442" s="128" t="s">
        <v>289</v>
      </c>
      <c r="D442" s="118" t="n">
        <v>0.642361111111111</v>
      </c>
      <c r="E442" s="118" t="n">
        <v>0.694444444444445</v>
      </c>
      <c r="G442" s="117" t="s">
        <v>216</v>
      </c>
      <c r="H442" s="128" t="s">
        <v>305</v>
      </c>
      <c r="I442" s="119" t="n">
        <v>420</v>
      </c>
      <c r="J442" s="119" t="n">
        <v>10530</v>
      </c>
      <c r="K442" s="120" t="n">
        <v>25.0714285714286</v>
      </c>
    </row>
    <row r="443" customFormat="false" ht="13.5" hidden="false" customHeight="false" outlineLevel="0" collapsed="false">
      <c r="A443" s="116" t="n">
        <v>3156</v>
      </c>
      <c r="B443" s="128" t="s">
        <v>285</v>
      </c>
      <c r="C443" s="128" t="s">
        <v>289</v>
      </c>
      <c r="D443" s="118" t="n">
        <v>0.642361111111111</v>
      </c>
      <c r="E443" s="118" t="n">
        <v>0.694444444444445</v>
      </c>
      <c r="G443" s="117" t="s">
        <v>216</v>
      </c>
      <c r="H443" s="128" t="s">
        <v>306</v>
      </c>
      <c r="I443" s="119" t="n">
        <v>420</v>
      </c>
      <c r="J443" s="119" t="n">
        <v>11030</v>
      </c>
      <c r="K443" s="120" t="n">
        <v>26.2619047619048</v>
      </c>
    </row>
    <row r="444" customFormat="false" ht="13.5" hidden="false" customHeight="false" outlineLevel="0" collapsed="false">
      <c r="A444" s="116" t="n">
        <v>3157</v>
      </c>
      <c r="B444" s="128" t="s">
        <v>285</v>
      </c>
      <c r="C444" s="128" t="s">
        <v>289</v>
      </c>
      <c r="D444" s="118" t="n">
        <v>0.642361111111111</v>
      </c>
      <c r="E444" s="118" t="n">
        <v>0.694444444444445</v>
      </c>
      <c r="G444" s="117" t="s">
        <v>216</v>
      </c>
      <c r="H444" s="128" t="s">
        <v>204</v>
      </c>
      <c r="I444" s="119" t="n">
        <v>1240</v>
      </c>
      <c r="J444" s="119" t="n">
        <v>36630</v>
      </c>
      <c r="K444" s="120" t="n">
        <v>29.5403225806452</v>
      </c>
    </row>
    <row r="445" customFormat="false" ht="13.5" hidden="false" customHeight="false" outlineLevel="0" collapsed="false">
      <c r="A445" s="116" t="n">
        <v>3158</v>
      </c>
      <c r="B445" s="128" t="s">
        <v>285</v>
      </c>
      <c r="C445" s="128" t="s">
        <v>289</v>
      </c>
      <c r="D445" s="118" t="n">
        <v>0.642361111111111</v>
      </c>
      <c r="E445" s="118" t="n">
        <v>0.694444444444445</v>
      </c>
      <c r="G445" s="117" t="s">
        <v>216</v>
      </c>
      <c r="H445" s="128" t="s">
        <v>292</v>
      </c>
      <c r="I445" s="119" t="n">
        <v>1100</v>
      </c>
      <c r="J445" s="119" t="n">
        <v>25030</v>
      </c>
      <c r="K445" s="120" t="n">
        <v>22.7545454545455</v>
      </c>
    </row>
    <row r="446" customFormat="false" ht="13.5" hidden="false" customHeight="false" outlineLevel="0" collapsed="false">
      <c r="A446" s="116" t="n">
        <v>3159</v>
      </c>
      <c r="B446" s="128" t="s">
        <v>285</v>
      </c>
      <c r="C446" s="128" t="s">
        <v>289</v>
      </c>
      <c r="D446" s="118" t="n">
        <v>0.642361111111111</v>
      </c>
      <c r="E446" s="118" t="n">
        <v>0.694444444444445</v>
      </c>
      <c r="G446" s="117" t="s">
        <v>216</v>
      </c>
      <c r="H446" s="128" t="s">
        <v>205</v>
      </c>
      <c r="I446" s="119" t="n">
        <v>1240</v>
      </c>
      <c r="J446" s="119" t="n">
        <v>26980</v>
      </c>
      <c r="K446" s="120" t="n">
        <v>21.758064516129</v>
      </c>
    </row>
    <row r="447" customFormat="false" ht="13.5" hidden="false" customHeight="false" outlineLevel="0" collapsed="false">
      <c r="A447" s="116" t="n">
        <v>3160</v>
      </c>
      <c r="B447" s="128" t="s">
        <v>285</v>
      </c>
      <c r="C447" s="128" t="s">
        <v>289</v>
      </c>
      <c r="D447" s="118" t="n">
        <v>0.642361111111111</v>
      </c>
      <c r="E447" s="118" t="n">
        <v>0.694444444444445</v>
      </c>
      <c r="G447" s="117" t="s">
        <v>216</v>
      </c>
      <c r="H447" s="128" t="s">
        <v>206</v>
      </c>
      <c r="I447" s="119" t="n">
        <v>1240</v>
      </c>
      <c r="J447" s="119" t="n">
        <v>25780</v>
      </c>
      <c r="K447" s="120" t="n">
        <v>20.7903225806452</v>
      </c>
    </row>
    <row r="448" customFormat="false" ht="13.5" hidden="false" customHeight="false" outlineLevel="0" collapsed="false">
      <c r="A448" s="116" t="n">
        <v>3161</v>
      </c>
      <c r="B448" s="128" t="s">
        <v>285</v>
      </c>
      <c r="C448" s="128" t="s">
        <v>289</v>
      </c>
      <c r="D448" s="118" t="n">
        <v>0.642361111111111</v>
      </c>
      <c r="E448" s="118" t="n">
        <v>0.694444444444445</v>
      </c>
      <c r="G448" s="117" t="s">
        <v>216</v>
      </c>
      <c r="H448" s="128" t="s">
        <v>207</v>
      </c>
      <c r="I448" s="119" t="n">
        <v>1100</v>
      </c>
      <c r="J448" s="119" t="n">
        <v>22930</v>
      </c>
      <c r="K448" s="120" t="n">
        <v>20.8454545454545</v>
      </c>
    </row>
    <row r="449" customFormat="false" ht="13.5" hidden="false" customHeight="false" outlineLevel="0" collapsed="false">
      <c r="A449" s="116" t="n">
        <v>3162</v>
      </c>
      <c r="B449" s="128" t="s">
        <v>285</v>
      </c>
      <c r="C449" s="128" t="s">
        <v>289</v>
      </c>
      <c r="D449" s="118" t="n">
        <v>0.729166666666667</v>
      </c>
      <c r="E449" s="118" t="n">
        <v>0.784722222222222</v>
      </c>
      <c r="G449" s="117" t="s">
        <v>311</v>
      </c>
      <c r="H449" s="128" t="s">
        <v>291</v>
      </c>
      <c r="I449" s="119" t="n">
        <v>820</v>
      </c>
      <c r="J449" s="119" t="n">
        <v>24030</v>
      </c>
      <c r="K449" s="120" t="n">
        <v>29.3048780487805</v>
      </c>
    </row>
    <row r="450" customFormat="false" ht="13.5" hidden="false" customHeight="false" outlineLevel="0" collapsed="false">
      <c r="A450" s="116" t="n">
        <v>3163</v>
      </c>
      <c r="B450" s="128" t="s">
        <v>285</v>
      </c>
      <c r="C450" s="128" t="s">
        <v>289</v>
      </c>
      <c r="D450" s="118" t="n">
        <v>0.729166666666667</v>
      </c>
      <c r="E450" s="118" t="n">
        <v>0.784722222222222</v>
      </c>
      <c r="G450" s="117" t="s">
        <v>311</v>
      </c>
      <c r="H450" s="128" t="s">
        <v>287</v>
      </c>
      <c r="I450" s="119" t="n">
        <v>420</v>
      </c>
      <c r="J450" s="119" t="n">
        <v>11230</v>
      </c>
      <c r="K450" s="120" t="n">
        <v>26.7380952380952</v>
      </c>
    </row>
    <row r="451" customFormat="false" ht="13.5" hidden="false" customHeight="false" outlineLevel="0" collapsed="false">
      <c r="A451" s="116" t="n">
        <v>3164</v>
      </c>
      <c r="B451" s="128" t="s">
        <v>285</v>
      </c>
      <c r="C451" s="128" t="s">
        <v>289</v>
      </c>
      <c r="D451" s="118" t="n">
        <v>0.729166666666667</v>
      </c>
      <c r="E451" s="118" t="n">
        <v>0.784722222222222</v>
      </c>
      <c r="G451" s="117" t="s">
        <v>311</v>
      </c>
      <c r="H451" s="128" t="s">
        <v>304</v>
      </c>
      <c r="I451" s="119" t="n">
        <v>420</v>
      </c>
      <c r="J451" s="119" t="n">
        <v>11530</v>
      </c>
      <c r="K451" s="120" t="n">
        <v>27.452380952381</v>
      </c>
    </row>
    <row r="452" customFormat="false" ht="13.5" hidden="false" customHeight="false" outlineLevel="0" collapsed="false">
      <c r="A452" s="116" t="n">
        <v>3165</v>
      </c>
      <c r="B452" s="128" t="s">
        <v>285</v>
      </c>
      <c r="C452" s="128" t="s">
        <v>289</v>
      </c>
      <c r="D452" s="118" t="n">
        <v>0.729166666666667</v>
      </c>
      <c r="E452" s="118" t="n">
        <v>0.784722222222222</v>
      </c>
      <c r="G452" s="117" t="s">
        <v>311</v>
      </c>
      <c r="H452" s="128" t="s">
        <v>305</v>
      </c>
      <c r="I452" s="119" t="n">
        <v>420</v>
      </c>
      <c r="J452" s="119" t="n">
        <v>12030</v>
      </c>
      <c r="K452" s="120" t="n">
        <v>28.6428571428571</v>
      </c>
    </row>
    <row r="453" customFormat="false" ht="13.5" hidden="false" customHeight="false" outlineLevel="0" collapsed="false">
      <c r="A453" s="116" t="n">
        <v>3166</v>
      </c>
      <c r="B453" s="128" t="s">
        <v>285</v>
      </c>
      <c r="C453" s="128" t="s">
        <v>289</v>
      </c>
      <c r="D453" s="118" t="n">
        <v>0.729166666666667</v>
      </c>
      <c r="E453" s="118" t="n">
        <v>0.784722222222222</v>
      </c>
      <c r="G453" s="117" t="s">
        <v>311</v>
      </c>
      <c r="H453" s="128" t="s">
        <v>306</v>
      </c>
      <c r="I453" s="119" t="n">
        <v>420</v>
      </c>
      <c r="J453" s="119" t="n">
        <v>12530</v>
      </c>
      <c r="K453" s="120" t="n">
        <v>29.8333333333333</v>
      </c>
    </row>
    <row r="454" customFormat="false" ht="13.5" hidden="false" customHeight="false" outlineLevel="0" collapsed="false">
      <c r="A454" s="116" t="n">
        <v>3167</v>
      </c>
      <c r="B454" s="128" t="s">
        <v>285</v>
      </c>
      <c r="C454" s="128" t="s">
        <v>289</v>
      </c>
      <c r="D454" s="118" t="n">
        <v>0.774305555555555</v>
      </c>
      <c r="E454" s="118" t="n">
        <v>0.829861111111111</v>
      </c>
      <c r="G454" s="117" t="s">
        <v>312</v>
      </c>
      <c r="H454" s="128" t="s">
        <v>291</v>
      </c>
      <c r="I454" s="119" t="n">
        <v>820</v>
      </c>
      <c r="J454" s="119" t="n">
        <v>24030</v>
      </c>
      <c r="K454" s="120" t="n">
        <v>29.3048780487805</v>
      </c>
    </row>
    <row r="455" customFormat="false" ht="13.5" hidden="false" customHeight="false" outlineLevel="0" collapsed="false">
      <c r="A455" s="116" t="n">
        <v>3168</v>
      </c>
      <c r="B455" s="128" t="s">
        <v>285</v>
      </c>
      <c r="C455" s="128" t="s">
        <v>289</v>
      </c>
      <c r="D455" s="118" t="n">
        <v>0.774305555555555</v>
      </c>
      <c r="E455" s="118" t="n">
        <v>0.829861111111111</v>
      </c>
      <c r="G455" s="117" t="s">
        <v>312</v>
      </c>
      <c r="H455" s="128" t="s">
        <v>287</v>
      </c>
      <c r="I455" s="119" t="n">
        <v>420</v>
      </c>
      <c r="J455" s="119" t="n">
        <v>10330</v>
      </c>
      <c r="K455" s="120" t="n">
        <v>24.5952380952381</v>
      </c>
    </row>
    <row r="456" customFormat="false" ht="13.5" hidden="false" customHeight="false" outlineLevel="0" collapsed="false">
      <c r="A456" s="116" t="n">
        <v>3169</v>
      </c>
      <c r="B456" s="128" t="s">
        <v>285</v>
      </c>
      <c r="C456" s="128" t="s">
        <v>289</v>
      </c>
      <c r="D456" s="118" t="n">
        <v>0.774305555555555</v>
      </c>
      <c r="E456" s="118" t="n">
        <v>0.829861111111111</v>
      </c>
      <c r="G456" s="117" t="s">
        <v>312</v>
      </c>
      <c r="H456" s="128" t="s">
        <v>304</v>
      </c>
      <c r="I456" s="119" t="n">
        <v>420</v>
      </c>
      <c r="J456" s="119" t="n">
        <v>10630</v>
      </c>
      <c r="K456" s="120" t="n">
        <v>25.3095238095238</v>
      </c>
    </row>
    <row r="457" customFormat="false" ht="13.5" hidden="false" customHeight="false" outlineLevel="0" collapsed="false">
      <c r="A457" s="116" t="n">
        <v>3170</v>
      </c>
      <c r="B457" s="128" t="s">
        <v>285</v>
      </c>
      <c r="C457" s="128" t="s">
        <v>289</v>
      </c>
      <c r="D457" s="118" t="n">
        <v>0.774305555555555</v>
      </c>
      <c r="E457" s="118" t="n">
        <v>0.829861111111111</v>
      </c>
      <c r="G457" s="117" t="s">
        <v>312</v>
      </c>
      <c r="H457" s="128" t="s">
        <v>305</v>
      </c>
      <c r="I457" s="119" t="n">
        <v>420</v>
      </c>
      <c r="J457" s="119" t="n">
        <v>11130</v>
      </c>
      <c r="K457" s="120" t="n">
        <v>26.5</v>
      </c>
    </row>
    <row r="458" customFormat="false" ht="13.5" hidden="false" customHeight="false" outlineLevel="0" collapsed="false">
      <c r="A458" s="116" t="n">
        <v>3171</v>
      </c>
      <c r="B458" s="128" t="s">
        <v>285</v>
      </c>
      <c r="C458" s="128" t="s">
        <v>289</v>
      </c>
      <c r="D458" s="118" t="n">
        <v>0.774305555555555</v>
      </c>
      <c r="E458" s="118" t="n">
        <v>0.829861111111111</v>
      </c>
      <c r="G458" s="117" t="s">
        <v>312</v>
      </c>
      <c r="H458" s="128" t="s">
        <v>306</v>
      </c>
      <c r="I458" s="119" t="n">
        <v>420</v>
      </c>
      <c r="J458" s="119" t="n">
        <v>11630</v>
      </c>
      <c r="K458" s="120" t="n">
        <v>27.6904761904762</v>
      </c>
    </row>
    <row r="459" customFormat="false" ht="13.5" hidden="false" customHeight="false" outlineLevel="0" collapsed="false">
      <c r="A459" s="116" t="n">
        <v>3172</v>
      </c>
      <c r="B459" s="128" t="s">
        <v>285</v>
      </c>
      <c r="C459" s="128" t="s">
        <v>289</v>
      </c>
      <c r="D459" s="118" t="n">
        <v>0.881944444444445</v>
      </c>
      <c r="E459" s="118" t="n">
        <v>0.9375</v>
      </c>
      <c r="G459" s="117" t="s">
        <v>255</v>
      </c>
      <c r="H459" s="128" t="s">
        <v>291</v>
      </c>
      <c r="I459" s="119" t="n">
        <v>820</v>
      </c>
      <c r="J459" s="119" t="n">
        <v>14030</v>
      </c>
      <c r="K459" s="120" t="n">
        <v>17.109756097561</v>
      </c>
    </row>
    <row r="460" customFormat="false" ht="13.5" hidden="false" customHeight="false" outlineLevel="0" collapsed="false">
      <c r="A460" s="116" t="n">
        <v>3173</v>
      </c>
      <c r="B460" s="128" t="s">
        <v>285</v>
      </c>
      <c r="C460" s="128" t="s">
        <v>289</v>
      </c>
      <c r="D460" s="118" t="n">
        <v>0.881944444444445</v>
      </c>
      <c r="E460" s="118" t="n">
        <v>0.9375</v>
      </c>
      <c r="G460" s="117" t="s">
        <v>255</v>
      </c>
      <c r="H460" s="128" t="s">
        <v>287</v>
      </c>
      <c r="I460" s="119" t="n">
        <v>420</v>
      </c>
      <c r="J460" s="119" t="n">
        <v>9730</v>
      </c>
      <c r="K460" s="120" t="n">
        <v>23.1666666666667</v>
      </c>
    </row>
    <row r="461" customFormat="false" ht="13.5" hidden="false" customHeight="false" outlineLevel="0" collapsed="false">
      <c r="A461" s="116" t="n">
        <v>3174</v>
      </c>
      <c r="B461" s="128" t="s">
        <v>285</v>
      </c>
      <c r="C461" s="128" t="s">
        <v>289</v>
      </c>
      <c r="D461" s="118" t="n">
        <v>0.881944444444445</v>
      </c>
      <c r="E461" s="118" t="n">
        <v>0.9375</v>
      </c>
      <c r="G461" s="117" t="s">
        <v>255</v>
      </c>
      <c r="H461" s="128" t="s">
        <v>304</v>
      </c>
      <c r="I461" s="119" t="n">
        <v>420</v>
      </c>
      <c r="J461" s="119" t="n">
        <v>9930</v>
      </c>
      <c r="K461" s="120" t="n">
        <v>23.6428571428571</v>
      </c>
    </row>
    <row r="462" customFormat="false" ht="13.5" hidden="false" customHeight="false" outlineLevel="0" collapsed="false">
      <c r="A462" s="116" t="n">
        <v>3175</v>
      </c>
      <c r="B462" s="128" t="s">
        <v>285</v>
      </c>
      <c r="C462" s="128" t="s">
        <v>289</v>
      </c>
      <c r="D462" s="118" t="n">
        <v>0.881944444444445</v>
      </c>
      <c r="E462" s="118" t="n">
        <v>0.9375</v>
      </c>
      <c r="G462" s="117" t="s">
        <v>255</v>
      </c>
      <c r="H462" s="128" t="s">
        <v>305</v>
      </c>
      <c r="I462" s="119" t="n">
        <v>420</v>
      </c>
      <c r="J462" s="119" t="n">
        <v>10230</v>
      </c>
      <c r="K462" s="120" t="n">
        <v>24.3571428571429</v>
      </c>
    </row>
    <row r="463" customFormat="false" ht="13.5" hidden="false" customHeight="false" outlineLevel="0" collapsed="false">
      <c r="A463" s="116" t="n">
        <v>3176</v>
      </c>
      <c r="B463" s="128" t="s">
        <v>285</v>
      </c>
      <c r="C463" s="128" t="s">
        <v>289</v>
      </c>
      <c r="D463" s="118" t="n">
        <v>0.881944444444445</v>
      </c>
      <c r="E463" s="118" t="n">
        <v>0.9375</v>
      </c>
      <c r="G463" s="117" t="s">
        <v>255</v>
      </c>
      <c r="H463" s="128" t="s">
        <v>306</v>
      </c>
      <c r="I463" s="119" t="n">
        <v>420</v>
      </c>
      <c r="J463" s="119" t="n">
        <v>10730</v>
      </c>
      <c r="K463" s="120" t="n">
        <v>25.547619047619</v>
      </c>
    </row>
    <row r="464" customFormat="false" ht="13.5" hidden="false" customHeight="false" outlineLevel="0" collapsed="false">
      <c r="A464" s="116" t="n">
        <v>3177</v>
      </c>
      <c r="B464" s="128" t="s">
        <v>285</v>
      </c>
      <c r="C464" s="128" t="s">
        <v>289</v>
      </c>
      <c r="D464" s="118" t="n">
        <v>0.881944444444445</v>
      </c>
      <c r="E464" s="118" t="n">
        <v>0.9375</v>
      </c>
      <c r="G464" s="117" t="s">
        <v>255</v>
      </c>
      <c r="H464" s="128" t="s">
        <v>204</v>
      </c>
      <c r="I464" s="119" t="n">
        <v>1240</v>
      </c>
      <c r="J464" s="119" t="n">
        <v>36630</v>
      </c>
      <c r="K464" s="120" t="n">
        <v>29.5403225806452</v>
      </c>
    </row>
    <row r="465" customFormat="false" ht="13.5" hidden="false" customHeight="false" outlineLevel="0" collapsed="false">
      <c r="A465" s="116" t="n">
        <v>3178</v>
      </c>
      <c r="B465" s="128" t="s">
        <v>285</v>
      </c>
      <c r="C465" s="128" t="s">
        <v>289</v>
      </c>
      <c r="D465" s="118" t="n">
        <v>0.881944444444445</v>
      </c>
      <c r="E465" s="118" t="n">
        <v>0.9375</v>
      </c>
      <c r="G465" s="117" t="s">
        <v>255</v>
      </c>
      <c r="H465" s="128" t="s">
        <v>292</v>
      </c>
      <c r="I465" s="119" t="n">
        <v>1100</v>
      </c>
      <c r="J465" s="119" t="n">
        <v>23130</v>
      </c>
      <c r="K465" s="120" t="n">
        <v>21.0272727272727</v>
      </c>
    </row>
    <row r="466" customFormat="false" ht="13.5" hidden="false" customHeight="false" outlineLevel="0" collapsed="false">
      <c r="A466" s="116" t="n">
        <v>3179</v>
      </c>
      <c r="B466" s="128" t="s">
        <v>285</v>
      </c>
      <c r="C466" s="128" t="s">
        <v>289</v>
      </c>
      <c r="D466" s="118" t="n">
        <v>0.881944444444445</v>
      </c>
      <c r="E466" s="118" t="n">
        <v>0.9375</v>
      </c>
      <c r="G466" s="117" t="s">
        <v>255</v>
      </c>
      <c r="H466" s="128" t="s">
        <v>205</v>
      </c>
      <c r="I466" s="119" t="n">
        <v>1240</v>
      </c>
      <c r="J466" s="119" t="n">
        <v>26980</v>
      </c>
      <c r="K466" s="120" t="n">
        <v>21.758064516129</v>
      </c>
    </row>
    <row r="467" customFormat="false" ht="13.5" hidden="false" customHeight="false" outlineLevel="0" collapsed="false">
      <c r="A467" s="116" t="n">
        <v>3180</v>
      </c>
      <c r="B467" s="128" t="s">
        <v>285</v>
      </c>
      <c r="C467" s="128" t="s">
        <v>289</v>
      </c>
      <c r="D467" s="118" t="n">
        <v>0.881944444444445</v>
      </c>
      <c r="E467" s="118" t="n">
        <v>0.9375</v>
      </c>
      <c r="G467" s="117" t="s">
        <v>255</v>
      </c>
      <c r="H467" s="128" t="s">
        <v>206</v>
      </c>
      <c r="I467" s="119" t="n">
        <v>1240</v>
      </c>
      <c r="J467" s="119" t="n">
        <v>25780</v>
      </c>
      <c r="K467" s="120" t="n">
        <v>20.7903225806452</v>
      </c>
    </row>
    <row r="468" customFormat="false" ht="13.5" hidden="false" customHeight="false" outlineLevel="0" collapsed="false">
      <c r="A468" s="116" t="n">
        <v>3181</v>
      </c>
      <c r="B468" s="128" t="s">
        <v>285</v>
      </c>
      <c r="C468" s="128" t="s">
        <v>289</v>
      </c>
      <c r="D468" s="118" t="n">
        <v>0.881944444444445</v>
      </c>
      <c r="E468" s="118" t="n">
        <v>0.9375</v>
      </c>
      <c r="G468" s="117" t="s">
        <v>255</v>
      </c>
      <c r="H468" s="128" t="s">
        <v>207</v>
      </c>
      <c r="I468" s="119" t="n">
        <v>1100</v>
      </c>
      <c r="J468" s="119" t="n">
        <v>22930</v>
      </c>
      <c r="K468" s="120" t="n">
        <v>20.8454545454545</v>
      </c>
    </row>
    <row r="469" customFormat="false" ht="13.5" hidden="false" customHeight="false" outlineLevel="0" collapsed="false">
      <c r="A469" s="116" t="n">
        <v>3182</v>
      </c>
      <c r="B469" s="128" t="s">
        <v>285</v>
      </c>
      <c r="C469" s="128" t="s">
        <v>289</v>
      </c>
      <c r="D469" s="118" t="n">
        <v>0.90625</v>
      </c>
      <c r="E469" s="118" t="n">
        <v>0.958333333333333</v>
      </c>
      <c r="G469" s="117" t="s">
        <v>220</v>
      </c>
      <c r="H469" s="128" t="s">
        <v>291</v>
      </c>
      <c r="I469" s="119" t="n">
        <v>820</v>
      </c>
      <c r="J469" s="119" t="n">
        <v>12730</v>
      </c>
      <c r="K469" s="120" t="n">
        <v>15.5243902439024</v>
      </c>
    </row>
    <row r="470" customFormat="false" ht="13.5" hidden="false" customHeight="false" outlineLevel="0" collapsed="false">
      <c r="A470" s="116" t="n">
        <v>3183</v>
      </c>
      <c r="B470" s="128" t="s">
        <v>285</v>
      </c>
      <c r="C470" s="128" t="s">
        <v>289</v>
      </c>
      <c r="D470" s="118" t="n">
        <v>0.90625</v>
      </c>
      <c r="E470" s="118" t="n">
        <v>0.958333333333333</v>
      </c>
      <c r="G470" s="117" t="s">
        <v>220</v>
      </c>
      <c r="H470" s="128" t="s">
        <v>287</v>
      </c>
      <c r="I470" s="119" t="n">
        <v>420</v>
      </c>
      <c r="J470" s="119" t="n">
        <v>9230</v>
      </c>
      <c r="K470" s="120" t="n">
        <v>21.9761904761905</v>
      </c>
    </row>
    <row r="471" customFormat="false" ht="13.5" hidden="false" customHeight="false" outlineLevel="0" collapsed="false">
      <c r="A471" s="116" t="n">
        <v>3184</v>
      </c>
      <c r="B471" s="128" t="s">
        <v>285</v>
      </c>
      <c r="C471" s="128" t="s">
        <v>289</v>
      </c>
      <c r="D471" s="118" t="n">
        <v>0.90625</v>
      </c>
      <c r="E471" s="118" t="n">
        <v>0.958333333333333</v>
      </c>
      <c r="G471" s="117" t="s">
        <v>220</v>
      </c>
      <c r="H471" s="128" t="s">
        <v>304</v>
      </c>
      <c r="I471" s="119" t="n">
        <v>420</v>
      </c>
      <c r="J471" s="119" t="n">
        <v>9430</v>
      </c>
      <c r="K471" s="120" t="n">
        <v>22.452380952381</v>
      </c>
    </row>
    <row r="472" customFormat="false" ht="13.5" hidden="false" customHeight="false" outlineLevel="0" collapsed="false">
      <c r="A472" s="116" t="n">
        <v>3185</v>
      </c>
      <c r="B472" s="128" t="s">
        <v>285</v>
      </c>
      <c r="C472" s="128" t="s">
        <v>289</v>
      </c>
      <c r="D472" s="118" t="n">
        <v>0.90625</v>
      </c>
      <c r="E472" s="118" t="n">
        <v>0.958333333333333</v>
      </c>
      <c r="G472" s="117" t="s">
        <v>220</v>
      </c>
      <c r="H472" s="128" t="s">
        <v>305</v>
      </c>
      <c r="I472" s="119" t="n">
        <v>420</v>
      </c>
      <c r="J472" s="119" t="n">
        <v>9730</v>
      </c>
      <c r="K472" s="120" t="n">
        <v>23.1666666666667</v>
      </c>
    </row>
    <row r="473" customFormat="false" ht="13.5" hidden="false" customHeight="false" outlineLevel="0" collapsed="false">
      <c r="A473" s="116" t="n">
        <v>3186</v>
      </c>
      <c r="B473" s="128" t="s">
        <v>285</v>
      </c>
      <c r="C473" s="128" t="s">
        <v>289</v>
      </c>
      <c r="D473" s="118" t="n">
        <v>0.90625</v>
      </c>
      <c r="E473" s="118" t="n">
        <v>0.958333333333333</v>
      </c>
      <c r="G473" s="117" t="s">
        <v>220</v>
      </c>
      <c r="H473" s="128" t="s">
        <v>306</v>
      </c>
      <c r="I473" s="119" t="n">
        <v>420</v>
      </c>
      <c r="J473" s="119" t="n">
        <v>10230</v>
      </c>
      <c r="K473" s="120" t="n">
        <v>24.3571428571429</v>
      </c>
    </row>
    <row r="474" customFormat="false" ht="13.5" hidden="false" customHeight="false" outlineLevel="0" collapsed="false">
      <c r="A474" s="116" t="n">
        <v>3187</v>
      </c>
      <c r="B474" s="128" t="s">
        <v>285</v>
      </c>
      <c r="C474" s="128" t="s">
        <v>289</v>
      </c>
      <c r="D474" s="118" t="n">
        <v>0.90625</v>
      </c>
      <c r="E474" s="118" t="n">
        <v>0.958333333333333</v>
      </c>
      <c r="G474" s="117" t="s">
        <v>220</v>
      </c>
      <c r="H474" s="128" t="s">
        <v>204</v>
      </c>
      <c r="I474" s="119" t="n">
        <v>1240</v>
      </c>
      <c r="J474" s="119" t="n">
        <v>36630</v>
      </c>
      <c r="K474" s="120" t="n">
        <v>29.5403225806452</v>
      </c>
    </row>
    <row r="475" customFormat="false" ht="13.5" hidden="false" customHeight="false" outlineLevel="0" collapsed="false">
      <c r="A475" s="116" t="n">
        <v>3188</v>
      </c>
      <c r="B475" s="128" t="s">
        <v>285</v>
      </c>
      <c r="C475" s="128" t="s">
        <v>289</v>
      </c>
      <c r="D475" s="118" t="n">
        <v>0.90625</v>
      </c>
      <c r="E475" s="118" t="n">
        <v>0.958333333333333</v>
      </c>
      <c r="G475" s="117" t="s">
        <v>220</v>
      </c>
      <c r="H475" s="128" t="s">
        <v>292</v>
      </c>
      <c r="I475" s="119" t="n">
        <v>1100</v>
      </c>
      <c r="J475" s="119" t="n">
        <v>23130</v>
      </c>
      <c r="K475" s="120" t="n">
        <v>21.0272727272727</v>
      </c>
    </row>
    <row r="476" customFormat="false" ht="13.5" hidden="false" customHeight="false" outlineLevel="0" collapsed="false">
      <c r="A476" s="116" t="n">
        <v>3189</v>
      </c>
      <c r="B476" s="128" t="s">
        <v>285</v>
      </c>
      <c r="C476" s="128" t="s">
        <v>289</v>
      </c>
      <c r="D476" s="118" t="n">
        <v>0.90625</v>
      </c>
      <c r="E476" s="118" t="n">
        <v>0.958333333333333</v>
      </c>
      <c r="G476" s="117" t="s">
        <v>220</v>
      </c>
      <c r="H476" s="128" t="s">
        <v>205</v>
      </c>
      <c r="I476" s="119" t="n">
        <v>1240</v>
      </c>
      <c r="J476" s="119" t="n">
        <v>26980</v>
      </c>
      <c r="K476" s="120" t="n">
        <v>21.758064516129</v>
      </c>
    </row>
    <row r="477" customFormat="false" ht="13.5" hidden="false" customHeight="false" outlineLevel="0" collapsed="false">
      <c r="A477" s="116" t="n">
        <v>3190</v>
      </c>
      <c r="B477" s="128" t="s">
        <v>285</v>
      </c>
      <c r="C477" s="128" t="s">
        <v>289</v>
      </c>
      <c r="D477" s="118" t="n">
        <v>0.90625</v>
      </c>
      <c r="E477" s="118" t="n">
        <v>0.958333333333333</v>
      </c>
      <c r="G477" s="117" t="s">
        <v>220</v>
      </c>
      <c r="H477" s="128" t="s">
        <v>206</v>
      </c>
      <c r="I477" s="119" t="n">
        <v>1240</v>
      </c>
      <c r="J477" s="119" t="n">
        <v>25780</v>
      </c>
      <c r="K477" s="120" t="n">
        <v>20.7903225806452</v>
      </c>
    </row>
    <row r="478" customFormat="false" ht="13.5" hidden="false" customHeight="false" outlineLevel="0" collapsed="false">
      <c r="A478" s="116" t="n">
        <v>3191</v>
      </c>
      <c r="B478" s="128" t="s">
        <v>285</v>
      </c>
      <c r="C478" s="128" t="s">
        <v>289</v>
      </c>
      <c r="D478" s="118" t="n">
        <v>0.90625</v>
      </c>
      <c r="E478" s="118" t="n">
        <v>0.958333333333333</v>
      </c>
      <c r="G478" s="117" t="s">
        <v>220</v>
      </c>
      <c r="H478" s="128" t="s">
        <v>207</v>
      </c>
      <c r="I478" s="119" t="n">
        <v>1100</v>
      </c>
      <c r="J478" s="119" t="n">
        <v>22930</v>
      </c>
      <c r="K478" s="120" t="n">
        <v>20.8454545454545</v>
      </c>
    </row>
    <row r="479" customFormat="false" ht="13.5" hidden="false" customHeight="false" outlineLevel="0" collapsed="false">
      <c r="A479" s="116" t="n">
        <v>3192</v>
      </c>
      <c r="B479" s="128" t="s">
        <v>285</v>
      </c>
      <c r="C479" s="128" t="s">
        <v>138</v>
      </c>
      <c r="D479" s="118" t="n">
        <v>0.8125</v>
      </c>
      <c r="E479" s="118" t="n">
        <v>0.864583333333333</v>
      </c>
      <c r="G479" s="117" t="s">
        <v>221</v>
      </c>
      <c r="H479" s="128" t="s">
        <v>291</v>
      </c>
      <c r="I479" s="119" t="n">
        <v>830</v>
      </c>
      <c r="J479" s="119" t="n">
        <v>17740</v>
      </c>
      <c r="K479" s="120" t="n">
        <v>21.3734939759036</v>
      </c>
    </row>
    <row r="480" customFormat="false" ht="13.5" hidden="false" customHeight="false" outlineLevel="0" collapsed="false">
      <c r="A480" s="116" t="n">
        <v>3193</v>
      </c>
      <c r="B480" s="128" t="s">
        <v>285</v>
      </c>
      <c r="C480" s="128" t="s">
        <v>138</v>
      </c>
      <c r="D480" s="118" t="n">
        <v>0.8125</v>
      </c>
      <c r="E480" s="118" t="n">
        <v>0.864583333333333</v>
      </c>
      <c r="G480" s="117" t="s">
        <v>221</v>
      </c>
      <c r="H480" s="128" t="s">
        <v>287</v>
      </c>
      <c r="I480" s="119" t="n">
        <v>430</v>
      </c>
      <c r="J480" s="119" t="n">
        <v>9440</v>
      </c>
      <c r="K480" s="120" t="n">
        <v>21.953488372093</v>
      </c>
    </row>
    <row r="481" customFormat="false" ht="13.5" hidden="false" customHeight="false" outlineLevel="0" collapsed="false">
      <c r="A481" s="116" t="n">
        <v>3194</v>
      </c>
      <c r="B481" s="128" t="s">
        <v>285</v>
      </c>
      <c r="C481" s="128" t="s">
        <v>138</v>
      </c>
      <c r="D481" s="118" t="n">
        <v>0.8125</v>
      </c>
      <c r="E481" s="118" t="n">
        <v>0.864583333333333</v>
      </c>
      <c r="G481" s="117" t="s">
        <v>221</v>
      </c>
      <c r="H481" s="128" t="s">
        <v>304</v>
      </c>
      <c r="I481" s="119" t="n">
        <v>430</v>
      </c>
      <c r="J481" s="119" t="n">
        <v>11040</v>
      </c>
      <c r="K481" s="120" t="n">
        <v>25.6744186046512</v>
      </c>
    </row>
    <row r="482" customFormat="false" ht="13.5" hidden="false" customHeight="false" outlineLevel="0" collapsed="false">
      <c r="A482" s="116" t="n">
        <v>3195</v>
      </c>
      <c r="B482" s="128" t="s">
        <v>285</v>
      </c>
      <c r="C482" s="128" t="s">
        <v>138</v>
      </c>
      <c r="D482" s="118" t="n">
        <v>0.8125</v>
      </c>
      <c r="E482" s="118" t="n">
        <v>0.864583333333333</v>
      </c>
      <c r="G482" s="117" t="s">
        <v>221</v>
      </c>
      <c r="H482" s="128" t="s">
        <v>305</v>
      </c>
      <c r="I482" s="119" t="n">
        <v>430</v>
      </c>
      <c r="J482" s="119" t="n">
        <v>12040</v>
      </c>
      <c r="K482" s="120" t="n">
        <v>28</v>
      </c>
    </row>
    <row r="483" customFormat="false" ht="13.5" hidden="false" customHeight="false" outlineLevel="0" collapsed="false">
      <c r="A483" s="116" t="n">
        <v>3196</v>
      </c>
      <c r="B483" s="128" t="s">
        <v>285</v>
      </c>
      <c r="C483" s="128" t="s">
        <v>138</v>
      </c>
      <c r="D483" s="118" t="n">
        <v>0.8125</v>
      </c>
      <c r="E483" s="118" t="n">
        <v>0.864583333333333</v>
      </c>
      <c r="G483" s="117" t="s">
        <v>221</v>
      </c>
      <c r="H483" s="128" t="s">
        <v>306</v>
      </c>
      <c r="I483" s="119" t="n">
        <v>430</v>
      </c>
      <c r="J483" s="119" t="n">
        <v>12240</v>
      </c>
      <c r="K483" s="120" t="n">
        <v>28.4651162790698</v>
      </c>
    </row>
    <row r="484" customFormat="false" ht="13.5" hidden="false" customHeight="false" outlineLevel="0" collapsed="false">
      <c r="A484" s="116" t="n">
        <v>3197</v>
      </c>
      <c r="B484" s="128" t="s">
        <v>285</v>
      </c>
      <c r="C484" s="128" t="s">
        <v>138</v>
      </c>
      <c r="D484" s="118" t="n">
        <v>0.8125</v>
      </c>
      <c r="E484" s="118" t="n">
        <v>0.864583333333333</v>
      </c>
      <c r="G484" s="117" t="s">
        <v>221</v>
      </c>
      <c r="H484" s="128" t="s">
        <v>307</v>
      </c>
      <c r="I484" s="119" t="n">
        <v>430</v>
      </c>
      <c r="J484" s="119" t="n">
        <v>12340</v>
      </c>
      <c r="K484" s="120" t="n">
        <v>28.6976744186047</v>
      </c>
    </row>
    <row r="485" customFormat="false" ht="13.5" hidden="false" customHeight="false" outlineLevel="0" collapsed="false">
      <c r="A485" s="116" t="n">
        <v>3198</v>
      </c>
      <c r="B485" s="128" t="s">
        <v>285</v>
      </c>
      <c r="C485" s="128" t="s">
        <v>138</v>
      </c>
      <c r="D485" s="118" t="n">
        <v>0.8125</v>
      </c>
      <c r="E485" s="118" t="n">
        <v>0.864583333333333</v>
      </c>
      <c r="G485" s="117" t="s">
        <v>221</v>
      </c>
      <c r="H485" s="128" t="s">
        <v>204</v>
      </c>
      <c r="I485" s="119" t="n">
        <v>1261</v>
      </c>
      <c r="J485" s="119" t="n">
        <v>32640</v>
      </c>
      <c r="K485" s="120" t="n">
        <v>25.8842188739096</v>
      </c>
    </row>
    <row r="486" customFormat="false" ht="13.5" hidden="false" customHeight="false" outlineLevel="0" collapsed="false">
      <c r="A486" s="116" t="n">
        <v>3199</v>
      </c>
      <c r="B486" s="128" t="s">
        <v>285</v>
      </c>
      <c r="C486" s="128" t="s">
        <v>138</v>
      </c>
      <c r="D486" s="118" t="n">
        <v>0.8125</v>
      </c>
      <c r="E486" s="118" t="n">
        <v>0.864583333333333</v>
      </c>
      <c r="G486" s="117" t="s">
        <v>221</v>
      </c>
      <c r="H486" s="128" t="s">
        <v>292</v>
      </c>
      <c r="I486" s="119" t="n">
        <v>1117</v>
      </c>
      <c r="J486" s="119" t="n">
        <v>21840</v>
      </c>
      <c r="K486" s="120" t="n">
        <v>19.5523724261414</v>
      </c>
    </row>
    <row r="487" customFormat="false" ht="13.5" hidden="false" customHeight="false" outlineLevel="0" collapsed="false">
      <c r="A487" s="116" t="n">
        <v>3200</v>
      </c>
      <c r="B487" s="128" t="s">
        <v>285</v>
      </c>
      <c r="C487" s="128" t="s">
        <v>138</v>
      </c>
      <c r="D487" s="118" t="n">
        <v>0.8125</v>
      </c>
      <c r="E487" s="118" t="n">
        <v>0.864583333333333</v>
      </c>
      <c r="G487" s="117" t="s">
        <v>221</v>
      </c>
      <c r="H487" s="128" t="s">
        <v>288</v>
      </c>
      <c r="I487" s="119" t="n">
        <v>1117</v>
      </c>
      <c r="J487" s="119" t="n">
        <v>17740</v>
      </c>
      <c r="K487" s="120" t="n">
        <v>15.8818263205013</v>
      </c>
    </row>
    <row r="488" customFormat="false" ht="13.5" hidden="false" customHeight="false" outlineLevel="0" collapsed="false">
      <c r="A488" s="116" t="n">
        <v>3201</v>
      </c>
      <c r="B488" s="128" t="s">
        <v>285</v>
      </c>
      <c r="C488" s="128" t="s">
        <v>138</v>
      </c>
      <c r="D488" s="118" t="n">
        <v>0.8125</v>
      </c>
      <c r="E488" s="118" t="n">
        <v>0.864583333333333</v>
      </c>
      <c r="G488" s="117" t="s">
        <v>221</v>
      </c>
      <c r="H488" s="128" t="s">
        <v>205</v>
      </c>
      <c r="I488" s="119" t="n">
        <v>1261</v>
      </c>
      <c r="J488" s="119" t="n">
        <v>23990</v>
      </c>
      <c r="K488" s="120" t="n">
        <v>19.0245836637589</v>
      </c>
    </row>
    <row r="489" customFormat="false" ht="13.5" hidden="false" customHeight="false" outlineLevel="0" collapsed="false">
      <c r="A489" s="116" t="n">
        <v>3202</v>
      </c>
      <c r="B489" s="128" t="s">
        <v>285</v>
      </c>
      <c r="C489" s="128" t="s">
        <v>138</v>
      </c>
      <c r="D489" s="118" t="n">
        <v>0.8125</v>
      </c>
      <c r="E489" s="118" t="n">
        <v>0.864583333333333</v>
      </c>
      <c r="G489" s="117" t="s">
        <v>221</v>
      </c>
      <c r="H489" s="128" t="s">
        <v>206</v>
      </c>
      <c r="I489" s="119" t="n">
        <v>1261</v>
      </c>
      <c r="J489" s="119" t="n">
        <v>22090</v>
      </c>
      <c r="K489" s="120" t="n">
        <v>17.5178429817605</v>
      </c>
    </row>
    <row r="490" customFormat="false" ht="13.5" hidden="false" customHeight="false" outlineLevel="0" collapsed="false">
      <c r="A490" s="116" t="n">
        <v>3203</v>
      </c>
      <c r="B490" s="128" t="s">
        <v>285</v>
      </c>
      <c r="C490" s="128" t="s">
        <v>138</v>
      </c>
      <c r="D490" s="118" t="n">
        <v>0.8125</v>
      </c>
      <c r="E490" s="118" t="n">
        <v>0.864583333333333</v>
      </c>
      <c r="G490" s="117" t="s">
        <v>221</v>
      </c>
      <c r="H490" s="128" t="s">
        <v>207</v>
      </c>
      <c r="I490" s="119" t="n">
        <v>1117</v>
      </c>
      <c r="J490" s="119" t="n">
        <v>19340</v>
      </c>
      <c r="K490" s="120" t="n">
        <v>17.3142345568487</v>
      </c>
    </row>
    <row r="491" customFormat="false" ht="13.5" hidden="false" customHeight="false" outlineLevel="0" collapsed="false">
      <c r="A491" s="116" t="n">
        <v>3204</v>
      </c>
      <c r="B491" s="128" t="s">
        <v>285</v>
      </c>
      <c r="C491" s="128" t="s">
        <v>297</v>
      </c>
      <c r="D491" s="118" t="n">
        <v>0.333333333333333</v>
      </c>
      <c r="E491" s="118" t="n">
        <v>0.423611111111111</v>
      </c>
      <c r="G491" s="117" t="s">
        <v>222</v>
      </c>
      <c r="H491" s="128" t="s">
        <v>298</v>
      </c>
      <c r="I491" s="119" t="n">
        <v>1508</v>
      </c>
      <c r="J491" s="119" t="n">
        <v>31560</v>
      </c>
      <c r="K491" s="120" t="n">
        <v>20.9283819628647</v>
      </c>
    </row>
    <row r="492" customFormat="false" ht="13.5" hidden="false" customHeight="false" outlineLevel="0" collapsed="false">
      <c r="A492" s="116" t="n">
        <v>3205</v>
      </c>
      <c r="B492" s="128" t="s">
        <v>285</v>
      </c>
      <c r="C492" s="128" t="s">
        <v>297</v>
      </c>
      <c r="D492" s="118" t="n">
        <v>0.333333333333333</v>
      </c>
      <c r="E492" s="118" t="n">
        <v>0.423611111111111</v>
      </c>
      <c r="G492" s="117" t="s">
        <v>222</v>
      </c>
      <c r="H492" s="128" t="s">
        <v>291</v>
      </c>
      <c r="I492" s="119" t="n">
        <v>1508</v>
      </c>
      <c r="J492" s="119" t="n">
        <v>35660</v>
      </c>
      <c r="K492" s="120" t="n">
        <v>23.6472148541114</v>
      </c>
    </row>
    <row r="493" customFormat="false" ht="13.5" hidden="false" customHeight="false" outlineLevel="0" collapsed="false">
      <c r="A493" s="116" t="n">
        <v>3206</v>
      </c>
      <c r="B493" s="128" t="s">
        <v>285</v>
      </c>
      <c r="C493" s="128" t="s">
        <v>297</v>
      </c>
      <c r="D493" s="118" t="n">
        <v>0.333333333333333</v>
      </c>
      <c r="E493" s="118" t="n">
        <v>0.423611111111111</v>
      </c>
      <c r="G493" s="117" t="s">
        <v>222</v>
      </c>
      <c r="H493" s="128" t="s">
        <v>287</v>
      </c>
      <c r="I493" s="119" t="n">
        <v>1108</v>
      </c>
      <c r="J493" s="119" t="n">
        <v>17060</v>
      </c>
      <c r="K493" s="120" t="n">
        <v>15.3971119133574</v>
      </c>
    </row>
    <row r="494" customFormat="false" ht="13.5" hidden="false" customHeight="false" outlineLevel="0" collapsed="false">
      <c r="A494" s="116" t="n">
        <v>3207</v>
      </c>
      <c r="B494" s="128" t="s">
        <v>285</v>
      </c>
      <c r="C494" s="128" t="s">
        <v>297</v>
      </c>
      <c r="D494" s="118" t="n">
        <v>0.333333333333333</v>
      </c>
      <c r="E494" s="118" t="n">
        <v>0.423611111111111</v>
      </c>
      <c r="G494" s="117" t="s">
        <v>222</v>
      </c>
      <c r="H494" s="128" t="s">
        <v>304</v>
      </c>
      <c r="I494" s="119" t="n">
        <v>1108</v>
      </c>
      <c r="J494" s="119" t="n">
        <v>17160</v>
      </c>
      <c r="K494" s="120" t="n">
        <v>15.4873646209386</v>
      </c>
    </row>
    <row r="495" customFormat="false" ht="13.5" hidden="false" customHeight="false" outlineLevel="0" collapsed="false">
      <c r="A495" s="116" t="n">
        <v>3208</v>
      </c>
      <c r="B495" s="128" t="s">
        <v>285</v>
      </c>
      <c r="C495" s="128" t="s">
        <v>297</v>
      </c>
      <c r="D495" s="118" t="n">
        <v>0.333333333333333</v>
      </c>
      <c r="E495" s="118" t="n">
        <v>0.423611111111111</v>
      </c>
      <c r="G495" s="117" t="s">
        <v>222</v>
      </c>
      <c r="H495" s="128" t="s">
        <v>305</v>
      </c>
      <c r="I495" s="119" t="n">
        <v>1108</v>
      </c>
      <c r="J495" s="119" t="n">
        <v>18960</v>
      </c>
      <c r="K495" s="120" t="n">
        <v>17.1119133574007</v>
      </c>
    </row>
    <row r="496" customFormat="false" ht="13.5" hidden="false" customHeight="false" outlineLevel="0" collapsed="false">
      <c r="A496" s="116" t="n">
        <v>3209</v>
      </c>
      <c r="B496" s="128" t="s">
        <v>285</v>
      </c>
      <c r="C496" s="128" t="s">
        <v>297</v>
      </c>
      <c r="D496" s="118" t="n">
        <v>0.333333333333333</v>
      </c>
      <c r="E496" s="118" t="n">
        <v>0.423611111111111</v>
      </c>
      <c r="G496" s="117" t="s">
        <v>222</v>
      </c>
      <c r="H496" s="128" t="s">
        <v>306</v>
      </c>
      <c r="I496" s="119" t="n">
        <v>1108</v>
      </c>
      <c r="J496" s="119" t="n">
        <v>20860</v>
      </c>
      <c r="K496" s="120" t="n">
        <v>18.826714801444</v>
      </c>
    </row>
    <row r="497" customFormat="false" ht="13.5" hidden="false" customHeight="false" outlineLevel="0" collapsed="false">
      <c r="A497" s="116" t="n">
        <v>3210</v>
      </c>
      <c r="B497" s="128" t="s">
        <v>285</v>
      </c>
      <c r="C497" s="128" t="s">
        <v>297</v>
      </c>
      <c r="D497" s="118" t="n">
        <v>0.333333333333333</v>
      </c>
      <c r="E497" s="118" t="n">
        <v>0.423611111111111</v>
      </c>
      <c r="G497" s="117" t="s">
        <v>222</v>
      </c>
      <c r="H497" s="128" t="s">
        <v>307</v>
      </c>
      <c r="I497" s="119" t="n">
        <v>1108</v>
      </c>
      <c r="J497" s="119" t="n">
        <v>27960</v>
      </c>
      <c r="K497" s="120" t="n">
        <v>25.2346570397112</v>
      </c>
    </row>
    <row r="498" customFormat="false" ht="13.5" hidden="false" customHeight="false" outlineLevel="0" collapsed="false">
      <c r="A498" s="116" t="n">
        <v>3211</v>
      </c>
      <c r="B498" s="128" t="s">
        <v>285</v>
      </c>
      <c r="C498" s="128" t="s">
        <v>297</v>
      </c>
      <c r="D498" s="118" t="n">
        <v>0.333333333333333</v>
      </c>
      <c r="E498" s="118" t="n">
        <v>0.423611111111111</v>
      </c>
      <c r="G498" s="117" t="s">
        <v>222</v>
      </c>
      <c r="H498" s="128" t="s">
        <v>204</v>
      </c>
      <c r="I498" s="119" t="n">
        <v>2617</v>
      </c>
      <c r="J498" s="119" t="n">
        <v>49860</v>
      </c>
      <c r="K498" s="120" t="n">
        <v>19.0523500191058</v>
      </c>
    </row>
    <row r="499" customFormat="false" ht="13.5" hidden="false" customHeight="false" outlineLevel="0" collapsed="false">
      <c r="A499" s="116" t="n">
        <v>3212</v>
      </c>
      <c r="B499" s="128" t="s">
        <v>285</v>
      </c>
      <c r="C499" s="128" t="s">
        <v>297</v>
      </c>
      <c r="D499" s="118" t="n">
        <v>0.333333333333333</v>
      </c>
      <c r="E499" s="118" t="n">
        <v>0.423611111111111</v>
      </c>
      <c r="G499" s="117" t="s">
        <v>222</v>
      </c>
      <c r="H499" s="128" t="s">
        <v>292</v>
      </c>
      <c r="I499" s="119" t="n">
        <v>2247</v>
      </c>
      <c r="J499" s="119" t="n">
        <v>43060</v>
      </c>
      <c r="K499" s="120" t="n">
        <v>19.163328882955</v>
      </c>
    </row>
    <row r="500" customFormat="false" ht="13.5" hidden="false" customHeight="false" outlineLevel="0" collapsed="false">
      <c r="A500" s="116" t="n">
        <v>3213</v>
      </c>
      <c r="B500" s="128" t="s">
        <v>285</v>
      </c>
      <c r="C500" s="128" t="s">
        <v>297</v>
      </c>
      <c r="D500" s="118" t="n">
        <v>0.333333333333333</v>
      </c>
      <c r="E500" s="118" t="n">
        <v>0.423611111111111</v>
      </c>
      <c r="G500" s="117" t="s">
        <v>222</v>
      </c>
      <c r="H500" s="128" t="s">
        <v>288</v>
      </c>
      <c r="I500" s="119" t="n">
        <v>2247</v>
      </c>
      <c r="J500" s="119" t="n">
        <v>34960</v>
      </c>
      <c r="K500" s="120" t="n">
        <v>15.5585224744103</v>
      </c>
    </row>
    <row r="501" customFormat="false" ht="13.5" hidden="false" customHeight="false" outlineLevel="0" collapsed="false">
      <c r="A501" s="116" t="n">
        <v>3214</v>
      </c>
      <c r="B501" s="128" t="s">
        <v>285</v>
      </c>
      <c r="C501" s="128" t="s">
        <v>297</v>
      </c>
      <c r="D501" s="118" t="n">
        <v>0.333333333333333</v>
      </c>
      <c r="E501" s="118" t="n">
        <v>0.423611111111111</v>
      </c>
      <c r="G501" s="117" t="s">
        <v>222</v>
      </c>
      <c r="H501" s="128" t="s">
        <v>205</v>
      </c>
      <c r="I501" s="119" t="n">
        <v>2617</v>
      </c>
      <c r="J501" s="119" t="n">
        <v>45060</v>
      </c>
      <c r="K501" s="120" t="n">
        <v>17.2181887657623</v>
      </c>
    </row>
    <row r="502" customFormat="false" ht="13.5" hidden="false" customHeight="false" outlineLevel="0" collapsed="false">
      <c r="A502" s="116" t="n">
        <v>3215</v>
      </c>
      <c r="B502" s="128" t="s">
        <v>285</v>
      </c>
      <c r="C502" s="128" t="s">
        <v>297</v>
      </c>
      <c r="D502" s="118" t="n">
        <v>0.333333333333333</v>
      </c>
      <c r="E502" s="118" t="n">
        <v>0.423611111111111</v>
      </c>
      <c r="G502" s="117" t="s">
        <v>222</v>
      </c>
      <c r="H502" s="128" t="s">
        <v>206</v>
      </c>
      <c r="I502" s="119" t="n">
        <v>2617</v>
      </c>
      <c r="J502" s="119" t="n">
        <v>33510</v>
      </c>
      <c r="K502" s="120" t="n">
        <v>12.8047382499045</v>
      </c>
    </row>
    <row r="503" customFormat="false" ht="13.5" hidden="false" customHeight="false" outlineLevel="0" collapsed="false">
      <c r="A503" s="116" t="n">
        <v>3216</v>
      </c>
      <c r="B503" s="128" t="s">
        <v>285</v>
      </c>
      <c r="C503" s="128" t="s">
        <v>297</v>
      </c>
      <c r="D503" s="118" t="n">
        <v>0.333333333333333</v>
      </c>
      <c r="E503" s="118" t="n">
        <v>0.423611111111111</v>
      </c>
      <c r="G503" s="117" t="s">
        <v>222</v>
      </c>
      <c r="H503" s="128" t="s">
        <v>207</v>
      </c>
      <c r="I503" s="119" t="n">
        <v>2247</v>
      </c>
      <c r="J503" s="119" t="n">
        <v>29310</v>
      </c>
      <c r="K503" s="120" t="n">
        <v>13.0440587449933</v>
      </c>
    </row>
    <row r="504" customFormat="false" ht="13.5" hidden="false" customHeight="false" outlineLevel="0" collapsed="false">
      <c r="A504" s="116" t="n">
        <v>3217</v>
      </c>
      <c r="B504" s="128" t="s">
        <v>285</v>
      </c>
      <c r="C504" s="128" t="s">
        <v>297</v>
      </c>
      <c r="D504" s="118" t="n">
        <v>0.420138888888889</v>
      </c>
      <c r="E504" s="118" t="n">
        <v>0.513888888888889</v>
      </c>
      <c r="G504" s="117" t="s">
        <v>223</v>
      </c>
      <c r="H504" s="128" t="s">
        <v>298</v>
      </c>
      <c r="I504" s="119" t="n">
        <v>1508</v>
      </c>
      <c r="J504" s="119" t="n">
        <v>29560</v>
      </c>
      <c r="K504" s="120" t="n">
        <v>19.6021220159151</v>
      </c>
    </row>
    <row r="505" customFormat="false" ht="13.5" hidden="false" customHeight="false" outlineLevel="0" collapsed="false">
      <c r="A505" s="116" t="n">
        <v>3218</v>
      </c>
      <c r="B505" s="128" t="s">
        <v>285</v>
      </c>
      <c r="C505" s="128" t="s">
        <v>297</v>
      </c>
      <c r="D505" s="118" t="n">
        <v>0.420138888888889</v>
      </c>
      <c r="E505" s="118" t="n">
        <v>0.513888888888889</v>
      </c>
      <c r="G505" s="117" t="s">
        <v>223</v>
      </c>
      <c r="H505" s="128" t="s">
        <v>291</v>
      </c>
      <c r="I505" s="119" t="n">
        <v>1508</v>
      </c>
      <c r="J505" s="119" t="n">
        <v>33660</v>
      </c>
      <c r="K505" s="120" t="n">
        <v>22.3209549071618</v>
      </c>
    </row>
    <row r="506" customFormat="false" ht="13.5" hidden="false" customHeight="false" outlineLevel="0" collapsed="false">
      <c r="A506" s="116" t="n">
        <v>3219</v>
      </c>
      <c r="B506" s="128" t="s">
        <v>285</v>
      </c>
      <c r="C506" s="128" t="s">
        <v>297</v>
      </c>
      <c r="D506" s="118" t="n">
        <v>0.420138888888889</v>
      </c>
      <c r="E506" s="118" t="n">
        <v>0.513888888888889</v>
      </c>
      <c r="G506" s="117" t="s">
        <v>223</v>
      </c>
      <c r="H506" s="128" t="s">
        <v>287</v>
      </c>
      <c r="I506" s="119" t="n">
        <v>1108</v>
      </c>
      <c r="J506" s="119" t="n">
        <v>15060</v>
      </c>
      <c r="K506" s="120" t="n">
        <v>13.5920577617329</v>
      </c>
    </row>
    <row r="507" customFormat="false" ht="13.5" hidden="false" customHeight="false" outlineLevel="0" collapsed="false">
      <c r="A507" s="116" t="n">
        <v>3220</v>
      </c>
      <c r="B507" s="128" t="s">
        <v>285</v>
      </c>
      <c r="C507" s="128" t="s">
        <v>297</v>
      </c>
      <c r="D507" s="118" t="n">
        <v>0.420138888888889</v>
      </c>
      <c r="E507" s="118" t="n">
        <v>0.513888888888889</v>
      </c>
      <c r="G507" s="117" t="s">
        <v>223</v>
      </c>
      <c r="H507" s="128" t="s">
        <v>304</v>
      </c>
      <c r="I507" s="119" t="n">
        <v>1108</v>
      </c>
      <c r="J507" s="119" t="n">
        <v>15160</v>
      </c>
      <c r="K507" s="120" t="n">
        <v>13.6823104693141</v>
      </c>
    </row>
    <row r="508" customFormat="false" ht="13.5" hidden="false" customHeight="false" outlineLevel="0" collapsed="false">
      <c r="A508" s="116" t="n">
        <v>3221</v>
      </c>
      <c r="B508" s="128" t="s">
        <v>285</v>
      </c>
      <c r="C508" s="128" t="s">
        <v>297</v>
      </c>
      <c r="D508" s="118" t="n">
        <v>0.420138888888889</v>
      </c>
      <c r="E508" s="118" t="n">
        <v>0.513888888888889</v>
      </c>
      <c r="G508" s="117" t="s">
        <v>223</v>
      </c>
      <c r="H508" s="128" t="s">
        <v>305</v>
      </c>
      <c r="I508" s="119" t="n">
        <v>1108</v>
      </c>
      <c r="J508" s="119" t="n">
        <v>16960</v>
      </c>
      <c r="K508" s="120" t="n">
        <v>15.3068592057762</v>
      </c>
    </row>
    <row r="509" customFormat="false" ht="13.5" hidden="false" customHeight="false" outlineLevel="0" collapsed="false">
      <c r="A509" s="116" t="n">
        <v>3222</v>
      </c>
      <c r="B509" s="128" t="s">
        <v>285</v>
      </c>
      <c r="C509" s="128" t="s">
        <v>297</v>
      </c>
      <c r="D509" s="118" t="n">
        <v>0.420138888888889</v>
      </c>
      <c r="E509" s="118" t="n">
        <v>0.513888888888889</v>
      </c>
      <c r="G509" s="117" t="s">
        <v>223</v>
      </c>
      <c r="H509" s="128" t="s">
        <v>306</v>
      </c>
      <c r="I509" s="119" t="n">
        <v>1108</v>
      </c>
      <c r="J509" s="119" t="n">
        <v>18860</v>
      </c>
      <c r="K509" s="120" t="n">
        <v>17.0216606498195</v>
      </c>
    </row>
    <row r="510" customFormat="false" ht="13.5" hidden="false" customHeight="false" outlineLevel="0" collapsed="false">
      <c r="A510" s="116" t="n">
        <v>3223</v>
      </c>
      <c r="B510" s="128" t="s">
        <v>285</v>
      </c>
      <c r="C510" s="128" t="s">
        <v>297</v>
      </c>
      <c r="D510" s="118" t="n">
        <v>0.420138888888889</v>
      </c>
      <c r="E510" s="118" t="n">
        <v>0.513888888888889</v>
      </c>
      <c r="G510" s="117" t="s">
        <v>223</v>
      </c>
      <c r="H510" s="128" t="s">
        <v>307</v>
      </c>
      <c r="I510" s="119" t="n">
        <v>1108</v>
      </c>
      <c r="J510" s="119" t="n">
        <v>25960</v>
      </c>
      <c r="K510" s="120" t="n">
        <v>23.4296028880866</v>
      </c>
    </row>
    <row r="511" customFormat="false" ht="13.5" hidden="false" customHeight="false" outlineLevel="0" collapsed="false">
      <c r="A511" s="116" t="n">
        <v>3224</v>
      </c>
      <c r="B511" s="128" t="s">
        <v>285</v>
      </c>
      <c r="C511" s="128" t="s">
        <v>297</v>
      </c>
      <c r="D511" s="118" t="n">
        <v>0.420138888888889</v>
      </c>
      <c r="E511" s="118" t="n">
        <v>0.513888888888889</v>
      </c>
      <c r="G511" s="117" t="s">
        <v>223</v>
      </c>
      <c r="H511" s="128" t="s">
        <v>204</v>
      </c>
      <c r="I511" s="119" t="n">
        <v>2617</v>
      </c>
      <c r="J511" s="119" t="n">
        <v>49860</v>
      </c>
      <c r="K511" s="120" t="n">
        <v>19.0523500191058</v>
      </c>
    </row>
    <row r="512" customFormat="false" ht="13.5" hidden="false" customHeight="false" outlineLevel="0" collapsed="false">
      <c r="A512" s="116" t="n">
        <v>3225</v>
      </c>
      <c r="B512" s="128" t="s">
        <v>285</v>
      </c>
      <c r="C512" s="128" t="s">
        <v>297</v>
      </c>
      <c r="D512" s="118" t="n">
        <v>0.420138888888889</v>
      </c>
      <c r="E512" s="118" t="n">
        <v>0.513888888888889</v>
      </c>
      <c r="G512" s="117" t="s">
        <v>223</v>
      </c>
      <c r="H512" s="128" t="s">
        <v>292</v>
      </c>
      <c r="I512" s="119" t="n">
        <v>2247</v>
      </c>
      <c r="J512" s="119" t="n">
        <v>43060</v>
      </c>
      <c r="K512" s="120" t="n">
        <v>19.163328882955</v>
      </c>
    </row>
    <row r="513" customFormat="false" ht="13.5" hidden="false" customHeight="false" outlineLevel="0" collapsed="false">
      <c r="A513" s="116" t="n">
        <v>3226</v>
      </c>
      <c r="B513" s="128" t="s">
        <v>285</v>
      </c>
      <c r="C513" s="128" t="s">
        <v>297</v>
      </c>
      <c r="D513" s="118" t="n">
        <v>0.420138888888889</v>
      </c>
      <c r="E513" s="118" t="n">
        <v>0.513888888888889</v>
      </c>
      <c r="G513" s="117" t="s">
        <v>223</v>
      </c>
      <c r="H513" s="128" t="s">
        <v>288</v>
      </c>
      <c r="I513" s="119" t="n">
        <v>2247</v>
      </c>
      <c r="J513" s="119" t="n">
        <v>31960</v>
      </c>
      <c r="K513" s="120" t="n">
        <v>14.2234089897641</v>
      </c>
    </row>
    <row r="514" customFormat="false" ht="13.5" hidden="false" customHeight="false" outlineLevel="0" collapsed="false">
      <c r="A514" s="116" t="n">
        <v>3227</v>
      </c>
      <c r="B514" s="128" t="s">
        <v>285</v>
      </c>
      <c r="C514" s="128" t="s">
        <v>297</v>
      </c>
      <c r="D514" s="118" t="n">
        <v>0.420138888888889</v>
      </c>
      <c r="E514" s="118" t="n">
        <v>0.513888888888889</v>
      </c>
      <c r="G514" s="117" t="s">
        <v>223</v>
      </c>
      <c r="H514" s="128" t="s">
        <v>205</v>
      </c>
      <c r="I514" s="119" t="n">
        <v>2617</v>
      </c>
      <c r="J514" s="119" t="n">
        <v>45060</v>
      </c>
      <c r="K514" s="120" t="n">
        <v>17.2181887657623</v>
      </c>
    </row>
    <row r="515" customFormat="false" ht="13.5" hidden="false" customHeight="false" outlineLevel="0" collapsed="false">
      <c r="A515" s="116" t="n">
        <v>3228</v>
      </c>
      <c r="B515" s="128" t="s">
        <v>285</v>
      </c>
      <c r="C515" s="128" t="s">
        <v>297</v>
      </c>
      <c r="D515" s="118" t="n">
        <v>0.420138888888889</v>
      </c>
      <c r="E515" s="118" t="n">
        <v>0.513888888888889</v>
      </c>
      <c r="G515" s="117" t="s">
        <v>223</v>
      </c>
      <c r="H515" s="128" t="s">
        <v>206</v>
      </c>
      <c r="I515" s="119" t="n">
        <v>2617</v>
      </c>
      <c r="J515" s="119" t="n">
        <v>33510</v>
      </c>
      <c r="K515" s="120" t="n">
        <v>12.8047382499045</v>
      </c>
    </row>
    <row r="516" customFormat="false" ht="13.5" hidden="false" customHeight="false" outlineLevel="0" collapsed="false">
      <c r="A516" s="116" t="n">
        <v>3229</v>
      </c>
      <c r="B516" s="128" t="s">
        <v>285</v>
      </c>
      <c r="C516" s="128" t="s">
        <v>297</v>
      </c>
      <c r="D516" s="118" t="n">
        <v>0.420138888888889</v>
      </c>
      <c r="E516" s="118" t="n">
        <v>0.513888888888889</v>
      </c>
      <c r="G516" s="117" t="s">
        <v>223</v>
      </c>
      <c r="H516" s="128" t="s">
        <v>207</v>
      </c>
      <c r="I516" s="119" t="n">
        <v>2247</v>
      </c>
      <c r="J516" s="119" t="n">
        <v>29310</v>
      </c>
      <c r="K516" s="120" t="n">
        <v>13.0440587449933</v>
      </c>
    </row>
    <row r="517" customFormat="false" ht="13.5" hidden="false" customHeight="false" outlineLevel="0" collapsed="false">
      <c r="A517" s="116" t="n">
        <v>3230</v>
      </c>
      <c r="B517" s="128" t="s">
        <v>285</v>
      </c>
      <c r="C517" s="128" t="s">
        <v>297</v>
      </c>
      <c r="D517" s="118" t="n">
        <v>0.611111111111111</v>
      </c>
      <c r="E517" s="118" t="n">
        <v>0.701388888888889</v>
      </c>
      <c r="G517" s="117" t="s">
        <v>224</v>
      </c>
      <c r="H517" s="128" t="s">
        <v>298</v>
      </c>
      <c r="I517" s="119" t="n">
        <v>1508</v>
      </c>
      <c r="J517" s="119" t="n">
        <v>20460</v>
      </c>
      <c r="K517" s="120" t="n">
        <v>13.5676392572944</v>
      </c>
    </row>
    <row r="518" customFormat="false" ht="13.5" hidden="false" customHeight="false" outlineLevel="0" collapsed="false">
      <c r="A518" s="116" t="n">
        <v>3231</v>
      </c>
      <c r="B518" s="128" t="s">
        <v>285</v>
      </c>
      <c r="C518" s="128" t="s">
        <v>297</v>
      </c>
      <c r="D518" s="118" t="n">
        <v>0.611111111111111</v>
      </c>
      <c r="E518" s="118" t="n">
        <v>0.701388888888889</v>
      </c>
      <c r="G518" s="117" t="s">
        <v>224</v>
      </c>
      <c r="H518" s="128" t="s">
        <v>291</v>
      </c>
      <c r="I518" s="119" t="n">
        <v>1508</v>
      </c>
      <c r="J518" s="119" t="n">
        <v>35660</v>
      </c>
      <c r="K518" s="120" t="n">
        <v>23.6472148541114</v>
      </c>
    </row>
    <row r="519" customFormat="false" ht="13.5" hidden="false" customHeight="false" outlineLevel="0" collapsed="false">
      <c r="A519" s="116" t="n">
        <v>3232</v>
      </c>
      <c r="B519" s="128" t="s">
        <v>285</v>
      </c>
      <c r="C519" s="128" t="s">
        <v>297</v>
      </c>
      <c r="D519" s="118" t="n">
        <v>0.611111111111111</v>
      </c>
      <c r="E519" s="118" t="n">
        <v>0.701388888888889</v>
      </c>
      <c r="G519" s="117" t="s">
        <v>224</v>
      </c>
      <c r="H519" s="128" t="s">
        <v>287</v>
      </c>
      <c r="I519" s="119" t="n">
        <v>1108</v>
      </c>
      <c r="J519" s="119" t="n">
        <v>8560</v>
      </c>
      <c r="K519" s="120" t="n">
        <v>7.72563176895307</v>
      </c>
    </row>
    <row r="520" customFormat="false" ht="13.5" hidden="false" customHeight="false" outlineLevel="0" collapsed="false">
      <c r="A520" s="116" t="n">
        <v>3233</v>
      </c>
      <c r="B520" s="128" t="s">
        <v>285</v>
      </c>
      <c r="C520" s="128" t="s">
        <v>297</v>
      </c>
      <c r="D520" s="118" t="n">
        <v>0.611111111111111</v>
      </c>
      <c r="E520" s="118" t="n">
        <v>0.701388888888889</v>
      </c>
      <c r="G520" s="117" t="s">
        <v>224</v>
      </c>
      <c r="H520" s="128" t="s">
        <v>304</v>
      </c>
      <c r="I520" s="119" t="n">
        <v>1108</v>
      </c>
      <c r="J520" s="119" t="n">
        <v>8660</v>
      </c>
      <c r="K520" s="120" t="n">
        <v>7.8158844765343</v>
      </c>
    </row>
    <row r="521" customFormat="false" ht="13.5" hidden="false" customHeight="false" outlineLevel="0" collapsed="false">
      <c r="A521" s="116" t="n">
        <v>3234</v>
      </c>
      <c r="B521" s="128" t="s">
        <v>285</v>
      </c>
      <c r="C521" s="128" t="s">
        <v>297</v>
      </c>
      <c r="D521" s="118" t="n">
        <v>0.611111111111111</v>
      </c>
      <c r="E521" s="118" t="n">
        <v>0.701388888888889</v>
      </c>
      <c r="G521" s="117" t="s">
        <v>224</v>
      </c>
      <c r="H521" s="128" t="s">
        <v>305</v>
      </c>
      <c r="I521" s="119" t="n">
        <v>1108</v>
      </c>
      <c r="J521" s="119" t="n">
        <v>8860</v>
      </c>
      <c r="K521" s="120" t="n">
        <v>7.99638989169675</v>
      </c>
    </row>
    <row r="522" customFormat="false" ht="13.5" hidden="false" customHeight="false" outlineLevel="0" collapsed="false">
      <c r="A522" s="116" t="n">
        <v>3235</v>
      </c>
      <c r="B522" s="128" t="s">
        <v>285</v>
      </c>
      <c r="C522" s="128" t="s">
        <v>297</v>
      </c>
      <c r="D522" s="118" t="n">
        <v>0.611111111111111</v>
      </c>
      <c r="E522" s="118" t="n">
        <v>0.701388888888889</v>
      </c>
      <c r="G522" s="117" t="s">
        <v>224</v>
      </c>
      <c r="H522" s="128" t="s">
        <v>306</v>
      </c>
      <c r="I522" s="119" t="n">
        <v>1108</v>
      </c>
      <c r="J522" s="119" t="n">
        <v>9760</v>
      </c>
      <c r="K522" s="120" t="n">
        <v>8.8086642599278</v>
      </c>
    </row>
    <row r="523" customFormat="false" ht="13.5" hidden="false" customHeight="false" outlineLevel="0" collapsed="false">
      <c r="A523" s="116" t="n">
        <v>3236</v>
      </c>
      <c r="B523" s="128" t="s">
        <v>285</v>
      </c>
      <c r="C523" s="128" t="s">
        <v>297</v>
      </c>
      <c r="D523" s="118" t="n">
        <v>0.611111111111111</v>
      </c>
      <c r="E523" s="118" t="n">
        <v>0.701388888888889</v>
      </c>
      <c r="G523" s="117" t="s">
        <v>224</v>
      </c>
      <c r="H523" s="128" t="s">
        <v>307</v>
      </c>
      <c r="I523" s="119" t="n">
        <v>1108</v>
      </c>
      <c r="J523" s="119" t="n">
        <v>14360</v>
      </c>
      <c r="K523" s="120" t="n">
        <v>12.9602888086643</v>
      </c>
    </row>
    <row r="524" customFormat="false" ht="13.5" hidden="false" customHeight="false" outlineLevel="0" collapsed="false">
      <c r="A524" s="116" t="n">
        <v>3237</v>
      </c>
      <c r="B524" s="128" t="s">
        <v>285</v>
      </c>
      <c r="C524" s="128" t="s">
        <v>297</v>
      </c>
      <c r="D524" s="118" t="n">
        <v>0.611111111111111</v>
      </c>
      <c r="E524" s="118" t="n">
        <v>0.701388888888889</v>
      </c>
      <c r="G524" s="117" t="s">
        <v>224</v>
      </c>
      <c r="H524" s="128" t="s">
        <v>204</v>
      </c>
      <c r="I524" s="119" t="n">
        <v>2617</v>
      </c>
      <c r="J524" s="119" t="n">
        <v>49860</v>
      </c>
      <c r="K524" s="120" t="n">
        <v>19.0523500191058</v>
      </c>
    </row>
    <row r="525" customFormat="false" ht="13.5" hidden="false" customHeight="false" outlineLevel="0" collapsed="false">
      <c r="A525" s="116" t="n">
        <v>3238</v>
      </c>
      <c r="B525" s="128" t="s">
        <v>285</v>
      </c>
      <c r="C525" s="128" t="s">
        <v>297</v>
      </c>
      <c r="D525" s="118" t="n">
        <v>0.611111111111111</v>
      </c>
      <c r="E525" s="118" t="n">
        <v>0.701388888888889</v>
      </c>
      <c r="G525" s="117" t="s">
        <v>224</v>
      </c>
      <c r="H525" s="128" t="s">
        <v>292</v>
      </c>
      <c r="I525" s="119" t="n">
        <v>2247</v>
      </c>
      <c r="J525" s="119" t="n">
        <v>43060</v>
      </c>
      <c r="K525" s="120" t="n">
        <v>19.163328882955</v>
      </c>
    </row>
    <row r="526" customFormat="false" ht="13.5" hidden="false" customHeight="false" outlineLevel="0" collapsed="false">
      <c r="A526" s="116" t="n">
        <v>3239</v>
      </c>
      <c r="B526" s="128" t="s">
        <v>285</v>
      </c>
      <c r="C526" s="128" t="s">
        <v>297</v>
      </c>
      <c r="D526" s="118" t="n">
        <v>0.611111111111111</v>
      </c>
      <c r="E526" s="118" t="n">
        <v>0.701388888888889</v>
      </c>
      <c r="G526" s="117" t="s">
        <v>224</v>
      </c>
      <c r="H526" s="128" t="s">
        <v>288</v>
      </c>
      <c r="I526" s="119" t="n">
        <v>2247</v>
      </c>
      <c r="J526" s="119" t="n">
        <v>31860</v>
      </c>
      <c r="K526" s="120" t="n">
        <v>14.1789052069426</v>
      </c>
    </row>
    <row r="527" customFormat="false" ht="13.5" hidden="false" customHeight="false" outlineLevel="0" collapsed="false">
      <c r="A527" s="116" t="n">
        <v>3240</v>
      </c>
      <c r="B527" s="128" t="s">
        <v>285</v>
      </c>
      <c r="C527" s="128" t="s">
        <v>297</v>
      </c>
      <c r="D527" s="118" t="n">
        <v>0.611111111111111</v>
      </c>
      <c r="E527" s="118" t="n">
        <v>0.701388888888889</v>
      </c>
      <c r="G527" s="117" t="s">
        <v>224</v>
      </c>
      <c r="H527" s="128" t="s">
        <v>205</v>
      </c>
      <c r="I527" s="119" t="n">
        <v>2617</v>
      </c>
      <c r="J527" s="119" t="n">
        <v>45060</v>
      </c>
      <c r="K527" s="120" t="n">
        <v>17.2181887657623</v>
      </c>
    </row>
    <row r="528" customFormat="false" ht="13.5" hidden="false" customHeight="false" outlineLevel="0" collapsed="false">
      <c r="A528" s="116" t="n">
        <v>3241</v>
      </c>
      <c r="B528" s="128" t="s">
        <v>285</v>
      </c>
      <c r="C528" s="128" t="s">
        <v>297</v>
      </c>
      <c r="D528" s="118" t="n">
        <v>0.611111111111111</v>
      </c>
      <c r="E528" s="118" t="n">
        <v>0.701388888888889</v>
      </c>
      <c r="G528" s="117" t="s">
        <v>224</v>
      </c>
      <c r="H528" s="128" t="s">
        <v>206</v>
      </c>
      <c r="I528" s="119" t="n">
        <v>2617</v>
      </c>
      <c r="J528" s="119" t="n">
        <v>33510</v>
      </c>
      <c r="K528" s="120" t="n">
        <v>12.8047382499045</v>
      </c>
    </row>
    <row r="529" customFormat="false" ht="13.5" hidden="false" customHeight="false" outlineLevel="0" collapsed="false">
      <c r="A529" s="116" t="n">
        <v>3242</v>
      </c>
      <c r="B529" s="128" t="s">
        <v>285</v>
      </c>
      <c r="C529" s="128" t="s">
        <v>297</v>
      </c>
      <c r="D529" s="118" t="n">
        <v>0.611111111111111</v>
      </c>
      <c r="E529" s="118" t="n">
        <v>0.701388888888889</v>
      </c>
      <c r="G529" s="117" t="s">
        <v>224</v>
      </c>
      <c r="H529" s="128" t="s">
        <v>207</v>
      </c>
      <c r="I529" s="119" t="n">
        <v>2247</v>
      </c>
      <c r="J529" s="119" t="n">
        <v>29310</v>
      </c>
      <c r="K529" s="120" t="n">
        <v>13.0440587449933</v>
      </c>
    </row>
    <row r="530" customFormat="false" ht="13.5" hidden="false" customHeight="false" outlineLevel="0" collapsed="false">
      <c r="A530" s="116" t="n">
        <v>3243</v>
      </c>
      <c r="B530" s="128" t="s">
        <v>285</v>
      </c>
      <c r="C530" s="128" t="s">
        <v>297</v>
      </c>
      <c r="D530" s="118" t="n">
        <v>0.840277777777778</v>
      </c>
      <c r="E530" s="118" t="n">
        <v>0.927083333333333</v>
      </c>
      <c r="G530" s="117" t="s">
        <v>225</v>
      </c>
      <c r="H530" s="128" t="s">
        <v>298</v>
      </c>
      <c r="I530" s="119" t="n">
        <v>1508</v>
      </c>
      <c r="J530" s="119" t="n">
        <v>25160</v>
      </c>
      <c r="K530" s="120" t="n">
        <v>16.684350132626</v>
      </c>
    </row>
    <row r="531" customFormat="false" ht="13.5" hidden="false" customHeight="false" outlineLevel="0" collapsed="false">
      <c r="A531" s="116" t="n">
        <v>3244</v>
      </c>
      <c r="B531" s="128" t="s">
        <v>285</v>
      </c>
      <c r="C531" s="128" t="s">
        <v>297</v>
      </c>
      <c r="D531" s="118" t="n">
        <v>0.840277777777778</v>
      </c>
      <c r="E531" s="118" t="n">
        <v>0.927083333333333</v>
      </c>
      <c r="G531" s="117" t="s">
        <v>225</v>
      </c>
      <c r="H531" s="128" t="s">
        <v>291</v>
      </c>
      <c r="I531" s="119" t="n">
        <v>1508</v>
      </c>
      <c r="J531" s="119" t="n">
        <v>35660</v>
      </c>
      <c r="K531" s="120" t="n">
        <v>23.6472148541114</v>
      </c>
    </row>
    <row r="532" customFormat="false" ht="13.5" hidden="false" customHeight="false" outlineLevel="0" collapsed="false">
      <c r="A532" s="116" t="n">
        <v>3245</v>
      </c>
      <c r="B532" s="128" t="s">
        <v>285</v>
      </c>
      <c r="C532" s="128" t="s">
        <v>297</v>
      </c>
      <c r="D532" s="118" t="n">
        <v>0.840277777777778</v>
      </c>
      <c r="E532" s="118" t="n">
        <v>0.927083333333333</v>
      </c>
      <c r="G532" s="117" t="s">
        <v>225</v>
      </c>
      <c r="H532" s="128" t="s">
        <v>287</v>
      </c>
      <c r="I532" s="119" t="n">
        <v>1108</v>
      </c>
      <c r="J532" s="119" t="n">
        <v>8560</v>
      </c>
      <c r="K532" s="120" t="n">
        <v>7.72563176895307</v>
      </c>
    </row>
    <row r="533" customFormat="false" ht="13.5" hidden="false" customHeight="false" outlineLevel="0" collapsed="false">
      <c r="A533" s="116" t="n">
        <v>3246</v>
      </c>
      <c r="B533" s="128" t="s">
        <v>285</v>
      </c>
      <c r="C533" s="128" t="s">
        <v>297</v>
      </c>
      <c r="D533" s="118" t="n">
        <v>0.840277777777778</v>
      </c>
      <c r="E533" s="118" t="n">
        <v>0.927083333333333</v>
      </c>
      <c r="G533" s="117" t="s">
        <v>225</v>
      </c>
      <c r="H533" s="128" t="s">
        <v>304</v>
      </c>
      <c r="I533" s="119" t="n">
        <v>1108</v>
      </c>
      <c r="J533" s="119" t="n">
        <v>10260</v>
      </c>
      <c r="K533" s="120" t="n">
        <v>9.25992779783394</v>
      </c>
    </row>
    <row r="534" customFormat="false" ht="13.5" hidden="false" customHeight="false" outlineLevel="0" collapsed="false">
      <c r="A534" s="116" t="n">
        <v>3247</v>
      </c>
      <c r="B534" s="128" t="s">
        <v>285</v>
      </c>
      <c r="C534" s="128" t="s">
        <v>297</v>
      </c>
      <c r="D534" s="118" t="n">
        <v>0.840277777777778</v>
      </c>
      <c r="E534" s="118" t="n">
        <v>0.927083333333333</v>
      </c>
      <c r="G534" s="117" t="s">
        <v>225</v>
      </c>
      <c r="H534" s="128" t="s">
        <v>305</v>
      </c>
      <c r="I534" s="119" t="n">
        <v>1108</v>
      </c>
      <c r="J534" s="119" t="n">
        <v>10560</v>
      </c>
      <c r="K534" s="120" t="n">
        <v>9.53068592057762</v>
      </c>
    </row>
    <row r="535" customFormat="false" ht="13.5" hidden="false" customHeight="false" outlineLevel="0" collapsed="false">
      <c r="A535" s="116" t="n">
        <v>3248</v>
      </c>
      <c r="B535" s="128" t="s">
        <v>285</v>
      </c>
      <c r="C535" s="128" t="s">
        <v>297</v>
      </c>
      <c r="D535" s="118" t="n">
        <v>0.840277777777778</v>
      </c>
      <c r="E535" s="118" t="n">
        <v>0.927083333333333</v>
      </c>
      <c r="G535" s="117" t="s">
        <v>225</v>
      </c>
      <c r="H535" s="128" t="s">
        <v>306</v>
      </c>
      <c r="I535" s="119" t="n">
        <v>1108</v>
      </c>
      <c r="J535" s="119" t="n">
        <v>10660</v>
      </c>
      <c r="K535" s="120" t="n">
        <v>9.62093862815884</v>
      </c>
    </row>
    <row r="536" customFormat="false" ht="13.5" hidden="false" customHeight="false" outlineLevel="0" collapsed="false">
      <c r="A536" s="116" t="n">
        <v>3249</v>
      </c>
      <c r="B536" s="128" t="s">
        <v>285</v>
      </c>
      <c r="C536" s="128" t="s">
        <v>297</v>
      </c>
      <c r="D536" s="118" t="n">
        <v>0.840277777777778</v>
      </c>
      <c r="E536" s="118" t="n">
        <v>0.927083333333333</v>
      </c>
      <c r="G536" s="117" t="s">
        <v>225</v>
      </c>
      <c r="H536" s="128" t="s">
        <v>307</v>
      </c>
      <c r="I536" s="119" t="n">
        <v>1108</v>
      </c>
      <c r="J536" s="119" t="n">
        <v>15060</v>
      </c>
      <c r="K536" s="120" t="n">
        <v>13.5920577617329</v>
      </c>
    </row>
    <row r="537" customFormat="false" ht="13.5" hidden="false" customHeight="false" outlineLevel="0" collapsed="false">
      <c r="A537" s="116" t="n">
        <v>3250</v>
      </c>
      <c r="B537" s="128" t="s">
        <v>285</v>
      </c>
      <c r="C537" s="128" t="s">
        <v>297</v>
      </c>
      <c r="D537" s="118" t="n">
        <v>0.840277777777778</v>
      </c>
      <c r="E537" s="118" t="n">
        <v>0.927083333333333</v>
      </c>
      <c r="G537" s="117" t="s">
        <v>225</v>
      </c>
      <c r="H537" s="128" t="s">
        <v>204</v>
      </c>
      <c r="I537" s="119" t="n">
        <v>2617</v>
      </c>
      <c r="J537" s="119" t="n">
        <v>49860</v>
      </c>
      <c r="K537" s="120" t="n">
        <v>19.0523500191058</v>
      </c>
    </row>
    <row r="538" customFormat="false" ht="13.5" hidden="false" customHeight="false" outlineLevel="0" collapsed="false">
      <c r="A538" s="116" t="n">
        <v>3251</v>
      </c>
      <c r="B538" s="128" t="s">
        <v>285</v>
      </c>
      <c r="C538" s="128" t="s">
        <v>297</v>
      </c>
      <c r="D538" s="118" t="n">
        <v>0.840277777777778</v>
      </c>
      <c r="E538" s="118" t="n">
        <v>0.927083333333333</v>
      </c>
      <c r="G538" s="117" t="s">
        <v>225</v>
      </c>
      <c r="H538" s="128" t="s">
        <v>292</v>
      </c>
      <c r="I538" s="119" t="n">
        <v>2247</v>
      </c>
      <c r="J538" s="119" t="n">
        <v>43060</v>
      </c>
      <c r="K538" s="120" t="n">
        <v>19.163328882955</v>
      </c>
    </row>
    <row r="539" customFormat="false" ht="13.5" hidden="false" customHeight="false" outlineLevel="0" collapsed="false">
      <c r="A539" s="116" t="n">
        <v>3252</v>
      </c>
      <c r="B539" s="128" t="s">
        <v>285</v>
      </c>
      <c r="C539" s="128" t="s">
        <v>297</v>
      </c>
      <c r="D539" s="118" t="n">
        <v>0.840277777777778</v>
      </c>
      <c r="E539" s="118" t="n">
        <v>0.927083333333333</v>
      </c>
      <c r="G539" s="117" t="s">
        <v>225</v>
      </c>
      <c r="H539" s="128" t="s">
        <v>288</v>
      </c>
      <c r="I539" s="119" t="n">
        <v>2247</v>
      </c>
      <c r="J539" s="119" t="n">
        <v>31860</v>
      </c>
      <c r="K539" s="120" t="n">
        <v>14.1789052069426</v>
      </c>
    </row>
    <row r="540" customFormat="false" ht="13.5" hidden="false" customHeight="false" outlineLevel="0" collapsed="false">
      <c r="A540" s="116" t="n">
        <v>3253</v>
      </c>
      <c r="B540" s="128" t="s">
        <v>285</v>
      </c>
      <c r="C540" s="128" t="s">
        <v>297</v>
      </c>
      <c r="D540" s="118" t="n">
        <v>0.840277777777778</v>
      </c>
      <c r="E540" s="118" t="n">
        <v>0.927083333333333</v>
      </c>
      <c r="G540" s="117" t="s">
        <v>225</v>
      </c>
      <c r="H540" s="128" t="s">
        <v>205</v>
      </c>
      <c r="I540" s="119" t="n">
        <v>2617</v>
      </c>
      <c r="J540" s="119" t="n">
        <v>45060</v>
      </c>
      <c r="K540" s="120" t="n">
        <v>17.2181887657623</v>
      </c>
    </row>
    <row r="541" customFormat="false" ht="13.5" hidden="false" customHeight="false" outlineLevel="0" collapsed="false">
      <c r="A541" s="116" t="n">
        <v>3254</v>
      </c>
      <c r="B541" s="128" t="s">
        <v>285</v>
      </c>
      <c r="C541" s="128" t="s">
        <v>297</v>
      </c>
      <c r="D541" s="118" t="n">
        <v>0.840277777777778</v>
      </c>
      <c r="E541" s="118" t="n">
        <v>0.927083333333333</v>
      </c>
      <c r="G541" s="117" t="s">
        <v>225</v>
      </c>
      <c r="H541" s="128" t="s">
        <v>206</v>
      </c>
      <c r="I541" s="119" t="n">
        <v>2617</v>
      </c>
      <c r="J541" s="119" t="n">
        <v>33510</v>
      </c>
      <c r="K541" s="120" t="n">
        <v>12.8047382499045</v>
      </c>
    </row>
    <row r="542" customFormat="false" ht="13.5" hidden="false" customHeight="false" outlineLevel="0" collapsed="false">
      <c r="A542" s="116" t="n">
        <v>3255</v>
      </c>
      <c r="B542" s="128" t="s">
        <v>285</v>
      </c>
      <c r="C542" s="128" t="s">
        <v>297</v>
      </c>
      <c r="D542" s="118" t="n">
        <v>0.840277777777778</v>
      </c>
      <c r="E542" s="118" t="n">
        <v>0.927083333333333</v>
      </c>
      <c r="G542" s="117" t="s">
        <v>225</v>
      </c>
      <c r="H542" s="128" t="s">
        <v>207</v>
      </c>
      <c r="I542" s="119" t="n">
        <v>2247</v>
      </c>
      <c r="J542" s="119" t="n">
        <v>29310</v>
      </c>
      <c r="K542" s="120" t="n">
        <v>13.0440587449933</v>
      </c>
    </row>
    <row r="543" customFormat="false" ht="13.5" hidden="false" customHeight="false" outlineLevel="0" collapsed="false">
      <c r="A543" s="116" t="n">
        <v>3256</v>
      </c>
      <c r="B543" s="128" t="s">
        <v>285</v>
      </c>
      <c r="C543" s="128" t="s">
        <v>75</v>
      </c>
      <c r="D543" s="118" t="n">
        <v>0.434027777777778</v>
      </c>
      <c r="E543" s="118" t="n">
        <v>0.538194444444444</v>
      </c>
      <c r="G543" s="117" t="s">
        <v>226</v>
      </c>
      <c r="H543" s="128" t="s">
        <v>298</v>
      </c>
      <c r="I543" s="119" t="n">
        <v>1759</v>
      </c>
      <c r="J543" s="119" t="n">
        <v>45240</v>
      </c>
      <c r="K543" s="120" t="n">
        <v>25.7191586128482</v>
      </c>
    </row>
    <row r="544" customFormat="false" ht="13.5" hidden="false" customHeight="false" outlineLevel="0" collapsed="false">
      <c r="A544" s="116" t="n">
        <v>3257</v>
      </c>
      <c r="B544" s="128" t="s">
        <v>285</v>
      </c>
      <c r="C544" s="128" t="s">
        <v>75</v>
      </c>
      <c r="D544" s="118" t="n">
        <v>0.434027777777778</v>
      </c>
      <c r="E544" s="118" t="n">
        <v>0.538194444444444</v>
      </c>
      <c r="G544" s="117" t="s">
        <v>226</v>
      </c>
      <c r="H544" s="128" t="s">
        <v>291</v>
      </c>
      <c r="I544" s="119" t="n">
        <v>1759</v>
      </c>
      <c r="J544" s="119" t="n">
        <v>45740</v>
      </c>
      <c r="K544" s="120" t="n">
        <v>26.0034110289937</v>
      </c>
    </row>
    <row r="545" customFormat="false" ht="13.5" hidden="false" customHeight="false" outlineLevel="0" collapsed="false">
      <c r="A545" s="116" t="n">
        <v>3258</v>
      </c>
      <c r="B545" s="128" t="s">
        <v>285</v>
      </c>
      <c r="C545" s="128" t="s">
        <v>75</v>
      </c>
      <c r="D545" s="118" t="n">
        <v>0.434027777777778</v>
      </c>
      <c r="E545" s="118" t="n">
        <v>0.538194444444444</v>
      </c>
      <c r="G545" s="117" t="s">
        <v>226</v>
      </c>
      <c r="H545" s="128" t="s">
        <v>287</v>
      </c>
      <c r="I545" s="119" t="n">
        <v>1359</v>
      </c>
      <c r="J545" s="119" t="n">
        <v>17240</v>
      </c>
      <c r="K545" s="120" t="n">
        <v>12.6857983811626</v>
      </c>
    </row>
    <row r="546" customFormat="false" ht="13.5" hidden="false" customHeight="false" outlineLevel="0" collapsed="false">
      <c r="A546" s="116" t="n">
        <v>3259</v>
      </c>
      <c r="B546" s="128" t="s">
        <v>285</v>
      </c>
      <c r="C546" s="128" t="s">
        <v>75</v>
      </c>
      <c r="D546" s="118" t="n">
        <v>0.434027777777778</v>
      </c>
      <c r="E546" s="118" t="n">
        <v>0.538194444444444</v>
      </c>
      <c r="G546" s="117" t="s">
        <v>226</v>
      </c>
      <c r="H546" s="128" t="s">
        <v>304</v>
      </c>
      <c r="I546" s="119" t="n">
        <v>1359</v>
      </c>
      <c r="J546" s="119" t="n">
        <v>17840</v>
      </c>
      <c r="K546" s="120" t="n">
        <v>13.1272994849154</v>
      </c>
    </row>
    <row r="547" customFormat="false" ht="13.5" hidden="false" customHeight="false" outlineLevel="0" collapsed="false">
      <c r="A547" s="116" t="n">
        <v>3260</v>
      </c>
      <c r="B547" s="128" t="s">
        <v>285</v>
      </c>
      <c r="C547" s="128" t="s">
        <v>75</v>
      </c>
      <c r="D547" s="118" t="n">
        <v>0.434027777777778</v>
      </c>
      <c r="E547" s="118" t="n">
        <v>0.538194444444444</v>
      </c>
      <c r="G547" s="117" t="s">
        <v>226</v>
      </c>
      <c r="H547" s="128" t="s">
        <v>305</v>
      </c>
      <c r="I547" s="119" t="n">
        <v>1359</v>
      </c>
      <c r="J547" s="119" t="n">
        <v>22240</v>
      </c>
      <c r="K547" s="120" t="n">
        <v>16.3649742457689</v>
      </c>
    </row>
    <row r="548" customFormat="false" ht="13.5" hidden="false" customHeight="false" outlineLevel="0" collapsed="false">
      <c r="A548" s="116" t="n">
        <v>3261</v>
      </c>
      <c r="B548" s="128" t="s">
        <v>285</v>
      </c>
      <c r="C548" s="128" t="s">
        <v>75</v>
      </c>
      <c r="D548" s="118" t="n">
        <v>0.434027777777778</v>
      </c>
      <c r="E548" s="118" t="n">
        <v>0.538194444444444</v>
      </c>
      <c r="G548" s="117" t="s">
        <v>226</v>
      </c>
      <c r="H548" s="128" t="s">
        <v>306</v>
      </c>
      <c r="I548" s="119" t="n">
        <v>1359</v>
      </c>
      <c r="J548" s="119" t="n">
        <v>24440</v>
      </c>
      <c r="K548" s="120" t="n">
        <v>17.9838116261957</v>
      </c>
    </row>
    <row r="549" customFormat="false" ht="13.5" hidden="false" customHeight="false" outlineLevel="0" collapsed="false">
      <c r="A549" s="116" t="n">
        <v>3262</v>
      </c>
      <c r="B549" s="128" t="s">
        <v>285</v>
      </c>
      <c r="C549" s="128" t="s">
        <v>75</v>
      </c>
      <c r="D549" s="118" t="n">
        <v>0.434027777777778</v>
      </c>
      <c r="E549" s="118" t="n">
        <v>0.538194444444444</v>
      </c>
      <c r="G549" s="117" t="s">
        <v>226</v>
      </c>
      <c r="H549" s="128" t="s">
        <v>307</v>
      </c>
      <c r="I549" s="119" t="n">
        <v>1359</v>
      </c>
      <c r="J549" s="119" t="n">
        <v>28940</v>
      </c>
      <c r="K549" s="120" t="n">
        <v>21.2950699043414</v>
      </c>
    </row>
    <row r="550" customFormat="false" ht="13.5" hidden="false" customHeight="false" outlineLevel="0" collapsed="false">
      <c r="A550" s="116" t="n">
        <v>3263</v>
      </c>
      <c r="B550" s="128" t="s">
        <v>285</v>
      </c>
      <c r="C550" s="128" t="s">
        <v>75</v>
      </c>
      <c r="D550" s="118" t="n">
        <v>0.434027777777778</v>
      </c>
      <c r="E550" s="118" t="n">
        <v>0.538194444444444</v>
      </c>
      <c r="G550" s="117" t="s">
        <v>226</v>
      </c>
      <c r="H550" s="128" t="s">
        <v>204</v>
      </c>
      <c r="I550" s="119" t="n">
        <v>3118</v>
      </c>
      <c r="J550" s="119" t="n">
        <v>62540</v>
      </c>
      <c r="K550" s="120" t="n">
        <v>20.0577293136626</v>
      </c>
    </row>
    <row r="551" customFormat="false" ht="13.5" hidden="false" customHeight="false" outlineLevel="0" collapsed="false">
      <c r="A551" s="116" t="n">
        <v>3264</v>
      </c>
      <c r="B551" s="128" t="s">
        <v>285</v>
      </c>
      <c r="C551" s="128" t="s">
        <v>75</v>
      </c>
      <c r="D551" s="118" t="n">
        <v>0.434027777777778</v>
      </c>
      <c r="E551" s="118" t="n">
        <v>0.538194444444444</v>
      </c>
      <c r="G551" s="117" t="s">
        <v>226</v>
      </c>
      <c r="H551" s="128" t="s">
        <v>292</v>
      </c>
      <c r="I551" s="119" t="n">
        <v>2665</v>
      </c>
      <c r="J551" s="119" t="n">
        <v>53140</v>
      </c>
      <c r="K551" s="120" t="n">
        <v>19.9399624765478</v>
      </c>
    </row>
    <row r="552" customFormat="false" ht="13.5" hidden="false" customHeight="false" outlineLevel="0" collapsed="false">
      <c r="A552" s="116" t="n">
        <v>3265</v>
      </c>
      <c r="B552" s="128" t="s">
        <v>285</v>
      </c>
      <c r="C552" s="128" t="s">
        <v>75</v>
      </c>
      <c r="D552" s="118" t="n">
        <v>0.434027777777778</v>
      </c>
      <c r="E552" s="118" t="n">
        <v>0.538194444444444</v>
      </c>
      <c r="G552" s="117" t="s">
        <v>226</v>
      </c>
      <c r="H552" s="128" t="s">
        <v>288</v>
      </c>
      <c r="I552" s="119" t="n">
        <v>2665</v>
      </c>
      <c r="J552" s="119" t="n">
        <v>40140</v>
      </c>
      <c r="K552" s="120" t="n">
        <v>15.06191369606</v>
      </c>
    </row>
    <row r="553" customFormat="false" ht="13.5" hidden="false" customHeight="false" outlineLevel="0" collapsed="false">
      <c r="A553" s="116" t="n">
        <v>3266</v>
      </c>
      <c r="B553" s="128" t="s">
        <v>285</v>
      </c>
      <c r="C553" s="128" t="s">
        <v>75</v>
      </c>
      <c r="D553" s="118" t="n">
        <v>0.434027777777778</v>
      </c>
      <c r="E553" s="118" t="n">
        <v>0.538194444444444</v>
      </c>
      <c r="G553" s="117" t="s">
        <v>226</v>
      </c>
      <c r="H553" s="128" t="s">
        <v>205</v>
      </c>
      <c r="I553" s="119" t="n">
        <v>3118</v>
      </c>
      <c r="J553" s="119" t="n">
        <v>55090</v>
      </c>
      <c r="K553" s="120" t="n">
        <v>17.6683771648493</v>
      </c>
    </row>
    <row r="554" customFormat="false" ht="13.5" hidden="false" customHeight="false" outlineLevel="0" collapsed="false">
      <c r="A554" s="116" t="n">
        <v>3267</v>
      </c>
      <c r="B554" s="128" t="s">
        <v>285</v>
      </c>
      <c r="C554" s="128" t="s">
        <v>75</v>
      </c>
      <c r="D554" s="118" t="n">
        <v>0.434027777777778</v>
      </c>
      <c r="E554" s="118" t="n">
        <v>0.538194444444444</v>
      </c>
      <c r="G554" s="117" t="s">
        <v>226</v>
      </c>
      <c r="H554" s="128" t="s">
        <v>206</v>
      </c>
      <c r="I554" s="119" t="n">
        <v>3118</v>
      </c>
      <c r="J554" s="119" t="n">
        <v>41090</v>
      </c>
      <c r="K554" s="120" t="n">
        <v>13.1783194355356</v>
      </c>
    </row>
    <row r="555" customFormat="false" ht="13.5" hidden="false" customHeight="false" outlineLevel="0" collapsed="false">
      <c r="A555" s="116" t="n">
        <v>3268</v>
      </c>
      <c r="B555" s="128" t="s">
        <v>285</v>
      </c>
      <c r="C555" s="128" t="s">
        <v>75</v>
      </c>
      <c r="D555" s="118" t="n">
        <v>0.434027777777778</v>
      </c>
      <c r="E555" s="118" t="n">
        <v>0.538194444444444</v>
      </c>
      <c r="G555" s="117" t="s">
        <v>226</v>
      </c>
      <c r="H555" s="128" t="s">
        <v>207</v>
      </c>
      <c r="I555" s="119" t="n">
        <v>2665</v>
      </c>
      <c r="J555" s="119" t="n">
        <v>34540</v>
      </c>
      <c r="K555" s="120" t="n">
        <v>12.9606003752345</v>
      </c>
    </row>
    <row r="556" customFormat="false" ht="13.5" hidden="false" customHeight="false" outlineLevel="0" collapsed="false">
      <c r="A556" s="116" t="n">
        <v>3269</v>
      </c>
      <c r="B556" s="128" t="s">
        <v>285</v>
      </c>
      <c r="C556" s="128" t="s">
        <v>27</v>
      </c>
      <c r="D556" s="118" t="n">
        <v>0.347222222222222</v>
      </c>
      <c r="E556" s="118" t="n">
        <v>0.458333333333333</v>
      </c>
      <c r="G556" s="117" t="s">
        <v>227</v>
      </c>
      <c r="H556" s="128" t="s">
        <v>298</v>
      </c>
      <c r="I556" s="119" t="n">
        <v>1853</v>
      </c>
      <c r="J556" s="119" t="n">
        <v>39840</v>
      </c>
      <c r="K556" s="120" t="n">
        <v>21.5002698327037</v>
      </c>
    </row>
    <row r="557" customFormat="false" ht="13.5" hidden="false" customHeight="false" outlineLevel="0" collapsed="false">
      <c r="A557" s="116" t="n">
        <v>3270</v>
      </c>
      <c r="B557" s="128" t="s">
        <v>285</v>
      </c>
      <c r="C557" s="128" t="s">
        <v>27</v>
      </c>
      <c r="D557" s="118" t="n">
        <v>0.347222222222222</v>
      </c>
      <c r="E557" s="118" t="n">
        <v>0.458333333333333</v>
      </c>
      <c r="G557" s="117" t="s">
        <v>227</v>
      </c>
      <c r="H557" s="128" t="s">
        <v>291</v>
      </c>
      <c r="I557" s="119" t="n">
        <v>1853</v>
      </c>
      <c r="J557" s="119" t="n">
        <v>48440</v>
      </c>
      <c r="K557" s="120" t="n">
        <v>26.1413923367512</v>
      </c>
    </row>
    <row r="558" customFormat="false" ht="13.5" hidden="false" customHeight="false" outlineLevel="0" collapsed="false">
      <c r="A558" s="116" t="n">
        <v>3271</v>
      </c>
      <c r="B558" s="128" t="s">
        <v>285</v>
      </c>
      <c r="C558" s="128" t="s">
        <v>27</v>
      </c>
      <c r="D558" s="118" t="n">
        <v>0.347222222222222</v>
      </c>
      <c r="E558" s="118" t="n">
        <v>0.458333333333333</v>
      </c>
      <c r="G558" s="117" t="s">
        <v>227</v>
      </c>
      <c r="H558" s="128" t="s">
        <v>287</v>
      </c>
      <c r="I558" s="119" t="n">
        <v>1453</v>
      </c>
      <c r="J558" s="119" t="n">
        <v>16440</v>
      </c>
      <c r="K558" s="120" t="n">
        <v>11.3145216792842</v>
      </c>
    </row>
    <row r="559" customFormat="false" ht="13.5" hidden="false" customHeight="false" outlineLevel="0" collapsed="false">
      <c r="A559" s="116" t="n">
        <v>3272</v>
      </c>
      <c r="B559" s="128" t="s">
        <v>285</v>
      </c>
      <c r="C559" s="128" t="s">
        <v>27</v>
      </c>
      <c r="D559" s="118" t="n">
        <v>0.347222222222222</v>
      </c>
      <c r="E559" s="118" t="n">
        <v>0.458333333333333</v>
      </c>
      <c r="G559" s="117" t="s">
        <v>227</v>
      </c>
      <c r="H559" s="128" t="s">
        <v>304</v>
      </c>
      <c r="I559" s="119" t="n">
        <v>1453</v>
      </c>
      <c r="J559" s="119" t="n">
        <v>17040</v>
      </c>
      <c r="K559" s="120" t="n">
        <v>11.7274604267034</v>
      </c>
    </row>
    <row r="560" customFormat="false" ht="13.5" hidden="false" customHeight="false" outlineLevel="0" collapsed="false">
      <c r="A560" s="116" t="n">
        <v>3273</v>
      </c>
      <c r="B560" s="128" t="s">
        <v>285</v>
      </c>
      <c r="C560" s="128" t="s">
        <v>27</v>
      </c>
      <c r="D560" s="118" t="n">
        <v>0.347222222222222</v>
      </c>
      <c r="E560" s="118" t="n">
        <v>0.458333333333333</v>
      </c>
      <c r="G560" s="117" t="s">
        <v>227</v>
      </c>
      <c r="H560" s="128" t="s">
        <v>305</v>
      </c>
      <c r="I560" s="119" t="n">
        <v>1453</v>
      </c>
      <c r="J560" s="119" t="n">
        <v>21440</v>
      </c>
      <c r="K560" s="120" t="n">
        <v>14.755677907777</v>
      </c>
    </row>
    <row r="561" customFormat="false" ht="13.5" hidden="false" customHeight="false" outlineLevel="0" collapsed="false">
      <c r="A561" s="116" t="n">
        <v>3274</v>
      </c>
      <c r="B561" s="128" t="s">
        <v>285</v>
      </c>
      <c r="C561" s="128" t="s">
        <v>27</v>
      </c>
      <c r="D561" s="118" t="n">
        <v>0.347222222222222</v>
      </c>
      <c r="E561" s="118" t="n">
        <v>0.458333333333333</v>
      </c>
      <c r="G561" s="117" t="s">
        <v>227</v>
      </c>
      <c r="H561" s="128" t="s">
        <v>306</v>
      </c>
      <c r="I561" s="119" t="n">
        <v>1453</v>
      </c>
      <c r="J561" s="119" t="n">
        <v>23640</v>
      </c>
      <c r="K561" s="120" t="n">
        <v>16.2697866483138</v>
      </c>
    </row>
    <row r="562" customFormat="false" ht="13.5" hidden="false" customHeight="false" outlineLevel="0" collapsed="false">
      <c r="A562" s="116" t="n">
        <v>3275</v>
      </c>
      <c r="B562" s="128" t="s">
        <v>285</v>
      </c>
      <c r="C562" s="128" t="s">
        <v>27</v>
      </c>
      <c r="D562" s="118" t="n">
        <v>0.347222222222222</v>
      </c>
      <c r="E562" s="118" t="n">
        <v>0.458333333333333</v>
      </c>
      <c r="G562" s="117" t="s">
        <v>227</v>
      </c>
      <c r="H562" s="128" t="s">
        <v>307</v>
      </c>
      <c r="I562" s="119" t="n">
        <v>1453</v>
      </c>
      <c r="J562" s="119" t="n">
        <v>28140</v>
      </c>
      <c r="K562" s="120" t="n">
        <v>19.3668272539573</v>
      </c>
    </row>
    <row r="563" customFormat="false" ht="13.5" hidden="false" customHeight="false" outlineLevel="0" collapsed="false">
      <c r="A563" s="116" t="n">
        <v>3276</v>
      </c>
      <c r="B563" s="128" t="s">
        <v>285</v>
      </c>
      <c r="C563" s="128" t="s">
        <v>27</v>
      </c>
      <c r="D563" s="118" t="n">
        <v>0.347222222222222</v>
      </c>
      <c r="E563" s="118" t="n">
        <v>0.458333333333333</v>
      </c>
      <c r="G563" s="117" t="s">
        <v>227</v>
      </c>
      <c r="H563" s="128" t="s">
        <v>204</v>
      </c>
      <c r="I563" s="119" t="n">
        <v>3307</v>
      </c>
      <c r="J563" s="119" t="n">
        <v>65940</v>
      </c>
      <c r="K563" s="120" t="n">
        <v>19.9395222255821</v>
      </c>
    </row>
    <row r="564" customFormat="false" ht="13.5" hidden="false" customHeight="false" outlineLevel="0" collapsed="false">
      <c r="A564" s="116" t="n">
        <v>3277</v>
      </c>
      <c r="B564" s="128" t="s">
        <v>285</v>
      </c>
      <c r="C564" s="128" t="s">
        <v>27</v>
      </c>
      <c r="D564" s="118" t="n">
        <v>0.347222222222222</v>
      </c>
      <c r="E564" s="118" t="n">
        <v>0.458333333333333</v>
      </c>
      <c r="G564" s="117" t="s">
        <v>227</v>
      </c>
      <c r="H564" s="128" t="s">
        <v>292</v>
      </c>
      <c r="I564" s="119" t="n">
        <v>2822</v>
      </c>
      <c r="J564" s="119" t="n">
        <v>55940</v>
      </c>
      <c r="K564" s="120" t="n">
        <v>19.8228206945429</v>
      </c>
    </row>
    <row r="565" customFormat="false" ht="13.5" hidden="false" customHeight="false" outlineLevel="0" collapsed="false">
      <c r="A565" s="116" t="n">
        <v>3278</v>
      </c>
      <c r="B565" s="128" t="s">
        <v>285</v>
      </c>
      <c r="C565" s="128" t="s">
        <v>27</v>
      </c>
      <c r="D565" s="118" t="n">
        <v>0.347222222222222</v>
      </c>
      <c r="E565" s="118" t="n">
        <v>0.458333333333333</v>
      </c>
      <c r="G565" s="117" t="s">
        <v>227</v>
      </c>
      <c r="H565" s="128" t="s">
        <v>288</v>
      </c>
      <c r="I565" s="119" t="n">
        <v>2822</v>
      </c>
      <c r="J565" s="119" t="n">
        <v>42040</v>
      </c>
      <c r="K565" s="120" t="n">
        <v>14.8972360028349</v>
      </c>
    </row>
    <row r="566" customFormat="false" ht="13.5" hidden="false" customHeight="false" outlineLevel="0" collapsed="false">
      <c r="A566" s="116" t="n">
        <v>3279</v>
      </c>
      <c r="B566" s="128" t="s">
        <v>285</v>
      </c>
      <c r="C566" s="128" t="s">
        <v>27</v>
      </c>
      <c r="D566" s="118" t="n">
        <v>0.347222222222222</v>
      </c>
      <c r="E566" s="118" t="n">
        <v>0.458333333333333</v>
      </c>
      <c r="G566" s="117" t="s">
        <v>227</v>
      </c>
      <c r="H566" s="128" t="s">
        <v>205</v>
      </c>
      <c r="I566" s="119" t="n">
        <v>3307</v>
      </c>
      <c r="J566" s="119" t="n">
        <v>57940</v>
      </c>
      <c r="K566" s="120" t="n">
        <v>17.520411248866</v>
      </c>
    </row>
    <row r="567" customFormat="false" ht="13.5" hidden="false" customHeight="false" outlineLevel="0" collapsed="false">
      <c r="A567" s="116" t="n">
        <v>3280</v>
      </c>
      <c r="B567" s="128" t="s">
        <v>285</v>
      </c>
      <c r="C567" s="128" t="s">
        <v>27</v>
      </c>
      <c r="D567" s="118" t="n">
        <v>0.347222222222222</v>
      </c>
      <c r="E567" s="118" t="n">
        <v>0.458333333333333</v>
      </c>
      <c r="G567" s="117" t="s">
        <v>227</v>
      </c>
      <c r="H567" s="128" t="s">
        <v>206</v>
      </c>
      <c r="I567" s="119" t="n">
        <v>3307</v>
      </c>
      <c r="J567" s="119" t="n">
        <v>42890</v>
      </c>
      <c r="K567" s="120" t="n">
        <v>12.969458723919</v>
      </c>
    </row>
    <row r="568" customFormat="false" ht="13.5" hidden="false" customHeight="false" outlineLevel="0" collapsed="false">
      <c r="A568" s="116" t="n">
        <v>3281</v>
      </c>
      <c r="B568" s="128" t="s">
        <v>285</v>
      </c>
      <c r="C568" s="128" t="s">
        <v>27</v>
      </c>
      <c r="D568" s="118" t="n">
        <v>0.347222222222222</v>
      </c>
      <c r="E568" s="118" t="n">
        <v>0.458333333333333</v>
      </c>
      <c r="G568" s="117" t="s">
        <v>227</v>
      </c>
      <c r="H568" s="128" t="s">
        <v>207</v>
      </c>
      <c r="I568" s="119" t="n">
        <v>2822</v>
      </c>
      <c r="J568" s="119" t="n">
        <v>35890</v>
      </c>
      <c r="K568" s="120" t="n">
        <v>12.7179305457123</v>
      </c>
    </row>
    <row r="569" customFormat="false" ht="13.5" hidden="false" customHeight="false" outlineLevel="0" collapsed="false">
      <c r="A569" s="143" t="s">
        <v>228</v>
      </c>
    </row>
    <row r="570" customFormat="false" ht="13.5" hidden="false" customHeight="false" outlineLevel="0" collapsed="false">
      <c r="A570" s="116" t="n">
        <v>498</v>
      </c>
      <c r="B570" s="128" t="s">
        <v>286</v>
      </c>
      <c r="C570" s="128" t="s">
        <v>285</v>
      </c>
      <c r="D570" s="118" t="n">
        <v>0.3125</v>
      </c>
      <c r="E570" s="118" t="n">
        <v>0.40625</v>
      </c>
      <c r="G570" s="117" t="s">
        <v>229</v>
      </c>
      <c r="H570" s="128" t="s">
        <v>298</v>
      </c>
      <c r="I570" s="119" t="n">
        <v>1399</v>
      </c>
      <c r="J570" s="119" t="n">
        <v>37110</v>
      </c>
      <c r="K570" s="120" t="n">
        <v>26.5260900643317</v>
      </c>
    </row>
    <row r="571" customFormat="false" ht="13.5" hidden="false" customHeight="false" outlineLevel="0" collapsed="false">
      <c r="A571" s="116" t="n">
        <v>499</v>
      </c>
      <c r="B571" s="128" t="s">
        <v>286</v>
      </c>
      <c r="C571" s="128" t="s">
        <v>285</v>
      </c>
      <c r="D571" s="118" t="n">
        <v>0.3125</v>
      </c>
      <c r="E571" s="118" t="n">
        <v>0.40625</v>
      </c>
      <c r="G571" s="117" t="s">
        <v>229</v>
      </c>
      <c r="H571" s="128" t="s">
        <v>291</v>
      </c>
      <c r="I571" s="119" t="n">
        <v>1399</v>
      </c>
      <c r="J571" s="119" t="n">
        <v>42310</v>
      </c>
      <c r="K571" s="120" t="n">
        <v>30.2430307362402</v>
      </c>
    </row>
    <row r="572" customFormat="false" ht="13.5" hidden="false" customHeight="false" outlineLevel="0" collapsed="false">
      <c r="A572" s="116" t="n">
        <v>500</v>
      </c>
      <c r="B572" s="128" t="s">
        <v>286</v>
      </c>
      <c r="C572" s="128" t="s">
        <v>285</v>
      </c>
      <c r="D572" s="118" t="n">
        <v>0.3125</v>
      </c>
      <c r="E572" s="118" t="n">
        <v>0.40625</v>
      </c>
      <c r="G572" s="117" t="s">
        <v>229</v>
      </c>
      <c r="H572" s="128" t="s">
        <v>287</v>
      </c>
      <c r="I572" s="119" t="n">
        <v>999</v>
      </c>
      <c r="J572" s="119" t="n">
        <v>8610</v>
      </c>
      <c r="K572" s="120" t="n">
        <v>8.61861861861862</v>
      </c>
    </row>
    <row r="573" customFormat="false" ht="13.5" hidden="false" customHeight="false" outlineLevel="0" collapsed="false">
      <c r="A573" s="116" t="n">
        <v>501</v>
      </c>
      <c r="B573" s="128" t="s">
        <v>286</v>
      </c>
      <c r="C573" s="128" t="s">
        <v>285</v>
      </c>
      <c r="D573" s="118" t="n">
        <v>0.3125</v>
      </c>
      <c r="E573" s="118" t="n">
        <v>0.40625</v>
      </c>
      <c r="G573" s="117" t="s">
        <v>229</v>
      </c>
      <c r="H573" s="128" t="s">
        <v>304</v>
      </c>
      <c r="I573" s="119" t="n">
        <v>999</v>
      </c>
      <c r="J573" s="119" t="n">
        <v>9110</v>
      </c>
      <c r="K573" s="120" t="n">
        <v>9.11911911911912</v>
      </c>
    </row>
    <row r="574" customFormat="false" ht="13.5" hidden="false" customHeight="false" outlineLevel="0" collapsed="false">
      <c r="A574" s="116" t="n">
        <v>502</v>
      </c>
      <c r="B574" s="128" t="s">
        <v>286</v>
      </c>
      <c r="C574" s="128" t="s">
        <v>285</v>
      </c>
      <c r="D574" s="118" t="n">
        <v>0.3125</v>
      </c>
      <c r="E574" s="118" t="n">
        <v>0.40625</v>
      </c>
      <c r="G574" s="117" t="s">
        <v>229</v>
      </c>
      <c r="H574" s="128" t="s">
        <v>305</v>
      </c>
      <c r="I574" s="119" t="n">
        <v>999</v>
      </c>
      <c r="J574" s="119" t="n">
        <v>10710</v>
      </c>
      <c r="K574" s="120" t="n">
        <v>10.7207207207207</v>
      </c>
    </row>
    <row r="575" customFormat="false" ht="13.5" hidden="false" customHeight="false" outlineLevel="0" collapsed="false">
      <c r="A575" s="116" t="n">
        <v>503</v>
      </c>
      <c r="B575" s="128" t="s">
        <v>286</v>
      </c>
      <c r="C575" s="128" t="s">
        <v>285</v>
      </c>
      <c r="D575" s="118" t="n">
        <v>0.3125</v>
      </c>
      <c r="E575" s="118" t="n">
        <v>0.40625</v>
      </c>
      <c r="G575" s="117" t="s">
        <v>229</v>
      </c>
      <c r="H575" s="128" t="s">
        <v>306</v>
      </c>
      <c r="I575" s="119" t="n">
        <v>999</v>
      </c>
      <c r="J575" s="119" t="n">
        <v>11210</v>
      </c>
      <c r="K575" s="120" t="n">
        <v>11.2212212212212</v>
      </c>
    </row>
    <row r="576" customFormat="false" ht="13.5" hidden="false" customHeight="false" outlineLevel="0" collapsed="false">
      <c r="A576" s="116" t="n">
        <v>504</v>
      </c>
      <c r="B576" s="128" t="s">
        <v>286</v>
      </c>
      <c r="C576" s="128" t="s">
        <v>285</v>
      </c>
      <c r="D576" s="118" t="n">
        <v>0.3125</v>
      </c>
      <c r="E576" s="118" t="n">
        <v>0.40625</v>
      </c>
      <c r="G576" s="117" t="s">
        <v>229</v>
      </c>
      <c r="H576" s="128" t="s">
        <v>307</v>
      </c>
      <c r="I576" s="119" t="n">
        <v>999</v>
      </c>
      <c r="J576" s="119" t="n">
        <v>14410</v>
      </c>
      <c r="K576" s="120" t="n">
        <v>14.4244244244244</v>
      </c>
    </row>
    <row r="577" customFormat="false" ht="13.5" hidden="false" customHeight="false" outlineLevel="0" collapsed="false">
      <c r="A577" s="116" t="n">
        <v>505</v>
      </c>
      <c r="B577" s="128" t="s">
        <v>286</v>
      </c>
      <c r="C577" s="128" t="s">
        <v>285</v>
      </c>
      <c r="D577" s="118" t="n">
        <v>0.3125</v>
      </c>
      <c r="E577" s="118" t="n">
        <v>0.40625</v>
      </c>
      <c r="G577" s="117" t="s">
        <v>229</v>
      </c>
      <c r="H577" s="128" t="s">
        <v>204</v>
      </c>
      <c r="I577" s="119" t="n">
        <v>2398</v>
      </c>
      <c r="J577" s="119" t="n">
        <v>62110</v>
      </c>
      <c r="K577" s="120" t="n">
        <v>25.9007506255213</v>
      </c>
    </row>
    <row r="578" customFormat="false" ht="13.5" hidden="false" customHeight="false" outlineLevel="0" collapsed="false">
      <c r="A578" s="116" t="n">
        <v>506</v>
      </c>
      <c r="B578" s="128" t="s">
        <v>286</v>
      </c>
      <c r="C578" s="128" t="s">
        <v>285</v>
      </c>
      <c r="D578" s="118" t="n">
        <v>0.3125</v>
      </c>
      <c r="E578" s="118" t="n">
        <v>0.40625</v>
      </c>
      <c r="G578" s="117" t="s">
        <v>229</v>
      </c>
      <c r="H578" s="128" t="s">
        <v>292</v>
      </c>
      <c r="I578" s="119" t="n">
        <v>2065</v>
      </c>
      <c r="J578" s="119" t="n">
        <v>51510</v>
      </c>
      <c r="K578" s="120" t="n">
        <v>24.9443099273608</v>
      </c>
    </row>
    <row r="579" customFormat="false" ht="13.5" hidden="false" customHeight="false" outlineLevel="0" collapsed="false">
      <c r="A579" s="116" t="n">
        <v>507</v>
      </c>
      <c r="B579" s="128" t="s">
        <v>286</v>
      </c>
      <c r="C579" s="128" t="s">
        <v>285</v>
      </c>
      <c r="D579" s="118" t="n">
        <v>0.3125</v>
      </c>
      <c r="E579" s="118" t="n">
        <v>0.40625</v>
      </c>
      <c r="G579" s="117" t="s">
        <v>229</v>
      </c>
      <c r="H579" s="128" t="s">
        <v>288</v>
      </c>
      <c r="I579" s="119" t="n">
        <v>2065</v>
      </c>
      <c r="J579" s="119" t="n">
        <v>26210</v>
      </c>
      <c r="K579" s="120" t="n">
        <v>12.6924939467312</v>
      </c>
    </row>
    <row r="580" customFormat="false" ht="13.5" hidden="false" customHeight="false" outlineLevel="0" collapsed="false">
      <c r="A580" s="116" t="n">
        <v>508</v>
      </c>
      <c r="B580" s="128" t="s">
        <v>286</v>
      </c>
      <c r="C580" s="128" t="s">
        <v>285</v>
      </c>
      <c r="D580" s="118" t="n">
        <v>0.3125</v>
      </c>
      <c r="E580" s="118" t="n">
        <v>0.40625</v>
      </c>
      <c r="G580" s="117" t="s">
        <v>229</v>
      </c>
      <c r="H580" s="128" t="s">
        <v>205</v>
      </c>
      <c r="I580" s="119" t="n">
        <v>2398</v>
      </c>
      <c r="J580" s="119" t="n">
        <v>56410</v>
      </c>
      <c r="K580" s="120" t="n">
        <v>23.5237698081735</v>
      </c>
    </row>
    <row r="581" customFormat="false" ht="13.5" hidden="false" customHeight="false" outlineLevel="0" collapsed="false">
      <c r="A581" s="116" t="n">
        <v>509</v>
      </c>
      <c r="B581" s="128" t="s">
        <v>286</v>
      </c>
      <c r="C581" s="128" t="s">
        <v>285</v>
      </c>
      <c r="D581" s="118" t="n">
        <v>0.3125</v>
      </c>
      <c r="E581" s="118" t="n">
        <v>0.40625</v>
      </c>
      <c r="G581" s="117" t="s">
        <v>229</v>
      </c>
      <c r="H581" s="128" t="s">
        <v>206</v>
      </c>
      <c r="I581" s="119" t="n">
        <v>2398</v>
      </c>
      <c r="J581" s="119" t="n">
        <v>42410</v>
      </c>
      <c r="K581" s="120" t="n">
        <v>17.6855713094245</v>
      </c>
    </row>
    <row r="582" customFormat="false" ht="13.5" hidden="false" customHeight="false" outlineLevel="0" collapsed="false">
      <c r="A582" s="116" t="n">
        <v>510</v>
      </c>
      <c r="B582" s="128" t="s">
        <v>286</v>
      </c>
      <c r="C582" s="128" t="s">
        <v>285</v>
      </c>
      <c r="D582" s="118" t="n">
        <v>0.3125</v>
      </c>
      <c r="E582" s="118" t="n">
        <v>0.40625</v>
      </c>
      <c r="G582" s="117" t="s">
        <v>229</v>
      </c>
      <c r="H582" s="128" t="s">
        <v>207</v>
      </c>
      <c r="I582" s="119" t="n">
        <v>2065</v>
      </c>
      <c r="J582" s="119" t="n">
        <v>37310</v>
      </c>
      <c r="K582" s="120" t="n">
        <v>18.0677966101695</v>
      </c>
    </row>
    <row r="583" customFormat="false" ht="13.5" hidden="false" customHeight="false" outlineLevel="0" collapsed="false">
      <c r="A583" s="116" t="n">
        <v>511</v>
      </c>
      <c r="B583" s="128" t="s">
        <v>286</v>
      </c>
      <c r="C583" s="128" t="s">
        <v>285</v>
      </c>
      <c r="D583" s="118" t="n">
        <v>0.444444444444444</v>
      </c>
      <c r="E583" s="118" t="n">
        <v>0.538194444444444</v>
      </c>
      <c r="G583" s="117" t="s">
        <v>277</v>
      </c>
      <c r="H583" s="128" t="s">
        <v>298</v>
      </c>
      <c r="I583" s="119" t="n">
        <v>1399</v>
      </c>
      <c r="J583" s="119" t="n">
        <v>22610</v>
      </c>
      <c r="K583" s="120" t="n">
        <v>16.1615439599714</v>
      </c>
    </row>
    <row r="584" customFormat="false" ht="13.5" hidden="false" customHeight="false" outlineLevel="0" collapsed="false">
      <c r="A584" s="116" t="n">
        <v>512</v>
      </c>
      <c r="B584" s="128" t="s">
        <v>286</v>
      </c>
      <c r="C584" s="128" t="s">
        <v>285</v>
      </c>
      <c r="D584" s="118" t="n">
        <v>0.444444444444444</v>
      </c>
      <c r="E584" s="118" t="n">
        <v>0.538194444444444</v>
      </c>
      <c r="G584" s="117" t="s">
        <v>277</v>
      </c>
      <c r="H584" s="128" t="s">
        <v>291</v>
      </c>
      <c r="I584" s="119" t="n">
        <v>1399</v>
      </c>
      <c r="J584" s="119" t="n">
        <v>43310</v>
      </c>
      <c r="K584" s="120" t="n">
        <v>30.9578270192995</v>
      </c>
    </row>
    <row r="585" customFormat="false" ht="13.5" hidden="false" customHeight="false" outlineLevel="0" collapsed="false">
      <c r="A585" s="116" t="n">
        <v>513</v>
      </c>
      <c r="B585" s="128" t="s">
        <v>286</v>
      </c>
      <c r="C585" s="128" t="s">
        <v>285</v>
      </c>
      <c r="D585" s="118" t="n">
        <v>0.444444444444444</v>
      </c>
      <c r="E585" s="118" t="n">
        <v>0.538194444444444</v>
      </c>
      <c r="G585" s="117" t="s">
        <v>277</v>
      </c>
      <c r="H585" s="128" t="s">
        <v>287</v>
      </c>
      <c r="I585" s="119" t="n">
        <v>999</v>
      </c>
      <c r="J585" s="119" t="n">
        <v>9610</v>
      </c>
      <c r="K585" s="120" t="n">
        <v>9.61961961961962</v>
      </c>
    </row>
    <row r="586" customFormat="false" ht="13.5" hidden="false" customHeight="false" outlineLevel="0" collapsed="false">
      <c r="A586" s="116" t="n">
        <v>514</v>
      </c>
      <c r="B586" s="128" t="s">
        <v>286</v>
      </c>
      <c r="C586" s="128" t="s">
        <v>285</v>
      </c>
      <c r="D586" s="118" t="n">
        <v>0.444444444444444</v>
      </c>
      <c r="E586" s="118" t="n">
        <v>0.538194444444444</v>
      </c>
      <c r="G586" s="117" t="s">
        <v>277</v>
      </c>
      <c r="H586" s="128" t="s">
        <v>304</v>
      </c>
      <c r="I586" s="119" t="n">
        <v>999</v>
      </c>
      <c r="J586" s="119" t="n">
        <v>10110</v>
      </c>
      <c r="K586" s="120" t="n">
        <v>10.1201201201201</v>
      </c>
    </row>
    <row r="587" customFormat="false" ht="13.5" hidden="false" customHeight="false" outlineLevel="0" collapsed="false">
      <c r="A587" s="116" t="n">
        <v>515</v>
      </c>
      <c r="B587" s="128" t="s">
        <v>286</v>
      </c>
      <c r="C587" s="128" t="s">
        <v>285</v>
      </c>
      <c r="D587" s="118" t="n">
        <v>0.444444444444444</v>
      </c>
      <c r="E587" s="118" t="n">
        <v>0.538194444444444</v>
      </c>
      <c r="G587" s="117" t="s">
        <v>277</v>
      </c>
      <c r="H587" s="128" t="s">
        <v>305</v>
      </c>
      <c r="I587" s="119" t="n">
        <v>999</v>
      </c>
      <c r="J587" s="119" t="n">
        <v>11710</v>
      </c>
      <c r="K587" s="120" t="n">
        <v>11.7217217217217</v>
      </c>
    </row>
    <row r="588" customFormat="false" ht="13.5" hidden="false" customHeight="false" outlineLevel="0" collapsed="false">
      <c r="A588" s="116" t="n">
        <v>516</v>
      </c>
      <c r="B588" s="128" t="s">
        <v>286</v>
      </c>
      <c r="C588" s="128" t="s">
        <v>285</v>
      </c>
      <c r="D588" s="118" t="n">
        <v>0.444444444444444</v>
      </c>
      <c r="E588" s="118" t="n">
        <v>0.538194444444444</v>
      </c>
      <c r="G588" s="117" t="s">
        <v>277</v>
      </c>
      <c r="H588" s="128" t="s">
        <v>306</v>
      </c>
      <c r="I588" s="119" t="n">
        <v>999</v>
      </c>
      <c r="J588" s="119" t="n">
        <v>12210</v>
      </c>
      <c r="K588" s="120" t="n">
        <v>12.2222222222222</v>
      </c>
    </row>
    <row r="589" customFormat="false" ht="13.5" hidden="false" customHeight="false" outlineLevel="0" collapsed="false">
      <c r="A589" s="116" t="n">
        <v>517</v>
      </c>
      <c r="B589" s="128" t="s">
        <v>286</v>
      </c>
      <c r="C589" s="128" t="s">
        <v>285</v>
      </c>
      <c r="D589" s="118" t="n">
        <v>0.444444444444444</v>
      </c>
      <c r="E589" s="118" t="n">
        <v>0.538194444444444</v>
      </c>
      <c r="G589" s="117" t="s">
        <v>277</v>
      </c>
      <c r="H589" s="128" t="s">
        <v>307</v>
      </c>
      <c r="I589" s="119" t="n">
        <v>999</v>
      </c>
      <c r="J589" s="119" t="n">
        <v>15410</v>
      </c>
      <c r="K589" s="120" t="n">
        <v>15.4254254254254</v>
      </c>
    </row>
    <row r="590" customFormat="false" ht="13.5" hidden="false" customHeight="false" outlineLevel="0" collapsed="false">
      <c r="A590" s="116" t="n">
        <v>518</v>
      </c>
      <c r="B590" s="128" t="s">
        <v>286</v>
      </c>
      <c r="C590" s="128" t="s">
        <v>285</v>
      </c>
      <c r="D590" s="118" t="n">
        <v>0.444444444444444</v>
      </c>
      <c r="E590" s="118" t="n">
        <v>0.538194444444444</v>
      </c>
      <c r="G590" s="117" t="s">
        <v>277</v>
      </c>
      <c r="H590" s="128" t="s">
        <v>204</v>
      </c>
      <c r="I590" s="119" t="n">
        <v>2398</v>
      </c>
      <c r="J590" s="119" t="n">
        <v>62110</v>
      </c>
      <c r="K590" s="120" t="n">
        <v>25.9007506255213</v>
      </c>
    </row>
    <row r="591" customFormat="false" ht="13.5" hidden="false" customHeight="false" outlineLevel="0" collapsed="false">
      <c r="A591" s="116" t="n">
        <v>519</v>
      </c>
      <c r="B591" s="128" t="s">
        <v>286</v>
      </c>
      <c r="C591" s="128" t="s">
        <v>285</v>
      </c>
      <c r="D591" s="118" t="n">
        <v>0.444444444444444</v>
      </c>
      <c r="E591" s="118" t="n">
        <v>0.538194444444444</v>
      </c>
      <c r="G591" s="117" t="s">
        <v>277</v>
      </c>
      <c r="H591" s="128" t="s">
        <v>292</v>
      </c>
      <c r="I591" s="119" t="n">
        <v>2065</v>
      </c>
      <c r="J591" s="119" t="n">
        <v>52510</v>
      </c>
      <c r="K591" s="120" t="n">
        <v>25.4285714285714</v>
      </c>
    </row>
    <row r="592" customFormat="false" ht="13.5" hidden="false" customHeight="false" outlineLevel="0" collapsed="false">
      <c r="A592" s="116" t="n">
        <v>520</v>
      </c>
      <c r="B592" s="128" t="s">
        <v>286</v>
      </c>
      <c r="C592" s="128" t="s">
        <v>285</v>
      </c>
      <c r="D592" s="118" t="n">
        <v>0.444444444444444</v>
      </c>
      <c r="E592" s="118" t="n">
        <v>0.538194444444444</v>
      </c>
      <c r="G592" s="117" t="s">
        <v>277</v>
      </c>
      <c r="H592" s="128" t="s">
        <v>288</v>
      </c>
      <c r="I592" s="119" t="n">
        <v>2065</v>
      </c>
      <c r="J592" s="119" t="n">
        <v>26210</v>
      </c>
      <c r="K592" s="120" t="n">
        <v>12.6924939467312</v>
      </c>
    </row>
    <row r="593" customFormat="false" ht="13.5" hidden="false" customHeight="false" outlineLevel="0" collapsed="false">
      <c r="A593" s="116" t="n">
        <v>521</v>
      </c>
      <c r="B593" s="128" t="s">
        <v>286</v>
      </c>
      <c r="C593" s="128" t="s">
        <v>285</v>
      </c>
      <c r="D593" s="118" t="n">
        <v>0.444444444444444</v>
      </c>
      <c r="E593" s="118" t="n">
        <v>0.538194444444444</v>
      </c>
      <c r="G593" s="117" t="s">
        <v>277</v>
      </c>
      <c r="H593" s="128" t="s">
        <v>205</v>
      </c>
      <c r="I593" s="119" t="n">
        <v>2398</v>
      </c>
      <c r="J593" s="119" t="n">
        <v>56410</v>
      </c>
      <c r="K593" s="120" t="n">
        <v>23.5237698081735</v>
      </c>
    </row>
    <row r="594" customFormat="false" ht="13.5" hidden="false" customHeight="false" outlineLevel="0" collapsed="false">
      <c r="A594" s="116" t="n">
        <v>522</v>
      </c>
      <c r="B594" s="128" t="s">
        <v>286</v>
      </c>
      <c r="C594" s="128" t="s">
        <v>285</v>
      </c>
      <c r="D594" s="118" t="n">
        <v>0.444444444444444</v>
      </c>
      <c r="E594" s="118" t="n">
        <v>0.538194444444444</v>
      </c>
      <c r="G594" s="117" t="s">
        <v>277</v>
      </c>
      <c r="H594" s="128" t="s">
        <v>206</v>
      </c>
      <c r="I594" s="119" t="n">
        <v>2398</v>
      </c>
      <c r="J594" s="119" t="n">
        <v>42410</v>
      </c>
      <c r="K594" s="120" t="n">
        <v>17.6855713094245</v>
      </c>
    </row>
    <row r="595" customFormat="false" ht="13.5" hidden="false" customHeight="false" outlineLevel="0" collapsed="false">
      <c r="A595" s="116" t="n">
        <v>523</v>
      </c>
      <c r="B595" s="128" t="s">
        <v>286</v>
      </c>
      <c r="C595" s="128" t="s">
        <v>285</v>
      </c>
      <c r="D595" s="118" t="n">
        <v>0.444444444444444</v>
      </c>
      <c r="E595" s="118" t="n">
        <v>0.538194444444444</v>
      </c>
      <c r="G595" s="117" t="s">
        <v>277</v>
      </c>
      <c r="H595" s="128" t="s">
        <v>207</v>
      </c>
      <c r="I595" s="119" t="n">
        <v>2065</v>
      </c>
      <c r="J595" s="119" t="n">
        <v>37310</v>
      </c>
      <c r="K595" s="120" t="n">
        <v>18.0677966101695</v>
      </c>
    </row>
    <row r="596" customFormat="false" ht="13.5" hidden="false" customHeight="false" outlineLevel="0" collapsed="false">
      <c r="A596" s="116" t="n">
        <v>524</v>
      </c>
      <c r="B596" s="128" t="s">
        <v>286</v>
      </c>
      <c r="C596" s="128" t="s">
        <v>285</v>
      </c>
      <c r="D596" s="118" t="n">
        <v>0.777777777777778</v>
      </c>
      <c r="E596" s="118" t="n">
        <v>0.871527777777778</v>
      </c>
      <c r="G596" s="117" t="s">
        <v>230</v>
      </c>
      <c r="H596" s="128" t="s">
        <v>298</v>
      </c>
      <c r="I596" s="119" t="n">
        <v>1399</v>
      </c>
      <c r="J596" s="119" t="n">
        <v>23510</v>
      </c>
      <c r="K596" s="120" t="n">
        <v>16.8048606147248</v>
      </c>
    </row>
    <row r="597" customFormat="false" ht="13.5" hidden="false" customHeight="false" outlineLevel="0" collapsed="false">
      <c r="A597" s="116" t="n">
        <v>525</v>
      </c>
      <c r="B597" s="128" t="s">
        <v>286</v>
      </c>
      <c r="C597" s="128" t="s">
        <v>285</v>
      </c>
      <c r="D597" s="118" t="n">
        <v>0.777777777777778</v>
      </c>
      <c r="E597" s="118" t="n">
        <v>0.871527777777778</v>
      </c>
      <c r="G597" s="117" t="s">
        <v>230</v>
      </c>
      <c r="H597" s="128" t="s">
        <v>291</v>
      </c>
      <c r="I597" s="119" t="n">
        <v>1399</v>
      </c>
      <c r="J597" s="119" t="n">
        <v>43310</v>
      </c>
      <c r="K597" s="120" t="n">
        <v>30.9578270192995</v>
      </c>
    </row>
    <row r="598" customFormat="false" ht="13.5" hidden="false" customHeight="false" outlineLevel="0" collapsed="false">
      <c r="A598" s="116" t="n">
        <v>526</v>
      </c>
      <c r="B598" s="128" t="s">
        <v>286</v>
      </c>
      <c r="C598" s="128" t="s">
        <v>285</v>
      </c>
      <c r="D598" s="118" t="n">
        <v>0.777777777777778</v>
      </c>
      <c r="E598" s="118" t="n">
        <v>0.871527777777778</v>
      </c>
      <c r="G598" s="117" t="s">
        <v>230</v>
      </c>
      <c r="H598" s="128" t="s">
        <v>287</v>
      </c>
      <c r="I598" s="119" t="n">
        <v>999</v>
      </c>
      <c r="J598" s="119" t="n">
        <v>10910</v>
      </c>
      <c r="K598" s="120" t="n">
        <v>10.9209209209209</v>
      </c>
    </row>
    <row r="599" customFormat="false" ht="13.5" hidden="false" customHeight="false" outlineLevel="0" collapsed="false">
      <c r="A599" s="116" t="n">
        <v>527</v>
      </c>
      <c r="B599" s="128" t="s">
        <v>286</v>
      </c>
      <c r="C599" s="128" t="s">
        <v>285</v>
      </c>
      <c r="D599" s="118" t="n">
        <v>0.777777777777778</v>
      </c>
      <c r="E599" s="118" t="n">
        <v>0.871527777777778</v>
      </c>
      <c r="G599" s="117" t="s">
        <v>230</v>
      </c>
      <c r="H599" s="128" t="s">
        <v>304</v>
      </c>
      <c r="I599" s="119" t="n">
        <v>999</v>
      </c>
      <c r="J599" s="119" t="n">
        <v>11410</v>
      </c>
      <c r="K599" s="120" t="n">
        <v>11.4214214214214</v>
      </c>
    </row>
    <row r="600" customFormat="false" ht="13.5" hidden="false" customHeight="false" outlineLevel="0" collapsed="false">
      <c r="A600" s="116" t="n">
        <v>528</v>
      </c>
      <c r="B600" s="128" t="s">
        <v>286</v>
      </c>
      <c r="C600" s="128" t="s">
        <v>285</v>
      </c>
      <c r="D600" s="118" t="n">
        <v>0.777777777777778</v>
      </c>
      <c r="E600" s="118" t="n">
        <v>0.871527777777778</v>
      </c>
      <c r="G600" s="117" t="s">
        <v>230</v>
      </c>
      <c r="H600" s="128" t="s">
        <v>305</v>
      </c>
      <c r="I600" s="119" t="n">
        <v>999</v>
      </c>
      <c r="J600" s="119" t="n">
        <v>12410</v>
      </c>
      <c r="K600" s="120" t="n">
        <v>12.4224224224224</v>
      </c>
    </row>
    <row r="601" customFormat="false" ht="13.5" hidden="false" customHeight="false" outlineLevel="0" collapsed="false">
      <c r="A601" s="116" t="n">
        <v>529</v>
      </c>
      <c r="B601" s="128" t="s">
        <v>286</v>
      </c>
      <c r="C601" s="128" t="s">
        <v>285</v>
      </c>
      <c r="D601" s="118" t="n">
        <v>0.777777777777778</v>
      </c>
      <c r="E601" s="118" t="n">
        <v>0.871527777777778</v>
      </c>
      <c r="G601" s="117" t="s">
        <v>230</v>
      </c>
      <c r="H601" s="128" t="s">
        <v>306</v>
      </c>
      <c r="I601" s="119" t="n">
        <v>999</v>
      </c>
      <c r="J601" s="119" t="n">
        <v>14210</v>
      </c>
      <c r="K601" s="120" t="n">
        <v>14.2242242242242</v>
      </c>
    </row>
    <row r="602" customFormat="false" ht="13.5" hidden="false" customHeight="false" outlineLevel="0" collapsed="false">
      <c r="A602" s="116" t="n">
        <v>530</v>
      </c>
      <c r="B602" s="128" t="s">
        <v>286</v>
      </c>
      <c r="C602" s="128" t="s">
        <v>285</v>
      </c>
      <c r="D602" s="118" t="n">
        <v>0.777777777777778</v>
      </c>
      <c r="E602" s="118" t="n">
        <v>0.871527777777778</v>
      </c>
      <c r="G602" s="117" t="s">
        <v>230</v>
      </c>
      <c r="H602" s="128" t="s">
        <v>307</v>
      </c>
      <c r="I602" s="119" t="n">
        <v>999</v>
      </c>
      <c r="J602" s="119" t="n">
        <v>15310</v>
      </c>
      <c r="K602" s="120" t="n">
        <v>15.3253253253253</v>
      </c>
    </row>
    <row r="603" customFormat="false" ht="13.5" hidden="false" customHeight="false" outlineLevel="0" collapsed="false">
      <c r="A603" s="116" t="n">
        <v>531</v>
      </c>
      <c r="B603" s="128" t="s">
        <v>286</v>
      </c>
      <c r="C603" s="128" t="s">
        <v>285</v>
      </c>
      <c r="D603" s="118" t="n">
        <v>0.777777777777778</v>
      </c>
      <c r="E603" s="118" t="n">
        <v>0.871527777777778</v>
      </c>
      <c r="G603" s="117" t="s">
        <v>230</v>
      </c>
      <c r="H603" s="128" t="s">
        <v>204</v>
      </c>
      <c r="I603" s="119" t="n">
        <v>2398</v>
      </c>
      <c r="J603" s="119" t="n">
        <v>62110</v>
      </c>
      <c r="K603" s="120" t="n">
        <v>25.9007506255213</v>
      </c>
    </row>
    <row r="604" customFormat="false" ht="13.5" hidden="false" customHeight="false" outlineLevel="0" collapsed="false">
      <c r="A604" s="116" t="n">
        <v>532</v>
      </c>
      <c r="B604" s="128" t="s">
        <v>286</v>
      </c>
      <c r="C604" s="128" t="s">
        <v>285</v>
      </c>
      <c r="D604" s="118" t="n">
        <v>0.777777777777778</v>
      </c>
      <c r="E604" s="118" t="n">
        <v>0.871527777777778</v>
      </c>
      <c r="G604" s="117" t="s">
        <v>230</v>
      </c>
      <c r="H604" s="128" t="s">
        <v>292</v>
      </c>
      <c r="I604" s="119" t="n">
        <v>2065</v>
      </c>
      <c r="J604" s="119" t="n">
        <v>52510</v>
      </c>
      <c r="K604" s="120" t="n">
        <v>25.4285714285714</v>
      </c>
    </row>
    <row r="605" customFormat="false" ht="13.5" hidden="false" customHeight="false" outlineLevel="0" collapsed="false">
      <c r="A605" s="116" t="n">
        <v>533</v>
      </c>
      <c r="B605" s="128" t="s">
        <v>286</v>
      </c>
      <c r="C605" s="128" t="s">
        <v>285</v>
      </c>
      <c r="D605" s="118" t="n">
        <v>0.777777777777778</v>
      </c>
      <c r="E605" s="118" t="n">
        <v>0.871527777777778</v>
      </c>
      <c r="G605" s="117" t="s">
        <v>230</v>
      </c>
      <c r="H605" s="128" t="s">
        <v>288</v>
      </c>
      <c r="I605" s="119" t="n">
        <v>2065</v>
      </c>
      <c r="J605" s="119" t="n">
        <v>26210</v>
      </c>
      <c r="K605" s="120" t="n">
        <v>12.6924939467312</v>
      </c>
    </row>
    <row r="606" customFormat="false" ht="13.5" hidden="false" customHeight="false" outlineLevel="0" collapsed="false">
      <c r="A606" s="116" t="n">
        <v>534</v>
      </c>
      <c r="B606" s="128" t="s">
        <v>286</v>
      </c>
      <c r="C606" s="128" t="s">
        <v>285</v>
      </c>
      <c r="D606" s="118" t="n">
        <v>0.777777777777778</v>
      </c>
      <c r="E606" s="118" t="n">
        <v>0.871527777777778</v>
      </c>
      <c r="G606" s="117" t="s">
        <v>230</v>
      </c>
      <c r="H606" s="128" t="s">
        <v>205</v>
      </c>
      <c r="I606" s="119" t="n">
        <v>2398</v>
      </c>
      <c r="J606" s="119" t="n">
        <v>56410</v>
      </c>
      <c r="K606" s="120" t="n">
        <v>23.5237698081735</v>
      </c>
    </row>
    <row r="607" customFormat="false" ht="13.5" hidden="false" customHeight="false" outlineLevel="0" collapsed="false">
      <c r="A607" s="116" t="n">
        <v>535</v>
      </c>
      <c r="B607" s="128" t="s">
        <v>286</v>
      </c>
      <c r="C607" s="128" t="s">
        <v>285</v>
      </c>
      <c r="D607" s="118" t="n">
        <v>0.777777777777778</v>
      </c>
      <c r="E607" s="118" t="n">
        <v>0.871527777777778</v>
      </c>
      <c r="G607" s="117" t="s">
        <v>230</v>
      </c>
      <c r="H607" s="128" t="s">
        <v>206</v>
      </c>
      <c r="I607" s="119" t="n">
        <v>2398</v>
      </c>
      <c r="J607" s="119" t="n">
        <v>42410</v>
      </c>
      <c r="K607" s="120" t="n">
        <v>17.6855713094245</v>
      </c>
    </row>
    <row r="608" customFormat="false" ht="13.5" hidden="false" customHeight="false" outlineLevel="0" collapsed="false">
      <c r="A608" s="116" t="n">
        <v>536</v>
      </c>
      <c r="B608" s="128" t="s">
        <v>286</v>
      </c>
      <c r="C608" s="128" t="s">
        <v>285</v>
      </c>
      <c r="D608" s="118" t="n">
        <v>0.777777777777778</v>
      </c>
      <c r="E608" s="118" t="n">
        <v>0.871527777777778</v>
      </c>
      <c r="G608" s="117" t="s">
        <v>230</v>
      </c>
      <c r="H608" s="128" t="s">
        <v>207</v>
      </c>
      <c r="I608" s="119" t="n">
        <v>2065</v>
      </c>
      <c r="J608" s="119" t="n">
        <v>37310</v>
      </c>
      <c r="K608" s="120" t="n">
        <v>18.0677966101695</v>
      </c>
    </row>
    <row r="609" customFormat="false" ht="13.5" hidden="false" customHeight="false" outlineLevel="0" collapsed="false">
      <c r="A609" s="116" t="n">
        <v>537</v>
      </c>
      <c r="B609" s="128" t="s">
        <v>286</v>
      </c>
      <c r="C609" s="128" t="s">
        <v>285</v>
      </c>
      <c r="D609" s="118" t="n">
        <v>0.847222222222222</v>
      </c>
      <c r="E609" s="118" t="n">
        <v>0.9375</v>
      </c>
      <c r="G609" s="117" t="s">
        <v>231</v>
      </c>
      <c r="H609" s="128" t="s">
        <v>298</v>
      </c>
      <c r="I609" s="119" t="n">
        <v>1399</v>
      </c>
      <c r="J609" s="119" t="n">
        <v>23510</v>
      </c>
      <c r="K609" s="120" t="n">
        <v>16.8048606147248</v>
      </c>
    </row>
    <row r="610" customFormat="false" ht="13.5" hidden="false" customHeight="false" outlineLevel="0" collapsed="false">
      <c r="A610" s="116" t="n">
        <v>538</v>
      </c>
      <c r="B610" s="128" t="s">
        <v>286</v>
      </c>
      <c r="C610" s="128" t="s">
        <v>285</v>
      </c>
      <c r="D610" s="118" t="n">
        <v>0.847222222222222</v>
      </c>
      <c r="E610" s="118" t="n">
        <v>0.9375</v>
      </c>
      <c r="G610" s="117" t="s">
        <v>231</v>
      </c>
      <c r="H610" s="128" t="s">
        <v>291</v>
      </c>
      <c r="I610" s="119" t="n">
        <v>1399</v>
      </c>
      <c r="J610" s="119" t="n">
        <v>42310</v>
      </c>
      <c r="K610" s="120" t="n">
        <v>30.2430307362402</v>
      </c>
    </row>
    <row r="611" customFormat="false" ht="13.5" hidden="false" customHeight="false" outlineLevel="0" collapsed="false">
      <c r="A611" s="116" t="n">
        <v>539</v>
      </c>
      <c r="B611" s="128" t="s">
        <v>286</v>
      </c>
      <c r="C611" s="128" t="s">
        <v>285</v>
      </c>
      <c r="D611" s="118" t="n">
        <v>0.847222222222222</v>
      </c>
      <c r="E611" s="118" t="n">
        <v>0.9375</v>
      </c>
      <c r="G611" s="117" t="s">
        <v>231</v>
      </c>
      <c r="H611" s="128" t="s">
        <v>287</v>
      </c>
      <c r="I611" s="119" t="n">
        <v>999</v>
      </c>
      <c r="J611" s="119" t="n">
        <v>10910</v>
      </c>
      <c r="K611" s="120" t="n">
        <v>10.9209209209209</v>
      </c>
    </row>
    <row r="612" customFormat="false" ht="13.5" hidden="false" customHeight="false" outlineLevel="0" collapsed="false">
      <c r="A612" s="116" t="n">
        <v>540</v>
      </c>
      <c r="B612" s="128" t="s">
        <v>286</v>
      </c>
      <c r="C612" s="128" t="s">
        <v>285</v>
      </c>
      <c r="D612" s="118" t="n">
        <v>0.847222222222222</v>
      </c>
      <c r="E612" s="118" t="n">
        <v>0.9375</v>
      </c>
      <c r="G612" s="117" t="s">
        <v>231</v>
      </c>
      <c r="H612" s="128" t="s">
        <v>304</v>
      </c>
      <c r="I612" s="119" t="n">
        <v>999</v>
      </c>
      <c r="J612" s="119" t="n">
        <v>11410</v>
      </c>
      <c r="K612" s="120" t="n">
        <v>11.4214214214214</v>
      </c>
    </row>
    <row r="613" customFormat="false" ht="13.5" hidden="false" customHeight="false" outlineLevel="0" collapsed="false">
      <c r="A613" s="116" t="n">
        <v>541</v>
      </c>
      <c r="B613" s="128" t="s">
        <v>286</v>
      </c>
      <c r="C613" s="128" t="s">
        <v>285</v>
      </c>
      <c r="D613" s="118" t="n">
        <v>0.847222222222222</v>
      </c>
      <c r="E613" s="118" t="n">
        <v>0.9375</v>
      </c>
      <c r="G613" s="117" t="s">
        <v>231</v>
      </c>
      <c r="H613" s="128" t="s">
        <v>305</v>
      </c>
      <c r="I613" s="119" t="n">
        <v>999</v>
      </c>
      <c r="J613" s="119" t="n">
        <v>12410</v>
      </c>
      <c r="K613" s="120" t="n">
        <v>12.4224224224224</v>
      </c>
    </row>
    <row r="614" customFormat="false" ht="13.5" hidden="false" customHeight="false" outlineLevel="0" collapsed="false">
      <c r="A614" s="116" t="n">
        <v>542</v>
      </c>
      <c r="B614" s="128" t="s">
        <v>286</v>
      </c>
      <c r="C614" s="128" t="s">
        <v>285</v>
      </c>
      <c r="D614" s="118" t="n">
        <v>0.847222222222222</v>
      </c>
      <c r="E614" s="118" t="n">
        <v>0.9375</v>
      </c>
      <c r="G614" s="117" t="s">
        <v>231</v>
      </c>
      <c r="H614" s="128" t="s">
        <v>306</v>
      </c>
      <c r="I614" s="119" t="n">
        <v>999</v>
      </c>
      <c r="J614" s="119" t="n">
        <v>14210</v>
      </c>
      <c r="K614" s="120" t="n">
        <v>14.2242242242242</v>
      </c>
    </row>
    <row r="615" customFormat="false" ht="13.5" hidden="false" customHeight="false" outlineLevel="0" collapsed="false">
      <c r="A615" s="116" t="n">
        <v>543</v>
      </c>
      <c r="B615" s="128" t="s">
        <v>286</v>
      </c>
      <c r="C615" s="128" t="s">
        <v>285</v>
      </c>
      <c r="D615" s="118" t="n">
        <v>0.847222222222222</v>
      </c>
      <c r="E615" s="118" t="n">
        <v>0.9375</v>
      </c>
      <c r="G615" s="117" t="s">
        <v>231</v>
      </c>
      <c r="H615" s="128" t="s">
        <v>307</v>
      </c>
      <c r="I615" s="119" t="n">
        <v>999</v>
      </c>
      <c r="J615" s="119" t="n">
        <v>15310</v>
      </c>
      <c r="K615" s="120" t="n">
        <v>15.3253253253253</v>
      </c>
    </row>
    <row r="616" customFormat="false" ht="13.5" hidden="false" customHeight="false" outlineLevel="0" collapsed="false">
      <c r="A616" s="116" t="n">
        <v>544</v>
      </c>
      <c r="B616" s="128" t="s">
        <v>286</v>
      </c>
      <c r="C616" s="128" t="s">
        <v>285</v>
      </c>
      <c r="D616" s="118" t="n">
        <v>0.847222222222222</v>
      </c>
      <c r="E616" s="118" t="n">
        <v>0.9375</v>
      </c>
      <c r="G616" s="117" t="s">
        <v>231</v>
      </c>
      <c r="H616" s="128" t="s">
        <v>204</v>
      </c>
      <c r="I616" s="119" t="n">
        <v>2398</v>
      </c>
      <c r="J616" s="119" t="n">
        <v>62110</v>
      </c>
      <c r="K616" s="120" t="n">
        <v>25.9007506255213</v>
      </c>
    </row>
    <row r="617" customFormat="false" ht="13.5" hidden="false" customHeight="false" outlineLevel="0" collapsed="false">
      <c r="A617" s="116" t="n">
        <v>545</v>
      </c>
      <c r="B617" s="128" t="s">
        <v>286</v>
      </c>
      <c r="C617" s="128" t="s">
        <v>285</v>
      </c>
      <c r="D617" s="118" t="n">
        <v>0.847222222222222</v>
      </c>
      <c r="E617" s="118" t="n">
        <v>0.9375</v>
      </c>
      <c r="G617" s="117" t="s">
        <v>231</v>
      </c>
      <c r="H617" s="128" t="s">
        <v>292</v>
      </c>
      <c r="I617" s="119" t="n">
        <v>2065</v>
      </c>
      <c r="J617" s="119" t="n">
        <v>51510</v>
      </c>
      <c r="K617" s="120" t="n">
        <v>24.9443099273608</v>
      </c>
    </row>
    <row r="618" customFormat="false" ht="13.5" hidden="false" customHeight="false" outlineLevel="0" collapsed="false">
      <c r="A618" s="116" t="n">
        <v>546</v>
      </c>
      <c r="B618" s="128" t="s">
        <v>286</v>
      </c>
      <c r="C618" s="128" t="s">
        <v>285</v>
      </c>
      <c r="D618" s="118" t="n">
        <v>0.847222222222222</v>
      </c>
      <c r="E618" s="118" t="n">
        <v>0.9375</v>
      </c>
      <c r="G618" s="117" t="s">
        <v>231</v>
      </c>
      <c r="H618" s="128" t="s">
        <v>288</v>
      </c>
      <c r="I618" s="119" t="n">
        <v>2065</v>
      </c>
      <c r="J618" s="119" t="n">
        <v>26210</v>
      </c>
      <c r="K618" s="120" t="n">
        <v>12.6924939467312</v>
      </c>
    </row>
    <row r="619" customFormat="false" ht="13.5" hidden="false" customHeight="false" outlineLevel="0" collapsed="false">
      <c r="A619" s="116" t="n">
        <v>547</v>
      </c>
      <c r="B619" s="128" t="s">
        <v>286</v>
      </c>
      <c r="C619" s="128" t="s">
        <v>285</v>
      </c>
      <c r="D619" s="118" t="n">
        <v>0.847222222222222</v>
      </c>
      <c r="E619" s="118" t="n">
        <v>0.9375</v>
      </c>
      <c r="G619" s="117" t="s">
        <v>231</v>
      </c>
      <c r="H619" s="128" t="s">
        <v>205</v>
      </c>
      <c r="I619" s="119" t="n">
        <v>2398</v>
      </c>
      <c r="J619" s="119" t="n">
        <v>56410</v>
      </c>
      <c r="K619" s="120" t="n">
        <v>23.5237698081735</v>
      </c>
    </row>
    <row r="620" customFormat="false" ht="13.5" hidden="false" customHeight="false" outlineLevel="0" collapsed="false">
      <c r="A620" s="116" t="n">
        <v>548</v>
      </c>
      <c r="B620" s="128" t="s">
        <v>286</v>
      </c>
      <c r="C620" s="128" t="s">
        <v>285</v>
      </c>
      <c r="D620" s="118" t="n">
        <v>0.847222222222222</v>
      </c>
      <c r="E620" s="118" t="n">
        <v>0.9375</v>
      </c>
      <c r="G620" s="117" t="s">
        <v>231</v>
      </c>
      <c r="H620" s="128" t="s">
        <v>206</v>
      </c>
      <c r="I620" s="119" t="n">
        <v>2398</v>
      </c>
      <c r="J620" s="119" t="n">
        <v>42410</v>
      </c>
      <c r="K620" s="120" t="n">
        <v>17.6855713094245</v>
      </c>
    </row>
    <row r="621" customFormat="false" ht="13.5" hidden="false" customHeight="false" outlineLevel="0" collapsed="false">
      <c r="A621" s="116" t="n">
        <v>549</v>
      </c>
      <c r="B621" s="128" t="s">
        <v>286</v>
      </c>
      <c r="C621" s="128" t="s">
        <v>285</v>
      </c>
      <c r="D621" s="118" t="n">
        <v>0.847222222222222</v>
      </c>
      <c r="E621" s="118" t="n">
        <v>0.9375</v>
      </c>
      <c r="G621" s="117" t="s">
        <v>231</v>
      </c>
      <c r="H621" s="128" t="s">
        <v>207</v>
      </c>
      <c r="I621" s="119" t="n">
        <v>2065</v>
      </c>
      <c r="J621" s="119" t="n">
        <v>37310</v>
      </c>
      <c r="K621" s="120" t="n">
        <v>18.0677966101695</v>
      </c>
    </row>
    <row r="622" customFormat="false" ht="13.5" hidden="false" customHeight="false" outlineLevel="0" collapsed="false">
      <c r="A622" s="116" t="n">
        <v>1380</v>
      </c>
      <c r="B622" s="128" t="s">
        <v>289</v>
      </c>
      <c r="C622" s="128" t="s">
        <v>285</v>
      </c>
      <c r="D622" s="118" t="n">
        <v>0.270833333333333</v>
      </c>
      <c r="E622" s="118" t="n">
        <v>0.322916666666667</v>
      </c>
      <c r="G622" s="117" t="s">
        <v>232</v>
      </c>
      <c r="H622" s="128" t="s">
        <v>291</v>
      </c>
      <c r="I622" s="119" t="n">
        <v>820</v>
      </c>
      <c r="J622" s="119" t="n">
        <v>14330</v>
      </c>
      <c r="K622" s="120" t="n">
        <v>17.4756097560976</v>
      </c>
    </row>
    <row r="623" customFormat="false" ht="13.5" hidden="false" customHeight="false" outlineLevel="0" collapsed="false">
      <c r="A623" s="116" t="n">
        <v>1381</v>
      </c>
      <c r="B623" s="128" t="s">
        <v>289</v>
      </c>
      <c r="C623" s="128" t="s">
        <v>285</v>
      </c>
      <c r="D623" s="118" t="n">
        <v>0.270833333333333</v>
      </c>
      <c r="E623" s="118" t="n">
        <v>0.322916666666667</v>
      </c>
      <c r="G623" s="117" t="s">
        <v>232</v>
      </c>
      <c r="H623" s="128" t="s">
        <v>287</v>
      </c>
      <c r="I623" s="119" t="n">
        <v>420</v>
      </c>
      <c r="J623" s="119" t="n">
        <v>10730</v>
      </c>
      <c r="K623" s="120" t="n">
        <v>25.547619047619</v>
      </c>
    </row>
    <row r="624" customFormat="false" ht="13.5" hidden="false" customHeight="false" outlineLevel="0" collapsed="false">
      <c r="A624" s="116" t="n">
        <v>1382</v>
      </c>
      <c r="B624" s="128" t="s">
        <v>289</v>
      </c>
      <c r="C624" s="128" t="s">
        <v>285</v>
      </c>
      <c r="D624" s="118" t="n">
        <v>0.270833333333333</v>
      </c>
      <c r="E624" s="118" t="n">
        <v>0.322916666666667</v>
      </c>
      <c r="G624" s="117" t="s">
        <v>232</v>
      </c>
      <c r="H624" s="128" t="s">
        <v>304</v>
      </c>
      <c r="I624" s="119" t="n">
        <v>420</v>
      </c>
      <c r="J624" s="119" t="n">
        <v>10930</v>
      </c>
      <c r="K624" s="120" t="n">
        <v>26.0238095238095</v>
      </c>
    </row>
    <row r="625" customFormat="false" ht="13.5" hidden="false" customHeight="false" outlineLevel="0" collapsed="false">
      <c r="A625" s="116" t="n">
        <v>1383</v>
      </c>
      <c r="B625" s="128" t="s">
        <v>289</v>
      </c>
      <c r="C625" s="128" t="s">
        <v>285</v>
      </c>
      <c r="D625" s="118" t="n">
        <v>0.270833333333333</v>
      </c>
      <c r="E625" s="118" t="n">
        <v>0.322916666666667</v>
      </c>
      <c r="G625" s="117" t="s">
        <v>232</v>
      </c>
      <c r="H625" s="128" t="s">
        <v>305</v>
      </c>
      <c r="I625" s="119" t="n">
        <v>420</v>
      </c>
      <c r="J625" s="119" t="n">
        <v>11230</v>
      </c>
      <c r="K625" s="120" t="n">
        <v>26.7380952380952</v>
      </c>
    </row>
    <row r="626" customFormat="false" ht="13.5" hidden="false" customHeight="false" outlineLevel="0" collapsed="false">
      <c r="A626" s="116" t="n">
        <v>1384</v>
      </c>
      <c r="B626" s="128" t="s">
        <v>289</v>
      </c>
      <c r="C626" s="128" t="s">
        <v>285</v>
      </c>
      <c r="D626" s="118" t="n">
        <v>0.270833333333333</v>
      </c>
      <c r="E626" s="118" t="n">
        <v>0.322916666666667</v>
      </c>
      <c r="G626" s="117" t="s">
        <v>232</v>
      </c>
      <c r="H626" s="128" t="s">
        <v>306</v>
      </c>
      <c r="I626" s="119" t="n">
        <v>420</v>
      </c>
      <c r="J626" s="119" t="n">
        <v>11730</v>
      </c>
      <c r="K626" s="120" t="n">
        <v>27.9285714285714</v>
      </c>
    </row>
    <row r="627" customFormat="false" ht="13.5" hidden="false" customHeight="false" outlineLevel="0" collapsed="false">
      <c r="A627" s="116" t="n">
        <v>1385</v>
      </c>
      <c r="B627" s="128" t="s">
        <v>289</v>
      </c>
      <c r="C627" s="128" t="s">
        <v>285</v>
      </c>
      <c r="D627" s="118" t="n">
        <v>0.270833333333333</v>
      </c>
      <c r="E627" s="118" t="n">
        <v>0.322916666666667</v>
      </c>
      <c r="G627" s="117" t="s">
        <v>232</v>
      </c>
      <c r="H627" s="128" t="s">
        <v>204</v>
      </c>
      <c r="I627" s="119" t="n">
        <v>1240</v>
      </c>
      <c r="J627" s="119" t="n">
        <v>36630</v>
      </c>
      <c r="K627" s="120" t="n">
        <v>29.5403225806452</v>
      </c>
    </row>
    <row r="628" customFormat="false" ht="13.5" hidden="false" customHeight="false" outlineLevel="0" collapsed="false">
      <c r="A628" s="116" t="n">
        <v>1386</v>
      </c>
      <c r="B628" s="128" t="s">
        <v>289</v>
      </c>
      <c r="C628" s="128" t="s">
        <v>285</v>
      </c>
      <c r="D628" s="118" t="n">
        <v>0.270833333333333</v>
      </c>
      <c r="E628" s="118" t="n">
        <v>0.322916666666667</v>
      </c>
      <c r="G628" s="117" t="s">
        <v>232</v>
      </c>
      <c r="H628" s="128" t="s">
        <v>292</v>
      </c>
      <c r="I628" s="119" t="n">
        <v>1100</v>
      </c>
      <c r="J628" s="119" t="n">
        <v>25030</v>
      </c>
      <c r="K628" s="120" t="n">
        <v>22.7545454545455</v>
      </c>
    </row>
    <row r="629" customFormat="false" ht="13.5" hidden="false" customHeight="false" outlineLevel="0" collapsed="false">
      <c r="A629" s="116" t="n">
        <v>1387</v>
      </c>
      <c r="B629" s="128" t="s">
        <v>289</v>
      </c>
      <c r="C629" s="128" t="s">
        <v>285</v>
      </c>
      <c r="D629" s="118" t="n">
        <v>0.270833333333333</v>
      </c>
      <c r="E629" s="118" t="n">
        <v>0.322916666666667</v>
      </c>
      <c r="G629" s="117" t="s">
        <v>232</v>
      </c>
      <c r="H629" s="128" t="s">
        <v>205</v>
      </c>
      <c r="I629" s="119" t="n">
        <v>1240</v>
      </c>
      <c r="J629" s="119" t="n">
        <v>26980</v>
      </c>
      <c r="K629" s="120" t="n">
        <v>21.758064516129</v>
      </c>
    </row>
    <row r="630" customFormat="false" ht="13.5" hidden="false" customHeight="false" outlineLevel="0" collapsed="false">
      <c r="A630" s="116" t="n">
        <v>1388</v>
      </c>
      <c r="B630" s="128" t="s">
        <v>289</v>
      </c>
      <c r="C630" s="128" t="s">
        <v>285</v>
      </c>
      <c r="D630" s="118" t="n">
        <v>0.270833333333333</v>
      </c>
      <c r="E630" s="118" t="n">
        <v>0.322916666666667</v>
      </c>
      <c r="G630" s="117" t="s">
        <v>232</v>
      </c>
      <c r="H630" s="128" t="s">
        <v>206</v>
      </c>
      <c r="I630" s="119" t="n">
        <v>1240</v>
      </c>
      <c r="J630" s="119" t="n">
        <v>25780</v>
      </c>
      <c r="K630" s="120" t="n">
        <v>20.7903225806452</v>
      </c>
    </row>
    <row r="631" customFormat="false" ht="13.5" hidden="false" customHeight="false" outlineLevel="0" collapsed="false">
      <c r="A631" s="116" t="n">
        <v>1389</v>
      </c>
      <c r="B631" s="128" t="s">
        <v>289</v>
      </c>
      <c r="C631" s="128" t="s">
        <v>285</v>
      </c>
      <c r="D631" s="118" t="n">
        <v>0.270833333333333</v>
      </c>
      <c r="E631" s="118" t="n">
        <v>0.322916666666667</v>
      </c>
      <c r="G631" s="117" t="s">
        <v>232</v>
      </c>
      <c r="H631" s="128" t="s">
        <v>207</v>
      </c>
      <c r="I631" s="119" t="n">
        <v>1100</v>
      </c>
      <c r="J631" s="119" t="n">
        <v>22930</v>
      </c>
      <c r="K631" s="120" t="n">
        <v>20.8454545454545</v>
      </c>
    </row>
    <row r="632" customFormat="false" ht="13.5" hidden="false" customHeight="false" outlineLevel="0" collapsed="false">
      <c r="A632" s="116" t="n">
        <v>1390</v>
      </c>
      <c r="B632" s="128" t="s">
        <v>289</v>
      </c>
      <c r="C632" s="128" t="s">
        <v>285</v>
      </c>
      <c r="D632" s="118" t="n">
        <v>0.298611111111111</v>
      </c>
      <c r="E632" s="118" t="n">
        <v>0.350694444444444</v>
      </c>
      <c r="G632" s="117" t="s">
        <v>233</v>
      </c>
      <c r="H632" s="128" t="s">
        <v>291</v>
      </c>
      <c r="I632" s="119" t="n">
        <v>820</v>
      </c>
      <c r="J632" s="119" t="n">
        <v>14830</v>
      </c>
      <c r="K632" s="120" t="n">
        <v>18.0853658536585</v>
      </c>
    </row>
    <row r="633" customFormat="false" ht="13.5" hidden="false" customHeight="false" outlineLevel="0" collapsed="false">
      <c r="A633" s="116" t="n">
        <v>1391</v>
      </c>
      <c r="B633" s="128" t="s">
        <v>289</v>
      </c>
      <c r="C633" s="128" t="s">
        <v>285</v>
      </c>
      <c r="D633" s="118" t="n">
        <v>0.298611111111111</v>
      </c>
      <c r="E633" s="118" t="n">
        <v>0.350694444444444</v>
      </c>
      <c r="G633" s="117" t="s">
        <v>233</v>
      </c>
      <c r="H633" s="128" t="s">
        <v>287</v>
      </c>
      <c r="I633" s="119" t="n">
        <v>420</v>
      </c>
      <c r="J633" s="119" t="n">
        <v>11230</v>
      </c>
      <c r="K633" s="120" t="n">
        <v>26.7380952380952</v>
      </c>
    </row>
    <row r="634" customFormat="false" ht="13.5" hidden="false" customHeight="false" outlineLevel="0" collapsed="false">
      <c r="A634" s="116" t="n">
        <v>1392</v>
      </c>
      <c r="B634" s="128" t="s">
        <v>289</v>
      </c>
      <c r="C634" s="128" t="s">
        <v>285</v>
      </c>
      <c r="D634" s="118" t="n">
        <v>0.298611111111111</v>
      </c>
      <c r="E634" s="118" t="n">
        <v>0.350694444444444</v>
      </c>
      <c r="G634" s="117" t="s">
        <v>233</v>
      </c>
      <c r="H634" s="128" t="s">
        <v>304</v>
      </c>
      <c r="I634" s="119" t="n">
        <v>420</v>
      </c>
      <c r="J634" s="119" t="n">
        <v>11430</v>
      </c>
      <c r="K634" s="120" t="n">
        <v>27.2142857142857</v>
      </c>
    </row>
    <row r="635" customFormat="false" ht="13.5" hidden="false" customHeight="false" outlineLevel="0" collapsed="false">
      <c r="A635" s="116" t="n">
        <v>1393</v>
      </c>
      <c r="B635" s="128" t="s">
        <v>289</v>
      </c>
      <c r="C635" s="128" t="s">
        <v>285</v>
      </c>
      <c r="D635" s="118" t="n">
        <v>0.298611111111111</v>
      </c>
      <c r="E635" s="118" t="n">
        <v>0.350694444444444</v>
      </c>
      <c r="G635" s="117" t="s">
        <v>233</v>
      </c>
      <c r="H635" s="128" t="s">
        <v>305</v>
      </c>
      <c r="I635" s="119" t="n">
        <v>420</v>
      </c>
      <c r="J635" s="119" t="n">
        <v>11730</v>
      </c>
      <c r="K635" s="120" t="n">
        <v>27.9285714285714</v>
      </c>
    </row>
    <row r="636" customFormat="false" ht="13.5" hidden="false" customHeight="false" outlineLevel="0" collapsed="false">
      <c r="A636" s="116" t="n">
        <v>1394</v>
      </c>
      <c r="B636" s="128" t="s">
        <v>289</v>
      </c>
      <c r="C636" s="128" t="s">
        <v>285</v>
      </c>
      <c r="D636" s="118" t="n">
        <v>0.298611111111111</v>
      </c>
      <c r="E636" s="118" t="n">
        <v>0.350694444444444</v>
      </c>
      <c r="G636" s="117" t="s">
        <v>233</v>
      </c>
      <c r="H636" s="128" t="s">
        <v>306</v>
      </c>
      <c r="I636" s="119" t="n">
        <v>420</v>
      </c>
      <c r="J636" s="119" t="n">
        <v>12230</v>
      </c>
      <c r="K636" s="120" t="n">
        <v>29.1190476190476</v>
      </c>
    </row>
    <row r="637" customFormat="false" ht="13.5" hidden="false" customHeight="false" outlineLevel="0" collapsed="false">
      <c r="A637" s="116" t="n">
        <v>1395</v>
      </c>
      <c r="B637" s="128" t="s">
        <v>289</v>
      </c>
      <c r="C637" s="128" t="s">
        <v>285</v>
      </c>
      <c r="D637" s="118" t="n">
        <v>0.298611111111111</v>
      </c>
      <c r="E637" s="118" t="n">
        <v>0.350694444444444</v>
      </c>
      <c r="G637" s="117" t="s">
        <v>233</v>
      </c>
      <c r="H637" s="128" t="s">
        <v>204</v>
      </c>
      <c r="I637" s="119" t="n">
        <v>1240</v>
      </c>
      <c r="J637" s="119" t="n">
        <v>36630</v>
      </c>
      <c r="K637" s="120" t="n">
        <v>29.5403225806452</v>
      </c>
    </row>
    <row r="638" customFormat="false" ht="13.5" hidden="false" customHeight="false" outlineLevel="0" collapsed="false">
      <c r="A638" s="116" t="n">
        <v>1396</v>
      </c>
      <c r="B638" s="128" t="s">
        <v>289</v>
      </c>
      <c r="C638" s="128" t="s">
        <v>285</v>
      </c>
      <c r="D638" s="118" t="n">
        <v>0.298611111111111</v>
      </c>
      <c r="E638" s="118" t="n">
        <v>0.350694444444444</v>
      </c>
      <c r="G638" s="117" t="s">
        <v>233</v>
      </c>
      <c r="H638" s="128" t="s">
        <v>292</v>
      </c>
      <c r="I638" s="119" t="n">
        <v>1100</v>
      </c>
      <c r="J638" s="119" t="n">
        <v>25030</v>
      </c>
      <c r="K638" s="120" t="n">
        <v>22.7545454545455</v>
      </c>
    </row>
    <row r="639" customFormat="false" ht="13.5" hidden="false" customHeight="false" outlineLevel="0" collapsed="false">
      <c r="A639" s="116" t="n">
        <v>1397</v>
      </c>
      <c r="B639" s="128" t="s">
        <v>289</v>
      </c>
      <c r="C639" s="128" t="s">
        <v>285</v>
      </c>
      <c r="D639" s="118" t="n">
        <v>0.298611111111111</v>
      </c>
      <c r="E639" s="118" t="n">
        <v>0.350694444444444</v>
      </c>
      <c r="G639" s="117" t="s">
        <v>233</v>
      </c>
      <c r="H639" s="128" t="s">
        <v>205</v>
      </c>
      <c r="I639" s="119" t="n">
        <v>1240</v>
      </c>
      <c r="J639" s="119" t="n">
        <v>26980</v>
      </c>
      <c r="K639" s="120" t="n">
        <v>21.758064516129</v>
      </c>
    </row>
    <row r="640" customFormat="false" ht="13.5" hidden="false" customHeight="false" outlineLevel="0" collapsed="false">
      <c r="A640" s="116" t="n">
        <v>1398</v>
      </c>
      <c r="B640" s="128" t="s">
        <v>289</v>
      </c>
      <c r="C640" s="128" t="s">
        <v>285</v>
      </c>
      <c r="D640" s="118" t="n">
        <v>0.298611111111111</v>
      </c>
      <c r="E640" s="118" t="n">
        <v>0.350694444444444</v>
      </c>
      <c r="G640" s="117" t="s">
        <v>233</v>
      </c>
      <c r="H640" s="128" t="s">
        <v>206</v>
      </c>
      <c r="I640" s="119" t="n">
        <v>1240</v>
      </c>
      <c r="J640" s="119" t="n">
        <v>25780</v>
      </c>
      <c r="K640" s="120" t="n">
        <v>20.7903225806452</v>
      </c>
    </row>
    <row r="641" customFormat="false" ht="13.5" hidden="false" customHeight="false" outlineLevel="0" collapsed="false">
      <c r="A641" s="116" t="n">
        <v>1399</v>
      </c>
      <c r="B641" s="128" t="s">
        <v>289</v>
      </c>
      <c r="C641" s="128" t="s">
        <v>285</v>
      </c>
      <c r="D641" s="118" t="n">
        <v>0.298611111111111</v>
      </c>
      <c r="E641" s="118" t="n">
        <v>0.350694444444444</v>
      </c>
      <c r="G641" s="117" t="s">
        <v>233</v>
      </c>
      <c r="H641" s="128" t="s">
        <v>207</v>
      </c>
      <c r="I641" s="119" t="n">
        <v>1100</v>
      </c>
      <c r="J641" s="119" t="n">
        <v>22930</v>
      </c>
      <c r="K641" s="120" t="n">
        <v>20.8454545454545</v>
      </c>
    </row>
    <row r="642" customFormat="false" ht="13.5" hidden="false" customHeight="false" outlineLevel="0" collapsed="false">
      <c r="A642" s="116" t="n">
        <v>1400</v>
      </c>
      <c r="B642" s="128" t="s">
        <v>289</v>
      </c>
      <c r="C642" s="128" t="s">
        <v>285</v>
      </c>
      <c r="D642" s="118" t="n">
        <v>0.368055555555556</v>
      </c>
      <c r="E642" s="118" t="n">
        <v>0.423611111111111</v>
      </c>
      <c r="G642" s="117" t="s">
        <v>313</v>
      </c>
      <c r="H642" s="128" t="s">
        <v>291</v>
      </c>
      <c r="I642" s="119" t="n">
        <v>820</v>
      </c>
      <c r="J642" s="119" t="n">
        <v>22930</v>
      </c>
      <c r="K642" s="120" t="n">
        <v>27.9634146341463</v>
      </c>
    </row>
    <row r="643" customFormat="false" ht="13.5" hidden="false" customHeight="false" outlineLevel="0" collapsed="false">
      <c r="A643" s="116" t="n">
        <v>1401</v>
      </c>
      <c r="B643" s="128" t="s">
        <v>289</v>
      </c>
      <c r="C643" s="128" t="s">
        <v>285</v>
      </c>
      <c r="D643" s="118" t="n">
        <v>0.368055555555556</v>
      </c>
      <c r="E643" s="118" t="n">
        <v>0.423611111111111</v>
      </c>
      <c r="G643" s="117" t="s">
        <v>313</v>
      </c>
      <c r="H643" s="128" t="s">
        <v>306</v>
      </c>
      <c r="I643" s="119" t="n">
        <v>420</v>
      </c>
      <c r="J643" s="119" t="n">
        <v>12930</v>
      </c>
      <c r="K643" s="120" t="n">
        <v>30.7857142857143</v>
      </c>
    </row>
    <row r="644" customFormat="false" ht="13.5" hidden="false" customHeight="false" outlineLevel="0" collapsed="false">
      <c r="A644" s="116" t="n">
        <v>1402</v>
      </c>
      <c r="B644" s="128" t="s">
        <v>289</v>
      </c>
      <c r="C644" s="128" t="s">
        <v>285</v>
      </c>
      <c r="D644" s="118" t="n">
        <v>0.503472222222222</v>
      </c>
      <c r="E644" s="118" t="n">
        <v>0.5625</v>
      </c>
      <c r="G644" s="117" t="s">
        <v>314</v>
      </c>
      <c r="H644" s="128" t="s">
        <v>291</v>
      </c>
      <c r="I644" s="119" t="n">
        <v>820</v>
      </c>
      <c r="J644" s="119" t="n">
        <v>22930</v>
      </c>
      <c r="K644" s="120" t="n">
        <v>27.9634146341463</v>
      </c>
    </row>
    <row r="645" customFormat="false" ht="13.5" hidden="false" customHeight="false" outlineLevel="0" collapsed="false">
      <c r="A645" s="116" t="n">
        <v>1403</v>
      </c>
      <c r="B645" s="128" t="s">
        <v>289</v>
      </c>
      <c r="C645" s="128" t="s">
        <v>285</v>
      </c>
      <c r="D645" s="118" t="n">
        <v>0.503472222222222</v>
      </c>
      <c r="E645" s="118" t="n">
        <v>0.5625</v>
      </c>
      <c r="G645" s="117" t="s">
        <v>314</v>
      </c>
      <c r="H645" s="128" t="s">
        <v>287</v>
      </c>
      <c r="I645" s="119" t="n">
        <v>420</v>
      </c>
      <c r="J645" s="119" t="n">
        <v>10730</v>
      </c>
      <c r="K645" s="120" t="n">
        <v>25.547619047619</v>
      </c>
    </row>
    <row r="646" customFormat="false" ht="13.5" hidden="false" customHeight="false" outlineLevel="0" collapsed="false">
      <c r="A646" s="116" t="n">
        <v>1404</v>
      </c>
      <c r="B646" s="128" t="s">
        <v>289</v>
      </c>
      <c r="C646" s="128" t="s">
        <v>285</v>
      </c>
      <c r="D646" s="118" t="n">
        <v>0.503472222222222</v>
      </c>
      <c r="E646" s="118" t="n">
        <v>0.5625</v>
      </c>
      <c r="G646" s="117" t="s">
        <v>314</v>
      </c>
      <c r="H646" s="128" t="s">
        <v>304</v>
      </c>
      <c r="I646" s="119" t="n">
        <v>420</v>
      </c>
      <c r="J646" s="119" t="n">
        <v>10930</v>
      </c>
      <c r="K646" s="120" t="n">
        <v>26.0238095238095</v>
      </c>
    </row>
    <row r="647" customFormat="false" ht="13.5" hidden="false" customHeight="false" outlineLevel="0" collapsed="false">
      <c r="A647" s="116" t="n">
        <v>1405</v>
      </c>
      <c r="B647" s="128" t="s">
        <v>289</v>
      </c>
      <c r="C647" s="128" t="s">
        <v>285</v>
      </c>
      <c r="D647" s="118" t="n">
        <v>0.503472222222222</v>
      </c>
      <c r="E647" s="118" t="n">
        <v>0.5625</v>
      </c>
      <c r="G647" s="117" t="s">
        <v>314</v>
      </c>
      <c r="H647" s="128" t="s">
        <v>305</v>
      </c>
      <c r="I647" s="119" t="n">
        <v>420</v>
      </c>
      <c r="J647" s="119" t="n">
        <v>11330</v>
      </c>
      <c r="K647" s="120" t="n">
        <v>26.9761904761905</v>
      </c>
    </row>
    <row r="648" customFormat="false" ht="13.5" hidden="false" customHeight="false" outlineLevel="0" collapsed="false">
      <c r="A648" s="116" t="n">
        <v>1406</v>
      </c>
      <c r="B648" s="128" t="s">
        <v>289</v>
      </c>
      <c r="C648" s="128" t="s">
        <v>285</v>
      </c>
      <c r="D648" s="118" t="n">
        <v>0.503472222222222</v>
      </c>
      <c r="E648" s="118" t="n">
        <v>0.5625</v>
      </c>
      <c r="G648" s="117" t="s">
        <v>314</v>
      </c>
      <c r="H648" s="128" t="s">
        <v>306</v>
      </c>
      <c r="I648" s="119" t="n">
        <v>420</v>
      </c>
      <c r="J648" s="119" t="n">
        <v>11830</v>
      </c>
      <c r="K648" s="120" t="n">
        <v>28.1666666666667</v>
      </c>
    </row>
    <row r="649" customFormat="false" ht="13.5" hidden="false" customHeight="false" outlineLevel="0" collapsed="false">
      <c r="A649" s="116" t="n">
        <v>1407</v>
      </c>
      <c r="B649" s="128" t="s">
        <v>289</v>
      </c>
      <c r="C649" s="128" t="s">
        <v>285</v>
      </c>
      <c r="D649" s="118" t="n">
        <v>0.552083333333333</v>
      </c>
      <c r="E649" s="118" t="n">
        <v>0.611111111111111</v>
      </c>
      <c r="G649" s="117" t="s">
        <v>236</v>
      </c>
      <c r="H649" s="128" t="s">
        <v>291</v>
      </c>
      <c r="I649" s="119" t="n">
        <v>820</v>
      </c>
      <c r="J649" s="119" t="n">
        <v>13730</v>
      </c>
      <c r="K649" s="120" t="n">
        <v>16.7439024390244</v>
      </c>
    </row>
    <row r="650" customFormat="false" ht="13.5" hidden="false" customHeight="false" outlineLevel="0" collapsed="false">
      <c r="A650" s="116" t="n">
        <v>1408</v>
      </c>
      <c r="B650" s="128" t="s">
        <v>289</v>
      </c>
      <c r="C650" s="128" t="s">
        <v>285</v>
      </c>
      <c r="D650" s="118" t="n">
        <v>0.552083333333333</v>
      </c>
      <c r="E650" s="118" t="n">
        <v>0.611111111111111</v>
      </c>
      <c r="G650" s="117" t="s">
        <v>236</v>
      </c>
      <c r="H650" s="128" t="s">
        <v>287</v>
      </c>
      <c r="I650" s="119" t="n">
        <v>420</v>
      </c>
      <c r="J650" s="119" t="n">
        <v>10230</v>
      </c>
      <c r="K650" s="120" t="n">
        <v>24.3571428571429</v>
      </c>
    </row>
    <row r="651" customFormat="false" ht="13.5" hidden="false" customHeight="false" outlineLevel="0" collapsed="false">
      <c r="A651" s="116" t="n">
        <v>1409</v>
      </c>
      <c r="B651" s="128" t="s">
        <v>289</v>
      </c>
      <c r="C651" s="128" t="s">
        <v>285</v>
      </c>
      <c r="D651" s="118" t="n">
        <v>0.552083333333333</v>
      </c>
      <c r="E651" s="118" t="n">
        <v>0.611111111111111</v>
      </c>
      <c r="G651" s="117" t="s">
        <v>236</v>
      </c>
      <c r="H651" s="128" t="s">
        <v>304</v>
      </c>
      <c r="I651" s="119" t="n">
        <v>420</v>
      </c>
      <c r="J651" s="119" t="n">
        <v>10430</v>
      </c>
      <c r="K651" s="120" t="n">
        <v>24.8333333333333</v>
      </c>
    </row>
    <row r="652" customFormat="false" ht="13.5" hidden="false" customHeight="false" outlineLevel="0" collapsed="false">
      <c r="A652" s="116" t="n">
        <v>1410</v>
      </c>
      <c r="B652" s="128" t="s">
        <v>289</v>
      </c>
      <c r="C652" s="128" t="s">
        <v>285</v>
      </c>
      <c r="D652" s="118" t="n">
        <v>0.552083333333333</v>
      </c>
      <c r="E652" s="118" t="n">
        <v>0.611111111111111</v>
      </c>
      <c r="G652" s="117" t="s">
        <v>236</v>
      </c>
      <c r="H652" s="128" t="s">
        <v>305</v>
      </c>
      <c r="I652" s="119" t="n">
        <v>420</v>
      </c>
      <c r="J652" s="119" t="n">
        <v>10730</v>
      </c>
      <c r="K652" s="120" t="n">
        <v>25.547619047619</v>
      </c>
    </row>
    <row r="653" customFormat="false" ht="13.5" hidden="false" customHeight="false" outlineLevel="0" collapsed="false">
      <c r="A653" s="116" t="n">
        <v>1411</v>
      </c>
      <c r="B653" s="128" t="s">
        <v>289</v>
      </c>
      <c r="C653" s="128" t="s">
        <v>285</v>
      </c>
      <c r="D653" s="118" t="n">
        <v>0.552083333333333</v>
      </c>
      <c r="E653" s="118" t="n">
        <v>0.611111111111111</v>
      </c>
      <c r="G653" s="117" t="s">
        <v>236</v>
      </c>
      <c r="H653" s="128" t="s">
        <v>306</v>
      </c>
      <c r="I653" s="119" t="n">
        <v>420</v>
      </c>
      <c r="J653" s="119" t="n">
        <v>11230</v>
      </c>
      <c r="K653" s="120" t="n">
        <v>26.7380952380952</v>
      </c>
    </row>
    <row r="654" customFormat="false" ht="13.5" hidden="false" customHeight="false" outlineLevel="0" collapsed="false">
      <c r="A654" s="116" t="n">
        <v>1412</v>
      </c>
      <c r="B654" s="128" t="s">
        <v>289</v>
      </c>
      <c r="C654" s="128" t="s">
        <v>285</v>
      </c>
      <c r="D654" s="118" t="n">
        <v>0.552083333333333</v>
      </c>
      <c r="E654" s="118" t="n">
        <v>0.611111111111111</v>
      </c>
      <c r="G654" s="117" t="s">
        <v>236</v>
      </c>
      <c r="H654" s="128" t="s">
        <v>204</v>
      </c>
      <c r="I654" s="119" t="n">
        <v>1240</v>
      </c>
      <c r="J654" s="119" t="n">
        <v>36630</v>
      </c>
      <c r="K654" s="120" t="n">
        <v>29.5403225806452</v>
      </c>
    </row>
    <row r="655" customFormat="false" ht="13.5" hidden="false" customHeight="false" outlineLevel="0" collapsed="false">
      <c r="A655" s="116" t="n">
        <v>1413</v>
      </c>
      <c r="B655" s="128" t="s">
        <v>289</v>
      </c>
      <c r="C655" s="128" t="s">
        <v>285</v>
      </c>
      <c r="D655" s="118" t="n">
        <v>0.552083333333333</v>
      </c>
      <c r="E655" s="118" t="n">
        <v>0.611111111111111</v>
      </c>
      <c r="G655" s="117" t="s">
        <v>236</v>
      </c>
      <c r="H655" s="128" t="s">
        <v>292</v>
      </c>
      <c r="I655" s="119" t="n">
        <v>1100</v>
      </c>
      <c r="J655" s="119" t="n">
        <v>25030</v>
      </c>
      <c r="K655" s="120" t="n">
        <v>22.7545454545455</v>
      </c>
    </row>
    <row r="656" customFormat="false" ht="13.5" hidden="false" customHeight="false" outlineLevel="0" collapsed="false">
      <c r="A656" s="116" t="n">
        <v>1414</v>
      </c>
      <c r="B656" s="128" t="s">
        <v>289</v>
      </c>
      <c r="C656" s="128" t="s">
        <v>285</v>
      </c>
      <c r="D656" s="118" t="n">
        <v>0.552083333333333</v>
      </c>
      <c r="E656" s="118" t="n">
        <v>0.611111111111111</v>
      </c>
      <c r="G656" s="117" t="s">
        <v>236</v>
      </c>
      <c r="H656" s="128" t="s">
        <v>205</v>
      </c>
      <c r="I656" s="119" t="n">
        <v>1240</v>
      </c>
      <c r="J656" s="119" t="n">
        <v>26980</v>
      </c>
      <c r="K656" s="120" t="n">
        <v>21.758064516129</v>
      </c>
    </row>
    <row r="657" customFormat="false" ht="13.5" hidden="false" customHeight="false" outlineLevel="0" collapsed="false">
      <c r="A657" s="116" t="n">
        <v>1415</v>
      </c>
      <c r="B657" s="128" t="s">
        <v>289</v>
      </c>
      <c r="C657" s="128" t="s">
        <v>285</v>
      </c>
      <c r="D657" s="118" t="n">
        <v>0.552083333333333</v>
      </c>
      <c r="E657" s="118" t="n">
        <v>0.611111111111111</v>
      </c>
      <c r="G657" s="117" t="s">
        <v>236</v>
      </c>
      <c r="H657" s="128" t="s">
        <v>206</v>
      </c>
      <c r="I657" s="119" t="n">
        <v>1240</v>
      </c>
      <c r="J657" s="119" t="n">
        <v>25780</v>
      </c>
      <c r="K657" s="120" t="n">
        <v>20.7903225806452</v>
      </c>
    </row>
    <row r="658" customFormat="false" ht="13.5" hidden="false" customHeight="false" outlineLevel="0" collapsed="false">
      <c r="A658" s="116" t="n">
        <v>1416</v>
      </c>
      <c r="B658" s="128" t="s">
        <v>289</v>
      </c>
      <c r="C658" s="128" t="s">
        <v>285</v>
      </c>
      <c r="D658" s="118" t="n">
        <v>0.552083333333333</v>
      </c>
      <c r="E658" s="118" t="n">
        <v>0.611111111111111</v>
      </c>
      <c r="G658" s="117" t="s">
        <v>236</v>
      </c>
      <c r="H658" s="128" t="s">
        <v>207</v>
      </c>
      <c r="I658" s="119" t="n">
        <v>1100</v>
      </c>
      <c r="J658" s="119" t="n">
        <v>22930</v>
      </c>
      <c r="K658" s="120" t="n">
        <v>20.8454545454545</v>
      </c>
    </row>
    <row r="659" customFormat="false" ht="13.5" hidden="false" customHeight="false" outlineLevel="0" collapsed="false">
      <c r="A659" s="116" t="n">
        <v>1417</v>
      </c>
      <c r="B659" s="128" t="s">
        <v>289</v>
      </c>
      <c r="C659" s="128" t="s">
        <v>285</v>
      </c>
      <c r="D659" s="118" t="n">
        <v>0.635416666666667</v>
      </c>
      <c r="E659" s="118" t="n">
        <v>0.694444444444445</v>
      </c>
      <c r="G659" s="117" t="s">
        <v>315</v>
      </c>
      <c r="H659" s="128" t="s">
        <v>291</v>
      </c>
      <c r="I659" s="119" t="n">
        <v>820</v>
      </c>
      <c r="J659" s="119" t="n">
        <v>24030</v>
      </c>
      <c r="K659" s="120" t="n">
        <v>29.3048780487805</v>
      </c>
    </row>
    <row r="660" customFormat="false" ht="13.5" hidden="false" customHeight="false" outlineLevel="0" collapsed="false">
      <c r="A660" s="116" t="n">
        <v>1418</v>
      </c>
      <c r="B660" s="128" t="s">
        <v>289</v>
      </c>
      <c r="C660" s="128" t="s">
        <v>285</v>
      </c>
      <c r="D660" s="118" t="n">
        <v>0.635416666666667</v>
      </c>
      <c r="E660" s="118" t="n">
        <v>0.694444444444445</v>
      </c>
      <c r="G660" s="117" t="s">
        <v>315</v>
      </c>
      <c r="H660" s="128" t="s">
        <v>287</v>
      </c>
      <c r="I660" s="119" t="n">
        <v>420</v>
      </c>
      <c r="J660" s="119" t="n">
        <v>10730</v>
      </c>
      <c r="K660" s="120" t="n">
        <v>25.547619047619</v>
      </c>
    </row>
    <row r="661" customFormat="false" ht="13.5" hidden="false" customHeight="false" outlineLevel="0" collapsed="false">
      <c r="A661" s="116" t="n">
        <v>1419</v>
      </c>
      <c r="B661" s="128" t="s">
        <v>289</v>
      </c>
      <c r="C661" s="128" t="s">
        <v>285</v>
      </c>
      <c r="D661" s="118" t="n">
        <v>0.635416666666667</v>
      </c>
      <c r="E661" s="118" t="n">
        <v>0.694444444444445</v>
      </c>
      <c r="G661" s="117" t="s">
        <v>315</v>
      </c>
      <c r="H661" s="128" t="s">
        <v>304</v>
      </c>
      <c r="I661" s="119" t="n">
        <v>420</v>
      </c>
      <c r="J661" s="119" t="n">
        <v>10930</v>
      </c>
      <c r="K661" s="120" t="n">
        <v>26.0238095238095</v>
      </c>
    </row>
    <row r="662" customFormat="false" ht="13.5" hidden="false" customHeight="false" outlineLevel="0" collapsed="false">
      <c r="A662" s="116" t="n">
        <v>1420</v>
      </c>
      <c r="B662" s="128" t="s">
        <v>289</v>
      </c>
      <c r="C662" s="128" t="s">
        <v>285</v>
      </c>
      <c r="D662" s="118" t="n">
        <v>0.635416666666667</v>
      </c>
      <c r="E662" s="118" t="n">
        <v>0.694444444444445</v>
      </c>
      <c r="G662" s="117" t="s">
        <v>315</v>
      </c>
      <c r="H662" s="128" t="s">
        <v>305</v>
      </c>
      <c r="I662" s="119" t="n">
        <v>420</v>
      </c>
      <c r="J662" s="119" t="n">
        <v>11230</v>
      </c>
      <c r="K662" s="120" t="n">
        <v>26.7380952380952</v>
      </c>
    </row>
    <row r="663" customFormat="false" ht="13.5" hidden="false" customHeight="false" outlineLevel="0" collapsed="false">
      <c r="A663" s="116" t="n">
        <v>1421</v>
      </c>
      <c r="B663" s="128" t="s">
        <v>289</v>
      </c>
      <c r="C663" s="128" t="s">
        <v>285</v>
      </c>
      <c r="D663" s="118" t="n">
        <v>0.635416666666667</v>
      </c>
      <c r="E663" s="118" t="n">
        <v>0.694444444444445</v>
      </c>
      <c r="G663" s="117" t="s">
        <v>315</v>
      </c>
      <c r="H663" s="128" t="s">
        <v>306</v>
      </c>
      <c r="I663" s="119" t="n">
        <v>420</v>
      </c>
      <c r="J663" s="119" t="n">
        <v>11730</v>
      </c>
      <c r="K663" s="120" t="n">
        <v>27.9285714285714</v>
      </c>
    </row>
    <row r="664" customFormat="false" ht="13.5" hidden="false" customHeight="false" outlineLevel="0" collapsed="false">
      <c r="A664" s="116" t="n">
        <v>1422</v>
      </c>
      <c r="B664" s="128" t="s">
        <v>289</v>
      </c>
      <c r="C664" s="128" t="s">
        <v>285</v>
      </c>
      <c r="D664" s="118" t="n">
        <v>0.684027777777778</v>
      </c>
      <c r="E664" s="118" t="n">
        <v>0.746527777777778</v>
      </c>
      <c r="G664" s="117" t="s">
        <v>316</v>
      </c>
      <c r="H664" s="128" t="s">
        <v>291</v>
      </c>
      <c r="I664" s="119" t="n">
        <v>820</v>
      </c>
      <c r="J664" s="119" t="n">
        <v>24030</v>
      </c>
      <c r="K664" s="120" t="n">
        <v>29.3048780487805</v>
      </c>
    </row>
    <row r="665" customFormat="false" ht="13.5" hidden="false" customHeight="false" outlineLevel="0" collapsed="false">
      <c r="A665" s="116" t="n">
        <v>1423</v>
      </c>
      <c r="B665" s="128" t="s">
        <v>289</v>
      </c>
      <c r="C665" s="128" t="s">
        <v>285</v>
      </c>
      <c r="D665" s="118" t="n">
        <v>0.684027777777778</v>
      </c>
      <c r="E665" s="118" t="n">
        <v>0.746527777777778</v>
      </c>
      <c r="G665" s="117" t="s">
        <v>316</v>
      </c>
      <c r="H665" s="128" t="s">
        <v>287</v>
      </c>
      <c r="I665" s="119" t="n">
        <v>420</v>
      </c>
      <c r="J665" s="119" t="n">
        <v>10730</v>
      </c>
      <c r="K665" s="120" t="n">
        <v>25.547619047619</v>
      </c>
    </row>
    <row r="666" customFormat="false" ht="13.5" hidden="false" customHeight="false" outlineLevel="0" collapsed="false">
      <c r="A666" s="116" t="n">
        <v>1424</v>
      </c>
      <c r="B666" s="128" t="s">
        <v>289</v>
      </c>
      <c r="C666" s="128" t="s">
        <v>285</v>
      </c>
      <c r="D666" s="118" t="n">
        <v>0.684027777777778</v>
      </c>
      <c r="E666" s="118" t="n">
        <v>0.746527777777778</v>
      </c>
      <c r="G666" s="117" t="s">
        <v>316</v>
      </c>
      <c r="H666" s="128" t="s">
        <v>304</v>
      </c>
      <c r="I666" s="119" t="n">
        <v>420</v>
      </c>
      <c r="J666" s="119" t="n">
        <v>10930</v>
      </c>
      <c r="K666" s="120" t="n">
        <v>26.0238095238095</v>
      </c>
    </row>
    <row r="667" customFormat="false" ht="13.5" hidden="false" customHeight="false" outlineLevel="0" collapsed="false">
      <c r="A667" s="116" t="n">
        <v>1425</v>
      </c>
      <c r="B667" s="128" t="s">
        <v>289</v>
      </c>
      <c r="C667" s="128" t="s">
        <v>285</v>
      </c>
      <c r="D667" s="118" t="n">
        <v>0.684027777777778</v>
      </c>
      <c r="E667" s="118" t="n">
        <v>0.746527777777778</v>
      </c>
      <c r="G667" s="117" t="s">
        <v>316</v>
      </c>
      <c r="H667" s="128" t="s">
        <v>305</v>
      </c>
      <c r="I667" s="119" t="n">
        <v>420</v>
      </c>
      <c r="J667" s="119" t="n">
        <v>11230</v>
      </c>
      <c r="K667" s="120" t="n">
        <v>26.7380952380952</v>
      </c>
    </row>
    <row r="668" customFormat="false" ht="13.5" hidden="false" customHeight="false" outlineLevel="0" collapsed="false">
      <c r="A668" s="116" t="n">
        <v>1426</v>
      </c>
      <c r="B668" s="128" t="s">
        <v>289</v>
      </c>
      <c r="C668" s="128" t="s">
        <v>285</v>
      </c>
      <c r="D668" s="118" t="n">
        <v>0.684027777777778</v>
      </c>
      <c r="E668" s="118" t="n">
        <v>0.746527777777778</v>
      </c>
      <c r="G668" s="117" t="s">
        <v>316</v>
      </c>
      <c r="H668" s="128" t="s">
        <v>306</v>
      </c>
      <c r="I668" s="119" t="n">
        <v>420</v>
      </c>
      <c r="J668" s="119" t="n">
        <v>11730</v>
      </c>
      <c r="K668" s="120" t="n">
        <v>27.9285714285714</v>
      </c>
    </row>
    <row r="669" customFormat="false" ht="13.5" hidden="false" customHeight="false" outlineLevel="0" collapsed="false">
      <c r="A669" s="116" t="n">
        <v>1427</v>
      </c>
      <c r="B669" s="128" t="s">
        <v>289</v>
      </c>
      <c r="C669" s="128" t="s">
        <v>285</v>
      </c>
      <c r="D669" s="118" t="n">
        <v>0.753472222222222</v>
      </c>
      <c r="E669" s="118" t="n">
        <v>0.8125</v>
      </c>
      <c r="G669" s="117" t="s">
        <v>239</v>
      </c>
      <c r="H669" s="128" t="s">
        <v>291</v>
      </c>
      <c r="I669" s="119" t="n">
        <v>820</v>
      </c>
      <c r="J669" s="119" t="n">
        <v>24030</v>
      </c>
      <c r="K669" s="120" t="n">
        <v>29.3048780487805</v>
      </c>
    </row>
    <row r="670" customFormat="false" ht="13.5" hidden="false" customHeight="false" outlineLevel="0" collapsed="false">
      <c r="A670" s="116" t="n">
        <v>1428</v>
      </c>
      <c r="B670" s="128" t="s">
        <v>289</v>
      </c>
      <c r="C670" s="128" t="s">
        <v>285</v>
      </c>
      <c r="D670" s="118" t="n">
        <v>0.753472222222222</v>
      </c>
      <c r="E670" s="118" t="n">
        <v>0.8125</v>
      </c>
      <c r="G670" s="117" t="s">
        <v>239</v>
      </c>
      <c r="H670" s="128" t="s">
        <v>287</v>
      </c>
      <c r="I670" s="119" t="n">
        <v>420</v>
      </c>
      <c r="J670" s="119" t="n">
        <v>10730</v>
      </c>
      <c r="K670" s="120" t="n">
        <v>25.547619047619</v>
      </c>
    </row>
    <row r="671" customFormat="false" ht="13.5" hidden="false" customHeight="false" outlineLevel="0" collapsed="false">
      <c r="A671" s="116" t="n">
        <v>1429</v>
      </c>
      <c r="B671" s="128" t="s">
        <v>289</v>
      </c>
      <c r="C671" s="128" t="s">
        <v>285</v>
      </c>
      <c r="D671" s="118" t="n">
        <v>0.753472222222222</v>
      </c>
      <c r="E671" s="118" t="n">
        <v>0.8125</v>
      </c>
      <c r="G671" s="117" t="s">
        <v>239</v>
      </c>
      <c r="H671" s="128" t="s">
        <v>304</v>
      </c>
      <c r="I671" s="119" t="n">
        <v>420</v>
      </c>
      <c r="J671" s="119" t="n">
        <v>10930</v>
      </c>
      <c r="K671" s="120" t="n">
        <v>26.0238095238095</v>
      </c>
    </row>
    <row r="672" customFormat="false" ht="13.5" hidden="false" customHeight="false" outlineLevel="0" collapsed="false">
      <c r="A672" s="116" t="n">
        <v>1430</v>
      </c>
      <c r="B672" s="128" t="s">
        <v>289</v>
      </c>
      <c r="C672" s="128" t="s">
        <v>285</v>
      </c>
      <c r="D672" s="118" t="n">
        <v>0.753472222222222</v>
      </c>
      <c r="E672" s="118" t="n">
        <v>0.8125</v>
      </c>
      <c r="G672" s="117" t="s">
        <v>239</v>
      </c>
      <c r="H672" s="128" t="s">
        <v>305</v>
      </c>
      <c r="I672" s="119" t="n">
        <v>420</v>
      </c>
      <c r="J672" s="119" t="n">
        <v>11330</v>
      </c>
      <c r="K672" s="120" t="n">
        <v>26.9761904761905</v>
      </c>
    </row>
    <row r="673" customFormat="false" ht="13.5" hidden="false" customHeight="false" outlineLevel="0" collapsed="false">
      <c r="A673" s="116" t="n">
        <v>1431</v>
      </c>
      <c r="B673" s="128" t="s">
        <v>289</v>
      </c>
      <c r="C673" s="128" t="s">
        <v>285</v>
      </c>
      <c r="D673" s="118" t="n">
        <v>0.753472222222222</v>
      </c>
      <c r="E673" s="118" t="n">
        <v>0.8125</v>
      </c>
      <c r="G673" s="117" t="s">
        <v>239</v>
      </c>
      <c r="H673" s="128" t="s">
        <v>306</v>
      </c>
      <c r="I673" s="119" t="n">
        <v>420</v>
      </c>
      <c r="J673" s="119" t="n">
        <v>12530</v>
      </c>
      <c r="K673" s="120" t="n">
        <v>29.8333333333333</v>
      </c>
    </row>
    <row r="674" customFormat="false" ht="13.5" hidden="false" customHeight="false" outlineLevel="0" collapsed="false">
      <c r="A674" s="116" t="n">
        <v>1432</v>
      </c>
      <c r="B674" s="128" t="s">
        <v>289</v>
      </c>
      <c r="C674" s="128" t="s">
        <v>285</v>
      </c>
      <c r="D674" s="118" t="n">
        <v>0.753472222222222</v>
      </c>
      <c r="E674" s="118" t="n">
        <v>0.8125</v>
      </c>
      <c r="G674" s="117" t="s">
        <v>239</v>
      </c>
      <c r="H674" s="128" t="s">
        <v>204</v>
      </c>
      <c r="I674" s="119" t="n">
        <v>1240</v>
      </c>
      <c r="J674" s="119" t="n">
        <v>36630</v>
      </c>
      <c r="K674" s="120" t="n">
        <v>29.5403225806452</v>
      </c>
    </row>
    <row r="675" customFormat="false" ht="13.5" hidden="false" customHeight="false" outlineLevel="0" collapsed="false">
      <c r="A675" s="116" t="n">
        <v>1433</v>
      </c>
      <c r="B675" s="128" t="s">
        <v>289</v>
      </c>
      <c r="C675" s="128" t="s">
        <v>285</v>
      </c>
      <c r="D675" s="118" t="n">
        <v>0.753472222222222</v>
      </c>
      <c r="E675" s="118" t="n">
        <v>0.8125</v>
      </c>
      <c r="G675" s="117" t="s">
        <v>239</v>
      </c>
      <c r="H675" s="128" t="s">
        <v>292</v>
      </c>
      <c r="I675" s="119" t="n">
        <v>1100</v>
      </c>
      <c r="J675" s="119" t="n">
        <v>25030</v>
      </c>
      <c r="K675" s="120" t="n">
        <v>22.7545454545455</v>
      </c>
    </row>
    <row r="676" customFormat="false" ht="13.5" hidden="false" customHeight="false" outlineLevel="0" collapsed="false">
      <c r="A676" s="116" t="n">
        <v>1434</v>
      </c>
      <c r="B676" s="128" t="s">
        <v>289</v>
      </c>
      <c r="C676" s="128" t="s">
        <v>285</v>
      </c>
      <c r="D676" s="118" t="n">
        <v>0.753472222222222</v>
      </c>
      <c r="E676" s="118" t="n">
        <v>0.8125</v>
      </c>
      <c r="G676" s="117" t="s">
        <v>239</v>
      </c>
      <c r="H676" s="128" t="s">
        <v>205</v>
      </c>
      <c r="I676" s="119" t="n">
        <v>1240</v>
      </c>
      <c r="J676" s="119" t="n">
        <v>26980</v>
      </c>
      <c r="K676" s="120" t="n">
        <v>21.758064516129</v>
      </c>
    </row>
    <row r="677" customFormat="false" ht="13.5" hidden="false" customHeight="false" outlineLevel="0" collapsed="false">
      <c r="A677" s="116" t="n">
        <v>1435</v>
      </c>
      <c r="B677" s="128" t="s">
        <v>289</v>
      </c>
      <c r="C677" s="128" t="s">
        <v>285</v>
      </c>
      <c r="D677" s="118" t="n">
        <v>0.753472222222222</v>
      </c>
      <c r="E677" s="118" t="n">
        <v>0.8125</v>
      </c>
      <c r="G677" s="117" t="s">
        <v>239</v>
      </c>
      <c r="H677" s="128" t="s">
        <v>206</v>
      </c>
      <c r="I677" s="119" t="n">
        <v>1240</v>
      </c>
      <c r="J677" s="119" t="n">
        <v>25780</v>
      </c>
      <c r="K677" s="120" t="n">
        <v>20.7903225806452</v>
      </c>
    </row>
    <row r="678" customFormat="false" ht="13.5" hidden="false" customHeight="false" outlineLevel="0" collapsed="false">
      <c r="A678" s="116" t="n">
        <v>1436</v>
      </c>
      <c r="B678" s="128" t="s">
        <v>289</v>
      </c>
      <c r="C678" s="128" t="s">
        <v>285</v>
      </c>
      <c r="D678" s="118" t="n">
        <v>0.753472222222222</v>
      </c>
      <c r="E678" s="118" t="n">
        <v>0.8125</v>
      </c>
      <c r="G678" s="117" t="s">
        <v>239</v>
      </c>
      <c r="H678" s="128" t="s">
        <v>207</v>
      </c>
      <c r="I678" s="119" t="n">
        <v>1100</v>
      </c>
      <c r="J678" s="119" t="n">
        <v>22930</v>
      </c>
      <c r="K678" s="120" t="n">
        <v>20.8454545454545</v>
      </c>
    </row>
    <row r="679" customFormat="false" ht="13.5" hidden="false" customHeight="false" outlineLevel="0" collapsed="false">
      <c r="A679" s="116" t="n">
        <v>1437</v>
      </c>
      <c r="B679" s="128" t="s">
        <v>289</v>
      </c>
      <c r="C679" s="128" t="s">
        <v>285</v>
      </c>
      <c r="D679" s="118" t="n">
        <v>0.854166666666667</v>
      </c>
      <c r="E679" s="118" t="n">
        <v>0.909722222222222</v>
      </c>
      <c r="G679" s="117" t="s">
        <v>240</v>
      </c>
      <c r="H679" s="128" t="s">
        <v>291</v>
      </c>
      <c r="I679" s="119" t="n">
        <v>820</v>
      </c>
      <c r="J679" s="119" t="n">
        <v>14930</v>
      </c>
      <c r="K679" s="120" t="n">
        <v>18.2073170731707</v>
      </c>
    </row>
    <row r="680" customFormat="false" ht="13.5" hidden="false" customHeight="false" outlineLevel="0" collapsed="false">
      <c r="A680" s="116" t="n">
        <v>1438</v>
      </c>
      <c r="B680" s="128" t="s">
        <v>289</v>
      </c>
      <c r="C680" s="128" t="s">
        <v>285</v>
      </c>
      <c r="D680" s="118" t="n">
        <v>0.854166666666667</v>
      </c>
      <c r="E680" s="118" t="n">
        <v>0.909722222222222</v>
      </c>
      <c r="G680" s="117" t="s">
        <v>240</v>
      </c>
      <c r="H680" s="128" t="s">
        <v>287</v>
      </c>
      <c r="I680" s="119" t="n">
        <v>420</v>
      </c>
      <c r="J680" s="119" t="n">
        <v>10330</v>
      </c>
      <c r="K680" s="120" t="n">
        <v>24.5952380952381</v>
      </c>
    </row>
    <row r="681" customFormat="false" ht="13.5" hidden="false" customHeight="false" outlineLevel="0" collapsed="false">
      <c r="A681" s="116" t="n">
        <v>1439</v>
      </c>
      <c r="B681" s="128" t="s">
        <v>289</v>
      </c>
      <c r="C681" s="128" t="s">
        <v>285</v>
      </c>
      <c r="D681" s="118" t="n">
        <v>0.854166666666667</v>
      </c>
      <c r="E681" s="118" t="n">
        <v>0.909722222222222</v>
      </c>
      <c r="G681" s="117" t="s">
        <v>240</v>
      </c>
      <c r="H681" s="128" t="s">
        <v>304</v>
      </c>
      <c r="I681" s="119" t="n">
        <v>420</v>
      </c>
      <c r="J681" s="119" t="n">
        <v>10730</v>
      </c>
      <c r="K681" s="120" t="n">
        <v>25.547619047619</v>
      </c>
    </row>
    <row r="682" customFormat="false" ht="13.5" hidden="false" customHeight="false" outlineLevel="0" collapsed="false">
      <c r="A682" s="116" t="n">
        <v>1440</v>
      </c>
      <c r="B682" s="128" t="s">
        <v>289</v>
      </c>
      <c r="C682" s="128" t="s">
        <v>285</v>
      </c>
      <c r="D682" s="118" t="n">
        <v>0.854166666666667</v>
      </c>
      <c r="E682" s="118" t="n">
        <v>0.909722222222222</v>
      </c>
      <c r="G682" s="117" t="s">
        <v>240</v>
      </c>
      <c r="H682" s="128" t="s">
        <v>305</v>
      </c>
      <c r="I682" s="119" t="n">
        <v>420</v>
      </c>
      <c r="J682" s="119" t="n">
        <v>11130</v>
      </c>
      <c r="K682" s="120" t="n">
        <v>26.5</v>
      </c>
    </row>
    <row r="683" customFormat="false" ht="13.5" hidden="false" customHeight="false" outlineLevel="0" collapsed="false">
      <c r="A683" s="116" t="n">
        <v>1441</v>
      </c>
      <c r="B683" s="128" t="s">
        <v>289</v>
      </c>
      <c r="C683" s="128" t="s">
        <v>285</v>
      </c>
      <c r="D683" s="118" t="n">
        <v>0.854166666666667</v>
      </c>
      <c r="E683" s="118" t="n">
        <v>0.909722222222222</v>
      </c>
      <c r="G683" s="117" t="s">
        <v>240</v>
      </c>
      <c r="H683" s="128" t="s">
        <v>306</v>
      </c>
      <c r="I683" s="119" t="n">
        <v>420</v>
      </c>
      <c r="J683" s="119" t="n">
        <v>11630</v>
      </c>
      <c r="K683" s="120" t="n">
        <v>27.6904761904762</v>
      </c>
    </row>
    <row r="684" customFormat="false" ht="13.5" hidden="false" customHeight="false" outlineLevel="0" collapsed="false">
      <c r="A684" s="116" t="n">
        <v>1442</v>
      </c>
      <c r="B684" s="128" t="s">
        <v>289</v>
      </c>
      <c r="C684" s="128" t="s">
        <v>285</v>
      </c>
      <c r="D684" s="118" t="n">
        <v>0.854166666666667</v>
      </c>
      <c r="E684" s="118" t="n">
        <v>0.909722222222222</v>
      </c>
      <c r="G684" s="117" t="s">
        <v>240</v>
      </c>
      <c r="H684" s="128" t="s">
        <v>204</v>
      </c>
      <c r="I684" s="119" t="n">
        <v>1240</v>
      </c>
      <c r="J684" s="119" t="n">
        <v>36630</v>
      </c>
      <c r="K684" s="120" t="n">
        <v>29.5403225806452</v>
      </c>
    </row>
    <row r="685" customFormat="false" ht="13.5" hidden="false" customHeight="false" outlineLevel="0" collapsed="false">
      <c r="A685" s="116" t="n">
        <v>1443</v>
      </c>
      <c r="B685" s="128" t="s">
        <v>289</v>
      </c>
      <c r="C685" s="128" t="s">
        <v>285</v>
      </c>
      <c r="D685" s="118" t="n">
        <v>0.854166666666667</v>
      </c>
      <c r="E685" s="118" t="n">
        <v>0.909722222222222</v>
      </c>
      <c r="G685" s="117" t="s">
        <v>240</v>
      </c>
      <c r="H685" s="128" t="s">
        <v>292</v>
      </c>
      <c r="I685" s="119" t="n">
        <v>1100</v>
      </c>
      <c r="J685" s="119" t="n">
        <v>22730</v>
      </c>
      <c r="K685" s="120" t="n">
        <v>20.6636363636364</v>
      </c>
    </row>
    <row r="686" customFormat="false" ht="13.5" hidden="false" customHeight="false" outlineLevel="0" collapsed="false">
      <c r="A686" s="116" t="n">
        <v>1444</v>
      </c>
      <c r="B686" s="128" t="s">
        <v>289</v>
      </c>
      <c r="C686" s="128" t="s">
        <v>285</v>
      </c>
      <c r="D686" s="118" t="n">
        <v>0.854166666666667</v>
      </c>
      <c r="E686" s="118" t="n">
        <v>0.909722222222222</v>
      </c>
      <c r="G686" s="117" t="s">
        <v>240</v>
      </c>
      <c r="H686" s="128" t="s">
        <v>205</v>
      </c>
      <c r="I686" s="119" t="n">
        <v>1240</v>
      </c>
      <c r="J686" s="119" t="n">
        <v>26980</v>
      </c>
      <c r="K686" s="120" t="n">
        <v>21.758064516129</v>
      </c>
    </row>
    <row r="687" customFormat="false" ht="13.5" hidden="false" customHeight="false" outlineLevel="0" collapsed="false">
      <c r="A687" s="116" t="n">
        <v>1445</v>
      </c>
      <c r="B687" s="128" t="s">
        <v>289</v>
      </c>
      <c r="C687" s="128" t="s">
        <v>285</v>
      </c>
      <c r="D687" s="118" t="n">
        <v>0.854166666666667</v>
      </c>
      <c r="E687" s="118" t="n">
        <v>0.909722222222222</v>
      </c>
      <c r="G687" s="117" t="s">
        <v>240</v>
      </c>
      <c r="H687" s="128" t="s">
        <v>206</v>
      </c>
      <c r="I687" s="119" t="n">
        <v>1240</v>
      </c>
      <c r="J687" s="119" t="n">
        <v>25780</v>
      </c>
      <c r="K687" s="120" t="n">
        <v>20.7903225806452</v>
      </c>
    </row>
    <row r="688" customFormat="false" ht="13.5" hidden="false" customHeight="false" outlineLevel="0" collapsed="false">
      <c r="A688" s="116" t="n">
        <v>1446</v>
      </c>
      <c r="B688" s="128" t="s">
        <v>289</v>
      </c>
      <c r="C688" s="128" t="s">
        <v>285</v>
      </c>
      <c r="D688" s="118" t="n">
        <v>0.854166666666667</v>
      </c>
      <c r="E688" s="118" t="n">
        <v>0.909722222222222</v>
      </c>
      <c r="G688" s="117" t="s">
        <v>240</v>
      </c>
      <c r="H688" s="128" t="s">
        <v>207</v>
      </c>
      <c r="I688" s="119" t="n">
        <v>1100</v>
      </c>
      <c r="J688" s="119" t="n">
        <v>22930</v>
      </c>
      <c r="K688" s="120" t="n">
        <v>20.8454545454545</v>
      </c>
    </row>
    <row r="689" customFormat="false" ht="13.5" hidden="false" customHeight="false" outlineLevel="0" collapsed="false">
      <c r="A689" s="116" t="n">
        <v>1447</v>
      </c>
      <c r="B689" s="128" t="s">
        <v>289</v>
      </c>
      <c r="C689" s="128" t="s">
        <v>285</v>
      </c>
      <c r="D689" s="118" t="n">
        <v>0.875</v>
      </c>
      <c r="E689" s="118" t="n">
        <v>0.930555555555555</v>
      </c>
      <c r="G689" s="117" t="s">
        <v>241</v>
      </c>
      <c r="H689" s="128" t="s">
        <v>291</v>
      </c>
      <c r="I689" s="119" t="n">
        <v>820</v>
      </c>
      <c r="J689" s="119" t="n">
        <v>14930</v>
      </c>
      <c r="K689" s="120" t="n">
        <v>18.2073170731707</v>
      </c>
    </row>
    <row r="690" customFormat="false" ht="13.5" hidden="false" customHeight="false" outlineLevel="0" collapsed="false">
      <c r="A690" s="116" t="n">
        <v>1448</v>
      </c>
      <c r="B690" s="128" t="s">
        <v>289</v>
      </c>
      <c r="C690" s="128" t="s">
        <v>285</v>
      </c>
      <c r="D690" s="118" t="n">
        <v>0.875</v>
      </c>
      <c r="E690" s="118" t="n">
        <v>0.930555555555555</v>
      </c>
      <c r="G690" s="117" t="s">
        <v>241</v>
      </c>
      <c r="H690" s="128" t="s">
        <v>287</v>
      </c>
      <c r="I690" s="119" t="n">
        <v>420</v>
      </c>
      <c r="J690" s="119" t="n">
        <v>10330</v>
      </c>
      <c r="K690" s="120" t="n">
        <v>24.5952380952381</v>
      </c>
    </row>
    <row r="691" customFormat="false" ht="13.5" hidden="false" customHeight="false" outlineLevel="0" collapsed="false">
      <c r="A691" s="116" t="n">
        <v>1449</v>
      </c>
      <c r="B691" s="128" t="s">
        <v>289</v>
      </c>
      <c r="C691" s="128" t="s">
        <v>285</v>
      </c>
      <c r="D691" s="118" t="n">
        <v>0.875</v>
      </c>
      <c r="E691" s="118" t="n">
        <v>0.930555555555555</v>
      </c>
      <c r="G691" s="117" t="s">
        <v>241</v>
      </c>
      <c r="H691" s="128" t="s">
        <v>304</v>
      </c>
      <c r="I691" s="119" t="n">
        <v>420</v>
      </c>
      <c r="J691" s="119" t="n">
        <v>10730</v>
      </c>
      <c r="K691" s="120" t="n">
        <v>25.547619047619</v>
      </c>
    </row>
    <row r="692" customFormat="false" ht="13.5" hidden="false" customHeight="false" outlineLevel="0" collapsed="false">
      <c r="A692" s="116" t="n">
        <v>1450</v>
      </c>
      <c r="B692" s="128" t="s">
        <v>289</v>
      </c>
      <c r="C692" s="128" t="s">
        <v>285</v>
      </c>
      <c r="D692" s="118" t="n">
        <v>0.875</v>
      </c>
      <c r="E692" s="118" t="n">
        <v>0.930555555555555</v>
      </c>
      <c r="G692" s="117" t="s">
        <v>241</v>
      </c>
      <c r="H692" s="128" t="s">
        <v>305</v>
      </c>
      <c r="I692" s="119" t="n">
        <v>420</v>
      </c>
      <c r="J692" s="119" t="n">
        <v>11130</v>
      </c>
      <c r="K692" s="120" t="n">
        <v>26.5</v>
      </c>
    </row>
    <row r="693" customFormat="false" ht="13.5" hidden="false" customHeight="false" outlineLevel="0" collapsed="false">
      <c r="A693" s="116" t="n">
        <v>1451</v>
      </c>
      <c r="B693" s="128" t="s">
        <v>289</v>
      </c>
      <c r="C693" s="128" t="s">
        <v>285</v>
      </c>
      <c r="D693" s="118" t="n">
        <v>0.875</v>
      </c>
      <c r="E693" s="118" t="n">
        <v>0.930555555555555</v>
      </c>
      <c r="G693" s="117" t="s">
        <v>241</v>
      </c>
      <c r="H693" s="128" t="s">
        <v>306</v>
      </c>
      <c r="I693" s="119" t="n">
        <v>420</v>
      </c>
      <c r="J693" s="119" t="n">
        <v>11630</v>
      </c>
      <c r="K693" s="120" t="n">
        <v>27.6904761904762</v>
      </c>
    </row>
    <row r="694" customFormat="false" ht="13.5" hidden="false" customHeight="false" outlineLevel="0" collapsed="false">
      <c r="A694" s="116" t="n">
        <v>1452</v>
      </c>
      <c r="B694" s="128" t="s">
        <v>289</v>
      </c>
      <c r="C694" s="128" t="s">
        <v>285</v>
      </c>
      <c r="D694" s="118" t="n">
        <v>0.875</v>
      </c>
      <c r="E694" s="118" t="n">
        <v>0.930555555555555</v>
      </c>
      <c r="G694" s="117" t="s">
        <v>241</v>
      </c>
      <c r="H694" s="128" t="s">
        <v>204</v>
      </c>
      <c r="I694" s="119" t="n">
        <v>1240</v>
      </c>
      <c r="J694" s="119" t="n">
        <v>36630</v>
      </c>
      <c r="K694" s="120" t="n">
        <v>29.5403225806452</v>
      </c>
    </row>
    <row r="695" customFormat="false" ht="13.5" hidden="false" customHeight="false" outlineLevel="0" collapsed="false">
      <c r="A695" s="116" t="n">
        <v>1453</v>
      </c>
      <c r="B695" s="128" t="s">
        <v>289</v>
      </c>
      <c r="C695" s="128" t="s">
        <v>285</v>
      </c>
      <c r="D695" s="118" t="n">
        <v>0.875</v>
      </c>
      <c r="E695" s="118" t="n">
        <v>0.930555555555555</v>
      </c>
      <c r="G695" s="117" t="s">
        <v>241</v>
      </c>
      <c r="H695" s="128" t="s">
        <v>292</v>
      </c>
      <c r="I695" s="119" t="n">
        <v>1100</v>
      </c>
      <c r="J695" s="119" t="n">
        <v>22730</v>
      </c>
      <c r="K695" s="120" t="n">
        <v>20.6636363636364</v>
      </c>
    </row>
    <row r="696" customFormat="false" ht="13.5" hidden="false" customHeight="false" outlineLevel="0" collapsed="false">
      <c r="A696" s="116" t="n">
        <v>1454</v>
      </c>
      <c r="B696" s="128" t="s">
        <v>289</v>
      </c>
      <c r="C696" s="128" t="s">
        <v>285</v>
      </c>
      <c r="D696" s="118" t="n">
        <v>0.875</v>
      </c>
      <c r="E696" s="118" t="n">
        <v>0.930555555555555</v>
      </c>
      <c r="G696" s="117" t="s">
        <v>241</v>
      </c>
      <c r="H696" s="128" t="s">
        <v>205</v>
      </c>
      <c r="I696" s="119" t="n">
        <v>1240</v>
      </c>
      <c r="J696" s="119" t="n">
        <v>26980</v>
      </c>
      <c r="K696" s="120" t="n">
        <v>21.758064516129</v>
      </c>
    </row>
    <row r="697" customFormat="false" ht="13.5" hidden="false" customHeight="false" outlineLevel="0" collapsed="false">
      <c r="A697" s="116" t="n">
        <v>1455</v>
      </c>
      <c r="B697" s="128" t="s">
        <v>289</v>
      </c>
      <c r="C697" s="128" t="s">
        <v>285</v>
      </c>
      <c r="D697" s="118" t="n">
        <v>0.875</v>
      </c>
      <c r="E697" s="118" t="n">
        <v>0.930555555555555</v>
      </c>
      <c r="G697" s="117" t="s">
        <v>241</v>
      </c>
      <c r="H697" s="128" t="s">
        <v>206</v>
      </c>
      <c r="I697" s="119" t="n">
        <v>1240</v>
      </c>
      <c r="J697" s="119" t="n">
        <v>25780</v>
      </c>
      <c r="K697" s="120" t="n">
        <v>20.7903225806452</v>
      </c>
    </row>
    <row r="698" customFormat="false" ht="13.5" hidden="false" customHeight="false" outlineLevel="0" collapsed="false">
      <c r="A698" s="116" t="n">
        <v>1456</v>
      </c>
      <c r="B698" s="128" t="s">
        <v>289</v>
      </c>
      <c r="C698" s="128" t="s">
        <v>285</v>
      </c>
      <c r="D698" s="118" t="n">
        <v>0.875</v>
      </c>
      <c r="E698" s="118" t="n">
        <v>0.930555555555555</v>
      </c>
      <c r="G698" s="117" t="s">
        <v>241</v>
      </c>
      <c r="H698" s="128" t="s">
        <v>207</v>
      </c>
      <c r="I698" s="119" t="n">
        <v>1100</v>
      </c>
      <c r="J698" s="119" t="n">
        <v>22930</v>
      </c>
      <c r="K698" s="120" t="n">
        <v>20.8454545454545</v>
      </c>
    </row>
    <row r="699" customFormat="false" ht="13.5" hidden="false" customHeight="false" outlineLevel="0" collapsed="false">
      <c r="A699" s="116" t="n">
        <v>1457</v>
      </c>
      <c r="B699" s="128" t="s">
        <v>289</v>
      </c>
      <c r="C699" s="128" t="s">
        <v>285</v>
      </c>
      <c r="D699" s="118" t="n">
        <v>0.895833333333333</v>
      </c>
      <c r="E699" s="118" t="n">
        <v>0.947916666666667</v>
      </c>
      <c r="G699" s="117" t="s">
        <v>317</v>
      </c>
      <c r="H699" s="128" t="s">
        <v>304</v>
      </c>
      <c r="I699" s="119" t="n">
        <v>420</v>
      </c>
      <c r="J699" s="119" t="n">
        <v>10330</v>
      </c>
      <c r="K699" s="120" t="n">
        <v>24.5952380952381</v>
      </c>
    </row>
    <row r="700" customFormat="false" ht="13.5" hidden="false" customHeight="false" outlineLevel="0" collapsed="false">
      <c r="A700" s="116" t="n">
        <v>1458</v>
      </c>
      <c r="B700" s="128" t="s">
        <v>289</v>
      </c>
      <c r="C700" s="128" t="s">
        <v>285</v>
      </c>
      <c r="D700" s="118" t="n">
        <v>0.895833333333333</v>
      </c>
      <c r="E700" s="118" t="n">
        <v>0.947916666666667</v>
      </c>
      <c r="G700" s="117" t="s">
        <v>317</v>
      </c>
      <c r="H700" s="128" t="s">
        <v>305</v>
      </c>
      <c r="I700" s="119" t="n">
        <v>420</v>
      </c>
      <c r="J700" s="119" t="n">
        <v>10630</v>
      </c>
      <c r="K700" s="120" t="n">
        <v>25.3095238095238</v>
      </c>
    </row>
    <row r="701" customFormat="false" ht="13.5" hidden="false" customHeight="false" outlineLevel="0" collapsed="false">
      <c r="A701" s="116" t="n">
        <v>1459</v>
      </c>
      <c r="B701" s="128" t="s">
        <v>289</v>
      </c>
      <c r="C701" s="128" t="s">
        <v>285</v>
      </c>
      <c r="D701" s="118" t="n">
        <v>0.895833333333333</v>
      </c>
      <c r="E701" s="118" t="n">
        <v>0.947916666666667</v>
      </c>
      <c r="G701" s="117" t="s">
        <v>317</v>
      </c>
      <c r="H701" s="128" t="s">
        <v>306</v>
      </c>
      <c r="I701" s="119" t="n">
        <v>420</v>
      </c>
      <c r="J701" s="119" t="n">
        <v>11130</v>
      </c>
      <c r="K701" s="120" t="n">
        <v>26.5</v>
      </c>
    </row>
    <row r="702" customFormat="false" ht="13.5" hidden="false" customHeight="false" outlineLevel="0" collapsed="false">
      <c r="A702" s="116" t="n">
        <v>3881</v>
      </c>
      <c r="B702" s="128" t="s">
        <v>138</v>
      </c>
      <c r="C702" s="128" t="s">
        <v>285</v>
      </c>
      <c r="D702" s="118" t="n">
        <v>0.333333333333333</v>
      </c>
      <c r="E702" s="118" t="n">
        <v>0.378472222222222</v>
      </c>
      <c r="G702" s="117" t="s">
        <v>243</v>
      </c>
      <c r="H702" s="128" t="s">
        <v>291</v>
      </c>
      <c r="I702" s="119" t="n">
        <v>830</v>
      </c>
      <c r="J702" s="119" t="n">
        <v>18540</v>
      </c>
      <c r="K702" s="120" t="n">
        <v>22.3373493975904</v>
      </c>
    </row>
    <row r="703" customFormat="false" ht="13.5" hidden="false" customHeight="false" outlineLevel="0" collapsed="false">
      <c r="A703" s="116" t="n">
        <v>3882</v>
      </c>
      <c r="B703" s="128" t="s">
        <v>138</v>
      </c>
      <c r="C703" s="128" t="s">
        <v>285</v>
      </c>
      <c r="D703" s="118" t="n">
        <v>0.333333333333333</v>
      </c>
      <c r="E703" s="118" t="n">
        <v>0.378472222222222</v>
      </c>
      <c r="G703" s="117" t="s">
        <v>243</v>
      </c>
      <c r="H703" s="128" t="s">
        <v>287</v>
      </c>
      <c r="I703" s="119" t="n">
        <v>430</v>
      </c>
      <c r="J703" s="119" t="n">
        <v>9440</v>
      </c>
      <c r="K703" s="120" t="n">
        <v>21.953488372093</v>
      </c>
    </row>
    <row r="704" customFormat="false" ht="13.5" hidden="false" customHeight="false" outlineLevel="0" collapsed="false">
      <c r="A704" s="116" t="n">
        <v>3883</v>
      </c>
      <c r="B704" s="128" t="s">
        <v>138</v>
      </c>
      <c r="C704" s="128" t="s">
        <v>285</v>
      </c>
      <c r="D704" s="118" t="n">
        <v>0.333333333333333</v>
      </c>
      <c r="E704" s="118" t="n">
        <v>0.378472222222222</v>
      </c>
      <c r="G704" s="117" t="s">
        <v>243</v>
      </c>
      <c r="H704" s="128" t="s">
        <v>304</v>
      </c>
      <c r="I704" s="119" t="n">
        <v>430</v>
      </c>
      <c r="J704" s="119" t="n">
        <v>11940</v>
      </c>
      <c r="K704" s="120" t="n">
        <v>27.7674418604651</v>
      </c>
    </row>
    <row r="705" customFormat="false" ht="13.5" hidden="false" customHeight="false" outlineLevel="0" collapsed="false">
      <c r="A705" s="116" t="n">
        <v>3884</v>
      </c>
      <c r="B705" s="128" t="s">
        <v>138</v>
      </c>
      <c r="C705" s="128" t="s">
        <v>285</v>
      </c>
      <c r="D705" s="118" t="n">
        <v>0.333333333333333</v>
      </c>
      <c r="E705" s="118" t="n">
        <v>0.378472222222222</v>
      </c>
      <c r="G705" s="117" t="s">
        <v>243</v>
      </c>
      <c r="H705" s="128" t="s">
        <v>305</v>
      </c>
      <c r="I705" s="119" t="n">
        <v>430</v>
      </c>
      <c r="J705" s="119" t="n">
        <v>12040</v>
      </c>
      <c r="K705" s="120" t="n">
        <v>28</v>
      </c>
    </row>
    <row r="706" customFormat="false" ht="13.5" hidden="false" customHeight="false" outlineLevel="0" collapsed="false">
      <c r="A706" s="116" t="n">
        <v>3885</v>
      </c>
      <c r="B706" s="128" t="s">
        <v>138</v>
      </c>
      <c r="C706" s="128" t="s">
        <v>285</v>
      </c>
      <c r="D706" s="118" t="n">
        <v>0.333333333333333</v>
      </c>
      <c r="E706" s="118" t="n">
        <v>0.378472222222222</v>
      </c>
      <c r="G706" s="117" t="s">
        <v>243</v>
      </c>
      <c r="H706" s="128" t="s">
        <v>306</v>
      </c>
      <c r="I706" s="119" t="n">
        <v>430</v>
      </c>
      <c r="J706" s="119" t="n">
        <v>12140</v>
      </c>
      <c r="K706" s="120" t="n">
        <v>28.2325581395349</v>
      </c>
    </row>
    <row r="707" customFormat="false" ht="13.5" hidden="false" customHeight="false" outlineLevel="0" collapsed="false">
      <c r="A707" s="116" t="n">
        <v>3886</v>
      </c>
      <c r="B707" s="128" t="s">
        <v>138</v>
      </c>
      <c r="C707" s="128" t="s">
        <v>285</v>
      </c>
      <c r="D707" s="118" t="n">
        <v>0.333333333333333</v>
      </c>
      <c r="E707" s="118" t="n">
        <v>0.378472222222222</v>
      </c>
      <c r="G707" s="117" t="s">
        <v>243</v>
      </c>
      <c r="H707" s="128" t="s">
        <v>307</v>
      </c>
      <c r="I707" s="119" t="n">
        <v>430</v>
      </c>
      <c r="J707" s="119" t="n">
        <v>12240</v>
      </c>
      <c r="K707" s="120" t="n">
        <v>28.4651162790698</v>
      </c>
    </row>
    <row r="708" customFormat="false" ht="13.5" hidden="false" customHeight="false" outlineLevel="0" collapsed="false">
      <c r="A708" s="116" t="n">
        <v>3887</v>
      </c>
      <c r="B708" s="128" t="s">
        <v>138</v>
      </c>
      <c r="C708" s="128" t="s">
        <v>285</v>
      </c>
      <c r="D708" s="118" t="n">
        <v>0.333333333333333</v>
      </c>
      <c r="E708" s="118" t="n">
        <v>0.378472222222222</v>
      </c>
      <c r="G708" s="117" t="s">
        <v>243</v>
      </c>
      <c r="H708" s="128" t="s">
        <v>204</v>
      </c>
      <c r="I708" s="119" t="n">
        <v>1261</v>
      </c>
      <c r="J708" s="119" t="n">
        <v>32640</v>
      </c>
      <c r="K708" s="120" t="n">
        <v>25.8842188739096</v>
      </c>
    </row>
    <row r="709" customFormat="false" ht="13.5" hidden="false" customHeight="false" outlineLevel="0" collapsed="false">
      <c r="A709" s="116" t="n">
        <v>3888</v>
      </c>
      <c r="B709" s="128" t="s">
        <v>138</v>
      </c>
      <c r="C709" s="128" t="s">
        <v>285</v>
      </c>
      <c r="D709" s="118" t="n">
        <v>0.333333333333333</v>
      </c>
      <c r="E709" s="118" t="n">
        <v>0.378472222222222</v>
      </c>
      <c r="G709" s="117" t="s">
        <v>243</v>
      </c>
      <c r="H709" s="128" t="s">
        <v>292</v>
      </c>
      <c r="I709" s="119" t="n">
        <v>1117</v>
      </c>
      <c r="J709" s="119" t="n">
        <v>22040</v>
      </c>
      <c r="K709" s="120" t="n">
        <v>19.7314234556849</v>
      </c>
    </row>
    <row r="710" customFormat="false" ht="13.5" hidden="false" customHeight="false" outlineLevel="0" collapsed="false">
      <c r="A710" s="116" t="n">
        <v>3889</v>
      </c>
      <c r="B710" s="128" t="s">
        <v>138</v>
      </c>
      <c r="C710" s="128" t="s">
        <v>285</v>
      </c>
      <c r="D710" s="118" t="n">
        <v>0.333333333333333</v>
      </c>
      <c r="E710" s="118" t="n">
        <v>0.378472222222222</v>
      </c>
      <c r="G710" s="117" t="s">
        <v>243</v>
      </c>
      <c r="H710" s="128" t="s">
        <v>288</v>
      </c>
      <c r="I710" s="119" t="n">
        <v>1117</v>
      </c>
      <c r="J710" s="119" t="n">
        <v>17740</v>
      </c>
      <c r="K710" s="120" t="n">
        <v>15.8818263205013</v>
      </c>
    </row>
    <row r="711" customFormat="false" ht="13.5" hidden="false" customHeight="false" outlineLevel="0" collapsed="false">
      <c r="A711" s="116" t="n">
        <v>3890</v>
      </c>
      <c r="B711" s="128" t="s">
        <v>138</v>
      </c>
      <c r="C711" s="128" t="s">
        <v>285</v>
      </c>
      <c r="D711" s="118" t="n">
        <v>0.333333333333333</v>
      </c>
      <c r="E711" s="118" t="n">
        <v>0.378472222222222</v>
      </c>
      <c r="G711" s="117" t="s">
        <v>243</v>
      </c>
      <c r="H711" s="128" t="s">
        <v>205</v>
      </c>
      <c r="I711" s="119" t="n">
        <v>1261</v>
      </c>
      <c r="J711" s="119" t="n">
        <v>23990</v>
      </c>
      <c r="K711" s="120" t="n">
        <v>19.0245836637589</v>
      </c>
    </row>
    <row r="712" customFormat="false" ht="13.5" hidden="false" customHeight="false" outlineLevel="0" collapsed="false">
      <c r="A712" s="116" t="n">
        <v>3891</v>
      </c>
      <c r="B712" s="128" t="s">
        <v>138</v>
      </c>
      <c r="C712" s="128" t="s">
        <v>285</v>
      </c>
      <c r="D712" s="118" t="n">
        <v>0.333333333333333</v>
      </c>
      <c r="E712" s="118" t="n">
        <v>0.378472222222222</v>
      </c>
      <c r="G712" s="117" t="s">
        <v>243</v>
      </c>
      <c r="H712" s="128" t="s">
        <v>206</v>
      </c>
      <c r="I712" s="119" t="n">
        <v>1261</v>
      </c>
      <c r="J712" s="119" t="n">
        <v>22090</v>
      </c>
      <c r="K712" s="120" t="n">
        <v>17.5178429817605</v>
      </c>
    </row>
    <row r="713" customFormat="false" ht="13.5" hidden="false" customHeight="false" outlineLevel="0" collapsed="false">
      <c r="A713" s="116" t="n">
        <v>3892</v>
      </c>
      <c r="B713" s="128" t="s">
        <v>138</v>
      </c>
      <c r="C713" s="128" t="s">
        <v>285</v>
      </c>
      <c r="D713" s="118" t="n">
        <v>0.333333333333333</v>
      </c>
      <c r="E713" s="118" t="n">
        <v>0.378472222222222</v>
      </c>
      <c r="G713" s="117" t="s">
        <v>243</v>
      </c>
      <c r="H713" s="128" t="s">
        <v>207</v>
      </c>
      <c r="I713" s="119" t="n">
        <v>1117</v>
      </c>
      <c r="J713" s="119" t="n">
        <v>19340</v>
      </c>
      <c r="K713" s="120" t="n">
        <v>17.3142345568487</v>
      </c>
    </row>
    <row r="714" customFormat="false" ht="13.5" hidden="false" customHeight="false" outlineLevel="0" collapsed="false">
      <c r="A714" s="116" t="n">
        <v>4651</v>
      </c>
      <c r="B714" s="128" t="s">
        <v>297</v>
      </c>
      <c r="C714" s="128" t="s">
        <v>285</v>
      </c>
      <c r="D714" s="118" t="n">
        <v>0.3125</v>
      </c>
      <c r="E714" s="118" t="n">
        <v>0.392361111111111</v>
      </c>
      <c r="G714" s="117" t="s">
        <v>244</v>
      </c>
      <c r="H714" s="128" t="s">
        <v>298</v>
      </c>
      <c r="I714" s="119" t="n">
        <v>1508</v>
      </c>
      <c r="J714" s="119" t="n">
        <v>25160</v>
      </c>
      <c r="K714" s="120" t="n">
        <v>16.684350132626</v>
      </c>
    </row>
    <row r="715" customFormat="false" ht="13.5" hidden="false" customHeight="false" outlineLevel="0" collapsed="false">
      <c r="A715" s="116" t="n">
        <v>4652</v>
      </c>
      <c r="B715" s="128" t="s">
        <v>297</v>
      </c>
      <c r="C715" s="128" t="s">
        <v>285</v>
      </c>
      <c r="D715" s="118" t="n">
        <v>0.3125</v>
      </c>
      <c r="E715" s="118" t="n">
        <v>0.392361111111111</v>
      </c>
      <c r="G715" s="117" t="s">
        <v>244</v>
      </c>
      <c r="H715" s="128" t="s">
        <v>291</v>
      </c>
      <c r="I715" s="119" t="n">
        <v>1508</v>
      </c>
      <c r="J715" s="119" t="n">
        <v>35660</v>
      </c>
      <c r="K715" s="120" t="n">
        <v>23.6472148541114</v>
      </c>
    </row>
    <row r="716" customFormat="false" ht="13.5" hidden="false" customHeight="false" outlineLevel="0" collapsed="false">
      <c r="A716" s="116" t="n">
        <v>4653</v>
      </c>
      <c r="B716" s="128" t="s">
        <v>297</v>
      </c>
      <c r="C716" s="128" t="s">
        <v>285</v>
      </c>
      <c r="D716" s="118" t="n">
        <v>0.3125</v>
      </c>
      <c r="E716" s="118" t="n">
        <v>0.392361111111111</v>
      </c>
      <c r="G716" s="117" t="s">
        <v>244</v>
      </c>
      <c r="H716" s="128" t="s">
        <v>287</v>
      </c>
      <c r="I716" s="119" t="n">
        <v>1108</v>
      </c>
      <c r="J716" s="119" t="n">
        <v>8560</v>
      </c>
      <c r="K716" s="120" t="n">
        <v>7.72563176895307</v>
      </c>
    </row>
    <row r="717" customFormat="false" ht="13.5" hidden="false" customHeight="false" outlineLevel="0" collapsed="false">
      <c r="A717" s="116" t="n">
        <v>4654</v>
      </c>
      <c r="B717" s="128" t="s">
        <v>297</v>
      </c>
      <c r="C717" s="128" t="s">
        <v>285</v>
      </c>
      <c r="D717" s="118" t="n">
        <v>0.3125</v>
      </c>
      <c r="E717" s="118" t="n">
        <v>0.392361111111111</v>
      </c>
      <c r="G717" s="117" t="s">
        <v>244</v>
      </c>
      <c r="H717" s="128" t="s">
        <v>304</v>
      </c>
      <c r="I717" s="119" t="n">
        <v>1108</v>
      </c>
      <c r="J717" s="119" t="n">
        <v>9260</v>
      </c>
      <c r="K717" s="120" t="n">
        <v>8.35740072202166</v>
      </c>
    </row>
    <row r="718" customFormat="false" ht="13.5" hidden="false" customHeight="false" outlineLevel="0" collapsed="false">
      <c r="A718" s="116" t="n">
        <v>4655</v>
      </c>
      <c r="B718" s="128" t="s">
        <v>297</v>
      </c>
      <c r="C718" s="128" t="s">
        <v>285</v>
      </c>
      <c r="D718" s="118" t="n">
        <v>0.3125</v>
      </c>
      <c r="E718" s="118" t="n">
        <v>0.392361111111111</v>
      </c>
      <c r="G718" s="117" t="s">
        <v>244</v>
      </c>
      <c r="H718" s="128" t="s">
        <v>305</v>
      </c>
      <c r="I718" s="119" t="n">
        <v>1108</v>
      </c>
      <c r="J718" s="119" t="n">
        <v>9660</v>
      </c>
      <c r="K718" s="120" t="n">
        <v>8.71841155234657</v>
      </c>
    </row>
    <row r="719" customFormat="false" ht="13.5" hidden="false" customHeight="false" outlineLevel="0" collapsed="false">
      <c r="A719" s="116" t="n">
        <v>4656</v>
      </c>
      <c r="B719" s="128" t="s">
        <v>297</v>
      </c>
      <c r="C719" s="128" t="s">
        <v>285</v>
      </c>
      <c r="D719" s="118" t="n">
        <v>0.3125</v>
      </c>
      <c r="E719" s="118" t="n">
        <v>0.392361111111111</v>
      </c>
      <c r="G719" s="117" t="s">
        <v>244</v>
      </c>
      <c r="H719" s="128" t="s">
        <v>306</v>
      </c>
      <c r="I719" s="119" t="n">
        <v>1108</v>
      </c>
      <c r="J719" s="119" t="n">
        <v>9960</v>
      </c>
      <c r="K719" s="120" t="n">
        <v>8.98916967509025</v>
      </c>
    </row>
    <row r="720" customFormat="false" ht="13.5" hidden="false" customHeight="false" outlineLevel="0" collapsed="false">
      <c r="A720" s="116" t="n">
        <v>4657</v>
      </c>
      <c r="B720" s="128" t="s">
        <v>297</v>
      </c>
      <c r="C720" s="128" t="s">
        <v>285</v>
      </c>
      <c r="D720" s="118" t="n">
        <v>0.3125</v>
      </c>
      <c r="E720" s="118" t="n">
        <v>0.392361111111111</v>
      </c>
      <c r="G720" s="117" t="s">
        <v>244</v>
      </c>
      <c r="H720" s="128" t="s">
        <v>307</v>
      </c>
      <c r="I720" s="119" t="n">
        <v>1108</v>
      </c>
      <c r="J720" s="119" t="n">
        <v>15060</v>
      </c>
      <c r="K720" s="120" t="n">
        <v>13.5920577617329</v>
      </c>
    </row>
    <row r="721" customFormat="false" ht="13.5" hidden="false" customHeight="false" outlineLevel="0" collapsed="false">
      <c r="A721" s="116" t="n">
        <v>4658</v>
      </c>
      <c r="B721" s="128" t="s">
        <v>297</v>
      </c>
      <c r="C721" s="128" t="s">
        <v>285</v>
      </c>
      <c r="D721" s="118" t="n">
        <v>0.3125</v>
      </c>
      <c r="E721" s="118" t="n">
        <v>0.392361111111111</v>
      </c>
      <c r="G721" s="117" t="s">
        <v>244</v>
      </c>
      <c r="H721" s="128" t="s">
        <v>204</v>
      </c>
      <c r="I721" s="119" t="n">
        <v>2617</v>
      </c>
      <c r="J721" s="119" t="n">
        <v>49860</v>
      </c>
      <c r="K721" s="120" t="n">
        <v>19.0523500191058</v>
      </c>
    </row>
    <row r="722" customFormat="false" ht="13.5" hidden="false" customHeight="false" outlineLevel="0" collapsed="false">
      <c r="A722" s="116" t="n">
        <v>4659</v>
      </c>
      <c r="B722" s="128" t="s">
        <v>297</v>
      </c>
      <c r="C722" s="128" t="s">
        <v>285</v>
      </c>
      <c r="D722" s="118" t="n">
        <v>0.3125</v>
      </c>
      <c r="E722" s="118" t="n">
        <v>0.392361111111111</v>
      </c>
      <c r="G722" s="117" t="s">
        <v>244</v>
      </c>
      <c r="H722" s="128" t="s">
        <v>292</v>
      </c>
      <c r="I722" s="119" t="n">
        <v>2247</v>
      </c>
      <c r="J722" s="119" t="n">
        <v>43060</v>
      </c>
      <c r="K722" s="120" t="n">
        <v>19.163328882955</v>
      </c>
    </row>
    <row r="723" customFormat="false" ht="13.5" hidden="false" customHeight="false" outlineLevel="0" collapsed="false">
      <c r="A723" s="116" t="n">
        <v>4660</v>
      </c>
      <c r="B723" s="128" t="s">
        <v>297</v>
      </c>
      <c r="C723" s="128" t="s">
        <v>285</v>
      </c>
      <c r="D723" s="118" t="n">
        <v>0.3125</v>
      </c>
      <c r="E723" s="118" t="n">
        <v>0.392361111111111</v>
      </c>
      <c r="G723" s="117" t="s">
        <v>244</v>
      </c>
      <c r="H723" s="128" t="s">
        <v>288</v>
      </c>
      <c r="I723" s="119" t="n">
        <v>2247</v>
      </c>
      <c r="J723" s="119" t="n">
        <v>28460</v>
      </c>
      <c r="K723" s="120" t="n">
        <v>12.6657765910102</v>
      </c>
    </row>
    <row r="724" customFormat="false" ht="13.5" hidden="false" customHeight="false" outlineLevel="0" collapsed="false">
      <c r="A724" s="116" t="n">
        <v>4661</v>
      </c>
      <c r="B724" s="128" t="s">
        <v>297</v>
      </c>
      <c r="C724" s="128" t="s">
        <v>285</v>
      </c>
      <c r="D724" s="118" t="n">
        <v>0.3125</v>
      </c>
      <c r="E724" s="118" t="n">
        <v>0.392361111111111</v>
      </c>
      <c r="G724" s="117" t="s">
        <v>244</v>
      </c>
      <c r="H724" s="128" t="s">
        <v>205</v>
      </c>
      <c r="I724" s="119" t="n">
        <v>2617</v>
      </c>
      <c r="J724" s="119" t="n">
        <v>45060</v>
      </c>
      <c r="K724" s="120" t="n">
        <v>17.2181887657623</v>
      </c>
    </row>
    <row r="725" customFormat="false" ht="13.5" hidden="false" customHeight="false" outlineLevel="0" collapsed="false">
      <c r="A725" s="116" t="n">
        <v>4662</v>
      </c>
      <c r="B725" s="128" t="s">
        <v>297</v>
      </c>
      <c r="C725" s="128" t="s">
        <v>285</v>
      </c>
      <c r="D725" s="118" t="n">
        <v>0.3125</v>
      </c>
      <c r="E725" s="118" t="n">
        <v>0.392361111111111</v>
      </c>
      <c r="G725" s="117" t="s">
        <v>244</v>
      </c>
      <c r="H725" s="128" t="s">
        <v>206</v>
      </c>
      <c r="I725" s="119" t="n">
        <v>2617</v>
      </c>
      <c r="J725" s="119" t="n">
        <v>33510</v>
      </c>
      <c r="K725" s="120" t="n">
        <v>12.8047382499045</v>
      </c>
    </row>
    <row r="726" customFormat="false" ht="13.5" hidden="false" customHeight="false" outlineLevel="0" collapsed="false">
      <c r="A726" s="116" t="n">
        <v>4663</v>
      </c>
      <c r="B726" s="128" t="s">
        <v>297</v>
      </c>
      <c r="C726" s="128" t="s">
        <v>285</v>
      </c>
      <c r="D726" s="118" t="n">
        <v>0.3125</v>
      </c>
      <c r="E726" s="118" t="n">
        <v>0.392361111111111</v>
      </c>
      <c r="G726" s="117" t="s">
        <v>244</v>
      </c>
      <c r="H726" s="128" t="s">
        <v>207</v>
      </c>
      <c r="I726" s="119" t="n">
        <v>2247</v>
      </c>
      <c r="J726" s="119" t="n">
        <v>29310</v>
      </c>
      <c r="K726" s="120" t="n">
        <v>13.0440587449933</v>
      </c>
    </row>
    <row r="727" customFormat="false" ht="13.5" hidden="false" customHeight="false" outlineLevel="0" collapsed="false">
      <c r="A727" s="116" t="n">
        <v>4664</v>
      </c>
      <c r="B727" s="128" t="s">
        <v>297</v>
      </c>
      <c r="C727" s="128" t="s">
        <v>285</v>
      </c>
      <c r="D727" s="118" t="n">
        <v>0.454861111111111</v>
      </c>
      <c r="E727" s="118" t="n">
        <v>0.534722222222222</v>
      </c>
      <c r="G727" s="117" t="s">
        <v>245</v>
      </c>
      <c r="H727" s="128" t="s">
        <v>298</v>
      </c>
      <c r="I727" s="119" t="n">
        <v>1508</v>
      </c>
      <c r="J727" s="119" t="n">
        <v>20460</v>
      </c>
      <c r="K727" s="120" t="n">
        <v>13.5676392572944</v>
      </c>
    </row>
    <row r="728" customFormat="false" ht="13.5" hidden="false" customHeight="false" outlineLevel="0" collapsed="false">
      <c r="A728" s="116" t="n">
        <v>4665</v>
      </c>
      <c r="B728" s="128" t="s">
        <v>297</v>
      </c>
      <c r="C728" s="128" t="s">
        <v>285</v>
      </c>
      <c r="D728" s="118" t="n">
        <v>0.454861111111111</v>
      </c>
      <c r="E728" s="118" t="n">
        <v>0.534722222222222</v>
      </c>
      <c r="G728" s="117" t="s">
        <v>245</v>
      </c>
      <c r="H728" s="128" t="s">
        <v>291</v>
      </c>
      <c r="I728" s="119" t="n">
        <v>1508</v>
      </c>
      <c r="J728" s="119" t="n">
        <v>35660</v>
      </c>
      <c r="K728" s="120" t="n">
        <v>23.6472148541114</v>
      </c>
    </row>
    <row r="729" customFormat="false" ht="13.5" hidden="false" customHeight="false" outlineLevel="0" collapsed="false">
      <c r="A729" s="116" t="n">
        <v>4666</v>
      </c>
      <c r="B729" s="128" t="s">
        <v>297</v>
      </c>
      <c r="C729" s="128" t="s">
        <v>285</v>
      </c>
      <c r="D729" s="118" t="n">
        <v>0.454861111111111</v>
      </c>
      <c r="E729" s="118" t="n">
        <v>0.534722222222222</v>
      </c>
      <c r="G729" s="117" t="s">
        <v>245</v>
      </c>
      <c r="H729" s="128" t="s">
        <v>287</v>
      </c>
      <c r="I729" s="119" t="n">
        <v>1108</v>
      </c>
      <c r="J729" s="119" t="n">
        <v>8560</v>
      </c>
      <c r="K729" s="120" t="n">
        <v>7.72563176895307</v>
      </c>
    </row>
    <row r="730" customFormat="false" ht="13.5" hidden="false" customHeight="false" outlineLevel="0" collapsed="false">
      <c r="A730" s="116" t="n">
        <v>4667</v>
      </c>
      <c r="B730" s="128" t="s">
        <v>297</v>
      </c>
      <c r="C730" s="128" t="s">
        <v>285</v>
      </c>
      <c r="D730" s="118" t="n">
        <v>0.454861111111111</v>
      </c>
      <c r="E730" s="118" t="n">
        <v>0.534722222222222</v>
      </c>
      <c r="G730" s="117" t="s">
        <v>245</v>
      </c>
      <c r="H730" s="128" t="s">
        <v>304</v>
      </c>
      <c r="I730" s="119" t="n">
        <v>1108</v>
      </c>
      <c r="J730" s="119" t="n">
        <v>8660</v>
      </c>
      <c r="K730" s="120" t="n">
        <v>7.8158844765343</v>
      </c>
    </row>
    <row r="731" customFormat="false" ht="13.5" hidden="false" customHeight="false" outlineLevel="0" collapsed="false">
      <c r="A731" s="116" t="n">
        <v>4668</v>
      </c>
      <c r="B731" s="128" t="s">
        <v>297</v>
      </c>
      <c r="C731" s="128" t="s">
        <v>285</v>
      </c>
      <c r="D731" s="118" t="n">
        <v>0.454861111111111</v>
      </c>
      <c r="E731" s="118" t="n">
        <v>0.534722222222222</v>
      </c>
      <c r="G731" s="117" t="s">
        <v>245</v>
      </c>
      <c r="H731" s="128" t="s">
        <v>305</v>
      </c>
      <c r="I731" s="119" t="n">
        <v>1108</v>
      </c>
      <c r="J731" s="119" t="n">
        <v>8860</v>
      </c>
      <c r="K731" s="120" t="n">
        <v>7.99638989169675</v>
      </c>
    </row>
    <row r="732" customFormat="false" ht="13.5" hidden="false" customHeight="false" outlineLevel="0" collapsed="false">
      <c r="A732" s="116" t="n">
        <v>4669</v>
      </c>
      <c r="B732" s="128" t="s">
        <v>297</v>
      </c>
      <c r="C732" s="128" t="s">
        <v>285</v>
      </c>
      <c r="D732" s="118" t="n">
        <v>0.454861111111111</v>
      </c>
      <c r="E732" s="118" t="n">
        <v>0.534722222222222</v>
      </c>
      <c r="G732" s="117" t="s">
        <v>245</v>
      </c>
      <c r="H732" s="128" t="s">
        <v>306</v>
      </c>
      <c r="I732" s="119" t="n">
        <v>1108</v>
      </c>
      <c r="J732" s="119" t="n">
        <v>9760</v>
      </c>
      <c r="K732" s="120" t="n">
        <v>8.8086642599278</v>
      </c>
    </row>
    <row r="733" customFormat="false" ht="13.5" hidden="false" customHeight="false" outlineLevel="0" collapsed="false">
      <c r="A733" s="116" t="n">
        <v>4670</v>
      </c>
      <c r="B733" s="128" t="s">
        <v>297</v>
      </c>
      <c r="C733" s="128" t="s">
        <v>285</v>
      </c>
      <c r="D733" s="118" t="n">
        <v>0.454861111111111</v>
      </c>
      <c r="E733" s="118" t="n">
        <v>0.534722222222222</v>
      </c>
      <c r="G733" s="117" t="s">
        <v>245</v>
      </c>
      <c r="H733" s="128" t="s">
        <v>307</v>
      </c>
      <c r="I733" s="119" t="n">
        <v>1108</v>
      </c>
      <c r="J733" s="119" t="n">
        <v>14360</v>
      </c>
      <c r="K733" s="120" t="n">
        <v>12.9602888086643</v>
      </c>
    </row>
    <row r="734" customFormat="false" ht="13.5" hidden="false" customHeight="false" outlineLevel="0" collapsed="false">
      <c r="A734" s="116" t="n">
        <v>4671</v>
      </c>
      <c r="B734" s="128" t="s">
        <v>297</v>
      </c>
      <c r="C734" s="128" t="s">
        <v>285</v>
      </c>
      <c r="D734" s="118" t="n">
        <v>0.454861111111111</v>
      </c>
      <c r="E734" s="118" t="n">
        <v>0.534722222222222</v>
      </c>
      <c r="G734" s="117" t="s">
        <v>245</v>
      </c>
      <c r="H734" s="128" t="s">
        <v>204</v>
      </c>
      <c r="I734" s="119" t="n">
        <v>2617</v>
      </c>
      <c r="J734" s="119" t="n">
        <v>49860</v>
      </c>
      <c r="K734" s="120" t="n">
        <v>19.0523500191058</v>
      </c>
    </row>
    <row r="735" customFormat="false" ht="13.5" hidden="false" customHeight="false" outlineLevel="0" collapsed="false">
      <c r="A735" s="116" t="n">
        <v>4672</v>
      </c>
      <c r="B735" s="128" t="s">
        <v>297</v>
      </c>
      <c r="C735" s="128" t="s">
        <v>285</v>
      </c>
      <c r="D735" s="118" t="n">
        <v>0.454861111111111</v>
      </c>
      <c r="E735" s="118" t="n">
        <v>0.534722222222222</v>
      </c>
      <c r="G735" s="117" t="s">
        <v>245</v>
      </c>
      <c r="H735" s="128" t="s">
        <v>292</v>
      </c>
      <c r="I735" s="119" t="n">
        <v>2247</v>
      </c>
      <c r="J735" s="119" t="n">
        <v>43060</v>
      </c>
      <c r="K735" s="120" t="n">
        <v>19.163328882955</v>
      </c>
    </row>
    <row r="736" customFormat="false" ht="13.5" hidden="false" customHeight="false" outlineLevel="0" collapsed="false">
      <c r="A736" s="116" t="n">
        <v>4673</v>
      </c>
      <c r="B736" s="128" t="s">
        <v>297</v>
      </c>
      <c r="C736" s="128" t="s">
        <v>285</v>
      </c>
      <c r="D736" s="118" t="n">
        <v>0.454861111111111</v>
      </c>
      <c r="E736" s="118" t="n">
        <v>0.534722222222222</v>
      </c>
      <c r="G736" s="117" t="s">
        <v>245</v>
      </c>
      <c r="H736" s="128" t="s">
        <v>288</v>
      </c>
      <c r="I736" s="119" t="n">
        <v>2247</v>
      </c>
      <c r="J736" s="119" t="n">
        <v>28460</v>
      </c>
      <c r="K736" s="120" t="n">
        <v>12.6657765910102</v>
      </c>
    </row>
    <row r="737" customFormat="false" ht="13.5" hidden="false" customHeight="false" outlineLevel="0" collapsed="false">
      <c r="A737" s="116" t="n">
        <v>4674</v>
      </c>
      <c r="B737" s="128" t="s">
        <v>297</v>
      </c>
      <c r="C737" s="128" t="s">
        <v>285</v>
      </c>
      <c r="D737" s="118" t="n">
        <v>0.454861111111111</v>
      </c>
      <c r="E737" s="118" t="n">
        <v>0.534722222222222</v>
      </c>
      <c r="G737" s="117" t="s">
        <v>245</v>
      </c>
      <c r="H737" s="128" t="s">
        <v>205</v>
      </c>
      <c r="I737" s="119" t="n">
        <v>2617</v>
      </c>
      <c r="J737" s="119" t="n">
        <v>45060</v>
      </c>
      <c r="K737" s="120" t="n">
        <v>17.2181887657623</v>
      </c>
    </row>
    <row r="738" customFormat="false" ht="13.5" hidden="false" customHeight="false" outlineLevel="0" collapsed="false">
      <c r="A738" s="116" t="n">
        <v>4675</v>
      </c>
      <c r="B738" s="128" t="s">
        <v>297</v>
      </c>
      <c r="C738" s="128" t="s">
        <v>285</v>
      </c>
      <c r="D738" s="118" t="n">
        <v>0.454861111111111</v>
      </c>
      <c r="E738" s="118" t="n">
        <v>0.534722222222222</v>
      </c>
      <c r="G738" s="117" t="s">
        <v>245</v>
      </c>
      <c r="H738" s="128" t="s">
        <v>206</v>
      </c>
      <c r="I738" s="119" t="n">
        <v>2617</v>
      </c>
      <c r="J738" s="119" t="n">
        <v>33510</v>
      </c>
      <c r="K738" s="120" t="n">
        <v>12.8047382499045</v>
      </c>
    </row>
    <row r="739" customFormat="false" ht="13.5" hidden="false" customHeight="false" outlineLevel="0" collapsed="false">
      <c r="A739" s="116" t="n">
        <v>4676</v>
      </c>
      <c r="B739" s="128" t="s">
        <v>297</v>
      </c>
      <c r="C739" s="128" t="s">
        <v>285</v>
      </c>
      <c r="D739" s="118" t="n">
        <v>0.454861111111111</v>
      </c>
      <c r="E739" s="118" t="n">
        <v>0.534722222222222</v>
      </c>
      <c r="G739" s="117" t="s">
        <v>245</v>
      </c>
      <c r="H739" s="128" t="s">
        <v>207</v>
      </c>
      <c r="I739" s="119" t="n">
        <v>2247</v>
      </c>
      <c r="J739" s="119" t="n">
        <v>29310</v>
      </c>
      <c r="K739" s="120" t="n">
        <v>13.0440587449933</v>
      </c>
    </row>
    <row r="740" customFormat="false" ht="13.5" hidden="false" customHeight="false" outlineLevel="0" collapsed="false">
      <c r="A740" s="116" t="n">
        <v>4677</v>
      </c>
      <c r="B740" s="128" t="s">
        <v>297</v>
      </c>
      <c r="C740" s="128" t="s">
        <v>285</v>
      </c>
      <c r="D740" s="118" t="n">
        <v>0.729166666666667</v>
      </c>
      <c r="E740" s="118" t="n">
        <v>0.8125</v>
      </c>
      <c r="G740" s="117" t="s">
        <v>246</v>
      </c>
      <c r="H740" s="128" t="s">
        <v>298</v>
      </c>
      <c r="I740" s="119" t="n">
        <v>1508</v>
      </c>
      <c r="J740" s="119" t="n">
        <v>27260</v>
      </c>
      <c r="K740" s="120" t="n">
        <v>18.0769230769231</v>
      </c>
    </row>
    <row r="741" customFormat="false" ht="13.5" hidden="false" customHeight="false" outlineLevel="0" collapsed="false">
      <c r="A741" s="116" t="n">
        <v>4678</v>
      </c>
      <c r="B741" s="128" t="s">
        <v>297</v>
      </c>
      <c r="C741" s="128" t="s">
        <v>285</v>
      </c>
      <c r="D741" s="118" t="n">
        <v>0.729166666666667</v>
      </c>
      <c r="E741" s="118" t="n">
        <v>0.8125</v>
      </c>
      <c r="G741" s="117" t="s">
        <v>246</v>
      </c>
      <c r="H741" s="128" t="s">
        <v>291</v>
      </c>
      <c r="I741" s="119" t="n">
        <v>1508</v>
      </c>
      <c r="J741" s="119" t="n">
        <v>35660</v>
      </c>
      <c r="K741" s="120" t="n">
        <v>23.6472148541114</v>
      </c>
    </row>
    <row r="742" customFormat="false" ht="13.5" hidden="false" customHeight="false" outlineLevel="0" collapsed="false">
      <c r="A742" s="116" t="n">
        <v>4679</v>
      </c>
      <c r="B742" s="128" t="s">
        <v>297</v>
      </c>
      <c r="C742" s="128" t="s">
        <v>285</v>
      </c>
      <c r="D742" s="118" t="n">
        <v>0.729166666666667</v>
      </c>
      <c r="E742" s="118" t="n">
        <v>0.8125</v>
      </c>
      <c r="G742" s="117" t="s">
        <v>246</v>
      </c>
      <c r="H742" s="128" t="s">
        <v>287</v>
      </c>
      <c r="I742" s="119" t="n">
        <v>1108</v>
      </c>
      <c r="J742" s="119" t="n">
        <v>10360</v>
      </c>
      <c r="K742" s="120" t="n">
        <v>9.35018050541516</v>
      </c>
    </row>
    <row r="743" customFormat="false" ht="13.5" hidden="false" customHeight="false" outlineLevel="0" collapsed="false">
      <c r="A743" s="116" t="n">
        <v>4680</v>
      </c>
      <c r="B743" s="128" t="s">
        <v>297</v>
      </c>
      <c r="C743" s="128" t="s">
        <v>285</v>
      </c>
      <c r="D743" s="118" t="n">
        <v>0.729166666666667</v>
      </c>
      <c r="E743" s="118" t="n">
        <v>0.8125</v>
      </c>
      <c r="G743" s="117" t="s">
        <v>246</v>
      </c>
      <c r="H743" s="128" t="s">
        <v>304</v>
      </c>
      <c r="I743" s="119" t="n">
        <v>1108</v>
      </c>
      <c r="J743" s="119" t="n">
        <v>12560</v>
      </c>
      <c r="K743" s="120" t="n">
        <v>11.3357400722022</v>
      </c>
    </row>
    <row r="744" customFormat="false" ht="13.5" hidden="false" customHeight="false" outlineLevel="0" collapsed="false">
      <c r="A744" s="116" t="n">
        <v>4681</v>
      </c>
      <c r="B744" s="128" t="s">
        <v>297</v>
      </c>
      <c r="C744" s="128" t="s">
        <v>285</v>
      </c>
      <c r="D744" s="118" t="n">
        <v>0.729166666666667</v>
      </c>
      <c r="E744" s="118" t="n">
        <v>0.8125</v>
      </c>
      <c r="G744" s="117" t="s">
        <v>246</v>
      </c>
      <c r="H744" s="128" t="s">
        <v>305</v>
      </c>
      <c r="I744" s="119" t="n">
        <v>1108</v>
      </c>
      <c r="J744" s="119" t="n">
        <v>14460</v>
      </c>
      <c r="K744" s="120" t="n">
        <v>13.0505415162455</v>
      </c>
    </row>
    <row r="745" customFormat="false" ht="13.5" hidden="false" customHeight="false" outlineLevel="0" collapsed="false">
      <c r="A745" s="116" t="n">
        <v>4682</v>
      </c>
      <c r="B745" s="128" t="s">
        <v>297</v>
      </c>
      <c r="C745" s="128" t="s">
        <v>285</v>
      </c>
      <c r="D745" s="118" t="n">
        <v>0.729166666666667</v>
      </c>
      <c r="E745" s="118" t="n">
        <v>0.8125</v>
      </c>
      <c r="G745" s="117" t="s">
        <v>246</v>
      </c>
      <c r="H745" s="128" t="s">
        <v>306</v>
      </c>
      <c r="I745" s="119" t="n">
        <v>1108</v>
      </c>
      <c r="J745" s="119" t="n">
        <v>15660</v>
      </c>
      <c r="K745" s="120" t="n">
        <v>14.1335740072202</v>
      </c>
    </row>
    <row r="746" customFormat="false" ht="13.5" hidden="false" customHeight="false" outlineLevel="0" collapsed="false">
      <c r="A746" s="116" t="n">
        <v>4683</v>
      </c>
      <c r="B746" s="128" t="s">
        <v>297</v>
      </c>
      <c r="C746" s="128" t="s">
        <v>285</v>
      </c>
      <c r="D746" s="118" t="n">
        <v>0.729166666666667</v>
      </c>
      <c r="E746" s="118" t="n">
        <v>0.8125</v>
      </c>
      <c r="G746" s="117" t="s">
        <v>246</v>
      </c>
      <c r="H746" s="128" t="s">
        <v>307</v>
      </c>
      <c r="I746" s="119" t="n">
        <v>1108</v>
      </c>
      <c r="J746" s="119" t="n">
        <v>22760</v>
      </c>
      <c r="K746" s="120" t="n">
        <v>20.5415162454874</v>
      </c>
    </row>
    <row r="747" customFormat="false" ht="13.5" hidden="false" customHeight="false" outlineLevel="0" collapsed="false">
      <c r="A747" s="116" t="n">
        <v>4684</v>
      </c>
      <c r="B747" s="128" t="s">
        <v>297</v>
      </c>
      <c r="C747" s="128" t="s">
        <v>285</v>
      </c>
      <c r="D747" s="118" t="n">
        <v>0.729166666666667</v>
      </c>
      <c r="E747" s="118" t="n">
        <v>0.8125</v>
      </c>
      <c r="G747" s="117" t="s">
        <v>246</v>
      </c>
      <c r="H747" s="128" t="s">
        <v>204</v>
      </c>
      <c r="I747" s="119" t="n">
        <v>2617</v>
      </c>
      <c r="J747" s="119" t="n">
        <v>49860</v>
      </c>
      <c r="K747" s="120" t="n">
        <v>19.0523500191058</v>
      </c>
    </row>
    <row r="748" customFormat="false" ht="13.5" hidden="false" customHeight="false" outlineLevel="0" collapsed="false">
      <c r="A748" s="116" t="n">
        <v>4685</v>
      </c>
      <c r="B748" s="128" t="s">
        <v>297</v>
      </c>
      <c r="C748" s="128" t="s">
        <v>285</v>
      </c>
      <c r="D748" s="118" t="n">
        <v>0.729166666666667</v>
      </c>
      <c r="E748" s="118" t="n">
        <v>0.8125</v>
      </c>
      <c r="G748" s="117" t="s">
        <v>246</v>
      </c>
      <c r="H748" s="128" t="s">
        <v>292</v>
      </c>
      <c r="I748" s="119" t="n">
        <v>2247</v>
      </c>
      <c r="J748" s="119" t="n">
        <v>43060</v>
      </c>
      <c r="K748" s="120" t="n">
        <v>19.163328882955</v>
      </c>
    </row>
    <row r="749" customFormat="false" ht="13.5" hidden="false" customHeight="false" outlineLevel="0" collapsed="false">
      <c r="A749" s="116" t="n">
        <v>4686</v>
      </c>
      <c r="B749" s="128" t="s">
        <v>297</v>
      </c>
      <c r="C749" s="128" t="s">
        <v>285</v>
      </c>
      <c r="D749" s="118" t="n">
        <v>0.729166666666667</v>
      </c>
      <c r="E749" s="118" t="n">
        <v>0.8125</v>
      </c>
      <c r="G749" s="117" t="s">
        <v>246</v>
      </c>
      <c r="H749" s="128" t="s">
        <v>288</v>
      </c>
      <c r="I749" s="119" t="n">
        <v>2247</v>
      </c>
      <c r="J749" s="119" t="n">
        <v>31160</v>
      </c>
      <c r="K749" s="120" t="n">
        <v>13.8673787271918</v>
      </c>
    </row>
    <row r="750" customFormat="false" ht="13.5" hidden="false" customHeight="false" outlineLevel="0" collapsed="false">
      <c r="A750" s="116" t="n">
        <v>4687</v>
      </c>
      <c r="B750" s="128" t="s">
        <v>297</v>
      </c>
      <c r="C750" s="128" t="s">
        <v>285</v>
      </c>
      <c r="D750" s="118" t="n">
        <v>0.729166666666667</v>
      </c>
      <c r="E750" s="118" t="n">
        <v>0.8125</v>
      </c>
      <c r="G750" s="117" t="s">
        <v>246</v>
      </c>
      <c r="H750" s="128" t="s">
        <v>205</v>
      </c>
      <c r="I750" s="119" t="n">
        <v>2617</v>
      </c>
      <c r="J750" s="119" t="n">
        <v>45060</v>
      </c>
      <c r="K750" s="120" t="n">
        <v>17.2181887657623</v>
      </c>
    </row>
    <row r="751" customFormat="false" ht="13.5" hidden="false" customHeight="false" outlineLevel="0" collapsed="false">
      <c r="A751" s="116" t="n">
        <v>4688</v>
      </c>
      <c r="B751" s="128" t="s">
        <v>297</v>
      </c>
      <c r="C751" s="128" t="s">
        <v>285</v>
      </c>
      <c r="D751" s="118" t="n">
        <v>0.729166666666667</v>
      </c>
      <c r="E751" s="118" t="n">
        <v>0.8125</v>
      </c>
      <c r="G751" s="117" t="s">
        <v>246</v>
      </c>
      <c r="H751" s="128" t="s">
        <v>206</v>
      </c>
      <c r="I751" s="119" t="n">
        <v>2617</v>
      </c>
      <c r="J751" s="119" t="n">
        <v>33510</v>
      </c>
      <c r="K751" s="120" t="n">
        <v>12.8047382499045</v>
      </c>
    </row>
    <row r="752" customFormat="false" ht="13.5" hidden="false" customHeight="false" outlineLevel="0" collapsed="false">
      <c r="A752" s="116" t="n">
        <v>4689</v>
      </c>
      <c r="B752" s="128" t="s">
        <v>297</v>
      </c>
      <c r="C752" s="128" t="s">
        <v>285</v>
      </c>
      <c r="D752" s="118" t="n">
        <v>0.729166666666667</v>
      </c>
      <c r="E752" s="118" t="n">
        <v>0.8125</v>
      </c>
      <c r="G752" s="117" t="s">
        <v>246</v>
      </c>
      <c r="H752" s="128" t="s">
        <v>207</v>
      </c>
      <c r="I752" s="119" t="n">
        <v>2247</v>
      </c>
      <c r="J752" s="119" t="n">
        <v>29310</v>
      </c>
      <c r="K752" s="120" t="n">
        <v>13.0440587449933</v>
      </c>
    </row>
    <row r="753" customFormat="false" ht="13.5" hidden="false" customHeight="false" outlineLevel="0" collapsed="false">
      <c r="A753" s="116" t="n">
        <v>4690</v>
      </c>
      <c r="B753" s="128" t="s">
        <v>297</v>
      </c>
      <c r="C753" s="128" t="s">
        <v>285</v>
      </c>
      <c r="D753" s="118" t="n">
        <v>0.833333333333333</v>
      </c>
      <c r="E753" s="118" t="n">
        <v>0.913194444444445</v>
      </c>
      <c r="G753" s="117" t="s">
        <v>247</v>
      </c>
      <c r="H753" s="128" t="s">
        <v>298</v>
      </c>
      <c r="I753" s="119" t="n">
        <v>1508</v>
      </c>
      <c r="J753" s="119" t="n">
        <v>26260</v>
      </c>
      <c r="K753" s="120" t="n">
        <v>17.4137931034483</v>
      </c>
    </row>
    <row r="754" customFormat="false" ht="13.5" hidden="false" customHeight="false" outlineLevel="0" collapsed="false">
      <c r="A754" s="116" t="n">
        <v>4691</v>
      </c>
      <c r="B754" s="128" t="s">
        <v>297</v>
      </c>
      <c r="C754" s="128" t="s">
        <v>285</v>
      </c>
      <c r="D754" s="118" t="n">
        <v>0.833333333333333</v>
      </c>
      <c r="E754" s="118" t="n">
        <v>0.913194444444445</v>
      </c>
      <c r="G754" s="117" t="s">
        <v>247</v>
      </c>
      <c r="H754" s="128" t="s">
        <v>291</v>
      </c>
      <c r="I754" s="119" t="n">
        <v>1508</v>
      </c>
      <c r="J754" s="119" t="n">
        <v>34660</v>
      </c>
      <c r="K754" s="120" t="n">
        <v>22.9840848806366</v>
      </c>
    </row>
    <row r="755" customFormat="false" ht="13.5" hidden="false" customHeight="false" outlineLevel="0" collapsed="false">
      <c r="A755" s="116" t="n">
        <v>4692</v>
      </c>
      <c r="B755" s="128" t="s">
        <v>297</v>
      </c>
      <c r="C755" s="128" t="s">
        <v>285</v>
      </c>
      <c r="D755" s="118" t="n">
        <v>0.833333333333333</v>
      </c>
      <c r="E755" s="118" t="n">
        <v>0.913194444444445</v>
      </c>
      <c r="G755" s="117" t="s">
        <v>247</v>
      </c>
      <c r="H755" s="128" t="s">
        <v>287</v>
      </c>
      <c r="I755" s="119" t="n">
        <v>1108</v>
      </c>
      <c r="J755" s="119" t="n">
        <v>8560</v>
      </c>
      <c r="K755" s="120" t="n">
        <v>7.72563176895307</v>
      </c>
    </row>
    <row r="756" customFormat="false" ht="13.5" hidden="false" customHeight="false" outlineLevel="0" collapsed="false">
      <c r="A756" s="116" t="n">
        <v>4693</v>
      </c>
      <c r="B756" s="128" t="s">
        <v>297</v>
      </c>
      <c r="C756" s="128" t="s">
        <v>285</v>
      </c>
      <c r="D756" s="118" t="n">
        <v>0.833333333333333</v>
      </c>
      <c r="E756" s="118" t="n">
        <v>0.913194444444445</v>
      </c>
      <c r="G756" s="117" t="s">
        <v>247</v>
      </c>
      <c r="H756" s="128" t="s">
        <v>304</v>
      </c>
      <c r="I756" s="119" t="n">
        <v>1108</v>
      </c>
      <c r="J756" s="119" t="n">
        <v>11260</v>
      </c>
      <c r="K756" s="120" t="n">
        <v>10.1624548736462</v>
      </c>
    </row>
    <row r="757" customFormat="false" ht="13.5" hidden="false" customHeight="false" outlineLevel="0" collapsed="false">
      <c r="A757" s="116" t="n">
        <v>4694</v>
      </c>
      <c r="B757" s="128" t="s">
        <v>297</v>
      </c>
      <c r="C757" s="128" t="s">
        <v>285</v>
      </c>
      <c r="D757" s="118" t="n">
        <v>0.833333333333333</v>
      </c>
      <c r="E757" s="118" t="n">
        <v>0.913194444444445</v>
      </c>
      <c r="G757" s="117" t="s">
        <v>247</v>
      </c>
      <c r="H757" s="128" t="s">
        <v>305</v>
      </c>
      <c r="I757" s="119" t="n">
        <v>1108</v>
      </c>
      <c r="J757" s="119" t="n">
        <v>13160</v>
      </c>
      <c r="K757" s="120" t="n">
        <v>11.8772563176895</v>
      </c>
    </row>
    <row r="758" customFormat="false" ht="13.5" hidden="false" customHeight="false" outlineLevel="0" collapsed="false">
      <c r="A758" s="116" t="n">
        <v>4695</v>
      </c>
      <c r="B758" s="128" t="s">
        <v>297</v>
      </c>
      <c r="C758" s="128" t="s">
        <v>285</v>
      </c>
      <c r="D758" s="118" t="n">
        <v>0.833333333333333</v>
      </c>
      <c r="E758" s="118" t="n">
        <v>0.913194444444445</v>
      </c>
      <c r="G758" s="117" t="s">
        <v>247</v>
      </c>
      <c r="H758" s="128" t="s">
        <v>306</v>
      </c>
      <c r="I758" s="119" t="n">
        <v>1108</v>
      </c>
      <c r="J758" s="119" t="n">
        <v>14360</v>
      </c>
      <c r="K758" s="120" t="n">
        <v>12.9602888086643</v>
      </c>
    </row>
    <row r="759" customFormat="false" ht="13.5" hidden="false" customHeight="false" outlineLevel="0" collapsed="false">
      <c r="A759" s="116" t="n">
        <v>4696</v>
      </c>
      <c r="B759" s="128" t="s">
        <v>297</v>
      </c>
      <c r="C759" s="128" t="s">
        <v>285</v>
      </c>
      <c r="D759" s="118" t="n">
        <v>0.833333333333333</v>
      </c>
      <c r="E759" s="118" t="n">
        <v>0.913194444444445</v>
      </c>
      <c r="G759" s="117" t="s">
        <v>247</v>
      </c>
      <c r="H759" s="128" t="s">
        <v>307</v>
      </c>
      <c r="I759" s="119" t="n">
        <v>1108</v>
      </c>
      <c r="J759" s="119" t="n">
        <v>21460</v>
      </c>
      <c r="K759" s="120" t="n">
        <v>19.3682310469314</v>
      </c>
    </row>
    <row r="760" customFormat="false" ht="13.5" hidden="false" customHeight="false" outlineLevel="0" collapsed="false">
      <c r="A760" s="116" t="n">
        <v>4697</v>
      </c>
      <c r="B760" s="128" t="s">
        <v>297</v>
      </c>
      <c r="C760" s="128" t="s">
        <v>285</v>
      </c>
      <c r="D760" s="118" t="n">
        <v>0.833333333333333</v>
      </c>
      <c r="E760" s="118" t="n">
        <v>0.913194444444445</v>
      </c>
      <c r="G760" s="117" t="s">
        <v>247</v>
      </c>
      <c r="H760" s="128" t="s">
        <v>204</v>
      </c>
      <c r="I760" s="119" t="n">
        <v>2617</v>
      </c>
      <c r="J760" s="119" t="n">
        <v>49860</v>
      </c>
      <c r="K760" s="120" t="n">
        <v>19.0523500191058</v>
      </c>
    </row>
    <row r="761" customFormat="false" ht="13.5" hidden="false" customHeight="false" outlineLevel="0" collapsed="false">
      <c r="A761" s="116" t="n">
        <v>4698</v>
      </c>
      <c r="B761" s="128" t="s">
        <v>297</v>
      </c>
      <c r="C761" s="128" t="s">
        <v>285</v>
      </c>
      <c r="D761" s="118" t="n">
        <v>0.833333333333333</v>
      </c>
      <c r="E761" s="118" t="n">
        <v>0.913194444444445</v>
      </c>
      <c r="G761" s="117" t="s">
        <v>247</v>
      </c>
      <c r="H761" s="128" t="s">
        <v>292</v>
      </c>
      <c r="I761" s="119" t="n">
        <v>2247</v>
      </c>
      <c r="J761" s="119" t="n">
        <v>43060</v>
      </c>
      <c r="K761" s="120" t="n">
        <v>19.163328882955</v>
      </c>
    </row>
    <row r="762" customFormat="false" ht="13.5" hidden="false" customHeight="false" outlineLevel="0" collapsed="false">
      <c r="A762" s="116" t="n">
        <v>4699</v>
      </c>
      <c r="B762" s="128" t="s">
        <v>297</v>
      </c>
      <c r="C762" s="128" t="s">
        <v>285</v>
      </c>
      <c r="D762" s="118" t="n">
        <v>0.833333333333333</v>
      </c>
      <c r="E762" s="118" t="n">
        <v>0.913194444444445</v>
      </c>
      <c r="G762" s="117" t="s">
        <v>247</v>
      </c>
      <c r="H762" s="128" t="s">
        <v>288</v>
      </c>
      <c r="I762" s="119" t="n">
        <v>2247</v>
      </c>
      <c r="J762" s="119" t="n">
        <v>30160</v>
      </c>
      <c r="K762" s="120" t="n">
        <v>13.4223408989764</v>
      </c>
    </row>
    <row r="763" customFormat="false" ht="13.5" hidden="false" customHeight="false" outlineLevel="0" collapsed="false">
      <c r="A763" s="116" t="n">
        <v>4700</v>
      </c>
      <c r="B763" s="128" t="s">
        <v>297</v>
      </c>
      <c r="C763" s="128" t="s">
        <v>285</v>
      </c>
      <c r="D763" s="118" t="n">
        <v>0.833333333333333</v>
      </c>
      <c r="E763" s="118" t="n">
        <v>0.913194444444445</v>
      </c>
      <c r="G763" s="117" t="s">
        <v>247</v>
      </c>
      <c r="H763" s="128" t="s">
        <v>205</v>
      </c>
      <c r="I763" s="119" t="n">
        <v>2617</v>
      </c>
      <c r="J763" s="119" t="n">
        <v>45060</v>
      </c>
      <c r="K763" s="120" t="n">
        <v>17.2181887657623</v>
      </c>
    </row>
    <row r="764" customFormat="false" ht="13.5" hidden="false" customHeight="false" outlineLevel="0" collapsed="false">
      <c r="A764" s="116" t="n">
        <v>4701</v>
      </c>
      <c r="B764" s="128" t="s">
        <v>297</v>
      </c>
      <c r="C764" s="128" t="s">
        <v>285</v>
      </c>
      <c r="D764" s="118" t="n">
        <v>0.833333333333333</v>
      </c>
      <c r="E764" s="118" t="n">
        <v>0.913194444444445</v>
      </c>
      <c r="G764" s="117" t="s">
        <v>247</v>
      </c>
      <c r="H764" s="128" t="s">
        <v>206</v>
      </c>
      <c r="I764" s="119" t="n">
        <v>2617</v>
      </c>
      <c r="J764" s="119" t="n">
        <v>33510</v>
      </c>
      <c r="K764" s="120" t="n">
        <v>12.8047382499045</v>
      </c>
    </row>
    <row r="765" customFormat="false" ht="13.5" hidden="false" customHeight="false" outlineLevel="0" collapsed="false">
      <c r="A765" s="116" t="n">
        <v>4702</v>
      </c>
      <c r="B765" s="128" t="s">
        <v>297</v>
      </c>
      <c r="C765" s="128" t="s">
        <v>285</v>
      </c>
      <c r="D765" s="118" t="n">
        <v>0.833333333333333</v>
      </c>
      <c r="E765" s="118" t="n">
        <v>0.913194444444445</v>
      </c>
      <c r="G765" s="117" t="s">
        <v>247</v>
      </c>
      <c r="H765" s="128" t="s">
        <v>207</v>
      </c>
      <c r="I765" s="119" t="n">
        <v>2247</v>
      </c>
      <c r="J765" s="119" t="n">
        <v>29310</v>
      </c>
      <c r="K765" s="120" t="n">
        <v>13.0440587449933</v>
      </c>
    </row>
    <row r="766" customFormat="false" ht="13.5" hidden="false" customHeight="false" outlineLevel="0" collapsed="false">
      <c r="A766" s="116" t="n">
        <v>5022</v>
      </c>
      <c r="B766" s="128" t="s">
        <v>75</v>
      </c>
      <c r="C766" s="128" t="s">
        <v>285</v>
      </c>
      <c r="D766" s="118" t="n">
        <v>0.565972222222222</v>
      </c>
      <c r="E766" s="118" t="n">
        <v>0.652777777777778</v>
      </c>
      <c r="G766" s="117" t="s">
        <v>248</v>
      </c>
      <c r="H766" s="128" t="s">
        <v>298</v>
      </c>
      <c r="I766" s="119" t="n">
        <v>1759</v>
      </c>
      <c r="J766" s="119" t="n">
        <v>45240</v>
      </c>
      <c r="K766" s="120" t="n">
        <v>25.7191586128482</v>
      </c>
    </row>
    <row r="767" customFormat="false" ht="13.5" hidden="false" customHeight="false" outlineLevel="0" collapsed="false">
      <c r="A767" s="116" t="n">
        <v>5023</v>
      </c>
      <c r="B767" s="128" t="s">
        <v>75</v>
      </c>
      <c r="C767" s="128" t="s">
        <v>285</v>
      </c>
      <c r="D767" s="118" t="n">
        <v>0.565972222222222</v>
      </c>
      <c r="E767" s="118" t="n">
        <v>0.652777777777778</v>
      </c>
      <c r="G767" s="117" t="s">
        <v>248</v>
      </c>
      <c r="H767" s="128" t="s">
        <v>291</v>
      </c>
      <c r="I767" s="119" t="n">
        <v>1759</v>
      </c>
      <c r="J767" s="119" t="n">
        <v>45740</v>
      </c>
      <c r="K767" s="120" t="n">
        <v>26.0034110289937</v>
      </c>
    </row>
    <row r="768" customFormat="false" ht="13.5" hidden="false" customHeight="false" outlineLevel="0" collapsed="false">
      <c r="A768" s="116" t="n">
        <v>5024</v>
      </c>
      <c r="B768" s="128" t="s">
        <v>75</v>
      </c>
      <c r="C768" s="128" t="s">
        <v>285</v>
      </c>
      <c r="D768" s="118" t="n">
        <v>0.565972222222222</v>
      </c>
      <c r="E768" s="118" t="n">
        <v>0.652777777777778</v>
      </c>
      <c r="G768" s="117" t="s">
        <v>248</v>
      </c>
      <c r="H768" s="128" t="s">
        <v>287</v>
      </c>
      <c r="I768" s="119" t="n">
        <v>1359</v>
      </c>
      <c r="J768" s="119" t="n">
        <v>16440</v>
      </c>
      <c r="K768" s="120" t="n">
        <v>12.0971302428256</v>
      </c>
    </row>
    <row r="769" customFormat="false" ht="13.5" hidden="false" customHeight="false" outlineLevel="0" collapsed="false">
      <c r="A769" s="116" t="n">
        <v>5025</v>
      </c>
      <c r="B769" s="128" t="s">
        <v>75</v>
      </c>
      <c r="C769" s="128" t="s">
        <v>285</v>
      </c>
      <c r="D769" s="118" t="n">
        <v>0.565972222222222</v>
      </c>
      <c r="E769" s="118" t="n">
        <v>0.652777777777778</v>
      </c>
      <c r="G769" s="117" t="s">
        <v>248</v>
      </c>
      <c r="H769" s="128" t="s">
        <v>304</v>
      </c>
      <c r="I769" s="119" t="n">
        <v>1359</v>
      </c>
      <c r="J769" s="119" t="n">
        <v>17440</v>
      </c>
      <c r="K769" s="120" t="n">
        <v>12.8329654157469</v>
      </c>
    </row>
    <row r="770" customFormat="false" ht="13.5" hidden="false" customHeight="false" outlineLevel="0" collapsed="false">
      <c r="A770" s="116" t="n">
        <v>5026</v>
      </c>
      <c r="B770" s="128" t="s">
        <v>75</v>
      </c>
      <c r="C770" s="128" t="s">
        <v>285</v>
      </c>
      <c r="D770" s="118" t="n">
        <v>0.565972222222222</v>
      </c>
      <c r="E770" s="118" t="n">
        <v>0.652777777777778</v>
      </c>
      <c r="G770" s="117" t="s">
        <v>248</v>
      </c>
      <c r="H770" s="128" t="s">
        <v>305</v>
      </c>
      <c r="I770" s="119" t="n">
        <v>1359</v>
      </c>
      <c r="J770" s="119" t="n">
        <v>17940</v>
      </c>
      <c r="K770" s="120" t="n">
        <v>13.2008830022075</v>
      </c>
    </row>
    <row r="771" customFormat="false" ht="13.5" hidden="false" customHeight="false" outlineLevel="0" collapsed="false">
      <c r="A771" s="116" t="n">
        <v>5027</v>
      </c>
      <c r="B771" s="128" t="s">
        <v>75</v>
      </c>
      <c r="C771" s="128" t="s">
        <v>285</v>
      </c>
      <c r="D771" s="118" t="n">
        <v>0.565972222222222</v>
      </c>
      <c r="E771" s="118" t="n">
        <v>0.652777777777778</v>
      </c>
      <c r="G771" s="117" t="s">
        <v>248</v>
      </c>
      <c r="H771" s="128" t="s">
        <v>306</v>
      </c>
      <c r="I771" s="119" t="n">
        <v>1359</v>
      </c>
      <c r="J771" s="119" t="n">
        <v>18940</v>
      </c>
      <c r="K771" s="120" t="n">
        <v>13.9367181751288</v>
      </c>
    </row>
    <row r="772" customFormat="false" ht="13.5" hidden="false" customHeight="false" outlineLevel="0" collapsed="false">
      <c r="A772" s="116" t="n">
        <v>5028</v>
      </c>
      <c r="B772" s="128" t="s">
        <v>75</v>
      </c>
      <c r="C772" s="128" t="s">
        <v>285</v>
      </c>
      <c r="D772" s="118" t="n">
        <v>0.565972222222222</v>
      </c>
      <c r="E772" s="118" t="n">
        <v>0.652777777777778</v>
      </c>
      <c r="G772" s="117" t="s">
        <v>248</v>
      </c>
      <c r="H772" s="128" t="s">
        <v>307</v>
      </c>
      <c r="I772" s="119" t="n">
        <v>1359</v>
      </c>
      <c r="J772" s="119" t="n">
        <v>25240</v>
      </c>
      <c r="K772" s="120" t="n">
        <v>18.5724797645327</v>
      </c>
    </row>
    <row r="773" customFormat="false" ht="13.5" hidden="false" customHeight="false" outlineLevel="0" collapsed="false">
      <c r="A773" s="116" t="n">
        <v>5029</v>
      </c>
      <c r="B773" s="128" t="s">
        <v>75</v>
      </c>
      <c r="C773" s="128" t="s">
        <v>285</v>
      </c>
      <c r="D773" s="118" t="n">
        <v>0.565972222222222</v>
      </c>
      <c r="E773" s="118" t="n">
        <v>0.652777777777778</v>
      </c>
      <c r="G773" s="117" t="s">
        <v>248</v>
      </c>
      <c r="H773" s="128" t="s">
        <v>204</v>
      </c>
      <c r="I773" s="119" t="n">
        <v>3118</v>
      </c>
      <c r="J773" s="119" t="n">
        <v>62540</v>
      </c>
      <c r="K773" s="120" t="n">
        <v>20.0577293136626</v>
      </c>
    </row>
    <row r="774" customFormat="false" ht="13.5" hidden="false" customHeight="false" outlineLevel="0" collapsed="false">
      <c r="A774" s="116" t="n">
        <v>5030</v>
      </c>
      <c r="B774" s="128" t="s">
        <v>75</v>
      </c>
      <c r="C774" s="128" t="s">
        <v>285</v>
      </c>
      <c r="D774" s="118" t="n">
        <v>0.565972222222222</v>
      </c>
      <c r="E774" s="118" t="n">
        <v>0.652777777777778</v>
      </c>
      <c r="G774" s="117" t="s">
        <v>248</v>
      </c>
      <c r="H774" s="128" t="s">
        <v>292</v>
      </c>
      <c r="I774" s="119" t="n">
        <v>2665</v>
      </c>
      <c r="J774" s="119" t="n">
        <v>53140</v>
      </c>
      <c r="K774" s="120" t="n">
        <v>19.9399624765478</v>
      </c>
    </row>
    <row r="775" customFormat="false" ht="13.5" hidden="false" customHeight="false" outlineLevel="0" collapsed="false">
      <c r="A775" s="116" t="n">
        <v>5031</v>
      </c>
      <c r="B775" s="128" t="s">
        <v>75</v>
      </c>
      <c r="C775" s="128" t="s">
        <v>285</v>
      </c>
      <c r="D775" s="118" t="n">
        <v>0.565972222222222</v>
      </c>
      <c r="E775" s="118" t="n">
        <v>0.652777777777778</v>
      </c>
      <c r="G775" s="117" t="s">
        <v>248</v>
      </c>
      <c r="H775" s="128" t="s">
        <v>288</v>
      </c>
      <c r="I775" s="119" t="n">
        <v>2665</v>
      </c>
      <c r="J775" s="119" t="n">
        <v>36540</v>
      </c>
      <c r="K775" s="120" t="n">
        <v>13.7110694183865</v>
      </c>
    </row>
    <row r="776" customFormat="false" ht="13.5" hidden="false" customHeight="false" outlineLevel="0" collapsed="false">
      <c r="A776" s="116" t="n">
        <v>5032</v>
      </c>
      <c r="B776" s="128" t="s">
        <v>75</v>
      </c>
      <c r="C776" s="128" t="s">
        <v>285</v>
      </c>
      <c r="D776" s="118" t="n">
        <v>0.565972222222222</v>
      </c>
      <c r="E776" s="118" t="n">
        <v>0.652777777777778</v>
      </c>
      <c r="G776" s="117" t="s">
        <v>248</v>
      </c>
      <c r="H776" s="128" t="s">
        <v>205</v>
      </c>
      <c r="I776" s="119" t="n">
        <v>3118</v>
      </c>
      <c r="J776" s="119" t="n">
        <v>55090</v>
      </c>
      <c r="K776" s="120" t="n">
        <v>17.6683771648493</v>
      </c>
    </row>
    <row r="777" customFormat="false" ht="13.5" hidden="false" customHeight="false" outlineLevel="0" collapsed="false">
      <c r="A777" s="116" t="n">
        <v>5033</v>
      </c>
      <c r="B777" s="128" t="s">
        <v>75</v>
      </c>
      <c r="C777" s="128" t="s">
        <v>285</v>
      </c>
      <c r="D777" s="118" t="n">
        <v>0.565972222222222</v>
      </c>
      <c r="E777" s="118" t="n">
        <v>0.652777777777778</v>
      </c>
      <c r="G777" s="117" t="s">
        <v>248</v>
      </c>
      <c r="H777" s="128" t="s">
        <v>206</v>
      </c>
      <c r="I777" s="119" t="n">
        <v>3118</v>
      </c>
      <c r="J777" s="119" t="n">
        <v>41090</v>
      </c>
      <c r="K777" s="120" t="n">
        <v>13.1783194355356</v>
      </c>
    </row>
    <row r="778" customFormat="false" ht="13.5" hidden="false" customHeight="false" outlineLevel="0" collapsed="false">
      <c r="A778" s="116" t="n">
        <v>5034</v>
      </c>
      <c r="B778" s="128" t="s">
        <v>75</v>
      </c>
      <c r="C778" s="128" t="s">
        <v>285</v>
      </c>
      <c r="D778" s="118" t="n">
        <v>0.565972222222222</v>
      </c>
      <c r="E778" s="118" t="n">
        <v>0.652777777777778</v>
      </c>
      <c r="G778" s="117" t="s">
        <v>248</v>
      </c>
      <c r="H778" s="128" t="s">
        <v>207</v>
      </c>
      <c r="I778" s="119" t="n">
        <v>2665</v>
      </c>
      <c r="J778" s="119" t="n">
        <v>34540</v>
      </c>
      <c r="K778" s="120" t="n">
        <v>12.9606003752345</v>
      </c>
    </row>
    <row r="779" customFormat="false" ht="13.5" hidden="false" customHeight="false" outlineLevel="0" collapsed="false">
      <c r="A779" s="116" t="n">
        <v>5133</v>
      </c>
      <c r="B779" s="128" t="s">
        <v>27</v>
      </c>
      <c r="C779" s="128" t="s">
        <v>285</v>
      </c>
      <c r="D779" s="118" t="n">
        <v>0.489583333333333</v>
      </c>
      <c r="E779" s="118" t="n">
        <v>0.583333333333333</v>
      </c>
      <c r="G779" s="117" t="s">
        <v>249</v>
      </c>
      <c r="H779" s="128" t="s">
        <v>298</v>
      </c>
      <c r="I779" s="119" t="n">
        <v>1853</v>
      </c>
      <c r="J779" s="119" t="n">
        <v>39840</v>
      </c>
      <c r="K779" s="120" t="n">
        <v>21.5002698327037</v>
      </c>
    </row>
    <row r="780" customFormat="false" ht="13.5" hidden="false" customHeight="false" outlineLevel="0" collapsed="false">
      <c r="A780" s="116" t="n">
        <v>5134</v>
      </c>
      <c r="B780" s="128" t="s">
        <v>27</v>
      </c>
      <c r="C780" s="128" t="s">
        <v>285</v>
      </c>
      <c r="D780" s="118" t="n">
        <v>0.489583333333333</v>
      </c>
      <c r="E780" s="118" t="n">
        <v>0.583333333333333</v>
      </c>
      <c r="G780" s="117" t="s">
        <v>249</v>
      </c>
      <c r="H780" s="128" t="s">
        <v>291</v>
      </c>
      <c r="I780" s="119" t="n">
        <v>1853</v>
      </c>
      <c r="J780" s="119" t="n">
        <v>46340</v>
      </c>
      <c r="K780" s="120" t="n">
        <v>25.0080949811117</v>
      </c>
    </row>
    <row r="781" customFormat="false" ht="13.5" hidden="false" customHeight="false" outlineLevel="0" collapsed="false">
      <c r="A781" s="116" t="n">
        <v>5135</v>
      </c>
      <c r="B781" s="128" t="s">
        <v>27</v>
      </c>
      <c r="C781" s="128" t="s">
        <v>285</v>
      </c>
      <c r="D781" s="118" t="n">
        <v>0.489583333333333</v>
      </c>
      <c r="E781" s="118" t="n">
        <v>0.583333333333333</v>
      </c>
      <c r="G781" s="117" t="s">
        <v>249</v>
      </c>
      <c r="H781" s="128" t="s">
        <v>287</v>
      </c>
      <c r="I781" s="119" t="n">
        <v>1453</v>
      </c>
      <c r="J781" s="119" t="n">
        <v>15640</v>
      </c>
      <c r="K781" s="120" t="n">
        <v>10.7639366827254</v>
      </c>
    </row>
    <row r="782" customFormat="false" ht="13.5" hidden="false" customHeight="false" outlineLevel="0" collapsed="false">
      <c r="A782" s="116" t="n">
        <v>5136</v>
      </c>
      <c r="B782" s="128" t="s">
        <v>27</v>
      </c>
      <c r="C782" s="128" t="s">
        <v>285</v>
      </c>
      <c r="D782" s="118" t="n">
        <v>0.489583333333333</v>
      </c>
      <c r="E782" s="118" t="n">
        <v>0.583333333333333</v>
      </c>
      <c r="G782" s="117" t="s">
        <v>249</v>
      </c>
      <c r="H782" s="128" t="s">
        <v>304</v>
      </c>
      <c r="I782" s="119" t="n">
        <v>1453</v>
      </c>
      <c r="J782" s="119" t="n">
        <v>16640</v>
      </c>
      <c r="K782" s="120" t="n">
        <v>11.452167928424</v>
      </c>
    </row>
    <row r="783" customFormat="false" ht="13.5" hidden="false" customHeight="false" outlineLevel="0" collapsed="false">
      <c r="A783" s="116" t="n">
        <v>5137</v>
      </c>
      <c r="B783" s="128" t="s">
        <v>27</v>
      </c>
      <c r="C783" s="128" t="s">
        <v>285</v>
      </c>
      <c r="D783" s="118" t="n">
        <v>0.489583333333333</v>
      </c>
      <c r="E783" s="118" t="n">
        <v>0.583333333333333</v>
      </c>
      <c r="G783" s="117" t="s">
        <v>249</v>
      </c>
      <c r="H783" s="128" t="s">
        <v>305</v>
      </c>
      <c r="I783" s="119" t="n">
        <v>1453</v>
      </c>
      <c r="J783" s="119" t="n">
        <v>17140</v>
      </c>
      <c r="K783" s="120" t="n">
        <v>11.7962835512732</v>
      </c>
    </row>
    <row r="784" customFormat="false" ht="13.5" hidden="false" customHeight="false" outlineLevel="0" collapsed="false">
      <c r="A784" s="116" t="n">
        <v>5138</v>
      </c>
      <c r="B784" s="128" t="s">
        <v>27</v>
      </c>
      <c r="C784" s="128" t="s">
        <v>285</v>
      </c>
      <c r="D784" s="118" t="n">
        <v>0.489583333333333</v>
      </c>
      <c r="E784" s="118" t="n">
        <v>0.583333333333333</v>
      </c>
      <c r="G784" s="117" t="s">
        <v>249</v>
      </c>
      <c r="H784" s="128" t="s">
        <v>306</v>
      </c>
      <c r="I784" s="119" t="n">
        <v>1453</v>
      </c>
      <c r="J784" s="119" t="n">
        <v>18140</v>
      </c>
      <c r="K784" s="120" t="n">
        <v>12.4845147969718</v>
      </c>
    </row>
    <row r="785" customFormat="false" ht="13.5" hidden="false" customHeight="false" outlineLevel="0" collapsed="false">
      <c r="A785" s="116" t="n">
        <v>5139</v>
      </c>
      <c r="B785" s="128" t="s">
        <v>27</v>
      </c>
      <c r="C785" s="128" t="s">
        <v>285</v>
      </c>
      <c r="D785" s="118" t="n">
        <v>0.489583333333333</v>
      </c>
      <c r="E785" s="118" t="n">
        <v>0.583333333333333</v>
      </c>
      <c r="G785" s="117" t="s">
        <v>249</v>
      </c>
      <c r="H785" s="128" t="s">
        <v>307</v>
      </c>
      <c r="I785" s="119" t="n">
        <v>1453</v>
      </c>
      <c r="J785" s="119" t="n">
        <v>24440</v>
      </c>
      <c r="K785" s="120" t="n">
        <v>16.8203716448727</v>
      </c>
    </row>
    <row r="786" customFormat="false" ht="13.5" hidden="false" customHeight="false" outlineLevel="0" collapsed="false">
      <c r="A786" s="116" t="n">
        <v>5140</v>
      </c>
      <c r="B786" s="128" t="s">
        <v>27</v>
      </c>
      <c r="C786" s="128" t="s">
        <v>285</v>
      </c>
      <c r="D786" s="118" t="n">
        <v>0.489583333333333</v>
      </c>
      <c r="E786" s="118" t="n">
        <v>0.583333333333333</v>
      </c>
      <c r="G786" s="117" t="s">
        <v>249</v>
      </c>
      <c r="H786" s="128" t="s">
        <v>204</v>
      </c>
      <c r="I786" s="119" t="n">
        <v>3307</v>
      </c>
      <c r="J786" s="119" t="n">
        <v>65940</v>
      </c>
      <c r="K786" s="120" t="n">
        <v>19.9395222255821</v>
      </c>
    </row>
    <row r="787" customFormat="false" ht="13.5" hidden="false" customHeight="false" outlineLevel="0" collapsed="false">
      <c r="A787" s="116" t="n">
        <v>5141</v>
      </c>
      <c r="B787" s="128" t="s">
        <v>27</v>
      </c>
      <c r="C787" s="128" t="s">
        <v>285</v>
      </c>
      <c r="D787" s="118" t="n">
        <v>0.489583333333333</v>
      </c>
      <c r="E787" s="118" t="n">
        <v>0.583333333333333</v>
      </c>
      <c r="G787" s="117" t="s">
        <v>249</v>
      </c>
      <c r="H787" s="128" t="s">
        <v>292</v>
      </c>
      <c r="I787" s="119" t="n">
        <v>2822</v>
      </c>
      <c r="J787" s="119" t="n">
        <v>55940</v>
      </c>
      <c r="K787" s="120" t="n">
        <v>19.8228206945429</v>
      </c>
    </row>
    <row r="788" customFormat="false" ht="13.5" hidden="false" customHeight="false" outlineLevel="0" collapsed="false">
      <c r="A788" s="116" t="n">
        <v>5142</v>
      </c>
      <c r="B788" s="128" t="s">
        <v>27</v>
      </c>
      <c r="C788" s="128" t="s">
        <v>285</v>
      </c>
      <c r="D788" s="118" t="n">
        <v>0.489583333333333</v>
      </c>
      <c r="E788" s="118" t="n">
        <v>0.583333333333333</v>
      </c>
      <c r="G788" s="117" t="s">
        <v>249</v>
      </c>
      <c r="H788" s="128" t="s">
        <v>288</v>
      </c>
      <c r="I788" s="119" t="n">
        <v>2822</v>
      </c>
      <c r="J788" s="119" t="n">
        <v>34340</v>
      </c>
      <c r="K788" s="120" t="n">
        <v>12.1686746987952</v>
      </c>
    </row>
    <row r="789" customFormat="false" ht="13.5" hidden="false" customHeight="false" outlineLevel="0" collapsed="false">
      <c r="A789" s="116" t="n">
        <v>5143</v>
      </c>
      <c r="B789" s="128" t="s">
        <v>27</v>
      </c>
      <c r="C789" s="128" t="s">
        <v>285</v>
      </c>
      <c r="D789" s="118" t="n">
        <v>0.489583333333333</v>
      </c>
      <c r="E789" s="118" t="n">
        <v>0.583333333333333</v>
      </c>
      <c r="G789" s="117" t="s">
        <v>249</v>
      </c>
      <c r="H789" s="128" t="s">
        <v>205</v>
      </c>
      <c r="I789" s="119" t="n">
        <v>3307</v>
      </c>
      <c r="J789" s="119" t="n">
        <v>57940</v>
      </c>
      <c r="K789" s="120" t="n">
        <v>17.520411248866</v>
      </c>
    </row>
    <row r="790" customFormat="false" ht="13.5" hidden="false" customHeight="false" outlineLevel="0" collapsed="false">
      <c r="A790" s="116" t="n">
        <v>5144</v>
      </c>
      <c r="B790" s="128" t="s">
        <v>27</v>
      </c>
      <c r="C790" s="128" t="s">
        <v>285</v>
      </c>
      <c r="D790" s="118" t="n">
        <v>0.489583333333333</v>
      </c>
      <c r="E790" s="118" t="n">
        <v>0.583333333333333</v>
      </c>
      <c r="G790" s="117" t="s">
        <v>249</v>
      </c>
      <c r="H790" s="128" t="s">
        <v>206</v>
      </c>
      <c r="I790" s="119" t="n">
        <v>3307</v>
      </c>
      <c r="J790" s="119" t="n">
        <v>42890</v>
      </c>
      <c r="K790" s="120" t="n">
        <v>12.969458723919</v>
      </c>
    </row>
    <row r="791" customFormat="false" ht="13.5" hidden="false" customHeight="false" outlineLevel="0" collapsed="false">
      <c r="A791" s="116" t="n">
        <v>5145</v>
      </c>
      <c r="B791" s="128" t="s">
        <v>27</v>
      </c>
      <c r="C791" s="128" t="s">
        <v>285</v>
      </c>
      <c r="D791" s="118" t="n">
        <v>0.489583333333333</v>
      </c>
      <c r="E791" s="118" t="n">
        <v>0.583333333333333</v>
      </c>
      <c r="G791" s="117" t="s">
        <v>249</v>
      </c>
      <c r="H791" s="128" t="s">
        <v>207</v>
      </c>
      <c r="I791" s="119" t="n">
        <v>2822</v>
      </c>
      <c r="J791" s="119" t="n">
        <v>35890</v>
      </c>
      <c r="K791" s="120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321</v>
      </c>
      <c r="B1" s="151"/>
      <c r="C1" s="151"/>
      <c r="D1" s="144" t="n">
        <f aca="false">COUNTA(D3:D10001)</f>
        <v>726</v>
      </c>
      <c r="G1" s="152" t="s">
        <v>283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84</v>
      </c>
      <c r="L2" s="154" t="s">
        <v>12</v>
      </c>
      <c r="M2" s="155" t="s">
        <v>13</v>
      </c>
      <c r="N2" s="154" t="s">
        <v>284</v>
      </c>
    </row>
    <row r="3" customFormat="false" ht="13.5" hidden="false" customHeight="false" outlineLevel="0" collapsed="false">
      <c r="A3" s="144" t="n">
        <v>3057</v>
      </c>
      <c r="B3" s="156" t="s">
        <v>285</v>
      </c>
      <c r="C3" s="156" t="s">
        <v>286</v>
      </c>
      <c r="D3" s="146" t="n">
        <v>0.333333333333333</v>
      </c>
      <c r="E3" s="146" t="n">
        <v>0.409722222222222</v>
      </c>
      <c r="G3" s="145" t="s">
        <v>48</v>
      </c>
      <c r="H3" s="156" t="s">
        <v>287</v>
      </c>
      <c r="I3" s="147" t="n">
        <v>999</v>
      </c>
      <c r="J3" s="147" t="n">
        <v>10910</v>
      </c>
      <c r="K3" s="148" t="n">
        <v>10.9209209209209</v>
      </c>
    </row>
    <row r="4" customFormat="false" ht="13.5" hidden="false" customHeight="false" outlineLevel="0" collapsed="false">
      <c r="A4" s="144" t="n">
        <v>3064</v>
      </c>
      <c r="B4" s="156" t="s">
        <v>285</v>
      </c>
      <c r="C4" s="156" t="s">
        <v>286</v>
      </c>
      <c r="D4" s="146" t="n">
        <v>0.333333333333333</v>
      </c>
      <c r="E4" s="146" t="n">
        <v>0.409722222222222</v>
      </c>
      <c r="G4" s="145" t="s">
        <v>104</v>
      </c>
      <c r="H4" s="156" t="s">
        <v>288</v>
      </c>
      <c r="I4" s="147" t="n">
        <v>2065</v>
      </c>
      <c r="J4" s="147" t="n">
        <v>26210</v>
      </c>
      <c r="K4" s="148" t="n">
        <v>12.6924939467312</v>
      </c>
    </row>
    <row r="5" customFormat="false" ht="13.5" hidden="false" customHeight="false" outlineLevel="0" collapsed="false">
      <c r="A5" s="144" t="n">
        <v>3070</v>
      </c>
      <c r="B5" s="156" t="s">
        <v>285</v>
      </c>
      <c r="C5" s="156" t="s">
        <v>286</v>
      </c>
      <c r="D5" s="146" t="n">
        <v>0.579861111111111</v>
      </c>
      <c r="E5" s="146" t="n">
        <v>0.659722222222222</v>
      </c>
      <c r="G5" s="145" t="s">
        <v>55</v>
      </c>
      <c r="H5" s="156" t="s">
        <v>287</v>
      </c>
      <c r="I5" s="147" t="n">
        <v>999</v>
      </c>
      <c r="J5" s="147" t="n">
        <v>11110</v>
      </c>
      <c r="K5" s="148" t="n">
        <v>11.1211211211211</v>
      </c>
    </row>
    <row r="6" customFormat="false" ht="13.5" hidden="false" customHeight="false" outlineLevel="0" collapsed="false">
      <c r="A6" s="144" t="n">
        <v>3077</v>
      </c>
      <c r="B6" s="156" t="s">
        <v>285</v>
      </c>
      <c r="C6" s="156" t="s">
        <v>286</v>
      </c>
      <c r="D6" s="146" t="n">
        <v>0.579861111111111</v>
      </c>
      <c r="E6" s="146" t="n">
        <v>0.659722222222222</v>
      </c>
      <c r="G6" s="145" t="s">
        <v>109</v>
      </c>
      <c r="H6" s="156" t="s">
        <v>288</v>
      </c>
      <c r="I6" s="147" t="n">
        <v>2065</v>
      </c>
      <c r="J6" s="147" t="n">
        <v>26210</v>
      </c>
      <c r="K6" s="148" t="n">
        <v>12.6924939467312</v>
      </c>
    </row>
    <row r="7" customFormat="false" ht="13.5" hidden="false" customHeight="false" outlineLevel="0" collapsed="false">
      <c r="A7" s="144" t="n">
        <v>3083</v>
      </c>
      <c r="B7" s="156" t="s">
        <v>285</v>
      </c>
      <c r="C7" s="156" t="s">
        <v>286</v>
      </c>
      <c r="D7" s="146" t="n">
        <v>0.680555555555555</v>
      </c>
      <c r="E7" s="146" t="n">
        <v>0.756944444444445</v>
      </c>
      <c r="G7" s="145" t="s">
        <v>21</v>
      </c>
      <c r="H7" s="156" t="s">
        <v>287</v>
      </c>
      <c r="I7" s="147" t="n">
        <v>999</v>
      </c>
      <c r="J7" s="147" t="n">
        <v>11110</v>
      </c>
      <c r="K7" s="148" t="n">
        <v>11.1211211211211</v>
      </c>
    </row>
    <row r="8" customFormat="false" ht="13.5" hidden="false" customHeight="false" outlineLevel="0" collapsed="false">
      <c r="A8" s="144" t="n">
        <v>3090</v>
      </c>
      <c r="B8" s="156" t="s">
        <v>285</v>
      </c>
      <c r="C8" s="156" t="s">
        <v>286</v>
      </c>
      <c r="D8" s="146" t="n">
        <v>0.680555555555555</v>
      </c>
      <c r="E8" s="146" t="n">
        <v>0.756944444444445</v>
      </c>
      <c r="G8" s="145" t="s">
        <v>106</v>
      </c>
      <c r="H8" s="156" t="s">
        <v>288</v>
      </c>
      <c r="I8" s="147" t="n">
        <v>2065</v>
      </c>
      <c r="J8" s="147" t="n">
        <v>26210</v>
      </c>
      <c r="K8" s="148" t="n">
        <v>12.6924939467312</v>
      </c>
    </row>
    <row r="9" customFormat="false" ht="13.5" hidden="false" customHeight="false" outlineLevel="0" collapsed="false">
      <c r="A9" s="144" t="n">
        <v>3096</v>
      </c>
      <c r="B9" s="156" t="s">
        <v>285</v>
      </c>
      <c r="C9" s="156" t="s">
        <v>286</v>
      </c>
      <c r="D9" s="146" t="n">
        <v>0.84375</v>
      </c>
      <c r="E9" s="146" t="n">
        <v>0.920138888888889</v>
      </c>
      <c r="G9" s="145" t="s">
        <v>36</v>
      </c>
      <c r="H9" s="156" t="s">
        <v>287</v>
      </c>
      <c r="I9" s="147" t="n">
        <v>999</v>
      </c>
      <c r="J9" s="147" t="n">
        <v>12110</v>
      </c>
      <c r="K9" s="148" t="n">
        <v>12.1221221221221</v>
      </c>
    </row>
    <row r="10" customFormat="false" ht="13.5" hidden="false" customHeight="false" outlineLevel="0" collapsed="false">
      <c r="A10" s="144" t="n">
        <v>3103</v>
      </c>
      <c r="B10" s="156" t="s">
        <v>285</v>
      </c>
      <c r="C10" s="156" t="s">
        <v>286</v>
      </c>
      <c r="D10" s="146" t="n">
        <v>0.84375</v>
      </c>
      <c r="E10" s="146" t="n">
        <v>0.920138888888889</v>
      </c>
      <c r="G10" s="145" t="s">
        <v>118</v>
      </c>
      <c r="H10" s="156" t="s">
        <v>288</v>
      </c>
      <c r="I10" s="147" t="n">
        <v>2065</v>
      </c>
      <c r="J10" s="147" t="n">
        <v>26210</v>
      </c>
      <c r="K10" s="148" t="n">
        <v>12.6924939467312</v>
      </c>
    </row>
    <row r="11" customFormat="false" ht="13.5" hidden="false" customHeight="false" outlineLevel="0" collapsed="false">
      <c r="A11" s="144" t="n">
        <v>3107</v>
      </c>
      <c r="B11" s="156" t="s">
        <v>285</v>
      </c>
      <c r="C11" s="156" t="s">
        <v>289</v>
      </c>
      <c r="D11" s="146" t="n">
        <v>0.270833333333333</v>
      </c>
      <c r="E11" s="146" t="n">
        <v>0.319444444444444</v>
      </c>
      <c r="G11" s="145" t="s">
        <v>290</v>
      </c>
      <c r="H11" s="156" t="s">
        <v>291</v>
      </c>
      <c r="I11" s="147" t="n">
        <v>820</v>
      </c>
      <c r="J11" s="147" t="n">
        <v>13330</v>
      </c>
      <c r="K11" s="148" t="n">
        <v>16.2560975609756</v>
      </c>
    </row>
    <row r="12" customFormat="false" ht="13.5" hidden="false" customHeight="false" outlineLevel="0" collapsed="false">
      <c r="A12" s="144" t="n">
        <v>3112</v>
      </c>
      <c r="B12" s="156" t="s">
        <v>285</v>
      </c>
      <c r="C12" s="156" t="s">
        <v>289</v>
      </c>
      <c r="D12" s="146" t="n">
        <v>0.28125</v>
      </c>
      <c r="E12" s="146" t="n">
        <v>0.333333333333333</v>
      </c>
      <c r="G12" s="145" t="s">
        <v>122</v>
      </c>
      <c r="H12" s="156" t="s">
        <v>291</v>
      </c>
      <c r="I12" s="147" t="n">
        <v>820</v>
      </c>
      <c r="J12" s="147" t="n">
        <v>13330</v>
      </c>
      <c r="K12" s="148" t="n">
        <v>16.2560975609756</v>
      </c>
    </row>
    <row r="13" customFormat="false" ht="13.5" hidden="false" customHeight="false" outlineLevel="0" collapsed="false">
      <c r="A13" s="144" t="n">
        <v>3118</v>
      </c>
      <c r="B13" s="156" t="s">
        <v>285</v>
      </c>
      <c r="C13" s="156" t="s">
        <v>289</v>
      </c>
      <c r="D13" s="146" t="n">
        <v>0.28125</v>
      </c>
      <c r="E13" s="146" t="n">
        <v>0.333333333333333</v>
      </c>
      <c r="G13" s="145" t="s">
        <v>123</v>
      </c>
      <c r="H13" s="156" t="s">
        <v>292</v>
      </c>
      <c r="I13" s="147" t="n">
        <v>1100</v>
      </c>
      <c r="J13" s="147" t="n">
        <v>25030</v>
      </c>
      <c r="K13" s="148" t="n">
        <v>22.7545454545455</v>
      </c>
    </row>
    <row r="14" customFormat="false" ht="13.5" hidden="false" customHeight="false" outlineLevel="0" collapsed="false">
      <c r="A14" s="144" t="n">
        <v>3122</v>
      </c>
      <c r="B14" s="156" t="s">
        <v>285</v>
      </c>
      <c r="C14" s="156" t="s">
        <v>289</v>
      </c>
      <c r="D14" s="146" t="n">
        <v>0.291666666666667</v>
      </c>
      <c r="E14" s="146" t="n">
        <v>0.340277777777778</v>
      </c>
      <c r="G14" s="145" t="s">
        <v>125</v>
      </c>
      <c r="H14" s="156" t="s">
        <v>291</v>
      </c>
      <c r="I14" s="147" t="n">
        <v>820</v>
      </c>
      <c r="J14" s="147" t="n">
        <v>13330</v>
      </c>
      <c r="K14" s="148" t="n">
        <v>16.2560975609756</v>
      </c>
    </row>
    <row r="15" customFormat="false" ht="13.5" hidden="false" customHeight="false" outlineLevel="0" collapsed="false">
      <c r="A15" s="144" t="n">
        <v>3128</v>
      </c>
      <c r="B15" s="156" t="s">
        <v>285</v>
      </c>
      <c r="C15" s="156" t="s">
        <v>289</v>
      </c>
      <c r="D15" s="146" t="n">
        <v>0.291666666666667</v>
      </c>
      <c r="E15" s="146" t="n">
        <v>0.340277777777778</v>
      </c>
      <c r="G15" s="145" t="s">
        <v>126</v>
      </c>
      <c r="H15" s="156" t="s">
        <v>292</v>
      </c>
      <c r="I15" s="147" t="n">
        <v>1100</v>
      </c>
      <c r="J15" s="147" t="n">
        <v>25030</v>
      </c>
      <c r="K15" s="148" t="n">
        <v>22.7545454545455</v>
      </c>
    </row>
    <row r="16" customFormat="false" ht="13.5" hidden="false" customHeight="false" outlineLevel="0" collapsed="false">
      <c r="A16" s="144" t="n">
        <v>3132</v>
      </c>
      <c r="B16" s="156" t="s">
        <v>285</v>
      </c>
      <c r="C16" s="156" t="s">
        <v>289</v>
      </c>
      <c r="D16" s="146" t="n">
        <v>0.315972222222222</v>
      </c>
      <c r="E16" s="146" t="n">
        <v>0.364583333333333</v>
      </c>
      <c r="G16" s="145" t="s">
        <v>127</v>
      </c>
      <c r="H16" s="156" t="s">
        <v>291</v>
      </c>
      <c r="I16" s="147" t="n">
        <v>820</v>
      </c>
      <c r="J16" s="147" t="n">
        <v>13330</v>
      </c>
      <c r="K16" s="148" t="n">
        <v>16.2560975609756</v>
      </c>
    </row>
    <row r="17" customFormat="false" ht="13.5" hidden="false" customHeight="false" outlineLevel="0" collapsed="false">
      <c r="A17" s="144" t="n">
        <v>3138</v>
      </c>
      <c r="B17" s="156" t="s">
        <v>285</v>
      </c>
      <c r="C17" s="156" t="s">
        <v>289</v>
      </c>
      <c r="D17" s="146" t="n">
        <v>0.315972222222222</v>
      </c>
      <c r="E17" s="146" t="n">
        <v>0.364583333333333</v>
      </c>
      <c r="G17" s="145" t="s">
        <v>128</v>
      </c>
      <c r="H17" s="156" t="s">
        <v>292</v>
      </c>
      <c r="I17" s="147" t="n">
        <v>1100</v>
      </c>
      <c r="J17" s="147" t="n">
        <v>25030</v>
      </c>
      <c r="K17" s="148" t="n">
        <v>22.7545454545455</v>
      </c>
    </row>
    <row r="18" customFormat="false" ht="13.5" hidden="false" customHeight="false" outlineLevel="0" collapsed="false">
      <c r="A18" s="144" t="n">
        <v>3143</v>
      </c>
      <c r="B18" s="156" t="s">
        <v>285</v>
      </c>
      <c r="C18" s="156" t="s">
        <v>289</v>
      </c>
      <c r="D18" s="146" t="n">
        <v>0.458333333333333</v>
      </c>
      <c r="E18" s="146" t="n">
        <v>0.513888888888889</v>
      </c>
      <c r="G18" s="145" t="s">
        <v>293</v>
      </c>
      <c r="H18" s="156" t="s">
        <v>287</v>
      </c>
      <c r="I18" s="147" t="n">
        <v>420</v>
      </c>
      <c r="J18" s="147" t="n">
        <v>11530</v>
      </c>
      <c r="K18" s="148" t="n">
        <v>27.452380952381</v>
      </c>
    </row>
    <row r="19" customFormat="false" ht="13.5" hidden="false" customHeight="false" outlineLevel="0" collapsed="false">
      <c r="A19" s="144" t="n">
        <v>3147</v>
      </c>
      <c r="B19" s="156" t="s">
        <v>285</v>
      </c>
      <c r="C19" s="156" t="s">
        <v>289</v>
      </c>
      <c r="D19" s="146" t="n">
        <v>0.597222222222222</v>
      </c>
      <c r="E19" s="146" t="n">
        <v>0.649305555555556</v>
      </c>
      <c r="G19" s="145" t="s">
        <v>294</v>
      </c>
      <c r="H19" s="156" t="s">
        <v>291</v>
      </c>
      <c r="I19" s="147" t="n">
        <v>820</v>
      </c>
      <c r="J19" s="147" t="n">
        <v>15830</v>
      </c>
      <c r="K19" s="148" t="n">
        <v>19.3048780487805</v>
      </c>
    </row>
    <row r="20" customFormat="false" ht="13.5" hidden="false" customHeight="false" outlineLevel="0" collapsed="false">
      <c r="A20" s="144" t="n">
        <v>3152</v>
      </c>
      <c r="B20" s="156" t="s">
        <v>285</v>
      </c>
      <c r="C20" s="156" t="s">
        <v>289</v>
      </c>
      <c r="D20" s="146" t="n">
        <v>0.642361111111111</v>
      </c>
      <c r="E20" s="146" t="n">
        <v>0.694444444444445</v>
      </c>
      <c r="G20" s="145" t="s">
        <v>131</v>
      </c>
      <c r="H20" s="156" t="s">
        <v>291</v>
      </c>
      <c r="I20" s="147" t="n">
        <v>820</v>
      </c>
      <c r="J20" s="147" t="n">
        <v>14730</v>
      </c>
      <c r="K20" s="148" t="n">
        <v>17.9634146341463</v>
      </c>
    </row>
    <row r="21" customFormat="false" ht="13.5" hidden="false" customHeight="false" outlineLevel="0" collapsed="false">
      <c r="A21" s="144" t="n">
        <v>3158</v>
      </c>
      <c r="B21" s="156" t="s">
        <v>285</v>
      </c>
      <c r="C21" s="156" t="s">
        <v>289</v>
      </c>
      <c r="D21" s="146" t="n">
        <v>0.642361111111111</v>
      </c>
      <c r="E21" s="146" t="n">
        <v>0.694444444444445</v>
      </c>
      <c r="G21" s="145" t="s">
        <v>132</v>
      </c>
      <c r="H21" s="156" t="s">
        <v>292</v>
      </c>
      <c r="I21" s="147" t="n">
        <v>1100</v>
      </c>
      <c r="J21" s="147" t="n">
        <v>23130</v>
      </c>
      <c r="K21" s="148" t="n">
        <v>21.0272727272727</v>
      </c>
    </row>
    <row r="22" customFormat="false" ht="13.5" hidden="false" customHeight="false" outlineLevel="0" collapsed="false">
      <c r="A22" s="144" t="n">
        <v>3162</v>
      </c>
      <c r="B22" s="156" t="s">
        <v>285</v>
      </c>
      <c r="C22" s="156" t="s">
        <v>289</v>
      </c>
      <c r="D22" s="146" t="n">
        <v>0.729166666666667</v>
      </c>
      <c r="E22" s="146" t="n">
        <v>0.784722222222222</v>
      </c>
      <c r="G22" s="145" t="s">
        <v>295</v>
      </c>
      <c r="H22" s="156" t="s">
        <v>291</v>
      </c>
      <c r="I22" s="147" t="n">
        <v>820</v>
      </c>
      <c r="J22" s="147" t="n">
        <v>24030</v>
      </c>
      <c r="K22" s="148" t="n">
        <v>29.3048780487805</v>
      </c>
    </row>
    <row r="23" customFormat="false" ht="13.5" hidden="false" customHeight="false" outlineLevel="0" collapsed="false">
      <c r="A23" s="144" t="n">
        <v>3164</v>
      </c>
      <c r="B23" s="156" t="s">
        <v>285</v>
      </c>
      <c r="C23" s="156" t="s">
        <v>289</v>
      </c>
      <c r="D23" s="146" t="n">
        <v>0.774305555555555</v>
      </c>
      <c r="E23" s="146" t="n">
        <v>0.829861111111111</v>
      </c>
      <c r="G23" s="145" t="s">
        <v>296</v>
      </c>
      <c r="H23" s="156" t="s">
        <v>291</v>
      </c>
      <c r="I23" s="147" t="n">
        <v>820</v>
      </c>
      <c r="J23" s="147" t="n">
        <v>24030</v>
      </c>
      <c r="K23" s="148" t="n">
        <v>29.3048780487805</v>
      </c>
    </row>
    <row r="24" customFormat="false" ht="13.5" hidden="false" customHeight="false" outlineLevel="0" collapsed="false">
      <c r="A24" s="144" t="n">
        <v>3166</v>
      </c>
      <c r="B24" s="156" t="s">
        <v>285</v>
      </c>
      <c r="C24" s="156" t="s">
        <v>289</v>
      </c>
      <c r="D24" s="146" t="n">
        <v>0.881944444444445</v>
      </c>
      <c r="E24" s="146" t="n">
        <v>0.9375</v>
      </c>
      <c r="G24" s="145" t="s">
        <v>251</v>
      </c>
      <c r="H24" s="156" t="s">
        <v>291</v>
      </c>
      <c r="I24" s="147" t="n">
        <v>820</v>
      </c>
      <c r="J24" s="147" t="n">
        <v>14230</v>
      </c>
      <c r="K24" s="148" t="n">
        <v>17.3536585365854</v>
      </c>
    </row>
    <row r="25" customFormat="false" ht="13.5" hidden="false" customHeight="false" outlineLevel="0" collapsed="false">
      <c r="A25" s="144" t="n">
        <v>3172</v>
      </c>
      <c r="B25" s="156" t="s">
        <v>285</v>
      </c>
      <c r="C25" s="156" t="s">
        <v>289</v>
      </c>
      <c r="D25" s="146" t="n">
        <v>0.881944444444445</v>
      </c>
      <c r="E25" s="146" t="n">
        <v>0.9375</v>
      </c>
      <c r="G25" s="145" t="s">
        <v>252</v>
      </c>
      <c r="H25" s="156" t="s">
        <v>292</v>
      </c>
      <c r="I25" s="147" t="n">
        <v>1100</v>
      </c>
      <c r="J25" s="147" t="n">
        <v>23130</v>
      </c>
      <c r="K25" s="148" t="n">
        <v>21.0272727272727</v>
      </c>
    </row>
    <row r="26" customFormat="false" ht="13.5" hidden="false" customHeight="false" outlineLevel="0" collapsed="false">
      <c r="A26" s="144" t="n">
        <v>3176</v>
      </c>
      <c r="B26" s="156" t="s">
        <v>285</v>
      </c>
      <c r="C26" s="156" t="s">
        <v>289</v>
      </c>
      <c r="D26" s="146" t="n">
        <v>0.90625</v>
      </c>
      <c r="E26" s="146" t="n">
        <v>0.958333333333333</v>
      </c>
      <c r="G26" s="145" t="s">
        <v>136</v>
      </c>
      <c r="H26" s="156" t="s">
        <v>291</v>
      </c>
      <c r="I26" s="147" t="n">
        <v>820</v>
      </c>
      <c r="J26" s="147" t="n">
        <v>14230</v>
      </c>
      <c r="K26" s="148" t="n">
        <v>17.3536585365854</v>
      </c>
    </row>
    <row r="27" customFormat="false" ht="13.5" hidden="false" customHeight="false" outlineLevel="0" collapsed="false">
      <c r="A27" s="144" t="n">
        <v>3182</v>
      </c>
      <c r="B27" s="156" t="s">
        <v>285</v>
      </c>
      <c r="C27" s="156" t="s">
        <v>289</v>
      </c>
      <c r="D27" s="146" t="n">
        <v>0.90625</v>
      </c>
      <c r="E27" s="146" t="n">
        <v>0.958333333333333</v>
      </c>
      <c r="G27" s="145" t="s">
        <v>137</v>
      </c>
      <c r="H27" s="156" t="s">
        <v>292</v>
      </c>
      <c r="I27" s="147" t="n">
        <v>1100</v>
      </c>
      <c r="J27" s="147" t="n">
        <v>23130</v>
      </c>
      <c r="K27" s="148" t="n">
        <v>21.0272727272727</v>
      </c>
    </row>
    <row r="28" customFormat="false" ht="13.5" hidden="false" customHeight="false" outlineLevel="0" collapsed="false">
      <c r="A28" s="144" t="n">
        <v>3186</v>
      </c>
      <c r="B28" s="156" t="s">
        <v>285</v>
      </c>
      <c r="C28" s="156" t="s">
        <v>138</v>
      </c>
      <c r="D28" s="146" t="n">
        <v>0.8125</v>
      </c>
      <c r="E28" s="146" t="n">
        <v>0.864583333333333</v>
      </c>
      <c r="G28" s="145" t="s">
        <v>139</v>
      </c>
      <c r="H28" s="156" t="s">
        <v>291</v>
      </c>
      <c r="I28" s="147" t="n">
        <v>830</v>
      </c>
      <c r="J28" s="147" t="n">
        <v>17740</v>
      </c>
      <c r="K28" s="148" t="n">
        <v>21.3734939759036</v>
      </c>
    </row>
    <row r="29" customFormat="false" ht="13.5" hidden="false" customHeight="false" outlineLevel="0" collapsed="false">
      <c r="A29" s="144" t="n">
        <v>3194</v>
      </c>
      <c r="B29" s="156" t="s">
        <v>285</v>
      </c>
      <c r="C29" s="156" t="s">
        <v>138</v>
      </c>
      <c r="D29" s="146" t="n">
        <v>0.8125</v>
      </c>
      <c r="E29" s="146" t="n">
        <v>0.864583333333333</v>
      </c>
      <c r="G29" s="145" t="s">
        <v>140</v>
      </c>
      <c r="H29" s="156" t="s">
        <v>288</v>
      </c>
      <c r="I29" s="147" t="n">
        <v>1117</v>
      </c>
      <c r="J29" s="147" t="n">
        <v>19440</v>
      </c>
      <c r="K29" s="148" t="n">
        <v>17.4037600716204</v>
      </c>
    </row>
    <row r="30" customFormat="false" ht="13.5" hidden="false" customHeight="false" outlineLevel="0" collapsed="false">
      <c r="A30" s="144" t="n">
        <v>3200</v>
      </c>
      <c r="B30" s="156" t="s">
        <v>285</v>
      </c>
      <c r="C30" s="156" t="s">
        <v>297</v>
      </c>
      <c r="D30" s="146" t="n">
        <v>0.333333333333333</v>
      </c>
      <c r="E30" s="146" t="n">
        <v>0.423611111111111</v>
      </c>
      <c r="G30" s="145" t="s">
        <v>31</v>
      </c>
      <c r="H30" s="156" t="s">
        <v>287</v>
      </c>
      <c r="I30" s="147" t="n">
        <v>1108</v>
      </c>
      <c r="J30" s="147" t="n">
        <v>11460</v>
      </c>
      <c r="K30" s="148" t="n">
        <v>10.3429602888087</v>
      </c>
    </row>
    <row r="31" customFormat="false" ht="13.5" hidden="false" customHeight="false" outlineLevel="0" collapsed="false">
      <c r="A31" s="144" t="n">
        <v>3207</v>
      </c>
      <c r="B31" s="156" t="s">
        <v>285</v>
      </c>
      <c r="C31" s="156" t="s">
        <v>297</v>
      </c>
      <c r="D31" s="146" t="n">
        <v>0.333333333333333</v>
      </c>
      <c r="E31" s="146" t="n">
        <v>0.423611111111111</v>
      </c>
      <c r="G31" s="145" t="s">
        <v>90</v>
      </c>
      <c r="H31" s="156" t="s">
        <v>288</v>
      </c>
      <c r="I31" s="147" t="n">
        <v>2247</v>
      </c>
      <c r="J31" s="147" t="n">
        <v>31860</v>
      </c>
      <c r="K31" s="148" t="n">
        <v>14.1789052069426</v>
      </c>
    </row>
    <row r="32" customFormat="false" ht="13.5" hidden="false" customHeight="false" outlineLevel="0" collapsed="false">
      <c r="A32" s="144" t="n">
        <v>3213</v>
      </c>
      <c r="B32" s="156" t="s">
        <v>285</v>
      </c>
      <c r="C32" s="156" t="s">
        <v>297</v>
      </c>
      <c r="D32" s="146" t="n">
        <v>0.420138888888889</v>
      </c>
      <c r="E32" s="146" t="n">
        <v>0.513888888888889</v>
      </c>
      <c r="G32" s="145" t="s">
        <v>24</v>
      </c>
      <c r="H32" s="156" t="s">
        <v>304</v>
      </c>
      <c r="I32" s="147" t="n">
        <v>1108</v>
      </c>
      <c r="J32" s="147" t="n">
        <v>10360</v>
      </c>
      <c r="K32" s="148" t="n">
        <v>9.35018050541516</v>
      </c>
    </row>
    <row r="33" customFormat="false" ht="13.5" hidden="false" customHeight="false" outlineLevel="0" collapsed="false">
      <c r="A33" s="144" t="n">
        <v>3219</v>
      </c>
      <c r="B33" s="156" t="s">
        <v>285</v>
      </c>
      <c r="C33" s="156" t="s">
        <v>297</v>
      </c>
      <c r="D33" s="146" t="n">
        <v>0.420138888888889</v>
      </c>
      <c r="E33" s="146" t="n">
        <v>0.513888888888889</v>
      </c>
      <c r="G33" s="145" t="s">
        <v>98</v>
      </c>
      <c r="H33" s="156" t="s">
        <v>288</v>
      </c>
      <c r="I33" s="147" t="n">
        <v>2247</v>
      </c>
      <c r="J33" s="147" t="n">
        <v>31860</v>
      </c>
      <c r="K33" s="148" t="n">
        <v>14.1789052069426</v>
      </c>
    </row>
    <row r="34" customFormat="false" ht="13.5" hidden="false" customHeight="false" outlineLevel="0" collapsed="false">
      <c r="A34" s="144" t="n">
        <v>3225</v>
      </c>
      <c r="B34" s="156" t="s">
        <v>285</v>
      </c>
      <c r="C34" s="156" t="s">
        <v>297</v>
      </c>
      <c r="D34" s="146" t="n">
        <v>0.611111111111111</v>
      </c>
      <c r="E34" s="146" t="n">
        <v>0.701388888888889</v>
      </c>
      <c r="G34" s="145" t="s">
        <v>25</v>
      </c>
      <c r="H34" s="156" t="s">
        <v>287</v>
      </c>
      <c r="I34" s="147" t="n">
        <v>1108</v>
      </c>
      <c r="J34" s="147" t="n">
        <v>8560</v>
      </c>
      <c r="K34" s="148" t="n">
        <v>7.72563176895307</v>
      </c>
    </row>
    <row r="35" customFormat="false" ht="13.5" hidden="false" customHeight="false" outlineLevel="0" collapsed="false">
      <c r="A35" s="144" t="n">
        <v>3232</v>
      </c>
      <c r="B35" s="156" t="s">
        <v>285</v>
      </c>
      <c r="C35" s="156" t="s">
        <v>297</v>
      </c>
      <c r="D35" s="146" t="n">
        <v>0.611111111111111</v>
      </c>
      <c r="E35" s="146" t="n">
        <v>0.701388888888889</v>
      </c>
      <c r="G35" s="145" t="s">
        <v>100</v>
      </c>
      <c r="H35" s="156" t="s">
        <v>288</v>
      </c>
      <c r="I35" s="147" t="n">
        <v>2247</v>
      </c>
      <c r="J35" s="147" t="n">
        <v>31860</v>
      </c>
      <c r="K35" s="148" t="n">
        <v>14.1789052069426</v>
      </c>
    </row>
    <row r="36" customFormat="false" ht="13.5" hidden="false" customHeight="false" outlineLevel="0" collapsed="false">
      <c r="A36" s="144" t="n">
        <v>3238</v>
      </c>
      <c r="B36" s="156" t="s">
        <v>285</v>
      </c>
      <c r="C36" s="156" t="s">
        <v>297</v>
      </c>
      <c r="D36" s="146" t="n">
        <v>0.840277777777778</v>
      </c>
      <c r="E36" s="146" t="n">
        <v>0.927083333333333</v>
      </c>
      <c r="G36" s="145" t="s">
        <v>26</v>
      </c>
      <c r="H36" s="156" t="s">
        <v>287</v>
      </c>
      <c r="I36" s="147" t="n">
        <v>1108</v>
      </c>
      <c r="J36" s="147" t="n">
        <v>12860</v>
      </c>
      <c r="K36" s="148" t="n">
        <v>11.6064981949458</v>
      </c>
    </row>
    <row r="37" customFormat="false" ht="13.5" hidden="false" customHeight="false" outlineLevel="0" collapsed="false">
      <c r="A37" s="144" t="n">
        <v>3245</v>
      </c>
      <c r="B37" s="156" t="s">
        <v>285</v>
      </c>
      <c r="C37" s="156" t="s">
        <v>297</v>
      </c>
      <c r="D37" s="146" t="n">
        <v>0.840277777777778</v>
      </c>
      <c r="E37" s="146" t="n">
        <v>0.927083333333333</v>
      </c>
      <c r="G37" s="145" t="s">
        <v>141</v>
      </c>
      <c r="H37" s="156" t="s">
        <v>288</v>
      </c>
      <c r="I37" s="147" t="n">
        <v>2247</v>
      </c>
      <c r="J37" s="147" t="n">
        <v>31860</v>
      </c>
      <c r="K37" s="148" t="n">
        <v>14.1789052069426</v>
      </c>
    </row>
    <row r="38" customFormat="false" ht="13.5" hidden="false" customHeight="false" outlineLevel="0" collapsed="false">
      <c r="A38" s="144" t="n">
        <v>3251</v>
      </c>
      <c r="B38" s="156" t="s">
        <v>285</v>
      </c>
      <c r="C38" s="156" t="s">
        <v>75</v>
      </c>
      <c r="D38" s="146" t="n">
        <v>0.434027777777778</v>
      </c>
      <c r="E38" s="146" t="n">
        <v>0.538194444444444</v>
      </c>
      <c r="G38" s="145" t="s">
        <v>142</v>
      </c>
      <c r="H38" s="156" t="s">
        <v>287</v>
      </c>
      <c r="I38" s="147" t="n">
        <v>1359</v>
      </c>
      <c r="J38" s="147" t="n">
        <v>17240</v>
      </c>
      <c r="K38" s="148" t="n">
        <v>12.6857983811626</v>
      </c>
    </row>
    <row r="39" customFormat="false" ht="13.5" hidden="false" customHeight="false" outlineLevel="0" collapsed="false">
      <c r="A39" s="144" t="n">
        <v>3258</v>
      </c>
      <c r="B39" s="156" t="s">
        <v>285</v>
      </c>
      <c r="C39" s="156" t="s">
        <v>75</v>
      </c>
      <c r="D39" s="146" t="n">
        <v>0.434027777777778</v>
      </c>
      <c r="E39" s="146" t="n">
        <v>0.538194444444444</v>
      </c>
      <c r="G39" s="145" t="s">
        <v>143</v>
      </c>
      <c r="H39" s="156" t="s">
        <v>288</v>
      </c>
      <c r="I39" s="147" t="n">
        <v>2665</v>
      </c>
      <c r="J39" s="147" t="n">
        <v>40140</v>
      </c>
      <c r="K39" s="148" t="n">
        <v>15.06191369606</v>
      </c>
    </row>
    <row r="40" customFormat="false" ht="13.5" hidden="false" customHeight="false" outlineLevel="0" collapsed="false">
      <c r="A40" s="144" t="n">
        <v>3264</v>
      </c>
      <c r="B40" s="156" t="s">
        <v>285</v>
      </c>
      <c r="C40" s="156" t="s">
        <v>27</v>
      </c>
      <c r="D40" s="146" t="n">
        <v>0.347222222222222</v>
      </c>
      <c r="E40" s="146" t="n">
        <v>0.458333333333333</v>
      </c>
      <c r="G40" s="145" t="s">
        <v>28</v>
      </c>
      <c r="H40" s="156" t="s">
        <v>287</v>
      </c>
      <c r="I40" s="147" t="n">
        <v>1453</v>
      </c>
      <c r="J40" s="147" t="n">
        <v>16440</v>
      </c>
      <c r="K40" s="148" t="n">
        <v>11.3145216792842</v>
      </c>
    </row>
    <row r="41" customFormat="false" ht="13.5" hidden="false" customHeight="false" outlineLevel="0" collapsed="false">
      <c r="A41" s="144" t="n">
        <v>3271</v>
      </c>
      <c r="B41" s="156" t="s">
        <v>285</v>
      </c>
      <c r="C41" s="156" t="s">
        <v>27</v>
      </c>
      <c r="D41" s="146" t="n">
        <v>0.347222222222222</v>
      </c>
      <c r="E41" s="146" t="n">
        <v>0.458333333333333</v>
      </c>
      <c r="G41" s="145" t="s">
        <v>37</v>
      </c>
      <c r="H41" s="156" t="s">
        <v>288</v>
      </c>
      <c r="I41" s="147" t="n">
        <v>2822</v>
      </c>
      <c r="J41" s="147" t="n">
        <v>42040</v>
      </c>
      <c r="K41" s="148" t="n">
        <v>14.8972360028349</v>
      </c>
    </row>
    <row r="42" customFormat="false" ht="13.5" hidden="false" customHeight="false" outlineLevel="0" collapsed="false">
      <c r="A42" s="157" t="s">
        <v>70</v>
      </c>
    </row>
    <row r="43" customFormat="false" ht="13.5" hidden="false" customHeight="false" outlineLevel="0" collapsed="false">
      <c r="A43" s="144" t="n">
        <v>497</v>
      </c>
      <c r="B43" s="156" t="s">
        <v>286</v>
      </c>
      <c r="C43" s="156" t="s">
        <v>285</v>
      </c>
      <c r="D43" s="146" t="n">
        <v>0.3125</v>
      </c>
      <c r="E43" s="146" t="n">
        <v>0.40625</v>
      </c>
      <c r="G43" s="145" t="s">
        <v>71</v>
      </c>
      <c r="H43" s="156" t="s">
        <v>287</v>
      </c>
      <c r="I43" s="147" t="n">
        <v>999</v>
      </c>
      <c r="J43" s="147" t="n">
        <v>8610</v>
      </c>
      <c r="K43" s="148" t="n">
        <v>8.61861861861862</v>
      </c>
    </row>
    <row r="44" customFormat="false" ht="13.5" hidden="false" customHeight="false" outlineLevel="0" collapsed="false">
      <c r="A44" s="144" t="n">
        <v>504</v>
      </c>
      <c r="B44" s="156" t="s">
        <v>286</v>
      </c>
      <c r="C44" s="156" t="s">
        <v>285</v>
      </c>
      <c r="D44" s="146" t="n">
        <v>0.3125</v>
      </c>
      <c r="E44" s="146" t="n">
        <v>0.40625</v>
      </c>
      <c r="G44" s="145" t="s">
        <v>144</v>
      </c>
      <c r="H44" s="156" t="s">
        <v>288</v>
      </c>
      <c r="I44" s="147" t="n">
        <v>2065</v>
      </c>
      <c r="J44" s="147" t="n">
        <v>26210</v>
      </c>
      <c r="K44" s="148" t="n">
        <v>12.6924939467312</v>
      </c>
    </row>
    <row r="45" customFormat="false" ht="13.5" hidden="false" customHeight="false" outlineLevel="0" collapsed="false">
      <c r="A45" s="144" t="n">
        <v>510</v>
      </c>
      <c r="B45" s="156" t="s">
        <v>286</v>
      </c>
      <c r="C45" s="156" t="s">
        <v>285</v>
      </c>
      <c r="D45" s="146" t="n">
        <v>0.444444444444444</v>
      </c>
      <c r="E45" s="146" t="n">
        <v>0.538194444444444</v>
      </c>
      <c r="G45" s="145" t="s">
        <v>83</v>
      </c>
      <c r="H45" s="156" t="s">
        <v>287</v>
      </c>
      <c r="I45" s="147" t="n">
        <v>999</v>
      </c>
      <c r="J45" s="147" t="n">
        <v>9610</v>
      </c>
      <c r="K45" s="148" t="n">
        <v>9.61961961961962</v>
      </c>
    </row>
    <row r="46" customFormat="false" ht="13.5" hidden="false" customHeight="false" outlineLevel="0" collapsed="false">
      <c r="A46" s="144" t="n">
        <v>517</v>
      </c>
      <c r="B46" s="156" t="s">
        <v>286</v>
      </c>
      <c r="C46" s="156" t="s">
        <v>285</v>
      </c>
      <c r="D46" s="146" t="n">
        <v>0.444444444444444</v>
      </c>
      <c r="E46" s="146" t="n">
        <v>0.538194444444444</v>
      </c>
      <c r="G46" s="145" t="s">
        <v>108</v>
      </c>
      <c r="H46" s="156" t="s">
        <v>288</v>
      </c>
      <c r="I46" s="147" t="n">
        <v>2065</v>
      </c>
      <c r="J46" s="147" t="n">
        <v>26210</v>
      </c>
      <c r="K46" s="148" t="n">
        <v>12.6924939467312</v>
      </c>
    </row>
    <row r="47" customFormat="false" ht="13.5" hidden="false" customHeight="false" outlineLevel="0" collapsed="false">
      <c r="A47" s="144" t="n">
        <v>523</v>
      </c>
      <c r="B47" s="156" t="s">
        <v>286</v>
      </c>
      <c r="C47" s="156" t="s">
        <v>285</v>
      </c>
      <c r="D47" s="146" t="n">
        <v>0.777777777777778</v>
      </c>
      <c r="E47" s="146" t="n">
        <v>0.871527777777778</v>
      </c>
      <c r="G47" s="145" t="s">
        <v>80</v>
      </c>
      <c r="H47" s="156" t="s">
        <v>287</v>
      </c>
      <c r="I47" s="147" t="n">
        <v>999</v>
      </c>
      <c r="J47" s="147" t="n">
        <v>12310</v>
      </c>
      <c r="K47" s="148" t="n">
        <v>12.3223223223223</v>
      </c>
    </row>
    <row r="48" customFormat="false" ht="13.5" hidden="false" customHeight="false" outlineLevel="0" collapsed="false">
      <c r="A48" s="144" t="n">
        <v>530</v>
      </c>
      <c r="B48" s="156" t="s">
        <v>286</v>
      </c>
      <c r="C48" s="156" t="s">
        <v>285</v>
      </c>
      <c r="D48" s="146" t="n">
        <v>0.777777777777778</v>
      </c>
      <c r="E48" s="146" t="n">
        <v>0.871527777777778</v>
      </c>
      <c r="G48" s="145" t="s">
        <v>102</v>
      </c>
      <c r="H48" s="156" t="s">
        <v>288</v>
      </c>
      <c r="I48" s="147" t="n">
        <v>2065</v>
      </c>
      <c r="J48" s="147" t="n">
        <v>26210</v>
      </c>
      <c r="K48" s="148" t="n">
        <v>12.6924939467312</v>
      </c>
    </row>
    <row r="49" customFormat="false" ht="13.5" hidden="false" customHeight="false" outlineLevel="0" collapsed="false">
      <c r="A49" s="144" t="n">
        <v>536</v>
      </c>
      <c r="B49" s="156" t="s">
        <v>286</v>
      </c>
      <c r="C49" s="156" t="s">
        <v>285</v>
      </c>
      <c r="D49" s="146" t="n">
        <v>0.847222222222222</v>
      </c>
      <c r="E49" s="146" t="n">
        <v>0.9375</v>
      </c>
      <c r="G49" s="145" t="s">
        <v>81</v>
      </c>
      <c r="H49" s="156" t="s">
        <v>287</v>
      </c>
      <c r="I49" s="147" t="n">
        <v>999</v>
      </c>
      <c r="J49" s="147" t="n">
        <v>12310</v>
      </c>
      <c r="K49" s="148" t="n">
        <v>12.3223223223223</v>
      </c>
    </row>
    <row r="50" customFormat="false" ht="13.5" hidden="false" customHeight="false" outlineLevel="0" collapsed="false">
      <c r="A50" s="144" t="n">
        <v>543</v>
      </c>
      <c r="B50" s="156" t="s">
        <v>286</v>
      </c>
      <c r="C50" s="156" t="s">
        <v>285</v>
      </c>
      <c r="D50" s="146" t="n">
        <v>0.847222222222222</v>
      </c>
      <c r="E50" s="146" t="n">
        <v>0.9375</v>
      </c>
      <c r="G50" s="145" t="s">
        <v>87</v>
      </c>
      <c r="H50" s="156" t="s">
        <v>288</v>
      </c>
      <c r="I50" s="147" t="n">
        <v>2065</v>
      </c>
      <c r="J50" s="147" t="n">
        <v>26210</v>
      </c>
      <c r="K50" s="148" t="n">
        <v>12.6924939467312</v>
      </c>
    </row>
    <row r="51" customFormat="false" ht="13.5" hidden="false" customHeight="false" outlineLevel="0" collapsed="false">
      <c r="A51" s="144" t="n">
        <v>1372</v>
      </c>
      <c r="B51" s="156" t="s">
        <v>289</v>
      </c>
      <c r="C51" s="156" t="s">
        <v>285</v>
      </c>
      <c r="D51" s="146" t="n">
        <v>0.270833333333333</v>
      </c>
      <c r="E51" s="146" t="n">
        <v>0.322916666666667</v>
      </c>
      <c r="G51" s="145" t="s">
        <v>146</v>
      </c>
      <c r="H51" s="156" t="s">
        <v>291</v>
      </c>
      <c r="I51" s="147" t="n">
        <v>820</v>
      </c>
      <c r="J51" s="147" t="n">
        <v>12830</v>
      </c>
      <c r="K51" s="148" t="n">
        <v>15.6463414634146</v>
      </c>
    </row>
    <row r="52" customFormat="false" ht="13.5" hidden="false" customHeight="false" outlineLevel="0" collapsed="false">
      <c r="A52" s="144" t="n">
        <v>1378</v>
      </c>
      <c r="B52" s="156" t="s">
        <v>289</v>
      </c>
      <c r="C52" s="156" t="s">
        <v>285</v>
      </c>
      <c r="D52" s="146" t="n">
        <v>0.270833333333333</v>
      </c>
      <c r="E52" s="146" t="n">
        <v>0.322916666666667</v>
      </c>
      <c r="G52" s="145" t="s">
        <v>147</v>
      </c>
      <c r="H52" s="156" t="s">
        <v>292</v>
      </c>
      <c r="I52" s="147" t="n">
        <v>1100</v>
      </c>
      <c r="J52" s="147" t="n">
        <v>25030</v>
      </c>
      <c r="K52" s="148" t="n">
        <v>22.7545454545455</v>
      </c>
    </row>
    <row r="53" customFormat="false" ht="13.5" hidden="false" customHeight="false" outlineLevel="0" collapsed="false">
      <c r="A53" s="144" t="n">
        <v>1382</v>
      </c>
      <c r="B53" s="156" t="s">
        <v>289</v>
      </c>
      <c r="C53" s="156" t="s">
        <v>285</v>
      </c>
      <c r="D53" s="146" t="n">
        <v>0.298611111111111</v>
      </c>
      <c r="E53" s="146" t="n">
        <v>0.350694444444444</v>
      </c>
      <c r="G53" s="145" t="s">
        <v>148</v>
      </c>
      <c r="H53" s="156" t="s">
        <v>291</v>
      </c>
      <c r="I53" s="147" t="n">
        <v>820</v>
      </c>
      <c r="J53" s="147" t="n">
        <v>13330</v>
      </c>
      <c r="K53" s="148" t="n">
        <v>16.2560975609756</v>
      </c>
    </row>
    <row r="54" customFormat="false" ht="13.5" hidden="false" customHeight="false" outlineLevel="0" collapsed="false">
      <c r="A54" s="144" t="n">
        <v>1388</v>
      </c>
      <c r="B54" s="156" t="s">
        <v>289</v>
      </c>
      <c r="C54" s="156" t="s">
        <v>285</v>
      </c>
      <c r="D54" s="146" t="n">
        <v>0.298611111111111</v>
      </c>
      <c r="E54" s="146" t="n">
        <v>0.350694444444444</v>
      </c>
      <c r="G54" s="145" t="s">
        <v>149</v>
      </c>
      <c r="H54" s="156" t="s">
        <v>292</v>
      </c>
      <c r="I54" s="147" t="n">
        <v>1100</v>
      </c>
      <c r="J54" s="147" t="n">
        <v>25030</v>
      </c>
      <c r="K54" s="148" t="n">
        <v>22.7545454545455</v>
      </c>
    </row>
    <row r="55" customFormat="false" ht="13.5" hidden="false" customHeight="false" outlineLevel="0" collapsed="false">
      <c r="A55" s="144" t="n">
        <v>1393</v>
      </c>
      <c r="B55" s="156" t="s">
        <v>289</v>
      </c>
      <c r="C55" s="156" t="s">
        <v>285</v>
      </c>
      <c r="D55" s="146" t="n">
        <v>0.368055555555556</v>
      </c>
      <c r="E55" s="146" t="n">
        <v>0.423611111111111</v>
      </c>
      <c r="G55" s="145" t="s">
        <v>299</v>
      </c>
      <c r="H55" s="156" t="s">
        <v>287</v>
      </c>
      <c r="I55" s="147" t="n">
        <v>420</v>
      </c>
      <c r="J55" s="147" t="n">
        <v>9830</v>
      </c>
      <c r="K55" s="148" t="n">
        <v>23.4047619047619</v>
      </c>
    </row>
    <row r="56" customFormat="false" ht="13.5" hidden="false" customHeight="false" outlineLevel="0" collapsed="false">
      <c r="A56" s="144" t="n">
        <v>1398</v>
      </c>
      <c r="B56" s="156" t="s">
        <v>289</v>
      </c>
      <c r="C56" s="156" t="s">
        <v>285</v>
      </c>
      <c r="D56" s="146" t="n">
        <v>0.503472222222222</v>
      </c>
      <c r="E56" s="146" t="n">
        <v>0.5625</v>
      </c>
      <c r="G56" s="145" t="s">
        <v>300</v>
      </c>
      <c r="H56" s="156" t="s">
        <v>287</v>
      </c>
      <c r="I56" s="147" t="n">
        <v>420</v>
      </c>
      <c r="J56" s="147" t="n">
        <v>10230</v>
      </c>
      <c r="K56" s="148" t="n">
        <v>24.3571428571429</v>
      </c>
    </row>
    <row r="57" customFormat="false" ht="13.5" hidden="false" customHeight="false" outlineLevel="0" collapsed="false">
      <c r="A57" s="144" t="n">
        <v>1402</v>
      </c>
      <c r="B57" s="156" t="s">
        <v>289</v>
      </c>
      <c r="C57" s="156" t="s">
        <v>285</v>
      </c>
      <c r="D57" s="146" t="n">
        <v>0.552083333333333</v>
      </c>
      <c r="E57" s="146" t="n">
        <v>0.611111111111111</v>
      </c>
      <c r="G57" s="145" t="s">
        <v>152</v>
      </c>
      <c r="H57" s="156" t="s">
        <v>291</v>
      </c>
      <c r="I57" s="147" t="n">
        <v>820</v>
      </c>
      <c r="J57" s="147" t="n">
        <v>13230</v>
      </c>
      <c r="K57" s="148" t="n">
        <v>16.1341463414634</v>
      </c>
    </row>
    <row r="58" customFormat="false" ht="13.5" hidden="false" customHeight="false" outlineLevel="0" collapsed="false">
      <c r="A58" s="144" t="n">
        <v>1408</v>
      </c>
      <c r="B58" s="156" t="s">
        <v>289</v>
      </c>
      <c r="C58" s="156" t="s">
        <v>285</v>
      </c>
      <c r="D58" s="146" t="n">
        <v>0.552083333333333</v>
      </c>
      <c r="E58" s="146" t="n">
        <v>0.611111111111111</v>
      </c>
      <c r="G58" s="145" t="s">
        <v>153</v>
      </c>
      <c r="H58" s="156" t="s">
        <v>292</v>
      </c>
      <c r="I58" s="147" t="n">
        <v>1100</v>
      </c>
      <c r="J58" s="147" t="n">
        <v>25030</v>
      </c>
      <c r="K58" s="148" t="n">
        <v>22.7545454545455</v>
      </c>
    </row>
    <row r="59" customFormat="false" ht="13.5" hidden="false" customHeight="false" outlineLevel="0" collapsed="false">
      <c r="A59" s="144" t="n">
        <v>1413</v>
      </c>
      <c r="B59" s="156" t="s">
        <v>289</v>
      </c>
      <c r="C59" s="156" t="s">
        <v>285</v>
      </c>
      <c r="D59" s="146" t="n">
        <v>0.635416666666667</v>
      </c>
      <c r="E59" s="146" t="n">
        <v>0.694444444444445</v>
      </c>
      <c r="G59" s="145" t="s">
        <v>301</v>
      </c>
      <c r="H59" s="156" t="s">
        <v>287</v>
      </c>
      <c r="I59" s="147" t="n">
        <v>420</v>
      </c>
      <c r="J59" s="147" t="n">
        <v>10930</v>
      </c>
      <c r="K59" s="148" t="n">
        <v>26.0238095238095</v>
      </c>
    </row>
    <row r="60" customFormat="false" ht="13.5" hidden="false" customHeight="false" outlineLevel="0" collapsed="false">
      <c r="A60" s="144" t="n">
        <v>1418</v>
      </c>
      <c r="B60" s="156" t="s">
        <v>289</v>
      </c>
      <c r="C60" s="156" t="s">
        <v>285</v>
      </c>
      <c r="D60" s="146" t="n">
        <v>0.684027777777778</v>
      </c>
      <c r="E60" s="146" t="n">
        <v>0.746527777777778</v>
      </c>
      <c r="G60" s="145" t="s">
        <v>302</v>
      </c>
      <c r="H60" s="156" t="s">
        <v>287</v>
      </c>
      <c r="I60" s="147" t="n">
        <v>420</v>
      </c>
      <c r="J60" s="147" t="n">
        <v>12030</v>
      </c>
      <c r="K60" s="148" t="n">
        <v>28.6428571428571</v>
      </c>
    </row>
    <row r="61" customFormat="false" ht="13.5" hidden="false" customHeight="false" outlineLevel="0" collapsed="false">
      <c r="A61" s="144" t="n">
        <v>1422</v>
      </c>
      <c r="B61" s="156" t="s">
        <v>289</v>
      </c>
      <c r="C61" s="156" t="s">
        <v>285</v>
      </c>
      <c r="D61" s="146" t="n">
        <v>0.753472222222222</v>
      </c>
      <c r="E61" s="146" t="n">
        <v>0.8125</v>
      </c>
      <c r="G61" s="145" t="s">
        <v>156</v>
      </c>
      <c r="H61" s="156" t="s">
        <v>291</v>
      </c>
      <c r="I61" s="147" t="n">
        <v>820</v>
      </c>
      <c r="J61" s="147" t="n">
        <v>24030</v>
      </c>
      <c r="K61" s="148" t="n">
        <v>29.3048780487805</v>
      </c>
    </row>
    <row r="62" customFormat="false" ht="13.5" hidden="false" customHeight="false" outlineLevel="0" collapsed="false">
      <c r="A62" s="144" t="n">
        <v>1426</v>
      </c>
      <c r="B62" s="156" t="s">
        <v>289</v>
      </c>
      <c r="C62" s="156" t="s">
        <v>285</v>
      </c>
      <c r="D62" s="146" t="n">
        <v>0.753472222222222</v>
      </c>
      <c r="E62" s="146" t="n">
        <v>0.8125</v>
      </c>
      <c r="G62" s="145" t="s">
        <v>157</v>
      </c>
      <c r="H62" s="156" t="s">
        <v>292</v>
      </c>
      <c r="I62" s="147" t="n">
        <v>1100</v>
      </c>
      <c r="J62" s="147" t="n">
        <v>25030</v>
      </c>
      <c r="K62" s="148" t="n">
        <v>22.7545454545455</v>
      </c>
    </row>
    <row r="63" customFormat="false" ht="13.5" hidden="false" customHeight="false" outlineLevel="0" collapsed="false">
      <c r="A63" s="144" t="n">
        <v>1430</v>
      </c>
      <c r="B63" s="156" t="s">
        <v>289</v>
      </c>
      <c r="C63" s="156" t="s">
        <v>285</v>
      </c>
      <c r="D63" s="146" t="n">
        <v>0.854166666666667</v>
      </c>
      <c r="E63" s="146" t="n">
        <v>0.909722222222222</v>
      </c>
      <c r="G63" s="145" t="s">
        <v>158</v>
      </c>
      <c r="H63" s="156" t="s">
        <v>291</v>
      </c>
      <c r="I63" s="147" t="n">
        <v>820</v>
      </c>
      <c r="J63" s="147" t="n">
        <v>15630</v>
      </c>
      <c r="K63" s="148" t="n">
        <v>19.0609756097561</v>
      </c>
    </row>
    <row r="64" customFormat="false" ht="13.5" hidden="false" customHeight="false" outlineLevel="0" collapsed="false">
      <c r="A64" s="144" t="n">
        <v>1436</v>
      </c>
      <c r="B64" s="156" t="s">
        <v>289</v>
      </c>
      <c r="C64" s="156" t="s">
        <v>285</v>
      </c>
      <c r="D64" s="146" t="n">
        <v>0.854166666666667</v>
      </c>
      <c r="E64" s="146" t="n">
        <v>0.909722222222222</v>
      </c>
      <c r="G64" s="145" t="s">
        <v>159</v>
      </c>
      <c r="H64" s="156" t="s">
        <v>292</v>
      </c>
      <c r="I64" s="147" t="n">
        <v>1100</v>
      </c>
      <c r="J64" s="147" t="n">
        <v>23130</v>
      </c>
      <c r="K64" s="148" t="n">
        <v>21.0272727272727</v>
      </c>
    </row>
    <row r="65" customFormat="false" ht="13.5" hidden="false" customHeight="false" outlineLevel="0" collapsed="false">
      <c r="A65" s="144" t="n">
        <v>1440</v>
      </c>
      <c r="B65" s="156" t="s">
        <v>289</v>
      </c>
      <c r="C65" s="156" t="s">
        <v>285</v>
      </c>
      <c r="D65" s="146" t="n">
        <v>0.875</v>
      </c>
      <c r="E65" s="146" t="n">
        <v>0.930555555555555</v>
      </c>
      <c r="G65" s="145" t="s">
        <v>160</v>
      </c>
      <c r="H65" s="156" t="s">
        <v>291</v>
      </c>
      <c r="I65" s="147" t="n">
        <v>820</v>
      </c>
      <c r="J65" s="147" t="n">
        <v>15630</v>
      </c>
      <c r="K65" s="148" t="n">
        <v>19.0609756097561</v>
      </c>
    </row>
    <row r="66" customFormat="false" ht="13.5" hidden="false" customHeight="false" outlineLevel="0" collapsed="false">
      <c r="A66" s="144" t="n">
        <v>1446</v>
      </c>
      <c r="B66" s="156" t="s">
        <v>289</v>
      </c>
      <c r="C66" s="156" t="s">
        <v>285</v>
      </c>
      <c r="D66" s="146" t="n">
        <v>0.875</v>
      </c>
      <c r="E66" s="146" t="n">
        <v>0.930555555555555</v>
      </c>
      <c r="G66" s="145" t="s">
        <v>161</v>
      </c>
      <c r="H66" s="156" t="s">
        <v>292</v>
      </c>
      <c r="I66" s="147" t="n">
        <v>1100</v>
      </c>
      <c r="J66" s="147" t="n">
        <v>23130</v>
      </c>
      <c r="K66" s="148" t="n">
        <v>21.0272727272727</v>
      </c>
    </row>
    <row r="67" customFormat="false" ht="13.5" hidden="false" customHeight="false" outlineLevel="0" collapsed="false">
      <c r="A67" s="144" t="n">
        <v>1450</v>
      </c>
      <c r="B67" s="156" t="s">
        <v>289</v>
      </c>
      <c r="C67" s="156" t="s">
        <v>285</v>
      </c>
      <c r="D67" s="146" t="n">
        <v>0.895833333333333</v>
      </c>
      <c r="E67" s="146" t="n">
        <v>0.947916666666667</v>
      </c>
      <c r="G67" s="145" t="s">
        <v>303</v>
      </c>
      <c r="H67" s="156" t="s">
        <v>304</v>
      </c>
      <c r="I67" s="147" t="n">
        <v>420</v>
      </c>
      <c r="J67" s="147" t="n">
        <v>11530</v>
      </c>
      <c r="K67" s="148" t="n">
        <v>27.452380952381</v>
      </c>
    </row>
    <row r="68" customFormat="false" ht="13.5" hidden="false" customHeight="false" outlineLevel="0" collapsed="false">
      <c r="A68" s="144" t="n">
        <v>3850</v>
      </c>
      <c r="B68" s="156" t="s">
        <v>138</v>
      </c>
      <c r="C68" s="156" t="s">
        <v>285</v>
      </c>
      <c r="D68" s="146" t="n">
        <v>0.333333333333333</v>
      </c>
      <c r="E68" s="146" t="n">
        <v>0.378472222222222</v>
      </c>
      <c r="G68" s="145" t="s">
        <v>163</v>
      </c>
      <c r="H68" s="156" t="s">
        <v>287</v>
      </c>
      <c r="I68" s="147" t="n">
        <v>430</v>
      </c>
      <c r="J68" s="147" t="n">
        <v>9440</v>
      </c>
      <c r="K68" s="148" t="n">
        <v>21.953488372093</v>
      </c>
    </row>
    <row r="69" customFormat="false" ht="13.5" hidden="false" customHeight="false" outlineLevel="0" collapsed="false">
      <c r="A69" s="144" t="n">
        <v>3857</v>
      </c>
      <c r="B69" s="156" t="s">
        <v>138</v>
      </c>
      <c r="C69" s="156" t="s">
        <v>285</v>
      </c>
      <c r="D69" s="146" t="n">
        <v>0.333333333333333</v>
      </c>
      <c r="E69" s="146" t="n">
        <v>0.378472222222222</v>
      </c>
      <c r="G69" s="145" t="s">
        <v>164</v>
      </c>
      <c r="H69" s="156" t="s">
        <v>288</v>
      </c>
      <c r="I69" s="147" t="n">
        <v>1117</v>
      </c>
      <c r="J69" s="147" t="n">
        <v>17740</v>
      </c>
      <c r="K69" s="148" t="n">
        <v>15.8818263205013</v>
      </c>
    </row>
    <row r="70" customFormat="false" ht="13.5" hidden="false" customHeight="false" outlineLevel="0" collapsed="false">
      <c r="A70" s="144" t="n">
        <v>4602</v>
      </c>
      <c r="B70" s="156" t="s">
        <v>297</v>
      </c>
      <c r="C70" s="156" t="s">
        <v>285</v>
      </c>
      <c r="D70" s="146" t="n">
        <v>0.3125</v>
      </c>
      <c r="E70" s="146" t="n">
        <v>0.392361111111111</v>
      </c>
      <c r="G70" s="145" t="s">
        <v>72</v>
      </c>
      <c r="H70" s="156" t="s">
        <v>287</v>
      </c>
      <c r="I70" s="147" t="n">
        <v>1108</v>
      </c>
      <c r="J70" s="147" t="n">
        <v>8560</v>
      </c>
      <c r="K70" s="148" t="n">
        <v>7.72563176895307</v>
      </c>
    </row>
    <row r="71" customFormat="false" ht="13.5" hidden="false" customHeight="false" outlineLevel="0" collapsed="false">
      <c r="A71" s="144" t="n">
        <v>4609</v>
      </c>
      <c r="B71" s="156" t="s">
        <v>297</v>
      </c>
      <c r="C71" s="156" t="s">
        <v>285</v>
      </c>
      <c r="D71" s="146" t="n">
        <v>0.3125</v>
      </c>
      <c r="E71" s="146" t="n">
        <v>0.392361111111111</v>
      </c>
      <c r="G71" s="145" t="s">
        <v>165</v>
      </c>
      <c r="H71" s="156" t="s">
        <v>288</v>
      </c>
      <c r="I71" s="147" t="n">
        <v>2247</v>
      </c>
      <c r="J71" s="147" t="n">
        <v>28460</v>
      </c>
      <c r="K71" s="148" t="n">
        <v>12.6657765910102</v>
      </c>
    </row>
    <row r="72" customFormat="false" ht="13.5" hidden="false" customHeight="false" outlineLevel="0" collapsed="false">
      <c r="A72" s="144" t="n">
        <v>4615</v>
      </c>
      <c r="B72" s="156" t="s">
        <v>297</v>
      </c>
      <c r="C72" s="156" t="s">
        <v>285</v>
      </c>
      <c r="D72" s="146" t="n">
        <v>0.454861111111111</v>
      </c>
      <c r="E72" s="146" t="n">
        <v>0.534722222222222</v>
      </c>
      <c r="G72" s="145" t="s">
        <v>73</v>
      </c>
      <c r="H72" s="156" t="s">
        <v>287</v>
      </c>
      <c r="I72" s="147" t="n">
        <v>1108</v>
      </c>
      <c r="J72" s="147" t="n">
        <v>8560</v>
      </c>
      <c r="K72" s="148" t="n">
        <v>7.72563176895307</v>
      </c>
    </row>
    <row r="73" customFormat="false" ht="13.5" hidden="false" customHeight="false" outlineLevel="0" collapsed="false">
      <c r="A73" s="144" t="n">
        <v>4622</v>
      </c>
      <c r="B73" s="156" t="s">
        <v>297</v>
      </c>
      <c r="C73" s="156" t="s">
        <v>285</v>
      </c>
      <c r="D73" s="146" t="n">
        <v>0.454861111111111</v>
      </c>
      <c r="E73" s="146" t="n">
        <v>0.534722222222222</v>
      </c>
      <c r="G73" s="145" t="s">
        <v>107</v>
      </c>
      <c r="H73" s="156" t="s">
        <v>288</v>
      </c>
      <c r="I73" s="147" t="n">
        <v>2247</v>
      </c>
      <c r="J73" s="147" t="n">
        <v>28460</v>
      </c>
      <c r="K73" s="148" t="n">
        <v>12.6657765910102</v>
      </c>
    </row>
    <row r="74" customFormat="false" ht="13.5" hidden="false" customHeight="false" outlineLevel="0" collapsed="false">
      <c r="A74" s="144" t="n">
        <v>4628</v>
      </c>
      <c r="B74" s="156" t="s">
        <v>297</v>
      </c>
      <c r="C74" s="156" t="s">
        <v>285</v>
      </c>
      <c r="D74" s="146" t="n">
        <v>0.729166666666667</v>
      </c>
      <c r="E74" s="146" t="n">
        <v>0.8125</v>
      </c>
      <c r="G74" s="145" t="s">
        <v>79</v>
      </c>
      <c r="H74" s="156" t="s">
        <v>306</v>
      </c>
      <c r="I74" s="147" t="n">
        <v>1108</v>
      </c>
      <c r="J74" s="147" t="n">
        <v>18660</v>
      </c>
      <c r="K74" s="148" t="n">
        <v>16.841155234657</v>
      </c>
    </row>
    <row r="75" customFormat="false" ht="13.5" hidden="false" customHeight="false" outlineLevel="0" collapsed="false">
      <c r="A75" s="144" t="n">
        <v>4630</v>
      </c>
      <c r="B75" s="156" t="s">
        <v>297</v>
      </c>
      <c r="C75" s="156" t="s">
        <v>285</v>
      </c>
      <c r="D75" s="146" t="n">
        <v>0.729166666666667</v>
      </c>
      <c r="E75" s="146" t="n">
        <v>0.8125</v>
      </c>
      <c r="G75" s="145" t="s">
        <v>96</v>
      </c>
      <c r="H75" s="156" t="s">
        <v>204</v>
      </c>
      <c r="I75" s="147" t="n">
        <v>2617</v>
      </c>
      <c r="J75" s="147" t="n">
        <v>49860</v>
      </c>
      <c r="K75" s="148" t="n">
        <v>19.0523500191058</v>
      </c>
    </row>
    <row r="76" customFormat="false" ht="13.5" hidden="false" customHeight="false" outlineLevel="0" collapsed="false">
      <c r="A76" s="144" t="n">
        <v>4636</v>
      </c>
      <c r="B76" s="156" t="s">
        <v>297</v>
      </c>
      <c r="C76" s="156" t="s">
        <v>285</v>
      </c>
      <c r="D76" s="146" t="n">
        <v>0.833333333333333</v>
      </c>
      <c r="E76" s="146" t="n">
        <v>0.913194444444445</v>
      </c>
      <c r="G76" s="145" t="s">
        <v>74</v>
      </c>
      <c r="H76" s="156" t="s">
        <v>306</v>
      </c>
      <c r="I76" s="147" t="n">
        <v>1108</v>
      </c>
      <c r="J76" s="147" t="n">
        <v>15860</v>
      </c>
      <c r="K76" s="148" t="n">
        <v>14.3140794223827</v>
      </c>
    </row>
    <row r="77" customFormat="false" ht="13.5" hidden="false" customHeight="false" outlineLevel="0" collapsed="false">
      <c r="A77" s="144" t="n">
        <v>4638</v>
      </c>
      <c r="B77" s="156" t="s">
        <v>297</v>
      </c>
      <c r="C77" s="156" t="s">
        <v>285</v>
      </c>
      <c r="D77" s="146" t="n">
        <v>0.833333333333333</v>
      </c>
      <c r="E77" s="146" t="n">
        <v>0.913194444444445</v>
      </c>
      <c r="G77" s="145" t="s">
        <v>93</v>
      </c>
      <c r="H77" s="156" t="s">
        <v>204</v>
      </c>
      <c r="I77" s="147" t="n">
        <v>2617</v>
      </c>
      <c r="J77" s="147" t="n">
        <v>49860</v>
      </c>
      <c r="K77" s="148" t="n">
        <v>19.0523500191058</v>
      </c>
    </row>
    <row r="78" customFormat="false" ht="13.5" hidden="false" customHeight="false" outlineLevel="0" collapsed="false">
      <c r="A78" s="144" t="n">
        <v>4957</v>
      </c>
      <c r="B78" s="156" t="s">
        <v>75</v>
      </c>
      <c r="C78" s="156" t="s">
        <v>285</v>
      </c>
      <c r="D78" s="146" t="n">
        <v>0.565972222222222</v>
      </c>
      <c r="E78" s="146" t="n">
        <v>0.652777777777778</v>
      </c>
      <c r="G78" s="145" t="s">
        <v>82</v>
      </c>
      <c r="H78" s="156" t="s">
        <v>307</v>
      </c>
      <c r="I78" s="147" t="n">
        <v>1359</v>
      </c>
      <c r="J78" s="147" t="n">
        <v>31140</v>
      </c>
      <c r="K78" s="148" t="n">
        <v>22.9139072847682</v>
      </c>
    </row>
    <row r="79" customFormat="false" ht="13.5" hidden="false" customHeight="false" outlineLevel="0" collapsed="false">
      <c r="A79" s="144" t="n">
        <v>4960</v>
      </c>
      <c r="B79" s="156" t="s">
        <v>75</v>
      </c>
      <c r="C79" s="156" t="s">
        <v>285</v>
      </c>
      <c r="D79" s="146" t="n">
        <v>0.565972222222222</v>
      </c>
      <c r="E79" s="146" t="n">
        <v>0.652777777777778</v>
      </c>
      <c r="G79" s="145" t="s">
        <v>76</v>
      </c>
      <c r="H79" s="156" t="s">
        <v>288</v>
      </c>
      <c r="I79" s="147" t="n">
        <v>2665</v>
      </c>
      <c r="J79" s="147" t="n">
        <v>36540</v>
      </c>
      <c r="K79" s="148" t="n">
        <v>13.7110694183865</v>
      </c>
    </row>
    <row r="80" customFormat="false" ht="13.5" hidden="false" customHeight="false" outlineLevel="0" collapsed="false">
      <c r="A80" s="144" t="n">
        <v>5061</v>
      </c>
      <c r="B80" s="156" t="s">
        <v>27</v>
      </c>
      <c r="C80" s="156" t="s">
        <v>285</v>
      </c>
      <c r="D80" s="146" t="n">
        <v>0.489583333333333</v>
      </c>
      <c r="E80" s="146" t="n">
        <v>0.583333333333333</v>
      </c>
      <c r="G80" s="145" t="s">
        <v>77</v>
      </c>
      <c r="H80" s="156" t="s">
        <v>287</v>
      </c>
      <c r="I80" s="147" t="n">
        <v>1453</v>
      </c>
      <c r="J80" s="147" t="n">
        <v>18540</v>
      </c>
      <c r="K80" s="148" t="n">
        <v>12.7598072952512</v>
      </c>
    </row>
    <row r="81" customFormat="false" ht="13.5" hidden="false" customHeight="false" outlineLevel="0" collapsed="false">
      <c r="A81" s="144" t="n">
        <v>5068</v>
      </c>
      <c r="B81" s="156" t="s">
        <v>27</v>
      </c>
      <c r="C81" s="156" t="s">
        <v>285</v>
      </c>
      <c r="D81" s="146" t="n">
        <v>0.489583333333333</v>
      </c>
      <c r="E81" s="146" t="n">
        <v>0.583333333333333</v>
      </c>
      <c r="G81" s="145" t="s">
        <v>78</v>
      </c>
      <c r="H81" s="156" t="s">
        <v>288</v>
      </c>
      <c r="I81" s="147" t="n">
        <v>2822</v>
      </c>
      <c r="J81" s="147" t="n">
        <v>34640</v>
      </c>
      <c r="K81" s="148" t="n">
        <v>12.2749822820695</v>
      </c>
    </row>
    <row r="82" customFormat="false" ht="13.5" hidden="false" customHeight="false" outlineLevel="0" collapsed="false">
      <c r="A82" s="157" t="s">
        <v>85</v>
      </c>
    </row>
    <row r="83" customFormat="false" ht="13.5" hidden="false" customHeight="false" outlineLevel="0" collapsed="false">
      <c r="A83" s="158" t="s">
        <v>166</v>
      </c>
    </row>
    <row r="84" customFormat="false" ht="13.5" hidden="false" customHeight="false" outlineLevel="0" collapsed="false">
      <c r="A84" s="159" t="n">
        <v>3057</v>
      </c>
      <c r="B84" s="160" t="s">
        <v>285</v>
      </c>
      <c r="C84" s="160" t="s">
        <v>286</v>
      </c>
      <c r="D84" s="161" t="n">
        <v>0.333333333333333</v>
      </c>
      <c r="E84" s="161" t="n">
        <v>0.409722222222222</v>
      </c>
      <c r="F84" s="161"/>
      <c r="G84" s="162" t="s">
        <v>48</v>
      </c>
      <c r="H84" s="160" t="s">
        <v>287</v>
      </c>
      <c r="I84" s="163" t="n">
        <v>999</v>
      </c>
      <c r="J84" s="163" t="n">
        <v>10910</v>
      </c>
      <c r="K84" s="164" t="n">
        <v>10.9209209209209</v>
      </c>
      <c r="L84" s="163"/>
      <c r="M84" s="163"/>
      <c r="N84" s="164"/>
    </row>
    <row r="85" customFormat="false" ht="13.5" hidden="false" customHeight="false" outlineLevel="0" collapsed="false">
      <c r="A85" s="144" t="n">
        <v>510</v>
      </c>
      <c r="B85" s="156" t="s">
        <v>286</v>
      </c>
      <c r="C85" s="156" t="s">
        <v>285</v>
      </c>
      <c r="D85" s="146" t="n">
        <v>0.444444444444444</v>
      </c>
      <c r="E85" s="146" t="n">
        <v>0.538194444444444</v>
      </c>
      <c r="F85" s="146" t="n">
        <f aca="false">D85-E84</f>
        <v>0.0347222222222222</v>
      </c>
      <c r="G85" s="145" t="s">
        <v>83</v>
      </c>
      <c r="H85" s="156" t="s">
        <v>287</v>
      </c>
      <c r="I85" s="147" t="n">
        <v>999</v>
      </c>
      <c r="J85" s="147" t="n">
        <v>9610</v>
      </c>
      <c r="K85" s="148" t="n">
        <v>9.61961961961962</v>
      </c>
      <c r="L85" s="147" t="n">
        <f aca="false">I84+I85</f>
        <v>1998</v>
      </c>
      <c r="M85" s="147" t="n">
        <f aca="false">J84+J85</f>
        <v>20520</v>
      </c>
      <c r="N85" s="148" t="n">
        <f aca="false">M85/L85</f>
        <v>10.2702702702703</v>
      </c>
    </row>
    <row r="86" customFormat="false" ht="13.5" hidden="false" customHeight="false" outlineLevel="0" collapsed="false">
      <c r="A86" s="144" t="n">
        <v>517</v>
      </c>
      <c r="B86" s="156" t="s">
        <v>286</v>
      </c>
      <c r="C86" s="156" t="s">
        <v>285</v>
      </c>
      <c r="D86" s="146" t="n">
        <v>0.444444444444444</v>
      </c>
      <c r="E86" s="146" t="n">
        <v>0.538194444444444</v>
      </c>
      <c r="F86" s="146" t="n">
        <f aca="false">D86-E84</f>
        <v>0.0347222222222222</v>
      </c>
      <c r="G86" s="145" t="s">
        <v>108</v>
      </c>
      <c r="H86" s="156" t="s">
        <v>288</v>
      </c>
      <c r="I86" s="147" t="n">
        <v>2065</v>
      </c>
      <c r="J86" s="147" t="n">
        <v>26210</v>
      </c>
      <c r="K86" s="148" t="n">
        <v>12.6924939467312</v>
      </c>
      <c r="L86" s="147" t="n">
        <f aca="false">I84+I86</f>
        <v>3064</v>
      </c>
      <c r="M86" s="147" t="n">
        <f aca="false">J84+J86</f>
        <v>37120</v>
      </c>
      <c r="N86" s="148" t="n">
        <f aca="false">M86/L86</f>
        <v>12.1148825065274</v>
      </c>
    </row>
    <row r="87" customFormat="false" ht="13.5" hidden="false" customHeight="false" outlineLevel="0" collapsed="false">
      <c r="A87" s="144" t="n">
        <v>523</v>
      </c>
      <c r="B87" s="156" t="s">
        <v>286</v>
      </c>
      <c r="C87" s="156" t="s">
        <v>285</v>
      </c>
      <c r="D87" s="146" t="n">
        <v>0.777777777777778</v>
      </c>
      <c r="E87" s="146" t="n">
        <v>0.871527777777778</v>
      </c>
      <c r="F87" s="146" t="n">
        <f aca="false">D87-E84</f>
        <v>0.368055555555556</v>
      </c>
      <c r="G87" s="145" t="s">
        <v>80</v>
      </c>
      <c r="H87" s="156" t="s">
        <v>287</v>
      </c>
      <c r="I87" s="147" t="n">
        <v>999</v>
      </c>
      <c r="J87" s="147" t="n">
        <v>12310</v>
      </c>
      <c r="K87" s="148" t="n">
        <v>12.3223223223223</v>
      </c>
      <c r="L87" s="147" t="n">
        <f aca="false">I84+I87</f>
        <v>1998</v>
      </c>
      <c r="M87" s="147" t="n">
        <f aca="false">J84+J87</f>
        <v>23220</v>
      </c>
      <c r="N87" s="148" t="n">
        <f aca="false">M87/L87</f>
        <v>11.6216216216216</v>
      </c>
    </row>
    <row r="88" customFormat="false" ht="13.5" hidden="false" customHeight="false" outlineLevel="0" collapsed="false">
      <c r="A88" s="144" t="n">
        <v>530</v>
      </c>
      <c r="B88" s="156" t="s">
        <v>286</v>
      </c>
      <c r="C88" s="156" t="s">
        <v>285</v>
      </c>
      <c r="D88" s="146" t="n">
        <v>0.777777777777778</v>
      </c>
      <c r="E88" s="146" t="n">
        <v>0.871527777777778</v>
      </c>
      <c r="F88" s="146" t="n">
        <f aca="false">D88-E84</f>
        <v>0.368055555555556</v>
      </c>
      <c r="G88" s="145" t="s">
        <v>102</v>
      </c>
      <c r="H88" s="156" t="s">
        <v>288</v>
      </c>
      <c r="I88" s="147" t="n">
        <v>2065</v>
      </c>
      <c r="J88" s="147" t="n">
        <v>26210</v>
      </c>
      <c r="K88" s="148" t="n">
        <v>12.6924939467312</v>
      </c>
      <c r="L88" s="147" t="n">
        <f aca="false">I84+I88</f>
        <v>3064</v>
      </c>
      <c r="M88" s="147" t="n">
        <f aca="false">J84+J88</f>
        <v>37120</v>
      </c>
      <c r="N88" s="148" t="n">
        <f aca="false">M88/L88</f>
        <v>12.1148825065274</v>
      </c>
    </row>
    <row r="89" customFormat="false" ht="13.5" hidden="false" customHeight="false" outlineLevel="0" collapsed="false">
      <c r="A89" s="144" t="n">
        <v>536</v>
      </c>
      <c r="B89" s="156" t="s">
        <v>286</v>
      </c>
      <c r="C89" s="156" t="s">
        <v>285</v>
      </c>
      <c r="D89" s="146" t="n">
        <v>0.847222222222222</v>
      </c>
      <c r="E89" s="146" t="n">
        <v>0.9375</v>
      </c>
      <c r="F89" s="146" t="n">
        <f aca="false">D89-E84</f>
        <v>0.4375</v>
      </c>
      <c r="G89" s="145" t="s">
        <v>81</v>
      </c>
      <c r="H89" s="156" t="s">
        <v>287</v>
      </c>
      <c r="I89" s="147" t="n">
        <v>999</v>
      </c>
      <c r="J89" s="147" t="n">
        <v>12310</v>
      </c>
      <c r="K89" s="148" t="n">
        <v>12.3223223223223</v>
      </c>
      <c r="L89" s="147" t="n">
        <f aca="false">I84+I89</f>
        <v>1998</v>
      </c>
      <c r="M89" s="147" t="n">
        <f aca="false">J84+J89</f>
        <v>23220</v>
      </c>
      <c r="N89" s="148" t="n">
        <f aca="false">M89/L89</f>
        <v>11.6216216216216</v>
      </c>
    </row>
    <row r="90" customFormat="false" ht="13.5" hidden="false" customHeight="false" outlineLevel="0" collapsed="false">
      <c r="A90" s="144" t="n">
        <v>543</v>
      </c>
      <c r="B90" s="156" t="s">
        <v>286</v>
      </c>
      <c r="C90" s="156" t="s">
        <v>285</v>
      </c>
      <c r="D90" s="146" t="n">
        <v>0.847222222222222</v>
      </c>
      <c r="E90" s="146" t="n">
        <v>0.9375</v>
      </c>
      <c r="F90" s="146" t="n">
        <f aca="false">D90-E84</f>
        <v>0.4375</v>
      </c>
      <c r="G90" s="145" t="s">
        <v>87</v>
      </c>
      <c r="H90" s="156" t="s">
        <v>288</v>
      </c>
      <c r="I90" s="147" t="n">
        <v>2065</v>
      </c>
      <c r="J90" s="147" t="n">
        <v>26210</v>
      </c>
      <c r="K90" s="148" t="n">
        <v>12.6924939467312</v>
      </c>
      <c r="L90" s="147" t="n">
        <f aca="false">I84+I90</f>
        <v>3064</v>
      </c>
      <c r="M90" s="147" t="n">
        <f aca="false">J84+J90</f>
        <v>37120</v>
      </c>
      <c r="N90" s="148" t="n">
        <f aca="false">M90/L90</f>
        <v>12.1148825065274</v>
      </c>
    </row>
    <row r="91" customFormat="false" ht="13.5" hidden="false" customHeight="false" outlineLevel="0" collapsed="false">
      <c r="A91" s="158" t="s">
        <v>167</v>
      </c>
    </row>
    <row r="92" customFormat="false" ht="13.5" hidden="false" customHeight="false" outlineLevel="0" collapsed="false">
      <c r="A92" s="165" t="n">
        <v>3064</v>
      </c>
      <c r="B92" s="166" t="s">
        <v>285</v>
      </c>
      <c r="C92" s="166" t="s">
        <v>286</v>
      </c>
      <c r="D92" s="167" t="n">
        <v>0.333333333333333</v>
      </c>
      <c r="E92" s="167" t="n">
        <v>0.409722222222222</v>
      </c>
      <c r="F92" s="167"/>
      <c r="G92" s="168" t="s">
        <v>104</v>
      </c>
      <c r="H92" s="166" t="s">
        <v>288</v>
      </c>
      <c r="I92" s="169" t="n">
        <v>2065</v>
      </c>
      <c r="J92" s="169" t="n">
        <v>26210</v>
      </c>
      <c r="K92" s="170" t="n">
        <v>12.6924939467312</v>
      </c>
      <c r="L92" s="169"/>
      <c r="M92" s="169"/>
      <c r="N92" s="170"/>
    </row>
    <row r="93" customFormat="false" ht="13.5" hidden="false" customHeight="false" outlineLevel="0" collapsed="false">
      <c r="A93" s="144" t="n">
        <v>510</v>
      </c>
      <c r="B93" s="156" t="s">
        <v>286</v>
      </c>
      <c r="C93" s="156" t="s">
        <v>285</v>
      </c>
      <c r="D93" s="146" t="n">
        <v>0.444444444444444</v>
      </c>
      <c r="E93" s="146" t="n">
        <v>0.538194444444444</v>
      </c>
      <c r="F93" s="146" t="n">
        <f aca="false">D93-E92</f>
        <v>0.0347222222222222</v>
      </c>
      <c r="G93" s="145" t="s">
        <v>83</v>
      </c>
      <c r="H93" s="156" t="s">
        <v>287</v>
      </c>
      <c r="I93" s="147" t="n">
        <v>999</v>
      </c>
      <c r="J93" s="147" t="n">
        <v>9610</v>
      </c>
      <c r="K93" s="148" t="n">
        <v>9.61961961961962</v>
      </c>
      <c r="L93" s="147" t="n">
        <f aca="false">I92+I93</f>
        <v>3064</v>
      </c>
      <c r="M93" s="147" t="n">
        <f aca="false">J92+J93</f>
        <v>35820</v>
      </c>
      <c r="N93" s="148" t="n">
        <f aca="false">M93/L93</f>
        <v>11.6906005221932</v>
      </c>
    </row>
    <row r="94" customFormat="false" ht="13.5" hidden="false" customHeight="false" outlineLevel="0" collapsed="false">
      <c r="A94" s="144" t="n">
        <v>517</v>
      </c>
      <c r="B94" s="156" t="s">
        <v>286</v>
      </c>
      <c r="C94" s="156" t="s">
        <v>285</v>
      </c>
      <c r="D94" s="146" t="n">
        <v>0.444444444444444</v>
      </c>
      <c r="E94" s="146" t="n">
        <v>0.538194444444444</v>
      </c>
      <c r="F94" s="146" t="n">
        <f aca="false">D94-E92</f>
        <v>0.0347222222222222</v>
      </c>
      <c r="G94" s="145" t="s">
        <v>108</v>
      </c>
      <c r="H94" s="156" t="s">
        <v>288</v>
      </c>
      <c r="I94" s="147" t="n">
        <v>2065</v>
      </c>
      <c r="J94" s="147" t="n">
        <v>26210</v>
      </c>
      <c r="K94" s="148" t="n">
        <v>12.6924939467312</v>
      </c>
      <c r="L94" s="147" t="n">
        <f aca="false">I92+I94</f>
        <v>4130</v>
      </c>
      <c r="M94" s="147" t="n">
        <f aca="false">J92+J94</f>
        <v>52420</v>
      </c>
      <c r="N94" s="148" t="n">
        <f aca="false">M94/L94</f>
        <v>12.6924939467312</v>
      </c>
    </row>
    <row r="95" customFormat="false" ht="13.5" hidden="false" customHeight="false" outlineLevel="0" collapsed="false">
      <c r="A95" s="144" t="n">
        <v>523</v>
      </c>
      <c r="B95" s="156" t="s">
        <v>286</v>
      </c>
      <c r="C95" s="156" t="s">
        <v>285</v>
      </c>
      <c r="D95" s="146" t="n">
        <v>0.777777777777778</v>
      </c>
      <c r="E95" s="146" t="n">
        <v>0.871527777777778</v>
      </c>
      <c r="F95" s="146" t="n">
        <f aca="false">D95-E92</f>
        <v>0.368055555555556</v>
      </c>
      <c r="G95" s="145" t="s">
        <v>80</v>
      </c>
      <c r="H95" s="156" t="s">
        <v>287</v>
      </c>
      <c r="I95" s="147" t="n">
        <v>999</v>
      </c>
      <c r="J95" s="147" t="n">
        <v>12310</v>
      </c>
      <c r="K95" s="148" t="n">
        <v>12.3223223223223</v>
      </c>
      <c r="L95" s="147" t="n">
        <f aca="false">I92+I95</f>
        <v>3064</v>
      </c>
      <c r="M95" s="147" t="n">
        <f aca="false">J92+J95</f>
        <v>38520</v>
      </c>
      <c r="N95" s="148" t="n">
        <f aca="false">M95/L95</f>
        <v>12.5718015665796</v>
      </c>
    </row>
    <row r="96" customFormat="false" ht="13.5" hidden="false" customHeight="false" outlineLevel="0" collapsed="false">
      <c r="A96" s="144" t="n">
        <v>530</v>
      </c>
      <c r="B96" s="156" t="s">
        <v>286</v>
      </c>
      <c r="C96" s="156" t="s">
        <v>285</v>
      </c>
      <c r="D96" s="146" t="n">
        <v>0.777777777777778</v>
      </c>
      <c r="E96" s="146" t="n">
        <v>0.871527777777778</v>
      </c>
      <c r="F96" s="146" t="n">
        <f aca="false">D96-E92</f>
        <v>0.368055555555556</v>
      </c>
      <c r="G96" s="145" t="s">
        <v>102</v>
      </c>
      <c r="H96" s="156" t="s">
        <v>288</v>
      </c>
      <c r="I96" s="147" t="n">
        <v>2065</v>
      </c>
      <c r="J96" s="147" t="n">
        <v>26210</v>
      </c>
      <c r="K96" s="148" t="n">
        <v>12.6924939467312</v>
      </c>
      <c r="L96" s="147" t="n">
        <f aca="false">I92+I96</f>
        <v>4130</v>
      </c>
      <c r="M96" s="147" t="n">
        <f aca="false">J92+J96</f>
        <v>52420</v>
      </c>
      <c r="N96" s="148" t="n">
        <f aca="false">M96/L96</f>
        <v>12.6924939467312</v>
      </c>
    </row>
    <row r="97" customFormat="false" ht="13.5" hidden="false" customHeight="false" outlineLevel="0" collapsed="false">
      <c r="A97" s="144" t="n">
        <v>536</v>
      </c>
      <c r="B97" s="156" t="s">
        <v>286</v>
      </c>
      <c r="C97" s="156" t="s">
        <v>285</v>
      </c>
      <c r="D97" s="146" t="n">
        <v>0.847222222222222</v>
      </c>
      <c r="E97" s="146" t="n">
        <v>0.9375</v>
      </c>
      <c r="F97" s="146" t="n">
        <f aca="false">D97-E92</f>
        <v>0.4375</v>
      </c>
      <c r="G97" s="145" t="s">
        <v>81</v>
      </c>
      <c r="H97" s="156" t="s">
        <v>287</v>
      </c>
      <c r="I97" s="147" t="n">
        <v>999</v>
      </c>
      <c r="J97" s="147" t="n">
        <v>12310</v>
      </c>
      <c r="K97" s="148" t="n">
        <v>12.3223223223223</v>
      </c>
      <c r="L97" s="147" t="n">
        <f aca="false">I92+I97</f>
        <v>3064</v>
      </c>
      <c r="M97" s="147" t="n">
        <f aca="false">J92+J97</f>
        <v>38520</v>
      </c>
      <c r="N97" s="148" t="n">
        <f aca="false">M97/L97</f>
        <v>12.5718015665796</v>
      </c>
    </row>
    <row r="98" customFormat="false" ht="13.5" hidden="false" customHeight="false" outlineLevel="0" collapsed="false">
      <c r="A98" s="144" t="n">
        <v>543</v>
      </c>
      <c r="B98" s="156" t="s">
        <v>286</v>
      </c>
      <c r="C98" s="156" t="s">
        <v>285</v>
      </c>
      <c r="D98" s="146" t="n">
        <v>0.847222222222222</v>
      </c>
      <c r="E98" s="146" t="n">
        <v>0.9375</v>
      </c>
      <c r="F98" s="146" t="n">
        <f aca="false">D98-E92</f>
        <v>0.4375</v>
      </c>
      <c r="G98" s="145" t="s">
        <v>87</v>
      </c>
      <c r="H98" s="156" t="s">
        <v>288</v>
      </c>
      <c r="I98" s="147" t="n">
        <v>2065</v>
      </c>
      <c r="J98" s="147" t="n">
        <v>26210</v>
      </c>
      <c r="K98" s="148" t="n">
        <v>12.6924939467312</v>
      </c>
      <c r="L98" s="147" t="n">
        <f aca="false">I92+I98</f>
        <v>4130</v>
      </c>
      <c r="M98" s="147" t="n">
        <f aca="false">J92+J98</f>
        <v>52420</v>
      </c>
      <c r="N98" s="148" t="n">
        <f aca="false">M98/L98</f>
        <v>12.6924939467312</v>
      </c>
    </row>
    <row r="99" customFormat="false" ht="13.5" hidden="false" customHeight="false" outlineLevel="0" collapsed="false">
      <c r="A99" s="158" t="s">
        <v>168</v>
      </c>
    </row>
    <row r="100" customFormat="false" ht="13.5" hidden="false" customHeight="false" outlineLevel="0" collapsed="false">
      <c r="A100" s="159" t="n">
        <v>3070</v>
      </c>
      <c r="B100" s="160" t="s">
        <v>285</v>
      </c>
      <c r="C100" s="160" t="s">
        <v>286</v>
      </c>
      <c r="D100" s="161" t="n">
        <v>0.579861111111111</v>
      </c>
      <c r="E100" s="161" t="n">
        <v>0.659722222222222</v>
      </c>
      <c r="F100" s="161"/>
      <c r="G100" s="162" t="s">
        <v>55</v>
      </c>
      <c r="H100" s="160" t="s">
        <v>287</v>
      </c>
      <c r="I100" s="163" t="n">
        <v>999</v>
      </c>
      <c r="J100" s="163" t="n">
        <v>11110</v>
      </c>
      <c r="K100" s="164" t="n">
        <v>11.1211211211211</v>
      </c>
      <c r="L100" s="163"/>
      <c r="M100" s="163"/>
      <c r="N100" s="164"/>
    </row>
    <row r="101" customFormat="false" ht="13.5" hidden="false" customHeight="false" outlineLevel="0" collapsed="false">
      <c r="A101" s="144" t="n">
        <v>523</v>
      </c>
      <c r="B101" s="156" t="s">
        <v>286</v>
      </c>
      <c r="C101" s="156" t="s">
        <v>285</v>
      </c>
      <c r="D101" s="146" t="n">
        <v>0.777777777777778</v>
      </c>
      <c r="E101" s="146" t="n">
        <v>0.871527777777778</v>
      </c>
      <c r="F101" s="146" t="n">
        <f aca="false">D101-E100</f>
        <v>0.118055555555556</v>
      </c>
      <c r="G101" s="145" t="s">
        <v>80</v>
      </c>
      <c r="H101" s="156" t="s">
        <v>287</v>
      </c>
      <c r="I101" s="147" t="n">
        <v>999</v>
      </c>
      <c r="J101" s="147" t="n">
        <v>12310</v>
      </c>
      <c r="K101" s="148" t="n">
        <v>12.3223223223223</v>
      </c>
      <c r="L101" s="147" t="n">
        <f aca="false">I100+I101</f>
        <v>1998</v>
      </c>
      <c r="M101" s="147" t="n">
        <f aca="false">J100+J101</f>
        <v>23420</v>
      </c>
      <c r="N101" s="148" t="n">
        <f aca="false">M101/L101</f>
        <v>11.7217217217217</v>
      </c>
    </row>
    <row r="102" customFormat="false" ht="13.5" hidden="false" customHeight="false" outlineLevel="0" collapsed="false">
      <c r="A102" s="144" t="n">
        <v>530</v>
      </c>
      <c r="B102" s="156" t="s">
        <v>286</v>
      </c>
      <c r="C102" s="156" t="s">
        <v>285</v>
      </c>
      <c r="D102" s="146" t="n">
        <v>0.777777777777778</v>
      </c>
      <c r="E102" s="146" t="n">
        <v>0.871527777777778</v>
      </c>
      <c r="F102" s="146" t="n">
        <f aca="false">D102-E100</f>
        <v>0.118055555555556</v>
      </c>
      <c r="G102" s="145" t="s">
        <v>102</v>
      </c>
      <c r="H102" s="156" t="s">
        <v>288</v>
      </c>
      <c r="I102" s="147" t="n">
        <v>2065</v>
      </c>
      <c r="J102" s="147" t="n">
        <v>26210</v>
      </c>
      <c r="K102" s="148" t="n">
        <v>12.6924939467312</v>
      </c>
      <c r="L102" s="147" t="n">
        <f aca="false">I100+I102</f>
        <v>3064</v>
      </c>
      <c r="M102" s="147" t="n">
        <f aca="false">J100+J102</f>
        <v>37320</v>
      </c>
      <c r="N102" s="148" t="n">
        <f aca="false">M102/L102</f>
        <v>12.1801566579634</v>
      </c>
    </row>
    <row r="103" customFormat="false" ht="13.5" hidden="false" customHeight="false" outlineLevel="0" collapsed="false">
      <c r="A103" s="144" t="n">
        <v>536</v>
      </c>
      <c r="B103" s="156" t="s">
        <v>286</v>
      </c>
      <c r="C103" s="156" t="s">
        <v>285</v>
      </c>
      <c r="D103" s="146" t="n">
        <v>0.847222222222222</v>
      </c>
      <c r="E103" s="146" t="n">
        <v>0.9375</v>
      </c>
      <c r="F103" s="146" t="n">
        <f aca="false">D103-E100</f>
        <v>0.1875</v>
      </c>
      <c r="G103" s="145" t="s">
        <v>81</v>
      </c>
      <c r="H103" s="156" t="s">
        <v>287</v>
      </c>
      <c r="I103" s="147" t="n">
        <v>999</v>
      </c>
      <c r="J103" s="147" t="n">
        <v>12310</v>
      </c>
      <c r="K103" s="148" t="n">
        <v>12.3223223223223</v>
      </c>
      <c r="L103" s="147" t="n">
        <f aca="false">I100+I103</f>
        <v>1998</v>
      </c>
      <c r="M103" s="147" t="n">
        <f aca="false">J100+J103</f>
        <v>23420</v>
      </c>
      <c r="N103" s="148" t="n">
        <f aca="false">M103/L103</f>
        <v>11.7217217217217</v>
      </c>
    </row>
    <row r="104" customFormat="false" ht="13.5" hidden="false" customHeight="false" outlineLevel="0" collapsed="false">
      <c r="A104" s="144" t="n">
        <v>543</v>
      </c>
      <c r="B104" s="156" t="s">
        <v>286</v>
      </c>
      <c r="C104" s="156" t="s">
        <v>285</v>
      </c>
      <c r="D104" s="146" t="n">
        <v>0.847222222222222</v>
      </c>
      <c r="E104" s="146" t="n">
        <v>0.9375</v>
      </c>
      <c r="F104" s="146" t="n">
        <f aca="false">D104-E100</f>
        <v>0.1875</v>
      </c>
      <c r="G104" s="145" t="s">
        <v>87</v>
      </c>
      <c r="H104" s="156" t="s">
        <v>288</v>
      </c>
      <c r="I104" s="147" t="n">
        <v>2065</v>
      </c>
      <c r="J104" s="147" t="n">
        <v>26210</v>
      </c>
      <c r="K104" s="148" t="n">
        <v>12.6924939467312</v>
      </c>
      <c r="L104" s="147" t="n">
        <f aca="false">I100+I104</f>
        <v>3064</v>
      </c>
      <c r="M104" s="147" t="n">
        <f aca="false">J100+J104</f>
        <v>37320</v>
      </c>
      <c r="N104" s="148" t="n">
        <f aca="false">M104/L104</f>
        <v>12.1801566579634</v>
      </c>
    </row>
    <row r="105" customFormat="false" ht="13.5" hidden="false" customHeight="false" outlineLevel="0" collapsed="false">
      <c r="A105" s="158" t="s">
        <v>169</v>
      </c>
    </row>
    <row r="106" customFormat="false" ht="13.5" hidden="false" customHeight="false" outlineLevel="0" collapsed="false">
      <c r="A106" s="165" t="n">
        <v>3077</v>
      </c>
      <c r="B106" s="166" t="s">
        <v>285</v>
      </c>
      <c r="C106" s="166" t="s">
        <v>286</v>
      </c>
      <c r="D106" s="167" t="n">
        <v>0.579861111111111</v>
      </c>
      <c r="E106" s="167" t="n">
        <v>0.659722222222222</v>
      </c>
      <c r="F106" s="167"/>
      <c r="G106" s="168" t="s">
        <v>109</v>
      </c>
      <c r="H106" s="166" t="s">
        <v>288</v>
      </c>
      <c r="I106" s="169" t="n">
        <v>2065</v>
      </c>
      <c r="J106" s="169" t="n">
        <v>26210</v>
      </c>
      <c r="K106" s="170" t="n">
        <v>12.6924939467312</v>
      </c>
      <c r="L106" s="169"/>
      <c r="M106" s="169"/>
      <c r="N106" s="170"/>
    </row>
    <row r="107" customFormat="false" ht="13.5" hidden="false" customHeight="false" outlineLevel="0" collapsed="false">
      <c r="A107" s="144" t="n">
        <v>523</v>
      </c>
      <c r="B107" s="156" t="s">
        <v>286</v>
      </c>
      <c r="C107" s="156" t="s">
        <v>285</v>
      </c>
      <c r="D107" s="146" t="n">
        <v>0.777777777777778</v>
      </c>
      <c r="E107" s="146" t="n">
        <v>0.871527777777778</v>
      </c>
      <c r="F107" s="146" t="n">
        <f aca="false">D107-E106</f>
        <v>0.118055555555556</v>
      </c>
      <c r="G107" s="145" t="s">
        <v>80</v>
      </c>
      <c r="H107" s="156" t="s">
        <v>287</v>
      </c>
      <c r="I107" s="147" t="n">
        <v>999</v>
      </c>
      <c r="J107" s="147" t="n">
        <v>12310</v>
      </c>
      <c r="K107" s="148" t="n">
        <v>12.3223223223223</v>
      </c>
      <c r="L107" s="147" t="n">
        <f aca="false">I106+I107</f>
        <v>3064</v>
      </c>
      <c r="M107" s="147" t="n">
        <f aca="false">J106+J107</f>
        <v>38520</v>
      </c>
      <c r="N107" s="148" t="n">
        <f aca="false">M107/L107</f>
        <v>12.5718015665796</v>
      </c>
    </row>
    <row r="108" customFormat="false" ht="13.5" hidden="false" customHeight="false" outlineLevel="0" collapsed="false">
      <c r="A108" s="144" t="n">
        <v>530</v>
      </c>
      <c r="B108" s="156" t="s">
        <v>286</v>
      </c>
      <c r="C108" s="156" t="s">
        <v>285</v>
      </c>
      <c r="D108" s="146" t="n">
        <v>0.777777777777778</v>
      </c>
      <c r="E108" s="146" t="n">
        <v>0.871527777777778</v>
      </c>
      <c r="F108" s="146" t="n">
        <f aca="false">D108-E106</f>
        <v>0.118055555555556</v>
      </c>
      <c r="G108" s="145" t="s">
        <v>102</v>
      </c>
      <c r="H108" s="156" t="s">
        <v>288</v>
      </c>
      <c r="I108" s="147" t="n">
        <v>2065</v>
      </c>
      <c r="J108" s="147" t="n">
        <v>26210</v>
      </c>
      <c r="K108" s="148" t="n">
        <v>12.6924939467312</v>
      </c>
      <c r="L108" s="147" t="n">
        <f aca="false">I106+I108</f>
        <v>4130</v>
      </c>
      <c r="M108" s="147" t="n">
        <f aca="false">J106+J108</f>
        <v>52420</v>
      </c>
      <c r="N108" s="148" t="n">
        <f aca="false">M108/L108</f>
        <v>12.6924939467312</v>
      </c>
    </row>
    <row r="109" customFormat="false" ht="13.5" hidden="false" customHeight="false" outlineLevel="0" collapsed="false">
      <c r="A109" s="144" t="n">
        <v>536</v>
      </c>
      <c r="B109" s="156" t="s">
        <v>286</v>
      </c>
      <c r="C109" s="156" t="s">
        <v>285</v>
      </c>
      <c r="D109" s="146" t="n">
        <v>0.847222222222222</v>
      </c>
      <c r="E109" s="146" t="n">
        <v>0.9375</v>
      </c>
      <c r="F109" s="146" t="n">
        <f aca="false">D109-E106</f>
        <v>0.1875</v>
      </c>
      <c r="G109" s="145" t="s">
        <v>81</v>
      </c>
      <c r="H109" s="156" t="s">
        <v>287</v>
      </c>
      <c r="I109" s="147" t="n">
        <v>999</v>
      </c>
      <c r="J109" s="147" t="n">
        <v>12310</v>
      </c>
      <c r="K109" s="148" t="n">
        <v>12.3223223223223</v>
      </c>
      <c r="L109" s="147" t="n">
        <f aca="false">I106+I109</f>
        <v>3064</v>
      </c>
      <c r="M109" s="147" t="n">
        <f aca="false">J106+J109</f>
        <v>38520</v>
      </c>
      <c r="N109" s="148" t="n">
        <f aca="false">M109/L109</f>
        <v>12.5718015665796</v>
      </c>
    </row>
    <row r="110" customFormat="false" ht="13.5" hidden="false" customHeight="false" outlineLevel="0" collapsed="false">
      <c r="A110" s="144" t="n">
        <v>543</v>
      </c>
      <c r="B110" s="156" t="s">
        <v>286</v>
      </c>
      <c r="C110" s="156" t="s">
        <v>285</v>
      </c>
      <c r="D110" s="146" t="n">
        <v>0.847222222222222</v>
      </c>
      <c r="E110" s="146" t="n">
        <v>0.9375</v>
      </c>
      <c r="F110" s="146" t="n">
        <f aca="false">D110-E106</f>
        <v>0.1875</v>
      </c>
      <c r="G110" s="145" t="s">
        <v>87</v>
      </c>
      <c r="H110" s="156" t="s">
        <v>288</v>
      </c>
      <c r="I110" s="147" t="n">
        <v>2065</v>
      </c>
      <c r="J110" s="147" t="n">
        <v>26210</v>
      </c>
      <c r="K110" s="148" t="n">
        <v>12.6924939467312</v>
      </c>
      <c r="L110" s="147" t="n">
        <f aca="false">I106+I110</f>
        <v>4130</v>
      </c>
      <c r="M110" s="147" t="n">
        <f aca="false">J106+J110</f>
        <v>52420</v>
      </c>
      <c r="N110" s="148" t="n">
        <f aca="false">M110/L110</f>
        <v>12.6924939467312</v>
      </c>
    </row>
    <row r="111" customFormat="false" ht="13.5" hidden="false" customHeight="false" outlineLevel="0" collapsed="false">
      <c r="A111" s="158" t="s">
        <v>170</v>
      </c>
    </row>
    <row r="112" customFormat="false" ht="13.5" hidden="false" customHeight="false" outlineLevel="0" collapsed="false">
      <c r="A112" s="159" t="n">
        <v>3083</v>
      </c>
      <c r="B112" s="160" t="s">
        <v>285</v>
      </c>
      <c r="C112" s="160" t="s">
        <v>286</v>
      </c>
      <c r="D112" s="161" t="n">
        <v>0.680555555555555</v>
      </c>
      <c r="E112" s="161" t="n">
        <v>0.756944444444445</v>
      </c>
      <c r="F112" s="161"/>
      <c r="G112" s="162" t="s">
        <v>21</v>
      </c>
      <c r="H112" s="160" t="s">
        <v>287</v>
      </c>
      <c r="I112" s="163" t="n">
        <v>999</v>
      </c>
      <c r="J112" s="163" t="n">
        <v>11110</v>
      </c>
      <c r="K112" s="164" t="n">
        <v>11.1211211211211</v>
      </c>
      <c r="L112" s="163"/>
      <c r="M112" s="163"/>
      <c r="N112" s="164"/>
    </row>
    <row r="113" customFormat="false" ht="13.5" hidden="false" customHeight="false" outlineLevel="0" collapsed="false">
      <c r="A113" s="144" t="n">
        <v>536</v>
      </c>
      <c r="B113" s="156" t="s">
        <v>286</v>
      </c>
      <c r="C113" s="156" t="s">
        <v>285</v>
      </c>
      <c r="D113" s="146" t="n">
        <v>0.847222222222222</v>
      </c>
      <c r="E113" s="146" t="n">
        <v>0.9375</v>
      </c>
      <c r="F113" s="146" t="n">
        <f aca="false">D113-E112</f>
        <v>0.0902777777777778</v>
      </c>
      <c r="G113" s="145" t="s">
        <v>81</v>
      </c>
      <c r="H113" s="156" t="s">
        <v>287</v>
      </c>
      <c r="I113" s="147" t="n">
        <v>999</v>
      </c>
      <c r="J113" s="147" t="n">
        <v>12310</v>
      </c>
      <c r="K113" s="148" t="n">
        <v>12.3223223223223</v>
      </c>
      <c r="L113" s="147" t="n">
        <f aca="false">I112+I113</f>
        <v>1998</v>
      </c>
      <c r="M113" s="147" t="n">
        <f aca="false">J112+J113</f>
        <v>23420</v>
      </c>
      <c r="N113" s="148" t="n">
        <f aca="false">M113/L113</f>
        <v>11.7217217217217</v>
      </c>
    </row>
    <row r="114" customFormat="false" ht="13.5" hidden="false" customHeight="false" outlineLevel="0" collapsed="false">
      <c r="A114" s="144" t="n">
        <v>543</v>
      </c>
      <c r="B114" s="156" t="s">
        <v>286</v>
      </c>
      <c r="C114" s="156" t="s">
        <v>285</v>
      </c>
      <c r="D114" s="146" t="n">
        <v>0.847222222222222</v>
      </c>
      <c r="E114" s="146" t="n">
        <v>0.9375</v>
      </c>
      <c r="F114" s="146" t="n">
        <f aca="false">D114-E112</f>
        <v>0.0902777777777778</v>
      </c>
      <c r="G114" s="145" t="s">
        <v>87</v>
      </c>
      <c r="H114" s="156" t="s">
        <v>288</v>
      </c>
      <c r="I114" s="147" t="n">
        <v>2065</v>
      </c>
      <c r="J114" s="147" t="n">
        <v>26210</v>
      </c>
      <c r="K114" s="148" t="n">
        <v>12.6924939467312</v>
      </c>
      <c r="L114" s="147" t="n">
        <f aca="false">I112+I114</f>
        <v>3064</v>
      </c>
      <c r="M114" s="147" t="n">
        <f aca="false">J112+J114</f>
        <v>37320</v>
      </c>
      <c r="N114" s="148" t="n">
        <f aca="false">M114/L114</f>
        <v>12.1801566579634</v>
      </c>
    </row>
    <row r="115" customFormat="false" ht="13.5" hidden="false" customHeight="false" outlineLevel="0" collapsed="false">
      <c r="A115" s="158" t="s">
        <v>171</v>
      </c>
    </row>
    <row r="116" customFormat="false" ht="13.5" hidden="false" customHeight="false" outlineLevel="0" collapsed="false">
      <c r="A116" s="165" t="n">
        <v>3090</v>
      </c>
      <c r="B116" s="166" t="s">
        <v>285</v>
      </c>
      <c r="C116" s="166" t="s">
        <v>286</v>
      </c>
      <c r="D116" s="167" t="n">
        <v>0.680555555555555</v>
      </c>
      <c r="E116" s="167" t="n">
        <v>0.756944444444445</v>
      </c>
      <c r="F116" s="167"/>
      <c r="G116" s="168" t="s">
        <v>106</v>
      </c>
      <c r="H116" s="166" t="s">
        <v>288</v>
      </c>
      <c r="I116" s="169" t="n">
        <v>2065</v>
      </c>
      <c r="J116" s="169" t="n">
        <v>26210</v>
      </c>
      <c r="K116" s="170" t="n">
        <v>12.6924939467312</v>
      </c>
      <c r="L116" s="169"/>
      <c r="M116" s="169"/>
      <c r="N116" s="170"/>
    </row>
    <row r="117" customFormat="false" ht="13.5" hidden="false" customHeight="false" outlineLevel="0" collapsed="false">
      <c r="A117" s="144" t="n">
        <v>536</v>
      </c>
      <c r="B117" s="156" t="s">
        <v>286</v>
      </c>
      <c r="C117" s="156" t="s">
        <v>285</v>
      </c>
      <c r="D117" s="146" t="n">
        <v>0.847222222222222</v>
      </c>
      <c r="E117" s="146" t="n">
        <v>0.9375</v>
      </c>
      <c r="F117" s="146" t="n">
        <f aca="false">D117-E116</f>
        <v>0.0902777777777778</v>
      </c>
      <c r="G117" s="145" t="s">
        <v>81</v>
      </c>
      <c r="H117" s="156" t="s">
        <v>287</v>
      </c>
      <c r="I117" s="147" t="n">
        <v>999</v>
      </c>
      <c r="J117" s="147" t="n">
        <v>12310</v>
      </c>
      <c r="K117" s="148" t="n">
        <v>12.3223223223223</v>
      </c>
      <c r="L117" s="147" t="n">
        <f aca="false">I116+I117</f>
        <v>3064</v>
      </c>
      <c r="M117" s="147" t="n">
        <f aca="false">J116+J117</f>
        <v>38520</v>
      </c>
      <c r="N117" s="148" t="n">
        <f aca="false">M117/L117</f>
        <v>12.5718015665796</v>
      </c>
    </row>
    <row r="118" customFormat="false" ht="13.5" hidden="false" customHeight="false" outlineLevel="0" collapsed="false">
      <c r="A118" s="144" t="n">
        <v>543</v>
      </c>
      <c r="B118" s="156" t="s">
        <v>286</v>
      </c>
      <c r="C118" s="156" t="s">
        <v>285</v>
      </c>
      <c r="D118" s="146" t="n">
        <v>0.847222222222222</v>
      </c>
      <c r="E118" s="146" t="n">
        <v>0.9375</v>
      </c>
      <c r="F118" s="146" t="n">
        <f aca="false">D118-E116</f>
        <v>0.0902777777777778</v>
      </c>
      <c r="G118" s="145" t="s">
        <v>87</v>
      </c>
      <c r="H118" s="156" t="s">
        <v>288</v>
      </c>
      <c r="I118" s="147" t="n">
        <v>2065</v>
      </c>
      <c r="J118" s="147" t="n">
        <v>26210</v>
      </c>
      <c r="K118" s="148" t="n">
        <v>12.6924939467312</v>
      </c>
      <c r="L118" s="147" t="n">
        <f aca="false">I116+I118</f>
        <v>4130</v>
      </c>
      <c r="M118" s="147" t="n">
        <f aca="false">J116+J118</f>
        <v>52420</v>
      </c>
      <c r="N118" s="148" t="n">
        <f aca="false">M118/L118</f>
        <v>12.6924939467312</v>
      </c>
    </row>
    <row r="119" customFormat="false" ht="13.5" hidden="false" customHeight="false" outlineLevel="0" collapsed="false">
      <c r="A119" s="158" t="s">
        <v>274</v>
      </c>
    </row>
    <row r="120" customFormat="false" ht="13.5" hidden="false" customHeight="false" outlineLevel="0" collapsed="false">
      <c r="A120" s="159" t="n">
        <v>3096</v>
      </c>
      <c r="B120" s="160" t="s">
        <v>285</v>
      </c>
      <c r="C120" s="160" t="s">
        <v>286</v>
      </c>
      <c r="D120" s="161" t="n">
        <v>0.84375</v>
      </c>
      <c r="E120" s="161" t="n">
        <v>0.920138888888889</v>
      </c>
      <c r="F120" s="161"/>
      <c r="G120" s="162" t="s">
        <v>36</v>
      </c>
      <c r="H120" s="160" t="s">
        <v>287</v>
      </c>
      <c r="I120" s="163" t="n">
        <v>999</v>
      </c>
      <c r="J120" s="163" t="n">
        <v>12110</v>
      </c>
      <c r="K120" s="164" t="n">
        <v>12.1221221221221</v>
      </c>
      <c r="L120" s="163"/>
      <c r="M120" s="163"/>
      <c r="N120" s="164"/>
    </row>
    <row r="121" customFormat="false" ht="13.5" hidden="false" customHeight="false" outlineLevel="0" collapsed="false">
      <c r="A121" s="158" t="s">
        <v>275</v>
      </c>
    </row>
    <row r="122" customFormat="false" ht="13.5" hidden="false" customHeight="false" outlineLevel="0" collapsed="false">
      <c r="A122" s="165" t="n">
        <v>3103</v>
      </c>
      <c r="B122" s="166" t="s">
        <v>285</v>
      </c>
      <c r="C122" s="166" t="s">
        <v>286</v>
      </c>
      <c r="D122" s="167" t="n">
        <v>0.84375</v>
      </c>
      <c r="E122" s="167" t="n">
        <v>0.920138888888889</v>
      </c>
      <c r="F122" s="167"/>
      <c r="G122" s="168" t="s">
        <v>118</v>
      </c>
      <c r="H122" s="166" t="s">
        <v>288</v>
      </c>
      <c r="I122" s="169" t="n">
        <v>2065</v>
      </c>
      <c r="J122" s="169" t="n">
        <v>26210</v>
      </c>
      <c r="K122" s="170" t="n">
        <v>12.6924939467312</v>
      </c>
      <c r="L122" s="169"/>
      <c r="M122" s="169"/>
      <c r="N122" s="170"/>
    </row>
    <row r="123" customFormat="false" ht="13.5" hidden="false" customHeight="false" outlineLevel="0" collapsed="false">
      <c r="A123" s="158" t="s">
        <v>172</v>
      </c>
    </row>
    <row r="124" customFormat="false" ht="13.5" hidden="false" customHeight="false" outlineLevel="0" collapsed="false">
      <c r="A124" s="159" t="n">
        <v>3107</v>
      </c>
      <c r="B124" s="160" t="s">
        <v>285</v>
      </c>
      <c r="C124" s="160" t="s">
        <v>289</v>
      </c>
      <c r="D124" s="161" t="n">
        <v>0.270833333333333</v>
      </c>
      <c r="E124" s="161" t="n">
        <v>0.319444444444444</v>
      </c>
      <c r="F124" s="161"/>
      <c r="G124" s="162" t="s">
        <v>290</v>
      </c>
      <c r="H124" s="160" t="s">
        <v>291</v>
      </c>
      <c r="I124" s="163" t="n">
        <v>820</v>
      </c>
      <c r="J124" s="163" t="n">
        <v>13330</v>
      </c>
      <c r="K124" s="164" t="n">
        <v>16.2560975609756</v>
      </c>
      <c r="L124" s="163"/>
      <c r="M124" s="163"/>
      <c r="N124" s="164"/>
    </row>
    <row r="125" customFormat="false" ht="13.5" hidden="false" customHeight="false" outlineLevel="0" collapsed="false">
      <c r="A125" s="144" t="n">
        <v>1393</v>
      </c>
      <c r="B125" s="156" t="s">
        <v>289</v>
      </c>
      <c r="C125" s="156" t="s">
        <v>285</v>
      </c>
      <c r="D125" s="146" t="n">
        <v>0.368055555555556</v>
      </c>
      <c r="E125" s="146" t="n">
        <v>0.423611111111111</v>
      </c>
      <c r="F125" s="146" t="n">
        <f aca="false">D125-E124</f>
        <v>0.0486111111111111</v>
      </c>
      <c r="G125" s="145" t="s">
        <v>299</v>
      </c>
      <c r="H125" s="156" t="s">
        <v>287</v>
      </c>
      <c r="I125" s="147" t="n">
        <v>420</v>
      </c>
      <c r="J125" s="147" t="n">
        <v>9830</v>
      </c>
      <c r="K125" s="148" t="n">
        <v>23.4047619047619</v>
      </c>
      <c r="L125" s="147" t="n">
        <f aca="false">I124+I125</f>
        <v>1240</v>
      </c>
      <c r="M125" s="147" t="n">
        <f aca="false">J124+J125</f>
        <v>23160</v>
      </c>
      <c r="N125" s="148" t="n">
        <f aca="false">M125/L125</f>
        <v>18.6774193548387</v>
      </c>
    </row>
    <row r="126" customFormat="false" ht="13.5" hidden="false" customHeight="false" outlineLevel="0" collapsed="false">
      <c r="A126" s="144" t="n">
        <v>1398</v>
      </c>
      <c r="B126" s="156" t="s">
        <v>289</v>
      </c>
      <c r="C126" s="156" t="s">
        <v>285</v>
      </c>
      <c r="D126" s="146" t="n">
        <v>0.503472222222222</v>
      </c>
      <c r="E126" s="146" t="n">
        <v>0.5625</v>
      </c>
      <c r="F126" s="146" t="n">
        <f aca="false">D126-E124</f>
        <v>0.184027777777778</v>
      </c>
      <c r="G126" s="145" t="s">
        <v>300</v>
      </c>
      <c r="H126" s="156" t="s">
        <v>287</v>
      </c>
      <c r="I126" s="147" t="n">
        <v>420</v>
      </c>
      <c r="J126" s="147" t="n">
        <v>10230</v>
      </c>
      <c r="K126" s="148" t="n">
        <v>24.3571428571429</v>
      </c>
      <c r="L126" s="147" t="n">
        <f aca="false">I124+I126</f>
        <v>1240</v>
      </c>
      <c r="M126" s="147" t="n">
        <f aca="false">J124+J126</f>
        <v>23560</v>
      </c>
      <c r="N126" s="148" t="n">
        <f aca="false">M126/L126</f>
        <v>19</v>
      </c>
    </row>
    <row r="127" customFormat="false" ht="13.5" hidden="false" customHeight="false" outlineLevel="0" collapsed="false">
      <c r="A127" s="144" t="n">
        <v>1402</v>
      </c>
      <c r="B127" s="156" t="s">
        <v>289</v>
      </c>
      <c r="C127" s="156" t="s">
        <v>285</v>
      </c>
      <c r="D127" s="146" t="n">
        <v>0.552083333333333</v>
      </c>
      <c r="E127" s="146" t="n">
        <v>0.611111111111111</v>
      </c>
      <c r="F127" s="146" t="n">
        <f aca="false">D127-E124</f>
        <v>0.232638888888889</v>
      </c>
      <c r="G127" s="145" t="s">
        <v>152</v>
      </c>
      <c r="H127" s="156" t="s">
        <v>291</v>
      </c>
      <c r="I127" s="147" t="n">
        <v>820</v>
      </c>
      <c r="J127" s="147" t="n">
        <v>13230</v>
      </c>
      <c r="K127" s="148" t="n">
        <v>16.1341463414634</v>
      </c>
      <c r="L127" s="147" t="n">
        <f aca="false">I124+I127</f>
        <v>1640</v>
      </c>
      <c r="M127" s="147" t="n">
        <f aca="false">J124+J127</f>
        <v>26560</v>
      </c>
      <c r="N127" s="148" t="n">
        <f aca="false">M127/L127</f>
        <v>16.1951219512195</v>
      </c>
    </row>
    <row r="128" customFormat="false" ht="13.5" hidden="false" customHeight="false" outlineLevel="0" collapsed="false">
      <c r="A128" s="144" t="n">
        <v>1408</v>
      </c>
      <c r="B128" s="156" t="s">
        <v>289</v>
      </c>
      <c r="C128" s="156" t="s">
        <v>285</v>
      </c>
      <c r="D128" s="146" t="n">
        <v>0.552083333333333</v>
      </c>
      <c r="E128" s="146" t="n">
        <v>0.611111111111111</v>
      </c>
      <c r="F128" s="146" t="n">
        <f aca="false">D128-E124</f>
        <v>0.232638888888889</v>
      </c>
      <c r="G128" s="145" t="s">
        <v>153</v>
      </c>
      <c r="H128" s="156" t="s">
        <v>292</v>
      </c>
      <c r="I128" s="147" t="n">
        <v>1100</v>
      </c>
      <c r="J128" s="147" t="n">
        <v>25030</v>
      </c>
      <c r="K128" s="148" t="n">
        <v>22.7545454545455</v>
      </c>
      <c r="L128" s="147" t="n">
        <f aca="false">I124+I128</f>
        <v>1920</v>
      </c>
      <c r="M128" s="147" t="n">
        <f aca="false">J124+J128</f>
        <v>38360</v>
      </c>
      <c r="N128" s="148" t="n">
        <f aca="false">M128/L128</f>
        <v>19.9791666666667</v>
      </c>
    </row>
    <row r="129" customFormat="false" ht="13.5" hidden="false" customHeight="false" outlineLevel="0" collapsed="false">
      <c r="A129" s="144" t="n">
        <v>1413</v>
      </c>
      <c r="B129" s="156" t="s">
        <v>289</v>
      </c>
      <c r="C129" s="156" t="s">
        <v>285</v>
      </c>
      <c r="D129" s="146" t="n">
        <v>0.635416666666667</v>
      </c>
      <c r="E129" s="146" t="n">
        <v>0.694444444444445</v>
      </c>
      <c r="F129" s="146" t="n">
        <f aca="false">D129-E124</f>
        <v>0.315972222222222</v>
      </c>
      <c r="G129" s="145" t="s">
        <v>301</v>
      </c>
      <c r="H129" s="156" t="s">
        <v>287</v>
      </c>
      <c r="I129" s="147" t="n">
        <v>420</v>
      </c>
      <c r="J129" s="147" t="n">
        <v>10930</v>
      </c>
      <c r="K129" s="148" t="n">
        <v>26.0238095238095</v>
      </c>
      <c r="L129" s="147" t="n">
        <f aca="false">I124+I129</f>
        <v>1240</v>
      </c>
      <c r="M129" s="147" t="n">
        <f aca="false">J124+J129</f>
        <v>24260</v>
      </c>
      <c r="N129" s="148" t="n">
        <f aca="false">M129/L129</f>
        <v>19.5645161290323</v>
      </c>
    </row>
    <row r="130" customFormat="false" ht="13.5" hidden="false" customHeight="false" outlineLevel="0" collapsed="false">
      <c r="A130" s="144" t="n">
        <v>1418</v>
      </c>
      <c r="B130" s="156" t="s">
        <v>289</v>
      </c>
      <c r="C130" s="156" t="s">
        <v>285</v>
      </c>
      <c r="D130" s="146" t="n">
        <v>0.684027777777778</v>
      </c>
      <c r="E130" s="146" t="n">
        <v>0.746527777777778</v>
      </c>
      <c r="F130" s="146" t="n">
        <f aca="false">D130-E124</f>
        <v>0.364583333333333</v>
      </c>
      <c r="G130" s="145" t="s">
        <v>302</v>
      </c>
      <c r="H130" s="156" t="s">
        <v>287</v>
      </c>
      <c r="I130" s="147" t="n">
        <v>420</v>
      </c>
      <c r="J130" s="147" t="n">
        <v>12030</v>
      </c>
      <c r="K130" s="148" t="n">
        <v>28.6428571428571</v>
      </c>
      <c r="L130" s="147" t="n">
        <f aca="false">I124+I130</f>
        <v>1240</v>
      </c>
      <c r="M130" s="147" t="n">
        <f aca="false">J124+J130</f>
        <v>25360</v>
      </c>
      <c r="N130" s="148" t="n">
        <f aca="false">M130/L130</f>
        <v>20.4516129032258</v>
      </c>
    </row>
    <row r="131" customFormat="false" ht="13.5" hidden="false" customHeight="false" outlineLevel="0" collapsed="false">
      <c r="A131" s="144" t="n">
        <v>1422</v>
      </c>
      <c r="B131" s="156" t="s">
        <v>289</v>
      </c>
      <c r="C131" s="156" t="s">
        <v>285</v>
      </c>
      <c r="D131" s="146" t="n">
        <v>0.753472222222222</v>
      </c>
      <c r="E131" s="146" t="n">
        <v>0.8125</v>
      </c>
      <c r="F131" s="146" t="n">
        <f aca="false">D131-E124</f>
        <v>0.434027777777778</v>
      </c>
      <c r="G131" s="145" t="s">
        <v>156</v>
      </c>
      <c r="H131" s="156" t="s">
        <v>291</v>
      </c>
      <c r="I131" s="147" t="n">
        <v>820</v>
      </c>
      <c r="J131" s="147" t="n">
        <v>24030</v>
      </c>
      <c r="K131" s="148" t="n">
        <v>29.3048780487805</v>
      </c>
      <c r="L131" s="147" t="n">
        <f aca="false">I124+I131</f>
        <v>1640</v>
      </c>
      <c r="M131" s="147" t="n">
        <f aca="false">J124+J131</f>
        <v>37360</v>
      </c>
      <c r="N131" s="148" t="n">
        <f aca="false">M131/L131</f>
        <v>22.7804878048781</v>
      </c>
    </row>
    <row r="132" customFormat="false" ht="13.5" hidden="false" customHeight="false" outlineLevel="0" collapsed="false">
      <c r="A132" s="144" t="n">
        <v>1426</v>
      </c>
      <c r="B132" s="156" t="s">
        <v>289</v>
      </c>
      <c r="C132" s="156" t="s">
        <v>285</v>
      </c>
      <c r="D132" s="146" t="n">
        <v>0.753472222222222</v>
      </c>
      <c r="E132" s="146" t="n">
        <v>0.8125</v>
      </c>
      <c r="F132" s="146" t="n">
        <f aca="false">D132-E124</f>
        <v>0.434027777777778</v>
      </c>
      <c r="G132" s="145" t="s">
        <v>157</v>
      </c>
      <c r="H132" s="156" t="s">
        <v>292</v>
      </c>
      <c r="I132" s="147" t="n">
        <v>1100</v>
      </c>
      <c r="J132" s="147" t="n">
        <v>25030</v>
      </c>
      <c r="K132" s="148" t="n">
        <v>22.7545454545455</v>
      </c>
      <c r="L132" s="147" t="n">
        <f aca="false">I124+I132</f>
        <v>1920</v>
      </c>
      <c r="M132" s="147" t="n">
        <f aca="false">J124+J132</f>
        <v>38360</v>
      </c>
      <c r="N132" s="148" t="n">
        <f aca="false">M132/L132</f>
        <v>19.9791666666667</v>
      </c>
    </row>
    <row r="133" customFormat="false" ht="13.5" hidden="false" customHeight="false" outlineLevel="0" collapsed="false">
      <c r="A133" s="144" t="n">
        <v>1430</v>
      </c>
      <c r="B133" s="156" t="s">
        <v>289</v>
      </c>
      <c r="C133" s="156" t="s">
        <v>285</v>
      </c>
      <c r="D133" s="146" t="n">
        <v>0.854166666666667</v>
      </c>
      <c r="E133" s="146" t="n">
        <v>0.909722222222222</v>
      </c>
      <c r="F133" s="146" t="n">
        <f aca="false">D133-E124</f>
        <v>0.534722222222222</v>
      </c>
      <c r="G133" s="145" t="s">
        <v>158</v>
      </c>
      <c r="H133" s="156" t="s">
        <v>291</v>
      </c>
      <c r="I133" s="147" t="n">
        <v>820</v>
      </c>
      <c r="J133" s="147" t="n">
        <v>15630</v>
      </c>
      <c r="K133" s="148" t="n">
        <v>19.0609756097561</v>
      </c>
      <c r="L133" s="147" t="n">
        <f aca="false">I124+I133</f>
        <v>1640</v>
      </c>
      <c r="M133" s="147" t="n">
        <f aca="false">J124+J133</f>
        <v>28960</v>
      </c>
      <c r="N133" s="148" t="n">
        <f aca="false">M133/L133</f>
        <v>17.6585365853659</v>
      </c>
    </row>
    <row r="134" customFormat="false" ht="13.5" hidden="false" customHeight="false" outlineLevel="0" collapsed="false">
      <c r="A134" s="144" t="n">
        <v>1436</v>
      </c>
      <c r="B134" s="156" t="s">
        <v>289</v>
      </c>
      <c r="C134" s="156" t="s">
        <v>285</v>
      </c>
      <c r="D134" s="146" t="n">
        <v>0.854166666666667</v>
      </c>
      <c r="E134" s="146" t="n">
        <v>0.909722222222222</v>
      </c>
      <c r="F134" s="146" t="n">
        <f aca="false">D134-E124</f>
        <v>0.534722222222222</v>
      </c>
      <c r="G134" s="145" t="s">
        <v>159</v>
      </c>
      <c r="H134" s="156" t="s">
        <v>292</v>
      </c>
      <c r="I134" s="147" t="n">
        <v>1100</v>
      </c>
      <c r="J134" s="147" t="n">
        <v>23130</v>
      </c>
      <c r="K134" s="148" t="n">
        <v>21.0272727272727</v>
      </c>
      <c r="L134" s="147" t="n">
        <f aca="false">I124+I134</f>
        <v>1920</v>
      </c>
      <c r="M134" s="147" t="n">
        <f aca="false">J124+J134</f>
        <v>36460</v>
      </c>
      <c r="N134" s="148" t="n">
        <f aca="false">M134/L134</f>
        <v>18.9895833333333</v>
      </c>
    </row>
    <row r="135" customFormat="false" ht="13.5" hidden="false" customHeight="false" outlineLevel="0" collapsed="false">
      <c r="A135" s="144" t="n">
        <v>1440</v>
      </c>
      <c r="B135" s="156" t="s">
        <v>289</v>
      </c>
      <c r="C135" s="156" t="s">
        <v>285</v>
      </c>
      <c r="D135" s="146" t="n">
        <v>0.875</v>
      </c>
      <c r="E135" s="146" t="n">
        <v>0.930555555555555</v>
      </c>
      <c r="F135" s="146" t="n">
        <f aca="false">D135-E124</f>
        <v>0.555555555555556</v>
      </c>
      <c r="G135" s="145" t="s">
        <v>160</v>
      </c>
      <c r="H135" s="156" t="s">
        <v>291</v>
      </c>
      <c r="I135" s="147" t="n">
        <v>820</v>
      </c>
      <c r="J135" s="147" t="n">
        <v>15630</v>
      </c>
      <c r="K135" s="148" t="n">
        <v>19.0609756097561</v>
      </c>
      <c r="L135" s="147" t="n">
        <f aca="false">I124+I135</f>
        <v>1640</v>
      </c>
      <c r="M135" s="147" t="n">
        <f aca="false">J124+J135</f>
        <v>28960</v>
      </c>
      <c r="N135" s="148" t="n">
        <f aca="false">M135/L135</f>
        <v>17.6585365853659</v>
      </c>
    </row>
    <row r="136" customFormat="false" ht="13.5" hidden="false" customHeight="false" outlineLevel="0" collapsed="false">
      <c r="A136" s="144" t="n">
        <v>1446</v>
      </c>
      <c r="B136" s="156" t="s">
        <v>289</v>
      </c>
      <c r="C136" s="156" t="s">
        <v>285</v>
      </c>
      <c r="D136" s="146" t="n">
        <v>0.875</v>
      </c>
      <c r="E136" s="146" t="n">
        <v>0.930555555555555</v>
      </c>
      <c r="F136" s="146" t="n">
        <f aca="false">D136-E124</f>
        <v>0.555555555555556</v>
      </c>
      <c r="G136" s="145" t="s">
        <v>161</v>
      </c>
      <c r="H136" s="156" t="s">
        <v>292</v>
      </c>
      <c r="I136" s="147" t="n">
        <v>1100</v>
      </c>
      <c r="J136" s="147" t="n">
        <v>23130</v>
      </c>
      <c r="K136" s="148" t="n">
        <v>21.0272727272727</v>
      </c>
      <c r="L136" s="147" t="n">
        <f aca="false">I124+I136</f>
        <v>1920</v>
      </c>
      <c r="M136" s="147" t="n">
        <f aca="false">J124+J136</f>
        <v>36460</v>
      </c>
      <c r="N136" s="148" t="n">
        <f aca="false">M136/L136</f>
        <v>18.9895833333333</v>
      </c>
    </row>
    <row r="137" customFormat="false" ht="13.5" hidden="false" customHeight="false" outlineLevel="0" collapsed="false">
      <c r="A137" s="144" t="n">
        <v>1450</v>
      </c>
      <c r="B137" s="156" t="s">
        <v>289</v>
      </c>
      <c r="C137" s="156" t="s">
        <v>285</v>
      </c>
      <c r="D137" s="146" t="n">
        <v>0.895833333333333</v>
      </c>
      <c r="E137" s="146" t="n">
        <v>0.947916666666667</v>
      </c>
      <c r="F137" s="146" t="n">
        <f aca="false">D137-E124</f>
        <v>0.576388888888889</v>
      </c>
      <c r="G137" s="145" t="s">
        <v>303</v>
      </c>
      <c r="H137" s="156" t="s">
        <v>304</v>
      </c>
      <c r="I137" s="147" t="n">
        <v>420</v>
      </c>
      <c r="J137" s="147" t="n">
        <v>11530</v>
      </c>
      <c r="K137" s="148" t="n">
        <v>27.452380952381</v>
      </c>
      <c r="L137" s="147" t="n">
        <f aca="false">I124+I137</f>
        <v>1240</v>
      </c>
      <c r="M137" s="147" t="n">
        <f aca="false">J124+J137</f>
        <v>24860</v>
      </c>
      <c r="N137" s="148" t="n">
        <f aca="false">M137/L137</f>
        <v>20.0483870967742</v>
      </c>
    </row>
    <row r="138" customFormat="false" ht="13.5" hidden="false" customHeight="false" outlineLevel="0" collapsed="false">
      <c r="A138" s="158" t="s">
        <v>173</v>
      </c>
    </row>
    <row r="139" customFormat="false" ht="13.5" hidden="false" customHeight="false" outlineLevel="0" collapsed="false">
      <c r="A139" s="159" t="n">
        <v>3112</v>
      </c>
      <c r="B139" s="160" t="s">
        <v>285</v>
      </c>
      <c r="C139" s="160" t="s">
        <v>289</v>
      </c>
      <c r="D139" s="161" t="n">
        <v>0.28125</v>
      </c>
      <c r="E139" s="161" t="n">
        <v>0.333333333333333</v>
      </c>
      <c r="F139" s="161"/>
      <c r="G139" s="162" t="s">
        <v>122</v>
      </c>
      <c r="H139" s="160" t="s">
        <v>291</v>
      </c>
      <c r="I139" s="163" t="n">
        <v>820</v>
      </c>
      <c r="J139" s="163" t="n">
        <v>13330</v>
      </c>
      <c r="K139" s="164" t="n">
        <v>16.2560975609756</v>
      </c>
      <c r="L139" s="163"/>
      <c r="M139" s="163"/>
      <c r="N139" s="164"/>
    </row>
    <row r="140" customFormat="false" ht="13.5" hidden="false" customHeight="false" outlineLevel="0" collapsed="false">
      <c r="A140" s="144" t="n">
        <v>1393</v>
      </c>
      <c r="B140" s="156" t="s">
        <v>289</v>
      </c>
      <c r="C140" s="156" t="s">
        <v>285</v>
      </c>
      <c r="D140" s="146" t="n">
        <v>0.368055555555556</v>
      </c>
      <c r="E140" s="146" t="n">
        <v>0.423611111111111</v>
      </c>
      <c r="F140" s="146" t="n">
        <f aca="false">D140-E139</f>
        <v>0.0347222222222222</v>
      </c>
      <c r="G140" s="145" t="s">
        <v>299</v>
      </c>
      <c r="H140" s="156" t="s">
        <v>287</v>
      </c>
      <c r="I140" s="147" t="n">
        <v>420</v>
      </c>
      <c r="J140" s="147" t="n">
        <v>9830</v>
      </c>
      <c r="K140" s="148" t="n">
        <v>23.4047619047619</v>
      </c>
      <c r="L140" s="147" t="n">
        <f aca="false">I139+I140</f>
        <v>1240</v>
      </c>
      <c r="M140" s="147" t="n">
        <f aca="false">J139+J140</f>
        <v>23160</v>
      </c>
      <c r="N140" s="148" t="n">
        <f aca="false">M140/L140</f>
        <v>18.6774193548387</v>
      </c>
    </row>
    <row r="141" customFormat="false" ht="13.5" hidden="false" customHeight="false" outlineLevel="0" collapsed="false">
      <c r="A141" s="144" t="n">
        <v>1398</v>
      </c>
      <c r="B141" s="156" t="s">
        <v>289</v>
      </c>
      <c r="C141" s="156" t="s">
        <v>285</v>
      </c>
      <c r="D141" s="146" t="n">
        <v>0.503472222222222</v>
      </c>
      <c r="E141" s="146" t="n">
        <v>0.5625</v>
      </c>
      <c r="F141" s="146" t="n">
        <f aca="false">D141-E139</f>
        <v>0.170138888888889</v>
      </c>
      <c r="G141" s="145" t="s">
        <v>300</v>
      </c>
      <c r="H141" s="156" t="s">
        <v>287</v>
      </c>
      <c r="I141" s="147" t="n">
        <v>420</v>
      </c>
      <c r="J141" s="147" t="n">
        <v>10230</v>
      </c>
      <c r="K141" s="148" t="n">
        <v>24.3571428571429</v>
      </c>
      <c r="L141" s="147" t="n">
        <f aca="false">I139+I141</f>
        <v>1240</v>
      </c>
      <c r="M141" s="147" t="n">
        <f aca="false">J139+J141</f>
        <v>23560</v>
      </c>
      <c r="N141" s="148" t="n">
        <f aca="false">M141/L141</f>
        <v>19</v>
      </c>
    </row>
    <row r="142" customFormat="false" ht="13.5" hidden="false" customHeight="false" outlineLevel="0" collapsed="false">
      <c r="A142" s="144" t="n">
        <v>1402</v>
      </c>
      <c r="B142" s="156" t="s">
        <v>289</v>
      </c>
      <c r="C142" s="156" t="s">
        <v>285</v>
      </c>
      <c r="D142" s="146" t="n">
        <v>0.552083333333333</v>
      </c>
      <c r="E142" s="146" t="n">
        <v>0.611111111111111</v>
      </c>
      <c r="F142" s="146" t="n">
        <f aca="false">D142-E139</f>
        <v>0.21875</v>
      </c>
      <c r="G142" s="145" t="s">
        <v>152</v>
      </c>
      <c r="H142" s="156" t="s">
        <v>291</v>
      </c>
      <c r="I142" s="147" t="n">
        <v>820</v>
      </c>
      <c r="J142" s="147" t="n">
        <v>13230</v>
      </c>
      <c r="K142" s="148" t="n">
        <v>16.1341463414634</v>
      </c>
      <c r="L142" s="147" t="n">
        <f aca="false">I139+I142</f>
        <v>1640</v>
      </c>
      <c r="M142" s="147" t="n">
        <f aca="false">J139+J142</f>
        <v>26560</v>
      </c>
      <c r="N142" s="148" t="n">
        <f aca="false">M142/L142</f>
        <v>16.1951219512195</v>
      </c>
    </row>
    <row r="143" customFormat="false" ht="13.5" hidden="false" customHeight="false" outlineLevel="0" collapsed="false">
      <c r="A143" s="144" t="n">
        <v>1408</v>
      </c>
      <c r="B143" s="156" t="s">
        <v>289</v>
      </c>
      <c r="C143" s="156" t="s">
        <v>285</v>
      </c>
      <c r="D143" s="146" t="n">
        <v>0.552083333333333</v>
      </c>
      <c r="E143" s="146" t="n">
        <v>0.611111111111111</v>
      </c>
      <c r="F143" s="146" t="n">
        <f aca="false">D143-E139</f>
        <v>0.21875</v>
      </c>
      <c r="G143" s="145" t="s">
        <v>153</v>
      </c>
      <c r="H143" s="156" t="s">
        <v>292</v>
      </c>
      <c r="I143" s="147" t="n">
        <v>1100</v>
      </c>
      <c r="J143" s="147" t="n">
        <v>25030</v>
      </c>
      <c r="K143" s="148" t="n">
        <v>22.7545454545455</v>
      </c>
      <c r="L143" s="147" t="n">
        <f aca="false">I139+I143</f>
        <v>1920</v>
      </c>
      <c r="M143" s="147" t="n">
        <f aca="false">J139+J143</f>
        <v>38360</v>
      </c>
      <c r="N143" s="148" t="n">
        <f aca="false">M143/L143</f>
        <v>19.9791666666667</v>
      </c>
    </row>
    <row r="144" customFormat="false" ht="13.5" hidden="false" customHeight="false" outlineLevel="0" collapsed="false">
      <c r="A144" s="144" t="n">
        <v>1413</v>
      </c>
      <c r="B144" s="156" t="s">
        <v>289</v>
      </c>
      <c r="C144" s="156" t="s">
        <v>285</v>
      </c>
      <c r="D144" s="146" t="n">
        <v>0.635416666666667</v>
      </c>
      <c r="E144" s="146" t="n">
        <v>0.694444444444445</v>
      </c>
      <c r="F144" s="146" t="n">
        <f aca="false">D144-E139</f>
        <v>0.302083333333333</v>
      </c>
      <c r="G144" s="145" t="s">
        <v>301</v>
      </c>
      <c r="H144" s="156" t="s">
        <v>287</v>
      </c>
      <c r="I144" s="147" t="n">
        <v>420</v>
      </c>
      <c r="J144" s="147" t="n">
        <v>10930</v>
      </c>
      <c r="K144" s="148" t="n">
        <v>26.0238095238095</v>
      </c>
      <c r="L144" s="147" t="n">
        <f aca="false">I139+I144</f>
        <v>1240</v>
      </c>
      <c r="M144" s="147" t="n">
        <f aca="false">J139+J144</f>
        <v>24260</v>
      </c>
      <c r="N144" s="148" t="n">
        <f aca="false">M144/L144</f>
        <v>19.5645161290323</v>
      </c>
    </row>
    <row r="145" customFormat="false" ht="13.5" hidden="false" customHeight="false" outlineLevel="0" collapsed="false">
      <c r="A145" s="144" t="n">
        <v>1418</v>
      </c>
      <c r="B145" s="156" t="s">
        <v>289</v>
      </c>
      <c r="C145" s="156" t="s">
        <v>285</v>
      </c>
      <c r="D145" s="146" t="n">
        <v>0.684027777777778</v>
      </c>
      <c r="E145" s="146" t="n">
        <v>0.746527777777778</v>
      </c>
      <c r="F145" s="146" t="n">
        <f aca="false">D145-E139</f>
        <v>0.350694444444444</v>
      </c>
      <c r="G145" s="145" t="s">
        <v>302</v>
      </c>
      <c r="H145" s="156" t="s">
        <v>287</v>
      </c>
      <c r="I145" s="147" t="n">
        <v>420</v>
      </c>
      <c r="J145" s="147" t="n">
        <v>12030</v>
      </c>
      <c r="K145" s="148" t="n">
        <v>28.6428571428571</v>
      </c>
      <c r="L145" s="147" t="n">
        <f aca="false">I139+I145</f>
        <v>1240</v>
      </c>
      <c r="M145" s="147" t="n">
        <f aca="false">J139+J145</f>
        <v>25360</v>
      </c>
      <c r="N145" s="148" t="n">
        <f aca="false">M145/L145</f>
        <v>20.4516129032258</v>
      </c>
    </row>
    <row r="146" customFormat="false" ht="13.5" hidden="false" customHeight="false" outlineLevel="0" collapsed="false">
      <c r="A146" s="144" t="n">
        <v>1422</v>
      </c>
      <c r="B146" s="156" t="s">
        <v>289</v>
      </c>
      <c r="C146" s="156" t="s">
        <v>285</v>
      </c>
      <c r="D146" s="146" t="n">
        <v>0.753472222222222</v>
      </c>
      <c r="E146" s="146" t="n">
        <v>0.8125</v>
      </c>
      <c r="F146" s="146" t="n">
        <f aca="false">D146-E139</f>
        <v>0.420138888888889</v>
      </c>
      <c r="G146" s="145" t="s">
        <v>156</v>
      </c>
      <c r="H146" s="156" t="s">
        <v>291</v>
      </c>
      <c r="I146" s="147" t="n">
        <v>820</v>
      </c>
      <c r="J146" s="147" t="n">
        <v>24030</v>
      </c>
      <c r="K146" s="148" t="n">
        <v>29.3048780487805</v>
      </c>
      <c r="L146" s="147" t="n">
        <f aca="false">I139+I146</f>
        <v>1640</v>
      </c>
      <c r="M146" s="147" t="n">
        <f aca="false">J139+J146</f>
        <v>37360</v>
      </c>
      <c r="N146" s="148" t="n">
        <f aca="false">M146/L146</f>
        <v>22.7804878048781</v>
      </c>
    </row>
    <row r="147" customFormat="false" ht="13.5" hidden="false" customHeight="false" outlineLevel="0" collapsed="false">
      <c r="A147" s="144" t="n">
        <v>1426</v>
      </c>
      <c r="B147" s="156" t="s">
        <v>289</v>
      </c>
      <c r="C147" s="156" t="s">
        <v>285</v>
      </c>
      <c r="D147" s="146" t="n">
        <v>0.753472222222222</v>
      </c>
      <c r="E147" s="146" t="n">
        <v>0.8125</v>
      </c>
      <c r="F147" s="146" t="n">
        <f aca="false">D147-E139</f>
        <v>0.420138888888889</v>
      </c>
      <c r="G147" s="145" t="s">
        <v>157</v>
      </c>
      <c r="H147" s="156" t="s">
        <v>292</v>
      </c>
      <c r="I147" s="147" t="n">
        <v>1100</v>
      </c>
      <c r="J147" s="147" t="n">
        <v>25030</v>
      </c>
      <c r="K147" s="148" t="n">
        <v>22.7545454545455</v>
      </c>
      <c r="L147" s="147" t="n">
        <f aca="false">I139+I147</f>
        <v>1920</v>
      </c>
      <c r="M147" s="147" t="n">
        <f aca="false">J139+J147</f>
        <v>38360</v>
      </c>
      <c r="N147" s="148" t="n">
        <f aca="false">M147/L147</f>
        <v>19.9791666666667</v>
      </c>
    </row>
    <row r="148" customFormat="false" ht="13.5" hidden="false" customHeight="false" outlineLevel="0" collapsed="false">
      <c r="A148" s="144" t="n">
        <v>1430</v>
      </c>
      <c r="B148" s="156" t="s">
        <v>289</v>
      </c>
      <c r="C148" s="156" t="s">
        <v>285</v>
      </c>
      <c r="D148" s="146" t="n">
        <v>0.854166666666667</v>
      </c>
      <c r="E148" s="146" t="n">
        <v>0.909722222222222</v>
      </c>
      <c r="F148" s="146" t="n">
        <f aca="false">D148-E139</f>
        <v>0.520833333333333</v>
      </c>
      <c r="G148" s="145" t="s">
        <v>158</v>
      </c>
      <c r="H148" s="156" t="s">
        <v>291</v>
      </c>
      <c r="I148" s="147" t="n">
        <v>820</v>
      </c>
      <c r="J148" s="147" t="n">
        <v>15630</v>
      </c>
      <c r="K148" s="148" t="n">
        <v>19.0609756097561</v>
      </c>
      <c r="L148" s="147" t="n">
        <f aca="false">I139+I148</f>
        <v>1640</v>
      </c>
      <c r="M148" s="147" t="n">
        <f aca="false">J139+J148</f>
        <v>28960</v>
      </c>
      <c r="N148" s="148" t="n">
        <f aca="false">M148/L148</f>
        <v>17.6585365853659</v>
      </c>
    </row>
    <row r="149" customFormat="false" ht="13.5" hidden="false" customHeight="false" outlineLevel="0" collapsed="false">
      <c r="A149" s="144" t="n">
        <v>1436</v>
      </c>
      <c r="B149" s="156" t="s">
        <v>289</v>
      </c>
      <c r="C149" s="156" t="s">
        <v>285</v>
      </c>
      <c r="D149" s="146" t="n">
        <v>0.854166666666667</v>
      </c>
      <c r="E149" s="146" t="n">
        <v>0.909722222222222</v>
      </c>
      <c r="F149" s="146" t="n">
        <f aca="false">D149-E139</f>
        <v>0.520833333333333</v>
      </c>
      <c r="G149" s="145" t="s">
        <v>159</v>
      </c>
      <c r="H149" s="156" t="s">
        <v>292</v>
      </c>
      <c r="I149" s="147" t="n">
        <v>1100</v>
      </c>
      <c r="J149" s="147" t="n">
        <v>23130</v>
      </c>
      <c r="K149" s="148" t="n">
        <v>21.0272727272727</v>
      </c>
      <c r="L149" s="147" t="n">
        <f aca="false">I139+I149</f>
        <v>1920</v>
      </c>
      <c r="M149" s="147" t="n">
        <f aca="false">J139+J149</f>
        <v>36460</v>
      </c>
      <c r="N149" s="148" t="n">
        <f aca="false">M149/L149</f>
        <v>18.9895833333333</v>
      </c>
    </row>
    <row r="150" customFormat="false" ht="13.5" hidden="false" customHeight="false" outlineLevel="0" collapsed="false">
      <c r="A150" s="144" t="n">
        <v>1440</v>
      </c>
      <c r="B150" s="156" t="s">
        <v>289</v>
      </c>
      <c r="C150" s="156" t="s">
        <v>285</v>
      </c>
      <c r="D150" s="146" t="n">
        <v>0.875</v>
      </c>
      <c r="E150" s="146" t="n">
        <v>0.930555555555555</v>
      </c>
      <c r="F150" s="146" t="n">
        <f aca="false">D150-E139</f>
        <v>0.541666666666667</v>
      </c>
      <c r="G150" s="145" t="s">
        <v>160</v>
      </c>
      <c r="H150" s="156" t="s">
        <v>291</v>
      </c>
      <c r="I150" s="147" t="n">
        <v>820</v>
      </c>
      <c r="J150" s="147" t="n">
        <v>15630</v>
      </c>
      <c r="K150" s="148" t="n">
        <v>19.0609756097561</v>
      </c>
      <c r="L150" s="147" t="n">
        <f aca="false">I139+I150</f>
        <v>1640</v>
      </c>
      <c r="M150" s="147" t="n">
        <f aca="false">J139+J150</f>
        <v>28960</v>
      </c>
      <c r="N150" s="148" t="n">
        <f aca="false">M150/L150</f>
        <v>17.6585365853659</v>
      </c>
    </row>
    <row r="151" customFormat="false" ht="13.5" hidden="false" customHeight="false" outlineLevel="0" collapsed="false">
      <c r="A151" s="144" t="n">
        <v>1446</v>
      </c>
      <c r="B151" s="156" t="s">
        <v>289</v>
      </c>
      <c r="C151" s="156" t="s">
        <v>285</v>
      </c>
      <c r="D151" s="146" t="n">
        <v>0.875</v>
      </c>
      <c r="E151" s="146" t="n">
        <v>0.930555555555555</v>
      </c>
      <c r="F151" s="146" t="n">
        <f aca="false">D151-E139</f>
        <v>0.541666666666667</v>
      </c>
      <c r="G151" s="145" t="s">
        <v>161</v>
      </c>
      <c r="H151" s="156" t="s">
        <v>292</v>
      </c>
      <c r="I151" s="147" t="n">
        <v>1100</v>
      </c>
      <c r="J151" s="147" t="n">
        <v>23130</v>
      </c>
      <c r="K151" s="148" t="n">
        <v>21.0272727272727</v>
      </c>
      <c r="L151" s="147" t="n">
        <f aca="false">I139+I151</f>
        <v>1920</v>
      </c>
      <c r="M151" s="147" t="n">
        <f aca="false">J139+J151</f>
        <v>36460</v>
      </c>
      <c r="N151" s="148" t="n">
        <f aca="false">M151/L151</f>
        <v>18.9895833333333</v>
      </c>
    </row>
    <row r="152" customFormat="false" ht="13.5" hidden="false" customHeight="false" outlineLevel="0" collapsed="false">
      <c r="A152" s="144" t="n">
        <v>1450</v>
      </c>
      <c r="B152" s="156" t="s">
        <v>289</v>
      </c>
      <c r="C152" s="156" t="s">
        <v>285</v>
      </c>
      <c r="D152" s="146" t="n">
        <v>0.895833333333333</v>
      </c>
      <c r="E152" s="146" t="n">
        <v>0.947916666666667</v>
      </c>
      <c r="F152" s="146" t="n">
        <f aca="false">D152-E139</f>
        <v>0.5625</v>
      </c>
      <c r="G152" s="145" t="s">
        <v>303</v>
      </c>
      <c r="H152" s="156" t="s">
        <v>304</v>
      </c>
      <c r="I152" s="147" t="n">
        <v>420</v>
      </c>
      <c r="J152" s="147" t="n">
        <v>11530</v>
      </c>
      <c r="K152" s="148" t="n">
        <v>27.452380952381</v>
      </c>
      <c r="L152" s="147" t="n">
        <f aca="false">I139+I152</f>
        <v>1240</v>
      </c>
      <c r="M152" s="147" t="n">
        <f aca="false">J139+J152</f>
        <v>24860</v>
      </c>
      <c r="N152" s="148" t="n">
        <f aca="false">M152/L152</f>
        <v>20.0483870967742</v>
      </c>
    </row>
    <row r="153" customFormat="false" ht="13.5" hidden="false" customHeight="false" outlineLevel="0" collapsed="false">
      <c r="A153" s="158" t="s">
        <v>174</v>
      </c>
    </row>
    <row r="154" customFormat="false" ht="13.5" hidden="false" customHeight="false" outlineLevel="0" collapsed="false">
      <c r="A154" s="165" t="n">
        <v>3118</v>
      </c>
      <c r="B154" s="166" t="s">
        <v>285</v>
      </c>
      <c r="C154" s="166" t="s">
        <v>289</v>
      </c>
      <c r="D154" s="167" t="n">
        <v>0.28125</v>
      </c>
      <c r="E154" s="167" t="n">
        <v>0.333333333333333</v>
      </c>
      <c r="F154" s="167"/>
      <c r="G154" s="168" t="s">
        <v>123</v>
      </c>
      <c r="H154" s="166" t="s">
        <v>292</v>
      </c>
      <c r="I154" s="169" t="n">
        <v>1100</v>
      </c>
      <c r="J154" s="169" t="n">
        <v>25030</v>
      </c>
      <c r="K154" s="170" t="n">
        <v>22.7545454545455</v>
      </c>
      <c r="L154" s="169"/>
      <c r="M154" s="169"/>
      <c r="N154" s="170"/>
    </row>
    <row r="155" customFormat="false" ht="13.5" hidden="false" customHeight="false" outlineLevel="0" collapsed="false">
      <c r="A155" s="144" t="n">
        <v>1393</v>
      </c>
      <c r="B155" s="156" t="s">
        <v>289</v>
      </c>
      <c r="C155" s="156" t="s">
        <v>285</v>
      </c>
      <c r="D155" s="146" t="n">
        <v>0.368055555555556</v>
      </c>
      <c r="E155" s="146" t="n">
        <v>0.423611111111111</v>
      </c>
      <c r="F155" s="146" t="n">
        <f aca="false">D155-E154</f>
        <v>0.0347222222222222</v>
      </c>
      <c r="G155" s="145" t="s">
        <v>299</v>
      </c>
      <c r="H155" s="156" t="s">
        <v>287</v>
      </c>
      <c r="I155" s="147" t="n">
        <v>420</v>
      </c>
      <c r="J155" s="147" t="n">
        <v>9830</v>
      </c>
      <c r="K155" s="148" t="n">
        <v>23.4047619047619</v>
      </c>
      <c r="L155" s="147" t="n">
        <f aca="false">I154+I155</f>
        <v>1520</v>
      </c>
      <c r="M155" s="147" t="n">
        <f aca="false">J154+J155</f>
        <v>34860</v>
      </c>
      <c r="N155" s="148" t="n">
        <f aca="false">M155/L155</f>
        <v>22.9342105263158</v>
      </c>
    </row>
    <row r="156" customFormat="false" ht="13.5" hidden="false" customHeight="false" outlineLevel="0" collapsed="false">
      <c r="A156" s="144" t="n">
        <v>1398</v>
      </c>
      <c r="B156" s="156" t="s">
        <v>289</v>
      </c>
      <c r="C156" s="156" t="s">
        <v>285</v>
      </c>
      <c r="D156" s="146" t="n">
        <v>0.503472222222222</v>
      </c>
      <c r="E156" s="146" t="n">
        <v>0.5625</v>
      </c>
      <c r="F156" s="146" t="n">
        <f aca="false">D156-E154</f>
        <v>0.170138888888889</v>
      </c>
      <c r="G156" s="145" t="s">
        <v>300</v>
      </c>
      <c r="H156" s="156" t="s">
        <v>287</v>
      </c>
      <c r="I156" s="147" t="n">
        <v>420</v>
      </c>
      <c r="J156" s="147" t="n">
        <v>10230</v>
      </c>
      <c r="K156" s="148" t="n">
        <v>24.3571428571429</v>
      </c>
      <c r="L156" s="147" t="n">
        <f aca="false">I154+I156</f>
        <v>1520</v>
      </c>
      <c r="M156" s="147" t="n">
        <f aca="false">J154+J156</f>
        <v>35260</v>
      </c>
      <c r="N156" s="148" t="n">
        <f aca="false">M156/L156</f>
        <v>23.1973684210526</v>
      </c>
    </row>
    <row r="157" customFormat="false" ht="13.5" hidden="false" customHeight="false" outlineLevel="0" collapsed="false">
      <c r="A157" s="144" t="n">
        <v>1402</v>
      </c>
      <c r="B157" s="156" t="s">
        <v>289</v>
      </c>
      <c r="C157" s="156" t="s">
        <v>285</v>
      </c>
      <c r="D157" s="146" t="n">
        <v>0.552083333333333</v>
      </c>
      <c r="E157" s="146" t="n">
        <v>0.611111111111111</v>
      </c>
      <c r="F157" s="146" t="n">
        <f aca="false">D157-E154</f>
        <v>0.21875</v>
      </c>
      <c r="G157" s="145" t="s">
        <v>152</v>
      </c>
      <c r="H157" s="156" t="s">
        <v>291</v>
      </c>
      <c r="I157" s="147" t="n">
        <v>820</v>
      </c>
      <c r="J157" s="147" t="n">
        <v>13230</v>
      </c>
      <c r="K157" s="148" t="n">
        <v>16.1341463414634</v>
      </c>
      <c r="L157" s="147" t="n">
        <f aca="false">I154+I157</f>
        <v>1920</v>
      </c>
      <c r="M157" s="147" t="n">
        <f aca="false">J154+J157</f>
        <v>38260</v>
      </c>
      <c r="N157" s="148" t="n">
        <f aca="false">M157/L157</f>
        <v>19.9270833333333</v>
      </c>
    </row>
    <row r="158" customFormat="false" ht="13.5" hidden="false" customHeight="false" outlineLevel="0" collapsed="false">
      <c r="A158" s="144" t="n">
        <v>1408</v>
      </c>
      <c r="B158" s="156" t="s">
        <v>289</v>
      </c>
      <c r="C158" s="156" t="s">
        <v>285</v>
      </c>
      <c r="D158" s="146" t="n">
        <v>0.552083333333333</v>
      </c>
      <c r="E158" s="146" t="n">
        <v>0.611111111111111</v>
      </c>
      <c r="F158" s="146" t="n">
        <f aca="false">D158-E154</f>
        <v>0.21875</v>
      </c>
      <c r="G158" s="145" t="s">
        <v>153</v>
      </c>
      <c r="H158" s="156" t="s">
        <v>292</v>
      </c>
      <c r="I158" s="147" t="n">
        <v>1100</v>
      </c>
      <c r="J158" s="147" t="n">
        <v>25030</v>
      </c>
      <c r="K158" s="148" t="n">
        <v>22.7545454545455</v>
      </c>
      <c r="L158" s="147" t="n">
        <f aca="false">I154+I158</f>
        <v>2200</v>
      </c>
      <c r="M158" s="147" t="n">
        <f aca="false">J154+J158</f>
        <v>50060</v>
      </c>
      <c r="N158" s="148" t="n">
        <f aca="false">M158/L158</f>
        <v>22.7545454545455</v>
      </c>
    </row>
    <row r="159" customFormat="false" ht="13.5" hidden="false" customHeight="false" outlineLevel="0" collapsed="false">
      <c r="A159" s="144" t="n">
        <v>1413</v>
      </c>
      <c r="B159" s="156" t="s">
        <v>289</v>
      </c>
      <c r="C159" s="156" t="s">
        <v>285</v>
      </c>
      <c r="D159" s="146" t="n">
        <v>0.635416666666667</v>
      </c>
      <c r="E159" s="146" t="n">
        <v>0.694444444444445</v>
      </c>
      <c r="F159" s="146" t="n">
        <f aca="false">D159-E154</f>
        <v>0.302083333333333</v>
      </c>
      <c r="G159" s="145" t="s">
        <v>301</v>
      </c>
      <c r="H159" s="156" t="s">
        <v>287</v>
      </c>
      <c r="I159" s="147" t="n">
        <v>420</v>
      </c>
      <c r="J159" s="147" t="n">
        <v>10930</v>
      </c>
      <c r="K159" s="148" t="n">
        <v>26.0238095238095</v>
      </c>
      <c r="L159" s="147" t="n">
        <f aca="false">I154+I159</f>
        <v>1520</v>
      </c>
      <c r="M159" s="147" t="n">
        <f aca="false">J154+J159</f>
        <v>35960</v>
      </c>
      <c r="N159" s="148" t="n">
        <f aca="false">M159/L159</f>
        <v>23.6578947368421</v>
      </c>
    </row>
    <row r="160" customFormat="false" ht="13.5" hidden="false" customHeight="false" outlineLevel="0" collapsed="false">
      <c r="A160" s="144" t="n">
        <v>1418</v>
      </c>
      <c r="B160" s="156" t="s">
        <v>289</v>
      </c>
      <c r="C160" s="156" t="s">
        <v>285</v>
      </c>
      <c r="D160" s="146" t="n">
        <v>0.684027777777778</v>
      </c>
      <c r="E160" s="146" t="n">
        <v>0.746527777777778</v>
      </c>
      <c r="F160" s="146" t="n">
        <f aca="false">D160-E154</f>
        <v>0.350694444444444</v>
      </c>
      <c r="G160" s="145" t="s">
        <v>302</v>
      </c>
      <c r="H160" s="156" t="s">
        <v>287</v>
      </c>
      <c r="I160" s="147" t="n">
        <v>420</v>
      </c>
      <c r="J160" s="147" t="n">
        <v>12030</v>
      </c>
      <c r="K160" s="148" t="n">
        <v>28.6428571428571</v>
      </c>
      <c r="L160" s="147" t="n">
        <f aca="false">I154+I160</f>
        <v>1520</v>
      </c>
      <c r="M160" s="147" t="n">
        <f aca="false">J154+J160</f>
        <v>37060</v>
      </c>
      <c r="N160" s="148" t="n">
        <f aca="false">M160/L160</f>
        <v>24.3815789473684</v>
      </c>
    </row>
    <row r="161" customFormat="false" ht="13.5" hidden="false" customHeight="false" outlineLevel="0" collapsed="false">
      <c r="A161" s="144" t="n">
        <v>1422</v>
      </c>
      <c r="B161" s="156" t="s">
        <v>289</v>
      </c>
      <c r="C161" s="156" t="s">
        <v>285</v>
      </c>
      <c r="D161" s="146" t="n">
        <v>0.753472222222222</v>
      </c>
      <c r="E161" s="146" t="n">
        <v>0.8125</v>
      </c>
      <c r="F161" s="146" t="n">
        <f aca="false">D161-E154</f>
        <v>0.420138888888889</v>
      </c>
      <c r="G161" s="145" t="s">
        <v>156</v>
      </c>
      <c r="H161" s="156" t="s">
        <v>291</v>
      </c>
      <c r="I161" s="147" t="n">
        <v>820</v>
      </c>
      <c r="J161" s="147" t="n">
        <v>24030</v>
      </c>
      <c r="K161" s="148" t="n">
        <v>29.3048780487805</v>
      </c>
      <c r="L161" s="147" t="n">
        <f aca="false">I154+I161</f>
        <v>1920</v>
      </c>
      <c r="M161" s="147" t="n">
        <f aca="false">J154+J161</f>
        <v>49060</v>
      </c>
      <c r="N161" s="148" t="n">
        <f aca="false">M161/L161</f>
        <v>25.5520833333333</v>
      </c>
    </row>
    <row r="162" customFormat="false" ht="13.5" hidden="false" customHeight="false" outlineLevel="0" collapsed="false">
      <c r="A162" s="144" t="n">
        <v>1426</v>
      </c>
      <c r="B162" s="156" t="s">
        <v>289</v>
      </c>
      <c r="C162" s="156" t="s">
        <v>285</v>
      </c>
      <c r="D162" s="146" t="n">
        <v>0.753472222222222</v>
      </c>
      <c r="E162" s="146" t="n">
        <v>0.8125</v>
      </c>
      <c r="F162" s="146" t="n">
        <f aca="false">D162-E154</f>
        <v>0.420138888888889</v>
      </c>
      <c r="G162" s="145" t="s">
        <v>157</v>
      </c>
      <c r="H162" s="156" t="s">
        <v>292</v>
      </c>
      <c r="I162" s="147" t="n">
        <v>1100</v>
      </c>
      <c r="J162" s="147" t="n">
        <v>25030</v>
      </c>
      <c r="K162" s="148" t="n">
        <v>22.7545454545455</v>
      </c>
      <c r="L162" s="147" t="n">
        <f aca="false">I154+I162</f>
        <v>2200</v>
      </c>
      <c r="M162" s="147" t="n">
        <f aca="false">J154+J162</f>
        <v>50060</v>
      </c>
      <c r="N162" s="148" t="n">
        <f aca="false">M162/L162</f>
        <v>22.7545454545455</v>
      </c>
    </row>
    <row r="163" customFormat="false" ht="13.5" hidden="false" customHeight="false" outlineLevel="0" collapsed="false">
      <c r="A163" s="144" t="n">
        <v>1430</v>
      </c>
      <c r="B163" s="156" t="s">
        <v>289</v>
      </c>
      <c r="C163" s="156" t="s">
        <v>285</v>
      </c>
      <c r="D163" s="146" t="n">
        <v>0.854166666666667</v>
      </c>
      <c r="E163" s="146" t="n">
        <v>0.909722222222222</v>
      </c>
      <c r="F163" s="146" t="n">
        <f aca="false">D163-E154</f>
        <v>0.520833333333333</v>
      </c>
      <c r="G163" s="145" t="s">
        <v>158</v>
      </c>
      <c r="H163" s="156" t="s">
        <v>291</v>
      </c>
      <c r="I163" s="147" t="n">
        <v>820</v>
      </c>
      <c r="J163" s="147" t="n">
        <v>15630</v>
      </c>
      <c r="K163" s="148" t="n">
        <v>19.0609756097561</v>
      </c>
      <c r="L163" s="147" t="n">
        <f aca="false">I154+I163</f>
        <v>1920</v>
      </c>
      <c r="M163" s="147" t="n">
        <f aca="false">J154+J163</f>
        <v>40660</v>
      </c>
      <c r="N163" s="148" t="n">
        <f aca="false">M163/L163</f>
        <v>21.1770833333333</v>
      </c>
    </row>
    <row r="164" customFormat="false" ht="13.5" hidden="false" customHeight="false" outlineLevel="0" collapsed="false">
      <c r="A164" s="144" t="n">
        <v>1436</v>
      </c>
      <c r="B164" s="156" t="s">
        <v>289</v>
      </c>
      <c r="C164" s="156" t="s">
        <v>285</v>
      </c>
      <c r="D164" s="146" t="n">
        <v>0.854166666666667</v>
      </c>
      <c r="E164" s="146" t="n">
        <v>0.909722222222222</v>
      </c>
      <c r="F164" s="146" t="n">
        <f aca="false">D164-E154</f>
        <v>0.520833333333333</v>
      </c>
      <c r="G164" s="145" t="s">
        <v>159</v>
      </c>
      <c r="H164" s="156" t="s">
        <v>292</v>
      </c>
      <c r="I164" s="147" t="n">
        <v>1100</v>
      </c>
      <c r="J164" s="147" t="n">
        <v>23130</v>
      </c>
      <c r="K164" s="148" t="n">
        <v>21.0272727272727</v>
      </c>
      <c r="L164" s="147" t="n">
        <f aca="false">I154+I164</f>
        <v>2200</v>
      </c>
      <c r="M164" s="147" t="n">
        <f aca="false">J154+J164</f>
        <v>48160</v>
      </c>
      <c r="N164" s="148" t="n">
        <f aca="false">M164/L164</f>
        <v>21.8909090909091</v>
      </c>
    </row>
    <row r="165" customFormat="false" ht="13.5" hidden="false" customHeight="false" outlineLevel="0" collapsed="false">
      <c r="A165" s="144" t="n">
        <v>1440</v>
      </c>
      <c r="B165" s="156" t="s">
        <v>289</v>
      </c>
      <c r="C165" s="156" t="s">
        <v>285</v>
      </c>
      <c r="D165" s="146" t="n">
        <v>0.875</v>
      </c>
      <c r="E165" s="146" t="n">
        <v>0.930555555555555</v>
      </c>
      <c r="F165" s="146" t="n">
        <f aca="false">D165-E154</f>
        <v>0.541666666666667</v>
      </c>
      <c r="G165" s="145" t="s">
        <v>160</v>
      </c>
      <c r="H165" s="156" t="s">
        <v>291</v>
      </c>
      <c r="I165" s="147" t="n">
        <v>820</v>
      </c>
      <c r="J165" s="147" t="n">
        <v>15630</v>
      </c>
      <c r="K165" s="148" t="n">
        <v>19.0609756097561</v>
      </c>
      <c r="L165" s="147" t="n">
        <f aca="false">I154+I165</f>
        <v>1920</v>
      </c>
      <c r="M165" s="147" t="n">
        <f aca="false">J154+J165</f>
        <v>40660</v>
      </c>
      <c r="N165" s="148" t="n">
        <f aca="false">M165/L165</f>
        <v>21.1770833333333</v>
      </c>
    </row>
    <row r="166" customFormat="false" ht="13.5" hidden="false" customHeight="false" outlineLevel="0" collapsed="false">
      <c r="A166" s="144" t="n">
        <v>1446</v>
      </c>
      <c r="B166" s="156" t="s">
        <v>289</v>
      </c>
      <c r="C166" s="156" t="s">
        <v>285</v>
      </c>
      <c r="D166" s="146" t="n">
        <v>0.875</v>
      </c>
      <c r="E166" s="146" t="n">
        <v>0.930555555555555</v>
      </c>
      <c r="F166" s="146" t="n">
        <f aca="false">D166-E154</f>
        <v>0.541666666666667</v>
      </c>
      <c r="G166" s="145" t="s">
        <v>161</v>
      </c>
      <c r="H166" s="156" t="s">
        <v>292</v>
      </c>
      <c r="I166" s="147" t="n">
        <v>1100</v>
      </c>
      <c r="J166" s="147" t="n">
        <v>23130</v>
      </c>
      <c r="K166" s="148" t="n">
        <v>21.0272727272727</v>
      </c>
      <c r="L166" s="147" t="n">
        <f aca="false">I154+I166</f>
        <v>2200</v>
      </c>
      <c r="M166" s="147" t="n">
        <f aca="false">J154+J166</f>
        <v>48160</v>
      </c>
      <c r="N166" s="148" t="n">
        <f aca="false">M166/L166</f>
        <v>21.8909090909091</v>
      </c>
    </row>
    <row r="167" customFormat="false" ht="13.5" hidden="false" customHeight="false" outlineLevel="0" collapsed="false">
      <c r="A167" s="144" t="n">
        <v>1450</v>
      </c>
      <c r="B167" s="156" t="s">
        <v>289</v>
      </c>
      <c r="C167" s="156" t="s">
        <v>285</v>
      </c>
      <c r="D167" s="146" t="n">
        <v>0.895833333333333</v>
      </c>
      <c r="E167" s="146" t="n">
        <v>0.947916666666667</v>
      </c>
      <c r="F167" s="146" t="n">
        <f aca="false">D167-E154</f>
        <v>0.5625</v>
      </c>
      <c r="G167" s="145" t="s">
        <v>303</v>
      </c>
      <c r="H167" s="156" t="s">
        <v>304</v>
      </c>
      <c r="I167" s="147" t="n">
        <v>420</v>
      </c>
      <c r="J167" s="147" t="n">
        <v>11530</v>
      </c>
      <c r="K167" s="148" t="n">
        <v>27.452380952381</v>
      </c>
      <c r="L167" s="147" t="n">
        <f aca="false">I154+I167</f>
        <v>1520</v>
      </c>
      <c r="M167" s="147" t="n">
        <f aca="false">J154+J167</f>
        <v>36560</v>
      </c>
      <c r="N167" s="148" t="n">
        <f aca="false">M167/L167</f>
        <v>24.0526315789474</v>
      </c>
    </row>
    <row r="168" customFormat="false" ht="13.5" hidden="false" customHeight="false" outlineLevel="0" collapsed="false">
      <c r="A168" s="158" t="s">
        <v>175</v>
      </c>
    </row>
    <row r="169" customFormat="false" ht="13.5" hidden="false" customHeight="false" outlineLevel="0" collapsed="false">
      <c r="A169" s="159" t="n">
        <v>3122</v>
      </c>
      <c r="B169" s="160" t="s">
        <v>285</v>
      </c>
      <c r="C169" s="160" t="s">
        <v>289</v>
      </c>
      <c r="D169" s="161" t="n">
        <v>0.291666666666667</v>
      </c>
      <c r="E169" s="161" t="n">
        <v>0.340277777777778</v>
      </c>
      <c r="F169" s="161"/>
      <c r="G169" s="162" t="s">
        <v>125</v>
      </c>
      <c r="H169" s="160" t="s">
        <v>291</v>
      </c>
      <c r="I169" s="163" t="n">
        <v>820</v>
      </c>
      <c r="J169" s="163" t="n">
        <v>13330</v>
      </c>
      <c r="K169" s="164" t="n">
        <v>16.2560975609756</v>
      </c>
      <c r="L169" s="163"/>
      <c r="M169" s="163"/>
      <c r="N169" s="164"/>
    </row>
    <row r="170" customFormat="false" ht="13.5" hidden="false" customHeight="false" outlineLevel="0" collapsed="false">
      <c r="A170" s="144" t="n">
        <v>1398</v>
      </c>
      <c r="B170" s="156" t="s">
        <v>289</v>
      </c>
      <c r="C170" s="156" t="s">
        <v>285</v>
      </c>
      <c r="D170" s="146" t="n">
        <v>0.503472222222222</v>
      </c>
      <c r="E170" s="146" t="n">
        <v>0.5625</v>
      </c>
      <c r="F170" s="146" t="n">
        <f aca="false">D170-E169</f>
        <v>0.163194444444444</v>
      </c>
      <c r="G170" s="145" t="s">
        <v>300</v>
      </c>
      <c r="H170" s="156" t="s">
        <v>287</v>
      </c>
      <c r="I170" s="147" t="n">
        <v>420</v>
      </c>
      <c r="J170" s="147" t="n">
        <v>10230</v>
      </c>
      <c r="K170" s="148" t="n">
        <v>24.3571428571429</v>
      </c>
      <c r="L170" s="147" t="n">
        <f aca="false">I169+I170</f>
        <v>1240</v>
      </c>
      <c r="M170" s="147" t="n">
        <f aca="false">J169+J170</f>
        <v>23560</v>
      </c>
      <c r="N170" s="148" t="n">
        <f aca="false">M170/L170</f>
        <v>19</v>
      </c>
    </row>
    <row r="171" customFormat="false" ht="13.5" hidden="false" customHeight="false" outlineLevel="0" collapsed="false">
      <c r="A171" s="144" t="n">
        <v>1402</v>
      </c>
      <c r="B171" s="156" t="s">
        <v>289</v>
      </c>
      <c r="C171" s="156" t="s">
        <v>285</v>
      </c>
      <c r="D171" s="146" t="n">
        <v>0.552083333333333</v>
      </c>
      <c r="E171" s="146" t="n">
        <v>0.611111111111111</v>
      </c>
      <c r="F171" s="146" t="n">
        <f aca="false">D171-E169</f>
        <v>0.211805555555556</v>
      </c>
      <c r="G171" s="145" t="s">
        <v>152</v>
      </c>
      <c r="H171" s="156" t="s">
        <v>291</v>
      </c>
      <c r="I171" s="147" t="n">
        <v>820</v>
      </c>
      <c r="J171" s="147" t="n">
        <v>13230</v>
      </c>
      <c r="K171" s="148" t="n">
        <v>16.1341463414634</v>
      </c>
      <c r="L171" s="147" t="n">
        <f aca="false">I169+I171</f>
        <v>1640</v>
      </c>
      <c r="M171" s="147" t="n">
        <f aca="false">J169+J171</f>
        <v>26560</v>
      </c>
      <c r="N171" s="148" t="n">
        <f aca="false">M171/L171</f>
        <v>16.1951219512195</v>
      </c>
    </row>
    <row r="172" customFormat="false" ht="13.5" hidden="false" customHeight="false" outlineLevel="0" collapsed="false">
      <c r="A172" s="144" t="n">
        <v>1408</v>
      </c>
      <c r="B172" s="156" t="s">
        <v>289</v>
      </c>
      <c r="C172" s="156" t="s">
        <v>285</v>
      </c>
      <c r="D172" s="146" t="n">
        <v>0.552083333333333</v>
      </c>
      <c r="E172" s="146" t="n">
        <v>0.611111111111111</v>
      </c>
      <c r="F172" s="146" t="n">
        <f aca="false">D172-E169</f>
        <v>0.211805555555556</v>
      </c>
      <c r="G172" s="145" t="s">
        <v>153</v>
      </c>
      <c r="H172" s="156" t="s">
        <v>292</v>
      </c>
      <c r="I172" s="147" t="n">
        <v>1100</v>
      </c>
      <c r="J172" s="147" t="n">
        <v>25030</v>
      </c>
      <c r="K172" s="148" t="n">
        <v>22.7545454545455</v>
      </c>
      <c r="L172" s="147" t="n">
        <f aca="false">I169+I172</f>
        <v>1920</v>
      </c>
      <c r="M172" s="147" t="n">
        <f aca="false">J169+J172</f>
        <v>38360</v>
      </c>
      <c r="N172" s="148" t="n">
        <f aca="false">M172/L172</f>
        <v>19.9791666666667</v>
      </c>
    </row>
    <row r="173" customFormat="false" ht="13.5" hidden="false" customHeight="false" outlineLevel="0" collapsed="false">
      <c r="A173" s="144" t="n">
        <v>1413</v>
      </c>
      <c r="B173" s="156" t="s">
        <v>289</v>
      </c>
      <c r="C173" s="156" t="s">
        <v>285</v>
      </c>
      <c r="D173" s="146" t="n">
        <v>0.635416666666667</v>
      </c>
      <c r="E173" s="146" t="n">
        <v>0.694444444444445</v>
      </c>
      <c r="F173" s="146" t="n">
        <f aca="false">D173-E169</f>
        <v>0.295138888888889</v>
      </c>
      <c r="G173" s="145" t="s">
        <v>301</v>
      </c>
      <c r="H173" s="156" t="s">
        <v>287</v>
      </c>
      <c r="I173" s="147" t="n">
        <v>420</v>
      </c>
      <c r="J173" s="147" t="n">
        <v>10930</v>
      </c>
      <c r="K173" s="148" t="n">
        <v>26.0238095238095</v>
      </c>
      <c r="L173" s="147" t="n">
        <f aca="false">I169+I173</f>
        <v>1240</v>
      </c>
      <c r="M173" s="147" t="n">
        <f aca="false">J169+J173</f>
        <v>24260</v>
      </c>
      <c r="N173" s="148" t="n">
        <f aca="false">M173/L173</f>
        <v>19.5645161290323</v>
      </c>
    </row>
    <row r="174" customFormat="false" ht="13.5" hidden="false" customHeight="false" outlineLevel="0" collapsed="false">
      <c r="A174" s="144" t="n">
        <v>1418</v>
      </c>
      <c r="B174" s="156" t="s">
        <v>289</v>
      </c>
      <c r="C174" s="156" t="s">
        <v>285</v>
      </c>
      <c r="D174" s="146" t="n">
        <v>0.684027777777778</v>
      </c>
      <c r="E174" s="146" t="n">
        <v>0.746527777777778</v>
      </c>
      <c r="F174" s="146" t="n">
        <f aca="false">D174-E169</f>
        <v>0.34375</v>
      </c>
      <c r="G174" s="145" t="s">
        <v>302</v>
      </c>
      <c r="H174" s="156" t="s">
        <v>287</v>
      </c>
      <c r="I174" s="147" t="n">
        <v>420</v>
      </c>
      <c r="J174" s="147" t="n">
        <v>12030</v>
      </c>
      <c r="K174" s="148" t="n">
        <v>28.6428571428571</v>
      </c>
      <c r="L174" s="147" t="n">
        <f aca="false">I169+I174</f>
        <v>1240</v>
      </c>
      <c r="M174" s="147" t="n">
        <f aca="false">J169+J174</f>
        <v>25360</v>
      </c>
      <c r="N174" s="148" t="n">
        <f aca="false">M174/L174</f>
        <v>20.4516129032258</v>
      </c>
    </row>
    <row r="175" customFormat="false" ht="13.5" hidden="false" customHeight="false" outlineLevel="0" collapsed="false">
      <c r="A175" s="144" t="n">
        <v>1422</v>
      </c>
      <c r="B175" s="156" t="s">
        <v>289</v>
      </c>
      <c r="C175" s="156" t="s">
        <v>285</v>
      </c>
      <c r="D175" s="146" t="n">
        <v>0.753472222222222</v>
      </c>
      <c r="E175" s="146" t="n">
        <v>0.8125</v>
      </c>
      <c r="F175" s="146" t="n">
        <f aca="false">D175-E169</f>
        <v>0.413194444444444</v>
      </c>
      <c r="G175" s="145" t="s">
        <v>156</v>
      </c>
      <c r="H175" s="156" t="s">
        <v>291</v>
      </c>
      <c r="I175" s="147" t="n">
        <v>820</v>
      </c>
      <c r="J175" s="147" t="n">
        <v>24030</v>
      </c>
      <c r="K175" s="148" t="n">
        <v>29.3048780487805</v>
      </c>
      <c r="L175" s="147" t="n">
        <f aca="false">I169+I175</f>
        <v>1640</v>
      </c>
      <c r="M175" s="147" t="n">
        <f aca="false">J169+J175</f>
        <v>37360</v>
      </c>
      <c r="N175" s="148" t="n">
        <f aca="false">M175/L175</f>
        <v>22.7804878048781</v>
      </c>
    </row>
    <row r="176" customFormat="false" ht="13.5" hidden="false" customHeight="false" outlineLevel="0" collapsed="false">
      <c r="A176" s="144" t="n">
        <v>1426</v>
      </c>
      <c r="B176" s="156" t="s">
        <v>289</v>
      </c>
      <c r="C176" s="156" t="s">
        <v>285</v>
      </c>
      <c r="D176" s="146" t="n">
        <v>0.753472222222222</v>
      </c>
      <c r="E176" s="146" t="n">
        <v>0.8125</v>
      </c>
      <c r="F176" s="146" t="n">
        <f aca="false">D176-E169</f>
        <v>0.413194444444444</v>
      </c>
      <c r="G176" s="145" t="s">
        <v>157</v>
      </c>
      <c r="H176" s="156" t="s">
        <v>292</v>
      </c>
      <c r="I176" s="147" t="n">
        <v>1100</v>
      </c>
      <c r="J176" s="147" t="n">
        <v>25030</v>
      </c>
      <c r="K176" s="148" t="n">
        <v>22.7545454545455</v>
      </c>
      <c r="L176" s="147" t="n">
        <f aca="false">I169+I176</f>
        <v>1920</v>
      </c>
      <c r="M176" s="147" t="n">
        <f aca="false">J169+J176</f>
        <v>38360</v>
      </c>
      <c r="N176" s="148" t="n">
        <f aca="false">M176/L176</f>
        <v>19.9791666666667</v>
      </c>
    </row>
    <row r="177" customFormat="false" ht="13.5" hidden="false" customHeight="false" outlineLevel="0" collapsed="false">
      <c r="A177" s="144" t="n">
        <v>1430</v>
      </c>
      <c r="B177" s="156" t="s">
        <v>289</v>
      </c>
      <c r="C177" s="156" t="s">
        <v>285</v>
      </c>
      <c r="D177" s="146" t="n">
        <v>0.854166666666667</v>
      </c>
      <c r="E177" s="146" t="n">
        <v>0.909722222222222</v>
      </c>
      <c r="F177" s="146" t="n">
        <f aca="false">D177-E169</f>
        <v>0.513888888888889</v>
      </c>
      <c r="G177" s="145" t="s">
        <v>158</v>
      </c>
      <c r="H177" s="156" t="s">
        <v>291</v>
      </c>
      <c r="I177" s="147" t="n">
        <v>820</v>
      </c>
      <c r="J177" s="147" t="n">
        <v>15630</v>
      </c>
      <c r="K177" s="148" t="n">
        <v>19.0609756097561</v>
      </c>
      <c r="L177" s="147" t="n">
        <f aca="false">I169+I177</f>
        <v>1640</v>
      </c>
      <c r="M177" s="147" t="n">
        <f aca="false">J169+J177</f>
        <v>28960</v>
      </c>
      <c r="N177" s="148" t="n">
        <f aca="false">M177/L177</f>
        <v>17.6585365853659</v>
      </c>
    </row>
    <row r="178" customFormat="false" ht="13.5" hidden="false" customHeight="false" outlineLevel="0" collapsed="false">
      <c r="A178" s="144" t="n">
        <v>1436</v>
      </c>
      <c r="B178" s="156" t="s">
        <v>289</v>
      </c>
      <c r="C178" s="156" t="s">
        <v>285</v>
      </c>
      <c r="D178" s="146" t="n">
        <v>0.854166666666667</v>
      </c>
      <c r="E178" s="146" t="n">
        <v>0.909722222222222</v>
      </c>
      <c r="F178" s="146" t="n">
        <f aca="false">D178-E169</f>
        <v>0.513888888888889</v>
      </c>
      <c r="G178" s="145" t="s">
        <v>159</v>
      </c>
      <c r="H178" s="156" t="s">
        <v>292</v>
      </c>
      <c r="I178" s="147" t="n">
        <v>1100</v>
      </c>
      <c r="J178" s="147" t="n">
        <v>23130</v>
      </c>
      <c r="K178" s="148" t="n">
        <v>21.0272727272727</v>
      </c>
      <c r="L178" s="147" t="n">
        <f aca="false">I169+I178</f>
        <v>1920</v>
      </c>
      <c r="M178" s="147" t="n">
        <f aca="false">J169+J178</f>
        <v>36460</v>
      </c>
      <c r="N178" s="148" t="n">
        <f aca="false">M178/L178</f>
        <v>18.9895833333333</v>
      </c>
    </row>
    <row r="179" customFormat="false" ht="13.5" hidden="false" customHeight="false" outlineLevel="0" collapsed="false">
      <c r="A179" s="144" t="n">
        <v>1440</v>
      </c>
      <c r="B179" s="156" t="s">
        <v>289</v>
      </c>
      <c r="C179" s="156" t="s">
        <v>285</v>
      </c>
      <c r="D179" s="146" t="n">
        <v>0.875</v>
      </c>
      <c r="E179" s="146" t="n">
        <v>0.930555555555555</v>
      </c>
      <c r="F179" s="146" t="n">
        <f aca="false">D179-E169</f>
        <v>0.534722222222222</v>
      </c>
      <c r="G179" s="145" t="s">
        <v>160</v>
      </c>
      <c r="H179" s="156" t="s">
        <v>291</v>
      </c>
      <c r="I179" s="147" t="n">
        <v>820</v>
      </c>
      <c r="J179" s="147" t="n">
        <v>15630</v>
      </c>
      <c r="K179" s="148" t="n">
        <v>19.0609756097561</v>
      </c>
      <c r="L179" s="147" t="n">
        <f aca="false">I169+I179</f>
        <v>1640</v>
      </c>
      <c r="M179" s="147" t="n">
        <f aca="false">J169+J179</f>
        <v>28960</v>
      </c>
      <c r="N179" s="148" t="n">
        <f aca="false">M179/L179</f>
        <v>17.6585365853659</v>
      </c>
    </row>
    <row r="180" customFormat="false" ht="13.5" hidden="false" customHeight="false" outlineLevel="0" collapsed="false">
      <c r="A180" s="144" t="n">
        <v>1446</v>
      </c>
      <c r="B180" s="156" t="s">
        <v>289</v>
      </c>
      <c r="C180" s="156" t="s">
        <v>285</v>
      </c>
      <c r="D180" s="146" t="n">
        <v>0.875</v>
      </c>
      <c r="E180" s="146" t="n">
        <v>0.930555555555555</v>
      </c>
      <c r="F180" s="146" t="n">
        <f aca="false">D180-E169</f>
        <v>0.534722222222222</v>
      </c>
      <c r="G180" s="145" t="s">
        <v>161</v>
      </c>
      <c r="H180" s="156" t="s">
        <v>292</v>
      </c>
      <c r="I180" s="147" t="n">
        <v>1100</v>
      </c>
      <c r="J180" s="147" t="n">
        <v>23130</v>
      </c>
      <c r="K180" s="148" t="n">
        <v>21.0272727272727</v>
      </c>
      <c r="L180" s="147" t="n">
        <f aca="false">I169+I180</f>
        <v>1920</v>
      </c>
      <c r="M180" s="147" t="n">
        <f aca="false">J169+J180</f>
        <v>36460</v>
      </c>
      <c r="N180" s="148" t="n">
        <f aca="false">M180/L180</f>
        <v>18.9895833333333</v>
      </c>
    </row>
    <row r="181" customFormat="false" ht="13.5" hidden="false" customHeight="false" outlineLevel="0" collapsed="false">
      <c r="A181" s="144" t="n">
        <v>1450</v>
      </c>
      <c r="B181" s="156" t="s">
        <v>289</v>
      </c>
      <c r="C181" s="156" t="s">
        <v>285</v>
      </c>
      <c r="D181" s="146" t="n">
        <v>0.895833333333333</v>
      </c>
      <c r="E181" s="146" t="n">
        <v>0.947916666666667</v>
      </c>
      <c r="F181" s="146" t="n">
        <f aca="false">D181-E169</f>
        <v>0.555555555555556</v>
      </c>
      <c r="G181" s="145" t="s">
        <v>303</v>
      </c>
      <c r="H181" s="156" t="s">
        <v>304</v>
      </c>
      <c r="I181" s="147" t="n">
        <v>420</v>
      </c>
      <c r="J181" s="147" t="n">
        <v>11530</v>
      </c>
      <c r="K181" s="148" t="n">
        <v>27.452380952381</v>
      </c>
      <c r="L181" s="147" t="n">
        <f aca="false">I169+I181</f>
        <v>1240</v>
      </c>
      <c r="M181" s="147" t="n">
        <f aca="false">J169+J181</f>
        <v>24860</v>
      </c>
      <c r="N181" s="148" t="n">
        <f aca="false">M181/L181</f>
        <v>20.0483870967742</v>
      </c>
    </row>
    <row r="182" customFormat="false" ht="13.5" hidden="false" customHeight="false" outlineLevel="0" collapsed="false">
      <c r="A182" s="158" t="s">
        <v>176</v>
      </c>
    </row>
    <row r="183" customFormat="false" ht="13.5" hidden="false" customHeight="false" outlineLevel="0" collapsed="false">
      <c r="A183" s="165" t="n">
        <v>3128</v>
      </c>
      <c r="B183" s="166" t="s">
        <v>285</v>
      </c>
      <c r="C183" s="166" t="s">
        <v>289</v>
      </c>
      <c r="D183" s="167" t="n">
        <v>0.291666666666667</v>
      </c>
      <c r="E183" s="167" t="n">
        <v>0.340277777777778</v>
      </c>
      <c r="F183" s="167"/>
      <c r="G183" s="168" t="s">
        <v>126</v>
      </c>
      <c r="H183" s="166" t="s">
        <v>292</v>
      </c>
      <c r="I183" s="169" t="n">
        <v>1100</v>
      </c>
      <c r="J183" s="169" t="n">
        <v>25030</v>
      </c>
      <c r="K183" s="170" t="n">
        <v>22.7545454545455</v>
      </c>
      <c r="L183" s="169"/>
      <c r="M183" s="169"/>
      <c r="N183" s="170"/>
    </row>
    <row r="184" customFormat="false" ht="13.5" hidden="false" customHeight="false" outlineLevel="0" collapsed="false">
      <c r="A184" s="144" t="n">
        <v>1398</v>
      </c>
      <c r="B184" s="156" t="s">
        <v>289</v>
      </c>
      <c r="C184" s="156" t="s">
        <v>285</v>
      </c>
      <c r="D184" s="146" t="n">
        <v>0.503472222222222</v>
      </c>
      <c r="E184" s="146" t="n">
        <v>0.5625</v>
      </c>
      <c r="F184" s="146" t="n">
        <f aca="false">D184-E183</f>
        <v>0.163194444444444</v>
      </c>
      <c r="G184" s="145" t="s">
        <v>300</v>
      </c>
      <c r="H184" s="156" t="s">
        <v>287</v>
      </c>
      <c r="I184" s="147" t="n">
        <v>420</v>
      </c>
      <c r="J184" s="147" t="n">
        <v>10230</v>
      </c>
      <c r="K184" s="148" t="n">
        <v>24.3571428571429</v>
      </c>
      <c r="L184" s="147" t="n">
        <f aca="false">I183+I184</f>
        <v>1520</v>
      </c>
      <c r="M184" s="147" t="n">
        <f aca="false">J183+J184</f>
        <v>35260</v>
      </c>
      <c r="N184" s="148" t="n">
        <f aca="false">M184/L184</f>
        <v>23.1973684210526</v>
      </c>
    </row>
    <row r="185" customFormat="false" ht="13.5" hidden="false" customHeight="false" outlineLevel="0" collapsed="false">
      <c r="A185" s="144" t="n">
        <v>1402</v>
      </c>
      <c r="B185" s="156" t="s">
        <v>289</v>
      </c>
      <c r="C185" s="156" t="s">
        <v>285</v>
      </c>
      <c r="D185" s="146" t="n">
        <v>0.552083333333333</v>
      </c>
      <c r="E185" s="146" t="n">
        <v>0.611111111111111</v>
      </c>
      <c r="F185" s="146" t="n">
        <f aca="false">D185-E183</f>
        <v>0.211805555555556</v>
      </c>
      <c r="G185" s="145" t="s">
        <v>152</v>
      </c>
      <c r="H185" s="156" t="s">
        <v>291</v>
      </c>
      <c r="I185" s="147" t="n">
        <v>820</v>
      </c>
      <c r="J185" s="147" t="n">
        <v>13230</v>
      </c>
      <c r="K185" s="148" t="n">
        <v>16.1341463414634</v>
      </c>
      <c r="L185" s="147" t="n">
        <f aca="false">I183+I185</f>
        <v>1920</v>
      </c>
      <c r="M185" s="147" t="n">
        <f aca="false">J183+J185</f>
        <v>38260</v>
      </c>
      <c r="N185" s="148" t="n">
        <f aca="false">M185/L185</f>
        <v>19.9270833333333</v>
      </c>
    </row>
    <row r="186" customFormat="false" ht="13.5" hidden="false" customHeight="false" outlineLevel="0" collapsed="false">
      <c r="A186" s="144" t="n">
        <v>1408</v>
      </c>
      <c r="B186" s="156" t="s">
        <v>289</v>
      </c>
      <c r="C186" s="156" t="s">
        <v>285</v>
      </c>
      <c r="D186" s="146" t="n">
        <v>0.552083333333333</v>
      </c>
      <c r="E186" s="146" t="n">
        <v>0.611111111111111</v>
      </c>
      <c r="F186" s="146" t="n">
        <f aca="false">D186-E183</f>
        <v>0.211805555555556</v>
      </c>
      <c r="G186" s="145" t="s">
        <v>153</v>
      </c>
      <c r="H186" s="156" t="s">
        <v>292</v>
      </c>
      <c r="I186" s="147" t="n">
        <v>1100</v>
      </c>
      <c r="J186" s="147" t="n">
        <v>25030</v>
      </c>
      <c r="K186" s="148" t="n">
        <v>22.7545454545455</v>
      </c>
      <c r="L186" s="147" t="n">
        <f aca="false">I183+I186</f>
        <v>2200</v>
      </c>
      <c r="M186" s="147" t="n">
        <f aca="false">J183+J186</f>
        <v>50060</v>
      </c>
      <c r="N186" s="148" t="n">
        <f aca="false">M186/L186</f>
        <v>22.7545454545455</v>
      </c>
    </row>
    <row r="187" customFormat="false" ht="13.5" hidden="false" customHeight="false" outlineLevel="0" collapsed="false">
      <c r="A187" s="144" t="n">
        <v>1413</v>
      </c>
      <c r="B187" s="156" t="s">
        <v>289</v>
      </c>
      <c r="C187" s="156" t="s">
        <v>285</v>
      </c>
      <c r="D187" s="146" t="n">
        <v>0.635416666666667</v>
      </c>
      <c r="E187" s="146" t="n">
        <v>0.694444444444445</v>
      </c>
      <c r="F187" s="146" t="n">
        <f aca="false">D187-E183</f>
        <v>0.295138888888889</v>
      </c>
      <c r="G187" s="145" t="s">
        <v>301</v>
      </c>
      <c r="H187" s="156" t="s">
        <v>287</v>
      </c>
      <c r="I187" s="147" t="n">
        <v>420</v>
      </c>
      <c r="J187" s="147" t="n">
        <v>10930</v>
      </c>
      <c r="K187" s="148" t="n">
        <v>26.0238095238095</v>
      </c>
      <c r="L187" s="147" t="n">
        <f aca="false">I183+I187</f>
        <v>1520</v>
      </c>
      <c r="M187" s="147" t="n">
        <f aca="false">J183+J187</f>
        <v>35960</v>
      </c>
      <c r="N187" s="148" t="n">
        <f aca="false">M187/L187</f>
        <v>23.6578947368421</v>
      </c>
    </row>
    <row r="188" customFormat="false" ht="13.5" hidden="false" customHeight="false" outlineLevel="0" collapsed="false">
      <c r="A188" s="144" t="n">
        <v>1418</v>
      </c>
      <c r="B188" s="156" t="s">
        <v>289</v>
      </c>
      <c r="C188" s="156" t="s">
        <v>285</v>
      </c>
      <c r="D188" s="146" t="n">
        <v>0.684027777777778</v>
      </c>
      <c r="E188" s="146" t="n">
        <v>0.746527777777778</v>
      </c>
      <c r="F188" s="146" t="n">
        <f aca="false">D188-E183</f>
        <v>0.34375</v>
      </c>
      <c r="G188" s="145" t="s">
        <v>302</v>
      </c>
      <c r="H188" s="156" t="s">
        <v>287</v>
      </c>
      <c r="I188" s="147" t="n">
        <v>420</v>
      </c>
      <c r="J188" s="147" t="n">
        <v>12030</v>
      </c>
      <c r="K188" s="148" t="n">
        <v>28.6428571428571</v>
      </c>
      <c r="L188" s="147" t="n">
        <f aca="false">I183+I188</f>
        <v>1520</v>
      </c>
      <c r="M188" s="147" t="n">
        <f aca="false">J183+J188</f>
        <v>37060</v>
      </c>
      <c r="N188" s="148" t="n">
        <f aca="false">M188/L188</f>
        <v>24.3815789473684</v>
      </c>
    </row>
    <row r="189" customFormat="false" ht="13.5" hidden="false" customHeight="false" outlineLevel="0" collapsed="false">
      <c r="A189" s="144" t="n">
        <v>1422</v>
      </c>
      <c r="B189" s="156" t="s">
        <v>289</v>
      </c>
      <c r="C189" s="156" t="s">
        <v>285</v>
      </c>
      <c r="D189" s="146" t="n">
        <v>0.753472222222222</v>
      </c>
      <c r="E189" s="146" t="n">
        <v>0.8125</v>
      </c>
      <c r="F189" s="146" t="n">
        <f aca="false">D189-E183</f>
        <v>0.413194444444444</v>
      </c>
      <c r="G189" s="145" t="s">
        <v>156</v>
      </c>
      <c r="H189" s="156" t="s">
        <v>291</v>
      </c>
      <c r="I189" s="147" t="n">
        <v>820</v>
      </c>
      <c r="J189" s="147" t="n">
        <v>24030</v>
      </c>
      <c r="K189" s="148" t="n">
        <v>29.3048780487805</v>
      </c>
      <c r="L189" s="147" t="n">
        <f aca="false">I183+I189</f>
        <v>1920</v>
      </c>
      <c r="M189" s="147" t="n">
        <f aca="false">J183+J189</f>
        <v>49060</v>
      </c>
      <c r="N189" s="148" t="n">
        <f aca="false">M189/L189</f>
        <v>25.5520833333333</v>
      </c>
    </row>
    <row r="190" customFormat="false" ht="13.5" hidden="false" customHeight="false" outlineLevel="0" collapsed="false">
      <c r="A190" s="144" t="n">
        <v>1426</v>
      </c>
      <c r="B190" s="156" t="s">
        <v>289</v>
      </c>
      <c r="C190" s="156" t="s">
        <v>285</v>
      </c>
      <c r="D190" s="146" t="n">
        <v>0.753472222222222</v>
      </c>
      <c r="E190" s="146" t="n">
        <v>0.8125</v>
      </c>
      <c r="F190" s="146" t="n">
        <f aca="false">D190-E183</f>
        <v>0.413194444444444</v>
      </c>
      <c r="G190" s="145" t="s">
        <v>157</v>
      </c>
      <c r="H190" s="156" t="s">
        <v>292</v>
      </c>
      <c r="I190" s="147" t="n">
        <v>1100</v>
      </c>
      <c r="J190" s="147" t="n">
        <v>25030</v>
      </c>
      <c r="K190" s="148" t="n">
        <v>22.7545454545455</v>
      </c>
      <c r="L190" s="147" t="n">
        <f aca="false">I183+I190</f>
        <v>2200</v>
      </c>
      <c r="M190" s="147" t="n">
        <f aca="false">J183+J190</f>
        <v>50060</v>
      </c>
      <c r="N190" s="148" t="n">
        <f aca="false">M190/L190</f>
        <v>22.7545454545455</v>
      </c>
    </row>
    <row r="191" customFormat="false" ht="13.5" hidden="false" customHeight="false" outlineLevel="0" collapsed="false">
      <c r="A191" s="144" t="n">
        <v>1430</v>
      </c>
      <c r="B191" s="156" t="s">
        <v>289</v>
      </c>
      <c r="C191" s="156" t="s">
        <v>285</v>
      </c>
      <c r="D191" s="146" t="n">
        <v>0.854166666666667</v>
      </c>
      <c r="E191" s="146" t="n">
        <v>0.909722222222222</v>
      </c>
      <c r="F191" s="146" t="n">
        <f aca="false">D191-E183</f>
        <v>0.513888888888889</v>
      </c>
      <c r="G191" s="145" t="s">
        <v>158</v>
      </c>
      <c r="H191" s="156" t="s">
        <v>291</v>
      </c>
      <c r="I191" s="147" t="n">
        <v>820</v>
      </c>
      <c r="J191" s="147" t="n">
        <v>15630</v>
      </c>
      <c r="K191" s="148" t="n">
        <v>19.0609756097561</v>
      </c>
      <c r="L191" s="147" t="n">
        <f aca="false">I183+I191</f>
        <v>1920</v>
      </c>
      <c r="M191" s="147" t="n">
        <f aca="false">J183+J191</f>
        <v>40660</v>
      </c>
      <c r="N191" s="148" t="n">
        <f aca="false">M191/L191</f>
        <v>21.1770833333333</v>
      </c>
    </row>
    <row r="192" customFormat="false" ht="13.5" hidden="false" customHeight="false" outlineLevel="0" collapsed="false">
      <c r="A192" s="144" t="n">
        <v>1436</v>
      </c>
      <c r="B192" s="156" t="s">
        <v>289</v>
      </c>
      <c r="C192" s="156" t="s">
        <v>285</v>
      </c>
      <c r="D192" s="146" t="n">
        <v>0.854166666666667</v>
      </c>
      <c r="E192" s="146" t="n">
        <v>0.909722222222222</v>
      </c>
      <c r="F192" s="146" t="n">
        <f aca="false">D192-E183</f>
        <v>0.513888888888889</v>
      </c>
      <c r="G192" s="145" t="s">
        <v>159</v>
      </c>
      <c r="H192" s="156" t="s">
        <v>292</v>
      </c>
      <c r="I192" s="147" t="n">
        <v>1100</v>
      </c>
      <c r="J192" s="147" t="n">
        <v>23130</v>
      </c>
      <c r="K192" s="148" t="n">
        <v>21.0272727272727</v>
      </c>
      <c r="L192" s="147" t="n">
        <f aca="false">I183+I192</f>
        <v>2200</v>
      </c>
      <c r="M192" s="147" t="n">
        <f aca="false">J183+J192</f>
        <v>48160</v>
      </c>
      <c r="N192" s="148" t="n">
        <f aca="false">M192/L192</f>
        <v>21.8909090909091</v>
      </c>
    </row>
    <row r="193" customFormat="false" ht="13.5" hidden="false" customHeight="false" outlineLevel="0" collapsed="false">
      <c r="A193" s="144" t="n">
        <v>1440</v>
      </c>
      <c r="B193" s="156" t="s">
        <v>289</v>
      </c>
      <c r="C193" s="156" t="s">
        <v>285</v>
      </c>
      <c r="D193" s="146" t="n">
        <v>0.875</v>
      </c>
      <c r="E193" s="146" t="n">
        <v>0.930555555555555</v>
      </c>
      <c r="F193" s="146" t="n">
        <f aca="false">D193-E183</f>
        <v>0.534722222222222</v>
      </c>
      <c r="G193" s="145" t="s">
        <v>160</v>
      </c>
      <c r="H193" s="156" t="s">
        <v>291</v>
      </c>
      <c r="I193" s="147" t="n">
        <v>820</v>
      </c>
      <c r="J193" s="147" t="n">
        <v>15630</v>
      </c>
      <c r="K193" s="148" t="n">
        <v>19.0609756097561</v>
      </c>
      <c r="L193" s="147" t="n">
        <f aca="false">I183+I193</f>
        <v>1920</v>
      </c>
      <c r="M193" s="147" t="n">
        <f aca="false">J183+J193</f>
        <v>40660</v>
      </c>
      <c r="N193" s="148" t="n">
        <f aca="false">M193/L193</f>
        <v>21.1770833333333</v>
      </c>
    </row>
    <row r="194" customFormat="false" ht="13.5" hidden="false" customHeight="false" outlineLevel="0" collapsed="false">
      <c r="A194" s="144" t="n">
        <v>1446</v>
      </c>
      <c r="B194" s="156" t="s">
        <v>289</v>
      </c>
      <c r="C194" s="156" t="s">
        <v>285</v>
      </c>
      <c r="D194" s="146" t="n">
        <v>0.875</v>
      </c>
      <c r="E194" s="146" t="n">
        <v>0.930555555555555</v>
      </c>
      <c r="F194" s="146" t="n">
        <f aca="false">D194-E183</f>
        <v>0.534722222222222</v>
      </c>
      <c r="G194" s="145" t="s">
        <v>161</v>
      </c>
      <c r="H194" s="156" t="s">
        <v>292</v>
      </c>
      <c r="I194" s="147" t="n">
        <v>1100</v>
      </c>
      <c r="J194" s="147" t="n">
        <v>23130</v>
      </c>
      <c r="K194" s="148" t="n">
        <v>21.0272727272727</v>
      </c>
      <c r="L194" s="147" t="n">
        <f aca="false">I183+I194</f>
        <v>2200</v>
      </c>
      <c r="M194" s="147" t="n">
        <f aca="false">J183+J194</f>
        <v>48160</v>
      </c>
      <c r="N194" s="148" t="n">
        <f aca="false">M194/L194</f>
        <v>21.8909090909091</v>
      </c>
    </row>
    <row r="195" customFormat="false" ht="13.5" hidden="false" customHeight="false" outlineLevel="0" collapsed="false">
      <c r="A195" s="144" t="n">
        <v>1450</v>
      </c>
      <c r="B195" s="156" t="s">
        <v>289</v>
      </c>
      <c r="C195" s="156" t="s">
        <v>285</v>
      </c>
      <c r="D195" s="146" t="n">
        <v>0.895833333333333</v>
      </c>
      <c r="E195" s="146" t="n">
        <v>0.947916666666667</v>
      </c>
      <c r="F195" s="146" t="n">
        <f aca="false">D195-E183</f>
        <v>0.555555555555556</v>
      </c>
      <c r="G195" s="145" t="s">
        <v>303</v>
      </c>
      <c r="H195" s="156" t="s">
        <v>304</v>
      </c>
      <c r="I195" s="147" t="n">
        <v>420</v>
      </c>
      <c r="J195" s="147" t="n">
        <v>11530</v>
      </c>
      <c r="K195" s="148" t="n">
        <v>27.452380952381</v>
      </c>
      <c r="L195" s="147" t="n">
        <f aca="false">I183+I195</f>
        <v>1520</v>
      </c>
      <c r="M195" s="147" t="n">
        <f aca="false">J183+J195</f>
        <v>36560</v>
      </c>
      <c r="N195" s="148" t="n">
        <f aca="false">M195/L195</f>
        <v>24.0526315789474</v>
      </c>
    </row>
    <row r="196" customFormat="false" ht="13.5" hidden="false" customHeight="false" outlineLevel="0" collapsed="false">
      <c r="A196" s="158" t="s">
        <v>177</v>
      </c>
    </row>
    <row r="197" customFormat="false" ht="13.5" hidden="false" customHeight="false" outlineLevel="0" collapsed="false">
      <c r="A197" s="159" t="n">
        <v>3132</v>
      </c>
      <c r="B197" s="160" t="s">
        <v>285</v>
      </c>
      <c r="C197" s="160" t="s">
        <v>289</v>
      </c>
      <c r="D197" s="161" t="n">
        <v>0.315972222222222</v>
      </c>
      <c r="E197" s="161" t="n">
        <v>0.364583333333333</v>
      </c>
      <c r="F197" s="161"/>
      <c r="G197" s="162" t="s">
        <v>127</v>
      </c>
      <c r="H197" s="160" t="s">
        <v>291</v>
      </c>
      <c r="I197" s="163" t="n">
        <v>820</v>
      </c>
      <c r="J197" s="163" t="n">
        <v>13330</v>
      </c>
      <c r="K197" s="164" t="n">
        <v>16.2560975609756</v>
      </c>
      <c r="L197" s="163"/>
      <c r="M197" s="163"/>
      <c r="N197" s="164"/>
    </row>
    <row r="198" customFormat="false" ht="13.5" hidden="false" customHeight="false" outlineLevel="0" collapsed="false">
      <c r="A198" s="144" t="n">
        <v>1398</v>
      </c>
      <c r="B198" s="156" t="s">
        <v>289</v>
      </c>
      <c r="C198" s="156" t="s">
        <v>285</v>
      </c>
      <c r="D198" s="146" t="n">
        <v>0.503472222222222</v>
      </c>
      <c r="E198" s="146" t="n">
        <v>0.5625</v>
      </c>
      <c r="F198" s="146" t="n">
        <f aca="false">D198-E197</f>
        <v>0.138888888888889</v>
      </c>
      <c r="G198" s="145" t="s">
        <v>300</v>
      </c>
      <c r="H198" s="156" t="s">
        <v>287</v>
      </c>
      <c r="I198" s="147" t="n">
        <v>420</v>
      </c>
      <c r="J198" s="147" t="n">
        <v>10230</v>
      </c>
      <c r="K198" s="148" t="n">
        <v>24.3571428571429</v>
      </c>
      <c r="L198" s="147" t="n">
        <f aca="false">I197+I198</f>
        <v>1240</v>
      </c>
      <c r="M198" s="147" t="n">
        <f aca="false">J197+J198</f>
        <v>23560</v>
      </c>
      <c r="N198" s="148" t="n">
        <f aca="false">M198/L198</f>
        <v>19</v>
      </c>
    </row>
    <row r="199" customFormat="false" ht="13.5" hidden="false" customHeight="false" outlineLevel="0" collapsed="false">
      <c r="A199" s="144" t="n">
        <v>1402</v>
      </c>
      <c r="B199" s="156" t="s">
        <v>289</v>
      </c>
      <c r="C199" s="156" t="s">
        <v>285</v>
      </c>
      <c r="D199" s="146" t="n">
        <v>0.552083333333333</v>
      </c>
      <c r="E199" s="146" t="n">
        <v>0.611111111111111</v>
      </c>
      <c r="F199" s="146" t="n">
        <f aca="false">D199-E197</f>
        <v>0.1875</v>
      </c>
      <c r="G199" s="145" t="s">
        <v>152</v>
      </c>
      <c r="H199" s="156" t="s">
        <v>291</v>
      </c>
      <c r="I199" s="147" t="n">
        <v>820</v>
      </c>
      <c r="J199" s="147" t="n">
        <v>13230</v>
      </c>
      <c r="K199" s="148" t="n">
        <v>16.1341463414634</v>
      </c>
      <c r="L199" s="147" t="n">
        <f aca="false">I197+I199</f>
        <v>1640</v>
      </c>
      <c r="M199" s="147" t="n">
        <f aca="false">J197+J199</f>
        <v>26560</v>
      </c>
      <c r="N199" s="148" t="n">
        <f aca="false">M199/L199</f>
        <v>16.1951219512195</v>
      </c>
    </row>
    <row r="200" customFormat="false" ht="13.5" hidden="false" customHeight="false" outlineLevel="0" collapsed="false">
      <c r="A200" s="144" t="n">
        <v>1408</v>
      </c>
      <c r="B200" s="156" t="s">
        <v>289</v>
      </c>
      <c r="C200" s="156" t="s">
        <v>285</v>
      </c>
      <c r="D200" s="146" t="n">
        <v>0.552083333333333</v>
      </c>
      <c r="E200" s="146" t="n">
        <v>0.611111111111111</v>
      </c>
      <c r="F200" s="146" t="n">
        <f aca="false">D200-E197</f>
        <v>0.1875</v>
      </c>
      <c r="G200" s="145" t="s">
        <v>153</v>
      </c>
      <c r="H200" s="156" t="s">
        <v>292</v>
      </c>
      <c r="I200" s="147" t="n">
        <v>1100</v>
      </c>
      <c r="J200" s="147" t="n">
        <v>25030</v>
      </c>
      <c r="K200" s="148" t="n">
        <v>22.7545454545455</v>
      </c>
      <c r="L200" s="147" t="n">
        <f aca="false">I197+I200</f>
        <v>1920</v>
      </c>
      <c r="M200" s="147" t="n">
        <f aca="false">J197+J200</f>
        <v>38360</v>
      </c>
      <c r="N200" s="148" t="n">
        <f aca="false">M200/L200</f>
        <v>19.9791666666667</v>
      </c>
    </row>
    <row r="201" customFormat="false" ht="13.5" hidden="false" customHeight="false" outlineLevel="0" collapsed="false">
      <c r="A201" s="144" t="n">
        <v>1413</v>
      </c>
      <c r="B201" s="156" t="s">
        <v>289</v>
      </c>
      <c r="C201" s="156" t="s">
        <v>285</v>
      </c>
      <c r="D201" s="146" t="n">
        <v>0.635416666666667</v>
      </c>
      <c r="E201" s="146" t="n">
        <v>0.694444444444445</v>
      </c>
      <c r="F201" s="146" t="n">
        <f aca="false">D201-E197</f>
        <v>0.270833333333333</v>
      </c>
      <c r="G201" s="145" t="s">
        <v>301</v>
      </c>
      <c r="H201" s="156" t="s">
        <v>287</v>
      </c>
      <c r="I201" s="147" t="n">
        <v>420</v>
      </c>
      <c r="J201" s="147" t="n">
        <v>10930</v>
      </c>
      <c r="K201" s="148" t="n">
        <v>26.0238095238095</v>
      </c>
      <c r="L201" s="147" t="n">
        <f aca="false">I197+I201</f>
        <v>1240</v>
      </c>
      <c r="M201" s="147" t="n">
        <f aca="false">J197+J201</f>
        <v>24260</v>
      </c>
      <c r="N201" s="148" t="n">
        <f aca="false">M201/L201</f>
        <v>19.5645161290323</v>
      </c>
    </row>
    <row r="202" customFormat="false" ht="13.5" hidden="false" customHeight="false" outlineLevel="0" collapsed="false">
      <c r="A202" s="144" t="n">
        <v>1418</v>
      </c>
      <c r="B202" s="156" t="s">
        <v>289</v>
      </c>
      <c r="C202" s="156" t="s">
        <v>285</v>
      </c>
      <c r="D202" s="146" t="n">
        <v>0.684027777777778</v>
      </c>
      <c r="E202" s="146" t="n">
        <v>0.746527777777778</v>
      </c>
      <c r="F202" s="146" t="n">
        <f aca="false">D202-E197</f>
        <v>0.319444444444444</v>
      </c>
      <c r="G202" s="145" t="s">
        <v>302</v>
      </c>
      <c r="H202" s="156" t="s">
        <v>287</v>
      </c>
      <c r="I202" s="147" t="n">
        <v>420</v>
      </c>
      <c r="J202" s="147" t="n">
        <v>12030</v>
      </c>
      <c r="K202" s="148" t="n">
        <v>28.6428571428571</v>
      </c>
      <c r="L202" s="147" t="n">
        <f aca="false">I197+I202</f>
        <v>1240</v>
      </c>
      <c r="M202" s="147" t="n">
        <f aca="false">J197+J202</f>
        <v>25360</v>
      </c>
      <c r="N202" s="148" t="n">
        <f aca="false">M202/L202</f>
        <v>20.4516129032258</v>
      </c>
    </row>
    <row r="203" customFormat="false" ht="13.5" hidden="false" customHeight="false" outlineLevel="0" collapsed="false">
      <c r="A203" s="144" t="n">
        <v>1422</v>
      </c>
      <c r="B203" s="156" t="s">
        <v>289</v>
      </c>
      <c r="C203" s="156" t="s">
        <v>285</v>
      </c>
      <c r="D203" s="146" t="n">
        <v>0.753472222222222</v>
      </c>
      <c r="E203" s="146" t="n">
        <v>0.8125</v>
      </c>
      <c r="F203" s="146" t="n">
        <f aca="false">D203-E197</f>
        <v>0.388888888888889</v>
      </c>
      <c r="G203" s="145" t="s">
        <v>156</v>
      </c>
      <c r="H203" s="156" t="s">
        <v>291</v>
      </c>
      <c r="I203" s="147" t="n">
        <v>820</v>
      </c>
      <c r="J203" s="147" t="n">
        <v>24030</v>
      </c>
      <c r="K203" s="148" t="n">
        <v>29.3048780487805</v>
      </c>
      <c r="L203" s="147" t="n">
        <f aca="false">I197+I203</f>
        <v>1640</v>
      </c>
      <c r="M203" s="147" t="n">
        <f aca="false">J197+J203</f>
        <v>37360</v>
      </c>
      <c r="N203" s="148" t="n">
        <f aca="false">M203/L203</f>
        <v>22.7804878048781</v>
      </c>
    </row>
    <row r="204" customFormat="false" ht="13.5" hidden="false" customHeight="false" outlineLevel="0" collapsed="false">
      <c r="A204" s="144" t="n">
        <v>1426</v>
      </c>
      <c r="B204" s="156" t="s">
        <v>289</v>
      </c>
      <c r="C204" s="156" t="s">
        <v>285</v>
      </c>
      <c r="D204" s="146" t="n">
        <v>0.753472222222222</v>
      </c>
      <c r="E204" s="146" t="n">
        <v>0.8125</v>
      </c>
      <c r="F204" s="146" t="n">
        <f aca="false">D204-E197</f>
        <v>0.388888888888889</v>
      </c>
      <c r="G204" s="145" t="s">
        <v>157</v>
      </c>
      <c r="H204" s="156" t="s">
        <v>292</v>
      </c>
      <c r="I204" s="147" t="n">
        <v>1100</v>
      </c>
      <c r="J204" s="147" t="n">
        <v>25030</v>
      </c>
      <c r="K204" s="148" t="n">
        <v>22.7545454545455</v>
      </c>
      <c r="L204" s="147" t="n">
        <f aca="false">I197+I204</f>
        <v>1920</v>
      </c>
      <c r="M204" s="147" t="n">
        <f aca="false">J197+J204</f>
        <v>38360</v>
      </c>
      <c r="N204" s="148" t="n">
        <f aca="false">M204/L204</f>
        <v>19.9791666666667</v>
      </c>
    </row>
    <row r="205" customFormat="false" ht="13.5" hidden="false" customHeight="false" outlineLevel="0" collapsed="false">
      <c r="A205" s="144" t="n">
        <v>1430</v>
      </c>
      <c r="B205" s="156" t="s">
        <v>289</v>
      </c>
      <c r="C205" s="156" t="s">
        <v>285</v>
      </c>
      <c r="D205" s="146" t="n">
        <v>0.854166666666667</v>
      </c>
      <c r="E205" s="146" t="n">
        <v>0.909722222222222</v>
      </c>
      <c r="F205" s="146" t="n">
        <f aca="false">D205-E197</f>
        <v>0.489583333333333</v>
      </c>
      <c r="G205" s="145" t="s">
        <v>158</v>
      </c>
      <c r="H205" s="156" t="s">
        <v>291</v>
      </c>
      <c r="I205" s="147" t="n">
        <v>820</v>
      </c>
      <c r="J205" s="147" t="n">
        <v>15630</v>
      </c>
      <c r="K205" s="148" t="n">
        <v>19.0609756097561</v>
      </c>
      <c r="L205" s="147" t="n">
        <f aca="false">I197+I205</f>
        <v>1640</v>
      </c>
      <c r="M205" s="147" t="n">
        <f aca="false">J197+J205</f>
        <v>28960</v>
      </c>
      <c r="N205" s="148" t="n">
        <f aca="false">M205/L205</f>
        <v>17.6585365853659</v>
      </c>
    </row>
    <row r="206" customFormat="false" ht="13.5" hidden="false" customHeight="false" outlineLevel="0" collapsed="false">
      <c r="A206" s="144" t="n">
        <v>1436</v>
      </c>
      <c r="B206" s="156" t="s">
        <v>289</v>
      </c>
      <c r="C206" s="156" t="s">
        <v>285</v>
      </c>
      <c r="D206" s="146" t="n">
        <v>0.854166666666667</v>
      </c>
      <c r="E206" s="146" t="n">
        <v>0.909722222222222</v>
      </c>
      <c r="F206" s="146" t="n">
        <f aca="false">D206-E197</f>
        <v>0.489583333333333</v>
      </c>
      <c r="G206" s="145" t="s">
        <v>159</v>
      </c>
      <c r="H206" s="156" t="s">
        <v>292</v>
      </c>
      <c r="I206" s="147" t="n">
        <v>1100</v>
      </c>
      <c r="J206" s="147" t="n">
        <v>23130</v>
      </c>
      <c r="K206" s="148" t="n">
        <v>21.0272727272727</v>
      </c>
      <c r="L206" s="147" t="n">
        <f aca="false">I197+I206</f>
        <v>1920</v>
      </c>
      <c r="M206" s="147" t="n">
        <f aca="false">J197+J206</f>
        <v>36460</v>
      </c>
      <c r="N206" s="148" t="n">
        <f aca="false">M206/L206</f>
        <v>18.9895833333333</v>
      </c>
    </row>
    <row r="207" customFormat="false" ht="13.5" hidden="false" customHeight="false" outlineLevel="0" collapsed="false">
      <c r="A207" s="144" t="n">
        <v>1440</v>
      </c>
      <c r="B207" s="156" t="s">
        <v>289</v>
      </c>
      <c r="C207" s="156" t="s">
        <v>285</v>
      </c>
      <c r="D207" s="146" t="n">
        <v>0.875</v>
      </c>
      <c r="E207" s="146" t="n">
        <v>0.930555555555555</v>
      </c>
      <c r="F207" s="146" t="n">
        <f aca="false">D207-E197</f>
        <v>0.510416666666667</v>
      </c>
      <c r="G207" s="145" t="s">
        <v>160</v>
      </c>
      <c r="H207" s="156" t="s">
        <v>291</v>
      </c>
      <c r="I207" s="147" t="n">
        <v>820</v>
      </c>
      <c r="J207" s="147" t="n">
        <v>15630</v>
      </c>
      <c r="K207" s="148" t="n">
        <v>19.0609756097561</v>
      </c>
      <c r="L207" s="147" t="n">
        <f aca="false">I197+I207</f>
        <v>1640</v>
      </c>
      <c r="M207" s="147" t="n">
        <f aca="false">J197+J207</f>
        <v>28960</v>
      </c>
      <c r="N207" s="148" t="n">
        <f aca="false">M207/L207</f>
        <v>17.6585365853659</v>
      </c>
    </row>
    <row r="208" customFormat="false" ht="13.5" hidden="false" customHeight="false" outlineLevel="0" collapsed="false">
      <c r="A208" s="144" t="n">
        <v>1446</v>
      </c>
      <c r="B208" s="156" t="s">
        <v>289</v>
      </c>
      <c r="C208" s="156" t="s">
        <v>285</v>
      </c>
      <c r="D208" s="146" t="n">
        <v>0.875</v>
      </c>
      <c r="E208" s="146" t="n">
        <v>0.930555555555555</v>
      </c>
      <c r="F208" s="146" t="n">
        <f aca="false">D208-E197</f>
        <v>0.510416666666667</v>
      </c>
      <c r="G208" s="145" t="s">
        <v>161</v>
      </c>
      <c r="H208" s="156" t="s">
        <v>292</v>
      </c>
      <c r="I208" s="147" t="n">
        <v>1100</v>
      </c>
      <c r="J208" s="147" t="n">
        <v>23130</v>
      </c>
      <c r="K208" s="148" t="n">
        <v>21.0272727272727</v>
      </c>
      <c r="L208" s="147" t="n">
        <f aca="false">I197+I208</f>
        <v>1920</v>
      </c>
      <c r="M208" s="147" t="n">
        <f aca="false">J197+J208</f>
        <v>36460</v>
      </c>
      <c r="N208" s="148" t="n">
        <f aca="false">M208/L208</f>
        <v>18.9895833333333</v>
      </c>
    </row>
    <row r="209" customFormat="false" ht="13.5" hidden="false" customHeight="false" outlineLevel="0" collapsed="false">
      <c r="A209" s="144" t="n">
        <v>1450</v>
      </c>
      <c r="B209" s="156" t="s">
        <v>289</v>
      </c>
      <c r="C209" s="156" t="s">
        <v>285</v>
      </c>
      <c r="D209" s="146" t="n">
        <v>0.895833333333333</v>
      </c>
      <c r="E209" s="146" t="n">
        <v>0.947916666666667</v>
      </c>
      <c r="F209" s="146" t="n">
        <f aca="false">D209-E197</f>
        <v>0.53125</v>
      </c>
      <c r="G209" s="145" t="s">
        <v>303</v>
      </c>
      <c r="H209" s="156" t="s">
        <v>304</v>
      </c>
      <c r="I209" s="147" t="n">
        <v>420</v>
      </c>
      <c r="J209" s="147" t="n">
        <v>11530</v>
      </c>
      <c r="K209" s="148" t="n">
        <v>27.452380952381</v>
      </c>
      <c r="L209" s="147" t="n">
        <f aca="false">I197+I209</f>
        <v>1240</v>
      </c>
      <c r="M209" s="147" t="n">
        <f aca="false">J197+J209</f>
        <v>24860</v>
      </c>
      <c r="N209" s="148" t="n">
        <f aca="false">M209/L209</f>
        <v>20.0483870967742</v>
      </c>
    </row>
    <row r="210" customFormat="false" ht="13.5" hidden="false" customHeight="false" outlineLevel="0" collapsed="false">
      <c r="A210" s="158" t="s">
        <v>178</v>
      </c>
    </row>
    <row r="211" customFormat="false" ht="13.5" hidden="false" customHeight="false" outlineLevel="0" collapsed="false">
      <c r="A211" s="165" t="n">
        <v>3138</v>
      </c>
      <c r="B211" s="166" t="s">
        <v>285</v>
      </c>
      <c r="C211" s="166" t="s">
        <v>289</v>
      </c>
      <c r="D211" s="167" t="n">
        <v>0.315972222222222</v>
      </c>
      <c r="E211" s="167" t="n">
        <v>0.364583333333333</v>
      </c>
      <c r="F211" s="167"/>
      <c r="G211" s="168" t="s">
        <v>128</v>
      </c>
      <c r="H211" s="166" t="s">
        <v>292</v>
      </c>
      <c r="I211" s="169" t="n">
        <v>1100</v>
      </c>
      <c r="J211" s="169" t="n">
        <v>25030</v>
      </c>
      <c r="K211" s="170" t="n">
        <v>22.7545454545455</v>
      </c>
      <c r="L211" s="169"/>
      <c r="M211" s="169"/>
      <c r="N211" s="170"/>
    </row>
    <row r="212" customFormat="false" ht="13.5" hidden="false" customHeight="false" outlineLevel="0" collapsed="false">
      <c r="A212" s="144" t="n">
        <v>1398</v>
      </c>
      <c r="B212" s="156" t="s">
        <v>289</v>
      </c>
      <c r="C212" s="156" t="s">
        <v>285</v>
      </c>
      <c r="D212" s="146" t="n">
        <v>0.503472222222222</v>
      </c>
      <c r="E212" s="146" t="n">
        <v>0.5625</v>
      </c>
      <c r="F212" s="146" t="n">
        <f aca="false">D212-E211</f>
        <v>0.138888888888889</v>
      </c>
      <c r="G212" s="145" t="s">
        <v>300</v>
      </c>
      <c r="H212" s="156" t="s">
        <v>287</v>
      </c>
      <c r="I212" s="147" t="n">
        <v>420</v>
      </c>
      <c r="J212" s="147" t="n">
        <v>10230</v>
      </c>
      <c r="K212" s="148" t="n">
        <v>24.3571428571429</v>
      </c>
      <c r="L212" s="147" t="n">
        <f aca="false">I211+I212</f>
        <v>1520</v>
      </c>
      <c r="M212" s="147" t="n">
        <f aca="false">J211+J212</f>
        <v>35260</v>
      </c>
      <c r="N212" s="148" t="n">
        <f aca="false">M212/L212</f>
        <v>23.1973684210526</v>
      </c>
    </row>
    <row r="213" customFormat="false" ht="13.5" hidden="false" customHeight="false" outlineLevel="0" collapsed="false">
      <c r="A213" s="144" t="n">
        <v>1402</v>
      </c>
      <c r="B213" s="156" t="s">
        <v>289</v>
      </c>
      <c r="C213" s="156" t="s">
        <v>285</v>
      </c>
      <c r="D213" s="146" t="n">
        <v>0.552083333333333</v>
      </c>
      <c r="E213" s="146" t="n">
        <v>0.611111111111111</v>
      </c>
      <c r="F213" s="146" t="n">
        <f aca="false">D213-E211</f>
        <v>0.1875</v>
      </c>
      <c r="G213" s="145" t="s">
        <v>152</v>
      </c>
      <c r="H213" s="156" t="s">
        <v>291</v>
      </c>
      <c r="I213" s="147" t="n">
        <v>820</v>
      </c>
      <c r="J213" s="147" t="n">
        <v>13230</v>
      </c>
      <c r="K213" s="148" t="n">
        <v>16.1341463414634</v>
      </c>
      <c r="L213" s="147" t="n">
        <f aca="false">I211+I213</f>
        <v>1920</v>
      </c>
      <c r="M213" s="147" t="n">
        <f aca="false">J211+J213</f>
        <v>38260</v>
      </c>
      <c r="N213" s="148" t="n">
        <f aca="false">M213/L213</f>
        <v>19.9270833333333</v>
      </c>
    </row>
    <row r="214" customFormat="false" ht="13.5" hidden="false" customHeight="false" outlineLevel="0" collapsed="false">
      <c r="A214" s="144" t="n">
        <v>1408</v>
      </c>
      <c r="B214" s="156" t="s">
        <v>289</v>
      </c>
      <c r="C214" s="156" t="s">
        <v>285</v>
      </c>
      <c r="D214" s="146" t="n">
        <v>0.552083333333333</v>
      </c>
      <c r="E214" s="146" t="n">
        <v>0.611111111111111</v>
      </c>
      <c r="F214" s="146" t="n">
        <f aca="false">D214-E211</f>
        <v>0.1875</v>
      </c>
      <c r="G214" s="145" t="s">
        <v>153</v>
      </c>
      <c r="H214" s="156" t="s">
        <v>292</v>
      </c>
      <c r="I214" s="147" t="n">
        <v>1100</v>
      </c>
      <c r="J214" s="147" t="n">
        <v>25030</v>
      </c>
      <c r="K214" s="148" t="n">
        <v>22.7545454545455</v>
      </c>
      <c r="L214" s="147" t="n">
        <f aca="false">I211+I214</f>
        <v>2200</v>
      </c>
      <c r="M214" s="147" t="n">
        <f aca="false">J211+J214</f>
        <v>50060</v>
      </c>
      <c r="N214" s="148" t="n">
        <f aca="false">M214/L214</f>
        <v>22.7545454545455</v>
      </c>
    </row>
    <row r="215" customFormat="false" ht="13.5" hidden="false" customHeight="false" outlineLevel="0" collapsed="false">
      <c r="A215" s="144" t="n">
        <v>1413</v>
      </c>
      <c r="B215" s="156" t="s">
        <v>289</v>
      </c>
      <c r="C215" s="156" t="s">
        <v>285</v>
      </c>
      <c r="D215" s="146" t="n">
        <v>0.635416666666667</v>
      </c>
      <c r="E215" s="146" t="n">
        <v>0.694444444444445</v>
      </c>
      <c r="F215" s="146" t="n">
        <f aca="false">D215-E211</f>
        <v>0.270833333333333</v>
      </c>
      <c r="G215" s="145" t="s">
        <v>301</v>
      </c>
      <c r="H215" s="156" t="s">
        <v>287</v>
      </c>
      <c r="I215" s="147" t="n">
        <v>420</v>
      </c>
      <c r="J215" s="147" t="n">
        <v>10930</v>
      </c>
      <c r="K215" s="148" t="n">
        <v>26.0238095238095</v>
      </c>
      <c r="L215" s="147" t="n">
        <f aca="false">I211+I215</f>
        <v>1520</v>
      </c>
      <c r="M215" s="147" t="n">
        <f aca="false">J211+J215</f>
        <v>35960</v>
      </c>
      <c r="N215" s="148" t="n">
        <f aca="false">M215/L215</f>
        <v>23.6578947368421</v>
      </c>
    </row>
    <row r="216" customFormat="false" ht="13.5" hidden="false" customHeight="false" outlineLevel="0" collapsed="false">
      <c r="A216" s="144" t="n">
        <v>1418</v>
      </c>
      <c r="B216" s="156" t="s">
        <v>289</v>
      </c>
      <c r="C216" s="156" t="s">
        <v>285</v>
      </c>
      <c r="D216" s="146" t="n">
        <v>0.684027777777778</v>
      </c>
      <c r="E216" s="146" t="n">
        <v>0.746527777777778</v>
      </c>
      <c r="F216" s="146" t="n">
        <f aca="false">D216-E211</f>
        <v>0.319444444444444</v>
      </c>
      <c r="G216" s="145" t="s">
        <v>302</v>
      </c>
      <c r="H216" s="156" t="s">
        <v>287</v>
      </c>
      <c r="I216" s="147" t="n">
        <v>420</v>
      </c>
      <c r="J216" s="147" t="n">
        <v>12030</v>
      </c>
      <c r="K216" s="148" t="n">
        <v>28.6428571428571</v>
      </c>
      <c r="L216" s="147" t="n">
        <f aca="false">I211+I216</f>
        <v>1520</v>
      </c>
      <c r="M216" s="147" t="n">
        <f aca="false">J211+J216</f>
        <v>37060</v>
      </c>
      <c r="N216" s="148" t="n">
        <f aca="false">M216/L216</f>
        <v>24.3815789473684</v>
      </c>
    </row>
    <row r="217" customFormat="false" ht="13.5" hidden="false" customHeight="false" outlineLevel="0" collapsed="false">
      <c r="A217" s="144" t="n">
        <v>1422</v>
      </c>
      <c r="B217" s="156" t="s">
        <v>289</v>
      </c>
      <c r="C217" s="156" t="s">
        <v>285</v>
      </c>
      <c r="D217" s="146" t="n">
        <v>0.753472222222222</v>
      </c>
      <c r="E217" s="146" t="n">
        <v>0.8125</v>
      </c>
      <c r="F217" s="146" t="n">
        <f aca="false">D217-E211</f>
        <v>0.388888888888889</v>
      </c>
      <c r="G217" s="145" t="s">
        <v>156</v>
      </c>
      <c r="H217" s="156" t="s">
        <v>291</v>
      </c>
      <c r="I217" s="147" t="n">
        <v>820</v>
      </c>
      <c r="J217" s="147" t="n">
        <v>24030</v>
      </c>
      <c r="K217" s="148" t="n">
        <v>29.3048780487805</v>
      </c>
      <c r="L217" s="147" t="n">
        <f aca="false">I211+I217</f>
        <v>1920</v>
      </c>
      <c r="M217" s="147" t="n">
        <f aca="false">J211+J217</f>
        <v>49060</v>
      </c>
      <c r="N217" s="148" t="n">
        <f aca="false">M217/L217</f>
        <v>25.5520833333333</v>
      </c>
    </row>
    <row r="218" customFormat="false" ht="13.5" hidden="false" customHeight="false" outlineLevel="0" collapsed="false">
      <c r="A218" s="144" t="n">
        <v>1426</v>
      </c>
      <c r="B218" s="156" t="s">
        <v>289</v>
      </c>
      <c r="C218" s="156" t="s">
        <v>285</v>
      </c>
      <c r="D218" s="146" t="n">
        <v>0.753472222222222</v>
      </c>
      <c r="E218" s="146" t="n">
        <v>0.8125</v>
      </c>
      <c r="F218" s="146" t="n">
        <f aca="false">D218-E211</f>
        <v>0.388888888888889</v>
      </c>
      <c r="G218" s="145" t="s">
        <v>157</v>
      </c>
      <c r="H218" s="156" t="s">
        <v>292</v>
      </c>
      <c r="I218" s="147" t="n">
        <v>1100</v>
      </c>
      <c r="J218" s="147" t="n">
        <v>25030</v>
      </c>
      <c r="K218" s="148" t="n">
        <v>22.7545454545455</v>
      </c>
      <c r="L218" s="147" t="n">
        <f aca="false">I211+I218</f>
        <v>2200</v>
      </c>
      <c r="M218" s="147" t="n">
        <f aca="false">J211+J218</f>
        <v>50060</v>
      </c>
      <c r="N218" s="148" t="n">
        <f aca="false">M218/L218</f>
        <v>22.7545454545455</v>
      </c>
    </row>
    <row r="219" customFormat="false" ht="13.5" hidden="false" customHeight="false" outlineLevel="0" collapsed="false">
      <c r="A219" s="144" t="n">
        <v>1430</v>
      </c>
      <c r="B219" s="156" t="s">
        <v>289</v>
      </c>
      <c r="C219" s="156" t="s">
        <v>285</v>
      </c>
      <c r="D219" s="146" t="n">
        <v>0.854166666666667</v>
      </c>
      <c r="E219" s="146" t="n">
        <v>0.909722222222222</v>
      </c>
      <c r="F219" s="146" t="n">
        <f aca="false">D219-E211</f>
        <v>0.489583333333333</v>
      </c>
      <c r="G219" s="145" t="s">
        <v>158</v>
      </c>
      <c r="H219" s="156" t="s">
        <v>291</v>
      </c>
      <c r="I219" s="147" t="n">
        <v>820</v>
      </c>
      <c r="J219" s="147" t="n">
        <v>15630</v>
      </c>
      <c r="K219" s="148" t="n">
        <v>19.0609756097561</v>
      </c>
      <c r="L219" s="147" t="n">
        <f aca="false">I211+I219</f>
        <v>1920</v>
      </c>
      <c r="M219" s="147" t="n">
        <f aca="false">J211+J219</f>
        <v>40660</v>
      </c>
      <c r="N219" s="148" t="n">
        <f aca="false">M219/L219</f>
        <v>21.1770833333333</v>
      </c>
    </row>
    <row r="220" customFormat="false" ht="13.5" hidden="false" customHeight="false" outlineLevel="0" collapsed="false">
      <c r="A220" s="144" t="n">
        <v>1436</v>
      </c>
      <c r="B220" s="156" t="s">
        <v>289</v>
      </c>
      <c r="C220" s="156" t="s">
        <v>285</v>
      </c>
      <c r="D220" s="146" t="n">
        <v>0.854166666666667</v>
      </c>
      <c r="E220" s="146" t="n">
        <v>0.909722222222222</v>
      </c>
      <c r="F220" s="146" t="n">
        <f aca="false">D220-E211</f>
        <v>0.489583333333333</v>
      </c>
      <c r="G220" s="145" t="s">
        <v>159</v>
      </c>
      <c r="H220" s="156" t="s">
        <v>292</v>
      </c>
      <c r="I220" s="147" t="n">
        <v>1100</v>
      </c>
      <c r="J220" s="147" t="n">
        <v>23130</v>
      </c>
      <c r="K220" s="148" t="n">
        <v>21.0272727272727</v>
      </c>
      <c r="L220" s="147" t="n">
        <f aca="false">I211+I220</f>
        <v>2200</v>
      </c>
      <c r="M220" s="147" t="n">
        <f aca="false">J211+J220</f>
        <v>48160</v>
      </c>
      <c r="N220" s="148" t="n">
        <f aca="false">M220/L220</f>
        <v>21.8909090909091</v>
      </c>
    </row>
    <row r="221" customFormat="false" ht="13.5" hidden="false" customHeight="false" outlineLevel="0" collapsed="false">
      <c r="A221" s="144" t="n">
        <v>1440</v>
      </c>
      <c r="B221" s="156" t="s">
        <v>289</v>
      </c>
      <c r="C221" s="156" t="s">
        <v>285</v>
      </c>
      <c r="D221" s="146" t="n">
        <v>0.875</v>
      </c>
      <c r="E221" s="146" t="n">
        <v>0.930555555555555</v>
      </c>
      <c r="F221" s="146" t="n">
        <f aca="false">D221-E211</f>
        <v>0.510416666666667</v>
      </c>
      <c r="G221" s="145" t="s">
        <v>160</v>
      </c>
      <c r="H221" s="156" t="s">
        <v>291</v>
      </c>
      <c r="I221" s="147" t="n">
        <v>820</v>
      </c>
      <c r="J221" s="147" t="n">
        <v>15630</v>
      </c>
      <c r="K221" s="148" t="n">
        <v>19.0609756097561</v>
      </c>
      <c r="L221" s="147" t="n">
        <f aca="false">I211+I221</f>
        <v>1920</v>
      </c>
      <c r="M221" s="147" t="n">
        <f aca="false">J211+J221</f>
        <v>40660</v>
      </c>
      <c r="N221" s="148" t="n">
        <f aca="false">M221/L221</f>
        <v>21.1770833333333</v>
      </c>
    </row>
    <row r="222" customFormat="false" ht="13.5" hidden="false" customHeight="false" outlineLevel="0" collapsed="false">
      <c r="A222" s="144" t="n">
        <v>1446</v>
      </c>
      <c r="B222" s="156" t="s">
        <v>289</v>
      </c>
      <c r="C222" s="156" t="s">
        <v>285</v>
      </c>
      <c r="D222" s="146" t="n">
        <v>0.875</v>
      </c>
      <c r="E222" s="146" t="n">
        <v>0.930555555555555</v>
      </c>
      <c r="F222" s="146" t="n">
        <f aca="false">D222-E211</f>
        <v>0.510416666666667</v>
      </c>
      <c r="G222" s="145" t="s">
        <v>161</v>
      </c>
      <c r="H222" s="156" t="s">
        <v>292</v>
      </c>
      <c r="I222" s="147" t="n">
        <v>1100</v>
      </c>
      <c r="J222" s="147" t="n">
        <v>23130</v>
      </c>
      <c r="K222" s="148" t="n">
        <v>21.0272727272727</v>
      </c>
      <c r="L222" s="147" t="n">
        <f aca="false">I211+I222</f>
        <v>2200</v>
      </c>
      <c r="M222" s="147" t="n">
        <f aca="false">J211+J222</f>
        <v>48160</v>
      </c>
      <c r="N222" s="148" t="n">
        <f aca="false">M222/L222</f>
        <v>21.8909090909091</v>
      </c>
    </row>
    <row r="223" customFormat="false" ht="13.5" hidden="false" customHeight="false" outlineLevel="0" collapsed="false">
      <c r="A223" s="144" t="n">
        <v>1450</v>
      </c>
      <c r="B223" s="156" t="s">
        <v>289</v>
      </c>
      <c r="C223" s="156" t="s">
        <v>285</v>
      </c>
      <c r="D223" s="146" t="n">
        <v>0.895833333333333</v>
      </c>
      <c r="E223" s="146" t="n">
        <v>0.947916666666667</v>
      </c>
      <c r="F223" s="146" t="n">
        <f aca="false">D223-E211</f>
        <v>0.53125</v>
      </c>
      <c r="G223" s="145" t="s">
        <v>303</v>
      </c>
      <c r="H223" s="156" t="s">
        <v>304</v>
      </c>
      <c r="I223" s="147" t="n">
        <v>420</v>
      </c>
      <c r="J223" s="147" t="n">
        <v>11530</v>
      </c>
      <c r="K223" s="148" t="n">
        <v>27.452380952381</v>
      </c>
      <c r="L223" s="147" t="n">
        <f aca="false">I211+I223</f>
        <v>1520</v>
      </c>
      <c r="M223" s="147" t="n">
        <f aca="false">J211+J223</f>
        <v>36560</v>
      </c>
      <c r="N223" s="148" t="n">
        <f aca="false">M223/L223</f>
        <v>24.0526315789474</v>
      </c>
    </row>
    <row r="224" customFormat="false" ht="13.5" hidden="false" customHeight="false" outlineLevel="0" collapsed="false">
      <c r="A224" s="158" t="s">
        <v>179</v>
      </c>
    </row>
    <row r="225" customFormat="false" ht="13.5" hidden="false" customHeight="false" outlineLevel="0" collapsed="false">
      <c r="A225" s="159" t="n">
        <v>3143</v>
      </c>
      <c r="B225" s="160" t="s">
        <v>285</v>
      </c>
      <c r="C225" s="160" t="s">
        <v>289</v>
      </c>
      <c r="D225" s="161" t="n">
        <v>0.458333333333333</v>
      </c>
      <c r="E225" s="161" t="n">
        <v>0.513888888888889</v>
      </c>
      <c r="F225" s="161"/>
      <c r="G225" s="162" t="s">
        <v>293</v>
      </c>
      <c r="H225" s="160" t="s">
        <v>287</v>
      </c>
      <c r="I225" s="163" t="n">
        <v>420</v>
      </c>
      <c r="J225" s="163" t="n">
        <v>11530</v>
      </c>
      <c r="K225" s="164" t="n">
        <v>27.452380952381</v>
      </c>
      <c r="L225" s="163"/>
      <c r="M225" s="163"/>
      <c r="N225" s="164"/>
    </row>
    <row r="226" customFormat="false" ht="13.5" hidden="false" customHeight="false" outlineLevel="0" collapsed="false">
      <c r="A226" s="144" t="n">
        <v>1402</v>
      </c>
      <c r="B226" s="156" t="s">
        <v>289</v>
      </c>
      <c r="C226" s="156" t="s">
        <v>285</v>
      </c>
      <c r="D226" s="146" t="n">
        <v>0.552083333333333</v>
      </c>
      <c r="E226" s="146" t="n">
        <v>0.611111111111111</v>
      </c>
      <c r="F226" s="146" t="n">
        <f aca="false">D226-E225</f>
        <v>0.0381944444444445</v>
      </c>
      <c r="G226" s="145" t="s">
        <v>152</v>
      </c>
      <c r="H226" s="156" t="s">
        <v>291</v>
      </c>
      <c r="I226" s="147" t="n">
        <v>820</v>
      </c>
      <c r="J226" s="147" t="n">
        <v>13230</v>
      </c>
      <c r="K226" s="148" t="n">
        <v>16.1341463414634</v>
      </c>
      <c r="L226" s="147" t="n">
        <f aca="false">I225+I226</f>
        <v>1240</v>
      </c>
      <c r="M226" s="147" t="n">
        <f aca="false">J225+J226</f>
        <v>24760</v>
      </c>
      <c r="N226" s="148" t="n">
        <f aca="false">M226/L226</f>
        <v>19.9677419354839</v>
      </c>
    </row>
    <row r="227" customFormat="false" ht="13.5" hidden="false" customHeight="false" outlineLevel="0" collapsed="false">
      <c r="A227" s="144" t="n">
        <v>1408</v>
      </c>
      <c r="B227" s="156" t="s">
        <v>289</v>
      </c>
      <c r="C227" s="156" t="s">
        <v>285</v>
      </c>
      <c r="D227" s="146" t="n">
        <v>0.552083333333333</v>
      </c>
      <c r="E227" s="146" t="n">
        <v>0.611111111111111</v>
      </c>
      <c r="F227" s="146" t="n">
        <f aca="false">D227-E225</f>
        <v>0.0381944444444445</v>
      </c>
      <c r="G227" s="145" t="s">
        <v>153</v>
      </c>
      <c r="H227" s="156" t="s">
        <v>292</v>
      </c>
      <c r="I227" s="147" t="n">
        <v>1100</v>
      </c>
      <c r="J227" s="147" t="n">
        <v>25030</v>
      </c>
      <c r="K227" s="148" t="n">
        <v>22.7545454545455</v>
      </c>
      <c r="L227" s="147" t="n">
        <f aca="false">I225+I227</f>
        <v>1520</v>
      </c>
      <c r="M227" s="147" t="n">
        <f aca="false">J225+J227</f>
        <v>36560</v>
      </c>
      <c r="N227" s="148" t="n">
        <f aca="false">M227/L227</f>
        <v>24.0526315789474</v>
      </c>
    </row>
    <row r="228" customFormat="false" ht="13.5" hidden="false" customHeight="false" outlineLevel="0" collapsed="false">
      <c r="A228" s="144" t="n">
        <v>1413</v>
      </c>
      <c r="B228" s="156" t="s">
        <v>289</v>
      </c>
      <c r="C228" s="156" t="s">
        <v>285</v>
      </c>
      <c r="D228" s="146" t="n">
        <v>0.635416666666667</v>
      </c>
      <c r="E228" s="146" t="n">
        <v>0.694444444444445</v>
      </c>
      <c r="F228" s="146" t="n">
        <f aca="false">D228-E225</f>
        <v>0.121527777777778</v>
      </c>
      <c r="G228" s="145" t="s">
        <v>301</v>
      </c>
      <c r="H228" s="156" t="s">
        <v>287</v>
      </c>
      <c r="I228" s="147" t="n">
        <v>420</v>
      </c>
      <c r="J228" s="147" t="n">
        <v>10930</v>
      </c>
      <c r="K228" s="148" t="n">
        <v>26.0238095238095</v>
      </c>
      <c r="L228" s="147" t="n">
        <f aca="false">I225+I228</f>
        <v>840</v>
      </c>
      <c r="M228" s="147" t="n">
        <f aca="false">J225+J228</f>
        <v>22460</v>
      </c>
      <c r="N228" s="148" t="n">
        <f aca="false">M228/L228</f>
        <v>26.7380952380952</v>
      </c>
    </row>
    <row r="229" customFormat="false" ht="13.5" hidden="false" customHeight="false" outlineLevel="0" collapsed="false">
      <c r="A229" s="144" t="n">
        <v>1418</v>
      </c>
      <c r="B229" s="156" t="s">
        <v>289</v>
      </c>
      <c r="C229" s="156" t="s">
        <v>285</v>
      </c>
      <c r="D229" s="146" t="n">
        <v>0.684027777777778</v>
      </c>
      <c r="E229" s="146" t="n">
        <v>0.746527777777778</v>
      </c>
      <c r="F229" s="146" t="n">
        <f aca="false">D229-E225</f>
        <v>0.170138888888889</v>
      </c>
      <c r="G229" s="145" t="s">
        <v>302</v>
      </c>
      <c r="H229" s="156" t="s">
        <v>287</v>
      </c>
      <c r="I229" s="147" t="n">
        <v>420</v>
      </c>
      <c r="J229" s="147" t="n">
        <v>12030</v>
      </c>
      <c r="K229" s="148" t="n">
        <v>28.6428571428571</v>
      </c>
      <c r="L229" s="147" t="n">
        <f aca="false">I225+I229</f>
        <v>840</v>
      </c>
      <c r="M229" s="147" t="n">
        <f aca="false">J225+J229</f>
        <v>23560</v>
      </c>
      <c r="N229" s="148" t="n">
        <f aca="false">M229/L229</f>
        <v>28.047619047619</v>
      </c>
    </row>
    <row r="230" customFormat="false" ht="13.5" hidden="false" customHeight="false" outlineLevel="0" collapsed="false">
      <c r="A230" s="144" t="n">
        <v>1422</v>
      </c>
      <c r="B230" s="156" t="s">
        <v>289</v>
      </c>
      <c r="C230" s="156" t="s">
        <v>285</v>
      </c>
      <c r="D230" s="146" t="n">
        <v>0.753472222222222</v>
      </c>
      <c r="E230" s="146" t="n">
        <v>0.8125</v>
      </c>
      <c r="F230" s="146" t="n">
        <f aca="false">D230-E225</f>
        <v>0.239583333333333</v>
      </c>
      <c r="G230" s="145" t="s">
        <v>156</v>
      </c>
      <c r="H230" s="156" t="s">
        <v>291</v>
      </c>
      <c r="I230" s="147" t="n">
        <v>820</v>
      </c>
      <c r="J230" s="147" t="n">
        <v>24030</v>
      </c>
      <c r="K230" s="148" t="n">
        <v>29.3048780487805</v>
      </c>
      <c r="L230" s="147" t="n">
        <f aca="false">I225+I230</f>
        <v>1240</v>
      </c>
      <c r="M230" s="147" t="n">
        <f aca="false">J225+J230</f>
        <v>35560</v>
      </c>
      <c r="N230" s="148" t="n">
        <f aca="false">M230/L230</f>
        <v>28.6774193548387</v>
      </c>
    </row>
    <row r="231" customFormat="false" ht="13.5" hidden="false" customHeight="false" outlineLevel="0" collapsed="false">
      <c r="A231" s="144" t="n">
        <v>1426</v>
      </c>
      <c r="B231" s="156" t="s">
        <v>289</v>
      </c>
      <c r="C231" s="156" t="s">
        <v>285</v>
      </c>
      <c r="D231" s="146" t="n">
        <v>0.753472222222222</v>
      </c>
      <c r="E231" s="146" t="n">
        <v>0.8125</v>
      </c>
      <c r="F231" s="146" t="n">
        <f aca="false">D231-E225</f>
        <v>0.239583333333333</v>
      </c>
      <c r="G231" s="145" t="s">
        <v>157</v>
      </c>
      <c r="H231" s="156" t="s">
        <v>292</v>
      </c>
      <c r="I231" s="147" t="n">
        <v>1100</v>
      </c>
      <c r="J231" s="147" t="n">
        <v>25030</v>
      </c>
      <c r="K231" s="148" t="n">
        <v>22.7545454545455</v>
      </c>
      <c r="L231" s="147" t="n">
        <f aca="false">I225+I231</f>
        <v>1520</v>
      </c>
      <c r="M231" s="147" t="n">
        <f aca="false">J225+J231</f>
        <v>36560</v>
      </c>
      <c r="N231" s="148" t="n">
        <f aca="false">M231/L231</f>
        <v>24.0526315789474</v>
      </c>
    </row>
    <row r="232" customFormat="false" ht="13.5" hidden="false" customHeight="false" outlineLevel="0" collapsed="false">
      <c r="A232" s="144" t="n">
        <v>1430</v>
      </c>
      <c r="B232" s="156" t="s">
        <v>289</v>
      </c>
      <c r="C232" s="156" t="s">
        <v>285</v>
      </c>
      <c r="D232" s="146" t="n">
        <v>0.854166666666667</v>
      </c>
      <c r="E232" s="146" t="n">
        <v>0.909722222222222</v>
      </c>
      <c r="F232" s="146" t="n">
        <f aca="false">D232-E225</f>
        <v>0.340277777777778</v>
      </c>
      <c r="G232" s="145" t="s">
        <v>158</v>
      </c>
      <c r="H232" s="156" t="s">
        <v>291</v>
      </c>
      <c r="I232" s="147" t="n">
        <v>820</v>
      </c>
      <c r="J232" s="147" t="n">
        <v>15630</v>
      </c>
      <c r="K232" s="148" t="n">
        <v>19.0609756097561</v>
      </c>
      <c r="L232" s="147" t="n">
        <f aca="false">I225+I232</f>
        <v>1240</v>
      </c>
      <c r="M232" s="147" t="n">
        <f aca="false">J225+J232</f>
        <v>27160</v>
      </c>
      <c r="N232" s="148" t="n">
        <f aca="false">M232/L232</f>
        <v>21.9032258064516</v>
      </c>
    </row>
    <row r="233" customFormat="false" ht="13.5" hidden="false" customHeight="false" outlineLevel="0" collapsed="false">
      <c r="A233" s="144" t="n">
        <v>1436</v>
      </c>
      <c r="B233" s="156" t="s">
        <v>289</v>
      </c>
      <c r="C233" s="156" t="s">
        <v>285</v>
      </c>
      <c r="D233" s="146" t="n">
        <v>0.854166666666667</v>
      </c>
      <c r="E233" s="146" t="n">
        <v>0.909722222222222</v>
      </c>
      <c r="F233" s="146" t="n">
        <f aca="false">D233-E225</f>
        <v>0.340277777777778</v>
      </c>
      <c r="G233" s="145" t="s">
        <v>159</v>
      </c>
      <c r="H233" s="156" t="s">
        <v>292</v>
      </c>
      <c r="I233" s="147" t="n">
        <v>1100</v>
      </c>
      <c r="J233" s="147" t="n">
        <v>23130</v>
      </c>
      <c r="K233" s="148" t="n">
        <v>21.0272727272727</v>
      </c>
      <c r="L233" s="147" t="n">
        <f aca="false">I225+I233</f>
        <v>1520</v>
      </c>
      <c r="M233" s="147" t="n">
        <f aca="false">J225+J233</f>
        <v>34660</v>
      </c>
      <c r="N233" s="148" t="n">
        <f aca="false">M233/L233</f>
        <v>22.8026315789474</v>
      </c>
    </row>
    <row r="234" customFormat="false" ht="13.5" hidden="false" customHeight="false" outlineLevel="0" collapsed="false">
      <c r="A234" s="144" t="n">
        <v>1440</v>
      </c>
      <c r="B234" s="156" t="s">
        <v>289</v>
      </c>
      <c r="C234" s="156" t="s">
        <v>285</v>
      </c>
      <c r="D234" s="146" t="n">
        <v>0.875</v>
      </c>
      <c r="E234" s="146" t="n">
        <v>0.930555555555555</v>
      </c>
      <c r="F234" s="146" t="n">
        <f aca="false">D234-E225</f>
        <v>0.361111111111111</v>
      </c>
      <c r="G234" s="145" t="s">
        <v>160</v>
      </c>
      <c r="H234" s="156" t="s">
        <v>291</v>
      </c>
      <c r="I234" s="147" t="n">
        <v>820</v>
      </c>
      <c r="J234" s="147" t="n">
        <v>15630</v>
      </c>
      <c r="K234" s="148" t="n">
        <v>19.0609756097561</v>
      </c>
      <c r="L234" s="147" t="n">
        <f aca="false">I225+I234</f>
        <v>1240</v>
      </c>
      <c r="M234" s="147" t="n">
        <f aca="false">J225+J234</f>
        <v>27160</v>
      </c>
      <c r="N234" s="148" t="n">
        <f aca="false">M234/L234</f>
        <v>21.9032258064516</v>
      </c>
    </row>
    <row r="235" customFormat="false" ht="13.5" hidden="false" customHeight="false" outlineLevel="0" collapsed="false">
      <c r="A235" s="144" t="n">
        <v>1446</v>
      </c>
      <c r="B235" s="156" t="s">
        <v>289</v>
      </c>
      <c r="C235" s="156" t="s">
        <v>285</v>
      </c>
      <c r="D235" s="146" t="n">
        <v>0.875</v>
      </c>
      <c r="E235" s="146" t="n">
        <v>0.930555555555555</v>
      </c>
      <c r="F235" s="146" t="n">
        <f aca="false">D235-E225</f>
        <v>0.361111111111111</v>
      </c>
      <c r="G235" s="145" t="s">
        <v>161</v>
      </c>
      <c r="H235" s="156" t="s">
        <v>292</v>
      </c>
      <c r="I235" s="147" t="n">
        <v>1100</v>
      </c>
      <c r="J235" s="147" t="n">
        <v>23130</v>
      </c>
      <c r="K235" s="148" t="n">
        <v>21.0272727272727</v>
      </c>
      <c r="L235" s="147" t="n">
        <f aca="false">I225+I235</f>
        <v>1520</v>
      </c>
      <c r="M235" s="147" t="n">
        <f aca="false">J225+J235</f>
        <v>34660</v>
      </c>
      <c r="N235" s="148" t="n">
        <f aca="false">M235/L235</f>
        <v>22.8026315789474</v>
      </c>
    </row>
    <row r="236" customFormat="false" ht="13.5" hidden="false" customHeight="false" outlineLevel="0" collapsed="false">
      <c r="A236" s="144" t="n">
        <v>1450</v>
      </c>
      <c r="B236" s="156" t="s">
        <v>289</v>
      </c>
      <c r="C236" s="156" t="s">
        <v>285</v>
      </c>
      <c r="D236" s="146" t="n">
        <v>0.895833333333333</v>
      </c>
      <c r="E236" s="146" t="n">
        <v>0.947916666666667</v>
      </c>
      <c r="F236" s="146" t="n">
        <f aca="false">D236-E225</f>
        <v>0.381944444444444</v>
      </c>
      <c r="G236" s="145" t="s">
        <v>303</v>
      </c>
      <c r="H236" s="156" t="s">
        <v>304</v>
      </c>
      <c r="I236" s="147" t="n">
        <v>420</v>
      </c>
      <c r="J236" s="147" t="n">
        <v>11530</v>
      </c>
      <c r="K236" s="148" t="n">
        <v>27.452380952381</v>
      </c>
      <c r="L236" s="147" t="n">
        <f aca="false">I225+I236</f>
        <v>840</v>
      </c>
      <c r="M236" s="147" t="n">
        <f aca="false">J225+J236</f>
        <v>23060</v>
      </c>
      <c r="N236" s="148" t="n">
        <f aca="false">M236/L236</f>
        <v>27.452380952381</v>
      </c>
    </row>
    <row r="237" customFormat="false" ht="13.5" hidden="false" customHeight="false" outlineLevel="0" collapsed="false">
      <c r="A237" s="158" t="s">
        <v>180</v>
      </c>
    </row>
    <row r="238" customFormat="false" ht="13.5" hidden="false" customHeight="false" outlineLevel="0" collapsed="false">
      <c r="A238" s="159" t="n">
        <v>3147</v>
      </c>
      <c r="B238" s="160" t="s">
        <v>285</v>
      </c>
      <c r="C238" s="160" t="s">
        <v>289</v>
      </c>
      <c r="D238" s="161" t="n">
        <v>0.597222222222222</v>
      </c>
      <c r="E238" s="161" t="n">
        <v>0.649305555555556</v>
      </c>
      <c r="F238" s="161"/>
      <c r="G238" s="162" t="s">
        <v>294</v>
      </c>
      <c r="H238" s="160" t="s">
        <v>291</v>
      </c>
      <c r="I238" s="163" t="n">
        <v>820</v>
      </c>
      <c r="J238" s="163" t="n">
        <v>15830</v>
      </c>
      <c r="K238" s="164" t="n">
        <v>19.3048780487805</v>
      </c>
      <c r="L238" s="163"/>
      <c r="M238" s="163"/>
      <c r="N238" s="164"/>
    </row>
    <row r="239" customFormat="false" ht="13.5" hidden="false" customHeight="false" outlineLevel="0" collapsed="false">
      <c r="A239" s="144" t="n">
        <v>1418</v>
      </c>
      <c r="B239" s="156" t="s">
        <v>289</v>
      </c>
      <c r="C239" s="156" t="s">
        <v>285</v>
      </c>
      <c r="D239" s="146" t="n">
        <v>0.684027777777778</v>
      </c>
      <c r="E239" s="146" t="n">
        <v>0.746527777777778</v>
      </c>
      <c r="F239" s="146" t="n">
        <f aca="false">D239-E238</f>
        <v>0.0347222222222222</v>
      </c>
      <c r="G239" s="145" t="s">
        <v>302</v>
      </c>
      <c r="H239" s="156" t="s">
        <v>287</v>
      </c>
      <c r="I239" s="147" t="n">
        <v>420</v>
      </c>
      <c r="J239" s="147" t="n">
        <v>12030</v>
      </c>
      <c r="K239" s="148" t="n">
        <v>28.6428571428571</v>
      </c>
      <c r="L239" s="147" t="n">
        <f aca="false">I238+I239</f>
        <v>1240</v>
      </c>
      <c r="M239" s="147" t="n">
        <f aca="false">J238+J239</f>
        <v>27860</v>
      </c>
      <c r="N239" s="148" t="n">
        <f aca="false">M239/L239</f>
        <v>22.4677419354839</v>
      </c>
    </row>
    <row r="240" customFormat="false" ht="13.5" hidden="false" customHeight="false" outlineLevel="0" collapsed="false">
      <c r="A240" s="144" t="n">
        <v>1422</v>
      </c>
      <c r="B240" s="156" t="s">
        <v>289</v>
      </c>
      <c r="C240" s="156" t="s">
        <v>285</v>
      </c>
      <c r="D240" s="146" t="n">
        <v>0.753472222222222</v>
      </c>
      <c r="E240" s="146" t="n">
        <v>0.8125</v>
      </c>
      <c r="F240" s="146" t="n">
        <f aca="false">D240-E238</f>
        <v>0.104166666666667</v>
      </c>
      <c r="G240" s="145" t="s">
        <v>156</v>
      </c>
      <c r="H240" s="156" t="s">
        <v>291</v>
      </c>
      <c r="I240" s="147" t="n">
        <v>820</v>
      </c>
      <c r="J240" s="147" t="n">
        <v>24030</v>
      </c>
      <c r="K240" s="148" t="n">
        <v>29.3048780487805</v>
      </c>
      <c r="L240" s="147" t="n">
        <f aca="false">I238+I240</f>
        <v>1640</v>
      </c>
      <c r="M240" s="147" t="n">
        <f aca="false">J238+J240</f>
        <v>39860</v>
      </c>
      <c r="N240" s="148" t="n">
        <f aca="false">M240/L240</f>
        <v>24.3048780487805</v>
      </c>
    </row>
    <row r="241" customFormat="false" ht="13.5" hidden="false" customHeight="false" outlineLevel="0" collapsed="false">
      <c r="A241" s="144" t="n">
        <v>1426</v>
      </c>
      <c r="B241" s="156" t="s">
        <v>289</v>
      </c>
      <c r="C241" s="156" t="s">
        <v>285</v>
      </c>
      <c r="D241" s="146" t="n">
        <v>0.753472222222222</v>
      </c>
      <c r="E241" s="146" t="n">
        <v>0.8125</v>
      </c>
      <c r="F241" s="146" t="n">
        <f aca="false">D241-E238</f>
        <v>0.104166666666667</v>
      </c>
      <c r="G241" s="145" t="s">
        <v>157</v>
      </c>
      <c r="H241" s="156" t="s">
        <v>292</v>
      </c>
      <c r="I241" s="147" t="n">
        <v>1100</v>
      </c>
      <c r="J241" s="147" t="n">
        <v>25030</v>
      </c>
      <c r="K241" s="148" t="n">
        <v>22.7545454545455</v>
      </c>
      <c r="L241" s="147" t="n">
        <f aca="false">I238+I241</f>
        <v>1920</v>
      </c>
      <c r="M241" s="147" t="n">
        <f aca="false">J238+J241</f>
        <v>40860</v>
      </c>
      <c r="N241" s="148" t="n">
        <f aca="false">M241/L241</f>
        <v>21.28125</v>
      </c>
    </row>
    <row r="242" customFormat="false" ht="13.5" hidden="false" customHeight="false" outlineLevel="0" collapsed="false">
      <c r="A242" s="144" t="n">
        <v>1430</v>
      </c>
      <c r="B242" s="156" t="s">
        <v>289</v>
      </c>
      <c r="C242" s="156" t="s">
        <v>285</v>
      </c>
      <c r="D242" s="146" t="n">
        <v>0.854166666666667</v>
      </c>
      <c r="E242" s="146" t="n">
        <v>0.909722222222222</v>
      </c>
      <c r="F242" s="146" t="n">
        <f aca="false">D242-E238</f>
        <v>0.204861111111111</v>
      </c>
      <c r="G242" s="145" t="s">
        <v>158</v>
      </c>
      <c r="H242" s="156" t="s">
        <v>291</v>
      </c>
      <c r="I242" s="147" t="n">
        <v>820</v>
      </c>
      <c r="J242" s="147" t="n">
        <v>15630</v>
      </c>
      <c r="K242" s="148" t="n">
        <v>19.0609756097561</v>
      </c>
      <c r="L242" s="147" t="n">
        <f aca="false">I238+I242</f>
        <v>1640</v>
      </c>
      <c r="M242" s="147" t="n">
        <f aca="false">J238+J242</f>
        <v>31460</v>
      </c>
      <c r="N242" s="148" t="n">
        <f aca="false">M242/L242</f>
        <v>19.1829268292683</v>
      </c>
    </row>
    <row r="243" customFormat="false" ht="13.5" hidden="false" customHeight="false" outlineLevel="0" collapsed="false">
      <c r="A243" s="144" t="n">
        <v>1436</v>
      </c>
      <c r="B243" s="156" t="s">
        <v>289</v>
      </c>
      <c r="C243" s="156" t="s">
        <v>285</v>
      </c>
      <c r="D243" s="146" t="n">
        <v>0.854166666666667</v>
      </c>
      <c r="E243" s="146" t="n">
        <v>0.909722222222222</v>
      </c>
      <c r="F243" s="146" t="n">
        <f aca="false">D243-E238</f>
        <v>0.204861111111111</v>
      </c>
      <c r="G243" s="145" t="s">
        <v>159</v>
      </c>
      <c r="H243" s="156" t="s">
        <v>292</v>
      </c>
      <c r="I243" s="147" t="n">
        <v>1100</v>
      </c>
      <c r="J243" s="147" t="n">
        <v>23130</v>
      </c>
      <c r="K243" s="148" t="n">
        <v>21.0272727272727</v>
      </c>
      <c r="L243" s="147" t="n">
        <f aca="false">I238+I243</f>
        <v>1920</v>
      </c>
      <c r="M243" s="147" t="n">
        <f aca="false">J238+J243</f>
        <v>38960</v>
      </c>
      <c r="N243" s="148" t="n">
        <f aca="false">M243/L243</f>
        <v>20.2916666666667</v>
      </c>
    </row>
    <row r="244" customFormat="false" ht="13.5" hidden="false" customHeight="false" outlineLevel="0" collapsed="false">
      <c r="A244" s="144" t="n">
        <v>1440</v>
      </c>
      <c r="B244" s="156" t="s">
        <v>289</v>
      </c>
      <c r="C244" s="156" t="s">
        <v>285</v>
      </c>
      <c r="D244" s="146" t="n">
        <v>0.875</v>
      </c>
      <c r="E244" s="146" t="n">
        <v>0.930555555555555</v>
      </c>
      <c r="F244" s="146" t="n">
        <f aca="false">D244-E238</f>
        <v>0.225694444444444</v>
      </c>
      <c r="G244" s="145" t="s">
        <v>160</v>
      </c>
      <c r="H244" s="156" t="s">
        <v>291</v>
      </c>
      <c r="I244" s="147" t="n">
        <v>820</v>
      </c>
      <c r="J244" s="147" t="n">
        <v>15630</v>
      </c>
      <c r="K244" s="148" t="n">
        <v>19.0609756097561</v>
      </c>
      <c r="L244" s="147" t="n">
        <f aca="false">I238+I244</f>
        <v>1640</v>
      </c>
      <c r="M244" s="147" t="n">
        <f aca="false">J238+J244</f>
        <v>31460</v>
      </c>
      <c r="N244" s="148" t="n">
        <f aca="false">M244/L244</f>
        <v>19.1829268292683</v>
      </c>
    </row>
    <row r="245" customFormat="false" ht="13.5" hidden="false" customHeight="false" outlineLevel="0" collapsed="false">
      <c r="A245" s="144" t="n">
        <v>1446</v>
      </c>
      <c r="B245" s="156" t="s">
        <v>289</v>
      </c>
      <c r="C245" s="156" t="s">
        <v>285</v>
      </c>
      <c r="D245" s="146" t="n">
        <v>0.875</v>
      </c>
      <c r="E245" s="146" t="n">
        <v>0.930555555555555</v>
      </c>
      <c r="F245" s="146" t="n">
        <f aca="false">D245-E238</f>
        <v>0.225694444444444</v>
      </c>
      <c r="G245" s="145" t="s">
        <v>161</v>
      </c>
      <c r="H245" s="156" t="s">
        <v>292</v>
      </c>
      <c r="I245" s="147" t="n">
        <v>1100</v>
      </c>
      <c r="J245" s="147" t="n">
        <v>23130</v>
      </c>
      <c r="K245" s="148" t="n">
        <v>21.0272727272727</v>
      </c>
      <c r="L245" s="147" t="n">
        <f aca="false">I238+I245</f>
        <v>1920</v>
      </c>
      <c r="M245" s="147" t="n">
        <f aca="false">J238+J245</f>
        <v>38960</v>
      </c>
      <c r="N245" s="148" t="n">
        <f aca="false">M245/L245</f>
        <v>20.2916666666667</v>
      </c>
    </row>
    <row r="246" customFormat="false" ht="13.5" hidden="false" customHeight="false" outlineLevel="0" collapsed="false">
      <c r="A246" s="144" t="n">
        <v>1450</v>
      </c>
      <c r="B246" s="156" t="s">
        <v>289</v>
      </c>
      <c r="C246" s="156" t="s">
        <v>285</v>
      </c>
      <c r="D246" s="146" t="n">
        <v>0.895833333333333</v>
      </c>
      <c r="E246" s="146" t="n">
        <v>0.947916666666667</v>
      </c>
      <c r="F246" s="146" t="n">
        <f aca="false">D246-E238</f>
        <v>0.246527777777778</v>
      </c>
      <c r="G246" s="145" t="s">
        <v>303</v>
      </c>
      <c r="H246" s="156" t="s">
        <v>304</v>
      </c>
      <c r="I246" s="147" t="n">
        <v>420</v>
      </c>
      <c r="J246" s="147" t="n">
        <v>11530</v>
      </c>
      <c r="K246" s="148" t="n">
        <v>27.452380952381</v>
      </c>
      <c r="L246" s="147" t="n">
        <f aca="false">I238+I246</f>
        <v>1240</v>
      </c>
      <c r="M246" s="147" t="n">
        <f aca="false">J238+J246</f>
        <v>27360</v>
      </c>
      <c r="N246" s="148" t="n">
        <f aca="false">M246/L246</f>
        <v>22.0645161290323</v>
      </c>
    </row>
    <row r="247" customFormat="false" ht="13.5" hidden="false" customHeight="false" outlineLevel="0" collapsed="false">
      <c r="A247" s="158" t="s">
        <v>181</v>
      </c>
    </row>
    <row r="248" customFormat="false" ht="13.5" hidden="false" customHeight="false" outlineLevel="0" collapsed="false">
      <c r="A248" s="159" t="n">
        <v>3152</v>
      </c>
      <c r="B248" s="160" t="s">
        <v>285</v>
      </c>
      <c r="C248" s="160" t="s">
        <v>289</v>
      </c>
      <c r="D248" s="161" t="n">
        <v>0.642361111111111</v>
      </c>
      <c r="E248" s="161" t="n">
        <v>0.694444444444445</v>
      </c>
      <c r="F248" s="161"/>
      <c r="G248" s="162" t="s">
        <v>131</v>
      </c>
      <c r="H248" s="160" t="s">
        <v>291</v>
      </c>
      <c r="I248" s="163" t="n">
        <v>820</v>
      </c>
      <c r="J248" s="163" t="n">
        <v>14730</v>
      </c>
      <c r="K248" s="164" t="n">
        <v>17.9634146341463</v>
      </c>
      <c r="L248" s="163"/>
      <c r="M248" s="163"/>
      <c r="N248" s="164"/>
    </row>
    <row r="249" customFormat="false" ht="13.5" hidden="false" customHeight="false" outlineLevel="0" collapsed="false">
      <c r="A249" s="144" t="n">
        <v>1422</v>
      </c>
      <c r="B249" s="156" t="s">
        <v>289</v>
      </c>
      <c r="C249" s="156" t="s">
        <v>285</v>
      </c>
      <c r="D249" s="146" t="n">
        <v>0.753472222222222</v>
      </c>
      <c r="E249" s="146" t="n">
        <v>0.8125</v>
      </c>
      <c r="F249" s="146" t="n">
        <f aca="false">D249-E248</f>
        <v>0.0590277777777778</v>
      </c>
      <c r="G249" s="145" t="s">
        <v>156</v>
      </c>
      <c r="H249" s="156" t="s">
        <v>291</v>
      </c>
      <c r="I249" s="147" t="n">
        <v>820</v>
      </c>
      <c r="J249" s="147" t="n">
        <v>24030</v>
      </c>
      <c r="K249" s="148" t="n">
        <v>29.3048780487805</v>
      </c>
      <c r="L249" s="147" t="n">
        <f aca="false">I248+I249</f>
        <v>1640</v>
      </c>
      <c r="M249" s="147" t="n">
        <f aca="false">J248+J249</f>
        <v>38760</v>
      </c>
      <c r="N249" s="148" t="n">
        <f aca="false">M249/L249</f>
        <v>23.6341463414634</v>
      </c>
    </row>
    <row r="250" customFormat="false" ht="13.5" hidden="false" customHeight="false" outlineLevel="0" collapsed="false">
      <c r="A250" s="144" t="n">
        <v>1426</v>
      </c>
      <c r="B250" s="156" t="s">
        <v>289</v>
      </c>
      <c r="C250" s="156" t="s">
        <v>285</v>
      </c>
      <c r="D250" s="146" t="n">
        <v>0.753472222222222</v>
      </c>
      <c r="E250" s="146" t="n">
        <v>0.8125</v>
      </c>
      <c r="F250" s="146" t="n">
        <f aca="false">D250-E248</f>
        <v>0.0590277777777778</v>
      </c>
      <c r="G250" s="145" t="s">
        <v>157</v>
      </c>
      <c r="H250" s="156" t="s">
        <v>292</v>
      </c>
      <c r="I250" s="147" t="n">
        <v>1100</v>
      </c>
      <c r="J250" s="147" t="n">
        <v>25030</v>
      </c>
      <c r="K250" s="148" t="n">
        <v>22.7545454545455</v>
      </c>
      <c r="L250" s="147" t="n">
        <f aca="false">I248+I250</f>
        <v>1920</v>
      </c>
      <c r="M250" s="147" t="n">
        <f aca="false">J248+J250</f>
        <v>39760</v>
      </c>
      <c r="N250" s="148" t="n">
        <f aca="false">M250/L250</f>
        <v>20.7083333333333</v>
      </c>
    </row>
    <row r="251" customFormat="false" ht="13.5" hidden="false" customHeight="false" outlineLevel="0" collapsed="false">
      <c r="A251" s="144" t="n">
        <v>1430</v>
      </c>
      <c r="B251" s="156" t="s">
        <v>289</v>
      </c>
      <c r="C251" s="156" t="s">
        <v>285</v>
      </c>
      <c r="D251" s="146" t="n">
        <v>0.854166666666667</v>
      </c>
      <c r="E251" s="146" t="n">
        <v>0.909722222222222</v>
      </c>
      <c r="F251" s="146" t="n">
        <f aca="false">D251-E248</f>
        <v>0.159722222222222</v>
      </c>
      <c r="G251" s="145" t="s">
        <v>158</v>
      </c>
      <c r="H251" s="156" t="s">
        <v>291</v>
      </c>
      <c r="I251" s="147" t="n">
        <v>820</v>
      </c>
      <c r="J251" s="147" t="n">
        <v>15630</v>
      </c>
      <c r="K251" s="148" t="n">
        <v>19.0609756097561</v>
      </c>
      <c r="L251" s="147" t="n">
        <f aca="false">I248+I251</f>
        <v>1640</v>
      </c>
      <c r="M251" s="147" t="n">
        <f aca="false">J248+J251</f>
        <v>30360</v>
      </c>
      <c r="N251" s="148" t="n">
        <f aca="false">M251/L251</f>
        <v>18.5121951219512</v>
      </c>
    </row>
    <row r="252" customFormat="false" ht="13.5" hidden="false" customHeight="false" outlineLevel="0" collapsed="false">
      <c r="A252" s="144" t="n">
        <v>1436</v>
      </c>
      <c r="B252" s="156" t="s">
        <v>289</v>
      </c>
      <c r="C252" s="156" t="s">
        <v>285</v>
      </c>
      <c r="D252" s="146" t="n">
        <v>0.854166666666667</v>
      </c>
      <c r="E252" s="146" t="n">
        <v>0.909722222222222</v>
      </c>
      <c r="F252" s="146" t="n">
        <f aca="false">D252-E248</f>
        <v>0.159722222222222</v>
      </c>
      <c r="G252" s="145" t="s">
        <v>159</v>
      </c>
      <c r="H252" s="156" t="s">
        <v>292</v>
      </c>
      <c r="I252" s="147" t="n">
        <v>1100</v>
      </c>
      <c r="J252" s="147" t="n">
        <v>23130</v>
      </c>
      <c r="K252" s="148" t="n">
        <v>21.0272727272727</v>
      </c>
      <c r="L252" s="147" t="n">
        <f aca="false">I248+I252</f>
        <v>1920</v>
      </c>
      <c r="M252" s="147" t="n">
        <f aca="false">J248+J252</f>
        <v>37860</v>
      </c>
      <c r="N252" s="148" t="n">
        <f aca="false">M252/L252</f>
        <v>19.71875</v>
      </c>
    </row>
    <row r="253" customFormat="false" ht="13.5" hidden="false" customHeight="false" outlineLevel="0" collapsed="false">
      <c r="A253" s="144" t="n">
        <v>1440</v>
      </c>
      <c r="B253" s="156" t="s">
        <v>289</v>
      </c>
      <c r="C253" s="156" t="s">
        <v>285</v>
      </c>
      <c r="D253" s="146" t="n">
        <v>0.875</v>
      </c>
      <c r="E253" s="146" t="n">
        <v>0.930555555555555</v>
      </c>
      <c r="F253" s="146" t="n">
        <f aca="false">D253-E248</f>
        <v>0.180555555555556</v>
      </c>
      <c r="G253" s="145" t="s">
        <v>160</v>
      </c>
      <c r="H253" s="156" t="s">
        <v>291</v>
      </c>
      <c r="I253" s="147" t="n">
        <v>820</v>
      </c>
      <c r="J253" s="147" t="n">
        <v>15630</v>
      </c>
      <c r="K253" s="148" t="n">
        <v>19.0609756097561</v>
      </c>
      <c r="L253" s="147" t="n">
        <f aca="false">I248+I253</f>
        <v>1640</v>
      </c>
      <c r="M253" s="147" t="n">
        <f aca="false">J248+J253</f>
        <v>30360</v>
      </c>
      <c r="N253" s="148" t="n">
        <f aca="false">M253/L253</f>
        <v>18.5121951219512</v>
      </c>
    </row>
    <row r="254" customFormat="false" ht="13.5" hidden="false" customHeight="false" outlineLevel="0" collapsed="false">
      <c r="A254" s="144" t="n">
        <v>1446</v>
      </c>
      <c r="B254" s="156" t="s">
        <v>289</v>
      </c>
      <c r="C254" s="156" t="s">
        <v>285</v>
      </c>
      <c r="D254" s="146" t="n">
        <v>0.875</v>
      </c>
      <c r="E254" s="146" t="n">
        <v>0.930555555555555</v>
      </c>
      <c r="F254" s="146" t="n">
        <f aca="false">D254-E248</f>
        <v>0.180555555555556</v>
      </c>
      <c r="G254" s="145" t="s">
        <v>161</v>
      </c>
      <c r="H254" s="156" t="s">
        <v>292</v>
      </c>
      <c r="I254" s="147" t="n">
        <v>1100</v>
      </c>
      <c r="J254" s="147" t="n">
        <v>23130</v>
      </c>
      <c r="K254" s="148" t="n">
        <v>21.0272727272727</v>
      </c>
      <c r="L254" s="147" t="n">
        <f aca="false">I248+I254</f>
        <v>1920</v>
      </c>
      <c r="M254" s="147" t="n">
        <f aca="false">J248+J254</f>
        <v>37860</v>
      </c>
      <c r="N254" s="148" t="n">
        <f aca="false">M254/L254</f>
        <v>19.71875</v>
      </c>
    </row>
    <row r="255" customFormat="false" ht="13.5" hidden="false" customHeight="false" outlineLevel="0" collapsed="false">
      <c r="A255" s="144" t="n">
        <v>1450</v>
      </c>
      <c r="B255" s="156" t="s">
        <v>289</v>
      </c>
      <c r="C255" s="156" t="s">
        <v>285</v>
      </c>
      <c r="D255" s="146" t="n">
        <v>0.895833333333333</v>
      </c>
      <c r="E255" s="146" t="n">
        <v>0.947916666666667</v>
      </c>
      <c r="F255" s="146" t="n">
        <f aca="false">D255-E248</f>
        <v>0.201388888888889</v>
      </c>
      <c r="G255" s="145" t="s">
        <v>303</v>
      </c>
      <c r="H255" s="156" t="s">
        <v>304</v>
      </c>
      <c r="I255" s="147" t="n">
        <v>420</v>
      </c>
      <c r="J255" s="147" t="n">
        <v>11530</v>
      </c>
      <c r="K255" s="148" t="n">
        <v>27.452380952381</v>
      </c>
      <c r="L255" s="147" t="n">
        <f aca="false">I248+I255</f>
        <v>1240</v>
      </c>
      <c r="M255" s="147" t="n">
        <f aca="false">J248+J255</f>
        <v>26260</v>
      </c>
      <c r="N255" s="148" t="n">
        <f aca="false">M255/L255</f>
        <v>21.1774193548387</v>
      </c>
    </row>
    <row r="256" customFormat="false" ht="13.5" hidden="false" customHeight="false" outlineLevel="0" collapsed="false">
      <c r="A256" s="158" t="s">
        <v>182</v>
      </c>
    </row>
    <row r="257" customFormat="false" ht="13.5" hidden="false" customHeight="false" outlineLevel="0" collapsed="false">
      <c r="A257" s="165" t="n">
        <v>3158</v>
      </c>
      <c r="B257" s="166" t="s">
        <v>285</v>
      </c>
      <c r="C257" s="166" t="s">
        <v>289</v>
      </c>
      <c r="D257" s="167" t="n">
        <v>0.642361111111111</v>
      </c>
      <c r="E257" s="167" t="n">
        <v>0.694444444444445</v>
      </c>
      <c r="F257" s="167"/>
      <c r="G257" s="168" t="s">
        <v>132</v>
      </c>
      <c r="H257" s="166" t="s">
        <v>292</v>
      </c>
      <c r="I257" s="169" t="n">
        <v>1100</v>
      </c>
      <c r="J257" s="169" t="n">
        <v>23130</v>
      </c>
      <c r="K257" s="170" t="n">
        <v>21.0272727272727</v>
      </c>
      <c r="L257" s="169"/>
      <c r="M257" s="169"/>
      <c r="N257" s="170"/>
    </row>
    <row r="258" customFormat="false" ht="13.5" hidden="false" customHeight="false" outlineLevel="0" collapsed="false">
      <c r="A258" s="144" t="n">
        <v>1422</v>
      </c>
      <c r="B258" s="156" t="s">
        <v>289</v>
      </c>
      <c r="C258" s="156" t="s">
        <v>285</v>
      </c>
      <c r="D258" s="146" t="n">
        <v>0.753472222222222</v>
      </c>
      <c r="E258" s="146" t="n">
        <v>0.8125</v>
      </c>
      <c r="F258" s="146" t="n">
        <f aca="false">D258-E257</f>
        <v>0.0590277777777778</v>
      </c>
      <c r="G258" s="145" t="s">
        <v>156</v>
      </c>
      <c r="H258" s="156" t="s">
        <v>291</v>
      </c>
      <c r="I258" s="147" t="n">
        <v>820</v>
      </c>
      <c r="J258" s="147" t="n">
        <v>24030</v>
      </c>
      <c r="K258" s="148" t="n">
        <v>29.3048780487805</v>
      </c>
      <c r="L258" s="147" t="n">
        <f aca="false">I257+I258</f>
        <v>1920</v>
      </c>
      <c r="M258" s="147" t="n">
        <f aca="false">J257+J258</f>
        <v>47160</v>
      </c>
      <c r="N258" s="148" t="n">
        <f aca="false">M258/L258</f>
        <v>24.5625</v>
      </c>
    </row>
    <row r="259" customFormat="false" ht="13.5" hidden="false" customHeight="false" outlineLevel="0" collapsed="false">
      <c r="A259" s="144" t="n">
        <v>1426</v>
      </c>
      <c r="B259" s="156" t="s">
        <v>289</v>
      </c>
      <c r="C259" s="156" t="s">
        <v>285</v>
      </c>
      <c r="D259" s="146" t="n">
        <v>0.753472222222222</v>
      </c>
      <c r="E259" s="146" t="n">
        <v>0.8125</v>
      </c>
      <c r="F259" s="146" t="n">
        <f aca="false">D259-E257</f>
        <v>0.0590277777777778</v>
      </c>
      <c r="G259" s="145" t="s">
        <v>157</v>
      </c>
      <c r="H259" s="156" t="s">
        <v>292</v>
      </c>
      <c r="I259" s="147" t="n">
        <v>1100</v>
      </c>
      <c r="J259" s="147" t="n">
        <v>25030</v>
      </c>
      <c r="K259" s="148" t="n">
        <v>22.7545454545455</v>
      </c>
      <c r="L259" s="147" t="n">
        <f aca="false">I257+I259</f>
        <v>2200</v>
      </c>
      <c r="M259" s="147" t="n">
        <f aca="false">J257+J259</f>
        <v>48160</v>
      </c>
      <c r="N259" s="148" t="n">
        <f aca="false">M259/L259</f>
        <v>21.8909090909091</v>
      </c>
    </row>
    <row r="260" customFormat="false" ht="13.5" hidden="false" customHeight="false" outlineLevel="0" collapsed="false">
      <c r="A260" s="144" t="n">
        <v>1430</v>
      </c>
      <c r="B260" s="156" t="s">
        <v>289</v>
      </c>
      <c r="C260" s="156" t="s">
        <v>285</v>
      </c>
      <c r="D260" s="146" t="n">
        <v>0.854166666666667</v>
      </c>
      <c r="E260" s="146" t="n">
        <v>0.909722222222222</v>
      </c>
      <c r="F260" s="146" t="n">
        <f aca="false">D260-E257</f>
        <v>0.159722222222222</v>
      </c>
      <c r="G260" s="145" t="s">
        <v>158</v>
      </c>
      <c r="H260" s="156" t="s">
        <v>291</v>
      </c>
      <c r="I260" s="147" t="n">
        <v>820</v>
      </c>
      <c r="J260" s="147" t="n">
        <v>15630</v>
      </c>
      <c r="K260" s="148" t="n">
        <v>19.0609756097561</v>
      </c>
      <c r="L260" s="147" t="n">
        <f aca="false">I257+I260</f>
        <v>1920</v>
      </c>
      <c r="M260" s="147" t="n">
        <f aca="false">J257+J260</f>
        <v>38760</v>
      </c>
      <c r="N260" s="148" t="n">
        <f aca="false">M260/L260</f>
        <v>20.1875</v>
      </c>
    </row>
    <row r="261" customFormat="false" ht="13.5" hidden="false" customHeight="false" outlineLevel="0" collapsed="false">
      <c r="A261" s="144" t="n">
        <v>1436</v>
      </c>
      <c r="B261" s="156" t="s">
        <v>289</v>
      </c>
      <c r="C261" s="156" t="s">
        <v>285</v>
      </c>
      <c r="D261" s="146" t="n">
        <v>0.854166666666667</v>
      </c>
      <c r="E261" s="146" t="n">
        <v>0.909722222222222</v>
      </c>
      <c r="F261" s="146" t="n">
        <f aca="false">D261-E257</f>
        <v>0.159722222222222</v>
      </c>
      <c r="G261" s="145" t="s">
        <v>159</v>
      </c>
      <c r="H261" s="156" t="s">
        <v>292</v>
      </c>
      <c r="I261" s="147" t="n">
        <v>1100</v>
      </c>
      <c r="J261" s="147" t="n">
        <v>23130</v>
      </c>
      <c r="K261" s="148" t="n">
        <v>21.0272727272727</v>
      </c>
      <c r="L261" s="147" t="n">
        <f aca="false">I257+I261</f>
        <v>2200</v>
      </c>
      <c r="M261" s="147" t="n">
        <f aca="false">J257+J261</f>
        <v>46260</v>
      </c>
      <c r="N261" s="148" t="n">
        <f aca="false">M261/L261</f>
        <v>21.0272727272727</v>
      </c>
    </row>
    <row r="262" customFormat="false" ht="13.5" hidden="false" customHeight="false" outlineLevel="0" collapsed="false">
      <c r="A262" s="144" t="n">
        <v>1440</v>
      </c>
      <c r="B262" s="156" t="s">
        <v>289</v>
      </c>
      <c r="C262" s="156" t="s">
        <v>285</v>
      </c>
      <c r="D262" s="146" t="n">
        <v>0.875</v>
      </c>
      <c r="E262" s="146" t="n">
        <v>0.930555555555555</v>
      </c>
      <c r="F262" s="146" t="n">
        <f aca="false">D262-E257</f>
        <v>0.180555555555556</v>
      </c>
      <c r="G262" s="145" t="s">
        <v>160</v>
      </c>
      <c r="H262" s="156" t="s">
        <v>291</v>
      </c>
      <c r="I262" s="147" t="n">
        <v>820</v>
      </c>
      <c r="J262" s="147" t="n">
        <v>15630</v>
      </c>
      <c r="K262" s="148" t="n">
        <v>19.0609756097561</v>
      </c>
      <c r="L262" s="147" t="n">
        <f aca="false">I257+I262</f>
        <v>1920</v>
      </c>
      <c r="M262" s="147" t="n">
        <f aca="false">J257+J262</f>
        <v>38760</v>
      </c>
      <c r="N262" s="148" t="n">
        <f aca="false">M262/L262</f>
        <v>20.1875</v>
      </c>
    </row>
    <row r="263" customFormat="false" ht="13.5" hidden="false" customHeight="false" outlineLevel="0" collapsed="false">
      <c r="A263" s="144" t="n">
        <v>1446</v>
      </c>
      <c r="B263" s="156" t="s">
        <v>289</v>
      </c>
      <c r="C263" s="156" t="s">
        <v>285</v>
      </c>
      <c r="D263" s="146" t="n">
        <v>0.875</v>
      </c>
      <c r="E263" s="146" t="n">
        <v>0.930555555555555</v>
      </c>
      <c r="F263" s="146" t="n">
        <f aca="false">D263-E257</f>
        <v>0.180555555555556</v>
      </c>
      <c r="G263" s="145" t="s">
        <v>161</v>
      </c>
      <c r="H263" s="156" t="s">
        <v>292</v>
      </c>
      <c r="I263" s="147" t="n">
        <v>1100</v>
      </c>
      <c r="J263" s="147" t="n">
        <v>23130</v>
      </c>
      <c r="K263" s="148" t="n">
        <v>21.0272727272727</v>
      </c>
      <c r="L263" s="147" t="n">
        <f aca="false">I257+I263</f>
        <v>2200</v>
      </c>
      <c r="M263" s="147" t="n">
        <f aca="false">J257+J263</f>
        <v>46260</v>
      </c>
      <c r="N263" s="148" t="n">
        <f aca="false">M263/L263</f>
        <v>21.0272727272727</v>
      </c>
    </row>
    <row r="264" customFormat="false" ht="13.5" hidden="false" customHeight="false" outlineLevel="0" collapsed="false">
      <c r="A264" s="144" t="n">
        <v>1450</v>
      </c>
      <c r="B264" s="156" t="s">
        <v>289</v>
      </c>
      <c r="C264" s="156" t="s">
        <v>285</v>
      </c>
      <c r="D264" s="146" t="n">
        <v>0.895833333333333</v>
      </c>
      <c r="E264" s="146" t="n">
        <v>0.947916666666667</v>
      </c>
      <c r="F264" s="146" t="n">
        <f aca="false">D264-E257</f>
        <v>0.201388888888889</v>
      </c>
      <c r="G264" s="145" t="s">
        <v>303</v>
      </c>
      <c r="H264" s="156" t="s">
        <v>304</v>
      </c>
      <c r="I264" s="147" t="n">
        <v>420</v>
      </c>
      <c r="J264" s="147" t="n">
        <v>11530</v>
      </c>
      <c r="K264" s="148" t="n">
        <v>27.452380952381</v>
      </c>
      <c r="L264" s="147" t="n">
        <f aca="false">I257+I264</f>
        <v>1520</v>
      </c>
      <c r="M264" s="147" t="n">
        <f aca="false">J257+J264</f>
        <v>34660</v>
      </c>
      <c r="N264" s="148" t="n">
        <f aca="false">M264/L264</f>
        <v>22.8026315789474</v>
      </c>
    </row>
    <row r="265" customFormat="false" ht="13.5" hidden="false" customHeight="false" outlineLevel="0" collapsed="false">
      <c r="A265" s="158" t="s">
        <v>183</v>
      </c>
    </row>
    <row r="266" customFormat="false" ht="13.5" hidden="false" customHeight="false" outlineLevel="0" collapsed="false">
      <c r="A266" s="159" t="n">
        <v>3162</v>
      </c>
      <c r="B266" s="160" t="s">
        <v>285</v>
      </c>
      <c r="C266" s="160" t="s">
        <v>289</v>
      </c>
      <c r="D266" s="161" t="n">
        <v>0.729166666666667</v>
      </c>
      <c r="E266" s="161" t="n">
        <v>0.784722222222222</v>
      </c>
      <c r="F266" s="161"/>
      <c r="G266" s="162" t="s">
        <v>295</v>
      </c>
      <c r="H266" s="160" t="s">
        <v>291</v>
      </c>
      <c r="I266" s="163" t="n">
        <v>820</v>
      </c>
      <c r="J266" s="163" t="n">
        <v>24030</v>
      </c>
      <c r="K266" s="164" t="n">
        <v>29.3048780487805</v>
      </c>
      <c r="L266" s="163"/>
      <c r="M266" s="163"/>
      <c r="N266" s="164"/>
    </row>
    <row r="267" customFormat="false" ht="13.5" hidden="false" customHeight="false" outlineLevel="0" collapsed="false">
      <c r="A267" s="144" t="n">
        <v>1430</v>
      </c>
      <c r="B267" s="156" t="s">
        <v>289</v>
      </c>
      <c r="C267" s="156" t="s">
        <v>285</v>
      </c>
      <c r="D267" s="146" t="n">
        <v>0.854166666666667</v>
      </c>
      <c r="E267" s="146" t="n">
        <v>0.909722222222222</v>
      </c>
      <c r="F267" s="146" t="n">
        <f aca="false">D267-E266</f>
        <v>0.0694444444444445</v>
      </c>
      <c r="G267" s="145" t="s">
        <v>158</v>
      </c>
      <c r="H267" s="156" t="s">
        <v>291</v>
      </c>
      <c r="I267" s="147" t="n">
        <v>820</v>
      </c>
      <c r="J267" s="147" t="n">
        <v>15630</v>
      </c>
      <c r="K267" s="148" t="n">
        <v>19.0609756097561</v>
      </c>
      <c r="L267" s="147" t="n">
        <f aca="false">I266+I267</f>
        <v>1640</v>
      </c>
      <c r="M267" s="147" t="n">
        <f aca="false">J266+J267</f>
        <v>39660</v>
      </c>
      <c r="N267" s="148" t="n">
        <f aca="false">M267/L267</f>
        <v>24.1829268292683</v>
      </c>
    </row>
    <row r="268" customFormat="false" ht="13.5" hidden="false" customHeight="false" outlineLevel="0" collapsed="false">
      <c r="A268" s="144" t="n">
        <v>1436</v>
      </c>
      <c r="B268" s="156" t="s">
        <v>289</v>
      </c>
      <c r="C268" s="156" t="s">
        <v>285</v>
      </c>
      <c r="D268" s="146" t="n">
        <v>0.854166666666667</v>
      </c>
      <c r="E268" s="146" t="n">
        <v>0.909722222222222</v>
      </c>
      <c r="F268" s="146" t="n">
        <f aca="false">D268-E266</f>
        <v>0.0694444444444445</v>
      </c>
      <c r="G268" s="145" t="s">
        <v>159</v>
      </c>
      <c r="H268" s="156" t="s">
        <v>292</v>
      </c>
      <c r="I268" s="147" t="n">
        <v>1100</v>
      </c>
      <c r="J268" s="147" t="n">
        <v>23130</v>
      </c>
      <c r="K268" s="148" t="n">
        <v>21.0272727272727</v>
      </c>
      <c r="L268" s="147" t="n">
        <f aca="false">I266+I268</f>
        <v>1920</v>
      </c>
      <c r="M268" s="147" t="n">
        <f aca="false">J266+J268</f>
        <v>47160</v>
      </c>
      <c r="N268" s="148" t="n">
        <f aca="false">M268/L268</f>
        <v>24.5625</v>
      </c>
    </row>
    <row r="269" customFormat="false" ht="13.5" hidden="false" customHeight="false" outlineLevel="0" collapsed="false">
      <c r="A269" s="144" t="n">
        <v>1440</v>
      </c>
      <c r="B269" s="156" t="s">
        <v>289</v>
      </c>
      <c r="C269" s="156" t="s">
        <v>285</v>
      </c>
      <c r="D269" s="146" t="n">
        <v>0.875</v>
      </c>
      <c r="E269" s="146" t="n">
        <v>0.930555555555555</v>
      </c>
      <c r="F269" s="146" t="n">
        <f aca="false">D269-E266</f>
        <v>0.0902777777777778</v>
      </c>
      <c r="G269" s="145" t="s">
        <v>160</v>
      </c>
      <c r="H269" s="156" t="s">
        <v>291</v>
      </c>
      <c r="I269" s="147" t="n">
        <v>820</v>
      </c>
      <c r="J269" s="147" t="n">
        <v>15630</v>
      </c>
      <c r="K269" s="148" t="n">
        <v>19.0609756097561</v>
      </c>
      <c r="L269" s="147" t="n">
        <f aca="false">I266+I269</f>
        <v>1640</v>
      </c>
      <c r="M269" s="147" t="n">
        <f aca="false">J266+J269</f>
        <v>39660</v>
      </c>
      <c r="N269" s="148" t="n">
        <f aca="false">M269/L269</f>
        <v>24.1829268292683</v>
      </c>
    </row>
    <row r="270" customFormat="false" ht="13.5" hidden="false" customHeight="false" outlineLevel="0" collapsed="false">
      <c r="A270" s="144" t="n">
        <v>1446</v>
      </c>
      <c r="B270" s="156" t="s">
        <v>289</v>
      </c>
      <c r="C270" s="156" t="s">
        <v>285</v>
      </c>
      <c r="D270" s="146" t="n">
        <v>0.875</v>
      </c>
      <c r="E270" s="146" t="n">
        <v>0.930555555555555</v>
      </c>
      <c r="F270" s="146" t="n">
        <f aca="false">D270-E266</f>
        <v>0.0902777777777778</v>
      </c>
      <c r="G270" s="145" t="s">
        <v>161</v>
      </c>
      <c r="H270" s="156" t="s">
        <v>292</v>
      </c>
      <c r="I270" s="147" t="n">
        <v>1100</v>
      </c>
      <c r="J270" s="147" t="n">
        <v>23130</v>
      </c>
      <c r="K270" s="148" t="n">
        <v>21.0272727272727</v>
      </c>
      <c r="L270" s="147" t="n">
        <f aca="false">I266+I270</f>
        <v>1920</v>
      </c>
      <c r="M270" s="147" t="n">
        <f aca="false">J266+J270</f>
        <v>47160</v>
      </c>
      <c r="N270" s="148" t="n">
        <f aca="false">M270/L270</f>
        <v>24.5625</v>
      </c>
    </row>
    <row r="271" customFormat="false" ht="13.5" hidden="false" customHeight="false" outlineLevel="0" collapsed="false">
      <c r="A271" s="144" t="n">
        <v>1450</v>
      </c>
      <c r="B271" s="156" t="s">
        <v>289</v>
      </c>
      <c r="C271" s="156" t="s">
        <v>285</v>
      </c>
      <c r="D271" s="146" t="n">
        <v>0.895833333333333</v>
      </c>
      <c r="E271" s="146" t="n">
        <v>0.947916666666667</v>
      </c>
      <c r="F271" s="146" t="n">
        <f aca="false">D271-E266</f>
        <v>0.111111111111111</v>
      </c>
      <c r="G271" s="145" t="s">
        <v>303</v>
      </c>
      <c r="H271" s="156" t="s">
        <v>304</v>
      </c>
      <c r="I271" s="147" t="n">
        <v>420</v>
      </c>
      <c r="J271" s="147" t="n">
        <v>11530</v>
      </c>
      <c r="K271" s="148" t="n">
        <v>27.452380952381</v>
      </c>
      <c r="L271" s="147" t="n">
        <f aca="false">I266+I271</f>
        <v>1240</v>
      </c>
      <c r="M271" s="147" t="n">
        <f aca="false">J266+J271</f>
        <v>35560</v>
      </c>
      <c r="N271" s="148" t="n">
        <f aca="false">M271/L271</f>
        <v>28.6774193548387</v>
      </c>
    </row>
    <row r="272" customFormat="false" ht="13.5" hidden="false" customHeight="false" outlineLevel="0" collapsed="false">
      <c r="A272" s="158" t="s">
        <v>184</v>
      </c>
    </row>
    <row r="273" customFormat="false" ht="13.5" hidden="false" customHeight="false" outlineLevel="0" collapsed="false">
      <c r="A273" s="159" t="n">
        <v>3164</v>
      </c>
      <c r="B273" s="160" t="s">
        <v>285</v>
      </c>
      <c r="C273" s="160" t="s">
        <v>289</v>
      </c>
      <c r="D273" s="161" t="n">
        <v>0.774305555555555</v>
      </c>
      <c r="E273" s="161" t="n">
        <v>0.829861111111111</v>
      </c>
      <c r="F273" s="161"/>
      <c r="G273" s="162" t="s">
        <v>296</v>
      </c>
      <c r="H273" s="160" t="s">
        <v>291</v>
      </c>
      <c r="I273" s="163" t="n">
        <v>820</v>
      </c>
      <c r="J273" s="163" t="n">
        <v>24030</v>
      </c>
      <c r="K273" s="164" t="n">
        <v>29.3048780487805</v>
      </c>
      <c r="L273" s="163"/>
      <c r="M273" s="163"/>
      <c r="N273" s="164"/>
    </row>
    <row r="274" customFormat="false" ht="13.5" hidden="false" customHeight="false" outlineLevel="0" collapsed="false">
      <c r="A274" s="144" t="n">
        <v>1440</v>
      </c>
      <c r="B274" s="156" t="s">
        <v>289</v>
      </c>
      <c r="C274" s="156" t="s">
        <v>285</v>
      </c>
      <c r="D274" s="146" t="n">
        <v>0.875</v>
      </c>
      <c r="E274" s="146" t="n">
        <v>0.930555555555555</v>
      </c>
      <c r="F274" s="146" t="n">
        <f aca="false">D274-E273</f>
        <v>0.0451388888888889</v>
      </c>
      <c r="G274" s="145" t="s">
        <v>160</v>
      </c>
      <c r="H274" s="156" t="s">
        <v>291</v>
      </c>
      <c r="I274" s="147" t="n">
        <v>820</v>
      </c>
      <c r="J274" s="147" t="n">
        <v>15630</v>
      </c>
      <c r="K274" s="148" t="n">
        <v>19.0609756097561</v>
      </c>
      <c r="L274" s="147" t="n">
        <f aca="false">I273+I274</f>
        <v>1640</v>
      </c>
      <c r="M274" s="147" t="n">
        <f aca="false">J273+J274</f>
        <v>39660</v>
      </c>
      <c r="N274" s="148" t="n">
        <f aca="false">M274/L274</f>
        <v>24.1829268292683</v>
      </c>
    </row>
    <row r="275" customFormat="false" ht="13.5" hidden="false" customHeight="false" outlineLevel="0" collapsed="false">
      <c r="A275" s="144" t="n">
        <v>1446</v>
      </c>
      <c r="B275" s="156" t="s">
        <v>289</v>
      </c>
      <c r="C275" s="156" t="s">
        <v>285</v>
      </c>
      <c r="D275" s="146" t="n">
        <v>0.875</v>
      </c>
      <c r="E275" s="146" t="n">
        <v>0.930555555555555</v>
      </c>
      <c r="F275" s="146" t="n">
        <f aca="false">D275-E273</f>
        <v>0.0451388888888889</v>
      </c>
      <c r="G275" s="145" t="s">
        <v>161</v>
      </c>
      <c r="H275" s="156" t="s">
        <v>292</v>
      </c>
      <c r="I275" s="147" t="n">
        <v>1100</v>
      </c>
      <c r="J275" s="147" t="n">
        <v>23130</v>
      </c>
      <c r="K275" s="148" t="n">
        <v>21.0272727272727</v>
      </c>
      <c r="L275" s="147" t="n">
        <f aca="false">I273+I275</f>
        <v>1920</v>
      </c>
      <c r="M275" s="147" t="n">
        <f aca="false">J273+J275</f>
        <v>47160</v>
      </c>
      <c r="N275" s="148" t="n">
        <f aca="false">M275/L275</f>
        <v>24.5625</v>
      </c>
    </row>
    <row r="276" customFormat="false" ht="13.5" hidden="false" customHeight="false" outlineLevel="0" collapsed="false">
      <c r="A276" s="144" t="n">
        <v>1450</v>
      </c>
      <c r="B276" s="156" t="s">
        <v>289</v>
      </c>
      <c r="C276" s="156" t="s">
        <v>285</v>
      </c>
      <c r="D276" s="146" t="n">
        <v>0.895833333333333</v>
      </c>
      <c r="E276" s="146" t="n">
        <v>0.947916666666667</v>
      </c>
      <c r="F276" s="146" t="n">
        <f aca="false">D276-E273</f>
        <v>0.0659722222222222</v>
      </c>
      <c r="G276" s="145" t="s">
        <v>303</v>
      </c>
      <c r="H276" s="156" t="s">
        <v>304</v>
      </c>
      <c r="I276" s="147" t="n">
        <v>420</v>
      </c>
      <c r="J276" s="147" t="n">
        <v>11530</v>
      </c>
      <c r="K276" s="148" t="n">
        <v>27.452380952381</v>
      </c>
      <c r="L276" s="147" t="n">
        <f aca="false">I273+I276</f>
        <v>1240</v>
      </c>
      <c r="M276" s="147" t="n">
        <f aca="false">J273+J276</f>
        <v>35560</v>
      </c>
      <c r="N276" s="148" t="n">
        <f aca="false">M276/L276</f>
        <v>28.6774193548387</v>
      </c>
    </row>
    <row r="277" customFormat="false" ht="13.5" hidden="false" customHeight="false" outlineLevel="0" collapsed="false">
      <c r="A277" s="158" t="s">
        <v>185</v>
      </c>
    </row>
    <row r="278" customFormat="false" ht="13.5" hidden="false" customHeight="false" outlineLevel="0" collapsed="false">
      <c r="A278" s="159" t="n">
        <v>3166</v>
      </c>
      <c r="B278" s="160" t="s">
        <v>285</v>
      </c>
      <c r="C278" s="160" t="s">
        <v>289</v>
      </c>
      <c r="D278" s="161" t="n">
        <v>0.881944444444445</v>
      </c>
      <c r="E278" s="161" t="n">
        <v>0.9375</v>
      </c>
      <c r="F278" s="161"/>
      <c r="G278" s="162" t="s">
        <v>251</v>
      </c>
      <c r="H278" s="160" t="s">
        <v>291</v>
      </c>
      <c r="I278" s="163" t="n">
        <v>820</v>
      </c>
      <c r="J278" s="163" t="n">
        <v>14230</v>
      </c>
      <c r="K278" s="164" t="n">
        <v>17.3536585365854</v>
      </c>
      <c r="L278" s="163"/>
      <c r="M278" s="163"/>
      <c r="N278" s="164"/>
    </row>
    <row r="279" customFormat="false" ht="13.5" hidden="false" customHeight="false" outlineLevel="0" collapsed="false">
      <c r="A279" s="158" t="s">
        <v>186</v>
      </c>
    </row>
    <row r="280" customFormat="false" ht="13.5" hidden="false" customHeight="false" outlineLevel="0" collapsed="false">
      <c r="A280" s="165" t="n">
        <v>3172</v>
      </c>
      <c r="B280" s="166" t="s">
        <v>285</v>
      </c>
      <c r="C280" s="166" t="s">
        <v>289</v>
      </c>
      <c r="D280" s="167" t="n">
        <v>0.881944444444445</v>
      </c>
      <c r="E280" s="167" t="n">
        <v>0.9375</v>
      </c>
      <c r="F280" s="167"/>
      <c r="G280" s="168" t="s">
        <v>252</v>
      </c>
      <c r="H280" s="166" t="s">
        <v>292</v>
      </c>
      <c r="I280" s="169" t="n">
        <v>1100</v>
      </c>
      <c r="J280" s="169" t="n">
        <v>23130</v>
      </c>
      <c r="K280" s="170" t="n">
        <v>21.0272727272727</v>
      </c>
      <c r="L280" s="169"/>
      <c r="M280" s="169"/>
      <c r="N280" s="170"/>
    </row>
    <row r="281" customFormat="false" ht="13.5" hidden="false" customHeight="false" outlineLevel="0" collapsed="false">
      <c r="A281" s="158" t="s">
        <v>187</v>
      </c>
    </row>
    <row r="282" customFormat="false" ht="13.5" hidden="false" customHeight="false" outlineLevel="0" collapsed="false">
      <c r="A282" s="159" t="n">
        <v>3176</v>
      </c>
      <c r="B282" s="160" t="s">
        <v>285</v>
      </c>
      <c r="C282" s="160" t="s">
        <v>289</v>
      </c>
      <c r="D282" s="161" t="n">
        <v>0.90625</v>
      </c>
      <c r="E282" s="161" t="n">
        <v>0.958333333333333</v>
      </c>
      <c r="F282" s="161"/>
      <c r="G282" s="162" t="s">
        <v>136</v>
      </c>
      <c r="H282" s="160" t="s">
        <v>291</v>
      </c>
      <c r="I282" s="163" t="n">
        <v>820</v>
      </c>
      <c r="J282" s="163" t="n">
        <v>14230</v>
      </c>
      <c r="K282" s="164" t="n">
        <v>17.3536585365854</v>
      </c>
      <c r="L282" s="163"/>
      <c r="M282" s="163"/>
      <c r="N282" s="164"/>
    </row>
    <row r="283" customFormat="false" ht="13.5" hidden="false" customHeight="false" outlineLevel="0" collapsed="false">
      <c r="A283" s="158" t="s">
        <v>254</v>
      </c>
    </row>
    <row r="284" customFormat="false" ht="13.5" hidden="false" customHeight="false" outlineLevel="0" collapsed="false">
      <c r="A284" s="165" t="n">
        <v>3182</v>
      </c>
      <c r="B284" s="166" t="s">
        <v>285</v>
      </c>
      <c r="C284" s="166" t="s">
        <v>289</v>
      </c>
      <c r="D284" s="167" t="n">
        <v>0.90625</v>
      </c>
      <c r="E284" s="167" t="n">
        <v>0.958333333333333</v>
      </c>
      <c r="F284" s="167"/>
      <c r="G284" s="168" t="s">
        <v>137</v>
      </c>
      <c r="H284" s="166" t="s">
        <v>292</v>
      </c>
      <c r="I284" s="169" t="n">
        <v>1100</v>
      </c>
      <c r="J284" s="169" t="n">
        <v>23130</v>
      </c>
      <c r="K284" s="170" t="n">
        <v>21.0272727272727</v>
      </c>
      <c r="L284" s="169"/>
      <c r="M284" s="169"/>
      <c r="N284" s="170"/>
    </row>
    <row r="285" customFormat="false" ht="13.5" hidden="false" customHeight="false" outlineLevel="0" collapsed="false">
      <c r="A285" s="158" t="s">
        <v>188</v>
      </c>
    </row>
    <row r="286" customFormat="false" ht="13.5" hidden="false" customHeight="false" outlineLevel="0" collapsed="false">
      <c r="A286" s="159" t="n">
        <v>3186</v>
      </c>
      <c r="B286" s="160" t="s">
        <v>285</v>
      </c>
      <c r="C286" s="160" t="s">
        <v>138</v>
      </c>
      <c r="D286" s="161" t="n">
        <v>0.8125</v>
      </c>
      <c r="E286" s="161" t="n">
        <v>0.864583333333333</v>
      </c>
      <c r="F286" s="161"/>
      <c r="G286" s="162" t="s">
        <v>139</v>
      </c>
      <c r="H286" s="160" t="s">
        <v>291</v>
      </c>
      <c r="I286" s="163" t="n">
        <v>830</v>
      </c>
      <c r="J286" s="163" t="n">
        <v>17740</v>
      </c>
      <c r="K286" s="164" t="n">
        <v>21.3734939759036</v>
      </c>
      <c r="L286" s="163"/>
      <c r="M286" s="163"/>
      <c r="N286" s="164"/>
    </row>
    <row r="287" customFormat="false" ht="13.5" hidden="false" customHeight="false" outlineLevel="0" collapsed="false">
      <c r="A287" s="158" t="s">
        <v>189</v>
      </c>
    </row>
    <row r="288" customFormat="false" ht="13.5" hidden="false" customHeight="false" outlineLevel="0" collapsed="false">
      <c r="A288" s="165" t="n">
        <v>3194</v>
      </c>
      <c r="B288" s="166" t="s">
        <v>285</v>
      </c>
      <c r="C288" s="166" t="s">
        <v>138</v>
      </c>
      <c r="D288" s="167" t="n">
        <v>0.8125</v>
      </c>
      <c r="E288" s="167" t="n">
        <v>0.864583333333333</v>
      </c>
      <c r="F288" s="167"/>
      <c r="G288" s="168" t="s">
        <v>140</v>
      </c>
      <c r="H288" s="166" t="s">
        <v>288</v>
      </c>
      <c r="I288" s="169" t="n">
        <v>1117</v>
      </c>
      <c r="J288" s="169" t="n">
        <v>19440</v>
      </c>
      <c r="K288" s="170" t="n">
        <v>17.4037600716204</v>
      </c>
      <c r="L288" s="169"/>
      <c r="M288" s="169"/>
      <c r="N288" s="170"/>
    </row>
    <row r="289" customFormat="false" ht="13.5" hidden="false" customHeight="false" outlineLevel="0" collapsed="false">
      <c r="A289" s="158" t="s">
        <v>190</v>
      </c>
    </row>
    <row r="290" customFormat="false" ht="13.5" hidden="false" customHeight="false" outlineLevel="0" collapsed="false">
      <c r="A290" s="159" t="n">
        <v>3200</v>
      </c>
      <c r="B290" s="160" t="s">
        <v>285</v>
      </c>
      <c r="C290" s="160" t="s">
        <v>297</v>
      </c>
      <c r="D290" s="161" t="n">
        <v>0.333333333333333</v>
      </c>
      <c r="E290" s="161" t="n">
        <v>0.423611111111111</v>
      </c>
      <c r="F290" s="161"/>
      <c r="G290" s="162" t="s">
        <v>31</v>
      </c>
      <c r="H290" s="160" t="s">
        <v>287</v>
      </c>
      <c r="I290" s="163" t="n">
        <v>1108</v>
      </c>
      <c r="J290" s="163" t="n">
        <v>11460</v>
      </c>
      <c r="K290" s="164" t="n">
        <v>10.3429602888087</v>
      </c>
      <c r="L290" s="163"/>
      <c r="M290" s="163"/>
      <c r="N290" s="164"/>
    </row>
    <row r="291" customFormat="false" ht="13.5" hidden="false" customHeight="false" outlineLevel="0" collapsed="false">
      <c r="A291" s="144" t="n">
        <v>4615</v>
      </c>
      <c r="B291" s="156" t="s">
        <v>297</v>
      </c>
      <c r="C291" s="156" t="s">
        <v>285</v>
      </c>
      <c r="D291" s="146" t="n">
        <v>0.454861111111111</v>
      </c>
      <c r="E291" s="146" t="n">
        <v>0.534722222222222</v>
      </c>
      <c r="F291" s="146" t="n">
        <f aca="false">D291-E290</f>
        <v>0.03125</v>
      </c>
      <c r="G291" s="145" t="s">
        <v>73</v>
      </c>
      <c r="H291" s="156" t="s">
        <v>287</v>
      </c>
      <c r="I291" s="147" t="n">
        <v>1108</v>
      </c>
      <c r="J291" s="147" t="n">
        <v>8560</v>
      </c>
      <c r="K291" s="148" t="n">
        <v>7.72563176895307</v>
      </c>
      <c r="L291" s="147" t="n">
        <f aca="false">I290+I291</f>
        <v>2216</v>
      </c>
      <c r="M291" s="147" t="n">
        <f aca="false">J290+J291</f>
        <v>20020</v>
      </c>
      <c r="N291" s="148" t="n">
        <f aca="false">M291/L291</f>
        <v>9.03429602888087</v>
      </c>
    </row>
    <row r="292" customFormat="false" ht="13.5" hidden="false" customHeight="false" outlineLevel="0" collapsed="false">
      <c r="A292" s="144" t="n">
        <v>4622</v>
      </c>
      <c r="B292" s="156" t="s">
        <v>297</v>
      </c>
      <c r="C292" s="156" t="s">
        <v>285</v>
      </c>
      <c r="D292" s="146" t="n">
        <v>0.454861111111111</v>
      </c>
      <c r="E292" s="146" t="n">
        <v>0.534722222222222</v>
      </c>
      <c r="F292" s="146" t="n">
        <f aca="false">D292-E290</f>
        <v>0.03125</v>
      </c>
      <c r="G292" s="145" t="s">
        <v>107</v>
      </c>
      <c r="H292" s="156" t="s">
        <v>288</v>
      </c>
      <c r="I292" s="147" t="n">
        <v>2247</v>
      </c>
      <c r="J292" s="147" t="n">
        <v>28460</v>
      </c>
      <c r="K292" s="148" t="n">
        <v>12.6657765910102</v>
      </c>
      <c r="L292" s="147" t="n">
        <f aca="false">I290+I292</f>
        <v>3355</v>
      </c>
      <c r="M292" s="147" t="n">
        <f aca="false">J290+J292</f>
        <v>39920</v>
      </c>
      <c r="N292" s="148" t="n">
        <f aca="false">M292/L292</f>
        <v>11.8986587183309</v>
      </c>
    </row>
    <row r="293" customFormat="false" ht="13.5" hidden="false" customHeight="false" outlineLevel="0" collapsed="false">
      <c r="A293" s="144" t="n">
        <v>4628</v>
      </c>
      <c r="B293" s="156" t="s">
        <v>297</v>
      </c>
      <c r="C293" s="156" t="s">
        <v>285</v>
      </c>
      <c r="D293" s="146" t="n">
        <v>0.729166666666667</v>
      </c>
      <c r="E293" s="146" t="n">
        <v>0.8125</v>
      </c>
      <c r="F293" s="146" t="n">
        <f aca="false">D293-E290</f>
        <v>0.305555555555556</v>
      </c>
      <c r="G293" s="145" t="s">
        <v>79</v>
      </c>
      <c r="H293" s="156" t="s">
        <v>306</v>
      </c>
      <c r="I293" s="147" t="n">
        <v>1108</v>
      </c>
      <c r="J293" s="147" t="n">
        <v>18660</v>
      </c>
      <c r="K293" s="148" t="n">
        <v>16.841155234657</v>
      </c>
      <c r="L293" s="147" t="n">
        <f aca="false">I290+I293</f>
        <v>2216</v>
      </c>
      <c r="M293" s="147" t="n">
        <f aca="false">J290+J293</f>
        <v>30120</v>
      </c>
      <c r="N293" s="148" t="n">
        <f aca="false">M293/L293</f>
        <v>13.5920577617329</v>
      </c>
    </row>
    <row r="294" customFormat="false" ht="13.5" hidden="false" customHeight="false" outlineLevel="0" collapsed="false">
      <c r="A294" s="144" t="n">
        <v>4630</v>
      </c>
      <c r="B294" s="156" t="s">
        <v>297</v>
      </c>
      <c r="C294" s="156" t="s">
        <v>285</v>
      </c>
      <c r="D294" s="146" t="n">
        <v>0.729166666666667</v>
      </c>
      <c r="E294" s="146" t="n">
        <v>0.8125</v>
      </c>
      <c r="F294" s="146" t="n">
        <f aca="false">D294-E290</f>
        <v>0.305555555555556</v>
      </c>
      <c r="G294" s="145" t="s">
        <v>96</v>
      </c>
      <c r="H294" s="156" t="s">
        <v>204</v>
      </c>
      <c r="I294" s="147" t="n">
        <v>2617</v>
      </c>
      <c r="J294" s="147" t="n">
        <v>49860</v>
      </c>
      <c r="K294" s="148" t="n">
        <v>19.0523500191058</v>
      </c>
      <c r="L294" s="147" t="n">
        <f aca="false">I290+I294</f>
        <v>3725</v>
      </c>
      <c r="M294" s="147" t="n">
        <f aca="false">J290+J294</f>
        <v>61320</v>
      </c>
      <c r="N294" s="148" t="n">
        <f aca="false">M294/L294</f>
        <v>16.461744966443</v>
      </c>
    </row>
    <row r="295" customFormat="false" ht="13.5" hidden="false" customHeight="false" outlineLevel="0" collapsed="false">
      <c r="A295" s="144" t="n">
        <v>4636</v>
      </c>
      <c r="B295" s="156" t="s">
        <v>297</v>
      </c>
      <c r="C295" s="156" t="s">
        <v>285</v>
      </c>
      <c r="D295" s="146" t="n">
        <v>0.833333333333333</v>
      </c>
      <c r="E295" s="146" t="n">
        <v>0.913194444444445</v>
      </c>
      <c r="F295" s="146" t="n">
        <f aca="false">D295-E290</f>
        <v>0.409722222222222</v>
      </c>
      <c r="G295" s="145" t="s">
        <v>74</v>
      </c>
      <c r="H295" s="156" t="s">
        <v>306</v>
      </c>
      <c r="I295" s="147" t="n">
        <v>1108</v>
      </c>
      <c r="J295" s="147" t="n">
        <v>15860</v>
      </c>
      <c r="K295" s="148" t="n">
        <v>14.3140794223827</v>
      </c>
      <c r="L295" s="147" t="n">
        <f aca="false">I290+I295</f>
        <v>2216</v>
      </c>
      <c r="M295" s="147" t="n">
        <f aca="false">J290+J295</f>
        <v>27320</v>
      </c>
      <c r="N295" s="148" t="n">
        <f aca="false">M295/L295</f>
        <v>12.3285198555957</v>
      </c>
    </row>
    <row r="296" customFormat="false" ht="13.5" hidden="false" customHeight="false" outlineLevel="0" collapsed="false">
      <c r="A296" s="144" t="n">
        <v>4638</v>
      </c>
      <c r="B296" s="156" t="s">
        <v>297</v>
      </c>
      <c r="C296" s="156" t="s">
        <v>285</v>
      </c>
      <c r="D296" s="146" t="n">
        <v>0.833333333333333</v>
      </c>
      <c r="E296" s="146" t="n">
        <v>0.913194444444445</v>
      </c>
      <c r="F296" s="146" t="n">
        <f aca="false">D296-E290</f>
        <v>0.409722222222222</v>
      </c>
      <c r="G296" s="145" t="s">
        <v>93</v>
      </c>
      <c r="H296" s="156" t="s">
        <v>204</v>
      </c>
      <c r="I296" s="147" t="n">
        <v>2617</v>
      </c>
      <c r="J296" s="147" t="n">
        <v>49860</v>
      </c>
      <c r="K296" s="148" t="n">
        <v>19.0523500191058</v>
      </c>
      <c r="L296" s="147" t="n">
        <f aca="false">I290+I296</f>
        <v>3725</v>
      </c>
      <c r="M296" s="147" t="n">
        <f aca="false">J290+J296</f>
        <v>61320</v>
      </c>
      <c r="N296" s="148" t="n">
        <f aca="false">M296/L296</f>
        <v>16.461744966443</v>
      </c>
    </row>
    <row r="297" customFormat="false" ht="13.5" hidden="false" customHeight="false" outlineLevel="0" collapsed="false">
      <c r="A297" s="158" t="s">
        <v>191</v>
      </c>
    </row>
    <row r="298" customFormat="false" ht="13.5" hidden="false" customHeight="false" outlineLevel="0" collapsed="false">
      <c r="A298" s="165" t="n">
        <v>3207</v>
      </c>
      <c r="B298" s="166" t="s">
        <v>285</v>
      </c>
      <c r="C298" s="166" t="s">
        <v>297</v>
      </c>
      <c r="D298" s="167" t="n">
        <v>0.333333333333333</v>
      </c>
      <c r="E298" s="167" t="n">
        <v>0.423611111111111</v>
      </c>
      <c r="F298" s="167"/>
      <c r="G298" s="168" t="s">
        <v>90</v>
      </c>
      <c r="H298" s="166" t="s">
        <v>288</v>
      </c>
      <c r="I298" s="169" t="n">
        <v>2247</v>
      </c>
      <c r="J298" s="169" t="n">
        <v>31860</v>
      </c>
      <c r="K298" s="170" t="n">
        <v>14.1789052069426</v>
      </c>
      <c r="L298" s="169"/>
      <c r="M298" s="169"/>
      <c r="N298" s="170"/>
    </row>
    <row r="299" customFormat="false" ht="13.5" hidden="false" customHeight="false" outlineLevel="0" collapsed="false">
      <c r="A299" s="144" t="n">
        <v>4615</v>
      </c>
      <c r="B299" s="156" t="s">
        <v>297</v>
      </c>
      <c r="C299" s="156" t="s">
        <v>285</v>
      </c>
      <c r="D299" s="146" t="n">
        <v>0.454861111111111</v>
      </c>
      <c r="E299" s="146" t="n">
        <v>0.534722222222222</v>
      </c>
      <c r="F299" s="146" t="n">
        <f aca="false">D299-E298</f>
        <v>0.03125</v>
      </c>
      <c r="G299" s="145" t="s">
        <v>73</v>
      </c>
      <c r="H299" s="156" t="s">
        <v>287</v>
      </c>
      <c r="I299" s="147" t="n">
        <v>1108</v>
      </c>
      <c r="J299" s="147" t="n">
        <v>8560</v>
      </c>
      <c r="K299" s="148" t="n">
        <v>7.72563176895307</v>
      </c>
      <c r="L299" s="147" t="n">
        <f aca="false">I298+I299</f>
        <v>3355</v>
      </c>
      <c r="M299" s="147" t="n">
        <f aca="false">J298+J299</f>
        <v>40420</v>
      </c>
      <c r="N299" s="148" t="n">
        <f aca="false">M299/L299</f>
        <v>12.0476900149031</v>
      </c>
    </row>
    <row r="300" customFormat="false" ht="13.5" hidden="false" customHeight="false" outlineLevel="0" collapsed="false">
      <c r="A300" s="144" t="n">
        <v>4622</v>
      </c>
      <c r="B300" s="156" t="s">
        <v>297</v>
      </c>
      <c r="C300" s="156" t="s">
        <v>285</v>
      </c>
      <c r="D300" s="146" t="n">
        <v>0.454861111111111</v>
      </c>
      <c r="E300" s="146" t="n">
        <v>0.534722222222222</v>
      </c>
      <c r="F300" s="146" t="n">
        <f aca="false">D300-E298</f>
        <v>0.03125</v>
      </c>
      <c r="G300" s="145" t="s">
        <v>107</v>
      </c>
      <c r="H300" s="156" t="s">
        <v>288</v>
      </c>
      <c r="I300" s="147" t="n">
        <v>2247</v>
      </c>
      <c r="J300" s="147" t="n">
        <v>28460</v>
      </c>
      <c r="K300" s="148" t="n">
        <v>12.6657765910102</v>
      </c>
      <c r="L300" s="147" t="n">
        <f aca="false">I298+I300</f>
        <v>4494</v>
      </c>
      <c r="M300" s="147" t="n">
        <f aca="false">J298+J300</f>
        <v>60320</v>
      </c>
      <c r="N300" s="148" t="n">
        <f aca="false">M300/L300</f>
        <v>13.4223408989764</v>
      </c>
    </row>
    <row r="301" customFormat="false" ht="13.5" hidden="false" customHeight="false" outlineLevel="0" collapsed="false">
      <c r="A301" s="144" t="n">
        <v>4628</v>
      </c>
      <c r="B301" s="156" t="s">
        <v>297</v>
      </c>
      <c r="C301" s="156" t="s">
        <v>285</v>
      </c>
      <c r="D301" s="146" t="n">
        <v>0.729166666666667</v>
      </c>
      <c r="E301" s="146" t="n">
        <v>0.8125</v>
      </c>
      <c r="F301" s="146" t="n">
        <f aca="false">D301-E298</f>
        <v>0.305555555555556</v>
      </c>
      <c r="G301" s="145" t="s">
        <v>79</v>
      </c>
      <c r="H301" s="156" t="s">
        <v>306</v>
      </c>
      <c r="I301" s="147" t="n">
        <v>1108</v>
      </c>
      <c r="J301" s="147" t="n">
        <v>18660</v>
      </c>
      <c r="K301" s="148" t="n">
        <v>16.841155234657</v>
      </c>
      <c r="L301" s="147" t="n">
        <f aca="false">I298+I301</f>
        <v>3355</v>
      </c>
      <c r="M301" s="147" t="n">
        <f aca="false">J298+J301</f>
        <v>50520</v>
      </c>
      <c r="N301" s="148" t="n">
        <f aca="false">M301/L301</f>
        <v>15.0581222056632</v>
      </c>
    </row>
    <row r="302" customFormat="false" ht="13.5" hidden="false" customHeight="false" outlineLevel="0" collapsed="false">
      <c r="A302" s="144" t="n">
        <v>4630</v>
      </c>
      <c r="B302" s="156" t="s">
        <v>297</v>
      </c>
      <c r="C302" s="156" t="s">
        <v>285</v>
      </c>
      <c r="D302" s="146" t="n">
        <v>0.729166666666667</v>
      </c>
      <c r="E302" s="146" t="n">
        <v>0.8125</v>
      </c>
      <c r="F302" s="146" t="n">
        <f aca="false">D302-E298</f>
        <v>0.305555555555556</v>
      </c>
      <c r="G302" s="145" t="s">
        <v>96</v>
      </c>
      <c r="H302" s="156" t="s">
        <v>204</v>
      </c>
      <c r="I302" s="147" t="n">
        <v>2617</v>
      </c>
      <c r="J302" s="147" t="n">
        <v>49860</v>
      </c>
      <c r="K302" s="148" t="n">
        <v>19.0523500191058</v>
      </c>
      <c r="L302" s="147" t="n">
        <f aca="false">I298+I302</f>
        <v>4864</v>
      </c>
      <c r="M302" s="147" t="n">
        <f aca="false">J298+J302</f>
        <v>81720</v>
      </c>
      <c r="N302" s="148" t="n">
        <f aca="false">M302/L302</f>
        <v>16.8009868421053</v>
      </c>
    </row>
    <row r="303" customFormat="false" ht="13.5" hidden="false" customHeight="false" outlineLevel="0" collapsed="false">
      <c r="A303" s="144" t="n">
        <v>4636</v>
      </c>
      <c r="B303" s="156" t="s">
        <v>297</v>
      </c>
      <c r="C303" s="156" t="s">
        <v>285</v>
      </c>
      <c r="D303" s="146" t="n">
        <v>0.833333333333333</v>
      </c>
      <c r="E303" s="146" t="n">
        <v>0.913194444444445</v>
      </c>
      <c r="F303" s="146" t="n">
        <f aca="false">D303-E298</f>
        <v>0.409722222222222</v>
      </c>
      <c r="G303" s="145" t="s">
        <v>74</v>
      </c>
      <c r="H303" s="156" t="s">
        <v>306</v>
      </c>
      <c r="I303" s="147" t="n">
        <v>1108</v>
      </c>
      <c r="J303" s="147" t="n">
        <v>15860</v>
      </c>
      <c r="K303" s="148" t="n">
        <v>14.3140794223827</v>
      </c>
      <c r="L303" s="147" t="n">
        <f aca="false">I298+I303</f>
        <v>3355</v>
      </c>
      <c r="M303" s="147" t="n">
        <f aca="false">J298+J303</f>
        <v>47720</v>
      </c>
      <c r="N303" s="148" t="n">
        <f aca="false">M303/L303</f>
        <v>14.2235469448584</v>
      </c>
    </row>
    <row r="304" customFormat="false" ht="13.5" hidden="false" customHeight="false" outlineLevel="0" collapsed="false">
      <c r="A304" s="144" t="n">
        <v>4638</v>
      </c>
      <c r="B304" s="156" t="s">
        <v>297</v>
      </c>
      <c r="C304" s="156" t="s">
        <v>285</v>
      </c>
      <c r="D304" s="146" t="n">
        <v>0.833333333333333</v>
      </c>
      <c r="E304" s="146" t="n">
        <v>0.913194444444445</v>
      </c>
      <c r="F304" s="146" t="n">
        <f aca="false">D304-E298</f>
        <v>0.409722222222222</v>
      </c>
      <c r="G304" s="145" t="s">
        <v>93</v>
      </c>
      <c r="H304" s="156" t="s">
        <v>204</v>
      </c>
      <c r="I304" s="147" t="n">
        <v>2617</v>
      </c>
      <c r="J304" s="147" t="n">
        <v>49860</v>
      </c>
      <c r="K304" s="148" t="n">
        <v>19.0523500191058</v>
      </c>
      <c r="L304" s="147" t="n">
        <f aca="false">I298+I304</f>
        <v>4864</v>
      </c>
      <c r="M304" s="147" t="n">
        <f aca="false">J298+J304</f>
        <v>81720</v>
      </c>
      <c r="N304" s="148" t="n">
        <f aca="false">M304/L304</f>
        <v>16.8009868421053</v>
      </c>
    </row>
    <row r="305" customFormat="false" ht="13.5" hidden="false" customHeight="false" outlineLevel="0" collapsed="false">
      <c r="A305" s="158" t="s">
        <v>192</v>
      </c>
    </row>
    <row r="306" customFormat="false" ht="13.5" hidden="false" customHeight="false" outlineLevel="0" collapsed="false">
      <c r="A306" s="159" t="n">
        <v>3213</v>
      </c>
      <c r="B306" s="160" t="s">
        <v>285</v>
      </c>
      <c r="C306" s="160" t="s">
        <v>297</v>
      </c>
      <c r="D306" s="161" t="n">
        <v>0.420138888888889</v>
      </c>
      <c r="E306" s="161" t="n">
        <v>0.513888888888889</v>
      </c>
      <c r="F306" s="161"/>
      <c r="G306" s="162" t="s">
        <v>24</v>
      </c>
      <c r="H306" s="160" t="s">
        <v>304</v>
      </c>
      <c r="I306" s="163" t="n">
        <v>1108</v>
      </c>
      <c r="J306" s="163" t="n">
        <v>10360</v>
      </c>
      <c r="K306" s="164" t="n">
        <v>9.35018050541516</v>
      </c>
      <c r="L306" s="163"/>
      <c r="M306" s="163"/>
      <c r="N306" s="164"/>
    </row>
    <row r="307" customFormat="false" ht="13.5" hidden="false" customHeight="false" outlineLevel="0" collapsed="false">
      <c r="A307" s="144" t="n">
        <v>4628</v>
      </c>
      <c r="B307" s="156" t="s">
        <v>297</v>
      </c>
      <c r="C307" s="156" t="s">
        <v>285</v>
      </c>
      <c r="D307" s="146" t="n">
        <v>0.729166666666667</v>
      </c>
      <c r="E307" s="146" t="n">
        <v>0.8125</v>
      </c>
      <c r="F307" s="146" t="n">
        <f aca="false">D307-E306</f>
        <v>0.215277777777778</v>
      </c>
      <c r="G307" s="145" t="s">
        <v>79</v>
      </c>
      <c r="H307" s="156" t="s">
        <v>306</v>
      </c>
      <c r="I307" s="147" t="n">
        <v>1108</v>
      </c>
      <c r="J307" s="147" t="n">
        <v>18660</v>
      </c>
      <c r="K307" s="148" t="n">
        <v>16.841155234657</v>
      </c>
      <c r="L307" s="147" t="n">
        <f aca="false">I306+I307</f>
        <v>2216</v>
      </c>
      <c r="M307" s="147" t="n">
        <f aca="false">J306+J307</f>
        <v>29020</v>
      </c>
      <c r="N307" s="148" t="n">
        <f aca="false">M307/L307</f>
        <v>13.0956678700361</v>
      </c>
    </row>
    <row r="308" customFormat="false" ht="13.5" hidden="false" customHeight="false" outlineLevel="0" collapsed="false">
      <c r="A308" s="144" t="n">
        <v>4630</v>
      </c>
      <c r="B308" s="156" t="s">
        <v>297</v>
      </c>
      <c r="C308" s="156" t="s">
        <v>285</v>
      </c>
      <c r="D308" s="146" t="n">
        <v>0.729166666666667</v>
      </c>
      <c r="E308" s="146" t="n">
        <v>0.8125</v>
      </c>
      <c r="F308" s="146" t="n">
        <f aca="false">D308-E306</f>
        <v>0.215277777777778</v>
      </c>
      <c r="G308" s="145" t="s">
        <v>96</v>
      </c>
      <c r="H308" s="156" t="s">
        <v>204</v>
      </c>
      <c r="I308" s="147" t="n">
        <v>2617</v>
      </c>
      <c r="J308" s="147" t="n">
        <v>49860</v>
      </c>
      <c r="K308" s="148" t="n">
        <v>19.0523500191058</v>
      </c>
      <c r="L308" s="147" t="n">
        <f aca="false">I306+I308</f>
        <v>3725</v>
      </c>
      <c r="M308" s="147" t="n">
        <f aca="false">J306+J308</f>
        <v>60220</v>
      </c>
      <c r="N308" s="148" t="n">
        <f aca="false">M308/L308</f>
        <v>16.1664429530201</v>
      </c>
    </row>
    <row r="309" customFormat="false" ht="13.5" hidden="false" customHeight="false" outlineLevel="0" collapsed="false">
      <c r="A309" s="144" t="n">
        <v>4636</v>
      </c>
      <c r="B309" s="156" t="s">
        <v>297</v>
      </c>
      <c r="C309" s="156" t="s">
        <v>285</v>
      </c>
      <c r="D309" s="146" t="n">
        <v>0.833333333333333</v>
      </c>
      <c r="E309" s="146" t="n">
        <v>0.913194444444445</v>
      </c>
      <c r="F309" s="146" t="n">
        <f aca="false">D309-E306</f>
        <v>0.319444444444444</v>
      </c>
      <c r="G309" s="145" t="s">
        <v>74</v>
      </c>
      <c r="H309" s="156" t="s">
        <v>306</v>
      </c>
      <c r="I309" s="147" t="n">
        <v>1108</v>
      </c>
      <c r="J309" s="147" t="n">
        <v>15860</v>
      </c>
      <c r="K309" s="148" t="n">
        <v>14.3140794223827</v>
      </c>
      <c r="L309" s="147" t="n">
        <f aca="false">I306+I309</f>
        <v>2216</v>
      </c>
      <c r="M309" s="147" t="n">
        <f aca="false">J306+J309</f>
        <v>26220</v>
      </c>
      <c r="N309" s="148" t="n">
        <f aca="false">M309/L309</f>
        <v>11.8321299638989</v>
      </c>
    </row>
    <row r="310" customFormat="false" ht="13.5" hidden="false" customHeight="false" outlineLevel="0" collapsed="false">
      <c r="A310" s="144" t="n">
        <v>4638</v>
      </c>
      <c r="B310" s="156" t="s">
        <v>297</v>
      </c>
      <c r="C310" s="156" t="s">
        <v>285</v>
      </c>
      <c r="D310" s="146" t="n">
        <v>0.833333333333333</v>
      </c>
      <c r="E310" s="146" t="n">
        <v>0.913194444444445</v>
      </c>
      <c r="F310" s="146" t="n">
        <f aca="false">D310-E306</f>
        <v>0.319444444444444</v>
      </c>
      <c r="G310" s="145" t="s">
        <v>93</v>
      </c>
      <c r="H310" s="156" t="s">
        <v>204</v>
      </c>
      <c r="I310" s="147" t="n">
        <v>2617</v>
      </c>
      <c r="J310" s="147" t="n">
        <v>49860</v>
      </c>
      <c r="K310" s="148" t="n">
        <v>19.0523500191058</v>
      </c>
      <c r="L310" s="147" t="n">
        <f aca="false">I306+I310</f>
        <v>3725</v>
      </c>
      <c r="M310" s="147" t="n">
        <f aca="false">J306+J310</f>
        <v>60220</v>
      </c>
      <c r="N310" s="148" t="n">
        <f aca="false">M310/L310</f>
        <v>16.1664429530201</v>
      </c>
    </row>
    <row r="311" customFormat="false" ht="13.5" hidden="false" customHeight="false" outlineLevel="0" collapsed="false">
      <c r="A311" s="158" t="s">
        <v>193</v>
      </c>
    </row>
    <row r="312" customFormat="false" ht="13.5" hidden="false" customHeight="false" outlineLevel="0" collapsed="false">
      <c r="A312" s="165" t="n">
        <v>3219</v>
      </c>
      <c r="B312" s="166" t="s">
        <v>285</v>
      </c>
      <c r="C312" s="166" t="s">
        <v>297</v>
      </c>
      <c r="D312" s="167" t="n">
        <v>0.420138888888889</v>
      </c>
      <c r="E312" s="167" t="n">
        <v>0.513888888888889</v>
      </c>
      <c r="F312" s="167"/>
      <c r="G312" s="168" t="s">
        <v>98</v>
      </c>
      <c r="H312" s="166" t="s">
        <v>288</v>
      </c>
      <c r="I312" s="169" t="n">
        <v>2247</v>
      </c>
      <c r="J312" s="169" t="n">
        <v>31860</v>
      </c>
      <c r="K312" s="170" t="n">
        <v>14.1789052069426</v>
      </c>
      <c r="L312" s="169"/>
      <c r="M312" s="169"/>
      <c r="N312" s="170"/>
    </row>
    <row r="313" customFormat="false" ht="13.5" hidden="false" customHeight="false" outlineLevel="0" collapsed="false">
      <c r="A313" s="144" t="n">
        <v>4628</v>
      </c>
      <c r="B313" s="156" t="s">
        <v>297</v>
      </c>
      <c r="C313" s="156" t="s">
        <v>285</v>
      </c>
      <c r="D313" s="146" t="n">
        <v>0.729166666666667</v>
      </c>
      <c r="E313" s="146" t="n">
        <v>0.8125</v>
      </c>
      <c r="F313" s="146" t="n">
        <f aca="false">D313-E312</f>
        <v>0.215277777777778</v>
      </c>
      <c r="G313" s="145" t="s">
        <v>79</v>
      </c>
      <c r="H313" s="156" t="s">
        <v>306</v>
      </c>
      <c r="I313" s="147" t="n">
        <v>1108</v>
      </c>
      <c r="J313" s="147" t="n">
        <v>18660</v>
      </c>
      <c r="K313" s="148" t="n">
        <v>16.841155234657</v>
      </c>
      <c r="L313" s="147" t="n">
        <f aca="false">I312+I313</f>
        <v>3355</v>
      </c>
      <c r="M313" s="147" t="n">
        <f aca="false">J312+J313</f>
        <v>50520</v>
      </c>
      <c r="N313" s="148" t="n">
        <f aca="false">M313/L313</f>
        <v>15.0581222056632</v>
      </c>
    </row>
    <row r="314" customFormat="false" ht="13.5" hidden="false" customHeight="false" outlineLevel="0" collapsed="false">
      <c r="A314" s="144" t="n">
        <v>4630</v>
      </c>
      <c r="B314" s="156" t="s">
        <v>297</v>
      </c>
      <c r="C314" s="156" t="s">
        <v>285</v>
      </c>
      <c r="D314" s="146" t="n">
        <v>0.729166666666667</v>
      </c>
      <c r="E314" s="146" t="n">
        <v>0.8125</v>
      </c>
      <c r="F314" s="146" t="n">
        <f aca="false">D314-E312</f>
        <v>0.215277777777778</v>
      </c>
      <c r="G314" s="145" t="s">
        <v>96</v>
      </c>
      <c r="H314" s="156" t="s">
        <v>204</v>
      </c>
      <c r="I314" s="147" t="n">
        <v>2617</v>
      </c>
      <c r="J314" s="147" t="n">
        <v>49860</v>
      </c>
      <c r="K314" s="148" t="n">
        <v>19.0523500191058</v>
      </c>
      <c r="L314" s="147" t="n">
        <f aca="false">I312+I314</f>
        <v>4864</v>
      </c>
      <c r="M314" s="147" t="n">
        <f aca="false">J312+J314</f>
        <v>81720</v>
      </c>
      <c r="N314" s="148" t="n">
        <f aca="false">M314/L314</f>
        <v>16.8009868421053</v>
      </c>
    </row>
    <row r="315" customFormat="false" ht="13.5" hidden="false" customHeight="false" outlineLevel="0" collapsed="false">
      <c r="A315" s="144" t="n">
        <v>4636</v>
      </c>
      <c r="B315" s="156" t="s">
        <v>297</v>
      </c>
      <c r="C315" s="156" t="s">
        <v>285</v>
      </c>
      <c r="D315" s="146" t="n">
        <v>0.833333333333333</v>
      </c>
      <c r="E315" s="146" t="n">
        <v>0.913194444444445</v>
      </c>
      <c r="F315" s="146" t="n">
        <f aca="false">D315-E312</f>
        <v>0.319444444444444</v>
      </c>
      <c r="G315" s="145" t="s">
        <v>74</v>
      </c>
      <c r="H315" s="156" t="s">
        <v>306</v>
      </c>
      <c r="I315" s="147" t="n">
        <v>1108</v>
      </c>
      <c r="J315" s="147" t="n">
        <v>15860</v>
      </c>
      <c r="K315" s="148" t="n">
        <v>14.3140794223827</v>
      </c>
      <c r="L315" s="147" t="n">
        <f aca="false">I312+I315</f>
        <v>3355</v>
      </c>
      <c r="M315" s="147" t="n">
        <f aca="false">J312+J315</f>
        <v>47720</v>
      </c>
      <c r="N315" s="148" t="n">
        <f aca="false">M315/L315</f>
        <v>14.2235469448584</v>
      </c>
    </row>
    <row r="316" customFormat="false" ht="13.5" hidden="false" customHeight="false" outlineLevel="0" collapsed="false">
      <c r="A316" s="144" t="n">
        <v>4638</v>
      </c>
      <c r="B316" s="156" t="s">
        <v>297</v>
      </c>
      <c r="C316" s="156" t="s">
        <v>285</v>
      </c>
      <c r="D316" s="146" t="n">
        <v>0.833333333333333</v>
      </c>
      <c r="E316" s="146" t="n">
        <v>0.913194444444445</v>
      </c>
      <c r="F316" s="146" t="n">
        <f aca="false">D316-E312</f>
        <v>0.319444444444444</v>
      </c>
      <c r="G316" s="145" t="s">
        <v>93</v>
      </c>
      <c r="H316" s="156" t="s">
        <v>204</v>
      </c>
      <c r="I316" s="147" t="n">
        <v>2617</v>
      </c>
      <c r="J316" s="147" t="n">
        <v>49860</v>
      </c>
      <c r="K316" s="148" t="n">
        <v>19.0523500191058</v>
      </c>
      <c r="L316" s="147" t="n">
        <f aca="false">I312+I316</f>
        <v>4864</v>
      </c>
      <c r="M316" s="147" t="n">
        <f aca="false">J312+J316</f>
        <v>81720</v>
      </c>
      <c r="N316" s="148" t="n">
        <f aca="false">M316/L316</f>
        <v>16.8009868421053</v>
      </c>
    </row>
    <row r="317" customFormat="false" ht="13.5" hidden="false" customHeight="false" outlineLevel="0" collapsed="false">
      <c r="A317" s="158" t="s">
        <v>194</v>
      </c>
    </row>
    <row r="318" customFormat="false" ht="13.5" hidden="false" customHeight="false" outlineLevel="0" collapsed="false">
      <c r="A318" s="159" t="n">
        <v>3225</v>
      </c>
      <c r="B318" s="160" t="s">
        <v>285</v>
      </c>
      <c r="C318" s="160" t="s">
        <v>297</v>
      </c>
      <c r="D318" s="161" t="n">
        <v>0.611111111111111</v>
      </c>
      <c r="E318" s="161" t="n">
        <v>0.701388888888889</v>
      </c>
      <c r="F318" s="161"/>
      <c r="G318" s="162" t="s">
        <v>25</v>
      </c>
      <c r="H318" s="160" t="s">
        <v>287</v>
      </c>
      <c r="I318" s="163" t="n">
        <v>1108</v>
      </c>
      <c r="J318" s="163" t="n">
        <v>8560</v>
      </c>
      <c r="K318" s="164" t="n">
        <v>7.72563176895307</v>
      </c>
      <c r="L318" s="163"/>
      <c r="M318" s="163"/>
      <c r="N318" s="164"/>
    </row>
    <row r="319" customFormat="false" ht="13.5" hidden="false" customHeight="false" outlineLevel="0" collapsed="false">
      <c r="A319" s="144" t="n">
        <v>4636</v>
      </c>
      <c r="B319" s="156" t="s">
        <v>297</v>
      </c>
      <c r="C319" s="156" t="s">
        <v>285</v>
      </c>
      <c r="D319" s="146" t="n">
        <v>0.833333333333333</v>
      </c>
      <c r="E319" s="146" t="n">
        <v>0.913194444444445</v>
      </c>
      <c r="F319" s="146" t="n">
        <f aca="false">D319-E318</f>
        <v>0.131944444444444</v>
      </c>
      <c r="G319" s="145" t="s">
        <v>74</v>
      </c>
      <c r="H319" s="156" t="s">
        <v>306</v>
      </c>
      <c r="I319" s="147" t="n">
        <v>1108</v>
      </c>
      <c r="J319" s="147" t="n">
        <v>15860</v>
      </c>
      <c r="K319" s="148" t="n">
        <v>14.3140794223827</v>
      </c>
      <c r="L319" s="147" t="n">
        <f aca="false">I318+I319</f>
        <v>2216</v>
      </c>
      <c r="M319" s="147" t="n">
        <f aca="false">J318+J319</f>
        <v>24420</v>
      </c>
      <c r="N319" s="148" t="n">
        <f aca="false">M319/L319</f>
        <v>11.0198555956679</v>
      </c>
    </row>
    <row r="320" customFormat="false" ht="13.5" hidden="false" customHeight="false" outlineLevel="0" collapsed="false">
      <c r="A320" s="144" t="n">
        <v>4638</v>
      </c>
      <c r="B320" s="156" t="s">
        <v>297</v>
      </c>
      <c r="C320" s="156" t="s">
        <v>285</v>
      </c>
      <c r="D320" s="146" t="n">
        <v>0.833333333333333</v>
      </c>
      <c r="E320" s="146" t="n">
        <v>0.913194444444445</v>
      </c>
      <c r="F320" s="146" t="n">
        <f aca="false">D320-E318</f>
        <v>0.131944444444444</v>
      </c>
      <c r="G320" s="145" t="s">
        <v>93</v>
      </c>
      <c r="H320" s="156" t="s">
        <v>204</v>
      </c>
      <c r="I320" s="147" t="n">
        <v>2617</v>
      </c>
      <c r="J320" s="147" t="n">
        <v>49860</v>
      </c>
      <c r="K320" s="148" t="n">
        <v>19.0523500191058</v>
      </c>
      <c r="L320" s="147" t="n">
        <f aca="false">I318+I320</f>
        <v>3725</v>
      </c>
      <c r="M320" s="147" t="n">
        <f aca="false">J318+J320</f>
        <v>58420</v>
      </c>
      <c r="N320" s="148" t="n">
        <f aca="false">M320/L320</f>
        <v>15.6832214765101</v>
      </c>
    </row>
    <row r="321" customFormat="false" ht="13.5" hidden="false" customHeight="false" outlineLevel="0" collapsed="false">
      <c r="A321" s="158" t="s">
        <v>195</v>
      </c>
    </row>
    <row r="322" customFormat="false" ht="13.5" hidden="false" customHeight="false" outlineLevel="0" collapsed="false">
      <c r="A322" s="165" t="n">
        <v>3232</v>
      </c>
      <c r="B322" s="166" t="s">
        <v>285</v>
      </c>
      <c r="C322" s="166" t="s">
        <v>297</v>
      </c>
      <c r="D322" s="167" t="n">
        <v>0.611111111111111</v>
      </c>
      <c r="E322" s="167" t="n">
        <v>0.701388888888889</v>
      </c>
      <c r="F322" s="167"/>
      <c r="G322" s="168" t="s">
        <v>100</v>
      </c>
      <c r="H322" s="166" t="s">
        <v>288</v>
      </c>
      <c r="I322" s="169" t="n">
        <v>2247</v>
      </c>
      <c r="J322" s="169" t="n">
        <v>31860</v>
      </c>
      <c r="K322" s="170" t="n">
        <v>14.1789052069426</v>
      </c>
      <c r="L322" s="169"/>
      <c r="M322" s="169"/>
      <c r="N322" s="170"/>
    </row>
    <row r="323" customFormat="false" ht="13.5" hidden="false" customHeight="false" outlineLevel="0" collapsed="false">
      <c r="A323" s="144" t="n">
        <v>4636</v>
      </c>
      <c r="B323" s="156" t="s">
        <v>297</v>
      </c>
      <c r="C323" s="156" t="s">
        <v>285</v>
      </c>
      <c r="D323" s="146" t="n">
        <v>0.833333333333333</v>
      </c>
      <c r="E323" s="146" t="n">
        <v>0.913194444444445</v>
      </c>
      <c r="F323" s="146" t="n">
        <f aca="false">D323-E322</f>
        <v>0.131944444444444</v>
      </c>
      <c r="G323" s="145" t="s">
        <v>74</v>
      </c>
      <c r="H323" s="156" t="s">
        <v>306</v>
      </c>
      <c r="I323" s="147" t="n">
        <v>1108</v>
      </c>
      <c r="J323" s="147" t="n">
        <v>15860</v>
      </c>
      <c r="K323" s="148" t="n">
        <v>14.3140794223827</v>
      </c>
      <c r="L323" s="147" t="n">
        <f aca="false">I322+I323</f>
        <v>3355</v>
      </c>
      <c r="M323" s="147" t="n">
        <f aca="false">J322+J323</f>
        <v>47720</v>
      </c>
      <c r="N323" s="148" t="n">
        <f aca="false">M323/L323</f>
        <v>14.2235469448584</v>
      </c>
    </row>
    <row r="324" customFormat="false" ht="13.5" hidden="false" customHeight="false" outlineLevel="0" collapsed="false">
      <c r="A324" s="144" t="n">
        <v>4638</v>
      </c>
      <c r="B324" s="156" t="s">
        <v>297</v>
      </c>
      <c r="C324" s="156" t="s">
        <v>285</v>
      </c>
      <c r="D324" s="146" t="n">
        <v>0.833333333333333</v>
      </c>
      <c r="E324" s="146" t="n">
        <v>0.913194444444445</v>
      </c>
      <c r="F324" s="146" t="n">
        <f aca="false">D324-E322</f>
        <v>0.131944444444444</v>
      </c>
      <c r="G324" s="145" t="s">
        <v>93</v>
      </c>
      <c r="H324" s="156" t="s">
        <v>204</v>
      </c>
      <c r="I324" s="147" t="n">
        <v>2617</v>
      </c>
      <c r="J324" s="147" t="n">
        <v>49860</v>
      </c>
      <c r="K324" s="148" t="n">
        <v>19.0523500191058</v>
      </c>
      <c r="L324" s="147" t="n">
        <f aca="false">I322+I324</f>
        <v>4864</v>
      </c>
      <c r="M324" s="147" t="n">
        <f aca="false">J322+J324</f>
        <v>81720</v>
      </c>
      <c r="N324" s="148" t="n">
        <f aca="false">M324/L324</f>
        <v>16.8009868421053</v>
      </c>
    </row>
    <row r="325" customFormat="false" ht="13.5" hidden="false" customHeight="false" outlineLevel="0" collapsed="false">
      <c r="A325" s="158" t="s">
        <v>196</v>
      </c>
    </row>
    <row r="326" customFormat="false" ht="13.5" hidden="false" customHeight="false" outlineLevel="0" collapsed="false">
      <c r="A326" s="159" t="n">
        <v>3238</v>
      </c>
      <c r="B326" s="160" t="s">
        <v>285</v>
      </c>
      <c r="C326" s="160" t="s">
        <v>297</v>
      </c>
      <c r="D326" s="161" t="n">
        <v>0.840277777777778</v>
      </c>
      <c r="E326" s="161" t="n">
        <v>0.927083333333333</v>
      </c>
      <c r="F326" s="161"/>
      <c r="G326" s="162" t="s">
        <v>26</v>
      </c>
      <c r="H326" s="160" t="s">
        <v>287</v>
      </c>
      <c r="I326" s="163" t="n">
        <v>1108</v>
      </c>
      <c r="J326" s="163" t="n">
        <v>12860</v>
      </c>
      <c r="K326" s="164" t="n">
        <v>11.6064981949458</v>
      </c>
      <c r="L326" s="163"/>
      <c r="M326" s="163"/>
      <c r="N326" s="164"/>
    </row>
    <row r="327" customFormat="false" ht="13.5" hidden="false" customHeight="false" outlineLevel="0" collapsed="false">
      <c r="A327" s="158" t="s">
        <v>197</v>
      </c>
    </row>
    <row r="328" customFormat="false" ht="13.5" hidden="false" customHeight="false" outlineLevel="0" collapsed="false">
      <c r="A328" s="165" t="n">
        <v>3245</v>
      </c>
      <c r="B328" s="166" t="s">
        <v>285</v>
      </c>
      <c r="C328" s="166" t="s">
        <v>297</v>
      </c>
      <c r="D328" s="167" t="n">
        <v>0.840277777777778</v>
      </c>
      <c r="E328" s="167" t="n">
        <v>0.927083333333333</v>
      </c>
      <c r="F328" s="167"/>
      <c r="G328" s="168" t="s">
        <v>141</v>
      </c>
      <c r="H328" s="166" t="s">
        <v>288</v>
      </c>
      <c r="I328" s="169" t="n">
        <v>2247</v>
      </c>
      <c r="J328" s="169" t="n">
        <v>31860</v>
      </c>
      <c r="K328" s="170" t="n">
        <v>14.1789052069426</v>
      </c>
      <c r="L328" s="169"/>
      <c r="M328" s="169"/>
      <c r="N328" s="170"/>
    </row>
    <row r="329" customFormat="false" ht="13.5" hidden="false" customHeight="false" outlineLevel="0" collapsed="false">
      <c r="A329" s="158" t="s">
        <v>198</v>
      </c>
    </row>
    <row r="330" customFormat="false" ht="13.5" hidden="false" customHeight="false" outlineLevel="0" collapsed="false">
      <c r="A330" s="159" t="n">
        <v>3251</v>
      </c>
      <c r="B330" s="160" t="s">
        <v>285</v>
      </c>
      <c r="C330" s="160" t="s">
        <v>75</v>
      </c>
      <c r="D330" s="161" t="n">
        <v>0.434027777777778</v>
      </c>
      <c r="E330" s="161" t="n">
        <v>0.538194444444444</v>
      </c>
      <c r="F330" s="161"/>
      <c r="G330" s="162" t="s">
        <v>142</v>
      </c>
      <c r="H330" s="160" t="s">
        <v>287</v>
      </c>
      <c r="I330" s="163" t="n">
        <v>1359</v>
      </c>
      <c r="J330" s="163" t="n">
        <v>17240</v>
      </c>
      <c r="K330" s="164" t="n">
        <v>12.6857983811626</v>
      </c>
      <c r="L330" s="163"/>
      <c r="M330" s="163"/>
      <c r="N330" s="164"/>
    </row>
    <row r="331" customFormat="false" ht="13.5" hidden="false" customHeight="false" outlineLevel="0" collapsed="false">
      <c r="A331" s="158" t="s">
        <v>199</v>
      </c>
    </row>
    <row r="332" customFormat="false" ht="13.5" hidden="false" customHeight="false" outlineLevel="0" collapsed="false">
      <c r="A332" s="165" t="n">
        <v>3258</v>
      </c>
      <c r="B332" s="166" t="s">
        <v>285</v>
      </c>
      <c r="C332" s="166" t="s">
        <v>75</v>
      </c>
      <c r="D332" s="167" t="n">
        <v>0.434027777777778</v>
      </c>
      <c r="E332" s="167" t="n">
        <v>0.538194444444444</v>
      </c>
      <c r="F332" s="167"/>
      <c r="G332" s="168" t="s">
        <v>143</v>
      </c>
      <c r="H332" s="166" t="s">
        <v>288</v>
      </c>
      <c r="I332" s="169" t="n">
        <v>2665</v>
      </c>
      <c r="J332" s="169" t="n">
        <v>40140</v>
      </c>
      <c r="K332" s="170" t="n">
        <v>15.06191369606</v>
      </c>
      <c r="L332" s="169"/>
      <c r="M332" s="169"/>
      <c r="N332" s="170"/>
    </row>
    <row r="333" customFormat="false" ht="13.5" hidden="false" customHeight="false" outlineLevel="0" collapsed="false">
      <c r="A333" s="158" t="s">
        <v>200</v>
      </c>
    </row>
    <row r="334" customFormat="false" ht="13.5" hidden="false" customHeight="false" outlineLevel="0" collapsed="false">
      <c r="A334" s="159" t="n">
        <v>3264</v>
      </c>
      <c r="B334" s="160" t="s">
        <v>285</v>
      </c>
      <c r="C334" s="160" t="s">
        <v>27</v>
      </c>
      <c r="D334" s="161" t="n">
        <v>0.347222222222222</v>
      </c>
      <c r="E334" s="161" t="n">
        <v>0.458333333333333</v>
      </c>
      <c r="F334" s="161"/>
      <c r="G334" s="162" t="s">
        <v>28</v>
      </c>
      <c r="H334" s="160" t="s">
        <v>287</v>
      </c>
      <c r="I334" s="163" t="n">
        <v>1453</v>
      </c>
      <c r="J334" s="163" t="n">
        <v>16440</v>
      </c>
      <c r="K334" s="164" t="n">
        <v>11.3145216792842</v>
      </c>
      <c r="L334" s="163"/>
      <c r="M334" s="163"/>
      <c r="N334" s="164"/>
    </row>
    <row r="335" customFormat="false" ht="13.5" hidden="false" customHeight="false" outlineLevel="0" collapsed="false">
      <c r="A335" s="144" t="n">
        <v>5061</v>
      </c>
      <c r="B335" s="156" t="s">
        <v>27</v>
      </c>
      <c r="C335" s="156" t="s">
        <v>285</v>
      </c>
      <c r="D335" s="146" t="n">
        <v>0.489583333333333</v>
      </c>
      <c r="E335" s="146" t="n">
        <v>0.583333333333333</v>
      </c>
      <c r="F335" s="146" t="n">
        <f aca="false">D335-E334</f>
        <v>0.03125</v>
      </c>
      <c r="G335" s="145" t="s">
        <v>77</v>
      </c>
      <c r="H335" s="156" t="s">
        <v>287</v>
      </c>
      <c r="I335" s="147" t="n">
        <v>1453</v>
      </c>
      <c r="J335" s="147" t="n">
        <v>18540</v>
      </c>
      <c r="K335" s="148" t="n">
        <v>12.7598072952512</v>
      </c>
      <c r="L335" s="147" t="n">
        <f aca="false">I334+I335</f>
        <v>2906</v>
      </c>
      <c r="M335" s="147" t="n">
        <f aca="false">J334+J335</f>
        <v>34980</v>
      </c>
      <c r="N335" s="148" t="n">
        <f aca="false">M335/L335</f>
        <v>12.0371644872677</v>
      </c>
    </row>
    <row r="336" customFormat="false" ht="13.5" hidden="false" customHeight="false" outlineLevel="0" collapsed="false">
      <c r="A336" s="144" t="n">
        <v>5068</v>
      </c>
      <c r="B336" s="156" t="s">
        <v>27</v>
      </c>
      <c r="C336" s="156" t="s">
        <v>285</v>
      </c>
      <c r="D336" s="146" t="n">
        <v>0.489583333333333</v>
      </c>
      <c r="E336" s="146" t="n">
        <v>0.583333333333333</v>
      </c>
      <c r="F336" s="146" t="n">
        <f aca="false">D336-E334</f>
        <v>0.03125</v>
      </c>
      <c r="G336" s="145" t="s">
        <v>78</v>
      </c>
      <c r="H336" s="156" t="s">
        <v>288</v>
      </c>
      <c r="I336" s="147" t="n">
        <v>2822</v>
      </c>
      <c r="J336" s="147" t="n">
        <v>34640</v>
      </c>
      <c r="K336" s="148" t="n">
        <v>12.2749822820695</v>
      </c>
      <c r="L336" s="147" t="n">
        <f aca="false">I334+I336</f>
        <v>4275</v>
      </c>
      <c r="M336" s="147" t="n">
        <f aca="false">J334+J336</f>
        <v>51080</v>
      </c>
      <c r="N336" s="148" t="n">
        <f aca="false">M336/L336</f>
        <v>11.9485380116959</v>
      </c>
    </row>
    <row r="337" customFormat="false" ht="13.5" hidden="false" customHeight="false" outlineLevel="0" collapsed="false">
      <c r="A337" s="158" t="s">
        <v>201</v>
      </c>
    </row>
    <row r="338" customFormat="false" ht="13.5" hidden="false" customHeight="false" outlineLevel="0" collapsed="false">
      <c r="A338" s="165" t="n">
        <v>3271</v>
      </c>
      <c r="B338" s="166" t="s">
        <v>285</v>
      </c>
      <c r="C338" s="166" t="s">
        <v>27</v>
      </c>
      <c r="D338" s="167" t="n">
        <v>0.347222222222222</v>
      </c>
      <c r="E338" s="167" t="n">
        <v>0.458333333333333</v>
      </c>
      <c r="F338" s="167"/>
      <c r="G338" s="168" t="s">
        <v>37</v>
      </c>
      <c r="H338" s="166" t="s">
        <v>288</v>
      </c>
      <c r="I338" s="169" t="n">
        <v>2822</v>
      </c>
      <c r="J338" s="169" t="n">
        <v>42040</v>
      </c>
      <c r="K338" s="170" t="n">
        <v>14.8972360028349</v>
      </c>
      <c r="L338" s="169"/>
      <c r="M338" s="169"/>
      <c r="N338" s="170"/>
    </row>
    <row r="339" customFormat="false" ht="13.5" hidden="false" customHeight="false" outlineLevel="0" collapsed="false">
      <c r="A339" s="144" t="n">
        <v>5061</v>
      </c>
      <c r="B339" s="156" t="s">
        <v>27</v>
      </c>
      <c r="C339" s="156" t="s">
        <v>285</v>
      </c>
      <c r="D339" s="146" t="n">
        <v>0.489583333333333</v>
      </c>
      <c r="E339" s="146" t="n">
        <v>0.583333333333333</v>
      </c>
      <c r="F339" s="146" t="n">
        <f aca="false">D339-E338</f>
        <v>0.03125</v>
      </c>
      <c r="G339" s="145" t="s">
        <v>77</v>
      </c>
      <c r="H339" s="156" t="s">
        <v>287</v>
      </c>
      <c r="I339" s="147" t="n">
        <v>1453</v>
      </c>
      <c r="J339" s="147" t="n">
        <v>18540</v>
      </c>
      <c r="K339" s="148" t="n">
        <v>12.7598072952512</v>
      </c>
      <c r="L339" s="147" t="n">
        <f aca="false">I338+I339</f>
        <v>4275</v>
      </c>
      <c r="M339" s="147" t="n">
        <f aca="false">J338+J339</f>
        <v>60580</v>
      </c>
      <c r="N339" s="148" t="n">
        <f aca="false">M339/L339</f>
        <v>14.1707602339181</v>
      </c>
    </row>
    <row r="340" customFormat="false" ht="13.5" hidden="false" customHeight="false" outlineLevel="0" collapsed="false">
      <c r="A340" s="144" t="n">
        <v>5068</v>
      </c>
      <c r="B340" s="156" t="s">
        <v>27</v>
      </c>
      <c r="C340" s="156" t="s">
        <v>285</v>
      </c>
      <c r="D340" s="146" t="n">
        <v>0.489583333333333</v>
      </c>
      <c r="E340" s="146" t="n">
        <v>0.583333333333333</v>
      </c>
      <c r="F340" s="146" t="n">
        <f aca="false">D340-E338</f>
        <v>0.03125</v>
      </c>
      <c r="G340" s="145" t="s">
        <v>78</v>
      </c>
      <c r="H340" s="156" t="s">
        <v>288</v>
      </c>
      <c r="I340" s="147" t="n">
        <v>2822</v>
      </c>
      <c r="J340" s="147" t="n">
        <v>34640</v>
      </c>
      <c r="K340" s="148" t="n">
        <v>12.2749822820695</v>
      </c>
      <c r="L340" s="147" t="n">
        <f aca="false">I338+I340</f>
        <v>5644</v>
      </c>
      <c r="M340" s="147" t="n">
        <f aca="false">J338+J340</f>
        <v>76680</v>
      </c>
      <c r="N340" s="148" t="n">
        <f aca="false">M340/L340</f>
        <v>13.5861091424522</v>
      </c>
    </row>
    <row r="341" customFormat="false" ht="13.5" hidden="false" customHeight="false" outlineLevel="0" collapsed="false">
      <c r="A341" s="171" t="s">
        <v>202</v>
      </c>
    </row>
    <row r="342" customFormat="false" ht="13.5" hidden="false" customHeight="false" outlineLevel="0" collapsed="false">
      <c r="A342" s="144" t="n">
        <v>3055</v>
      </c>
      <c r="B342" s="156" t="s">
        <v>285</v>
      </c>
      <c r="C342" s="156" t="s">
        <v>286</v>
      </c>
      <c r="D342" s="146" t="n">
        <v>0.333333333333333</v>
      </c>
      <c r="E342" s="146" t="n">
        <v>0.409722222222222</v>
      </c>
      <c r="G342" s="145" t="s">
        <v>203</v>
      </c>
      <c r="H342" s="156" t="s">
        <v>298</v>
      </c>
      <c r="I342" s="147" t="n">
        <v>1399</v>
      </c>
      <c r="J342" s="147" t="n">
        <v>20310</v>
      </c>
      <c r="K342" s="148" t="n">
        <v>14.517512508935</v>
      </c>
    </row>
    <row r="343" customFormat="false" ht="13.5" hidden="false" customHeight="false" outlineLevel="0" collapsed="false">
      <c r="A343" s="144" t="n">
        <v>3056</v>
      </c>
      <c r="B343" s="156" t="s">
        <v>285</v>
      </c>
      <c r="C343" s="156" t="s">
        <v>286</v>
      </c>
      <c r="D343" s="146" t="n">
        <v>0.333333333333333</v>
      </c>
      <c r="E343" s="146" t="n">
        <v>0.409722222222222</v>
      </c>
      <c r="G343" s="145" t="s">
        <v>203</v>
      </c>
      <c r="H343" s="156" t="s">
        <v>291</v>
      </c>
      <c r="I343" s="147" t="n">
        <v>1399</v>
      </c>
      <c r="J343" s="147" t="n">
        <v>43310</v>
      </c>
      <c r="K343" s="148" t="n">
        <v>30.9578270192995</v>
      </c>
    </row>
    <row r="344" customFormat="false" ht="13.5" hidden="false" customHeight="false" outlineLevel="0" collapsed="false">
      <c r="A344" s="144" t="n">
        <v>3057</v>
      </c>
      <c r="B344" s="156" t="s">
        <v>285</v>
      </c>
      <c r="C344" s="156" t="s">
        <v>286</v>
      </c>
      <c r="D344" s="146" t="n">
        <v>0.333333333333333</v>
      </c>
      <c r="E344" s="146" t="n">
        <v>0.409722222222222</v>
      </c>
      <c r="G344" s="145" t="s">
        <v>203</v>
      </c>
      <c r="H344" s="156" t="s">
        <v>287</v>
      </c>
      <c r="I344" s="147" t="n">
        <v>999</v>
      </c>
      <c r="J344" s="147" t="n">
        <v>10910</v>
      </c>
      <c r="K344" s="148" t="n">
        <v>10.9209209209209</v>
      </c>
    </row>
    <row r="345" customFormat="false" ht="13.5" hidden="false" customHeight="false" outlineLevel="0" collapsed="false">
      <c r="A345" s="144" t="n">
        <v>3058</v>
      </c>
      <c r="B345" s="156" t="s">
        <v>285</v>
      </c>
      <c r="C345" s="156" t="s">
        <v>286</v>
      </c>
      <c r="D345" s="146" t="n">
        <v>0.333333333333333</v>
      </c>
      <c r="E345" s="146" t="n">
        <v>0.409722222222222</v>
      </c>
      <c r="G345" s="145" t="s">
        <v>203</v>
      </c>
      <c r="H345" s="156" t="s">
        <v>304</v>
      </c>
      <c r="I345" s="147" t="n">
        <v>999</v>
      </c>
      <c r="J345" s="147" t="n">
        <v>11410</v>
      </c>
      <c r="K345" s="148" t="n">
        <v>11.4214214214214</v>
      </c>
    </row>
    <row r="346" customFormat="false" ht="13.5" hidden="false" customHeight="false" outlineLevel="0" collapsed="false">
      <c r="A346" s="144" t="n">
        <v>3059</v>
      </c>
      <c r="B346" s="156" t="s">
        <v>285</v>
      </c>
      <c r="C346" s="156" t="s">
        <v>286</v>
      </c>
      <c r="D346" s="146" t="n">
        <v>0.333333333333333</v>
      </c>
      <c r="E346" s="146" t="n">
        <v>0.409722222222222</v>
      </c>
      <c r="G346" s="145" t="s">
        <v>203</v>
      </c>
      <c r="H346" s="156" t="s">
        <v>305</v>
      </c>
      <c r="I346" s="147" t="n">
        <v>999</v>
      </c>
      <c r="J346" s="147" t="n">
        <v>12410</v>
      </c>
      <c r="K346" s="148" t="n">
        <v>12.4224224224224</v>
      </c>
    </row>
    <row r="347" customFormat="false" ht="13.5" hidden="false" customHeight="false" outlineLevel="0" collapsed="false">
      <c r="A347" s="144" t="n">
        <v>3060</v>
      </c>
      <c r="B347" s="156" t="s">
        <v>285</v>
      </c>
      <c r="C347" s="156" t="s">
        <v>286</v>
      </c>
      <c r="D347" s="146" t="n">
        <v>0.333333333333333</v>
      </c>
      <c r="E347" s="146" t="n">
        <v>0.409722222222222</v>
      </c>
      <c r="G347" s="145" t="s">
        <v>203</v>
      </c>
      <c r="H347" s="156" t="s">
        <v>306</v>
      </c>
      <c r="I347" s="147" t="n">
        <v>999</v>
      </c>
      <c r="J347" s="147" t="n">
        <v>14110</v>
      </c>
      <c r="K347" s="148" t="n">
        <v>14.1241241241241</v>
      </c>
    </row>
    <row r="348" customFormat="false" ht="13.5" hidden="false" customHeight="false" outlineLevel="0" collapsed="false">
      <c r="A348" s="144" t="n">
        <v>3061</v>
      </c>
      <c r="B348" s="156" t="s">
        <v>285</v>
      </c>
      <c r="C348" s="156" t="s">
        <v>286</v>
      </c>
      <c r="D348" s="146" t="n">
        <v>0.333333333333333</v>
      </c>
      <c r="E348" s="146" t="n">
        <v>0.409722222222222</v>
      </c>
      <c r="G348" s="145" t="s">
        <v>203</v>
      </c>
      <c r="H348" s="156" t="s">
        <v>307</v>
      </c>
      <c r="I348" s="147" t="n">
        <v>999</v>
      </c>
      <c r="J348" s="147" t="n">
        <v>15210</v>
      </c>
      <c r="K348" s="148" t="n">
        <v>15.2252252252252</v>
      </c>
    </row>
    <row r="349" customFormat="false" ht="13.5" hidden="false" customHeight="false" outlineLevel="0" collapsed="false">
      <c r="A349" s="144" t="n">
        <v>3062</v>
      </c>
      <c r="B349" s="156" t="s">
        <v>285</v>
      </c>
      <c r="C349" s="156" t="s">
        <v>286</v>
      </c>
      <c r="D349" s="146" t="n">
        <v>0.333333333333333</v>
      </c>
      <c r="E349" s="146" t="n">
        <v>0.409722222222222</v>
      </c>
      <c r="G349" s="145" t="s">
        <v>203</v>
      </c>
      <c r="H349" s="156" t="s">
        <v>204</v>
      </c>
      <c r="I349" s="147" t="n">
        <v>2398</v>
      </c>
      <c r="J349" s="147" t="n">
        <v>62110</v>
      </c>
      <c r="K349" s="148" t="n">
        <v>25.9007506255213</v>
      </c>
    </row>
    <row r="350" customFormat="false" ht="13.5" hidden="false" customHeight="false" outlineLevel="0" collapsed="false">
      <c r="A350" s="144" t="n">
        <v>3063</v>
      </c>
      <c r="B350" s="156" t="s">
        <v>285</v>
      </c>
      <c r="C350" s="156" t="s">
        <v>286</v>
      </c>
      <c r="D350" s="146" t="n">
        <v>0.333333333333333</v>
      </c>
      <c r="E350" s="146" t="n">
        <v>0.409722222222222</v>
      </c>
      <c r="G350" s="145" t="s">
        <v>203</v>
      </c>
      <c r="H350" s="156" t="s">
        <v>292</v>
      </c>
      <c r="I350" s="147" t="n">
        <v>2065</v>
      </c>
      <c r="J350" s="147" t="n">
        <v>52510</v>
      </c>
      <c r="K350" s="148" t="n">
        <v>25.4285714285714</v>
      </c>
    </row>
    <row r="351" customFormat="false" ht="13.5" hidden="false" customHeight="false" outlineLevel="0" collapsed="false">
      <c r="A351" s="144" t="n">
        <v>3064</v>
      </c>
      <c r="B351" s="156" t="s">
        <v>285</v>
      </c>
      <c r="C351" s="156" t="s">
        <v>286</v>
      </c>
      <c r="D351" s="146" t="n">
        <v>0.333333333333333</v>
      </c>
      <c r="E351" s="146" t="n">
        <v>0.409722222222222</v>
      </c>
      <c r="G351" s="145" t="s">
        <v>203</v>
      </c>
      <c r="H351" s="156" t="s">
        <v>288</v>
      </c>
      <c r="I351" s="147" t="n">
        <v>2065</v>
      </c>
      <c r="J351" s="147" t="n">
        <v>26210</v>
      </c>
      <c r="K351" s="148" t="n">
        <v>12.6924939467312</v>
      </c>
    </row>
    <row r="352" customFormat="false" ht="13.5" hidden="false" customHeight="false" outlineLevel="0" collapsed="false">
      <c r="A352" s="144" t="n">
        <v>3065</v>
      </c>
      <c r="B352" s="156" t="s">
        <v>285</v>
      </c>
      <c r="C352" s="156" t="s">
        <v>286</v>
      </c>
      <c r="D352" s="146" t="n">
        <v>0.333333333333333</v>
      </c>
      <c r="E352" s="146" t="n">
        <v>0.409722222222222</v>
      </c>
      <c r="G352" s="145" t="s">
        <v>203</v>
      </c>
      <c r="H352" s="156" t="s">
        <v>205</v>
      </c>
      <c r="I352" s="147" t="n">
        <v>2398</v>
      </c>
      <c r="J352" s="147" t="n">
        <v>56410</v>
      </c>
      <c r="K352" s="148" t="n">
        <v>23.5237698081735</v>
      </c>
    </row>
    <row r="353" customFormat="false" ht="13.5" hidden="false" customHeight="false" outlineLevel="0" collapsed="false">
      <c r="A353" s="144" t="n">
        <v>3066</v>
      </c>
      <c r="B353" s="156" t="s">
        <v>285</v>
      </c>
      <c r="C353" s="156" t="s">
        <v>286</v>
      </c>
      <c r="D353" s="146" t="n">
        <v>0.333333333333333</v>
      </c>
      <c r="E353" s="146" t="n">
        <v>0.409722222222222</v>
      </c>
      <c r="G353" s="145" t="s">
        <v>203</v>
      </c>
      <c r="H353" s="156" t="s">
        <v>206</v>
      </c>
      <c r="I353" s="147" t="n">
        <v>2398</v>
      </c>
      <c r="J353" s="147" t="n">
        <v>42410</v>
      </c>
      <c r="K353" s="148" t="n">
        <v>17.6855713094245</v>
      </c>
    </row>
    <row r="354" customFormat="false" ht="13.5" hidden="false" customHeight="false" outlineLevel="0" collapsed="false">
      <c r="A354" s="144" t="n">
        <v>3067</v>
      </c>
      <c r="B354" s="156" t="s">
        <v>285</v>
      </c>
      <c r="C354" s="156" t="s">
        <v>286</v>
      </c>
      <c r="D354" s="146" t="n">
        <v>0.333333333333333</v>
      </c>
      <c r="E354" s="146" t="n">
        <v>0.409722222222222</v>
      </c>
      <c r="G354" s="145" t="s">
        <v>203</v>
      </c>
      <c r="H354" s="156" t="s">
        <v>207</v>
      </c>
      <c r="I354" s="147" t="n">
        <v>2065</v>
      </c>
      <c r="J354" s="147" t="n">
        <v>37310</v>
      </c>
      <c r="K354" s="148" t="n">
        <v>18.0677966101695</v>
      </c>
    </row>
    <row r="355" customFormat="false" ht="13.5" hidden="false" customHeight="false" outlineLevel="0" collapsed="false">
      <c r="A355" s="144" t="n">
        <v>3068</v>
      </c>
      <c r="B355" s="156" t="s">
        <v>285</v>
      </c>
      <c r="C355" s="156" t="s">
        <v>286</v>
      </c>
      <c r="D355" s="146" t="n">
        <v>0.579861111111111</v>
      </c>
      <c r="E355" s="146" t="n">
        <v>0.659722222222222</v>
      </c>
      <c r="G355" s="145" t="s">
        <v>276</v>
      </c>
      <c r="H355" s="156" t="s">
        <v>298</v>
      </c>
      <c r="I355" s="147" t="n">
        <v>1399</v>
      </c>
      <c r="J355" s="147" t="n">
        <v>21010</v>
      </c>
      <c r="K355" s="148" t="n">
        <v>15.0178699070765</v>
      </c>
    </row>
    <row r="356" customFormat="false" ht="13.5" hidden="false" customHeight="false" outlineLevel="0" collapsed="false">
      <c r="A356" s="144" t="n">
        <v>3069</v>
      </c>
      <c r="B356" s="156" t="s">
        <v>285</v>
      </c>
      <c r="C356" s="156" t="s">
        <v>286</v>
      </c>
      <c r="D356" s="146" t="n">
        <v>0.579861111111111</v>
      </c>
      <c r="E356" s="146" t="n">
        <v>0.659722222222222</v>
      </c>
      <c r="G356" s="145" t="s">
        <v>276</v>
      </c>
      <c r="H356" s="156" t="s">
        <v>291</v>
      </c>
      <c r="I356" s="147" t="n">
        <v>1399</v>
      </c>
      <c r="J356" s="147" t="n">
        <v>43310</v>
      </c>
      <c r="K356" s="148" t="n">
        <v>30.9578270192995</v>
      </c>
    </row>
    <row r="357" customFormat="false" ht="13.5" hidden="false" customHeight="false" outlineLevel="0" collapsed="false">
      <c r="A357" s="144" t="n">
        <v>3070</v>
      </c>
      <c r="B357" s="156" t="s">
        <v>285</v>
      </c>
      <c r="C357" s="156" t="s">
        <v>286</v>
      </c>
      <c r="D357" s="146" t="n">
        <v>0.579861111111111</v>
      </c>
      <c r="E357" s="146" t="n">
        <v>0.659722222222222</v>
      </c>
      <c r="G357" s="145" t="s">
        <v>276</v>
      </c>
      <c r="H357" s="156" t="s">
        <v>287</v>
      </c>
      <c r="I357" s="147" t="n">
        <v>999</v>
      </c>
      <c r="J357" s="147" t="n">
        <v>11110</v>
      </c>
      <c r="K357" s="148" t="n">
        <v>11.1211211211211</v>
      </c>
    </row>
    <row r="358" customFormat="false" ht="13.5" hidden="false" customHeight="false" outlineLevel="0" collapsed="false">
      <c r="A358" s="144" t="n">
        <v>3071</v>
      </c>
      <c r="B358" s="156" t="s">
        <v>285</v>
      </c>
      <c r="C358" s="156" t="s">
        <v>286</v>
      </c>
      <c r="D358" s="146" t="n">
        <v>0.579861111111111</v>
      </c>
      <c r="E358" s="146" t="n">
        <v>0.659722222222222</v>
      </c>
      <c r="G358" s="145" t="s">
        <v>276</v>
      </c>
      <c r="H358" s="156" t="s">
        <v>304</v>
      </c>
      <c r="I358" s="147" t="n">
        <v>999</v>
      </c>
      <c r="J358" s="147" t="n">
        <v>11710</v>
      </c>
      <c r="K358" s="148" t="n">
        <v>11.7217217217217</v>
      </c>
    </row>
    <row r="359" customFormat="false" ht="13.5" hidden="false" customHeight="false" outlineLevel="0" collapsed="false">
      <c r="A359" s="144" t="n">
        <v>3072</v>
      </c>
      <c r="B359" s="156" t="s">
        <v>285</v>
      </c>
      <c r="C359" s="156" t="s">
        <v>286</v>
      </c>
      <c r="D359" s="146" t="n">
        <v>0.579861111111111</v>
      </c>
      <c r="E359" s="146" t="n">
        <v>0.659722222222222</v>
      </c>
      <c r="G359" s="145" t="s">
        <v>276</v>
      </c>
      <c r="H359" s="156" t="s">
        <v>305</v>
      </c>
      <c r="I359" s="147" t="n">
        <v>999</v>
      </c>
      <c r="J359" s="147" t="n">
        <v>12210</v>
      </c>
      <c r="K359" s="148" t="n">
        <v>12.2222222222222</v>
      </c>
    </row>
    <row r="360" customFormat="false" ht="13.5" hidden="false" customHeight="false" outlineLevel="0" collapsed="false">
      <c r="A360" s="144" t="n">
        <v>3073</v>
      </c>
      <c r="B360" s="156" t="s">
        <v>285</v>
      </c>
      <c r="C360" s="156" t="s">
        <v>286</v>
      </c>
      <c r="D360" s="146" t="n">
        <v>0.579861111111111</v>
      </c>
      <c r="E360" s="146" t="n">
        <v>0.659722222222222</v>
      </c>
      <c r="G360" s="145" t="s">
        <v>276</v>
      </c>
      <c r="H360" s="156" t="s">
        <v>306</v>
      </c>
      <c r="I360" s="147" t="n">
        <v>999</v>
      </c>
      <c r="J360" s="147" t="n">
        <v>12710</v>
      </c>
      <c r="K360" s="148" t="n">
        <v>12.7227227227227</v>
      </c>
    </row>
    <row r="361" customFormat="false" ht="13.5" hidden="false" customHeight="false" outlineLevel="0" collapsed="false">
      <c r="A361" s="144" t="n">
        <v>3074</v>
      </c>
      <c r="B361" s="156" t="s">
        <v>285</v>
      </c>
      <c r="C361" s="156" t="s">
        <v>286</v>
      </c>
      <c r="D361" s="146" t="n">
        <v>0.579861111111111</v>
      </c>
      <c r="E361" s="146" t="n">
        <v>0.659722222222222</v>
      </c>
      <c r="G361" s="145" t="s">
        <v>276</v>
      </c>
      <c r="H361" s="156" t="s">
        <v>307</v>
      </c>
      <c r="I361" s="147" t="n">
        <v>999</v>
      </c>
      <c r="J361" s="147" t="n">
        <v>14010</v>
      </c>
      <c r="K361" s="148" t="n">
        <v>14.024024024024</v>
      </c>
    </row>
    <row r="362" customFormat="false" ht="13.5" hidden="false" customHeight="false" outlineLevel="0" collapsed="false">
      <c r="A362" s="144" t="n">
        <v>3075</v>
      </c>
      <c r="B362" s="156" t="s">
        <v>285</v>
      </c>
      <c r="C362" s="156" t="s">
        <v>286</v>
      </c>
      <c r="D362" s="146" t="n">
        <v>0.579861111111111</v>
      </c>
      <c r="E362" s="146" t="n">
        <v>0.659722222222222</v>
      </c>
      <c r="G362" s="145" t="s">
        <v>276</v>
      </c>
      <c r="H362" s="156" t="s">
        <v>204</v>
      </c>
      <c r="I362" s="147" t="n">
        <v>2398</v>
      </c>
      <c r="J362" s="147" t="n">
        <v>62110</v>
      </c>
      <c r="K362" s="148" t="n">
        <v>25.9007506255213</v>
      </c>
    </row>
    <row r="363" customFormat="false" ht="13.5" hidden="false" customHeight="false" outlineLevel="0" collapsed="false">
      <c r="A363" s="144" t="n">
        <v>3076</v>
      </c>
      <c r="B363" s="156" t="s">
        <v>285</v>
      </c>
      <c r="C363" s="156" t="s">
        <v>286</v>
      </c>
      <c r="D363" s="146" t="n">
        <v>0.579861111111111</v>
      </c>
      <c r="E363" s="146" t="n">
        <v>0.659722222222222</v>
      </c>
      <c r="G363" s="145" t="s">
        <v>276</v>
      </c>
      <c r="H363" s="156" t="s">
        <v>292</v>
      </c>
      <c r="I363" s="147" t="n">
        <v>2065</v>
      </c>
      <c r="J363" s="147" t="n">
        <v>52510</v>
      </c>
      <c r="K363" s="148" t="n">
        <v>25.4285714285714</v>
      </c>
    </row>
    <row r="364" customFormat="false" ht="13.5" hidden="false" customHeight="false" outlineLevel="0" collapsed="false">
      <c r="A364" s="144" t="n">
        <v>3077</v>
      </c>
      <c r="B364" s="156" t="s">
        <v>285</v>
      </c>
      <c r="C364" s="156" t="s">
        <v>286</v>
      </c>
      <c r="D364" s="146" t="n">
        <v>0.579861111111111</v>
      </c>
      <c r="E364" s="146" t="n">
        <v>0.659722222222222</v>
      </c>
      <c r="G364" s="145" t="s">
        <v>276</v>
      </c>
      <c r="H364" s="156" t="s">
        <v>288</v>
      </c>
      <c r="I364" s="147" t="n">
        <v>2065</v>
      </c>
      <c r="J364" s="147" t="n">
        <v>26210</v>
      </c>
      <c r="K364" s="148" t="n">
        <v>12.6924939467312</v>
      </c>
    </row>
    <row r="365" customFormat="false" ht="13.5" hidden="false" customHeight="false" outlineLevel="0" collapsed="false">
      <c r="A365" s="144" t="n">
        <v>3078</v>
      </c>
      <c r="B365" s="156" t="s">
        <v>285</v>
      </c>
      <c r="C365" s="156" t="s">
        <v>286</v>
      </c>
      <c r="D365" s="146" t="n">
        <v>0.579861111111111</v>
      </c>
      <c r="E365" s="146" t="n">
        <v>0.659722222222222</v>
      </c>
      <c r="G365" s="145" t="s">
        <v>276</v>
      </c>
      <c r="H365" s="156" t="s">
        <v>205</v>
      </c>
      <c r="I365" s="147" t="n">
        <v>2398</v>
      </c>
      <c r="J365" s="147" t="n">
        <v>56410</v>
      </c>
      <c r="K365" s="148" t="n">
        <v>23.5237698081735</v>
      </c>
    </row>
    <row r="366" customFormat="false" ht="13.5" hidden="false" customHeight="false" outlineLevel="0" collapsed="false">
      <c r="A366" s="144" t="n">
        <v>3079</v>
      </c>
      <c r="B366" s="156" t="s">
        <v>285</v>
      </c>
      <c r="C366" s="156" t="s">
        <v>286</v>
      </c>
      <c r="D366" s="146" t="n">
        <v>0.579861111111111</v>
      </c>
      <c r="E366" s="146" t="n">
        <v>0.659722222222222</v>
      </c>
      <c r="G366" s="145" t="s">
        <v>276</v>
      </c>
      <c r="H366" s="156" t="s">
        <v>206</v>
      </c>
      <c r="I366" s="147" t="n">
        <v>2398</v>
      </c>
      <c r="J366" s="147" t="n">
        <v>42410</v>
      </c>
      <c r="K366" s="148" t="n">
        <v>17.6855713094245</v>
      </c>
    </row>
    <row r="367" customFormat="false" ht="13.5" hidden="false" customHeight="false" outlineLevel="0" collapsed="false">
      <c r="A367" s="144" t="n">
        <v>3080</v>
      </c>
      <c r="B367" s="156" t="s">
        <v>285</v>
      </c>
      <c r="C367" s="156" t="s">
        <v>286</v>
      </c>
      <c r="D367" s="146" t="n">
        <v>0.579861111111111</v>
      </c>
      <c r="E367" s="146" t="n">
        <v>0.659722222222222</v>
      </c>
      <c r="G367" s="145" t="s">
        <v>276</v>
      </c>
      <c r="H367" s="156" t="s">
        <v>207</v>
      </c>
      <c r="I367" s="147" t="n">
        <v>2065</v>
      </c>
      <c r="J367" s="147" t="n">
        <v>37310</v>
      </c>
      <c r="K367" s="148" t="n">
        <v>18.0677966101695</v>
      </c>
    </row>
    <row r="368" customFormat="false" ht="13.5" hidden="false" customHeight="false" outlineLevel="0" collapsed="false">
      <c r="A368" s="144" t="n">
        <v>3081</v>
      </c>
      <c r="B368" s="156" t="s">
        <v>285</v>
      </c>
      <c r="C368" s="156" t="s">
        <v>286</v>
      </c>
      <c r="D368" s="146" t="n">
        <v>0.680555555555555</v>
      </c>
      <c r="E368" s="146" t="n">
        <v>0.756944444444445</v>
      </c>
      <c r="G368" s="145" t="s">
        <v>208</v>
      </c>
      <c r="H368" s="156" t="s">
        <v>298</v>
      </c>
      <c r="I368" s="147" t="n">
        <v>1399</v>
      </c>
      <c r="J368" s="147" t="n">
        <v>21010</v>
      </c>
      <c r="K368" s="148" t="n">
        <v>15.0178699070765</v>
      </c>
    </row>
    <row r="369" customFormat="false" ht="13.5" hidden="false" customHeight="false" outlineLevel="0" collapsed="false">
      <c r="A369" s="144" t="n">
        <v>3082</v>
      </c>
      <c r="B369" s="156" t="s">
        <v>285</v>
      </c>
      <c r="C369" s="156" t="s">
        <v>286</v>
      </c>
      <c r="D369" s="146" t="n">
        <v>0.680555555555555</v>
      </c>
      <c r="E369" s="146" t="n">
        <v>0.756944444444445</v>
      </c>
      <c r="G369" s="145" t="s">
        <v>208</v>
      </c>
      <c r="H369" s="156" t="s">
        <v>291</v>
      </c>
      <c r="I369" s="147" t="n">
        <v>1399</v>
      </c>
      <c r="J369" s="147" t="n">
        <v>43310</v>
      </c>
      <c r="K369" s="148" t="n">
        <v>30.9578270192995</v>
      </c>
    </row>
    <row r="370" customFormat="false" ht="13.5" hidden="false" customHeight="false" outlineLevel="0" collapsed="false">
      <c r="A370" s="144" t="n">
        <v>3083</v>
      </c>
      <c r="B370" s="156" t="s">
        <v>285</v>
      </c>
      <c r="C370" s="156" t="s">
        <v>286</v>
      </c>
      <c r="D370" s="146" t="n">
        <v>0.680555555555555</v>
      </c>
      <c r="E370" s="146" t="n">
        <v>0.756944444444445</v>
      </c>
      <c r="G370" s="145" t="s">
        <v>208</v>
      </c>
      <c r="H370" s="156" t="s">
        <v>287</v>
      </c>
      <c r="I370" s="147" t="n">
        <v>999</v>
      </c>
      <c r="J370" s="147" t="n">
        <v>11110</v>
      </c>
      <c r="K370" s="148" t="n">
        <v>11.1211211211211</v>
      </c>
    </row>
    <row r="371" customFormat="false" ht="13.5" hidden="false" customHeight="false" outlineLevel="0" collapsed="false">
      <c r="A371" s="144" t="n">
        <v>3084</v>
      </c>
      <c r="B371" s="156" t="s">
        <v>285</v>
      </c>
      <c r="C371" s="156" t="s">
        <v>286</v>
      </c>
      <c r="D371" s="146" t="n">
        <v>0.680555555555555</v>
      </c>
      <c r="E371" s="146" t="n">
        <v>0.756944444444445</v>
      </c>
      <c r="G371" s="145" t="s">
        <v>208</v>
      </c>
      <c r="H371" s="156" t="s">
        <v>304</v>
      </c>
      <c r="I371" s="147" t="n">
        <v>999</v>
      </c>
      <c r="J371" s="147" t="n">
        <v>11410</v>
      </c>
      <c r="K371" s="148" t="n">
        <v>11.4214214214214</v>
      </c>
    </row>
    <row r="372" customFormat="false" ht="13.5" hidden="false" customHeight="false" outlineLevel="0" collapsed="false">
      <c r="A372" s="144" t="n">
        <v>3085</v>
      </c>
      <c r="B372" s="156" t="s">
        <v>285</v>
      </c>
      <c r="C372" s="156" t="s">
        <v>286</v>
      </c>
      <c r="D372" s="146" t="n">
        <v>0.680555555555555</v>
      </c>
      <c r="E372" s="146" t="n">
        <v>0.756944444444445</v>
      </c>
      <c r="G372" s="145" t="s">
        <v>208</v>
      </c>
      <c r="H372" s="156" t="s">
        <v>305</v>
      </c>
      <c r="I372" s="147" t="n">
        <v>999</v>
      </c>
      <c r="J372" s="147" t="n">
        <v>12210</v>
      </c>
      <c r="K372" s="148" t="n">
        <v>12.2222222222222</v>
      </c>
    </row>
    <row r="373" customFormat="false" ht="13.5" hidden="false" customHeight="false" outlineLevel="0" collapsed="false">
      <c r="A373" s="144" t="n">
        <v>3086</v>
      </c>
      <c r="B373" s="156" t="s">
        <v>285</v>
      </c>
      <c r="C373" s="156" t="s">
        <v>286</v>
      </c>
      <c r="D373" s="146" t="n">
        <v>0.680555555555555</v>
      </c>
      <c r="E373" s="146" t="n">
        <v>0.756944444444445</v>
      </c>
      <c r="G373" s="145" t="s">
        <v>208</v>
      </c>
      <c r="H373" s="156" t="s">
        <v>306</v>
      </c>
      <c r="I373" s="147" t="n">
        <v>999</v>
      </c>
      <c r="J373" s="147" t="n">
        <v>12710</v>
      </c>
      <c r="K373" s="148" t="n">
        <v>12.7227227227227</v>
      </c>
    </row>
    <row r="374" customFormat="false" ht="13.5" hidden="false" customHeight="false" outlineLevel="0" collapsed="false">
      <c r="A374" s="144" t="n">
        <v>3087</v>
      </c>
      <c r="B374" s="156" t="s">
        <v>285</v>
      </c>
      <c r="C374" s="156" t="s">
        <v>286</v>
      </c>
      <c r="D374" s="146" t="n">
        <v>0.680555555555555</v>
      </c>
      <c r="E374" s="146" t="n">
        <v>0.756944444444445</v>
      </c>
      <c r="G374" s="145" t="s">
        <v>208</v>
      </c>
      <c r="H374" s="156" t="s">
        <v>307</v>
      </c>
      <c r="I374" s="147" t="n">
        <v>999</v>
      </c>
      <c r="J374" s="147" t="n">
        <v>15410</v>
      </c>
      <c r="K374" s="148" t="n">
        <v>15.4254254254254</v>
      </c>
    </row>
    <row r="375" customFormat="false" ht="13.5" hidden="false" customHeight="false" outlineLevel="0" collapsed="false">
      <c r="A375" s="144" t="n">
        <v>3088</v>
      </c>
      <c r="B375" s="156" t="s">
        <v>285</v>
      </c>
      <c r="C375" s="156" t="s">
        <v>286</v>
      </c>
      <c r="D375" s="146" t="n">
        <v>0.680555555555555</v>
      </c>
      <c r="E375" s="146" t="n">
        <v>0.756944444444445</v>
      </c>
      <c r="G375" s="145" t="s">
        <v>208</v>
      </c>
      <c r="H375" s="156" t="s">
        <v>204</v>
      </c>
      <c r="I375" s="147" t="n">
        <v>2398</v>
      </c>
      <c r="J375" s="147" t="n">
        <v>62110</v>
      </c>
      <c r="K375" s="148" t="n">
        <v>25.9007506255213</v>
      </c>
    </row>
    <row r="376" customFormat="false" ht="13.5" hidden="false" customHeight="false" outlineLevel="0" collapsed="false">
      <c r="A376" s="144" t="n">
        <v>3089</v>
      </c>
      <c r="B376" s="156" t="s">
        <v>285</v>
      </c>
      <c r="C376" s="156" t="s">
        <v>286</v>
      </c>
      <c r="D376" s="146" t="n">
        <v>0.680555555555555</v>
      </c>
      <c r="E376" s="146" t="n">
        <v>0.756944444444445</v>
      </c>
      <c r="G376" s="145" t="s">
        <v>208</v>
      </c>
      <c r="H376" s="156" t="s">
        <v>292</v>
      </c>
      <c r="I376" s="147" t="n">
        <v>2065</v>
      </c>
      <c r="J376" s="147" t="n">
        <v>52510</v>
      </c>
      <c r="K376" s="148" t="n">
        <v>25.4285714285714</v>
      </c>
    </row>
    <row r="377" customFormat="false" ht="13.5" hidden="false" customHeight="false" outlineLevel="0" collapsed="false">
      <c r="A377" s="144" t="n">
        <v>3090</v>
      </c>
      <c r="B377" s="156" t="s">
        <v>285</v>
      </c>
      <c r="C377" s="156" t="s">
        <v>286</v>
      </c>
      <c r="D377" s="146" t="n">
        <v>0.680555555555555</v>
      </c>
      <c r="E377" s="146" t="n">
        <v>0.756944444444445</v>
      </c>
      <c r="G377" s="145" t="s">
        <v>208</v>
      </c>
      <c r="H377" s="156" t="s">
        <v>288</v>
      </c>
      <c r="I377" s="147" t="n">
        <v>2065</v>
      </c>
      <c r="J377" s="147" t="n">
        <v>26210</v>
      </c>
      <c r="K377" s="148" t="n">
        <v>12.6924939467312</v>
      </c>
    </row>
    <row r="378" customFormat="false" ht="13.5" hidden="false" customHeight="false" outlineLevel="0" collapsed="false">
      <c r="A378" s="144" t="n">
        <v>3091</v>
      </c>
      <c r="B378" s="156" t="s">
        <v>285</v>
      </c>
      <c r="C378" s="156" t="s">
        <v>286</v>
      </c>
      <c r="D378" s="146" t="n">
        <v>0.680555555555555</v>
      </c>
      <c r="E378" s="146" t="n">
        <v>0.756944444444445</v>
      </c>
      <c r="G378" s="145" t="s">
        <v>208</v>
      </c>
      <c r="H378" s="156" t="s">
        <v>205</v>
      </c>
      <c r="I378" s="147" t="n">
        <v>2398</v>
      </c>
      <c r="J378" s="147" t="n">
        <v>56410</v>
      </c>
      <c r="K378" s="148" t="n">
        <v>23.5237698081735</v>
      </c>
    </row>
    <row r="379" customFormat="false" ht="13.5" hidden="false" customHeight="false" outlineLevel="0" collapsed="false">
      <c r="A379" s="144" t="n">
        <v>3092</v>
      </c>
      <c r="B379" s="156" t="s">
        <v>285</v>
      </c>
      <c r="C379" s="156" t="s">
        <v>286</v>
      </c>
      <c r="D379" s="146" t="n">
        <v>0.680555555555555</v>
      </c>
      <c r="E379" s="146" t="n">
        <v>0.756944444444445</v>
      </c>
      <c r="G379" s="145" t="s">
        <v>208</v>
      </c>
      <c r="H379" s="156" t="s">
        <v>206</v>
      </c>
      <c r="I379" s="147" t="n">
        <v>2398</v>
      </c>
      <c r="J379" s="147" t="n">
        <v>42410</v>
      </c>
      <c r="K379" s="148" t="n">
        <v>17.6855713094245</v>
      </c>
    </row>
    <row r="380" customFormat="false" ht="13.5" hidden="false" customHeight="false" outlineLevel="0" collapsed="false">
      <c r="A380" s="144" t="n">
        <v>3093</v>
      </c>
      <c r="B380" s="156" t="s">
        <v>285</v>
      </c>
      <c r="C380" s="156" t="s">
        <v>286</v>
      </c>
      <c r="D380" s="146" t="n">
        <v>0.680555555555555</v>
      </c>
      <c r="E380" s="146" t="n">
        <v>0.756944444444445</v>
      </c>
      <c r="G380" s="145" t="s">
        <v>208</v>
      </c>
      <c r="H380" s="156" t="s">
        <v>207</v>
      </c>
      <c r="I380" s="147" t="n">
        <v>2065</v>
      </c>
      <c r="J380" s="147" t="n">
        <v>37310</v>
      </c>
      <c r="K380" s="148" t="n">
        <v>18.0677966101695</v>
      </c>
    </row>
    <row r="381" customFormat="false" ht="13.5" hidden="false" customHeight="false" outlineLevel="0" collapsed="false">
      <c r="A381" s="144" t="n">
        <v>3094</v>
      </c>
      <c r="B381" s="156" t="s">
        <v>285</v>
      </c>
      <c r="C381" s="156" t="s">
        <v>286</v>
      </c>
      <c r="D381" s="146" t="n">
        <v>0.84375</v>
      </c>
      <c r="E381" s="146" t="n">
        <v>0.920138888888889</v>
      </c>
      <c r="G381" s="145" t="s">
        <v>209</v>
      </c>
      <c r="H381" s="156" t="s">
        <v>298</v>
      </c>
      <c r="I381" s="147" t="n">
        <v>1399</v>
      </c>
      <c r="J381" s="147" t="n">
        <v>37110</v>
      </c>
      <c r="K381" s="148" t="n">
        <v>26.5260900643317</v>
      </c>
    </row>
    <row r="382" customFormat="false" ht="13.5" hidden="false" customHeight="false" outlineLevel="0" collapsed="false">
      <c r="A382" s="144" t="n">
        <v>3095</v>
      </c>
      <c r="B382" s="156" t="s">
        <v>285</v>
      </c>
      <c r="C382" s="156" t="s">
        <v>286</v>
      </c>
      <c r="D382" s="146" t="n">
        <v>0.84375</v>
      </c>
      <c r="E382" s="146" t="n">
        <v>0.920138888888889</v>
      </c>
      <c r="G382" s="145" t="s">
        <v>209</v>
      </c>
      <c r="H382" s="156" t="s">
        <v>291</v>
      </c>
      <c r="I382" s="147" t="n">
        <v>1399</v>
      </c>
      <c r="J382" s="147" t="n">
        <v>42310</v>
      </c>
      <c r="K382" s="148" t="n">
        <v>30.2430307362402</v>
      </c>
    </row>
    <row r="383" customFormat="false" ht="13.5" hidden="false" customHeight="false" outlineLevel="0" collapsed="false">
      <c r="A383" s="144" t="n">
        <v>3096</v>
      </c>
      <c r="B383" s="156" t="s">
        <v>285</v>
      </c>
      <c r="C383" s="156" t="s">
        <v>286</v>
      </c>
      <c r="D383" s="146" t="n">
        <v>0.84375</v>
      </c>
      <c r="E383" s="146" t="n">
        <v>0.920138888888889</v>
      </c>
      <c r="G383" s="145" t="s">
        <v>209</v>
      </c>
      <c r="H383" s="156" t="s">
        <v>287</v>
      </c>
      <c r="I383" s="147" t="n">
        <v>999</v>
      </c>
      <c r="J383" s="147" t="n">
        <v>12110</v>
      </c>
      <c r="K383" s="148" t="n">
        <v>12.1221221221221</v>
      </c>
    </row>
    <row r="384" customFormat="false" ht="13.5" hidden="false" customHeight="false" outlineLevel="0" collapsed="false">
      <c r="A384" s="144" t="n">
        <v>3097</v>
      </c>
      <c r="B384" s="156" t="s">
        <v>285</v>
      </c>
      <c r="C384" s="156" t="s">
        <v>286</v>
      </c>
      <c r="D384" s="146" t="n">
        <v>0.84375</v>
      </c>
      <c r="E384" s="146" t="n">
        <v>0.920138888888889</v>
      </c>
      <c r="G384" s="145" t="s">
        <v>209</v>
      </c>
      <c r="H384" s="156" t="s">
        <v>304</v>
      </c>
      <c r="I384" s="147" t="n">
        <v>999</v>
      </c>
      <c r="J384" s="147" t="n">
        <v>12710</v>
      </c>
      <c r="K384" s="148" t="n">
        <v>12.7227227227227</v>
      </c>
    </row>
    <row r="385" customFormat="false" ht="13.5" hidden="false" customHeight="false" outlineLevel="0" collapsed="false">
      <c r="A385" s="144" t="n">
        <v>3098</v>
      </c>
      <c r="B385" s="156" t="s">
        <v>285</v>
      </c>
      <c r="C385" s="156" t="s">
        <v>286</v>
      </c>
      <c r="D385" s="146" t="n">
        <v>0.84375</v>
      </c>
      <c r="E385" s="146" t="n">
        <v>0.920138888888889</v>
      </c>
      <c r="G385" s="145" t="s">
        <v>209</v>
      </c>
      <c r="H385" s="156" t="s">
        <v>305</v>
      </c>
      <c r="I385" s="147" t="n">
        <v>999</v>
      </c>
      <c r="J385" s="147" t="n">
        <v>13210</v>
      </c>
      <c r="K385" s="148" t="n">
        <v>13.2232232232232</v>
      </c>
    </row>
    <row r="386" customFormat="false" ht="13.5" hidden="false" customHeight="false" outlineLevel="0" collapsed="false">
      <c r="A386" s="144" t="n">
        <v>3099</v>
      </c>
      <c r="B386" s="156" t="s">
        <v>285</v>
      </c>
      <c r="C386" s="156" t="s">
        <v>286</v>
      </c>
      <c r="D386" s="146" t="n">
        <v>0.84375</v>
      </c>
      <c r="E386" s="146" t="n">
        <v>0.920138888888889</v>
      </c>
      <c r="G386" s="145" t="s">
        <v>209</v>
      </c>
      <c r="H386" s="156" t="s">
        <v>306</v>
      </c>
      <c r="I386" s="147" t="n">
        <v>999</v>
      </c>
      <c r="J386" s="147" t="n">
        <v>13810</v>
      </c>
      <c r="K386" s="148" t="n">
        <v>13.8238238238238</v>
      </c>
    </row>
    <row r="387" customFormat="false" ht="13.5" hidden="false" customHeight="false" outlineLevel="0" collapsed="false">
      <c r="A387" s="144" t="n">
        <v>3100</v>
      </c>
      <c r="B387" s="156" t="s">
        <v>285</v>
      </c>
      <c r="C387" s="156" t="s">
        <v>286</v>
      </c>
      <c r="D387" s="146" t="n">
        <v>0.84375</v>
      </c>
      <c r="E387" s="146" t="n">
        <v>0.920138888888889</v>
      </c>
      <c r="G387" s="145" t="s">
        <v>209</v>
      </c>
      <c r="H387" s="156" t="s">
        <v>307</v>
      </c>
      <c r="I387" s="147" t="n">
        <v>999</v>
      </c>
      <c r="J387" s="147" t="n">
        <v>14410</v>
      </c>
      <c r="K387" s="148" t="n">
        <v>14.4244244244244</v>
      </c>
    </row>
    <row r="388" customFormat="false" ht="13.5" hidden="false" customHeight="false" outlineLevel="0" collapsed="false">
      <c r="A388" s="144" t="n">
        <v>3101</v>
      </c>
      <c r="B388" s="156" t="s">
        <v>285</v>
      </c>
      <c r="C388" s="156" t="s">
        <v>286</v>
      </c>
      <c r="D388" s="146" t="n">
        <v>0.84375</v>
      </c>
      <c r="E388" s="146" t="n">
        <v>0.920138888888889</v>
      </c>
      <c r="G388" s="145" t="s">
        <v>209</v>
      </c>
      <c r="H388" s="156" t="s">
        <v>204</v>
      </c>
      <c r="I388" s="147" t="n">
        <v>2398</v>
      </c>
      <c r="J388" s="147" t="n">
        <v>62110</v>
      </c>
      <c r="K388" s="148" t="n">
        <v>25.9007506255213</v>
      </c>
    </row>
    <row r="389" customFormat="false" ht="13.5" hidden="false" customHeight="false" outlineLevel="0" collapsed="false">
      <c r="A389" s="144" t="n">
        <v>3102</v>
      </c>
      <c r="B389" s="156" t="s">
        <v>285</v>
      </c>
      <c r="C389" s="156" t="s">
        <v>286</v>
      </c>
      <c r="D389" s="146" t="n">
        <v>0.84375</v>
      </c>
      <c r="E389" s="146" t="n">
        <v>0.920138888888889</v>
      </c>
      <c r="G389" s="145" t="s">
        <v>209</v>
      </c>
      <c r="H389" s="156" t="s">
        <v>292</v>
      </c>
      <c r="I389" s="147" t="n">
        <v>2065</v>
      </c>
      <c r="J389" s="147" t="n">
        <v>51510</v>
      </c>
      <c r="K389" s="148" t="n">
        <v>24.9443099273608</v>
      </c>
    </row>
    <row r="390" customFormat="false" ht="13.5" hidden="false" customHeight="false" outlineLevel="0" collapsed="false">
      <c r="A390" s="144" t="n">
        <v>3103</v>
      </c>
      <c r="B390" s="156" t="s">
        <v>285</v>
      </c>
      <c r="C390" s="156" t="s">
        <v>286</v>
      </c>
      <c r="D390" s="146" t="n">
        <v>0.84375</v>
      </c>
      <c r="E390" s="146" t="n">
        <v>0.920138888888889</v>
      </c>
      <c r="G390" s="145" t="s">
        <v>209</v>
      </c>
      <c r="H390" s="156" t="s">
        <v>288</v>
      </c>
      <c r="I390" s="147" t="n">
        <v>2065</v>
      </c>
      <c r="J390" s="147" t="n">
        <v>26210</v>
      </c>
      <c r="K390" s="148" t="n">
        <v>12.6924939467312</v>
      </c>
    </row>
    <row r="391" customFormat="false" ht="13.5" hidden="false" customHeight="false" outlineLevel="0" collapsed="false">
      <c r="A391" s="144" t="n">
        <v>3104</v>
      </c>
      <c r="B391" s="156" t="s">
        <v>285</v>
      </c>
      <c r="C391" s="156" t="s">
        <v>286</v>
      </c>
      <c r="D391" s="146" t="n">
        <v>0.84375</v>
      </c>
      <c r="E391" s="146" t="n">
        <v>0.920138888888889</v>
      </c>
      <c r="G391" s="145" t="s">
        <v>209</v>
      </c>
      <c r="H391" s="156" t="s">
        <v>205</v>
      </c>
      <c r="I391" s="147" t="n">
        <v>2398</v>
      </c>
      <c r="J391" s="147" t="n">
        <v>56410</v>
      </c>
      <c r="K391" s="148" t="n">
        <v>23.5237698081735</v>
      </c>
    </row>
    <row r="392" customFormat="false" ht="13.5" hidden="false" customHeight="false" outlineLevel="0" collapsed="false">
      <c r="A392" s="144" t="n">
        <v>3105</v>
      </c>
      <c r="B392" s="156" t="s">
        <v>285</v>
      </c>
      <c r="C392" s="156" t="s">
        <v>286</v>
      </c>
      <c r="D392" s="146" t="n">
        <v>0.84375</v>
      </c>
      <c r="E392" s="146" t="n">
        <v>0.920138888888889</v>
      </c>
      <c r="G392" s="145" t="s">
        <v>209</v>
      </c>
      <c r="H392" s="156" t="s">
        <v>206</v>
      </c>
      <c r="I392" s="147" t="n">
        <v>2398</v>
      </c>
      <c r="J392" s="147" t="n">
        <v>42410</v>
      </c>
      <c r="K392" s="148" t="n">
        <v>17.6855713094245</v>
      </c>
    </row>
    <row r="393" customFormat="false" ht="13.5" hidden="false" customHeight="false" outlineLevel="0" collapsed="false">
      <c r="A393" s="144" t="n">
        <v>3106</v>
      </c>
      <c r="B393" s="156" t="s">
        <v>285</v>
      </c>
      <c r="C393" s="156" t="s">
        <v>286</v>
      </c>
      <c r="D393" s="146" t="n">
        <v>0.84375</v>
      </c>
      <c r="E393" s="146" t="n">
        <v>0.920138888888889</v>
      </c>
      <c r="G393" s="145" t="s">
        <v>209</v>
      </c>
      <c r="H393" s="156" t="s">
        <v>207</v>
      </c>
      <c r="I393" s="147" t="n">
        <v>2065</v>
      </c>
      <c r="J393" s="147" t="n">
        <v>37310</v>
      </c>
      <c r="K393" s="148" t="n">
        <v>18.0677966101695</v>
      </c>
    </row>
    <row r="394" customFormat="false" ht="13.5" hidden="false" customHeight="false" outlineLevel="0" collapsed="false">
      <c r="A394" s="144" t="n">
        <v>3107</v>
      </c>
      <c r="B394" s="156" t="s">
        <v>285</v>
      </c>
      <c r="C394" s="156" t="s">
        <v>289</v>
      </c>
      <c r="D394" s="146" t="n">
        <v>0.270833333333333</v>
      </c>
      <c r="E394" s="146" t="n">
        <v>0.319444444444444</v>
      </c>
      <c r="G394" s="145" t="s">
        <v>308</v>
      </c>
      <c r="H394" s="156" t="s">
        <v>291</v>
      </c>
      <c r="I394" s="147" t="n">
        <v>820</v>
      </c>
      <c r="J394" s="147" t="n">
        <v>13330</v>
      </c>
      <c r="K394" s="148" t="n">
        <v>16.2560975609756</v>
      </c>
    </row>
    <row r="395" customFormat="false" ht="13.5" hidden="false" customHeight="false" outlineLevel="0" collapsed="false">
      <c r="A395" s="144" t="n">
        <v>3108</v>
      </c>
      <c r="B395" s="156" t="s">
        <v>285</v>
      </c>
      <c r="C395" s="156" t="s">
        <v>289</v>
      </c>
      <c r="D395" s="146" t="n">
        <v>0.270833333333333</v>
      </c>
      <c r="E395" s="146" t="n">
        <v>0.319444444444444</v>
      </c>
      <c r="G395" s="145" t="s">
        <v>308</v>
      </c>
      <c r="H395" s="156" t="s">
        <v>287</v>
      </c>
      <c r="I395" s="147" t="n">
        <v>420</v>
      </c>
      <c r="J395" s="147" t="n">
        <v>8730</v>
      </c>
      <c r="K395" s="148" t="n">
        <v>20.7857142857143</v>
      </c>
    </row>
    <row r="396" customFormat="false" ht="13.5" hidden="false" customHeight="false" outlineLevel="0" collapsed="false">
      <c r="A396" s="144" t="n">
        <v>3109</v>
      </c>
      <c r="B396" s="156" t="s">
        <v>285</v>
      </c>
      <c r="C396" s="156" t="s">
        <v>289</v>
      </c>
      <c r="D396" s="146" t="n">
        <v>0.270833333333333</v>
      </c>
      <c r="E396" s="146" t="n">
        <v>0.319444444444444</v>
      </c>
      <c r="G396" s="145" t="s">
        <v>308</v>
      </c>
      <c r="H396" s="156" t="s">
        <v>304</v>
      </c>
      <c r="I396" s="147" t="n">
        <v>420</v>
      </c>
      <c r="J396" s="147" t="n">
        <v>9030</v>
      </c>
      <c r="K396" s="148" t="n">
        <v>21.5</v>
      </c>
    </row>
    <row r="397" customFormat="false" ht="13.5" hidden="false" customHeight="false" outlineLevel="0" collapsed="false">
      <c r="A397" s="144" t="n">
        <v>3110</v>
      </c>
      <c r="B397" s="156" t="s">
        <v>285</v>
      </c>
      <c r="C397" s="156" t="s">
        <v>289</v>
      </c>
      <c r="D397" s="146" t="n">
        <v>0.270833333333333</v>
      </c>
      <c r="E397" s="146" t="n">
        <v>0.319444444444444</v>
      </c>
      <c r="G397" s="145" t="s">
        <v>308</v>
      </c>
      <c r="H397" s="156" t="s">
        <v>305</v>
      </c>
      <c r="I397" s="147" t="n">
        <v>420</v>
      </c>
      <c r="J397" s="147" t="n">
        <v>9530</v>
      </c>
      <c r="K397" s="148" t="n">
        <v>22.6904761904762</v>
      </c>
    </row>
    <row r="398" customFormat="false" ht="13.5" hidden="false" customHeight="false" outlineLevel="0" collapsed="false">
      <c r="A398" s="144" t="n">
        <v>3111</v>
      </c>
      <c r="B398" s="156" t="s">
        <v>285</v>
      </c>
      <c r="C398" s="156" t="s">
        <v>289</v>
      </c>
      <c r="D398" s="146" t="n">
        <v>0.270833333333333</v>
      </c>
      <c r="E398" s="146" t="n">
        <v>0.319444444444444</v>
      </c>
      <c r="G398" s="145" t="s">
        <v>308</v>
      </c>
      <c r="H398" s="156" t="s">
        <v>306</v>
      </c>
      <c r="I398" s="147" t="n">
        <v>420</v>
      </c>
      <c r="J398" s="147" t="n">
        <v>10030</v>
      </c>
      <c r="K398" s="148" t="n">
        <v>23.8809523809524</v>
      </c>
    </row>
    <row r="399" customFormat="false" ht="13.5" hidden="false" customHeight="false" outlineLevel="0" collapsed="false">
      <c r="A399" s="144" t="n">
        <v>3112</v>
      </c>
      <c r="B399" s="156" t="s">
        <v>285</v>
      </c>
      <c r="C399" s="156" t="s">
        <v>289</v>
      </c>
      <c r="D399" s="146" t="n">
        <v>0.28125</v>
      </c>
      <c r="E399" s="146" t="n">
        <v>0.333333333333333</v>
      </c>
      <c r="G399" s="145" t="s">
        <v>211</v>
      </c>
      <c r="H399" s="156" t="s">
        <v>291</v>
      </c>
      <c r="I399" s="147" t="n">
        <v>820</v>
      </c>
      <c r="J399" s="147" t="n">
        <v>13330</v>
      </c>
      <c r="K399" s="148" t="n">
        <v>16.2560975609756</v>
      </c>
    </row>
    <row r="400" customFormat="false" ht="13.5" hidden="false" customHeight="false" outlineLevel="0" collapsed="false">
      <c r="A400" s="144" t="n">
        <v>3113</v>
      </c>
      <c r="B400" s="156" t="s">
        <v>285</v>
      </c>
      <c r="C400" s="156" t="s">
        <v>289</v>
      </c>
      <c r="D400" s="146" t="n">
        <v>0.28125</v>
      </c>
      <c r="E400" s="146" t="n">
        <v>0.333333333333333</v>
      </c>
      <c r="G400" s="145" t="s">
        <v>211</v>
      </c>
      <c r="H400" s="156" t="s">
        <v>287</v>
      </c>
      <c r="I400" s="147" t="n">
        <v>420</v>
      </c>
      <c r="J400" s="147" t="n">
        <v>8730</v>
      </c>
      <c r="K400" s="148" t="n">
        <v>20.7857142857143</v>
      </c>
    </row>
    <row r="401" customFormat="false" ht="13.5" hidden="false" customHeight="false" outlineLevel="0" collapsed="false">
      <c r="A401" s="144" t="n">
        <v>3114</v>
      </c>
      <c r="B401" s="156" t="s">
        <v>285</v>
      </c>
      <c r="C401" s="156" t="s">
        <v>289</v>
      </c>
      <c r="D401" s="146" t="n">
        <v>0.28125</v>
      </c>
      <c r="E401" s="146" t="n">
        <v>0.333333333333333</v>
      </c>
      <c r="G401" s="145" t="s">
        <v>211</v>
      </c>
      <c r="H401" s="156" t="s">
        <v>304</v>
      </c>
      <c r="I401" s="147" t="n">
        <v>420</v>
      </c>
      <c r="J401" s="147" t="n">
        <v>9030</v>
      </c>
      <c r="K401" s="148" t="n">
        <v>21.5</v>
      </c>
    </row>
    <row r="402" customFormat="false" ht="13.5" hidden="false" customHeight="false" outlineLevel="0" collapsed="false">
      <c r="A402" s="144" t="n">
        <v>3115</v>
      </c>
      <c r="B402" s="156" t="s">
        <v>285</v>
      </c>
      <c r="C402" s="156" t="s">
        <v>289</v>
      </c>
      <c r="D402" s="146" t="n">
        <v>0.28125</v>
      </c>
      <c r="E402" s="146" t="n">
        <v>0.333333333333333</v>
      </c>
      <c r="G402" s="145" t="s">
        <v>211</v>
      </c>
      <c r="H402" s="156" t="s">
        <v>305</v>
      </c>
      <c r="I402" s="147" t="n">
        <v>420</v>
      </c>
      <c r="J402" s="147" t="n">
        <v>9530</v>
      </c>
      <c r="K402" s="148" t="n">
        <v>22.6904761904762</v>
      </c>
    </row>
    <row r="403" customFormat="false" ht="13.5" hidden="false" customHeight="false" outlineLevel="0" collapsed="false">
      <c r="A403" s="144" t="n">
        <v>3116</v>
      </c>
      <c r="B403" s="156" t="s">
        <v>285</v>
      </c>
      <c r="C403" s="156" t="s">
        <v>289</v>
      </c>
      <c r="D403" s="146" t="n">
        <v>0.28125</v>
      </c>
      <c r="E403" s="146" t="n">
        <v>0.333333333333333</v>
      </c>
      <c r="G403" s="145" t="s">
        <v>211</v>
      </c>
      <c r="H403" s="156" t="s">
        <v>306</v>
      </c>
      <c r="I403" s="147" t="n">
        <v>420</v>
      </c>
      <c r="J403" s="147" t="n">
        <v>10030</v>
      </c>
      <c r="K403" s="148" t="n">
        <v>23.8809523809524</v>
      </c>
    </row>
    <row r="404" customFormat="false" ht="13.5" hidden="false" customHeight="false" outlineLevel="0" collapsed="false">
      <c r="A404" s="144" t="n">
        <v>3117</v>
      </c>
      <c r="B404" s="156" t="s">
        <v>285</v>
      </c>
      <c r="C404" s="156" t="s">
        <v>289</v>
      </c>
      <c r="D404" s="146" t="n">
        <v>0.28125</v>
      </c>
      <c r="E404" s="146" t="n">
        <v>0.333333333333333</v>
      </c>
      <c r="G404" s="145" t="s">
        <v>211</v>
      </c>
      <c r="H404" s="156" t="s">
        <v>204</v>
      </c>
      <c r="I404" s="147" t="n">
        <v>1240</v>
      </c>
      <c r="J404" s="147" t="n">
        <v>36630</v>
      </c>
      <c r="K404" s="148" t="n">
        <v>29.5403225806452</v>
      </c>
    </row>
    <row r="405" customFormat="false" ht="13.5" hidden="false" customHeight="false" outlineLevel="0" collapsed="false">
      <c r="A405" s="144" t="n">
        <v>3118</v>
      </c>
      <c r="B405" s="156" t="s">
        <v>285</v>
      </c>
      <c r="C405" s="156" t="s">
        <v>289</v>
      </c>
      <c r="D405" s="146" t="n">
        <v>0.28125</v>
      </c>
      <c r="E405" s="146" t="n">
        <v>0.333333333333333</v>
      </c>
      <c r="G405" s="145" t="s">
        <v>211</v>
      </c>
      <c r="H405" s="156" t="s">
        <v>292</v>
      </c>
      <c r="I405" s="147" t="n">
        <v>1100</v>
      </c>
      <c r="J405" s="147" t="n">
        <v>25030</v>
      </c>
      <c r="K405" s="148" t="n">
        <v>22.7545454545455</v>
      </c>
    </row>
    <row r="406" customFormat="false" ht="13.5" hidden="false" customHeight="false" outlineLevel="0" collapsed="false">
      <c r="A406" s="144" t="n">
        <v>3119</v>
      </c>
      <c r="B406" s="156" t="s">
        <v>285</v>
      </c>
      <c r="C406" s="156" t="s">
        <v>289</v>
      </c>
      <c r="D406" s="146" t="n">
        <v>0.28125</v>
      </c>
      <c r="E406" s="146" t="n">
        <v>0.333333333333333</v>
      </c>
      <c r="G406" s="145" t="s">
        <v>211</v>
      </c>
      <c r="H406" s="156" t="s">
        <v>205</v>
      </c>
      <c r="I406" s="147" t="n">
        <v>1240</v>
      </c>
      <c r="J406" s="147" t="n">
        <v>26980</v>
      </c>
      <c r="K406" s="148" t="n">
        <v>21.758064516129</v>
      </c>
    </row>
    <row r="407" customFormat="false" ht="13.5" hidden="false" customHeight="false" outlineLevel="0" collapsed="false">
      <c r="A407" s="144" t="n">
        <v>3120</v>
      </c>
      <c r="B407" s="156" t="s">
        <v>285</v>
      </c>
      <c r="C407" s="156" t="s">
        <v>289</v>
      </c>
      <c r="D407" s="146" t="n">
        <v>0.28125</v>
      </c>
      <c r="E407" s="146" t="n">
        <v>0.333333333333333</v>
      </c>
      <c r="G407" s="145" t="s">
        <v>211</v>
      </c>
      <c r="H407" s="156" t="s">
        <v>206</v>
      </c>
      <c r="I407" s="147" t="n">
        <v>1240</v>
      </c>
      <c r="J407" s="147" t="n">
        <v>25780</v>
      </c>
      <c r="K407" s="148" t="n">
        <v>20.7903225806452</v>
      </c>
    </row>
    <row r="408" customFormat="false" ht="13.5" hidden="false" customHeight="false" outlineLevel="0" collapsed="false">
      <c r="A408" s="144" t="n">
        <v>3121</v>
      </c>
      <c r="B408" s="156" t="s">
        <v>285</v>
      </c>
      <c r="C408" s="156" t="s">
        <v>289</v>
      </c>
      <c r="D408" s="146" t="n">
        <v>0.28125</v>
      </c>
      <c r="E408" s="146" t="n">
        <v>0.333333333333333</v>
      </c>
      <c r="G408" s="145" t="s">
        <v>211</v>
      </c>
      <c r="H408" s="156" t="s">
        <v>207</v>
      </c>
      <c r="I408" s="147" t="n">
        <v>1100</v>
      </c>
      <c r="J408" s="147" t="n">
        <v>22930</v>
      </c>
      <c r="K408" s="148" t="n">
        <v>20.8454545454545</v>
      </c>
    </row>
    <row r="409" customFormat="false" ht="13.5" hidden="false" customHeight="false" outlineLevel="0" collapsed="false">
      <c r="A409" s="144" t="n">
        <v>3122</v>
      </c>
      <c r="B409" s="156" t="s">
        <v>285</v>
      </c>
      <c r="C409" s="156" t="s">
        <v>289</v>
      </c>
      <c r="D409" s="146" t="n">
        <v>0.291666666666667</v>
      </c>
      <c r="E409" s="146" t="n">
        <v>0.340277777777778</v>
      </c>
      <c r="G409" s="145" t="s">
        <v>212</v>
      </c>
      <c r="H409" s="156" t="s">
        <v>291</v>
      </c>
      <c r="I409" s="147" t="n">
        <v>820</v>
      </c>
      <c r="J409" s="147" t="n">
        <v>13330</v>
      </c>
      <c r="K409" s="148" t="n">
        <v>16.2560975609756</v>
      </c>
    </row>
    <row r="410" customFormat="false" ht="13.5" hidden="false" customHeight="false" outlineLevel="0" collapsed="false">
      <c r="A410" s="144" t="n">
        <v>3123</v>
      </c>
      <c r="B410" s="156" t="s">
        <v>285</v>
      </c>
      <c r="C410" s="156" t="s">
        <v>289</v>
      </c>
      <c r="D410" s="146" t="n">
        <v>0.291666666666667</v>
      </c>
      <c r="E410" s="146" t="n">
        <v>0.340277777777778</v>
      </c>
      <c r="G410" s="145" t="s">
        <v>212</v>
      </c>
      <c r="H410" s="156" t="s">
        <v>287</v>
      </c>
      <c r="I410" s="147" t="n">
        <v>420</v>
      </c>
      <c r="J410" s="147" t="n">
        <v>8730</v>
      </c>
      <c r="K410" s="148" t="n">
        <v>20.7857142857143</v>
      </c>
    </row>
    <row r="411" customFormat="false" ht="13.5" hidden="false" customHeight="false" outlineLevel="0" collapsed="false">
      <c r="A411" s="144" t="n">
        <v>3124</v>
      </c>
      <c r="B411" s="156" t="s">
        <v>285</v>
      </c>
      <c r="C411" s="156" t="s">
        <v>289</v>
      </c>
      <c r="D411" s="146" t="n">
        <v>0.291666666666667</v>
      </c>
      <c r="E411" s="146" t="n">
        <v>0.340277777777778</v>
      </c>
      <c r="G411" s="145" t="s">
        <v>212</v>
      </c>
      <c r="H411" s="156" t="s">
        <v>304</v>
      </c>
      <c r="I411" s="147" t="n">
        <v>420</v>
      </c>
      <c r="J411" s="147" t="n">
        <v>9030</v>
      </c>
      <c r="K411" s="148" t="n">
        <v>21.5</v>
      </c>
    </row>
    <row r="412" customFormat="false" ht="13.5" hidden="false" customHeight="false" outlineLevel="0" collapsed="false">
      <c r="A412" s="144" t="n">
        <v>3125</v>
      </c>
      <c r="B412" s="156" t="s">
        <v>285</v>
      </c>
      <c r="C412" s="156" t="s">
        <v>289</v>
      </c>
      <c r="D412" s="146" t="n">
        <v>0.291666666666667</v>
      </c>
      <c r="E412" s="146" t="n">
        <v>0.340277777777778</v>
      </c>
      <c r="G412" s="145" t="s">
        <v>212</v>
      </c>
      <c r="H412" s="156" t="s">
        <v>305</v>
      </c>
      <c r="I412" s="147" t="n">
        <v>420</v>
      </c>
      <c r="J412" s="147" t="n">
        <v>9530</v>
      </c>
      <c r="K412" s="148" t="n">
        <v>22.6904761904762</v>
      </c>
    </row>
    <row r="413" customFormat="false" ht="13.5" hidden="false" customHeight="false" outlineLevel="0" collapsed="false">
      <c r="A413" s="144" t="n">
        <v>3126</v>
      </c>
      <c r="B413" s="156" t="s">
        <v>285</v>
      </c>
      <c r="C413" s="156" t="s">
        <v>289</v>
      </c>
      <c r="D413" s="146" t="n">
        <v>0.291666666666667</v>
      </c>
      <c r="E413" s="146" t="n">
        <v>0.340277777777778</v>
      </c>
      <c r="G413" s="145" t="s">
        <v>212</v>
      </c>
      <c r="H413" s="156" t="s">
        <v>306</v>
      </c>
      <c r="I413" s="147" t="n">
        <v>420</v>
      </c>
      <c r="J413" s="147" t="n">
        <v>10030</v>
      </c>
      <c r="K413" s="148" t="n">
        <v>23.8809523809524</v>
      </c>
    </row>
    <row r="414" customFormat="false" ht="13.5" hidden="false" customHeight="false" outlineLevel="0" collapsed="false">
      <c r="A414" s="144" t="n">
        <v>3127</v>
      </c>
      <c r="B414" s="156" t="s">
        <v>285</v>
      </c>
      <c r="C414" s="156" t="s">
        <v>289</v>
      </c>
      <c r="D414" s="146" t="n">
        <v>0.291666666666667</v>
      </c>
      <c r="E414" s="146" t="n">
        <v>0.340277777777778</v>
      </c>
      <c r="G414" s="145" t="s">
        <v>212</v>
      </c>
      <c r="H414" s="156" t="s">
        <v>204</v>
      </c>
      <c r="I414" s="147" t="n">
        <v>1240</v>
      </c>
      <c r="J414" s="147" t="n">
        <v>36630</v>
      </c>
      <c r="K414" s="148" t="n">
        <v>29.5403225806452</v>
      </c>
    </row>
    <row r="415" customFormat="false" ht="13.5" hidden="false" customHeight="false" outlineLevel="0" collapsed="false">
      <c r="A415" s="144" t="n">
        <v>3128</v>
      </c>
      <c r="B415" s="156" t="s">
        <v>285</v>
      </c>
      <c r="C415" s="156" t="s">
        <v>289</v>
      </c>
      <c r="D415" s="146" t="n">
        <v>0.291666666666667</v>
      </c>
      <c r="E415" s="146" t="n">
        <v>0.340277777777778</v>
      </c>
      <c r="G415" s="145" t="s">
        <v>212</v>
      </c>
      <c r="H415" s="156" t="s">
        <v>292</v>
      </c>
      <c r="I415" s="147" t="n">
        <v>1100</v>
      </c>
      <c r="J415" s="147" t="n">
        <v>25030</v>
      </c>
      <c r="K415" s="148" t="n">
        <v>22.7545454545455</v>
      </c>
    </row>
    <row r="416" customFormat="false" ht="13.5" hidden="false" customHeight="false" outlineLevel="0" collapsed="false">
      <c r="A416" s="144" t="n">
        <v>3129</v>
      </c>
      <c r="B416" s="156" t="s">
        <v>285</v>
      </c>
      <c r="C416" s="156" t="s">
        <v>289</v>
      </c>
      <c r="D416" s="146" t="n">
        <v>0.291666666666667</v>
      </c>
      <c r="E416" s="146" t="n">
        <v>0.340277777777778</v>
      </c>
      <c r="G416" s="145" t="s">
        <v>212</v>
      </c>
      <c r="H416" s="156" t="s">
        <v>205</v>
      </c>
      <c r="I416" s="147" t="n">
        <v>1240</v>
      </c>
      <c r="J416" s="147" t="n">
        <v>26980</v>
      </c>
      <c r="K416" s="148" t="n">
        <v>21.758064516129</v>
      </c>
    </row>
    <row r="417" customFormat="false" ht="13.5" hidden="false" customHeight="false" outlineLevel="0" collapsed="false">
      <c r="A417" s="144" t="n">
        <v>3130</v>
      </c>
      <c r="B417" s="156" t="s">
        <v>285</v>
      </c>
      <c r="C417" s="156" t="s">
        <v>289</v>
      </c>
      <c r="D417" s="146" t="n">
        <v>0.291666666666667</v>
      </c>
      <c r="E417" s="146" t="n">
        <v>0.340277777777778</v>
      </c>
      <c r="G417" s="145" t="s">
        <v>212</v>
      </c>
      <c r="H417" s="156" t="s">
        <v>206</v>
      </c>
      <c r="I417" s="147" t="n">
        <v>1240</v>
      </c>
      <c r="J417" s="147" t="n">
        <v>25780</v>
      </c>
      <c r="K417" s="148" t="n">
        <v>20.7903225806452</v>
      </c>
    </row>
    <row r="418" customFormat="false" ht="13.5" hidden="false" customHeight="false" outlineLevel="0" collapsed="false">
      <c r="A418" s="144" t="n">
        <v>3131</v>
      </c>
      <c r="B418" s="156" t="s">
        <v>285</v>
      </c>
      <c r="C418" s="156" t="s">
        <v>289</v>
      </c>
      <c r="D418" s="146" t="n">
        <v>0.291666666666667</v>
      </c>
      <c r="E418" s="146" t="n">
        <v>0.340277777777778</v>
      </c>
      <c r="G418" s="145" t="s">
        <v>212</v>
      </c>
      <c r="H418" s="156" t="s">
        <v>207</v>
      </c>
      <c r="I418" s="147" t="n">
        <v>1100</v>
      </c>
      <c r="J418" s="147" t="n">
        <v>22930</v>
      </c>
      <c r="K418" s="148" t="n">
        <v>20.8454545454545</v>
      </c>
    </row>
    <row r="419" customFormat="false" ht="13.5" hidden="false" customHeight="false" outlineLevel="0" collapsed="false">
      <c r="A419" s="144" t="n">
        <v>3132</v>
      </c>
      <c r="B419" s="156" t="s">
        <v>285</v>
      </c>
      <c r="C419" s="156" t="s">
        <v>289</v>
      </c>
      <c r="D419" s="146" t="n">
        <v>0.315972222222222</v>
      </c>
      <c r="E419" s="146" t="n">
        <v>0.364583333333333</v>
      </c>
      <c r="G419" s="145" t="s">
        <v>213</v>
      </c>
      <c r="H419" s="156" t="s">
        <v>291</v>
      </c>
      <c r="I419" s="147" t="n">
        <v>820</v>
      </c>
      <c r="J419" s="147" t="n">
        <v>13330</v>
      </c>
      <c r="K419" s="148" t="n">
        <v>16.2560975609756</v>
      </c>
    </row>
    <row r="420" customFormat="false" ht="13.5" hidden="false" customHeight="false" outlineLevel="0" collapsed="false">
      <c r="A420" s="144" t="n">
        <v>3133</v>
      </c>
      <c r="B420" s="156" t="s">
        <v>285</v>
      </c>
      <c r="C420" s="156" t="s">
        <v>289</v>
      </c>
      <c r="D420" s="146" t="n">
        <v>0.315972222222222</v>
      </c>
      <c r="E420" s="146" t="n">
        <v>0.364583333333333</v>
      </c>
      <c r="G420" s="145" t="s">
        <v>213</v>
      </c>
      <c r="H420" s="156" t="s">
        <v>287</v>
      </c>
      <c r="I420" s="147" t="n">
        <v>420</v>
      </c>
      <c r="J420" s="147" t="n">
        <v>8730</v>
      </c>
      <c r="K420" s="148" t="n">
        <v>20.7857142857143</v>
      </c>
    </row>
    <row r="421" customFormat="false" ht="13.5" hidden="false" customHeight="false" outlineLevel="0" collapsed="false">
      <c r="A421" s="144" t="n">
        <v>3134</v>
      </c>
      <c r="B421" s="156" t="s">
        <v>285</v>
      </c>
      <c r="C421" s="156" t="s">
        <v>289</v>
      </c>
      <c r="D421" s="146" t="n">
        <v>0.315972222222222</v>
      </c>
      <c r="E421" s="146" t="n">
        <v>0.364583333333333</v>
      </c>
      <c r="G421" s="145" t="s">
        <v>213</v>
      </c>
      <c r="H421" s="156" t="s">
        <v>304</v>
      </c>
      <c r="I421" s="147" t="n">
        <v>420</v>
      </c>
      <c r="J421" s="147" t="n">
        <v>9030</v>
      </c>
      <c r="K421" s="148" t="n">
        <v>21.5</v>
      </c>
    </row>
    <row r="422" customFormat="false" ht="13.5" hidden="false" customHeight="false" outlineLevel="0" collapsed="false">
      <c r="A422" s="144" t="n">
        <v>3135</v>
      </c>
      <c r="B422" s="156" t="s">
        <v>285</v>
      </c>
      <c r="C422" s="156" t="s">
        <v>289</v>
      </c>
      <c r="D422" s="146" t="n">
        <v>0.315972222222222</v>
      </c>
      <c r="E422" s="146" t="n">
        <v>0.364583333333333</v>
      </c>
      <c r="G422" s="145" t="s">
        <v>213</v>
      </c>
      <c r="H422" s="156" t="s">
        <v>305</v>
      </c>
      <c r="I422" s="147" t="n">
        <v>420</v>
      </c>
      <c r="J422" s="147" t="n">
        <v>9530</v>
      </c>
      <c r="K422" s="148" t="n">
        <v>22.6904761904762</v>
      </c>
    </row>
    <row r="423" customFormat="false" ht="13.5" hidden="false" customHeight="false" outlineLevel="0" collapsed="false">
      <c r="A423" s="144" t="n">
        <v>3136</v>
      </c>
      <c r="B423" s="156" t="s">
        <v>285</v>
      </c>
      <c r="C423" s="156" t="s">
        <v>289</v>
      </c>
      <c r="D423" s="146" t="n">
        <v>0.315972222222222</v>
      </c>
      <c r="E423" s="146" t="n">
        <v>0.364583333333333</v>
      </c>
      <c r="G423" s="145" t="s">
        <v>213</v>
      </c>
      <c r="H423" s="156" t="s">
        <v>306</v>
      </c>
      <c r="I423" s="147" t="n">
        <v>420</v>
      </c>
      <c r="J423" s="147" t="n">
        <v>10030</v>
      </c>
      <c r="K423" s="148" t="n">
        <v>23.8809523809524</v>
      </c>
    </row>
    <row r="424" customFormat="false" ht="13.5" hidden="false" customHeight="false" outlineLevel="0" collapsed="false">
      <c r="A424" s="144" t="n">
        <v>3137</v>
      </c>
      <c r="B424" s="156" t="s">
        <v>285</v>
      </c>
      <c r="C424" s="156" t="s">
        <v>289</v>
      </c>
      <c r="D424" s="146" t="n">
        <v>0.315972222222222</v>
      </c>
      <c r="E424" s="146" t="n">
        <v>0.364583333333333</v>
      </c>
      <c r="G424" s="145" t="s">
        <v>213</v>
      </c>
      <c r="H424" s="156" t="s">
        <v>204</v>
      </c>
      <c r="I424" s="147" t="n">
        <v>1240</v>
      </c>
      <c r="J424" s="147" t="n">
        <v>36630</v>
      </c>
      <c r="K424" s="148" t="n">
        <v>29.5403225806452</v>
      </c>
    </row>
    <row r="425" customFormat="false" ht="13.5" hidden="false" customHeight="false" outlineLevel="0" collapsed="false">
      <c r="A425" s="144" t="n">
        <v>3138</v>
      </c>
      <c r="B425" s="156" t="s">
        <v>285</v>
      </c>
      <c r="C425" s="156" t="s">
        <v>289</v>
      </c>
      <c r="D425" s="146" t="n">
        <v>0.315972222222222</v>
      </c>
      <c r="E425" s="146" t="n">
        <v>0.364583333333333</v>
      </c>
      <c r="G425" s="145" t="s">
        <v>213</v>
      </c>
      <c r="H425" s="156" t="s">
        <v>292</v>
      </c>
      <c r="I425" s="147" t="n">
        <v>1100</v>
      </c>
      <c r="J425" s="147" t="n">
        <v>25030</v>
      </c>
      <c r="K425" s="148" t="n">
        <v>22.7545454545455</v>
      </c>
    </row>
    <row r="426" customFormat="false" ht="13.5" hidden="false" customHeight="false" outlineLevel="0" collapsed="false">
      <c r="A426" s="144" t="n">
        <v>3139</v>
      </c>
      <c r="B426" s="156" t="s">
        <v>285</v>
      </c>
      <c r="C426" s="156" t="s">
        <v>289</v>
      </c>
      <c r="D426" s="146" t="n">
        <v>0.315972222222222</v>
      </c>
      <c r="E426" s="146" t="n">
        <v>0.364583333333333</v>
      </c>
      <c r="G426" s="145" t="s">
        <v>213</v>
      </c>
      <c r="H426" s="156" t="s">
        <v>205</v>
      </c>
      <c r="I426" s="147" t="n">
        <v>1240</v>
      </c>
      <c r="J426" s="147" t="n">
        <v>26980</v>
      </c>
      <c r="K426" s="148" t="n">
        <v>21.758064516129</v>
      </c>
    </row>
    <row r="427" customFormat="false" ht="13.5" hidden="false" customHeight="false" outlineLevel="0" collapsed="false">
      <c r="A427" s="144" t="n">
        <v>3140</v>
      </c>
      <c r="B427" s="156" t="s">
        <v>285</v>
      </c>
      <c r="C427" s="156" t="s">
        <v>289</v>
      </c>
      <c r="D427" s="146" t="n">
        <v>0.315972222222222</v>
      </c>
      <c r="E427" s="146" t="n">
        <v>0.364583333333333</v>
      </c>
      <c r="G427" s="145" t="s">
        <v>213</v>
      </c>
      <c r="H427" s="156" t="s">
        <v>206</v>
      </c>
      <c r="I427" s="147" t="n">
        <v>1240</v>
      </c>
      <c r="J427" s="147" t="n">
        <v>25780</v>
      </c>
      <c r="K427" s="148" t="n">
        <v>20.7903225806452</v>
      </c>
    </row>
    <row r="428" customFormat="false" ht="13.5" hidden="false" customHeight="false" outlineLevel="0" collapsed="false">
      <c r="A428" s="144" t="n">
        <v>3141</v>
      </c>
      <c r="B428" s="156" t="s">
        <v>285</v>
      </c>
      <c r="C428" s="156" t="s">
        <v>289</v>
      </c>
      <c r="D428" s="146" t="n">
        <v>0.315972222222222</v>
      </c>
      <c r="E428" s="146" t="n">
        <v>0.364583333333333</v>
      </c>
      <c r="G428" s="145" t="s">
        <v>213</v>
      </c>
      <c r="H428" s="156" t="s">
        <v>207</v>
      </c>
      <c r="I428" s="147" t="n">
        <v>1100</v>
      </c>
      <c r="J428" s="147" t="n">
        <v>22930</v>
      </c>
      <c r="K428" s="148" t="n">
        <v>20.8454545454545</v>
      </c>
    </row>
    <row r="429" customFormat="false" ht="13.5" hidden="false" customHeight="false" outlineLevel="0" collapsed="false">
      <c r="A429" s="144" t="n">
        <v>3142</v>
      </c>
      <c r="B429" s="156" t="s">
        <v>285</v>
      </c>
      <c r="C429" s="156" t="s">
        <v>289</v>
      </c>
      <c r="D429" s="146" t="n">
        <v>0.458333333333333</v>
      </c>
      <c r="E429" s="146" t="n">
        <v>0.513888888888889</v>
      </c>
      <c r="G429" s="145" t="s">
        <v>309</v>
      </c>
      <c r="H429" s="156" t="s">
        <v>291</v>
      </c>
      <c r="I429" s="147" t="n">
        <v>820</v>
      </c>
      <c r="J429" s="147" t="n">
        <v>24030</v>
      </c>
      <c r="K429" s="148" t="n">
        <v>29.3048780487805</v>
      </c>
    </row>
    <row r="430" customFormat="false" ht="13.5" hidden="false" customHeight="false" outlineLevel="0" collapsed="false">
      <c r="A430" s="144" t="n">
        <v>3143</v>
      </c>
      <c r="B430" s="156" t="s">
        <v>285</v>
      </c>
      <c r="C430" s="156" t="s">
        <v>289</v>
      </c>
      <c r="D430" s="146" t="n">
        <v>0.458333333333333</v>
      </c>
      <c r="E430" s="146" t="n">
        <v>0.513888888888889</v>
      </c>
      <c r="G430" s="145" t="s">
        <v>309</v>
      </c>
      <c r="H430" s="156" t="s">
        <v>287</v>
      </c>
      <c r="I430" s="147" t="n">
        <v>420</v>
      </c>
      <c r="J430" s="147" t="n">
        <v>11530</v>
      </c>
      <c r="K430" s="148" t="n">
        <v>27.452380952381</v>
      </c>
    </row>
    <row r="431" customFormat="false" ht="13.5" hidden="false" customHeight="false" outlineLevel="0" collapsed="false">
      <c r="A431" s="144" t="n">
        <v>3144</v>
      </c>
      <c r="B431" s="156" t="s">
        <v>285</v>
      </c>
      <c r="C431" s="156" t="s">
        <v>289</v>
      </c>
      <c r="D431" s="146" t="n">
        <v>0.458333333333333</v>
      </c>
      <c r="E431" s="146" t="n">
        <v>0.513888888888889</v>
      </c>
      <c r="G431" s="145" t="s">
        <v>309</v>
      </c>
      <c r="H431" s="156" t="s">
        <v>304</v>
      </c>
      <c r="I431" s="147" t="n">
        <v>420</v>
      </c>
      <c r="J431" s="147" t="n">
        <v>11730</v>
      </c>
      <c r="K431" s="148" t="n">
        <v>27.9285714285714</v>
      </c>
    </row>
    <row r="432" customFormat="false" ht="13.5" hidden="false" customHeight="false" outlineLevel="0" collapsed="false">
      <c r="A432" s="144" t="n">
        <v>3145</v>
      </c>
      <c r="B432" s="156" t="s">
        <v>285</v>
      </c>
      <c r="C432" s="156" t="s">
        <v>289</v>
      </c>
      <c r="D432" s="146" t="n">
        <v>0.458333333333333</v>
      </c>
      <c r="E432" s="146" t="n">
        <v>0.513888888888889</v>
      </c>
      <c r="G432" s="145" t="s">
        <v>309</v>
      </c>
      <c r="H432" s="156" t="s">
        <v>305</v>
      </c>
      <c r="I432" s="147" t="n">
        <v>420</v>
      </c>
      <c r="J432" s="147" t="n">
        <v>12030</v>
      </c>
      <c r="K432" s="148" t="n">
        <v>28.6428571428571</v>
      </c>
    </row>
    <row r="433" customFormat="false" ht="13.5" hidden="false" customHeight="false" outlineLevel="0" collapsed="false">
      <c r="A433" s="144" t="n">
        <v>3146</v>
      </c>
      <c r="B433" s="156" t="s">
        <v>285</v>
      </c>
      <c r="C433" s="156" t="s">
        <v>289</v>
      </c>
      <c r="D433" s="146" t="n">
        <v>0.458333333333333</v>
      </c>
      <c r="E433" s="146" t="n">
        <v>0.513888888888889</v>
      </c>
      <c r="G433" s="145" t="s">
        <v>309</v>
      </c>
      <c r="H433" s="156" t="s">
        <v>306</v>
      </c>
      <c r="I433" s="147" t="n">
        <v>420</v>
      </c>
      <c r="J433" s="147" t="n">
        <v>12530</v>
      </c>
      <c r="K433" s="148" t="n">
        <v>29.8333333333333</v>
      </c>
    </row>
    <row r="434" customFormat="false" ht="13.5" hidden="false" customHeight="false" outlineLevel="0" collapsed="false">
      <c r="A434" s="144" t="n">
        <v>3147</v>
      </c>
      <c r="B434" s="156" t="s">
        <v>285</v>
      </c>
      <c r="C434" s="156" t="s">
        <v>289</v>
      </c>
      <c r="D434" s="146" t="n">
        <v>0.597222222222222</v>
      </c>
      <c r="E434" s="146" t="n">
        <v>0.649305555555556</v>
      </c>
      <c r="G434" s="145" t="s">
        <v>310</v>
      </c>
      <c r="H434" s="156" t="s">
        <v>291</v>
      </c>
      <c r="I434" s="147" t="n">
        <v>820</v>
      </c>
      <c r="J434" s="147" t="n">
        <v>15830</v>
      </c>
      <c r="K434" s="148" t="n">
        <v>19.3048780487805</v>
      </c>
    </row>
    <row r="435" customFormat="false" ht="13.5" hidden="false" customHeight="false" outlineLevel="0" collapsed="false">
      <c r="A435" s="144" t="n">
        <v>3148</v>
      </c>
      <c r="B435" s="156" t="s">
        <v>285</v>
      </c>
      <c r="C435" s="156" t="s">
        <v>289</v>
      </c>
      <c r="D435" s="146" t="n">
        <v>0.597222222222222</v>
      </c>
      <c r="E435" s="146" t="n">
        <v>0.649305555555556</v>
      </c>
      <c r="G435" s="145" t="s">
        <v>310</v>
      </c>
      <c r="H435" s="156" t="s">
        <v>287</v>
      </c>
      <c r="I435" s="147" t="n">
        <v>420</v>
      </c>
      <c r="J435" s="147" t="n">
        <v>11630</v>
      </c>
      <c r="K435" s="148" t="n">
        <v>27.6904761904762</v>
      </c>
    </row>
    <row r="436" customFormat="false" ht="13.5" hidden="false" customHeight="false" outlineLevel="0" collapsed="false">
      <c r="A436" s="144" t="n">
        <v>3149</v>
      </c>
      <c r="B436" s="156" t="s">
        <v>285</v>
      </c>
      <c r="C436" s="156" t="s">
        <v>289</v>
      </c>
      <c r="D436" s="146" t="n">
        <v>0.597222222222222</v>
      </c>
      <c r="E436" s="146" t="n">
        <v>0.649305555555556</v>
      </c>
      <c r="G436" s="145" t="s">
        <v>310</v>
      </c>
      <c r="H436" s="156" t="s">
        <v>304</v>
      </c>
      <c r="I436" s="147" t="n">
        <v>420</v>
      </c>
      <c r="J436" s="147" t="n">
        <v>11830</v>
      </c>
      <c r="K436" s="148" t="n">
        <v>28.1666666666667</v>
      </c>
    </row>
    <row r="437" customFormat="false" ht="13.5" hidden="false" customHeight="false" outlineLevel="0" collapsed="false">
      <c r="A437" s="144" t="n">
        <v>3150</v>
      </c>
      <c r="B437" s="156" t="s">
        <v>285</v>
      </c>
      <c r="C437" s="156" t="s">
        <v>289</v>
      </c>
      <c r="D437" s="146" t="n">
        <v>0.597222222222222</v>
      </c>
      <c r="E437" s="146" t="n">
        <v>0.649305555555556</v>
      </c>
      <c r="G437" s="145" t="s">
        <v>310</v>
      </c>
      <c r="H437" s="156" t="s">
        <v>305</v>
      </c>
      <c r="I437" s="147" t="n">
        <v>420</v>
      </c>
      <c r="J437" s="147" t="n">
        <v>12130</v>
      </c>
      <c r="K437" s="148" t="n">
        <v>28.8809523809524</v>
      </c>
    </row>
    <row r="438" customFormat="false" ht="13.5" hidden="false" customHeight="false" outlineLevel="0" collapsed="false">
      <c r="A438" s="144" t="n">
        <v>3151</v>
      </c>
      <c r="B438" s="156" t="s">
        <v>285</v>
      </c>
      <c r="C438" s="156" t="s">
        <v>289</v>
      </c>
      <c r="D438" s="146" t="n">
        <v>0.597222222222222</v>
      </c>
      <c r="E438" s="146" t="n">
        <v>0.649305555555556</v>
      </c>
      <c r="G438" s="145" t="s">
        <v>310</v>
      </c>
      <c r="H438" s="156" t="s">
        <v>306</v>
      </c>
      <c r="I438" s="147" t="n">
        <v>420</v>
      </c>
      <c r="J438" s="147" t="n">
        <v>12630</v>
      </c>
      <c r="K438" s="148" t="n">
        <v>30.0714285714286</v>
      </c>
    </row>
    <row r="439" customFormat="false" ht="13.5" hidden="false" customHeight="false" outlineLevel="0" collapsed="false">
      <c r="A439" s="144" t="n">
        <v>3152</v>
      </c>
      <c r="B439" s="156" t="s">
        <v>285</v>
      </c>
      <c r="C439" s="156" t="s">
        <v>289</v>
      </c>
      <c r="D439" s="146" t="n">
        <v>0.642361111111111</v>
      </c>
      <c r="E439" s="146" t="n">
        <v>0.694444444444445</v>
      </c>
      <c r="G439" s="145" t="s">
        <v>216</v>
      </c>
      <c r="H439" s="156" t="s">
        <v>291</v>
      </c>
      <c r="I439" s="147" t="n">
        <v>820</v>
      </c>
      <c r="J439" s="147" t="n">
        <v>14730</v>
      </c>
      <c r="K439" s="148" t="n">
        <v>17.9634146341463</v>
      </c>
    </row>
    <row r="440" customFormat="false" ht="13.5" hidden="false" customHeight="false" outlineLevel="0" collapsed="false">
      <c r="A440" s="144" t="n">
        <v>3153</v>
      </c>
      <c r="B440" s="156" t="s">
        <v>285</v>
      </c>
      <c r="C440" s="156" t="s">
        <v>289</v>
      </c>
      <c r="D440" s="146" t="n">
        <v>0.642361111111111</v>
      </c>
      <c r="E440" s="146" t="n">
        <v>0.694444444444445</v>
      </c>
      <c r="G440" s="145" t="s">
        <v>216</v>
      </c>
      <c r="H440" s="156" t="s">
        <v>287</v>
      </c>
      <c r="I440" s="147" t="n">
        <v>420</v>
      </c>
      <c r="J440" s="147" t="n">
        <v>11130</v>
      </c>
      <c r="K440" s="148" t="n">
        <v>26.5</v>
      </c>
    </row>
    <row r="441" customFormat="false" ht="13.5" hidden="false" customHeight="false" outlineLevel="0" collapsed="false">
      <c r="A441" s="144" t="n">
        <v>3154</v>
      </c>
      <c r="B441" s="156" t="s">
        <v>285</v>
      </c>
      <c r="C441" s="156" t="s">
        <v>289</v>
      </c>
      <c r="D441" s="146" t="n">
        <v>0.642361111111111</v>
      </c>
      <c r="E441" s="146" t="n">
        <v>0.694444444444445</v>
      </c>
      <c r="G441" s="145" t="s">
        <v>216</v>
      </c>
      <c r="H441" s="156" t="s">
        <v>304</v>
      </c>
      <c r="I441" s="147" t="n">
        <v>420</v>
      </c>
      <c r="J441" s="147" t="n">
        <v>11330</v>
      </c>
      <c r="K441" s="148" t="n">
        <v>26.9761904761905</v>
      </c>
    </row>
    <row r="442" customFormat="false" ht="13.5" hidden="false" customHeight="false" outlineLevel="0" collapsed="false">
      <c r="A442" s="144" t="n">
        <v>3155</v>
      </c>
      <c r="B442" s="156" t="s">
        <v>285</v>
      </c>
      <c r="C442" s="156" t="s">
        <v>289</v>
      </c>
      <c r="D442" s="146" t="n">
        <v>0.642361111111111</v>
      </c>
      <c r="E442" s="146" t="n">
        <v>0.694444444444445</v>
      </c>
      <c r="G442" s="145" t="s">
        <v>216</v>
      </c>
      <c r="H442" s="156" t="s">
        <v>305</v>
      </c>
      <c r="I442" s="147" t="n">
        <v>420</v>
      </c>
      <c r="J442" s="147" t="n">
        <v>11630</v>
      </c>
      <c r="K442" s="148" t="n">
        <v>27.6904761904762</v>
      </c>
    </row>
    <row r="443" customFormat="false" ht="13.5" hidden="false" customHeight="false" outlineLevel="0" collapsed="false">
      <c r="A443" s="144" t="n">
        <v>3156</v>
      </c>
      <c r="B443" s="156" t="s">
        <v>285</v>
      </c>
      <c r="C443" s="156" t="s">
        <v>289</v>
      </c>
      <c r="D443" s="146" t="n">
        <v>0.642361111111111</v>
      </c>
      <c r="E443" s="146" t="n">
        <v>0.694444444444445</v>
      </c>
      <c r="G443" s="145" t="s">
        <v>216</v>
      </c>
      <c r="H443" s="156" t="s">
        <v>306</v>
      </c>
      <c r="I443" s="147" t="n">
        <v>420</v>
      </c>
      <c r="J443" s="147" t="n">
        <v>12130</v>
      </c>
      <c r="K443" s="148" t="n">
        <v>28.8809523809524</v>
      </c>
    </row>
    <row r="444" customFormat="false" ht="13.5" hidden="false" customHeight="false" outlineLevel="0" collapsed="false">
      <c r="A444" s="144" t="n">
        <v>3157</v>
      </c>
      <c r="B444" s="156" t="s">
        <v>285</v>
      </c>
      <c r="C444" s="156" t="s">
        <v>289</v>
      </c>
      <c r="D444" s="146" t="n">
        <v>0.642361111111111</v>
      </c>
      <c r="E444" s="146" t="n">
        <v>0.694444444444445</v>
      </c>
      <c r="G444" s="145" t="s">
        <v>216</v>
      </c>
      <c r="H444" s="156" t="s">
        <v>204</v>
      </c>
      <c r="I444" s="147" t="n">
        <v>1240</v>
      </c>
      <c r="J444" s="147" t="n">
        <v>36630</v>
      </c>
      <c r="K444" s="148" t="n">
        <v>29.5403225806452</v>
      </c>
    </row>
    <row r="445" customFormat="false" ht="13.5" hidden="false" customHeight="false" outlineLevel="0" collapsed="false">
      <c r="A445" s="144" t="n">
        <v>3158</v>
      </c>
      <c r="B445" s="156" t="s">
        <v>285</v>
      </c>
      <c r="C445" s="156" t="s">
        <v>289</v>
      </c>
      <c r="D445" s="146" t="n">
        <v>0.642361111111111</v>
      </c>
      <c r="E445" s="146" t="n">
        <v>0.694444444444445</v>
      </c>
      <c r="G445" s="145" t="s">
        <v>216</v>
      </c>
      <c r="H445" s="156" t="s">
        <v>292</v>
      </c>
      <c r="I445" s="147" t="n">
        <v>1100</v>
      </c>
      <c r="J445" s="147" t="n">
        <v>23130</v>
      </c>
      <c r="K445" s="148" t="n">
        <v>21.0272727272727</v>
      </c>
    </row>
    <row r="446" customFormat="false" ht="13.5" hidden="false" customHeight="false" outlineLevel="0" collapsed="false">
      <c r="A446" s="144" t="n">
        <v>3159</v>
      </c>
      <c r="B446" s="156" t="s">
        <v>285</v>
      </c>
      <c r="C446" s="156" t="s">
        <v>289</v>
      </c>
      <c r="D446" s="146" t="n">
        <v>0.642361111111111</v>
      </c>
      <c r="E446" s="146" t="n">
        <v>0.694444444444445</v>
      </c>
      <c r="G446" s="145" t="s">
        <v>216</v>
      </c>
      <c r="H446" s="156" t="s">
        <v>205</v>
      </c>
      <c r="I446" s="147" t="n">
        <v>1240</v>
      </c>
      <c r="J446" s="147" t="n">
        <v>26980</v>
      </c>
      <c r="K446" s="148" t="n">
        <v>21.758064516129</v>
      </c>
    </row>
    <row r="447" customFormat="false" ht="13.5" hidden="false" customHeight="false" outlineLevel="0" collapsed="false">
      <c r="A447" s="144" t="n">
        <v>3160</v>
      </c>
      <c r="B447" s="156" t="s">
        <v>285</v>
      </c>
      <c r="C447" s="156" t="s">
        <v>289</v>
      </c>
      <c r="D447" s="146" t="n">
        <v>0.642361111111111</v>
      </c>
      <c r="E447" s="146" t="n">
        <v>0.694444444444445</v>
      </c>
      <c r="G447" s="145" t="s">
        <v>216</v>
      </c>
      <c r="H447" s="156" t="s">
        <v>206</v>
      </c>
      <c r="I447" s="147" t="n">
        <v>1240</v>
      </c>
      <c r="J447" s="147" t="n">
        <v>25780</v>
      </c>
      <c r="K447" s="148" t="n">
        <v>20.7903225806452</v>
      </c>
    </row>
    <row r="448" customFormat="false" ht="13.5" hidden="false" customHeight="false" outlineLevel="0" collapsed="false">
      <c r="A448" s="144" t="n">
        <v>3161</v>
      </c>
      <c r="B448" s="156" t="s">
        <v>285</v>
      </c>
      <c r="C448" s="156" t="s">
        <v>289</v>
      </c>
      <c r="D448" s="146" t="n">
        <v>0.642361111111111</v>
      </c>
      <c r="E448" s="146" t="n">
        <v>0.694444444444445</v>
      </c>
      <c r="G448" s="145" t="s">
        <v>216</v>
      </c>
      <c r="H448" s="156" t="s">
        <v>207</v>
      </c>
      <c r="I448" s="147" t="n">
        <v>1100</v>
      </c>
      <c r="J448" s="147" t="n">
        <v>22930</v>
      </c>
      <c r="K448" s="148" t="n">
        <v>20.8454545454545</v>
      </c>
    </row>
    <row r="449" customFormat="false" ht="13.5" hidden="false" customHeight="false" outlineLevel="0" collapsed="false">
      <c r="A449" s="144" t="n">
        <v>3162</v>
      </c>
      <c r="B449" s="156" t="s">
        <v>285</v>
      </c>
      <c r="C449" s="156" t="s">
        <v>289</v>
      </c>
      <c r="D449" s="146" t="n">
        <v>0.729166666666667</v>
      </c>
      <c r="E449" s="146" t="n">
        <v>0.784722222222222</v>
      </c>
      <c r="G449" s="145" t="s">
        <v>311</v>
      </c>
      <c r="H449" s="156" t="s">
        <v>291</v>
      </c>
      <c r="I449" s="147" t="n">
        <v>820</v>
      </c>
      <c r="J449" s="147" t="n">
        <v>24030</v>
      </c>
      <c r="K449" s="148" t="n">
        <v>29.3048780487805</v>
      </c>
    </row>
    <row r="450" customFormat="false" ht="13.5" hidden="false" customHeight="false" outlineLevel="0" collapsed="false">
      <c r="A450" s="144" t="n">
        <v>3163</v>
      </c>
      <c r="B450" s="156" t="s">
        <v>285</v>
      </c>
      <c r="C450" s="156" t="s">
        <v>289</v>
      </c>
      <c r="D450" s="146" t="n">
        <v>0.729166666666667</v>
      </c>
      <c r="E450" s="146" t="n">
        <v>0.784722222222222</v>
      </c>
      <c r="G450" s="145" t="s">
        <v>311</v>
      </c>
      <c r="H450" s="156" t="s">
        <v>306</v>
      </c>
      <c r="I450" s="147" t="n">
        <v>420</v>
      </c>
      <c r="J450" s="147" t="n">
        <v>12930</v>
      </c>
      <c r="K450" s="148" t="n">
        <v>30.7857142857143</v>
      </c>
    </row>
    <row r="451" customFormat="false" ht="13.5" hidden="false" customHeight="false" outlineLevel="0" collapsed="false">
      <c r="A451" s="144" t="n">
        <v>3164</v>
      </c>
      <c r="B451" s="156" t="s">
        <v>285</v>
      </c>
      <c r="C451" s="156" t="s">
        <v>289</v>
      </c>
      <c r="D451" s="146" t="n">
        <v>0.774305555555555</v>
      </c>
      <c r="E451" s="146" t="n">
        <v>0.829861111111111</v>
      </c>
      <c r="G451" s="145" t="s">
        <v>312</v>
      </c>
      <c r="H451" s="156" t="s">
        <v>291</v>
      </c>
      <c r="I451" s="147" t="n">
        <v>820</v>
      </c>
      <c r="J451" s="147" t="n">
        <v>24030</v>
      </c>
      <c r="K451" s="148" t="n">
        <v>29.3048780487805</v>
      </c>
    </row>
    <row r="452" customFormat="false" ht="13.5" hidden="false" customHeight="false" outlineLevel="0" collapsed="false">
      <c r="A452" s="144" t="n">
        <v>3165</v>
      </c>
      <c r="B452" s="156" t="s">
        <v>285</v>
      </c>
      <c r="C452" s="156" t="s">
        <v>289</v>
      </c>
      <c r="D452" s="146" t="n">
        <v>0.774305555555555</v>
      </c>
      <c r="E452" s="146" t="n">
        <v>0.829861111111111</v>
      </c>
      <c r="G452" s="145" t="s">
        <v>312</v>
      </c>
      <c r="H452" s="156" t="s">
        <v>306</v>
      </c>
      <c r="I452" s="147" t="n">
        <v>420</v>
      </c>
      <c r="J452" s="147" t="n">
        <v>16730</v>
      </c>
      <c r="K452" s="148" t="n">
        <v>39.8333333333333</v>
      </c>
    </row>
    <row r="453" customFormat="false" ht="13.5" hidden="false" customHeight="false" outlineLevel="0" collapsed="false">
      <c r="A453" s="144" t="n">
        <v>3166</v>
      </c>
      <c r="B453" s="156" t="s">
        <v>285</v>
      </c>
      <c r="C453" s="156" t="s">
        <v>289</v>
      </c>
      <c r="D453" s="146" t="n">
        <v>0.881944444444445</v>
      </c>
      <c r="E453" s="146" t="n">
        <v>0.9375</v>
      </c>
      <c r="G453" s="145" t="s">
        <v>255</v>
      </c>
      <c r="H453" s="156" t="s">
        <v>291</v>
      </c>
      <c r="I453" s="147" t="n">
        <v>820</v>
      </c>
      <c r="J453" s="147" t="n">
        <v>14230</v>
      </c>
      <c r="K453" s="148" t="n">
        <v>17.3536585365854</v>
      </c>
    </row>
    <row r="454" customFormat="false" ht="13.5" hidden="false" customHeight="false" outlineLevel="0" collapsed="false">
      <c r="A454" s="144" t="n">
        <v>3167</v>
      </c>
      <c r="B454" s="156" t="s">
        <v>285</v>
      </c>
      <c r="C454" s="156" t="s">
        <v>289</v>
      </c>
      <c r="D454" s="146" t="n">
        <v>0.881944444444445</v>
      </c>
      <c r="E454" s="146" t="n">
        <v>0.9375</v>
      </c>
      <c r="G454" s="145" t="s">
        <v>255</v>
      </c>
      <c r="H454" s="156" t="s">
        <v>287</v>
      </c>
      <c r="I454" s="147" t="n">
        <v>420</v>
      </c>
      <c r="J454" s="147" t="n">
        <v>11630</v>
      </c>
      <c r="K454" s="148" t="n">
        <v>27.6904761904762</v>
      </c>
    </row>
    <row r="455" customFormat="false" ht="13.5" hidden="false" customHeight="false" outlineLevel="0" collapsed="false">
      <c r="A455" s="144" t="n">
        <v>3168</v>
      </c>
      <c r="B455" s="156" t="s">
        <v>285</v>
      </c>
      <c r="C455" s="156" t="s">
        <v>289</v>
      </c>
      <c r="D455" s="146" t="n">
        <v>0.881944444444445</v>
      </c>
      <c r="E455" s="146" t="n">
        <v>0.9375</v>
      </c>
      <c r="G455" s="145" t="s">
        <v>255</v>
      </c>
      <c r="H455" s="156" t="s">
        <v>304</v>
      </c>
      <c r="I455" s="147" t="n">
        <v>420</v>
      </c>
      <c r="J455" s="147" t="n">
        <v>11830</v>
      </c>
      <c r="K455" s="148" t="n">
        <v>28.1666666666667</v>
      </c>
    </row>
    <row r="456" customFormat="false" ht="13.5" hidden="false" customHeight="false" outlineLevel="0" collapsed="false">
      <c r="A456" s="144" t="n">
        <v>3169</v>
      </c>
      <c r="B456" s="156" t="s">
        <v>285</v>
      </c>
      <c r="C456" s="156" t="s">
        <v>289</v>
      </c>
      <c r="D456" s="146" t="n">
        <v>0.881944444444445</v>
      </c>
      <c r="E456" s="146" t="n">
        <v>0.9375</v>
      </c>
      <c r="G456" s="145" t="s">
        <v>255</v>
      </c>
      <c r="H456" s="156" t="s">
        <v>305</v>
      </c>
      <c r="I456" s="147" t="n">
        <v>420</v>
      </c>
      <c r="J456" s="147" t="n">
        <v>12130</v>
      </c>
      <c r="K456" s="148" t="n">
        <v>28.8809523809524</v>
      </c>
    </row>
    <row r="457" customFormat="false" ht="13.5" hidden="false" customHeight="false" outlineLevel="0" collapsed="false">
      <c r="A457" s="144" t="n">
        <v>3170</v>
      </c>
      <c r="B457" s="156" t="s">
        <v>285</v>
      </c>
      <c r="C457" s="156" t="s">
        <v>289</v>
      </c>
      <c r="D457" s="146" t="n">
        <v>0.881944444444445</v>
      </c>
      <c r="E457" s="146" t="n">
        <v>0.9375</v>
      </c>
      <c r="G457" s="145" t="s">
        <v>255</v>
      </c>
      <c r="H457" s="156" t="s">
        <v>306</v>
      </c>
      <c r="I457" s="147" t="n">
        <v>420</v>
      </c>
      <c r="J457" s="147" t="n">
        <v>12630</v>
      </c>
      <c r="K457" s="148" t="n">
        <v>30.0714285714286</v>
      </c>
    </row>
    <row r="458" customFormat="false" ht="13.5" hidden="false" customHeight="false" outlineLevel="0" collapsed="false">
      <c r="A458" s="144" t="n">
        <v>3171</v>
      </c>
      <c r="B458" s="156" t="s">
        <v>285</v>
      </c>
      <c r="C458" s="156" t="s">
        <v>289</v>
      </c>
      <c r="D458" s="146" t="n">
        <v>0.881944444444445</v>
      </c>
      <c r="E458" s="146" t="n">
        <v>0.9375</v>
      </c>
      <c r="G458" s="145" t="s">
        <v>255</v>
      </c>
      <c r="H458" s="156" t="s">
        <v>204</v>
      </c>
      <c r="I458" s="147" t="n">
        <v>1240</v>
      </c>
      <c r="J458" s="147" t="n">
        <v>36630</v>
      </c>
      <c r="K458" s="148" t="n">
        <v>29.5403225806452</v>
      </c>
    </row>
    <row r="459" customFormat="false" ht="13.5" hidden="false" customHeight="false" outlineLevel="0" collapsed="false">
      <c r="A459" s="144" t="n">
        <v>3172</v>
      </c>
      <c r="B459" s="156" t="s">
        <v>285</v>
      </c>
      <c r="C459" s="156" t="s">
        <v>289</v>
      </c>
      <c r="D459" s="146" t="n">
        <v>0.881944444444445</v>
      </c>
      <c r="E459" s="146" t="n">
        <v>0.9375</v>
      </c>
      <c r="G459" s="145" t="s">
        <v>255</v>
      </c>
      <c r="H459" s="156" t="s">
        <v>292</v>
      </c>
      <c r="I459" s="147" t="n">
        <v>1100</v>
      </c>
      <c r="J459" s="147" t="n">
        <v>23130</v>
      </c>
      <c r="K459" s="148" t="n">
        <v>21.0272727272727</v>
      </c>
    </row>
    <row r="460" customFormat="false" ht="13.5" hidden="false" customHeight="false" outlineLevel="0" collapsed="false">
      <c r="A460" s="144" t="n">
        <v>3173</v>
      </c>
      <c r="B460" s="156" t="s">
        <v>285</v>
      </c>
      <c r="C460" s="156" t="s">
        <v>289</v>
      </c>
      <c r="D460" s="146" t="n">
        <v>0.881944444444445</v>
      </c>
      <c r="E460" s="146" t="n">
        <v>0.9375</v>
      </c>
      <c r="G460" s="145" t="s">
        <v>255</v>
      </c>
      <c r="H460" s="156" t="s">
        <v>205</v>
      </c>
      <c r="I460" s="147" t="n">
        <v>1240</v>
      </c>
      <c r="J460" s="147" t="n">
        <v>26980</v>
      </c>
      <c r="K460" s="148" t="n">
        <v>21.758064516129</v>
      </c>
    </row>
    <row r="461" customFormat="false" ht="13.5" hidden="false" customHeight="false" outlineLevel="0" collapsed="false">
      <c r="A461" s="144" t="n">
        <v>3174</v>
      </c>
      <c r="B461" s="156" t="s">
        <v>285</v>
      </c>
      <c r="C461" s="156" t="s">
        <v>289</v>
      </c>
      <c r="D461" s="146" t="n">
        <v>0.881944444444445</v>
      </c>
      <c r="E461" s="146" t="n">
        <v>0.9375</v>
      </c>
      <c r="G461" s="145" t="s">
        <v>255</v>
      </c>
      <c r="H461" s="156" t="s">
        <v>206</v>
      </c>
      <c r="I461" s="147" t="n">
        <v>1240</v>
      </c>
      <c r="J461" s="147" t="n">
        <v>25780</v>
      </c>
      <c r="K461" s="148" t="n">
        <v>20.7903225806452</v>
      </c>
    </row>
    <row r="462" customFormat="false" ht="13.5" hidden="false" customHeight="false" outlineLevel="0" collapsed="false">
      <c r="A462" s="144" t="n">
        <v>3175</v>
      </c>
      <c r="B462" s="156" t="s">
        <v>285</v>
      </c>
      <c r="C462" s="156" t="s">
        <v>289</v>
      </c>
      <c r="D462" s="146" t="n">
        <v>0.881944444444445</v>
      </c>
      <c r="E462" s="146" t="n">
        <v>0.9375</v>
      </c>
      <c r="G462" s="145" t="s">
        <v>255</v>
      </c>
      <c r="H462" s="156" t="s">
        <v>207</v>
      </c>
      <c r="I462" s="147" t="n">
        <v>1100</v>
      </c>
      <c r="J462" s="147" t="n">
        <v>22930</v>
      </c>
      <c r="K462" s="148" t="n">
        <v>20.8454545454545</v>
      </c>
    </row>
    <row r="463" customFormat="false" ht="13.5" hidden="false" customHeight="false" outlineLevel="0" collapsed="false">
      <c r="A463" s="144" t="n">
        <v>3176</v>
      </c>
      <c r="B463" s="156" t="s">
        <v>285</v>
      </c>
      <c r="C463" s="156" t="s">
        <v>289</v>
      </c>
      <c r="D463" s="146" t="n">
        <v>0.90625</v>
      </c>
      <c r="E463" s="146" t="n">
        <v>0.958333333333333</v>
      </c>
      <c r="G463" s="145" t="s">
        <v>220</v>
      </c>
      <c r="H463" s="156" t="s">
        <v>291</v>
      </c>
      <c r="I463" s="147" t="n">
        <v>820</v>
      </c>
      <c r="J463" s="147" t="n">
        <v>14230</v>
      </c>
      <c r="K463" s="148" t="n">
        <v>17.3536585365854</v>
      </c>
    </row>
    <row r="464" customFormat="false" ht="13.5" hidden="false" customHeight="false" outlineLevel="0" collapsed="false">
      <c r="A464" s="144" t="n">
        <v>3177</v>
      </c>
      <c r="B464" s="156" t="s">
        <v>285</v>
      </c>
      <c r="C464" s="156" t="s">
        <v>289</v>
      </c>
      <c r="D464" s="146" t="n">
        <v>0.90625</v>
      </c>
      <c r="E464" s="146" t="n">
        <v>0.958333333333333</v>
      </c>
      <c r="G464" s="145" t="s">
        <v>220</v>
      </c>
      <c r="H464" s="156" t="s">
        <v>287</v>
      </c>
      <c r="I464" s="147" t="n">
        <v>420</v>
      </c>
      <c r="J464" s="147" t="n">
        <v>11130</v>
      </c>
      <c r="K464" s="148" t="n">
        <v>26.5</v>
      </c>
    </row>
    <row r="465" customFormat="false" ht="13.5" hidden="false" customHeight="false" outlineLevel="0" collapsed="false">
      <c r="A465" s="144" t="n">
        <v>3178</v>
      </c>
      <c r="B465" s="156" t="s">
        <v>285</v>
      </c>
      <c r="C465" s="156" t="s">
        <v>289</v>
      </c>
      <c r="D465" s="146" t="n">
        <v>0.90625</v>
      </c>
      <c r="E465" s="146" t="n">
        <v>0.958333333333333</v>
      </c>
      <c r="G465" s="145" t="s">
        <v>220</v>
      </c>
      <c r="H465" s="156" t="s">
        <v>304</v>
      </c>
      <c r="I465" s="147" t="n">
        <v>420</v>
      </c>
      <c r="J465" s="147" t="n">
        <v>11330</v>
      </c>
      <c r="K465" s="148" t="n">
        <v>26.9761904761905</v>
      </c>
    </row>
    <row r="466" customFormat="false" ht="13.5" hidden="false" customHeight="false" outlineLevel="0" collapsed="false">
      <c r="A466" s="144" t="n">
        <v>3179</v>
      </c>
      <c r="B466" s="156" t="s">
        <v>285</v>
      </c>
      <c r="C466" s="156" t="s">
        <v>289</v>
      </c>
      <c r="D466" s="146" t="n">
        <v>0.90625</v>
      </c>
      <c r="E466" s="146" t="n">
        <v>0.958333333333333</v>
      </c>
      <c r="G466" s="145" t="s">
        <v>220</v>
      </c>
      <c r="H466" s="156" t="s">
        <v>305</v>
      </c>
      <c r="I466" s="147" t="n">
        <v>420</v>
      </c>
      <c r="J466" s="147" t="n">
        <v>11630</v>
      </c>
      <c r="K466" s="148" t="n">
        <v>27.6904761904762</v>
      </c>
    </row>
    <row r="467" customFormat="false" ht="13.5" hidden="false" customHeight="false" outlineLevel="0" collapsed="false">
      <c r="A467" s="144" t="n">
        <v>3180</v>
      </c>
      <c r="B467" s="156" t="s">
        <v>285</v>
      </c>
      <c r="C467" s="156" t="s">
        <v>289</v>
      </c>
      <c r="D467" s="146" t="n">
        <v>0.90625</v>
      </c>
      <c r="E467" s="146" t="n">
        <v>0.958333333333333</v>
      </c>
      <c r="G467" s="145" t="s">
        <v>220</v>
      </c>
      <c r="H467" s="156" t="s">
        <v>306</v>
      </c>
      <c r="I467" s="147" t="n">
        <v>420</v>
      </c>
      <c r="J467" s="147" t="n">
        <v>12130</v>
      </c>
      <c r="K467" s="148" t="n">
        <v>28.8809523809524</v>
      </c>
    </row>
    <row r="468" customFormat="false" ht="13.5" hidden="false" customHeight="false" outlineLevel="0" collapsed="false">
      <c r="A468" s="144" t="n">
        <v>3181</v>
      </c>
      <c r="B468" s="156" t="s">
        <v>285</v>
      </c>
      <c r="C468" s="156" t="s">
        <v>289</v>
      </c>
      <c r="D468" s="146" t="n">
        <v>0.90625</v>
      </c>
      <c r="E468" s="146" t="n">
        <v>0.958333333333333</v>
      </c>
      <c r="G468" s="145" t="s">
        <v>220</v>
      </c>
      <c r="H468" s="156" t="s">
        <v>204</v>
      </c>
      <c r="I468" s="147" t="n">
        <v>1240</v>
      </c>
      <c r="J468" s="147" t="n">
        <v>36630</v>
      </c>
      <c r="K468" s="148" t="n">
        <v>29.5403225806452</v>
      </c>
    </row>
    <row r="469" customFormat="false" ht="13.5" hidden="false" customHeight="false" outlineLevel="0" collapsed="false">
      <c r="A469" s="144" t="n">
        <v>3182</v>
      </c>
      <c r="B469" s="156" t="s">
        <v>285</v>
      </c>
      <c r="C469" s="156" t="s">
        <v>289</v>
      </c>
      <c r="D469" s="146" t="n">
        <v>0.90625</v>
      </c>
      <c r="E469" s="146" t="n">
        <v>0.958333333333333</v>
      </c>
      <c r="G469" s="145" t="s">
        <v>220</v>
      </c>
      <c r="H469" s="156" t="s">
        <v>292</v>
      </c>
      <c r="I469" s="147" t="n">
        <v>1100</v>
      </c>
      <c r="J469" s="147" t="n">
        <v>23130</v>
      </c>
      <c r="K469" s="148" t="n">
        <v>21.0272727272727</v>
      </c>
    </row>
    <row r="470" customFormat="false" ht="13.5" hidden="false" customHeight="false" outlineLevel="0" collapsed="false">
      <c r="A470" s="144" t="n">
        <v>3183</v>
      </c>
      <c r="B470" s="156" t="s">
        <v>285</v>
      </c>
      <c r="C470" s="156" t="s">
        <v>289</v>
      </c>
      <c r="D470" s="146" t="n">
        <v>0.90625</v>
      </c>
      <c r="E470" s="146" t="n">
        <v>0.958333333333333</v>
      </c>
      <c r="G470" s="145" t="s">
        <v>220</v>
      </c>
      <c r="H470" s="156" t="s">
        <v>205</v>
      </c>
      <c r="I470" s="147" t="n">
        <v>1240</v>
      </c>
      <c r="J470" s="147" t="n">
        <v>26980</v>
      </c>
      <c r="K470" s="148" t="n">
        <v>21.758064516129</v>
      </c>
    </row>
    <row r="471" customFormat="false" ht="13.5" hidden="false" customHeight="false" outlineLevel="0" collapsed="false">
      <c r="A471" s="144" t="n">
        <v>3184</v>
      </c>
      <c r="B471" s="156" t="s">
        <v>285</v>
      </c>
      <c r="C471" s="156" t="s">
        <v>289</v>
      </c>
      <c r="D471" s="146" t="n">
        <v>0.90625</v>
      </c>
      <c r="E471" s="146" t="n">
        <v>0.958333333333333</v>
      </c>
      <c r="G471" s="145" t="s">
        <v>220</v>
      </c>
      <c r="H471" s="156" t="s">
        <v>206</v>
      </c>
      <c r="I471" s="147" t="n">
        <v>1240</v>
      </c>
      <c r="J471" s="147" t="n">
        <v>25780</v>
      </c>
      <c r="K471" s="148" t="n">
        <v>20.7903225806452</v>
      </c>
    </row>
    <row r="472" customFormat="false" ht="13.5" hidden="false" customHeight="false" outlineLevel="0" collapsed="false">
      <c r="A472" s="144" t="n">
        <v>3185</v>
      </c>
      <c r="B472" s="156" t="s">
        <v>285</v>
      </c>
      <c r="C472" s="156" t="s">
        <v>289</v>
      </c>
      <c r="D472" s="146" t="n">
        <v>0.90625</v>
      </c>
      <c r="E472" s="146" t="n">
        <v>0.958333333333333</v>
      </c>
      <c r="G472" s="145" t="s">
        <v>220</v>
      </c>
      <c r="H472" s="156" t="s">
        <v>207</v>
      </c>
      <c r="I472" s="147" t="n">
        <v>1100</v>
      </c>
      <c r="J472" s="147" t="n">
        <v>22930</v>
      </c>
      <c r="K472" s="148" t="n">
        <v>20.8454545454545</v>
      </c>
    </row>
    <row r="473" customFormat="false" ht="13.5" hidden="false" customHeight="false" outlineLevel="0" collapsed="false">
      <c r="A473" s="144" t="n">
        <v>3186</v>
      </c>
      <c r="B473" s="156" t="s">
        <v>285</v>
      </c>
      <c r="C473" s="156" t="s">
        <v>138</v>
      </c>
      <c r="D473" s="146" t="n">
        <v>0.8125</v>
      </c>
      <c r="E473" s="146" t="n">
        <v>0.864583333333333</v>
      </c>
      <c r="G473" s="145" t="s">
        <v>221</v>
      </c>
      <c r="H473" s="156" t="s">
        <v>291</v>
      </c>
      <c r="I473" s="147" t="n">
        <v>830</v>
      </c>
      <c r="J473" s="147" t="n">
        <v>17740</v>
      </c>
      <c r="K473" s="148" t="n">
        <v>21.3734939759036</v>
      </c>
    </row>
    <row r="474" customFormat="false" ht="13.5" hidden="false" customHeight="false" outlineLevel="0" collapsed="false">
      <c r="A474" s="144" t="n">
        <v>3187</v>
      </c>
      <c r="B474" s="156" t="s">
        <v>285</v>
      </c>
      <c r="C474" s="156" t="s">
        <v>138</v>
      </c>
      <c r="D474" s="146" t="n">
        <v>0.8125</v>
      </c>
      <c r="E474" s="146" t="n">
        <v>0.864583333333333</v>
      </c>
      <c r="G474" s="145" t="s">
        <v>221</v>
      </c>
      <c r="H474" s="156" t="s">
        <v>287</v>
      </c>
      <c r="I474" s="147" t="n">
        <v>430</v>
      </c>
      <c r="J474" s="147" t="n">
        <v>9440</v>
      </c>
      <c r="K474" s="148" t="n">
        <v>21.953488372093</v>
      </c>
    </row>
    <row r="475" customFormat="false" ht="13.5" hidden="false" customHeight="false" outlineLevel="0" collapsed="false">
      <c r="A475" s="144" t="n">
        <v>3188</v>
      </c>
      <c r="B475" s="156" t="s">
        <v>285</v>
      </c>
      <c r="C475" s="156" t="s">
        <v>138</v>
      </c>
      <c r="D475" s="146" t="n">
        <v>0.8125</v>
      </c>
      <c r="E475" s="146" t="n">
        <v>0.864583333333333</v>
      </c>
      <c r="G475" s="145" t="s">
        <v>221</v>
      </c>
      <c r="H475" s="156" t="s">
        <v>304</v>
      </c>
      <c r="I475" s="147" t="n">
        <v>430</v>
      </c>
      <c r="J475" s="147" t="n">
        <v>12540</v>
      </c>
      <c r="K475" s="148" t="n">
        <v>29.1627906976744</v>
      </c>
    </row>
    <row r="476" customFormat="false" ht="13.5" hidden="false" customHeight="false" outlineLevel="0" collapsed="false">
      <c r="A476" s="144" t="n">
        <v>3189</v>
      </c>
      <c r="B476" s="156" t="s">
        <v>285</v>
      </c>
      <c r="C476" s="156" t="s">
        <v>138</v>
      </c>
      <c r="D476" s="146" t="n">
        <v>0.8125</v>
      </c>
      <c r="E476" s="146" t="n">
        <v>0.864583333333333</v>
      </c>
      <c r="G476" s="145" t="s">
        <v>221</v>
      </c>
      <c r="H476" s="156" t="s">
        <v>305</v>
      </c>
      <c r="I476" s="147" t="n">
        <v>430</v>
      </c>
      <c r="J476" s="147" t="n">
        <v>13540</v>
      </c>
      <c r="K476" s="148" t="n">
        <v>31.4883720930233</v>
      </c>
    </row>
    <row r="477" customFormat="false" ht="13.5" hidden="false" customHeight="false" outlineLevel="0" collapsed="false">
      <c r="A477" s="144" t="n">
        <v>3190</v>
      </c>
      <c r="B477" s="156" t="s">
        <v>285</v>
      </c>
      <c r="C477" s="156" t="s">
        <v>138</v>
      </c>
      <c r="D477" s="146" t="n">
        <v>0.8125</v>
      </c>
      <c r="E477" s="146" t="n">
        <v>0.864583333333333</v>
      </c>
      <c r="G477" s="145" t="s">
        <v>221</v>
      </c>
      <c r="H477" s="156" t="s">
        <v>306</v>
      </c>
      <c r="I477" s="147" t="n">
        <v>430</v>
      </c>
      <c r="J477" s="147" t="n">
        <v>14340</v>
      </c>
      <c r="K477" s="148" t="n">
        <v>33.3488372093023</v>
      </c>
    </row>
    <row r="478" customFormat="false" ht="13.5" hidden="false" customHeight="false" outlineLevel="0" collapsed="false">
      <c r="A478" s="144" t="n">
        <v>3191</v>
      </c>
      <c r="B478" s="156" t="s">
        <v>285</v>
      </c>
      <c r="C478" s="156" t="s">
        <v>138</v>
      </c>
      <c r="D478" s="146" t="n">
        <v>0.8125</v>
      </c>
      <c r="E478" s="146" t="n">
        <v>0.864583333333333</v>
      </c>
      <c r="G478" s="145" t="s">
        <v>221</v>
      </c>
      <c r="H478" s="156" t="s">
        <v>307</v>
      </c>
      <c r="I478" s="147" t="n">
        <v>430</v>
      </c>
      <c r="J478" s="147" t="n">
        <v>14440</v>
      </c>
      <c r="K478" s="148" t="n">
        <v>33.5813953488372</v>
      </c>
    </row>
    <row r="479" customFormat="false" ht="13.5" hidden="false" customHeight="false" outlineLevel="0" collapsed="false">
      <c r="A479" s="144" t="n">
        <v>3192</v>
      </c>
      <c r="B479" s="156" t="s">
        <v>285</v>
      </c>
      <c r="C479" s="156" t="s">
        <v>138</v>
      </c>
      <c r="D479" s="146" t="n">
        <v>0.8125</v>
      </c>
      <c r="E479" s="146" t="n">
        <v>0.864583333333333</v>
      </c>
      <c r="G479" s="145" t="s">
        <v>221</v>
      </c>
      <c r="H479" s="156" t="s">
        <v>204</v>
      </c>
      <c r="I479" s="147" t="n">
        <v>1261</v>
      </c>
      <c r="J479" s="147" t="n">
        <v>32640</v>
      </c>
      <c r="K479" s="148" t="n">
        <v>25.8842188739096</v>
      </c>
    </row>
    <row r="480" customFormat="false" ht="13.5" hidden="false" customHeight="false" outlineLevel="0" collapsed="false">
      <c r="A480" s="144" t="n">
        <v>3193</v>
      </c>
      <c r="B480" s="156" t="s">
        <v>285</v>
      </c>
      <c r="C480" s="156" t="s">
        <v>138</v>
      </c>
      <c r="D480" s="146" t="n">
        <v>0.8125</v>
      </c>
      <c r="E480" s="146" t="n">
        <v>0.864583333333333</v>
      </c>
      <c r="G480" s="145" t="s">
        <v>221</v>
      </c>
      <c r="H480" s="156" t="s">
        <v>292</v>
      </c>
      <c r="I480" s="147" t="n">
        <v>1117</v>
      </c>
      <c r="J480" s="147" t="n">
        <v>21840</v>
      </c>
      <c r="K480" s="148" t="n">
        <v>19.5523724261414</v>
      </c>
    </row>
    <row r="481" customFormat="false" ht="13.5" hidden="false" customHeight="false" outlineLevel="0" collapsed="false">
      <c r="A481" s="144" t="n">
        <v>3194</v>
      </c>
      <c r="B481" s="156" t="s">
        <v>285</v>
      </c>
      <c r="C481" s="156" t="s">
        <v>138</v>
      </c>
      <c r="D481" s="146" t="n">
        <v>0.8125</v>
      </c>
      <c r="E481" s="146" t="n">
        <v>0.864583333333333</v>
      </c>
      <c r="G481" s="145" t="s">
        <v>221</v>
      </c>
      <c r="H481" s="156" t="s">
        <v>288</v>
      </c>
      <c r="I481" s="147" t="n">
        <v>1117</v>
      </c>
      <c r="J481" s="147" t="n">
        <v>19440</v>
      </c>
      <c r="K481" s="148" t="n">
        <v>17.4037600716204</v>
      </c>
    </row>
    <row r="482" customFormat="false" ht="13.5" hidden="false" customHeight="false" outlineLevel="0" collapsed="false">
      <c r="A482" s="144" t="n">
        <v>3195</v>
      </c>
      <c r="B482" s="156" t="s">
        <v>285</v>
      </c>
      <c r="C482" s="156" t="s">
        <v>138</v>
      </c>
      <c r="D482" s="146" t="n">
        <v>0.8125</v>
      </c>
      <c r="E482" s="146" t="n">
        <v>0.864583333333333</v>
      </c>
      <c r="G482" s="145" t="s">
        <v>221</v>
      </c>
      <c r="H482" s="156" t="s">
        <v>205</v>
      </c>
      <c r="I482" s="147" t="n">
        <v>1261</v>
      </c>
      <c r="J482" s="147" t="n">
        <v>23990</v>
      </c>
      <c r="K482" s="148" t="n">
        <v>19.0245836637589</v>
      </c>
    </row>
    <row r="483" customFormat="false" ht="13.5" hidden="false" customHeight="false" outlineLevel="0" collapsed="false">
      <c r="A483" s="144" t="n">
        <v>3196</v>
      </c>
      <c r="B483" s="156" t="s">
        <v>285</v>
      </c>
      <c r="C483" s="156" t="s">
        <v>138</v>
      </c>
      <c r="D483" s="146" t="n">
        <v>0.8125</v>
      </c>
      <c r="E483" s="146" t="n">
        <v>0.864583333333333</v>
      </c>
      <c r="G483" s="145" t="s">
        <v>221</v>
      </c>
      <c r="H483" s="156" t="s">
        <v>206</v>
      </c>
      <c r="I483" s="147" t="n">
        <v>1261</v>
      </c>
      <c r="J483" s="147" t="n">
        <v>22090</v>
      </c>
      <c r="K483" s="148" t="n">
        <v>17.5178429817605</v>
      </c>
    </row>
    <row r="484" customFormat="false" ht="13.5" hidden="false" customHeight="false" outlineLevel="0" collapsed="false">
      <c r="A484" s="144" t="n">
        <v>3197</v>
      </c>
      <c r="B484" s="156" t="s">
        <v>285</v>
      </c>
      <c r="C484" s="156" t="s">
        <v>138</v>
      </c>
      <c r="D484" s="146" t="n">
        <v>0.8125</v>
      </c>
      <c r="E484" s="146" t="n">
        <v>0.864583333333333</v>
      </c>
      <c r="G484" s="145" t="s">
        <v>221</v>
      </c>
      <c r="H484" s="156" t="s">
        <v>207</v>
      </c>
      <c r="I484" s="147" t="n">
        <v>1117</v>
      </c>
      <c r="J484" s="147" t="n">
        <v>19340</v>
      </c>
      <c r="K484" s="148" t="n">
        <v>17.3142345568487</v>
      </c>
    </row>
    <row r="485" customFormat="false" ht="13.5" hidden="false" customHeight="false" outlineLevel="0" collapsed="false">
      <c r="A485" s="144" t="n">
        <v>3198</v>
      </c>
      <c r="B485" s="156" t="s">
        <v>285</v>
      </c>
      <c r="C485" s="156" t="s">
        <v>297</v>
      </c>
      <c r="D485" s="146" t="n">
        <v>0.333333333333333</v>
      </c>
      <c r="E485" s="146" t="n">
        <v>0.423611111111111</v>
      </c>
      <c r="G485" s="145" t="s">
        <v>222</v>
      </c>
      <c r="H485" s="156" t="s">
        <v>298</v>
      </c>
      <c r="I485" s="147" t="n">
        <v>1508</v>
      </c>
      <c r="J485" s="147" t="n">
        <v>27260</v>
      </c>
      <c r="K485" s="148" t="n">
        <v>18.0769230769231</v>
      </c>
    </row>
    <row r="486" customFormat="false" ht="13.5" hidden="false" customHeight="false" outlineLevel="0" collapsed="false">
      <c r="A486" s="144" t="n">
        <v>3199</v>
      </c>
      <c r="B486" s="156" t="s">
        <v>285</v>
      </c>
      <c r="C486" s="156" t="s">
        <v>297</v>
      </c>
      <c r="D486" s="146" t="n">
        <v>0.333333333333333</v>
      </c>
      <c r="E486" s="146" t="n">
        <v>0.423611111111111</v>
      </c>
      <c r="G486" s="145" t="s">
        <v>222</v>
      </c>
      <c r="H486" s="156" t="s">
        <v>291</v>
      </c>
      <c r="I486" s="147" t="n">
        <v>1508</v>
      </c>
      <c r="J486" s="147" t="n">
        <v>35660</v>
      </c>
      <c r="K486" s="148" t="n">
        <v>23.6472148541114</v>
      </c>
    </row>
    <row r="487" customFormat="false" ht="13.5" hidden="false" customHeight="false" outlineLevel="0" collapsed="false">
      <c r="A487" s="144" t="n">
        <v>3200</v>
      </c>
      <c r="B487" s="156" t="s">
        <v>285</v>
      </c>
      <c r="C487" s="156" t="s">
        <v>297</v>
      </c>
      <c r="D487" s="146" t="n">
        <v>0.333333333333333</v>
      </c>
      <c r="E487" s="146" t="n">
        <v>0.423611111111111</v>
      </c>
      <c r="G487" s="145" t="s">
        <v>222</v>
      </c>
      <c r="H487" s="156" t="s">
        <v>287</v>
      </c>
      <c r="I487" s="147" t="n">
        <v>1108</v>
      </c>
      <c r="J487" s="147" t="n">
        <v>11460</v>
      </c>
      <c r="K487" s="148" t="n">
        <v>10.3429602888087</v>
      </c>
    </row>
    <row r="488" customFormat="false" ht="13.5" hidden="false" customHeight="false" outlineLevel="0" collapsed="false">
      <c r="A488" s="144" t="n">
        <v>3201</v>
      </c>
      <c r="B488" s="156" t="s">
        <v>285</v>
      </c>
      <c r="C488" s="156" t="s">
        <v>297</v>
      </c>
      <c r="D488" s="146" t="n">
        <v>0.333333333333333</v>
      </c>
      <c r="E488" s="146" t="n">
        <v>0.423611111111111</v>
      </c>
      <c r="G488" s="145" t="s">
        <v>222</v>
      </c>
      <c r="H488" s="156" t="s">
        <v>304</v>
      </c>
      <c r="I488" s="147" t="n">
        <v>1108</v>
      </c>
      <c r="J488" s="147" t="n">
        <v>11860</v>
      </c>
      <c r="K488" s="148" t="n">
        <v>10.7039711191336</v>
      </c>
    </row>
    <row r="489" customFormat="false" ht="13.5" hidden="false" customHeight="false" outlineLevel="0" collapsed="false">
      <c r="A489" s="144" t="n">
        <v>3202</v>
      </c>
      <c r="B489" s="156" t="s">
        <v>285</v>
      </c>
      <c r="C489" s="156" t="s">
        <v>297</v>
      </c>
      <c r="D489" s="146" t="n">
        <v>0.333333333333333</v>
      </c>
      <c r="E489" s="146" t="n">
        <v>0.423611111111111</v>
      </c>
      <c r="G489" s="145" t="s">
        <v>222</v>
      </c>
      <c r="H489" s="156" t="s">
        <v>305</v>
      </c>
      <c r="I489" s="147" t="n">
        <v>1108</v>
      </c>
      <c r="J489" s="147" t="n">
        <v>13660</v>
      </c>
      <c r="K489" s="148" t="n">
        <v>12.3285198555957</v>
      </c>
    </row>
    <row r="490" customFormat="false" ht="13.5" hidden="false" customHeight="false" outlineLevel="0" collapsed="false">
      <c r="A490" s="144" t="n">
        <v>3203</v>
      </c>
      <c r="B490" s="156" t="s">
        <v>285</v>
      </c>
      <c r="C490" s="156" t="s">
        <v>297</v>
      </c>
      <c r="D490" s="146" t="n">
        <v>0.333333333333333</v>
      </c>
      <c r="E490" s="146" t="n">
        <v>0.423611111111111</v>
      </c>
      <c r="G490" s="145" t="s">
        <v>222</v>
      </c>
      <c r="H490" s="156" t="s">
        <v>306</v>
      </c>
      <c r="I490" s="147" t="n">
        <v>1108</v>
      </c>
      <c r="J490" s="147" t="n">
        <v>14760</v>
      </c>
      <c r="K490" s="148" t="n">
        <v>13.3212996389892</v>
      </c>
    </row>
    <row r="491" customFormat="false" ht="13.5" hidden="false" customHeight="false" outlineLevel="0" collapsed="false">
      <c r="A491" s="144" t="n">
        <v>3204</v>
      </c>
      <c r="B491" s="156" t="s">
        <v>285</v>
      </c>
      <c r="C491" s="156" t="s">
        <v>297</v>
      </c>
      <c r="D491" s="146" t="n">
        <v>0.333333333333333</v>
      </c>
      <c r="E491" s="146" t="n">
        <v>0.423611111111111</v>
      </c>
      <c r="G491" s="145" t="s">
        <v>222</v>
      </c>
      <c r="H491" s="156" t="s">
        <v>307</v>
      </c>
      <c r="I491" s="147" t="n">
        <v>1108</v>
      </c>
      <c r="J491" s="147" t="n">
        <v>21860</v>
      </c>
      <c r="K491" s="148" t="n">
        <v>19.7292418772563</v>
      </c>
    </row>
    <row r="492" customFormat="false" ht="13.5" hidden="false" customHeight="false" outlineLevel="0" collapsed="false">
      <c r="A492" s="144" t="n">
        <v>3205</v>
      </c>
      <c r="B492" s="156" t="s">
        <v>285</v>
      </c>
      <c r="C492" s="156" t="s">
        <v>297</v>
      </c>
      <c r="D492" s="146" t="n">
        <v>0.333333333333333</v>
      </c>
      <c r="E492" s="146" t="n">
        <v>0.423611111111111</v>
      </c>
      <c r="G492" s="145" t="s">
        <v>222</v>
      </c>
      <c r="H492" s="156" t="s">
        <v>204</v>
      </c>
      <c r="I492" s="147" t="n">
        <v>2617</v>
      </c>
      <c r="J492" s="147" t="n">
        <v>49860</v>
      </c>
      <c r="K492" s="148" t="n">
        <v>19.0523500191058</v>
      </c>
    </row>
    <row r="493" customFormat="false" ht="13.5" hidden="false" customHeight="false" outlineLevel="0" collapsed="false">
      <c r="A493" s="144" t="n">
        <v>3206</v>
      </c>
      <c r="B493" s="156" t="s">
        <v>285</v>
      </c>
      <c r="C493" s="156" t="s">
        <v>297</v>
      </c>
      <c r="D493" s="146" t="n">
        <v>0.333333333333333</v>
      </c>
      <c r="E493" s="146" t="n">
        <v>0.423611111111111</v>
      </c>
      <c r="G493" s="145" t="s">
        <v>222</v>
      </c>
      <c r="H493" s="156" t="s">
        <v>292</v>
      </c>
      <c r="I493" s="147" t="n">
        <v>2247</v>
      </c>
      <c r="J493" s="147" t="n">
        <v>43060</v>
      </c>
      <c r="K493" s="148" t="n">
        <v>19.163328882955</v>
      </c>
    </row>
    <row r="494" customFormat="false" ht="13.5" hidden="false" customHeight="false" outlineLevel="0" collapsed="false">
      <c r="A494" s="144" t="n">
        <v>3207</v>
      </c>
      <c r="B494" s="156" t="s">
        <v>285</v>
      </c>
      <c r="C494" s="156" t="s">
        <v>297</v>
      </c>
      <c r="D494" s="146" t="n">
        <v>0.333333333333333</v>
      </c>
      <c r="E494" s="146" t="n">
        <v>0.423611111111111</v>
      </c>
      <c r="G494" s="145" t="s">
        <v>222</v>
      </c>
      <c r="H494" s="156" t="s">
        <v>288</v>
      </c>
      <c r="I494" s="147" t="n">
        <v>2247</v>
      </c>
      <c r="J494" s="147" t="n">
        <v>31860</v>
      </c>
      <c r="K494" s="148" t="n">
        <v>14.1789052069426</v>
      </c>
    </row>
    <row r="495" customFormat="false" ht="13.5" hidden="false" customHeight="false" outlineLevel="0" collapsed="false">
      <c r="A495" s="144" t="n">
        <v>3208</v>
      </c>
      <c r="B495" s="156" t="s">
        <v>285</v>
      </c>
      <c r="C495" s="156" t="s">
        <v>297</v>
      </c>
      <c r="D495" s="146" t="n">
        <v>0.333333333333333</v>
      </c>
      <c r="E495" s="146" t="n">
        <v>0.423611111111111</v>
      </c>
      <c r="G495" s="145" t="s">
        <v>222</v>
      </c>
      <c r="H495" s="156" t="s">
        <v>205</v>
      </c>
      <c r="I495" s="147" t="n">
        <v>2617</v>
      </c>
      <c r="J495" s="147" t="n">
        <v>45060</v>
      </c>
      <c r="K495" s="148" t="n">
        <v>17.2181887657623</v>
      </c>
    </row>
    <row r="496" customFormat="false" ht="13.5" hidden="false" customHeight="false" outlineLevel="0" collapsed="false">
      <c r="A496" s="144" t="n">
        <v>3209</v>
      </c>
      <c r="B496" s="156" t="s">
        <v>285</v>
      </c>
      <c r="C496" s="156" t="s">
        <v>297</v>
      </c>
      <c r="D496" s="146" t="n">
        <v>0.333333333333333</v>
      </c>
      <c r="E496" s="146" t="n">
        <v>0.423611111111111</v>
      </c>
      <c r="G496" s="145" t="s">
        <v>222</v>
      </c>
      <c r="H496" s="156" t="s">
        <v>206</v>
      </c>
      <c r="I496" s="147" t="n">
        <v>2617</v>
      </c>
      <c r="J496" s="147" t="n">
        <v>33510</v>
      </c>
      <c r="K496" s="148" t="n">
        <v>12.8047382499045</v>
      </c>
    </row>
    <row r="497" customFormat="false" ht="13.5" hidden="false" customHeight="false" outlineLevel="0" collapsed="false">
      <c r="A497" s="144" t="n">
        <v>3210</v>
      </c>
      <c r="B497" s="156" t="s">
        <v>285</v>
      </c>
      <c r="C497" s="156" t="s">
        <v>297</v>
      </c>
      <c r="D497" s="146" t="n">
        <v>0.333333333333333</v>
      </c>
      <c r="E497" s="146" t="n">
        <v>0.423611111111111</v>
      </c>
      <c r="G497" s="145" t="s">
        <v>222</v>
      </c>
      <c r="H497" s="156" t="s">
        <v>207</v>
      </c>
      <c r="I497" s="147" t="n">
        <v>2247</v>
      </c>
      <c r="J497" s="147" t="n">
        <v>29310</v>
      </c>
      <c r="K497" s="148" t="n">
        <v>13.0440587449933</v>
      </c>
    </row>
    <row r="498" customFormat="false" ht="13.5" hidden="false" customHeight="false" outlineLevel="0" collapsed="false">
      <c r="A498" s="144" t="n">
        <v>3211</v>
      </c>
      <c r="B498" s="156" t="s">
        <v>285</v>
      </c>
      <c r="C498" s="156" t="s">
        <v>297</v>
      </c>
      <c r="D498" s="146" t="n">
        <v>0.420138888888889</v>
      </c>
      <c r="E498" s="146" t="n">
        <v>0.513888888888889</v>
      </c>
      <c r="G498" s="145" t="s">
        <v>223</v>
      </c>
      <c r="H498" s="156" t="s">
        <v>298</v>
      </c>
      <c r="I498" s="147" t="n">
        <v>1508</v>
      </c>
      <c r="J498" s="147" t="n">
        <v>25260</v>
      </c>
      <c r="K498" s="148" t="n">
        <v>16.7506631299735</v>
      </c>
    </row>
    <row r="499" customFormat="false" ht="13.5" hidden="false" customHeight="false" outlineLevel="0" collapsed="false">
      <c r="A499" s="144" t="n">
        <v>3212</v>
      </c>
      <c r="B499" s="156" t="s">
        <v>285</v>
      </c>
      <c r="C499" s="156" t="s">
        <v>297</v>
      </c>
      <c r="D499" s="146" t="n">
        <v>0.420138888888889</v>
      </c>
      <c r="E499" s="146" t="n">
        <v>0.513888888888889</v>
      </c>
      <c r="G499" s="145" t="s">
        <v>223</v>
      </c>
      <c r="H499" s="156" t="s">
        <v>291</v>
      </c>
      <c r="I499" s="147" t="n">
        <v>1508</v>
      </c>
      <c r="J499" s="147" t="n">
        <v>33660</v>
      </c>
      <c r="K499" s="148" t="n">
        <v>22.3209549071618</v>
      </c>
    </row>
    <row r="500" customFormat="false" ht="13.5" hidden="false" customHeight="false" outlineLevel="0" collapsed="false">
      <c r="A500" s="144" t="n">
        <v>3213</v>
      </c>
      <c r="B500" s="156" t="s">
        <v>285</v>
      </c>
      <c r="C500" s="156" t="s">
        <v>297</v>
      </c>
      <c r="D500" s="146" t="n">
        <v>0.420138888888889</v>
      </c>
      <c r="E500" s="146" t="n">
        <v>0.513888888888889</v>
      </c>
      <c r="G500" s="145" t="s">
        <v>223</v>
      </c>
      <c r="H500" s="156" t="s">
        <v>304</v>
      </c>
      <c r="I500" s="147" t="n">
        <v>1108</v>
      </c>
      <c r="J500" s="147" t="n">
        <v>10360</v>
      </c>
      <c r="K500" s="148" t="n">
        <v>9.35018050541516</v>
      </c>
    </row>
    <row r="501" customFormat="false" ht="13.5" hidden="false" customHeight="false" outlineLevel="0" collapsed="false">
      <c r="A501" s="144" t="n">
        <v>3214</v>
      </c>
      <c r="B501" s="156" t="s">
        <v>285</v>
      </c>
      <c r="C501" s="156" t="s">
        <v>297</v>
      </c>
      <c r="D501" s="146" t="n">
        <v>0.420138888888889</v>
      </c>
      <c r="E501" s="146" t="n">
        <v>0.513888888888889</v>
      </c>
      <c r="G501" s="145" t="s">
        <v>223</v>
      </c>
      <c r="H501" s="156" t="s">
        <v>305</v>
      </c>
      <c r="I501" s="147" t="n">
        <v>1108</v>
      </c>
      <c r="J501" s="147" t="n">
        <v>11660</v>
      </c>
      <c r="K501" s="148" t="n">
        <v>10.5234657039711</v>
      </c>
    </row>
    <row r="502" customFormat="false" ht="13.5" hidden="false" customHeight="false" outlineLevel="0" collapsed="false">
      <c r="A502" s="144" t="n">
        <v>3215</v>
      </c>
      <c r="B502" s="156" t="s">
        <v>285</v>
      </c>
      <c r="C502" s="156" t="s">
        <v>297</v>
      </c>
      <c r="D502" s="146" t="n">
        <v>0.420138888888889</v>
      </c>
      <c r="E502" s="146" t="n">
        <v>0.513888888888889</v>
      </c>
      <c r="G502" s="145" t="s">
        <v>223</v>
      </c>
      <c r="H502" s="156" t="s">
        <v>306</v>
      </c>
      <c r="I502" s="147" t="n">
        <v>1108</v>
      </c>
      <c r="J502" s="147" t="n">
        <v>12760</v>
      </c>
      <c r="K502" s="148" t="n">
        <v>11.5162454873646</v>
      </c>
    </row>
    <row r="503" customFormat="false" ht="13.5" hidden="false" customHeight="false" outlineLevel="0" collapsed="false">
      <c r="A503" s="144" t="n">
        <v>3216</v>
      </c>
      <c r="B503" s="156" t="s">
        <v>285</v>
      </c>
      <c r="C503" s="156" t="s">
        <v>297</v>
      </c>
      <c r="D503" s="146" t="n">
        <v>0.420138888888889</v>
      </c>
      <c r="E503" s="146" t="n">
        <v>0.513888888888889</v>
      </c>
      <c r="G503" s="145" t="s">
        <v>223</v>
      </c>
      <c r="H503" s="156" t="s">
        <v>307</v>
      </c>
      <c r="I503" s="147" t="n">
        <v>1108</v>
      </c>
      <c r="J503" s="147" t="n">
        <v>19860</v>
      </c>
      <c r="K503" s="148" t="n">
        <v>17.9241877256318</v>
      </c>
    </row>
    <row r="504" customFormat="false" ht="13.5" hidden="false" customHeight="false" outlineLevel="0" collapsed="false">
      <c r="A504" s="144" t="n">
        <v>3217</v>
      </c>
      <c r="B504" s="156" t="s">
        <v>285</v>
      </c>
      <c r="C504" s="156" t="s">
        <v>297</v>
      </c>
      <c r="D504" s="146" t="n">
        <v>0.420138888888889</v>
      </c>
      <c r="E504" s="146" t="n">
        <v>0.513888888888889</v>
      </c>
      <c r="G504" s="145" t="s">
        <v>223</v>
      </c>
      <c r="H504" s="156" t="s">
        <v>204</v>
      </c>
      <c r="I504" s="147" t="n">
        <v>2617</v>
      </c>
      <c r="J504" s="147" t="n">
        <v>49860</v>
      </c>
      <c r="K504" s="148" t="n">
        <v>19.0523500191058</v>
      </c>
    </row>
    <row r="505" customFormat="false" ht="13.5" hidden="false" customHeight="false" outlineLevel="0" collapsed="false">
      <c r="A505" s="144" t="n">
        <v>3218</v>
      </c>
      <c r="B505" s="156" t="s">
        <v>285</v>
      </c>
      <c r="C505" s="156" t="s">
        <v>297</v>
      </c>
      <c r="D505" s="146" t="n">
        <v>0.420138888888889</v>
      </c>
      <c r="E505" s="146" t="n">
        <v>0.513888888888889</v>
      </c>
      <c r="G505" s="145" t="s">
        <v>223</v>
      </c>
      <c r="H505" s="156" t="s">
        <v>292</v>
      </c>
      <c r="I505" s="147" t="n">
        <v>2247</v>
      </c>
      <c r="J505" s="147" t="n">
        <v>43060</v>
      </c>
      <c r="K505" s="148" t="n">
        <v>19.163328882955</v>
      </c>
    </row>
    <row r="506" customFormat="false" ht="13.5" hidden="false" customHeight="false" outlineLevel="0" collapsed="false">
      <c r="A506" s="144" t="n">
        <v>3219</v>
      </c>
      <c r="B506" s="156" t="s">
        <v>285</v>
      </c>
      <c r="C506" s="156" t="s">
        <v>297</v>
      </c>
      <c r="D506" s="146" t="n">
        <v>0.420138888888889</v>
      </c>
      <c r="E506" s="146" t="n">
        <v>0.513888888888889</v>
      </c>
      <c r="G506" s="145" t="s">
        <v>223</v>
      </c>
      <c r="H506" s="156" t="s">
        <v>288</v>
      </c>
      <c r="I506" s="147" t="n">
        <v>2247</v>
      </c>
      <c r="J506" s="147" t="n">
        <v>31860</v>
      </c>
      <c r="K506" s="148" t="n">
        <v>14.1789052069426</v>
      </c>
    </row>
    <row r="507" customFormat="false" ht="13.5" hidden="false" customHeight="false" outlineLevel="0" collapsed="false">
      <c r="A507" s="144" t="n">
        <v>3220</v>
      </c>
      <c r="B507" s="156" t="s">
        <v>285</v>
      </c>
      <c r="C507" s="156" t="s">
        <v>297</v>
      </c>
      <c r="D507" s="146" t="n">
        <v>0.420138888888889</v>
      </c>
      <c r="E507" s="146" t="n">
        <v>0.513888888888889</v>
      </c>
      <c r="G507" s="145" t="s">
        <v>223</v>
      </c>
      <c r="H507" s="156" t="s">
        <v>205</v>
      </c>
      <c r="I507" s="147" t="n">
        <v>2617</v>
      </c>
      <c r="J507" s="147" t="n">
        <v>45060</v>
      </c>
      <c r="K507" s="148" t="n">
        <v>17.2181887657623</v>
      </c>
    </row>
    <row r="508" customFormat="false" ht="13.5" hidden="false" customHeight="false" outlineLevel="0" collapsed="false">
      <c r="A508" s="144" t="n">
        <v>3221</v>
      </c>
      <c r="B508" s="156" t="s">
        <v>285</v>
      </c>
      <c r="C508" s="156" t="s">
        <v>297</v>
      </c>
      <c r="D508" s="146" t="n">
        <v>0.420138888888889</v>
      </c>
      <c r="E508" s="146" t="n">
        <v>0.513888888888889</v>
      </c>
      <c r="G508" s="145" t="s">
        <v>223</v>
      </c>
      <c r="H508" s="156" t="s">
        <v>206</v>
      </c>
      <c r="I508" s="147" t="n">
        <v>2617</v>
      </c>
      <c r="J508" s="147" t="n">
        <v>33510</v>
      </c>
      <c r="K508" s="148" t="n">
        <v>12.8047382499045</v>
      </c>
    </row>
    <row r="509" customFormat="false" ht="13.5" hidden="false" customHeight="false" outlineLevel="0" collapsed="false">
      <c r="A509" s="144" t="n">
        <v>3222</v>
      </c>
      <c r="B509" s="156" t="s">
        <v>285</v>
      </c>
      <c r="C509" s="156" t="s">
        <v>297</v>
      </c>
      <c r="D509" s="146" t="n">
        <v>0.420138888888889</v>
      </c>
      <c r="E509" s="146" t="n">
        <v>0.513888888888889</v>
      </c>
      <c r="G509" s="145" t="s">
        <v>223</v>
      </c>
      <c r="H509" s="156" t="s">
        <v>207</v>
      </c>
      <c r="I509" s="147" t="n">
        <v>2247</v>
      </c>
      <c r="J509" s="147" t="n">
        <v>29310</v>
      </c>
      <c r="K509" s="148" t="n">
        <v>13.0440587449933</v>
      </c>
    </row>
    <row r="510" customFormat="false" ht="13.5" hidden="false" customHeight="false" outlineLevel="0" collapsed="false">
      <c r="A510" s="144" t="n">
        <v>3223</v>
      </c>
      <c r="B510" s="156" t="s">
        <v>285</v>
      </c>
      <c r="C510" s="156" t="s">
        <v>297</v>
      </c>
      <c r="D510" s="146" t="n">
        <v>0.611111111111111</v>
      </c>
      <c r="E510" s="146" t="n">
        <v>0.701388888888889</v>
      </c>
      <c r="G510" s="145" t="s">
        <v>224</v>
      </c>
      <c r="H510" s="156" t="s">
        <v>298</v>
      </c>
      <c r="I510" s="147" t="n">
        <v>1508</v>
      </c>
      <c r="J510" s="147" t="n">
        <v>20460</v>
      </c>
      <c r="K510" s="148" t="n">
        <v>13.5676392572944</v>
      </c>
    </row>
    <row r="511" customFormat="false" ht="13.5" hidden="false" customHeight="false" outlineLevel="0" collapsed="false">
      <c r="A511" s="144" t="n">
        <v>3224</v>
      </c>
      <c r="B511" s="156" t="s">
        <v>285</v>
      </c>
      <c r="C511" s="156" t="s">
        <v>297</v>
      </c>
      <c r="D511" s="146" t="n">
        <v>0.611111111111111</v>
      </c>
      <c r="E511" s="146" t="n">
        <v>0.701388888888889</v>
      </c>
      <c r="G511" s="145" t="s">
        <v>224</v>
      </c>
      <c r="H511" s="156" t="s">
        <v>291</v>
      </c>
      <c r="I511" s="147" t="n">
        <v>1508</v>
      </c>
      <c r="J511" s="147" t="n">
        <v>35660</v>
      </c>
      <c r="K511" s="148" t="n">
        <v>23.6472148541114</v>
      </c>
    </row>
    <row r="512" customFormat="false" ht="13.5" hidden="false" customHeight="false" outlineLevel="0" collapsed="false">
      <c r="A512" s="144" t="n">
        <v>3225</v>
      </c>
      <c r="B512" s="156" t="s">
        <v>285</v>
      </c>
      <c r="C512" s="156" t="s">
        <v>297</v>
      </c>
      <c r="D512" s="146" t="n">
        <v>0.611111111111111</v>
      </c>
      <c r="E512" s="146" t="n">
        <v>0.701388888888889</v>
      </c>
      <c r="G512" s="145" t="s">
        <v>224</v>
      </c>
      <c r="H512" s="156" t="s">
        <v>287</v>
      </c>
      <c r="I512" s="147" t="n">
        <v>1108</v>
      </c>
      <c r="J512" s="147" t="n">
        <v>8560</v>
      </c>
      <c r="K512" s="148" t="n">
        <v>7.72563176895307</v>
      </c>
    </row>
    <row r="513" customFormat="false" ht="13.5" hidden="false" customHeight="false" outlineLevel="0" collapsed="false">
      <c r="A513" s="144" t="n">
        <v>3226</v>
      </c>
      <c r="B513" s="156" t="s">
        <v>285</v>
      </c>
      <c r="C513" s="156" t="s">
        <v>297</v>
      </c>
      <c r="D513" s="146" t="n">
        <v>0.611111111111111</v>
      </c>
      <c r="E513" s="146" t="n">
        <v>0.701388888888889</v>
      </c>
      <c r="G513" s="145" t="s">
        <v>224</v>
      </c>
      <c r="H513" s="156" t="s">
        <v>304</v>
      </c>
      <c r="I513" s="147" t="n">
        <v>1108</v>
      </c>
      <c r="J513" s="147" t="n">
        <v>8660</v>
      </c>
      <c r="K513" s="148" t="n">
        <v>7.8158844765343</v>
      </c>
    </row>
    <row r="514" customFormat="false" ht="13.5" hidden="false" customHeight="false" outlineLevel="0" collapsed="false">
      <c r="A514" s="144" t="n">
        <v>3227</v>
      </c>
      <c r="B514" s="156" t="s">
        <v>285</v>
      </c>
      <c r="C514" s="156" t="s">
        <v>297</v>
      </c>
      <c r="D514" s="146" t="n">
        <v>0.611111111111111</v>
      </c>
      <c r="E514" s="146" t="n">
        <v>0.701388888888889</v>
      </c>
      <c r="G514" s="145" t="s">
        <v>224</v>
      </c>
      <c r="H514" s="156" t="s">
        <v>305</v>
      </c>
      <c r="I514" s="147" t="n">
        <v>1108</v>
      </c>
      <c r="J514" s="147" t="n">
        <v>8860</v>
      </c>
      <c r="K514" s="148" t="n">
        <v>7.99638989169675</v>
      </c>
    </row>
    <row r="515" customFormat="false" ht="13.5" hidden="false" customHeight="false" outlineLevel="0" collapsed="false">
      <c r="A515" s="144" t="n">
        <v>3228</v>
      </c>
      <c r="B515" s="156" t="s">
        <v>285</v>
      </c>
      <c r="C515" s="156" t="s">
        <v>297</v>
      </c>
      <c r="D515" s="146" t="n">
        <v>0.611111111111111</v>
      </c>
      <c r="E515" s="146" t="n">
        <v>0.701388888888889</v>
      </c>
      <c r="G515" s="145" t="s">
        <v>224</v>
      </c>
      <c r="H515" s="156" t="s">
        <v>306</v>
      </c>
      <c r="I515" s="147" t="n">
        <v>1108</v>
      </c>
      <c r="J515" s="147" t="n">
        <v>9760</v>
      </c>
      <c r="K515" s="148" t="n">
        <v>8.8086642599278</v>
      </c>
    </row>
    <row r="516" customFormat="false" ht="13.5" hidden="false" customHeight="false" outlineLevel="0" collapsed="false">
      <c r="A516" s="144" t="n">
        <v>3229</v>
      </c>
      <c r="B516" s="156" t="s">
        <v>285</v>
      </c>
      <c r="C516" s="156" t="s">
        <v>297</v>
      </c>
      <c r="D516" s="146" t="n">
        <v>0.611111111111111</v>
      </c>
      <c r="E516" s="146" t="n">
        <v>0.701388888888889</v>
      </c>
      <c r="G516" s="145" t="s">
        <v>224</v>
      </c>
      <c r="H516" s="156" t="s">
        <v>307</v>
      </c>
      <c r="I516" s="147" t="n">
        <v>1108</v>
      </c>
      <c r="J516" s="147" t="n">
        <v>14360</v>
      </c>
      <c r="K516" s="148" t="n">
        <v>12.9602888086643</v>
      </c>
    </row>
    <row r="517" customFormat="false" ht="13.5" hidden="false" customHeight="false" outlineLevel="0" collapsed="false">
      <c r="A517" s="144" t="n">
        <v>3230</v>
      </c>
      <c r="B517" s="156" t="s">
        <v>285</v>
      </c>
      <c r="C517" s="156" t="s">
        <v>297</v>
      </c>
      <c r="D517" s="146" t="n">
        <v>0.611111111111111</v>
      </c>
      <c r="E517" s="146" t="n">
        <v>0.701388888888889</v>
      </c>
      <c r="G517" s="145" t="s">
        <v>224</v>
      </c>
      <c r="H517" s="156" t="s">
        <v>204</v>
      </c>
      <c r="I517" s="147" t="n">
        <v>2617</v>
      </c>
      <c r="J517" s="147" t="n">
        <v>49860</v>
      </c>
      <c r="K517" s="148" t="n">
        <v>19.0523500191058</v>
      </c>
    </row>
    <row r="518" customFormat="false" ht="13.5" hidden="false" customHeight="false" outlineLevel="0" collapsed="false">
      <c r="A518" s="144" t="n">
        <v>3231</v>
      </c>
      <c r="B518" s="156" t="s">
        <v>285</v>
      </c>
      <c r="C518" s="156" t="s">
        <v>297</v>
      </c>
      <c r="D518" s="146" t="n">
        <v>0.611111111111111</v>
      </c>
      <c r="E518" s="146" t="n">
        <v>0.701388888888889</v>
      </c>
      <c r="G518" s="145" t="s">
        <v>224</v>
      </c>
      <c r="H518" s="156" t="s">
        <v>292</v>
      </c>
      <c r="I518" s="147" t="n">
        <v>2247</v>
      </c>
      <c r="J518" s="147" t="n">
        <v>43060</v>
      </c>
      <c r="K518" s="148" t="n">
        <v>19.163328882955</v>
      </c>
    </row>
    <row r="519" customFormat="false" ht="13.5" hidden="false" customHeight="false" outlineLevel="0" collapsed="false">
      <c r="A519" s="144" t="n">
        <v>3232</v>
      </c>
      <c r="B519" s="156" t="s">
        <v>285</v>
      </c>
      <c r="C519" s="156" t="s">
        <v>297</v>
      </c>
      <c r="D519" s="146" t="n">
        <v>0.611111111111111</v>
      </c>
      <c r="E519" s="146" t="n">
        <v>0.701388888888889</v>
      </c>
      <c r="G519" s="145" t="s">
        <v>224</v>
      </c>
      <c r="H519" s="156" t="s">
        <v>288</v>
      </c>
      <c r="I519" s="147" t="n">
        <v>2247</v>
      </c>
      <c r="J519" s="147" t="n">
        <v>31860</v>
      </c>
      <c r="K519" s="148" t="n">
        <v>14.1789052069426</v>
      </c>
    </row>
    <row r="520" customFormat="false" ht="13.5" hidden="false" customHeight="false" outlineLevel="0" collapsed="false">
      <c r="A520" s="144" t="n">
        <v>3233</v>
      </c>
      <c r="B520" s="156" t="s">
        <v>285</v>
      </c>
      <c r="C520" s="156" t="s">
        <v>297</v>
      </c>
      <c r="D520" s="146" t="n">
        <v>0.611111111111111</v>
      </c>
      <c r="E520" s="146" t="n">
        <v>0.701388888888889</v>
      </c>
      <c r="G520" s="145" t="s">
        <v>224</v>
      </c>
      <c r="H520" s="156" t="s">
        <v>205</v>
      </c>
      <c r="I520" s="147" t="n">
        <v>2617</v>
      </c>
      <c r="J520" s="147" t="n">
        <v>45060</v>
      </c>
      <c r="K520" s="148" t="n">
        <v>17.2181887657623</v>
      </c>
    </row>
    <row r="521" customFormat="false" ht="13.5" hidden="false" customHeight="false" outlineLevel="0" collapsed="false">
      <c r="A521" s="144" t="n">
        <v>3234</v>
      </c>
      <c r="B521" s="156" t="s">
        <v>285</v>
      </c>
      <c r="C521" s="156" t="s">
        <v>297</v>
      </c>
      <c r="D521" s="146" t="n">
        <v>0.611111111111111</v>
      </c>
      <c r="E521" s="146" t="n">
        <v>0.701388888888889</v>
      </c>
      <c r="G521" s="145" t="s">
        <v>224</v>
      </c>
      <c r="H521" s="156" t="s">
        <v>206</v>
      </c>
      <c r="I521" s="147" t="n">
        <v>2617</v>
      </c>
      <c r="J521" s="147" t="n">
        <v>33510</v>
      </c>
      <c r="K521" s="148" t="n">
        <v>12.8047382499045</v>
      </c>
    </row>
    <row r="522" customFormat="false" ht="13.5" hidden="false" customHeight="false" outlineLevel="0" collapsed="false">
      <c r="A522" s="144" t="n">
        <v>3235</v>
      </c>
      <c r="B522" s="156" t="s">
        <v>285</v>
      </c>
      <c r="C522" s="156" t="s">
        <v>297</v>
      </c>
      <c r="D522" s="146" t="n">
        <v>0.611111111111111</v>
      </c>
      <c r="E522" s="146" t="n">
        <v>0.701388888888889</v>
      </c>
      <c r="G522" s="145" t="s">
        <v>224</v>
      </c>
      <c r="H522" s="156" t="s">
        <v>207</v>
      </c>
      <c r="I522" s="147" t="n">
        <v>2247</v>
      </c>
      <c r="J522" s="147" t="n">
        <v>29310</v>
      </c>
      <c r="K522" s="148" t="n">
        <v>13.0440587449933</v>
      </c>
    </row>
    <row r="523" customFormat="false" ht="13.5" hidden="false" customHeight="false" outlineLevel="0" collapsed="false">
      <c r="A523" s="144" t="n">
        <v>3236</v>
      </c>
      <c r="B523" s="156" t="s">
        <v>285</v>
      </c>
      <c r="C523" s="156" t="s">
        <v>297</v>
      </c>
      <c r="D523" s="146" t="n">
        <v>0.840277777777778</v>
      </c>
      <c r="E523" s="146" t="n">
        <v>0.927083333333333</v>
      </c>
      <c r="G523" s="145" t="s">
        <v>225</v>
      </c>
      <c r="H523" s="156" t="s">
        <v>298</v>
      </c>
      <c r="I523" s="147" t="n">
        <v>1508</v>
      </c>
      <c r="J523" s="147" t="n">
        <v>26260</v>
      </c>
      <c r="K523" s="148" t="n">
        <v>17.4137931034483</v>
      </c>
    </row>
    <row r="524" customFormat="false" ht="13.5" hidden="false" customHeight="false" outlineLevel="0" collapsed="false">
      <c r="A524" s="144" t="n">
        <v>3237</v>
      </c>
      <c r="B524" s="156" t="s">
        <v>285</v>
      </c>
      <c r="C524" s="156" t="s">
        <v>297</v>
      </c>
      <c r="D524" s="146" t="n">
        <v>0.840277777777778</v>
      </c>
      <c r="E524" s="146" t="n">
        <v>0.927083333333333</v>
      </c>
      <c r="G524" s="145" t="s">
        <v>225</v>
      </c>
      <c r="H524" s="156" t="s">
        <v>291</v>
      </c>
      <c r="I524" s="147" t="n">
        <v>1508</v>
      </c>
      <c r="J524" s="147" t="n">
        <v>35660</v>
      </c>
      <c r="K524" s="148" t="n">
        <v>23.6472148541114</v>
      </c>
    </row>
    <row r="525" customFormat="false" ht="13.5" hidden="false" customHeight="false" outlineLevel="0" collapsed="false">
      <c r="A525" s="144" t="n">
        <v>3238</v>
      </c>
      <c r="B525" s="156" t="s">
        <v>285</v>
      </c>
      <c r="C525" s="156" t="s">
        <v>297</v>
      </c>
      <c r="D525" s="146" t="n">
        <v>0.840277777777778</v>
      </c>
      <c r="E525" s="146" t="n">
        <v>0.927083333333333</v>
      </c>
      <c r="G525" s="145" t="s">
        <v>225</v>
      </c>
      <c r="H525" s="156" t="s">
        <v>287</v>
      </c>
      <c r="I525" s="147" t="n">
        <v>1108</v>
      </c>
      <c r="J525" s="147" t="n">
        <v>12860</v>
      </c>
      <c r="K525" s="148" t="n">
        <v>11.6064981949458</v>
      </c>
    </row>
    <row r="526" customFormat="false" ht="13.5" hidden="false" customHeight="false" outlineLevel="0" collapsed="false">
      <c r="A526" s="144" t="n">
        <v>3239</v>
      </c>
      <c r="B526" s="156" t="s">
        <v>285</v>
      </c>
      <c r="C526" s="156" t="s">
        <v>297</v>
      </c>
      <c r="D526" s="146" t="n">
        <v>0.840277777777778</v>
      </c>
      <c r="E526" s="146" t="n">
        <v>0.927083333333333</v>
      </c>
      <c r="G526" s="145" t="s">
        <v>225</v>
      </c>
      <c r="H526" s="156" t="s">
        <v>304</v>
      </c>
      <c r="I526" s="147" t="n">
        <v>1108</v>
      </c>
      <c r="J526" s="147" t="n">
        <v>13260</v>
      </c>
      <c r="K526" s="148" t="n">
        <v>11.9675090252708</v>
      </c>
    </row>
    <row r="527" customFormat="false" ht="13.5" hidden="false" customHeight="false" outlineLevel="0" collapsed="false">
      <c r="A527" s="144" t="n">
        <v>3240</v>
      </c>
      <c r="B527" s="156" t="s">
        <v>285</v>
      </c>
      <c r="C527" s="156" t="s">
        <v>297</v>
      </c>
      <c r="D527" s="146" t="n">
        <v>0.840277777777778</v>
      </c>
      <c r="E527" s="146" t="n">
        <v>0.927083333333333</v>
      </c>
      <c r="G527" s="145" t="s">
        <v>225</v>
      </c>
      <c r="H527" s="156" t="s">
        <v>305</v>
      </c>
      <c r="I527" s="147" t="n">
        <v>1108</v>
      </c>
      <c r="J527" s="147" t="n">
        <v>14160</v>
      </c>
      <c r="K527" s="148" t="n">
        <v>12.7797833935018</v>
      </c>
    </row>
    <row r="528" customFormat="false" ht="13.5" hidden="false" customHeight="false" outlineLevel="0" collapsed="false">
      <c r="A528" s="144" t="n">
        <v>3241</v>
      </c>
      <c r="B528" s="156" t="s">
        <v>285</v>
      </c>
      <c r="C528" s="156" t="s">
        <v>297</v>
      </c>
      <c r="D528" s="146" t="n">
        <v>0.840277777777778</v>
      </c>
      <c r="E528" s="146" t="n">
        <v>0.927083333333333</v>
      </c>
      <c r="G528" s="145" t="s">
        <v>225</v>
      </c>
      <c r="H528" s="156" t="s">
        <v>306</v>
      </c>
      <c r="I528" s="147" t="n">
        <v>1108</v>
      </c>
      <c r="J528" s="147" t="n">
        <v>14660</v>
      </c>
      <c r="K528" s="148" t="n">
        <v>13.2310469314079</v>
      </c>
    </row>
    <row r="529" customFormat="false" ht="13.5" hidden="false" customHeight="false" outlineLevel="0" collapsed="false">
      <c r="A529" s="144" t="n">
        <v>3242</v>
      </c>
      <c r="B529" s="156" t="s">
        <v>285</v>
      </c>
      <c r="C529" s="156" t="s">
        <v>297</v>
      </c>
      <c r="D529" s="146" t="n">
        <v>0.840277777777778</v>
      </c>
      <c r="E529" s="146" t="n">
        <v>0.927083333333333</v>
      </c>
      <c r="G529" s="145" t="s">
        <v>225</v>
      </c>
      <c r="H529" s="156" t="s">
        <v>307</v>
      </c>
      <c r="I529" s="147" t="n">
        <v>1108</v>
      </c>
      <c r="J529" s="147" t="n">
        <v>15060</v>
      </c>
      <c r="K529" s="148" t="n">
        <v>13.5920577617329</v>
      </c>
    </row>
    <row r="530" customFormat="false" ht="13.5" hidden="false" customHeight="false" outlineLevel="0" collapsed="false">
      <c r="A530" s="144" t="n">
        <v>3243</v>
      </c>
      <c r="B530" s="156" t="s">
        <v>285</v>
      </c>
      <c r="C530" s="156" t="s">
        <v>297</v>
      </c>
      <c r="D530" s="146" t="n">
        <v>0.840277777777778</v>
      </c>
      <c r="E530" s="146" t="n">
        <v>0.927083333333333</v>
      </c>
      <c r="G530" s="145" t="s">
        <v>225</v>
      </c>
      <c r="H530" s="156" t="s">
        <v>204</v>
      </c>
      <c r="I530" s="147" t="n">
        <v>2617</v>
      </c>
      <c r="J530" s="147" t="n">
        <v>49860</v>
      </c>
      <c r="K530" s="148" t="n">
        <v>19.0523500191058</v>
      </c>
    </row>
    <row r="531" customFormat="false" ht="13.5" hidden="false" customHeight="false" outlineLevel="0" collapsed="false">
      <c r="A531" s="144" t="n">
        <v>3244</v>
      </c>
      <c r="B531" s="156" t="s">
        <v>285</v>
      </c>
      <c r="C531" s="156" t="s">
        <v>297</v>
      </c>
      <c r="D531" s="146" t="n">
        <v>0.840277777777778</v>
      </c>
      <c r="E531" s="146" t="n">
        <v>0.927083333333333</v>
      </c>
      <c r="G531" s="145" t="s">
        <v>225</v>
      </c>
      <c r="H531" s="156" t="s">
        <v>292</v>
      </c>
      <c r="I531" s="147" t="n">
        <v>2247</v>
      </c>
      <c r="J531" s="147" t="n">
        <v>43060</v>
      </c>
      <c r="K531" s="148" t="n">
        <v>19.163328882955</v>
      </c>
    </row>
    <row r="532" customFormat="false" ht="13.5" hidden="false" customHeight="false" outlineLevel="0" collapsed="false">
      <c r="A532" s="144" t="n">
        <v>3245</v>
      </c>
      <c r="B532" s="156" t="s">
        <v>285</v>
      </c>
      <c r="C532" s="156" t="s">
        <v>297</v>
      </c>
      <c r="D532" s="146" t="n">
        <v>0.840277777777778</v>
      </c>
      <c r="E532" s="146" t="n">
        <v>0.927083333333333</v>
      </c>
      <c r="G532" s="145" t="s">
        <v>225</v>
      </c>
      <c r="H532" s="156" t="s">
        <v>288</v>
      </c>
      <c r="I532" s="147" t="n">
        <v>2247</v>
      </c>
      <c r="J532" s="147" t="n">
        <v>31860</v>
      </c>
      <c r="K532" s="148" t="n">
        <v>14.1789052069426</v>
      </c>
    </row>
    <row r="533" customFormat="false" ht="13.5" hidden="false" customHeight="false" outlineLevel="0" collapsed="false">
      <c r="A533" s="144" t="n">
        <v>3246</v>
      </c>
      <c r="B533" s="156" t="s">
        <v>285</v>
      </c>
      <c r="C533" s="156" t="s">
        <v>297</v>
      </c>
      <c r="D533" s="146" t="n">
        <v>0.840277777777778</v>
      </c>
      <c r="E533" s="146" t="n">
        <v>0.927083333333333</v>
      </c>
      <c r="G533" s="145" t="s">
        <v>225</v>
      </c>
      <c r="H533" s="156" t="s">
        <v>205</v>
      </c>
      <c r="I533" s="147" t="n">
        <v>2617</v>
      </c>
      <c r="J533" s="147" t="n">
        <v>45060</v>
      </c>
      <c r="K533" s="148" t="n">
        <v>17.2181887657623</v>
      </c>
    </row>
    <row r="534" customFormat="false" ht="13.5" hidden="false" customHeight="false" outlineLevel="0" collapsed="false">
      <c r="A534" s="144" t="n">
        <v>3247</v>
      </c>
      <c r="B534" s="156" t="s">
        <v>285</v>
      </c>
      <c r="C534" s="156" t="s">
        <v>297</v>
      </c>
      <c r="D534" s="146" t="n">
        <v>0.840277777777778</v>
      </c>
      <c r="E534" s="146" t="n">
        <v>0.927083333333333</v>
      </c>
      <c r="G534" s="145" t="s">
        <v>225</v>
      </c>
      <c r="H534" s="156" t="s">
        <v>206</v>
      </c>
      <c r="I534" s="147" t="n">
        <v>2617</v>
      </c>
      <c r="J534" s="147" t="n">
        <v>33510</v>
      </c>
      <c r="K534" s="148" t="n">
        <v>12.8047382499045</v>
      </c>
    </row>
    <row r="535" customFormat="false" ht="13.5" hidden="false" customHeight="false" outlineLevel="0" collapsed="false">
      <c r="A535" s="144" t="n">
        <v>3248</v>
      </c>
      <c r="B535" s="156" t="s">
        <v>285</v>
      </c>
      <c r="C535" s="156" t="s">
        <v>297</v>
      </c>
      <c r="D535" s="146" t="n">
        <v>0.840277777777778</v>
      </c>
      <c r="E535" s="146" t="n">
        <v>0.927083333333333</v>
      </c>
      <c r="G535" s="145" t="s">
        <v>225</v>
      </c>
      <c r="H535" s="156" t="s">
        <v>207</v>
      </c>
      <c r="I535" s="147" t="n">
        <v>2247</v>
      </c>
      <c r="J535" s="147" t="n">
        <v>29310</v>
      </c>
      <c r="K535" s="148" t="n">
        <v>13.0440587449933</v>
      </c>
    </row>
    <row r="536" customFormat="false" ht="13.5" hidden="false" customHeight="false" outlineLevel="0" collapsed="false">
      <c r="A536" s="144" t="n">
        <v>3249</v>
      </c>
      <c r="B536" s="156" t="s">
        <v>285</v>
      </c>
      <c r="C536" s="156" t="s">
        <v>75</v>
      </c>
      <c r="D536" s="146" t="n">
        <v>0.434027777777778</v>
      </c>
      <c r="E536" s="146" t="n">
        <v>0.538194444444444</v>
      </c>
      <c r="G536" s="145" t="s">
        <v>226</v>
      </c>
      <c r="H536" s="156" t="s">
        <v>298</v>
      </c>
      <c r="I536" s="147" t="n">
        <v>1759</v>
      </c>
      <c r="J536" s="147" t="n">
        <v>45240</v>
      </c>
      <c r="K536" s="148" t="n">
        <v>25.7191586128482</v>
      </c>
    </row>
    <row r="537" customFormat="false" ht="13.5" hidden="false" customHeight="false" outlineLevel="0" collapsed="false">
      <c r="A537" s="144" t="n">
        <v>3250</v>
      </c>
      <c r="B537" s="156" t="s">
        <v>285</v>
      </c>
      <c r="C537" s="156" t="s">
        <v>75</v>
      </c>
      <c r="D537" s="146" t="n">
        <v>0.434027777777778</v>
      </c>
      <c r="E537" s="146" t="n">
        <v>0.538194444444444</v>
      </c>
      <c r="G537" s="145" t="s">
        <v>226</v>
      </c>
      <c r="H537" s="156" t="s">
        <v>291</v>
      </c>
      <c r="I537" s="147" t="n">
        <v>1759</v>
      </c>
      <c r="J537" s="147" t="n">
        <v>45740</v>
      </c>
      <c r="K537" s="148" t="n">
        <v>26.0034110289937</v>
      </c>
    </row>
    <row r="538" customFormat="false" ht="13.5" hidden="false" customHeight="false" outlineLevel="0" collapsed="false">
      <c r="A538" s="144" t="n">
        <v>3251</v>
      </c>
      <c r="B538" s="156" t="s">
        <v>285</v>
      </c>
      <c r="C538" s="156" t="s">
        <v>75</v>
      </c>
      <c r="D538" s="146" t="n">
        <v>0.434027777777778</v>
      </c>
      <c r="E538" s="146" t="n">
        <v>0.538194444444444</v>
      </c>
      <c r="G538" s="145" t="s">
        <v>226</v>
      </c>
      <c r="H538" s="156" t="s">
        <v>287</v>
      </c>
      <c r="I538" s="147" t="n">
        <v>1359</v>
      </c>
      <c r="J538" s="147" t="n">
        <v>17240</v>
      </c>
      <c r="K538" s="148" t="n">
        <v>12.6857983811626</v>
      </c>
    </row>
    <row r="539" customFormat="false" ht="13.5" hidden="false" customHeight="false" outlineLevel="0" collapsed="false">
      <c r="A539" s="144" t="n">
        <v>3252</v>
      </c>
      <c r="B539" s="156" t="s">
        <v>285</v>
      </c>
      <c r="C539" s="156" t="s">
        <v>75</v>
      </c>
      <c r="D539" s="146" t="n">
        <v>0.434027777777778</v>
      </c>
      <c r="E539" s="146" t="n">
        <v>0.538194444444444</v>
      </c>
      <c r="G539" s="145" t="s">
        <v>226</v>
      </c>
      <c r="H539" s="156" t="s">
        <v>304</v>
      </c>
      <c r="I539" s="147" t="n">
        <v>1359</v>
      </c>
      <c r="J539" s="147" t="n">
        <v>17840</v>
      </c>
      <c r="K539" s="148" t="n">
        <v>13.1272994849154</v>
      </c>
    </row>
    <row r="540" customFormat="false" ht="13.5" hidden="false" customHeight="false" outlineLevel="0" collapsed="false">
      <c r="A540" s="144" t="n">
        <v>3253</v>
      </c>
      <c r="B540" s="156" t="s">
        <v>285</v>
      </c>
      <c r="C540" s="156" t="s">
        <v>75</v>
      </c>
      <c r="D540" s="146" t="n">
        <v>0.434027777777778</v>
      </c>
      <c r="E540" s="146" t="n">
        <v>0.538194444444444</v>
      </c>
      <c r="G540" s="145" t="s">
        <v>226</v>
      </c>
      <c r="H540" s="156" t="s">
        <v>305</v>
      </c>
      <c r="I540" s="147" t="n">
        <v>1359</v>
      </c>
      <c r="J540" s="147" t="n">
        <v>20540</v>
      </c>
      <c r="K540" s="148" t="n">
        <v>15.1140544518028</v>
      </c>
    </row>
    <row r="541" customFormat="false" ht="13.5" hidden="false" customHeight="false" outlineLevel="0" collapsed="false">
      <c r="A541" s="144" t="n">
        <v>3254</v>
      </c>
      <c r="B541" s="156" t="s">
        <v>285</v>
      </c>
      <c r="C541" s="156" t="s">
        <v>75</v>
      </c>
      <c r="D541" s="146" t="n">
        <v>0.434027777777778</v>
      </c>
      <c r="E541" s="146" t="n">
        <v>0.538194444444444</v>
      </c>
      <c r="G541" s="145" t="s">
        <v>226</v>
      </c>
      <c r="H541" s="156" t="s">
        <v>306</v>
      </c>
      <c r="I541" s="147" t="n">
        <v>1359</v>
      </c>
      <c r="J541" s="147" t="n">
        <v>21540</v>
      </c>
      <c r="K541" s="148" t="n">
        <v>15.8498896247241</v>
      </c>
    </row>
    <row r="542" customFormat="false" ht="13.5" hidden="false" customHeight="false" outlineLevel="0" collapsed="false">
      <c r="A542" s="144" t="n">
        <v>3255</v>
      </c>
      <c r="B542" s="156" t="s">
        <v>285</v>
      </c>
      <c r="C542" s="156" t="s">
        <v>75</v>
      </c>
      <c r="D542" s="146" t="n">
        <v>0.434027777777778</v>
      </c>
      <c r="E542" s="146" t="n">
        <v>0.538194444444444</v>
      </c>
      <c r="G542" s="145" t="s">
        <v>226</v>
      </c>
      <c r="H542" s="156" t="s">
        <v>307</v>
      </c>
      <c r="I542" s="147" t="n">
        <v>1359</v>
      </c>
      <c r="J542" s="147" t="n">
        <v>26240</v>
      </c>
      <c r="K542" s="148" t="n">
        <v>19.308314937454</v>
      </c>
    </row>
    <row r="543" customFormat="false" ht="13.5" hidden="false" customHeight="false" outlineLevel="0" collapsed="false">
      <c r="A543" s="144" t="n">
        <v>3256</v>
      </c>
      <c r="B543" s="156" t="s">
        <v>285</v>
      </c>
      <c r="C543" s="156" t="s">
        <v>75</v>
      </c>
      <c r="D543" s="146" t="n">
        <v>0.434027777777778</v>
      </c>
      <c r="E543" s="146" t="n">
        <v>0.538194444444444</v>
      </c>
      <c r="G543" s="145" t="s">
        <v>226</v>
      </c>
      <c r="H543" s="156" t="s">
        <v>204</v>
      </c>
      <c r="I543" s="147" t="n">
        <v>3118</v>
      </c>
      <c r="J543" s="147" t="n">
        <v>62540</v>
      </c>
      <c r="K543" s="148" t="n">
        <v>20.0577293136626</v>
      </c>
    </row>
    <row r="544" customFormat="false" ht="13.5" hidden="false" customHeight="false" outlineLevel="0" collapsed="false">
      <c r="A544" s="144" t="n">
        <v>3257</v>
      </c>
      <c r="B544" s="156" t="s">
        <v>285</v>
      </c>
      <c r="C544" s="156" t="s">
        <v>75</v>
      </c>
      <c r="D544" s="146" t="n">
        <v>0.434027777777778</v>
      </c>
      <c r="E544" s="146" t="n">
        <v>0.538194444444444</v>
      </c>
      <c r="G544" s="145" t="s">
        <v>226</v>
      </c>
      <c r="H544" s="156" t="s">
        <v>292</v>
      </c>
      <c r="I544" s="147" t="n">
        <v>2665</v>
      </c>
      <c r="J544" s="147" t="n">
        <v>53140</v>
      </c>
      <c r="K544" s="148" t="n">
        <v>19.9399624765478</v>
      </c>
    </row>
    <row r="545" customFormat="false" ht="13.5" hidden="false" customHeight="false" outlineLevel="0" collapsed="false">
      <c r="A545" s="144" t="n">
        <v>3258</v>
      </c>
      <c r="B545" s="156" t="s">
        <v>285</v>
      </c>
      <c r="C545" s="156" t="s">
        <v>75</v>
      </c>
      <c r="D545" s="146" t="n">
        <v>0.434027777777778</v>
      </c>
      <c r="E545" s="146" t="n">
        <v>0.538194444444444</v>
      </c>
      <c r="G545" s="145" t="s">
        <v>226</v>
      </c>
      <c r="H545" s="156" t="s">
        <v>288</v>
      </c>
      <c r="I545" s="147" t="n">
        <v>2665</v>
      </c>
      <c r="J545" s="147" t="n">
        <v>40140</v>
      </c>
      <c r="K545" s="148" t="n">
        <v>15.06191369606</v>
      </c>
    </row>
    <row r="546" customFormat="false" ht="13.5" hidden="false" customHeight="false" outlineLevel="0" collapsed="false">
      <c r="A546" s="144" t="n">
        <v>3259</v>
      </c>
      <c r="B546" s="156" t="s">
        <v>285</v>
      </c>
      <c r="C546" s="156" t="s">
        <v>75</v>
      </c>
      <c r="D546" s="146" t="n">
        <v>0.434027777777778</v>
      </c>
      <c r="E546" s="146" t="n">
        <v>0.538194444444444</v>
      </c>
      <c r="G546" s="145" t="s">
        <v>226</v>
      </c>
      <c r="H546" s="156" t="s">
        <v>205</v>
      </c>
      <c r="I546" s="147" t="n">
        <v>3118</v>
      </c>
      <c r="J546" s="147" t="n">
        <v>55090</v>
      </c>
      <c r="K546" s="148" t="n">
        <v>17.6683771648493</v>
      </c>
    </row>
    <row r="547" customFormat="false" ht="13.5" hidden="false" customHeight="false" outlineLevel="0" collapsed="false">
      <c r="A547" s="144" t="n">
        <v>3260</v>
      </c>
      <c r="B547" s="156" t="s">
        <v>285</v>
      </c>
      <c r="C547" s="156" t="s">
        <v>75</v>
      </c>
      <c r="D547" s="146" t="n">
        <v>0.434027777777778</v>
      </c>
      <c r="E547" s="146" t="n">
        <v>0.538194444444444</v>
      </c>
      <c r="G547" s="145" t="s">
        <v>226</v>
      </c>
      <c r="H547" s="156" t="s">
        <v>206</v>
      </c>
      <c r="I547" s="147" t="n">
        <v>3118</v>
      </c>
      <c r="J547" s="147" t="n">
        <v>41090</v>
      </c>
      <c r="K547" s="148" t="n">
        <v>13.1783194355356</v>
      </c>
    </row>
    <row r="548" customFormat="false" ht="13.5" hidden="false" customHeight="false" outlineLevel="0" collapsed="false">
      <c r="A548" s="144" t="n">
        <v>3261</v>
      </c>
      <c r="B548" s="156" t="s">
        <v>285</v>
      </c>
      <c r="C548" s="156" t="s">
        <v>75</v>
      </c>
      <c r="D548" s="146" t="n">
        <v>0.434027777777778</v>
      </c>
      <c r="E548" s="146" t="n">
        <v>0.538194444444444</v>
      </c>
      <c r="G548" s="145" t="s">
        <v>226</v>
      </c>
      <c r="H548" s="156" t="s">
        <v>207</v>
      </c>
      <c r="I548" s="147" t="n">
        <v>2665</v>
      </c>
      <c r="J548" s="147" t="n">
        <v>34540</v>
      </c>
      <c r="K548" s="148" t="n">
        <v>12.9606003752345</v>
      </c>
    </row>
    <row r="549" customFormat="false" ht="13.5" hidden="false" customHeight="false" outlineLevel="0" collapsed="false">
      <c r="A549" s="144" t="n">
        <v>3262</v>
      </c>
      <c r="B549" s="156" t="s">
        <v>285</v>
      </c>
      <c r="C549" s="156" t="s">
        <v>27</v>
      </c>
      <c r="D549" s="146" t="n">
        <v>0.347222222222222</v>
      </c>
      <c r="E549" s="146" t="n">
        <v>0.458333333333333</v>
      </c>
      <c r="G549" s="145" t="s">
        <v>227</v>
      </c>
      <c r="H549" s="156" t="s">
        <v>298</v>
      </c>
      <c r="I549" s="147" t="n">
        <v>1853</v>
      </c>
      <c r="J549" s="147" t="n">
        <v>39840</v>
      </c>
      <c r="K549" s="148" t="n">
        <v>21.5002698327037</v>
      </c>
    </row>
    <row r="550" customFormat="false" ht="13.5" hidden="false" customHeight="false" outlineLevel="0" collapsed="false">
      <c r="A550" s="144" t="n">
        <v>3263</v>
      </c>
      <c r="B550" s="156" t="s">
        <v>285</v>
      </c>
      <c r="C550" s="156" t="s">
        <v>27</v>
      </c>
      <c r="D550" s="146" t="n">
        <v>0.347222222222222</v>
      </c>
      <c r="E550" s="146" t="n">
        <v>0.458333333333333</v>
      </c>
      <c r="G550" s="145" t="s">
        <v>227</v>
      </c>
      <c r="H550" s="156" t="s">
        <v>291</v>
      </c>
      <c r="I550" s="147" t="n">
        <v>1853</v>
      </c>
      <c r="J550" s="147" t="n">
        <v>48440</v>
      </c>
      <c r="K550" s="148" t="n">
        <v>26.1413923367512</v>
      </c>
    </row>
    <row r="551" customFormat="false" ht="13.5" hidden="false" customHeight="false" outlineLevel="0" collapsed="false">
      <c r="A551" s="144" t="n">
        <v>3264</v>
      </c>
      <c r="B551" s="156" t="s">
        <v>285</v>
      </c>
      <c r="C551" s="156" t="s">
        <v>27</v>
      </c>
      <c r="D551" s="146" t="n">
        <v>0.347222222222222</v>
      </c>
      <c r="E551" s="146" t="n">
        <v>0.458333333333333</v>
      </c>
      <c r="G551" s="145" t="s">
        <v>227</v>
      </c>
      <c r="H551" s="156" t="s">
        <v>287</v>
      </c>
      <c r="I551" s="147" t="n">
        <v>1453</v>
      </c>
      <c r="J551" s="147" t="n">
        <v>16440</v>
      </c>
      <c r="K551" s="148" t="n">
        <v>11.3145216792842</v>
      </c>
    </row>
    <row r="552" customFormat="false" ht="13.5" hidden="false" customHeight="false" outlineLevel="0" collapsed="false">
      <c r="A552" s="144" t="n">
        <v>3265</v>
      </c>
      <c r="B552" s="156" t="s">
        <v>285</v>
      </c>
      <c r="C552" s="156" t="s">
        <v>27</v>
      </c>
      <c r="D552" s="146" t="n">
        <v>0.347222222222222</v>
      </c>
      <c r="E552" s="146" t="n">
        <v>0.458333333333333</v>
      </c>
      <c r="G552" s="145" t="s">
        <v>227</v>
      </c>
      <c r="H552" s="156" t="s">
        <v>304</v>
      </c>
      <c r="I552" s="147" t="n">
        <v>1453</v>
      </c>
      <c r="J552" s="147" t="n">
        <v>17040</v>
      </c>
      <c r="K552" s="148" t="n">
        <v>11.7274604267034</v>
      </c>
    </row>
    <row r="553" customFormat="false" ht="13.5" hidden="false" customHeight="false" outlineLevel="0" collapsed="false">
      <c r="A553" s="144" t="n">
        <v>3266</v>
      </c>
      <c r="B553" s="156" t="s">
        <v>285</v>
      </c>
      <c r="C553" s="156" t="s">
        <v>27</v>
      </c>
      <c r="D553" s="146" t="n">
        <v>0.347222222222222</v>
      </c>
      <c r="E553" s="146" t="n">
        <v>0.458333333333333</v>
      </c>
      <c r="G553" s="145" t="s">
        <v>227</v>
      </c>
      <c r="H553" s="156" t="s">
        <v>305</v>
      </c>
      <c r="I553" s="147" t="n">
        <v>1453</v>
      </c>
      <c r="J553" s="147" t="n">
        <v>19740</v>
      </c>
      <c r="K553" s="148" t="n">
        <v>13.5856847900895</v>
      </c>
    </row>
    <row r="554" customFormat="false" ht="13.5" hidden="false" customHeight="false" outlineLevel="0" collapsed="false">
      <c r="A554" s="144" t="n">
        <v>3267</v>
      </c>
      <c r="B554" s="156" t="s">
        <v>285</v>
      </c>
      <c r="C554" s="156" t="s">
        <v>27</v>
      </c>
      <c r="D554" s="146" t="n">
        <v>0.347222222222222</v>
      </c>
      <c r="E554" s="146" t="n">
        <v>0.458333333333333</v>
      </c>
      <c r="G554" s="145" t="s">
        <v>227</v>
      </c>
      <c r="H554" s="156" t="s">
        <v>306</v>
      </c>
      <c r="I554" s="147" t="n">
        <v>1453</v>
      </c>
      <c r="J554" s="147" t="n">
        <v>20740</v>
      </c>
      <c r="K554" s="148" t="n">
        <v>14.273916035788</v>
      </c>
    </row>
    <row r="555" customFormat="false" ht="13.5" hidden="false" customHeight="false" outlineLevel="0" collapsed="false">
      <c r="A555" s="144" t="n">
        <v>3268</v>
      </c>
      <c r="B555" s="156" t="s">
        <v>285</v>
      </c>
      <c r="C555" s="156" t="s">
        <v>27</v>
      </c>
      <c r="D555" s="146" t="n">
        <v>0.347222222222222</v>
      </c>
      <c r="E555" s="146" t="n">
        <v>0.458333333333333</v>
      </c>
      <c r="G555" s="145" t="s">
        <v>227</v>
      </c>
      <c r="H555" s="156" t="s">
        <v>307</v>
      </c>
      <c r="I555" s="147" t="n">
        <v>1453</v>
      </c>
      <c r="J555" s="147" t="n">
        <v>25440</v>
      </c>
      <c r="K555" s="148" t="n">
        <v>17.5086028905712</v>
      </c>
    </row>
    <row r="556" customFormat="false" ht="13.5" hidden="false" customHeight="false" outlineLevel="0" collapsed="false">
      <c r="A556" s="144" t="n">
        <v>3269</v>
      </c>
      <c r="B556" s="156" t="s">
        <v>285</v>
      </c>
      <c r="C556" s="156" t="s">
        <v>27</v>
      </c>
      <c r="D556" s="146" t="n">
        <v>0.347222222222222</v>
      </c>
      <c r="E556" s="146" t="n">
        <v>0.458333333333333</v>
      </c>
      <c r="G556" s="145" t="s">
        <v>227</v>
      </c>
      <c r="H556" s="156" t="s">
        <v>204</v>
      </c>
      <c r="I556" s="147" t="n">
        <v>3307</v>
      </c>
      <c r="J556" s="147" t="n">
        <v>65940</v>
      </c>
      <c r="K556" s="148" t="n">
        <v>19.9395222255821</v>
      </c>
    </row>
    <row r="557" customFormat="false" ht="13.5" hidden="false" customHeight="false" outlineLevel="0" collapsed="false">
      <c r="A557" s="144" t="n">
        <v>3270</v>
      </c>
      <c r="B557" s="156" t="s">
        <v>285</v>
      </c>
      <c r="C557" s="156" t="s">
        <v>27</v>
      </c>
      <c r="D557" s="146" t="n">
        <v>0.347222222222222</v>
      </c>
      <c r="E557" s="146" t="n">
        <v>0.458333333333333</v>
      </c>
      <c r="G557" s="145" t="s">
        <v>227</v>
      </c>
      <c r="H557" s="156" t="s">
        <v>292</v>
      </c>
      <c r="I557" s="147" t="n">
        <v>2822</v>
      </c>
      <c r="J557" s="147" t="n">
        <v>55940</v>
      </c>
      <c r="K557" s="148" t="n">
        <v>19.8228206945429</v>
      </c>
    </row>
    <row r="558" customFormat="false" ht="13.5" hidden="false" customHeight="false" outlineLevel="0" collapsed="false">
      <c r="A558" s="144" t="n">
        <v>3271</v>
      </c>
      <c r="B558" s="156" t="s">
        <v>285</v>
      </c>
      <c r="C558" s="156" t="s">
        <v>27</v>
      </c>
      <c r="D558" s="146" t="n">
        <v>0.347222222222222</v>
      </c>
      <c r="E558" s="146" t="n">
        <v>0.458333333333333</v>
      </c>
      <c r="G558" s="145" t="s">
        <v>227</v>
      </c>
      <c r="H558" s="156" t="s">
        <v>288</v>
      </c>
      <c r="I558" s="147" t="n">
        <v>2822</v>
      </c>
      <c r="J558" s="147" t="n">
        <v>42040</v>
      </c>
      <c r="K558" s="148" t="n">
        <v>14.8972360028349</v>
      </c>
    </row>
    <row r="559" customFormat="false" ht="13.5" hidden="false" customHeight="false" outlineLevel="0" collapsed="false">
      <c r="A559" s="144" t="n">
        <v>3272</v>
      </c>
      <c r="B559" s="156" t="s">
        <v>285</v>
      </c>
      <c r="C559" s="156" t="s">
        <v>27</v>
      </c>
      <c r="D559" s="146" t="n">
        <v>0.347222222222222</v>
      </c>
      <c r="E559" s="146" t="n">
        <v>0.458333333333333</v>
      </c>
      <c r="G559" s="145" t="s">
        <v>227</v>
      </c>
      <c r="H559" s="156" t="s">
        <v>205</v>
      </c>
      <c r="I559" s="147" t="n">
        <v>3307</v>
      </c>
      <c r="J559" s="147" t="n">
        <v>57940</v>
      </c>
      <c r="K559" s="148" t="n">
        <v>17.520411248866</v>
      </c>
    </row>
    <row r="560" customFormat="false" ht="13.5" hidden="false" customHeight="false" outlineLevel="0" collapsed="false">
      <c r="A560" s="144" t="n">
        <v>3273</v>
      </c>
      <c r="B560" s="156" t="s">
        <v>285</v>
      </c>
      <c r="C560" s="156" t="s">
        <v>27</v>
      </c>
      <c r="D560" s="146" t="n">
        <v>0.347222222222222</v>
      </c>
      <c r="E560" s="146" t="n">
        <v>0.458333333333333</v>
      </c>
      <c r="G560" s="145" t="s">
        <v>227</v>
      </c>
      <c r="H560" s="156" t="s">
        <v>206</v>
      </c>
      <c r="I560" s="147" t="n">
        <v>3307</v>
      </c>
      <c r="J560" s="147" t="n">
        <v>42890</v>
      </c>
      <c r="K560" s="148" t="n">
        <v>12.969458723919</v>
      </c>
    </row>
    <row r="561" customFormat="false" ht="13.5" hidden="false" customHeight="false" outlineLevel="0" collapsed="false">
      <c r="A561" s="144" t="n">
        <v>3274</v>
      </c>
      <c r="B561" s="156" t="s">
        <v>285</v>
      </c>
      <c r="C561" s="156" t="s">
        <v>27</v>
      </c>
      <c r="D561" s="146" t="n">
        <v>0.347222222222222</v>
      </c>
      <c r="E561" s="146" t="n">
        <v>0.458333333333333</v>
      </c>
      <c r="G561" s="145" t="s">
        <v>227</v>
      </c>
      <c r="H561" s="156" t="s">
        <v>207</v>
      </c>
      <c r="I561" s="147" t="n">
        <v>2822</v>
      </c>
      <c r="J561" s="147" t="n">
        <v>35890</v>
      </c>
      <c r="K561" s="148" t="n">
        <v>12.7179305457123</v>
      </c>
    </row>
    <row r="562" customFormat="false" ht="13.5" hidden="false" customHeight="false" outlineLevel="0" collapsed="false">
      <c r="A562" s="171" t="s">
        <v>228</v>
      </c>
    </row>
    <row r="563" customFormat="false" ht="13.5" hidden="false" customHeight="false" outlineLevel="0" collapsed="false">
      <c r="A563" s="144" t="n">
        <v>495</v>
      </c>
      <c r="B563" s="156" t="s">
        <v>286</v>
      </c>
      <c r="C563" s="156" t="s">
        <v>285</v>
      </c>
      <c r="D563" s="146" t="n">
        <v>0.3125</v>
      </c>
      <c r="E563" s="146" t="n">
        <v>0.40625</v>
      </c>
      <c r="G563" s="145" t="s">
        <v>229</v>
      </c>
      <c r="H563" s="156" t="s">
        <v>298</v>
      </c>
      <c r="I563" s="147" t="n">
        <v>1399</v>
      </c>
      <c r="J563" s="147" t="n">
        <v>27610</v>
      </c>
      <c r="K563" s="148" t="n">
        <v>19.735525375268</v>
      </c>
    </row>
    <row r="564" customFormat="false" ht="13.5" hidden="false" customHeight="false" outlineLevel="0" collapsed="false">
      <c r="A564" s="144" t="n">
        <v>496</v>
      </c>
      <c r="B564" s="156" t="s">
        <v>286</v>
      </c>
      <c r="C564" s="156" t="s">
        <v>285</v>
      </c>
      <c r="D564" s="146" t="n">
        <v>0.3125</v>
      </c>
      <c r="E564" s="146" t="n">
        <v>0.40625</v>
      </c>
      <c r="G564" s="145" t="s">
        <v>229</v>
      </c>
      <c r="H564" s="156" t="s">
        <v>291</v>
      </c>
      <c r="I564" s="147" t="n">
        <v>1399</v>
      </c>
      <c r="J564" s="147" t="n">
        <v>42310</v>
      </c>
      <c r="K564" s="148" t="n">
        <v>30.2430307362402</v>
      </c>
    </row>
    <row r="565" customFormat="false" ht="13.5" hidden="false" customHeight="false" outlineLevel="0" collapsed="false">
      <c r="A565" s="144" t="n">
        <v>497</v>
      </c>
      <c r="B565" s="156" t="s">
        <v>286</v>
      </c>
      <c r="C565" s="156" t="s">
        <v>285</v>
      </c>
      <c r="D565" s="146" t="n">
        <v>0.3125</v>
      </c>
      <c r="E565" s="146" t="n">
        <v>0.40625</v>
      </c>
      <c r="G565" s="145" t="s">
        <v>229</v>
      </c>
      <c r="H565" s="156" t="s">
        <v>287</v>
      </c>
      <c r="I565" s="147" t="n">
        <v>999</v>
      </c>
      <c r="J565" s="147" t="n">
        <v>8610</v>
      </c>
      <c r="K565" s="148" t="n">
        <v>8.61861861861862</v>
      </c>
    </row>
    <row r="566" customFormat="false" ht="13.5" hidden="false" customHeight="false" outlineLevel="0" collapsed="false">
      <c r="A566" s="144" t="n">
        <v>498</v>
      </c>
      <c r="B566" s="156" t="s">
        <v>286</v>
      </c>
      <c r="C566" s="156" t="s">
        <v>285</v>
      </c>
      <c r="D566" s="146" t="n">
        <v>0.3125</v>
      </c>
      <c r="E566" s="146" t="n">
        <v>0.40625</v>
      </c>
      <c r="G566" s="145" t="s">
        <v>229</v>
      </c>
      <c r="H566" s="156" t="s">
        <v>304</v>
      </c>
      <c r="I566" s="147" t="n">
        <v>999</v>
      </c>
      <c r="J566" s="147" t="n">
        <v>9110</v>
      </c>
      <c r="K566" s="148" t="n">
        <v>9.11911911911912</v>
      </c>
    </row>
    <row r="567" customFormat="false" ht="13.5" hidden="false" customHeight="false" outlineLevel="0" collapsed="false">
      <c r="A567" s="144" t="n">
        <v>499</v>
      </c>
      <c r="B567" s="156" t="s">
        <v>286</v>
      </c>
      <c r="C567" s="156" t="s">
        <v>285</v>
      </c>
      <c r="D567" s="146" t="n">
        <v>0.3125</v>
      </c>
      <c r="E567" s="146" t="n">
        <v>0.40625</v>
      </c>
      <c r="G567" s="145" t="s">
        <v>229</v>
      </c>
      <c r="H567" s="156" t="s">
        <v>305</v>
      </c>
      <c r="I567" s="147" t="n">
        <v>999</v>
      </c>
      <c r="J567" s="147" t="n">
        <v>10710</v>
      </c>
      <c r="K567" s="148" t="n">
        <v>10.7207207207207</v>
      </c>
    </row>
    <row r="568" customFormat="false" ht="13.5" hidden="false" customHeight="false" outlineLevel="0" collapsed="false">
      <c r="A568" s="144" t="n">
        <v>500</v>
      </c>
      <c r="B568" s="156" t="s">
        <v>286</v>
      </c>
      <c r="C568" s="156" t="s">
        <v>285</v>
      </c>
      <c r="D568" s="146" t="n">
        <v>0.3125</v>
      </c>
      <c r="E568" s="146" t="n">
        <v>0.40625</v>
      </c>
      <c r="G568" s="145" t="s">
        <v>229</v>
      </c>
      <c r="H568" s="156" t="s">
        <v>306</v>
      </c>
      <c r="I568" s="147" t="n">
        <v>999</v>
      </c>
      <c r="J568" s="147" t="n">
        <v>11210</v>
      </c>
      <c r="K568" s="148" t="n">
        <v>11.2212212212212</v>
      </c>
    </row>
    <row r="569" customFormat="false" ht="13.5" hidden="false" customHeight="false" outlineLevel="0" collapsed="false">
      <c r="A569" s="144" t="n">
        <v>501</v>
      </c>
      <c r="B569" s="156" t="s">
        <v>286</v>
      </c>
      <c r="C569" s="156" t="s">
        <v>285</v>
      </c>
      <c r="D569" s="146" t="n">
        <v>0.3125</v>
      </c>
      <c r="E569" s="146" t="n">
        <v>0.40625</v>
      </c>
      <c r="G569" s="145" t="s">
        <v>229</v>
      </c>
      <c r="H569" s="156" t="s">
        <v>307</v>
      </c>
      <c r="I569" s="147" t="n">
        <v>999</v>
      </c>
      <c r="J569" s="147" t="n">
        <v>14010</v>
      </c>
      <c r="K569" s="148" t="n">
        <v>14.024024024024</v>
      </c>
    </row>
    <row r="570" customFormat="false" ht="13.5" hidden="false" customHeight="false" outlineLevel="0" collapsed="false">
      <c r="A570" s="144" t="n">
        <v>502</v>
      </c>
      <c r="B570" s="156" t="s">
        <v>286</v>
      </c>
      <c r="C570" s="156" t="s">
        <v>285</v>
      </c>
      <c r="D570" s="146" t="n">
        <v>0.3125</v>
      </c>
      <c r="E570" s="146" t="n">
        <v>0.40625</v>
      </c>
      <c r="G570" s="145" t="s">
        <v>229</v>
      </c>
      <c r="H570" s="156" t="s">
        <v>204</v>
      </c>
      <c r="I570" s="147" t="n">
        <v>2398</v>
      </c>
      <c r="J570" s="147" t="n">
        <v>62110</v>
      </c>
      <c r="K570" s="148" t="n">
        <v>25.9007506255213</v>
      </c>
    </row>
    <row r="571" customFormat="false" ht="13.5" hidden="false" customHeight="false" outlineLevel="0" collapsed="false">
      <c r="A571" s="144" t="n">
        <v>503</v>
      </c>
      <c r="B571" s="156" t="s">
        <v>286</v>
      </c>
      <c r="C571" s="156" t="s">
        <v>285</v>
      </c>
      <c r="D571" s="146" t="n">
        <v>0.3125</v>
      </c>
      <c r="E571" s="146" t="n">
        <v>0.40625</v>
      </c>
      <c r="G571" s="145" t="s">
        <v>229</v>
      </c>
      <c r="H571" s="156" t="s">
        <v>292</v>
      </c>
      <c r="I571" s="147" t="n">
        <v>2065</v>
      </c>
      <c r="J571" s="147" t="n">
        <v>51510</v>
      </c>
      <c r="K571" s="148" t="n">
        <v>24.9443099273608</v>
      </c>
    </row>
    <row r="572" customFormat="false" ht="13.5" hidden="false" customHeight="false" outlineLevel="0" collapsed="false">
      <c r="A572" s="144" t="n">
        <v>504</v>
      </c>
      <c r="B572" s="156" t="s">
        <v>286</v>
      </c>
      <c r="C572" s="156" t="s">
        <v>285</v>
      </c>
      <c r="D572" s="146" t="n">
        <v>0.3125</v>
      </c>
      <c r="E572" s="146" t="n">
        <v>0.40625</v>
      </c>
      <c r="G572" s="145" t="s">
        <v>229</v>
      </c>
      <c r="H572" s="156" t="s">
        <v>288</v>
      </c>
      <c r="I572" s="147" t="n">
        <v>2065</v>
      </c>
      <c r="J572" s="147" t="n">
        <v>26210</v>
      </c>
      <c r="K572" s="148" t="n">
        <v>12.6924939467312</v>
      </c>
    </row>
    <row r="573" customFormat="false" ht="13.5" hidden="false" customHeight="false" outlineLevel="0" collapsed="false">
      <c r="A573" s="144" t="n">
        <v>505</v>
      </c>
      <c r="B573" s="156" t="s">
        <v>286</v>
      </c>
      <c r="C573" s="156" t="s">
        <v>285</v>
      </c>
      <c r="D573" s="146" t="n">
        <v>0.3125</v>
      </c>
      <c r="E573" s="146" t="n">
        <v>0.40625</v>
      </c>
      <c r="G573" s="145" t="s">
        <v>229</v>
      </c>
      <c r="H573" s="156" t="s">
        <v>205</v>
      </c>
      <c r="I573" s="147" t="n">
        <v>2398</v>
      </c>
      <c r="J573" s="147" t="n">
        <v>56410</v>
      </c>
      <c r="K573" s="148" t="n">
        <v>23.5237698081735</v>
      </c>
    </row>
    <row r="574" customFormat="false" ht="13.5" hidden="false" customHeight="false" outlineLevel="0" collapsed="false">
      <c r="A574" s="144" t="n">
        <v>506</v>
      </c>
      <c r="B574" s="156" t="s">
        <v>286</v>
      </c>
      <c r="C574" s="156" t="s">
        <v>285</v>
      </c>
      <c r="D574" s="146" t="n">
        <v>0.3125</v>
      </c>
      <c r="E574" s="146" t="n">
        <v>0.40625</v>
      </c>
      <c r="G574" s="145" t="s">
        <v>229</v>
      </c>
      <c r="H574" s="156" t="s">
        <v>206</v>
      </c>
      <c r="I574" s="147" t="n">
        <v>2398</v>
      </c>
      <c r="J574" s="147" t="n">
        <v>42410</v>
      </c>
      <c r="K574" s="148" t="n">
        <v>17.6855713094245</v>
      </c>
    </row>
    <row r="575" customFormat="false" ht="13.5" hidden="false" customHeight="false" outlineLevel="0" collapsed="false">
      <c r="A575" s="144" t="n">
        <v>507</v>
      </c>
      <c r="B575" s="156" t="s">
        <v>286</v>
      </c>
      <c r="C575" s="156" t="s">
        <v>285</v>
      </c>
      <c r="D575" s="146" t="n">
        <v>0.3125</v>
      </c>
      <c r="E575" s="146" t="n">
        <v>0.40625</v>
      </c>
      <c r="G575" s="145" t="s">
        <v>229</v>
      </c>
      <c r="H575" s="156" t="s">
        <v>207</v>
      </c>
      <c r="I575" s="147" t="n">
        <v>2065</v>
      </c>
      <c r="J575" s="147" t="n">
        <v>37310</v>
      </c>
      <c r="K575" s="148" t="n">
        <v>18.0677966101695</v>
      </c>
    </row>
    <row r="576" customFormat="false" ht="13.5" hidden="false" customHeight="false" outlineLevel="0" collapsed="false">
      <c r="A576" s="144" t="n">
        <v>508</v>
      </c>
      <c r="B576" s="156" t="s">
        <v>286</v>
      </c>
      <c r="C576" s="156" t="s">
        <v>285</v>
      </c>
      <c r="D576" s="146" t="n">
        <v>0.444444444444444</v>
      </c>
      <c r="E576" s="146" t="n">
        <v>0.538194444444444</v>
      </c>
      <c r="G576" s="145" t="s">
        <v>277</v>
      </c>
      <c r="H576" s="156" t="s">
        <v>298</v>
      </c>
      <c r="I576" s="147" t="n">
        <v>1399</v>
      </c>
      <c r="J576" s="147" t="n">
        <v>21010</v>
      </c>
      <c r="K576" s="148" t="n">
        <v>15.0178699070765</v>
      </c>
    </row>
    <row r="577" customFormat="false" ht="13.5" hidden="false" customHeight="false" outlineLevel="0" collapsed="false">
      <c r="A577" s="144" t="n">
        <v>509</v>
      </c>
      <c r="B577" s="156" t="s">
        <v>286</v>
      </c>
      <c r="C577" s="156" t="s">
        <v>285</v>
      </c>
      <c r="D577" s="146" t="n">
        <v>0.444444444444444</v>
      </c>
      <c r="E577" s="146" t="n">
        <v>0.538194444444444</v>
      </c>
      <c r="G577" s="145" t="s">
        <v>277</v>
      </c>
      <c r="H577" s="156" t="s">
        <v>291</v>
      </c>
      <c r="I577" s="147" t="n">
        <v>1399</v>
      </c>
      <c r="J577" s="147" t="n">
        <v>43310</v>
      </c>
      <c r="K577" s="148" t="n">
        <v>30.9578270192995</v>
      </c>
    </row>
    <row r="578" customFormat="false" ht="13.5" hidden="false" customHeight="false" outlineLevel="0" collapsed="false">
      <c r="A578" s="144" t="n">
        <v>510</v>
      </c>
      <c r="B578" s="156" t="s">
        <v>286</v>
      </c>
      <c r="C578" s="156" t="s">
        <v>285</v>
      </c>
      <c r="D578" s="146" t="n">
        <v>0.444444444444444</v>
      </c>
      <c r="E578" s="146" t="n">
        <v>0.538194444444444</v>
      </c>
      <c r="G578" s="145" t="s">
        <v>277</v>
      </c>
      <c r="H578" s="156" t="s">
        <v>287</v>
      </c>
      <c r="I578" s="147" t="n">
        <v>999</v>
      </c>
      <c r="J578" s="147" t="n">
        <v>9610</v>
      </c>
      <c r="K578" s="148" t="n">
        <v>9.61961961961962</v>
      </c>
    </row>
    <row r="579" customFormat="false" ht="13.5" hidden="false" customHeight="false" outlineLevel="0" collapsed="false">
      <c r="A579" s="144" t="n">
        <v>511</v>
      </c>
      <c r="B579" s="156" t="s">
        <v>286</v>
      </c>
      <c r="C579" s="156" t="s">
        <v>285</v>
      </c>
      <c r="D579" s="146" t="n">
        <v>0.444444444444444</v>
      </c>
      <c r="E579" s="146" t="n">
        <v>0.538194444444444</v>
      </c>
      <c r="G579" s="145" t="s">
        <v>277</v>
      </c>
      <c r="H579" s="156" t="s">
        <v>304</v>
      </c>
      <c r="I579" s="147" t="n">
        <v>999</v>
      </c>
      <c r="J579" s="147" t="n">
        <v>10110</v>
      </c>
      <c r="K579" s="148" t="n">
        <v>10.1201201201201</v>
      </c>
    </row>
    <row r="580" customFormat="false" ht="13.5" hidden="false" customHeight="false" outlineLevel="0" collapsed="false">
      <c r="A580" s="144" t="n">
        <v>512</v>
      </c>
      <c r="B580" s="156" t="s">
        <v>286</v>
      </c>
      <c r="C580" s="156" t="s">
        <v>285</v>
      </c>
      <c r="D580" s="146" t="n">
        <v>0.444444444444444</v>
      </c>
      <c r="E580" s="146" t="n">
        <v>0.538194444444444</v>
      </c>
      <c r="G580" s="145" t="s">
        <v>277</v>
      </c>
      <c r="H580" s="156" t="s">
        <v>305</v>
      </c>
      <c r="I580" s="147" t="n">
        <v>999</v>
      </c>
      <c r="J580" s="147" t="n">
        <v>11710</v>
      </c>
      <c r="K580" s="148" t="n">
        <v>11.7217217217217</v>
      </c>
    </row>
    <row r="581" customFormat="false" ht="13.5" hidden="false" customHeight="false" outlineLevel="0" collapsed="false">
      <c r="A581" s="144" t="n">
        <v>513</v>
      </c>
      <c r="B581" s="156" t="s">
        <v>286</v>
      </c>
      <c r="C581" s="156" t="s">
        <v>285</v>
      </c>
      <c r="D581" s="146" t="n">
        <v>0.444444444444444</v>
      </c>
      <c r="E581" s="146" t="n">
        <v>0.538194444444444</v>
      </c>
      <c r="G581" s="145" t="s">
        <v>277</v>
      </c>
      <c r="H581" s="156" t="s">
        <v>306</v>
      </c>
      <c r="I581" s="147" t="n">
        <v>999</v>
      </c>
      <c r="J581" s="147" t="n">
        <v>12210</v>
      </c>
      <c r="K581" s="148" t="n">
        <v>12.2222222222222</v>
      </c>
    </row>
    <row r="582" customFormat="false" ht="13.5" hidden="false" customHeight="false" outlineLevel="0" collapsed="false">
      <c r="A582" s="144" t="n">
        <v>514</v>
      </c>
      <c r="B582" s="156" t="s">
        <v>286</v>
      </c>
      <c r="C582" s="156" t="s">
        <v>285</v>
      </c>
      <c r="D582" s="146" t="n">
        <v>0.444444444444444</v>
      </c>
      <c r="E582" s="146" t="n">
        <v>0.538194444444444</v>
      </c>
      <c r="G582" s="145" t="s">
        <v>277</v>
      </c>
      <c r="H582" s="156" t="s">
        <v>307</v>
      </c>
      <c r="I582" s="147" t="n">
        <v>999</v>
      </c>
      <c r="J582" s="147" t="n">
        <v>14010</v>
      </c>
      <c r="K582" s="148" t="n">
        <v>14.024024024024</v>
      </c>
    </row>
    <row r="583" customFormat="false" ht="13.5" hidden="false" customHeight="false" outlineLevel="0" collapsed="false">
      <c r="A583" s="144" t="n">
        <v>515</v>
      </c>
      <c r="B583" s="156" t="s">
        <v>286</v>
      </c>
      <c r="C583" s="156" t="s">
        <v>285</v>
      </c>
      <c r="D583" s="146" t="n">
        <v>0.444444444444444</v>
      </c>
      <c r="E583" s="146" t="n">
        <v>0.538194444444444</v>
      </c>
      <c r="G583" s="145" t="s">
        <v>277</v>
      </c>
      <c r="H583" s="156" t="s">
        <v>204</v>
      </c>
      <c r="I583" s="147" t="n">
        <v>2398</v>
      </c>
      <c r="J583" s="147" t="n">
        <v>62110</v>
      </c>
      <c r="K583" s="148" t="n">
        <v>25.9007506255213</v>
      </c>
    </row>
    <row r="584" customFormat="false" ht="13.5" hidden="false" customHeight="false" outlineLevel="0" collapsed="false">
      <c r="A584" s="144" t="n">
        <v>516</v>
      </c>
      <c r="B584" s="156" t="s">
        <v>286</v>
      </c>
      <c r="C584" s="156" t="s">
        <v>285</v>
      </c>
      <c r="D584" s="146" t="n">
        <v>0.444444444444444</v>
      </c>
      <c r="E584" s="146" t="n">
        <v>0.538194444444444</v>
      </c>
      <c r="G584" s="145" t="s">
        <v>277</v>
      </c>
      <c r="H584" s="156" t="s">
        <v>292</v>
      </c>
      <c r="I584" s="147" t="n">
        <v>2065</v>
      </c>
      <c r="J584" s="147" t="n">
        <v>52510</v>
      </c>
      <c r="K584" s="148" t="n">
        <v>25.4285714285714</v>
      </c>
    </row>
    <row r="585" customFormat="false" ht="13.5" hidden="false" customHeight="false" outlineLevel="0" collapsed="false">
      <c r="A585" s="144" t="n">
        <v>517</v>
      </c>
      <c r="B585" s="156" t="s">
        <v>286</v>
      </c>
      <c r="C585" s="156" t="s">
        <v>285</v>
      </c>
      <c r="D585" s="146" t="n">
        <v>0.444444444444444</v>
      </c>
      <c r="E585" s="146" t="n">
        <v>0.538194444444444</v>
      </c>
      <c r="G585" s="145" t="s">
        <v>277</v>
      </c>
      <c r="H585" s="156" t="s">
        <v>288</v>
      </c>
      <c r="I585" s="147" t="n">
        <v>2065</v>
      </c>
      <c r="J585" s="147" t="n">
        <v>26210</v>
      </c>
      <c r="K585" s="148" t="n">
        <v>12.6924939467312</v>
      </c>
    </row>
    <row r="586" customFormat="false" ht="13.5" hidden="false" customHeight="false" outlineLevel="0" collapsed="false">
      <c r="A586" s="144" t="n">
        <v>518</v>
      </c>
      <c r="B586" s="156" t="s">
        <v>286</v>
      </c>
      <c r="C586" s="156" t="s">
        <v>285</v>
      </c>
      <c r="D586" s="146" t="n">
        <v>0.444444444444444</v>
      </c>
      <c r="E586" s="146" t="n">
        <v>0.538194444444444</v>
      </c>
      <c r="G586" s="145" t="s">
        <v>277</v>
      </c>
      <c r="H586" s="156" t="s">
        <v>205</v>
      </c>
      <c r="I586" s="147" t="n">
        <v>2398</v>
      </c>
      <c r="J586" s="147" t="n">
        <v>56410</v>
      </c>
      <c r="K586" s="148" t="n">
        <v>23.5237698081735</v>
      </c>
    </row>
    <row r="587" customFormat="false" ht="13.5" hidden="false" customHeight="false" outlineLevel="0" collapsed="false">
      <c r="A587" s="144" t="n">
        <v>519</v>
      </c>
      <c r="B587" s="156" t="s">
        <v>286</v>
      </c>
      <c r="C587" s="156" t="s">
        <v>285</v>
      </c>
      <c r="D587" s="146" t="n">
        <v>0.444444444444444</v>
      </c>
      <c r="E587" s="146" t="n">
        <v>0.538194444444444</v>
      </c>
      <c r="G587" s="145" t="s">
        <v>277</v>
      </c>
      <c r="H587" s="156" t="s">
        <v>206</v>
      </c>
      <c r="I587" s="147" t="n">
        <v>2398</v>
      </c>
      <c r="J587" s="147" t="n">
        <v>42410</v>
      </c>
      <c r="K587" s="148" t="n">
        <v>17.6855713094245</v>
      </c>
    </row>
    <row r="588" customFormat="false" ht="13.5" hidden="false" customHeight="false" outlineLevel="0" collapsed="false">
      <c r="A588" s="144" t="n">
        <v>520</v>
      </c>
      <c r="B588" s="156" t="s">
        <v>286</v>
      </c>
      <c r="C588" s="156" t="s">
        <v>285</v>
      </c>
      <c r="D588" s="146" t="n">
        <v>0.444444444444444</v>
      </c>
      <c r="E588" s="146" t="n">
        <v>0.538194444444444</v>
      </c>
      <c r="G588" s="145" t="s">
        <v>277</v>
      </c>
      <c r="H588" s="156" t="s">
        <v>207</v>
      </c>
      <c r="I588" s="147" t="n">
        <v>2065</v>
      </c>
      <c r="J588" s="147" t="n">
        <v>37310</v>
      </c>
      <c r="K588" s="148" t="n">
        <v>18.0677966101695</v>
      </c>
    </row>
    <row r="589" customFormat="false" ht="13.5" hidden="false" customHeight="false" outlineLevel="0" collapsed="false">
      <c r="A589" s="144" t="n">
        <v>521</v>
      </c>
      <c r="B589" s="156" t="s">
        <v>286</v>
      </c>
      <c r="C589" s="156" t="s">
        <v>285</v>
      </c>
      <c r="D589" s="146" t="n">
        <v>0.777777777777778</v>
      </c>
      <c r="E589" s="146" t="n">
        <v>0.871527777777778</v>
      </c>
      <c r="G589" s="145" t="s">
        <v>230</v>
      </c>
      <c r="H589" s="156" t="s">
        <v>298</v>
      </c>
      <c r="I589" s="147" t="n">
        <v>1399</v>
      </c>
      <c r="J589" s="147" t="n">
        <v>24910</v>
      </c>
      <c r="K589" s="148" t="n">
        <v>17.8055754110079</v>
      </c>
    </row>
    <row r="590" customFormat="false" ht="13.5" hidden="false" customHeight="false" outlineLevel="0" collapsed="false">
      <c r="A590" s="144" t="n">
        <v>522</v>
      </c>
      <c r="B590" s="156" t="s">
        <v>286</v>
      </c>
      <c r="C590" s="156" t="s">
        <v>285</v>
      </c>
      <c r="D590" s="146" t="n">
        <v>0.777777777777778</v>
      </c>
      <c r="E590" s="146" t="n">
        <v>0.871527777777778</v>
      </c>
      <c r="G590" s="145" t="s">
        <v>230</v>
      </c>
      <c r="H590" s="156" t="s">
        <v>291</v>
      </c>
      <c r="I590" s="147" t="n">
        <v>1399</v>
      </c>
      <c r="J590" s="147" t="n">
        <v>43310</v>
      </c>
      <c r="K590" s="148" t="n">
        <v>30.9578270192995</v>
      </c>
    </row>
    <row r="591" customFormat="false" ht="13.5" hidden="false" customHeight="false" outlineLevel="0" collapsed="false">
      <c r="A591" s="144" t="n">
        <v>523</v>
      </c>
      <c r="B591" s="156" t="s">
        <v>286</v>
      </c>
      <c r="C591" s="156" t="s">
        <v>285</v>
      </c>
      <c r="D591" s="146" t="n">
        <v>0.777777777777778</v>
      </c>
      <c r="E591" s="146" t="n">
        <v>0.871527777777778</v>
      </c>
      <c r="G591" s="145" t="s">
        <v>230</v>
      </c>
      <c r="H591" s="156" t="s">
        <v>287</v>
      </c>
      <c r="I591" s="147" t="n">
        <v>999</v>
      </c>
      <c r="J591" s="147" t="n">
        <v>12310</v>
      </c>
      <c r="K591" s="148" t="n">
        <v>12.3223223223223</v>
      </c>
    </row>
    <row r="592" customFormat="false" ht="13.5" hidden="false" customHeight="false" outlineLevel="0" collapsed="false">
      <c r="A592" s="144" t="n">
        <v>524</v>
      </c>
      <c r="B592" s="156" t="s">
        <v>286</v>
      </c>
      <c r="C592" s="156" t="s">
        <v>285</v>
      </c>
      <c r="D592" s="146" t="n">
        <v>0.777777777777778</v>
      </c>
      <c r="E592" s="146" t="n">
        <v>0.871527777777778</v>
      </c>
      <c r="G592" s="145" t="s">
        <v>230</v>
      </c>
      <c r="H592" s="156" t="s">
        <v>304</v>
      </c>
      <c r="I592" s="147" t="n">
        <v>999</v>
      </c>
      <c r="J592" s="147" t="n">
        <v>12810</v>
      </c>
      <c r="K592" s="148" t="n">
        <v>12.8228228228228</v>
      </c>
    </row>
    <row r="593" customFormat="false" ht="13.5" hidden="false" customHeight="false" outlineLevel="0" collapsed="false">
      <c r="A593" s="144" t="n">
        <v>525</v>
      </c>
      <c r="B593" s="156" t="s">
        <v>286</v>
      </c>
      <c r="C593" s="156" t="s">
        <v>285</v>
      </c>
      <c r="D593" s="146" t="n">
        <v>0.777777777777778</v>
      </c>
      <c r="E593" s="146" t="n">
        <v>0.871527777777778</v>
      </c>
      <c r="G593" s="145" t="s">
        <v>230</v>
      </c>
      <c r="H593" s="156" t="s">
        <v>305</v>
      </c>
      <c r="I593" s="147" t="n">
        <v>999</v>
      </c>
      <c r="J593" s="147" t="n">
        <v>13810</v>
      </c>
      <c r="K593" s="148" t="n">
        <v>13.8238238238238</v>
      </c>
    </row>
    <row r="594" customFormat="false" ht="13.5" hidden="false" customHeight="false" outlineLevel="0" collapsed="false">
      <c r="A594" s="144" t="n">
        <v>526</v>
      </c>
      <c r="B594" s="156" t="s">
        <v>286</v>
      </c>
      <c r="C594" s="156" t="s">
        <v>285</v>
      </c>
      <c r="D594" s="146" t="n">
        <v>0.777777777777778</v>
      </c>
      <c r="E594" s="146" t="n">
        <v>0.871527777777778</v>
      </c>
      <c r="G594" s="145" t="s">
        <v>230</v>
      </c>
      <c r="H594" s="156" t="s">
        <v>306</v>
      </c>
      <c r="I594" s="147" t="n">
        <v>999</v>
      </c>
      <c r="J594" s="147" t="n">
        <v>15810</v>
      </c>
      <c r="K594" s="148" t="n">
        <v>15.8258258258258</v>
      </c>
    </row>
    <row r="595" customFormat="false" ht="13.5" hidden="false" customHeight="false" outlineLevel="0" collapsed="false">
      <c r="A595" s="144" t="n">
        <v>527</v>
      </c>
      <c r="B595" s="156" t="s">
        <v>286</v>
      </c>
      <c r="C595" s="156" t="s">
        <v>285</v>
      </c>
      <c r="D595" s="146" t="n">
        <v>0.777777777777778</v>
      </c>
      <c r="E595" s="146" t="n">
        <v>0.871527777777778</v>
      </c>
      <c r="G595" s="145" t="s">
        <v>230</v>
      </c>
      <c r="H595" s="156" t="s">
        <v>307</v>
      </c>
      <c r="I595" s="147" t="n">
        <v>999</v>
      </c>
      <c r="J595" s="147" t="n">
        <v>16810</v>
      </c>
      <c r="K595" s="148" t="n">
        <v>16.8268268268268</v>
      </c>
    </row>
    <row r="596" customFormat="false" ht="13.5" hidden="false" customHeight="false" outlineLevel="0" collapsed="false">
      <c r="A596" s="144" t="n">
        <v>528</v>
      </c>
      <c r="B596" s="156" t="s">
        <v>286</v>
      </c>
      <c r="C596" s="156" t="s">
        <v>285</v>
      </c>
      <c r="D596" s="146" t="n">
        <v>0.777777777777778</v>
      </c>
      <c r="E596" s="146" t="n">
        <v>0.871527777777778</v>
      </c>
      <c r="G596" s="145" t="s">
        <v>230</v>
      </c>
      <c r="H596" s="156" t="s">
        <v>204</v>
      </c>
      <c r="I596" s="147" t="n">
        <v>2398</v>
      </c>
      <c r="J596" s="147" t="n">
        <v>62110</v>
      </c>
      <c r="K596" s="148" t="n">
        <v>25.9007506255213</v>
      </c>
    </row>
    <row r="597" customFormat="false" ht="13.5" hidden="false" customHeight="false" outlineLevel="0" collapsed="false">
      <c r="A597" s="144" t="n">
        <v>529</v>
      </c>
      <c r="B597" s="156" t="s">
        <v>286</v>
      </c>
      <c r="C597" s="156" t="s">
        <v>285</v>
      </c>
      <c r="D597" s="146" t="n">
        <v>0.777777777777778</v>
      </c>
      <c r="E597" s="146" t="n">
        <v>0.871527777777778</v>
      </c>
      <c r="G597" s="145" t="s">
        <v>230</v>
      </c>
      <c r="H597" s="156" t="s">
        <v>292</v>
      </c>
      <c r="I597" s="147" t="n">
        <v>2065</v>
      </c>
      <c r="J597" s="147" t="n">
        <v>52510</v>
      </c>
      <c r="K597" s="148" t="n">
        <v>25.4285714285714</v>
      </c>
    </row>
    <row r="598" customFormat="false" ht="13.5" hidden="false" customHeight="false" outlineLevel="0" collapsed="false">
      <c r="A598" s="144" t="n">
        <v>530</v>
      </c>
      <c r="B598" s="156" t="s">
        <v>286</v>
      </c>
      <c r="C598" s="156" t="s">
        <v>285</v>
      </c>
      <c r="D598" s="146" t="n">
        <v>0.777777777777778</v>
      </c>
      <c r="E598" s="146" t="n">
        <v>0.871527777777778</v>
      </c>
      <c r="G598" s="145" t="s">
        <v>230</v>
      </c>
      <c r="H598" s="156" t="s">
        <v>288</v>
      </c>
      <c r="I598" s="147" t="n">
        <v>2065</v>
      </c>
      <c r="J598" s="147" t="n">
        <v>26210</v>
      </c>
      <c r="K598" s="148" t="n">
        <v>12.6924939467312</v>
      </c>
    </row>
    <row r="599" customFormat="false" ht="13.5" hidden="false" customHeight="false" outlineLevel="0" collapsed="false">
      <c r="A599" s="144" t="n">
        <v>531</v>
      </c>
      <c r="B599" s="156" t="s">
        <v>286</v>
      </c>
      <c r="C599" s="156" t="s">
        <v>285</v>
      </c>
      <c r="D599" s="146" t="n">
        <v>0.777777777777778</v>
      </c>
      <c r="E599" s="146" t="n">
        <v>0.871527777777778</v>
      </c>
      <c r="G599" s="145" t="s">
        <v>230</v>
      </c>
      <c r="H599" s="156" t="s">
        <v>205</v>
      </c>
      <c r="I599" s="147" t="n">
        <v>2398</v>
      </c>
      <c r="J599" s="147" t="n">
        <v>56410</v>
      </c>
      <c r="K599" s="148" t="n">
        <v>23.5237698081735</v>
      </c>
    </row>
    <row r="600" customFormat="false" ht="13.5" hidden="false" customHeight="false" outlineLevel="0" collapsed="false">
      <c r="A600" s="144" t="n">
        <v>532</v>
      </c>
      <c r="B600" s="156" t="s">
        <v>286</v>
      </c>
      <c r="C600" s="156" t="s">
        <v>285</v>
      </c>
      <c r="D600" s="146" t="n">
        <v>0.777777777777778</v>
      </c>
      <c r="E600" s="146" t="n">
        <v>0.871527777777778</v>
      </c>
      <c r="G600" s="145" t="s">
        <v>230</v>
      </c>
      <c r="H600" s="156" t="s">
        <v>206</v>
      </c>
      <c r="I600" s="147" t="n">
        <v>2398</v>
      </c>
      <c r="J600" s="147" t="n">
        <v>42410</v>
      </c>
      <c r="K600" s="148" t="n">
        <v>17.6855713094245</v>
      </c>
    </row>
    <row r="601" customFormat="false" ht="13.5" hidden="false" customHeight="false" outlineLevel="0" collapsed="false">
      <c r="A601" s="144" t="n">
        <v>533</v>
      </c>
      <c r="B601" s="156" t="s">
        <v>286</v>
      </c>
      <c r="C601" s="156" t="s">
        <v>285</v>
      </c>
      <c r="D601" s="146" t="n">
        <v>0.777777777777778</v>
      </c>
      <c r="E601" s="146" t="n">
        <v>0.871527777777778</v>
      </c>
      <c r="G601" s="145" t="s">
        <v>230</v>
      </c>
      <c r="H601" s="156" t="s">
        <v>207</v>
      </c>
      <c r="I601" s="147" t="n">
        <v>2065</v>
      </c>
      <c r="J601" s="147" t="n">
        <v>37310</v>
      </c>
      <c r="K601" s="148" t="n">
        <v>18.0677966101695</v>
      </c>
    </row>
    <row r="602" customFormat="false" ht="13.5" hidden="false" customHeight="false" outlineLevel="0" collapsed="false">
      <c r="A602" s="144" t="n">
        <v>534</v>
      </c>
      <c r="B602" s="156" t="s">
        <v>286</v>
      </c>
      <c r="C602" s="156" t="s">
        <v>285</v>
      </c>
      <c r="D602" s="146" t="n">
        <v>0.847222222222222</v>
      </c>
      <c r="E602" s="146" t="n">
        <v>0.9375</v>
      </c>
      <c r="G602" s="145" t="s">
        <v>231</v>
      </c>
      <c r="H602" s="156" t="s">
        <v>298</v>
      </c>
      <c r="I602" s="147" t="n">
        <v>1399</v>
      </c>
      <c r="J602" s="147" t="n">
        <v>24910</v>
      </c>
      <c r="K602" s="148" t="n">
        <v>17.8055754110079</v>
      </c>
    </row>
    <row r="603" customFormat="false" ht="13.5" hidden="false" customHeight="false" outlineLevel="0" collapsed="false">
      <c r="A603" s="144" t="n">
        <v>535</v>
      </c>
      <c r="B603" s="156" t="s">
        <v>286</v>
      </c>
      <c r="C603" s="156" t="s">
        <v>285</v>
      </c>
      <c r="D603" s="146" t="n">
        <v>0.847222222222222</v>
      </c>
      <c r="E603" s="146" t="n">
        <v>0.9375</v>
      </c>
      <c r="G603" s="145" t="s">
        <v>231</v>
      </c>
      <c r="H603" s="156" t="s">
        <v>291</v>
      </c>
      <c r="I603" s="147" t="n">
        <v>1399</v>
      </c>
      <c r="J603" s="147" t="n">
        <v>42310</v>
      </c>
      <c r="K603" s="148" t="n">
        <v>30.2430307362402</v>
      </c>
    </row>
    <row r="604" customFormat="false" ht="13.5" hidden="false" customHeight="false" outlineLevel="0" collapsed="false">
      <c r="A604" s="144" t="n">
        <v>536</v>
      </c>
      <c r="B604" s="156" t="s">
        <v>286</v>
      </c>
      <c r="C604" s="156" t="s">
        <v>285</v>
      </c>
      <c r="D604" s="146" t="n">
        <v>0.847222222222222</v>
      </c>
      <c r="E604" s="146" t="n">
        <v>0.9375</v>
      </c>
      <c r="G604" s="145" t="s">
        <v>231</v>
      </c>
      <c r="H604" s="156" t="s">
        <v>287</v>
      </c>
      <c r="I604" s="147" t="n">
        <v>999</v>
      </c>
      <c r="J604" s="147" t="n">
        <v>12310</v>
      </c>
      <c r="K604" s="148" t="n">
        <v>12.3223223223223</v>
      </c>
    </row>
    <row r="605" customFormat="false" ht="13.5" hidden="false" customHeight="false" outlineLevel="0" collapsed="false">
      <c r="A605" s="144" t="n">
        <v>537</v>
      </c>
      <c r="B605" s="156" t="s">
        <v>286</v>
      </c>
      <c r="C605" s="156" t="s">
        <v>285</v>
      </c>
      <c r="D605" s="146" t="n">
        <v>0.847222222222222</v>
      </c>
      <c r="E605" s="146" t="n">
        <v>0.9375</v>
      </c>
      <c r="G605" s="145" t="s">
        <v>231</v>
      </c>
      <c r="H605" s="156" t="s">
        <v>304</v>
      </c>
      <c r="I605" s="147" t="n">
        <v>999</v>
      </c>
      <c r="J605" s="147" t="n">
        <v>12810</v>
      </c>
      <c r="K605" s="148" t="n">
        <v>12.8228228228228</v>
      </c>
    </row>
    <row r="606" customFormat="false" ht="13.5" hidden="false" customHeight="false" outlineLevel="0" collapsed="false">
      <c r="A606" s="144" t="n">
        <v>538</v>
      </c>
      <c r="B606" s="156" t="s">
        <v>286</v>
      </c>
      <c r="C606" s="156" t="s">
        <v>285</v>
      </c>
      <c r="D606" s="146" t="n">
        <v>0.847222222222222</v>
      </c>
      <c r="E606" s="146" t="n">
        <v>0.9375</v>
      </c>
      <c r="G606" s="145" t="s">
        <v>231</v>
      </c>
      <c r="H606" s="156" t="s">
        <v>305</v>
      </c>
      <c r="I606" s="147" t="n">
        <v>999</v>
      </c>
      <c r="J606" s="147" t="n">
        <v>13810</v>
      </c>
      <c r="K606" s="148" t="n">
        <v>13.8238238238238</v>
      </c>
    </row>
    <row r="607" customFormat="false" ht="13.5" hidden="false" customHeight="false" outlineLevel="0" collapsed="false">
      <c r="A607" s="144" t="n">
        <v>539</v>
      </c>
      <c r="B607" s="156" t="s">
        <v>286</v>
      </c>
      <c r="C607" s="156" t="s">
        <v>285</v>
      </c>
      <c r="D607" s="146" t="n">
        <v>0.847222222222222</v>
      </c>
      <c r="E607" s="146" t="n">
        <v>0.9375</v>
      </c>
      <c r="G607" s="145" t="s">
        <v>231</v>
      </c>
      <c r="H607" s="156" t="s">
        <v>306</v>
      </c>
      <c r="I607" s="147" t="n">
        <v>999</v>
      </c>
      <c r="J607" s="147" t="n">
        <v>15810</v>
      </c>
      <c r="K607" s="148" t="n">
        <v>15.8258258258258</v>
      </c>
    </row>
    <row r="608" customFormat="false" ht="13.5" hidden="false" customHeight="false" outlineLevel="0" collapsed="false">
      <c r="A608" s="144" t="n">
        <v>540</v>
      </c>
      <c r="B608" s="156" t="s">
        <v>286</v>
      </c>
      <c r="C608" s="156" t="s">
        <v>285</v>
      </c>
      <c r="D608" s="146" t="n">
        <v>0.847222222222222</v>
      </c>
      <c r="E608" s="146" t="n">
        <v>0.9375</v>
      </c>
      <c r="G608" s="145" t="s">
        <v>231</v>
      </c>
      <c r="H608" s="156" t="s">
        <v>307</v>
      </c>
      <c r="I608" s="147" t="n">
        <v>999</v>
      </c>
      <c r="J608" s="147" t="n">
        <v>16810</v>
      </c>
      <c r="K608" s="148" t="n">
        <v>16.8268268268268</v>
      </c>
    </row>
    <row r="609" customFormat="false" ht="13.5" hidden="false" customHeight="false" outlineLevel="0" collapsed="false">
      <c r="A609" s="144" t="n">
        <v>541</v>
      </c>
      <c r="B609" s="156" t="s">
        <v>286</v>
      </c>
      <c r="C609" s="156" t="s">
        <v>285</v>
      </c>
      <c r="D609" s="146" t="n">
        <v>0.847222222222222</v>
      </c>
      <c r="E609" s="146" t="n">
        <v>0.9375</v>
      </c>
      <c r="G609" s="145" t="s">
        <v>231</v>
      </c>
      <c r="H609" s="156" t="s">
        <v>204</v>
      </c>
      <c r="I609" s="147" t="n">
        <v>2398</v>
      </c>
      <c r="J609" s="147" t="n">
        <v>62110</v>
      </c>
      <c r="K609" s="148" t="n">
        <v>25.9007506255213</v>
      </c>
    </row>
    <row r="610" customFormat="false" ht="13.5" hidden="false" customHeight="false" outlineLevel="0" collapsed="false">
      <c r="A610" s="144" t="n">
        <v>542</v>
      </c>
      <c r="B610" s="156" t="s">
        <v>286</v>
      </c>
      <c r="C610" s="156" t="s">
        <v>285</v>
      </c>
      <c r="D610" s="146" t="n">
        <v>0.847222222222222</v>
      </c>
      <c r="E610" s="146" t="n">
        <v>0.9375</v>
      </c>
      <c r="G610" s="145" t="s">
        <v>231</v>
      </c>
      <c r="H610" s="156" t="s">
        <v>292</v>
      </c>
      <c r="I610" s="147" t="n">
        <v>2065</v>
      </c>
      <c r="J610" s="147" t="n">
        <v>51510</v>
      </c>
      <c r="K610" s="148" t="n">
        <v>24.9443099273608</v>
      </c>
    </row>
    <row r="611" customFormat="false" ht="13.5" hidden="false" customHeight="false" outlineLevel="0" collapsed="false">
      <c r="A611" s="144" t="n">
        <v>543</v>
      </c>
      <c r="B611" s="156" t="s">
        <v>286</v>
      </c>
      <c r="C611" s="156" t="s">
        <v>285</v>
      </c>
      <c r="D611" s="146" t="n">
        <v>0.847222222222222</v>
      </c>
      <c r="E611" s="146" t="n">
        <v>0.9375</v>
      </c>
      <c r="G611" s="145" t="s">
        <v>231</v>
      </c>
      <c r="H611" s="156" t="s">
        <v>288</v>
      </c>
      <c r="I611" s="147" t="n">
        <v>2065</v>
      </c>
      <c r="J611" s="147" t="n">
        <v>26210</v>
      </c>
      <c r="K611" s="148" t="n">
        <v>12.6924939467312</v>
      </c>
    </row>
    <row r="612" customFormat="false" ht="13.5" hidden="false" customHeight="false" outlineLevel="0" collapsed="false">
      <c r="A612" s="144" t="n">
        <v>544</v>
      </c>
      <c r="B612" s="156" t="s">
        <v>286</v>
      </c>
      <c r="C612" s="156" t="s">
        <v>285</v>
      </c>
      <c r="D612" s="146" t="n">
        <v>0.847222222222222</v>
      </c>
      <c r="E612" s="146" t="n">
        <v>0.9375</v>
      </c>
      <c r="G612" s="145" t="s">
        <v>231</v>
      </c>
      <c r="H612" s="156" t="s">
        <v>205</v>
      </c>
      <c r="I612" s="147" t="n">
        <v>2398</v>
      </c>
      <c r="J612" s="147" t="n">
        <v>56410</v>
      </c>
      <c r="K612" s="148" t="n">
        <v>23.5237698081735</v>
      </c>
    </row>
    <row r="613" customFormat="false" ht="13.5" hidden="false" customHeight="false" outlineLevel="0" collapsed="false">
      <c r="A613" s="144" t="n">
        <v>545</v>
      </c>
      <c r="B613" s="156" t="s">
        <v>286</v>
      </c>
      <c r="C613" s="156" t="s">
        <v>285</v>
      </c>
      <c r="D613" s="146" t="n">
        <v>0.847222222222222</v>
      </c>
      <c r="E613" s="146" t="n">
        <v>0.9375</v>
      </c>
      <c r="G613" s="145" t="s">
        <v>231</v>
      </c>
      <c r="H613" s="156" t="s">
        <v>206</v>
      </c>
      <c r="I613" s="147" t="n">
        <v>2398</v>
      </c>
      <c r="J613" s="147" t="n">
        <v>42410</v>
      </c>
      <c r="K613" s="148" t="n">
        <v>17.6855713094245</v>
      </c>
    </row>
    <row r="614" customFormat="false" ht="13.5" hidden="false" customHeight="false" outlineLevel="0" collapsed="false">
      <c r="A614" s="144" t="n">
        <v>546</v>
      </c>
      <c r="B614" s="156" t="s">
        <v>286</v>
      </c>
      <c r="C614" s="156" t="s">
        <v>285</v>
      </c>
      <c r="D614" s="146" t="n">
        <v>0.847222222222222</v>
      </c>
      <c r="E614" s="146" t="n">
        <v>0.9375</v>
      </c>
      <c r="G614" s="145" t="s">
        <v>231</v>
      </c>
      <c r="H614" s="156" t="s">
        <v>207</v>
      </c>
      <c r="I614" s="147" t="n">
        <v>2065</v>
      </c>
      <c r="J614" s="147" t="n">
        <v>37310</v>
      </c>
      <c r="K614" s="148" t="n">
        <v>18.0677966101695</v>
      </c>
    </row>
    <row r="615" customFormat="false" ht="13.5" hidden="false" customHeight="false" outlineLevel="0" collapsed="false">
      <c r="A615" s="144" t="n">
        <v>1372</v>
      </c>
      <c r="B615" s="156" t="s">
        <v>289</v>
      </c>
      <c r="C615" s="156" t="s">
        <v>285</v>
      </c>
      <c r="D615" s="146" t="n">
        <v>0.270833333333333</v>
      </c>
      <c r="E615" s="146" t="n">
        <v>0.322916666666667</v>
      </c>
      <c r="G615" s="145" t="s">
        <v>232</v>
      </c>
      <c r="H615" s="156" t="s">
        <v>291</v>
      </c>
      <c r="I615" s="147" t="n">
        <v>820</v>
      </c>
      <c r="J615" s="147" t="n">
        <v>12830</v>
      </c>
      <c r="K615" s="148" t="n">
        <v>15.6463414634146</v>
      </c>
    </row>
    <row r="616" customFormat="false" ht="13.5" hidden="false" customHeight="false" outlineLevel="0" collapsed="false">
      <c r="A616" s="144" t="n">
        <v>1373</v>
      </c>
      <c r="B616" s="156" t="s">
        <v>289</v>
      </c>
      <c r="C616" s="156" t="s">
        <v>285</v>
      </c>
      <c r="D616" s="146" t="n">
        <v>0.270833333333333</v>
      </c>
      <c r="E616" s="146" t="n">
        <v>0.322916666666667</v>
      </c>
      <c r="G616" s="145" t="s">
        <v>232</v>
      </c>
      <c r="H616" s="156" t="s">
        <v>287</v>
      </c>
      <c r="I616" s="147" t="n">
        <v>420</v>
      </c>
      <c r="J616" s="147" t="n">
        <v>9330</v>
      </c>
      <c r="K616" s="148" t="n">
        <v>22.2142857142857</v>
      </c>
    </row>
    <row r="617" customFormat="false" ht="13.5" hidden="false" customHeight="false" outlineLevel="0" collapsed="false">
      <c r="A617" s="144" t="n">
        <v>1374</v>
      </c>
      <c r="B617" s="156" t="s">
        <v>289</v>
      </c>
      <c r="C617" s="156" t="s">
        <v>285</v>
      </c>
      <c r="D617" s="146" t="n">
        <v>0.270833333333333</v>
      </c>
      <c r="E617" s="146" t="n">
        <v>0.322916666666667</v>
      </c>
      <c r="G617" s="145" t="s">
        <v>232</v>
      </c>
      <c r="H617" s="156" t="s">
        <v>304</v>
      </c>
      <c r="I617" s="147" t="n">
        <v>420</v>
      </c>
      <c r="J617" s="147" t="n">
        <v>9530</v>
      </c>
      <c r="K617" s="148" t="n">
        <v>22.6904761904762</v>
      </c>
    </row>
    <row r="618" customFormat="false" ht="13.5" hidden="false" customHeight="false" outlineLevel="0" collapsed="false">
      <c r="A618" s="144" t="n">
        <v>1375</v>
      </c>
      <c r="B618" s="156" t="s">
        <v>289</v>
      </c>
      <c r="C618" s="156" t="s">
        <v>285</v>
      </c>
      <c r="D618" s="146" t="n">
        <v>0.270833333333333</v>
      </c>
      <c r="E618" s="146" t="n">
        <v>0.322916666666667</v>
      </c>
      <c r="G618" s="145" t="s">
        <v>232</v>
      </c>
      <c r="H618" s="156" t="s">
        <v>305</v>
      </c>
      <c r="I618" s="147" t="n">
        <v>420</v>
      </c>
      <c r="J618" s="147" t="n">
        <v>9830</v>
      </c>
      <c r="K618" s="148" t="n">
        <v>23.4047619047619</v>
      </c>
    </row>
    <row r="619" customFormat="false" ht="13.5" hidden="false" customHeight="false" outlineLevel="0" collapsed="false">
      <c r="A619" s="144" t="n">
        <v>1376</v>
      </c>
      <c r="B619" s="156" t="s">
        <v>289</v>
      </c>
      <c r="C619" s="156" t="s">
        <v>285</v>
      </c>
      <c r="D619" s="146" t="n">
        <v>0.270833333333333</v>
      </c>
      <c r="E619" s="146" t="n">
        <v>0.322916666666667</v>
      </c>
      <c r="G619" s="145" t="s">
        <v>232</v>
      </c>
      <c r="H619" s="156" t="s">
        <v>306</v>
      </c>
      <c r="I619" s="147" t="n">
        <v>420</v>
      </c>
      <c r="J619" s="147" t="n">
        <v>10330</v>
      </c>
      <c r="K619" s="148" t="n">
        <v>24.5952380952381</v>
      </c>
    </row>
    <row r="620" customFormat="false" ht="13.5" hidden="false" customHeight="false" outlineLevel="0" collapsed="false">
      <c r="A620" s="144" t="n">
        <v>1377</v>
      </c>
      <c r="B620" s="156" t="s">
        <v>289</v>
      </c>
      <c r="C620" s="156" t="s">
        <v>285</v>
      </c>
      <c r="D620" s="146" t="n">
        <v>0.270833333333333</v>
      </c>
      <c r="E620" s="146" t="n">
        <v>0.322916666666667</v>
      </c>
      <c r="G620" s="145" t="s">
        <v>232</v>
      </c>
      <c r="H620" s="156" t="s">
        <v>204</v>
      </c>
      <c r="I620" s="147" t="n">
        <v>1240</v>
      </c>
      <c r="J620" s="147" t="n">
        <v>36630</v>
      </c>
      <c r="K620" s="148" t="n">
        <v>29.5403225806452</v>
      </c>
    </row>
    <row r="621" customFormat="false" ht="13.5" hidden="false" customHeight="false" outlineLevel="0" collapsed="false">
      <c r="A621" s="144" t="n">
        <v>1378</v>
      </c>
      <c r="B621" s="156" t="s">
        <v>289</v>
      </c>
      <c r="C621" s="156" t="s">
        <v>285</v>
      </c>
      <c r="D621" s="146" t="n">
        <v>0.270833333333333</v>
      </c>
      <c r="E621" s="146" t="n">
        <v>0.322916666666667</v>
      </c>
      <c r="G621" s="145" t="s">
        <v>232</v>
      </c>
      <c r="H621" s="156" t="s">
        <v>292</v>
      </c>
      <c r="I621" s="147" t="n">
        <v>1100</v>
      </c>
      <c r="J621" s="147" t="n">
        <v>25030</v>
      </c>
      <c r="K621" s="148" t="n">
        <v>22.7545454545455</v>
      </c>
    </row>
    <row r="622" customFormat="false" ht="13.5" hidden="false" customHeight="false" outlineLevel="0" collapsed="false">
      <c r="A622" s="144" t="n">
        <v>1379</v>
      </c>
      <c r="B622" s="156" t="s">
        <v>289</v>
      </c>
      <c r="C622" s="156" t="s">
        <v>285</v>
      </c>
      <c r="D622" s="146" t="n">
        <v>0.270833333333333</v>
      </c>
      <c r="E622" s="146" t="n">
        <v>0.322916666666667</v>
      </c>
      <c r="G622" s="145" t="s">
        <v>232</v>
      </c>
      <c r="H622" s="156" t="s">
        <v>205</v>
      </c>
      <c r="I622" s="147" t="n">
        <v>1240</v>
      </c>
      <c r="J622" s="147" t="n">
        <v>26980</v>
      </c>
      <c r="K622" s="148" t="n">
        <v>21.758064516129</v>
      </c>
    </row>
    <row r="623" customFormat="false" ht="13.5" hidden="false" customHeight="false" outlineLevel="0" collapsed="false">
      <c r="A623" s="144" t="n">
        <v>1380</v>
      </c>
      <c r="B623" s="156" t="s">
        <v>289</v>
      </c>
      <c r="C623" s="156" t="s">
        <v>285</v>
      </c>
      <c r="D623" s="146" t="n">
        <v>0.270833333333333</v>
      </c>
      <c r="E623" s="146" t="n">
        <v>0.322916666666667</v>
      </c>
      <c r="G623" s="145" t="s">
        <v>232</v>
      </c>
      <c r="H623" s="156" t="s">
        <v>206</v>
      </c>
      <c r="I623" s="147" t="n">
        <v>1240</v>
      </c>
      <c r="J623" s="147" t="n">
        <v>25780</v>
      </c>
      <c r="K623" s="148" t="n">
        <v>20.7903225806452</v>
      </c>
    </row>
    <row r="624" customFormat="false" ht="13.5" hidden="false" customHeight="false" outlineLevel="0" collapsed="false">
      <c r="A624" s="144" t="n">
        <v>1381</v>
      </c>
      <c r="B624" s="156" t="s">
        <v>289</v>
      </c>
      <c r="C624" s="156" t="s">
        <v>285</v>
      </c>
      <c r="D624" s="146" t="n">
        <v>0.270833333333333</v>
      </c>
      <c r="E624" s="146" t="n">
        <v>0.322916666666667</v>
      </c>
      <c r="G624" s="145" t="s">
        <v>232</v>
      </c>
      <c r="H624" s="156" t="s">
        <v>207</v>
      </c>
      <c r="I624" s="147" t="n">
        <v>1100</v>
      </c>
      <c r="J624" s="147" t="n">
        <v>22930</v>
      </c>
      <c r="K624" s="148" t="n">
        <v>20.8454545454545</v>
      </c>
    </row>
    <row r="625" customFormat="false" ht="13.5" hidden="false" customHeight="false" outlineLevel="0" collapsed="false">
      <c r="A625" s="144" t="n">
        <v>1382</v>
      </c>
      <c r="B625" s="156" t="s">
        <v>289</v>
      </c>
      <c r="C625" s="156" t="s">
        <v>285</v>
      </c>
      <c r="D625" s="146" t="n">
        <v>0.298611111111111</v>
      </c>
      <c r="E625" s="146" t="n">
        <v>0.350694444444444</v>
      </c>
      <c r="G625" s="145" t="s">
        <v>233</v>
      </c>
      <c r="H625" s="156" t="s">
        <v>291</v>
      </c>
      <c r="I625" s="147" t="n">
        <v>820</v>
      </c>
      <c r="J625" s="147" t="n">
        <v>13330</v>
      </c>
      <c r="K625" s="148" t="n">
        <v>16.2560975609756</v>
      </c>
    </row>
    <row r="626" customFormat="false" ht="13.5" hidden="false" customHeight="false" outlineLevel="0" collapsed="false">
      <c r="A626" s="144" t="n">
        <v>1383</v>
      </c>
      <c r="B626" s="156" t="s">
        <v>289</v>
      </c>
      <c r="C626" s="156" t="s">
        <v>285</v>
      </c>
      <c r="D626" s="146" t="n">
        <v>0.298611111111111</v>
      </c>
      <c r="E626" s="146" t="n">
        <v>0.350694444444444</v>
      </c>
      <c r="G626" s="145" t="s">
        <v>233</v>
      </c>
      <c r="H626" s="156" t="s">
        <v>287</v>
      </c>
      <c r="I626" s="147" t="n">
        <v>420</v>
      </c>
      <c r="J626" s="147" t="n">
        <v>9830</v>
      </c>
      <c r="K626" s="148" t="n">
        <v>23.4047619047619</v>
      </c>
    </row>
    <row r="627" customFormat="false" ht="13.5" hidden="false" customHeight="false" outlineLevel="0" collapsed="false">
      <c r="A627" s="144" t="n">
        <v>1384</v>
      </c>
      <c r="B627" s="156" t="s">
        <v>289</v>
      </c>
      <c r="C627" s="156" t="s">
        <v>285</v>
      </c>
      <c r="D627" s="146" t="n">
        <v>0.298611111111111</v>
      </c>
      <c r="E627" s="146" t="n">
        <v>0.350694444444444</v>
      </c>
      <c r="G627" s="145" t="s">
        <v>233</v>
      </c>
      <c r="H627" s="156" t="s">
        <v>304</v>
      </c>
      <c r="I627" s="147" t="n">
        <v>420</v>
      </c>
      <c r="J627" s="147" t="n">
        <v>10030</v>
      </c>
      <c r="K627" s="148" t="n">
        <v>23.8809523809524</v>
      </c>
    </row>
    <row r="628" customFormat="false" ht="13.5" hidden="false" customHeight="false" outlineLevel="0" collapsed="false">
      <c r="A628" s="144" t="n">
        <v>1385</v>
      </c>
      <c r="B628" s="156" t="s">
        <v>289</v>
      </c>
      <c r="C628" s="156" t="s">
        <v>285</v>
      </c>
      <c r="D628" s="146" t="n">
        <v>0.298611111111111</v>
      </c>
      <c r="E628" s="146" t="n">
        <v>0.350694444444444</v>
      </c>
      <c r="G628" s="145" t="s">
        <v>233</v>
      </c>
      <c r="H628" s="156" t="s">
        <v>305</v>
      </c>
      <c r="I628" s="147" t="n">
        <v>420</v>
      </c>
      <c r="J628" s="147" t="n">
        <v>10330</v>
      </c>
      <c r="K628" s="148" t="n">
        <v>24.5952380952381</v>
      </c>
    </row>
    <row r="629" customFormat="false" ht="13.5" hidden="false" customHeight="false" outlineLevel="0" collapsed="false">
      <c r="A629" s="144" t="n">
        <v>1386</v>
      </c>
      <c r="B629" s="156" t="s">
        <v>289</v>
      </c>
      <c r="C629" s="156" t="s">
        <v>285</v>
      </c>
      <c r="D629" s="146" t="n">
        <v>0.298611111111111</v>
      </c>
      <c r="E629" s="146" t="n">
        <v>0.350694444444444</v>
      </c>
      <c r="G629" s="145" t="s">
        <v>233</v>
      </c>
      <c r="H629" s="156" t="s">
        <v>306</v>
      </c>
      <c r="I629" s="147" t="n">
        <v>420</v>
      </c>
      <c r="J629" s="147" t="n">
        <v>10830</v>
      </c>
      <c r="K629" s="148" t="n">
        <v>25.7857142857143</v>
      </c>
    </row>
    <row r="630" customFormat="false" ht="13.5" hidden="false" customHeight="false" outlineLevel="0" collapsed="false">
      <c r="A630" s="144" t="n">
        <v>1387</v>
      </c>
      <c r="B630" s="156" t="s">
        <v>289</v>
      </c>
      <c r="C630" s="156" t="s">
        <v>285</v>
      </c>
      <c r="D630" s="146" t="n">
        <v>0.298611111111111</v>
      </c>
      <c r="E630" s="146" t="n">
        <v>0.350694444444444</v>
      </c>
      <c r="G630" s="145" t="s">
        <v>233</v>
      </c>
      <c r="H630" s="156" t="s">
        <v>204</v>
      </c>
      <c r="I630" s="147" t="n">
        <v>1240</v>
      </c>
      <c r="J630" s="147" t="n">
        <v>36630</v>
      </c>
      <c r="K630" s="148" t="n">
        <v>29.5403225806452</v>
      </c>
    </row>
    <row r="631" customFormat="false" ht="13.5" hidden="false" customHeight="false" outlineLevel="0" collapsed="false">
      <c r="A631" s="144" t="n">
        <v>1388</v>
      </c>
      <c r="B631" s="156" t="s">
        <v>289</v>
      </c>
      <c r="C631" s="156" t="s">
        <v>285</v>
      </c>
      <c r="D631" s="146" t="n">
        <v>0.298611111111111</v>
      </c>
      <c r="E631" s="146" t="n">
        <v>0.350694444444444</v>
      </c>
      <c r="G631" s="145" t="s">
        <v>233</v>
      </c>
      <c r="H631" s="156" t="s">
        <v>292</v>
      </c>
      <c r="I631" s="147" t="n">
        <v>1100</v>
      </c>
      <c r="J631" s="147" t="n">
        <v>25030</v>
      </c>
      <c r="K631" s="148" t="n">
        <v>22.7545454545455</v>
      </c>
    </row>
    <row r="632" customFormat="false" ht="13.5" hidden="false" customHeight="false" outlineLevel="0" collapsed="false">
      <c r="A632" s="144" t="n">
        <v>1389</v>
      </c>
      <c r="B632" s="156" t="s">
        <v>289</v>
      </c>
      <c r="C632" s="156" t="s">
        <v>285</v>
      </c>
      <c r="D632" s="146" t="n">
        <v>0.298611111111111</v>
      </c>
      <c r="E632" s="146" t="n">
        <v>0.350694444444444</v>
      </c>
      <c r="G632" s="145" t="s">
        <v>233</v>
      </c>
      <c r="H632" s="156" t="s">
        <v>205</v>
      </c>
      <c r="I632" s="147" t="n">
        <v>1240</v>
      </c>
      <c r="J632" s="147" t="n">
        <v>26980</v>
      </c>
      <c r="K632" s="148" t="n">
        <v>21.758064516129</v>
      </c>
    </row>
    <row r="633" customFormat="false" ht="13.5" hidden="false" customHeight="false" outlineLevel="0" collapsed="false">
      <c r="A633" s="144" t="n">
        <v>1390</v>
      </c>
      <c r="B633" s="156" t="s">
        <v>289</v>
      </c>
      <c r="C633" s="156" t="s">
        <v>285</v>
      </c>
      <c r="D633" s="146" t="n">
        <v>0.298611111111111</v>
      </c>
      <c r="E633" s="146" t="n">
        <v>0.350694444444444</v>
      </c>
      <c r="G633" s="145" t="s">
        <v>233</v>
      </c>
      <c r="H633" s="156" t="s">
        <v>206</v>
      </c>
      <c r="I633" s="147" t="n">
        <v>1240</v>
      </c>
      <c r="J633" s="147" t="n">
        <v>25780</v>
      </c>
      <c r="K633" s="148" t="n">
        <v>20.7903225806452</v>
      </c>
    </row>
    <row r="634" customFormat="false" ht="13.5" hidden="false" customHeight="false" outlineLevel="0" collapsed="false">
      <c r="A634" s="144" t="n">
        <v>1391</v>
      </c>
      <c r="B634" s="156" t="s">
        <v>289</v>
      </c>
      <c r="C634" s="156" t="s">
        <v>285</v>
      </c>
      <c r="D634" s="146" t="n">
        <v>0.298611111111111</v>
      </c>
      <c r="E634" s="146" t="n">
        <v>0.350694444444444</v>
      </c>
      <c r="G634" s="145" t="s">
        <v>233</v>
      </c>
      <c r="H634" s="156" t="s">
        <v>207</v>
      </c>
      <c r="I634" s="147" t="n">
        <v>1100</v>
      </c>
      <c r="J634" s="147" t="n">
        <v>22930</v>
      </c>
      <c r="K634" s="148" t="n">
        <v>20.8454545454545</v>
      </c>
    </row>
    <row r="635" customFormat="false" ht="13.5" hidden="false" customHeight="false" outlineLevel="0" collapsed="false">
      <c r="A635" s="144" t="n">
        <v>1392</v>
      </c>
      <c r="B635" s="156" t="s">
        <v>289</v>
      </c>
      <c r="C635" s="156" t="s">
        <v>285</v>
      </c>
      <c r="D635" s="146" t="n">
        <v>0.368055555555556</v>
      </c>
      <c r="E635" s="146" t="n">
        <v>0.423611111111111</v>
      </c>
      <c r="G635" s="145" t="s">
        <v>313</v>
      </c>
      <c r="H635" s="156" t="s">
        <v>291</v>
      </c>
      <c r="I635" s="147" t="n">
        <v>820</v>
      </c>
      <c r="J635" s="147" t="n">
        <v>22930</v>
      </c>
      <c r="K635" s="148" t="n">
        <v>27.9634146341463</v>
      </c>
    </row>
    <row r="636" customFormat="false" ht="13.5" hidden="false" customHeight="false" outlineLevel="0" collapsed="false">
      <c r="A636" s="144" t="n">
        <v>1393</v>
      </c>
      <c r="B636" s="156" t="s">
        <v>289</v>
      </c>
      <c r="C636" s="156" t="s">
        <v>285</v>
      </c>
      <c r="D636" s="146" t="n">
        <v>0.368055555555556</v>
      </c>
      <c r="E636" s="146" t="n">
        <v>0.423611111111111</v>
      </c>
      <c r="G636" s="145" t="s">
        <v>313</v>
      </c>
      <c r="H636" s="156" t="s">
        <v>287</v>
      </c>
      <c r="I636" s="147" t="n">
        <v>420</v>
      </c>
      <c r="J636" s="147" t="n">
        <v>9830</v>
      </c>
      <c r="K636" s="148" t="n">
        <v>23.4047619047619</v>
      </c>
    </row>
    <row r="637" customFormat="false" ht="13.5" hidden="false" customHeight="false" outlineLevel="0" collapsed="false">
      <c r="A637" s="144" t="n">
        <v>1394</v>
      </c>
      <c r="B637" s="156" t="s">
        <v>289</v>
      </c>
      <c r="C637" s="156" t="s">
        <v>285</v>
      </c>
      <c r="D637" s="146" t="n">
        <v>0.368055555555556</v>
      </c>
      <c r="E637" s="146" t="n">
        <v>0.423611111111111</v>
      </c>
      <c r="G637" s="145" t="s">
        <v>313</v>
      </c>
      <c r="H637" s="156" t="s">
        <v>304</v>
      </c>
      <c r="I637" s="147" t="n">
        <v>420</v>
      </c>
      <c r="J637" s="147" t="n">
        <v>10030</v>
      </c>
      <c r="K637" s="148" t="n">
        <v>23.8809523809524</v>
      </c>
    </row>
    <row r="638" customFormat="false" ht="13.5" hidden="false" customHeight="false" outlineLevel="0" collapsed="false">
      <c r="A638" s="144" t="n">
        <v>1395</v>
      </c>
      <c r="B638" s="156" t="s">
        <v>289</v>
      </c>
      <c r="C638" s="156" t="s">
        <v>285</v>
      </c>
      <c r="D638" s="146" t="n">
        <v>0.368055555555556</v>
      </c>
      <c r="E638" s="146" t="n">
        <v>0.423611111111111</v>
      </c>
      <c r="G638" s="145" t="s">
        <v>313</v>
      </c>
      <c r="H638" s="156" t="s">
        <v>305</v>
      </c>
      <c r="I638" s="147" t="n">
        <v>420</v>
      </c>
      <c r="J638" s="147" t="n">
        <v>10430</v>
      </c>
      <c r="K638" s="148" t="n">
        <v>24.8333333333333</v>
      </c>
    </row>
    <row r="639" customFormat="false" ht="13.5" hidden="false" customHeight="false" outlineLevel="0" collapsed="false">
      <c r="A639" s="144" t="n">
        <v>1396</v>
      </c>
      <c r="B639" s="156" t="s">
        <v>289</v>
      </c>
      <c r="C639" s="156" t="s">
        <v>285</v>
      </c>
      <c r="D639" s="146" t="n">
        <v>0.368055555555556</v>
      </c>
      <c r="E639" s="146" t="n">
        <v>0.423611111111111</v>
      </c>
      <c r="G639" s="145" t="s">
        <v>313</v>
      </c>
      <c r="H639" s="156" t="s">
        <v>306</v>
      </c>
      <c r="I639" s="147" t="n">
        <v>420</v>
      </c>
      <c r="J639" s="147" t="n">
        <v>10930</v>
      </c>
      <c r="K639" s="148" t="n">
        <v>26.0238095238095</v>
      </c>
    </row>
    <row r="640" customFormat="false" ht="13.5" hidden="false" customHeight="false" outlineLevel="0" collapsed="false">
      <c r="A640" s="144" t="n">
        <v>1397</v>
      </c>
      <c r="B640" s="156" t="s">
        <v>289</v>
      </c>
      <c r="C640" s="156" t="s">
        <v>285</v>
      </c>
      <c r="D640" s="146" t="n">
        <v>0.503472222222222</v>
      </c>
      <c r="E640" s="146" t="n">
        <v>0.5625</v>
      </c>
      <c r="G640" s="145" t="s">
        <v>314</v>
      </c>
      <c r="H640" s="156" t="s">
        <v>291</v>
      </c>
      <c r="I640" s="147" t="n">
        <v>820</v>
      </c>
      <c r="J640" s="147" t="n">
        <v>22930</v>
      </c>
      <c r="K640" s="148" t="n">
        <v>27.9634146341463</v>
      </c>
    </row>
    <row r="641" customFormat="false" ht="13.5" hidden="false" customHeight="false" outlineLevel="0" collapsed="false">
      <c r="A641" s="144" t="n">
        <v>1398</v>
      </c>
      <c r="B641" s="156" t="s">
        <v>289</v>
      </c>
      <c r="C641" s="156" t="s">
        <v>285</v>
      </c>
      <c r="D641" s="146" t="n">
        <v>0.503472222222222</v>
      </c>
      <c r="E641" s="146" t="n">
        <v>0.5625</v>
      </c>
      <c r="G641" s="145" t="s">
        <v>314</v>
      </c>
      <c r="H641" s="156" t="s">
        <v>287</v>
      </c>
      <c r="I641" s="147" t="n">
        <v>420</v>
      </c>
      <c r="J641" s="147" t="n">
        <v>10230</v>
      </c>
      <c r="K641" s="148" t="n">
        <v>24.3571428571429</v>
      </c>
    </row>
    <row r="642" customFormat="false" ht="13.5" hidden="false" customHeight="false" outlineLevel="0" collapsed="false">
      <c r="A642" s="144" t="n">
        <v>1399</v>
      </c>
      <c r="B642" s="156" t="s">
        <v>289</v>
      </c>
      <c r="C642" s="156" t="s">
        <v>285</v>
      </c>
      <c r="D642" s="146" t="n">
        <v>0.503472222222222</v>
      </c>
      <c r="E642" s="146" t="n">
        <v>0.5625</v>
      </c>
      <c r="G642" s="145" t="s">
        <v>314</v>
      </c>
      <c r="H642" s="156" t="s">
        <v>304</v>
      </c>
      <c r="I642" s="147" t="n">
        <v>420</v>
      </c>
      <c r="J642" s="147" t="n">
        <v>10430</v>
      </c>
      <c r="K642" s="148" t="n">
        <v>24.8333333333333</v>
      </c>
    </row>
    <row r="643" customFormat="false" ht="13.5" hidden="false" customHeight="false" outlineLevel="0" collapsed="false">
      <c r="A643" s="144" t="n">
        <v>1400</v>
      </c>
      <c r="B643" s="156" t="s">
        <v>289</v>
      </c>
      <c r="C643" s="156" t="s">
        <v>285</v>
      </c>
      <c r="D643" s="146" t="n">
        <v>0.503472222222222</v>
      </c>
      <c r="E643" s="146" t="n">
        <v>0.5625</v>
      </c>
      <c r="G643" s="145" t="s">
        <v>314</v>
      </c>
      <c r="H643" s="156" t="s">
        <v>305</v>
      </c>
      <c r="I643" s="147" t="n">
        <v>420</v>
      </c>
      <c r="J643" s="147" t="n">
        <v>10830</v>
      </c>
      <c r="K643" s="148" t="n">
        <v>25.7857142857143</v>
      </c>
    </row>
    <row r="644" customFormat="false" ht="13.5" hidden="false" customHeight="false" outlineLevel="0" collapsed="false">
      <c r="A644" s="144" t="n">
        <v>1401</v>
      </c>
      <c r="B644" s="156" t="s">
        <v>289</v>
      </c>
      <c r="C644" s="156" t="s">
        <v>285</v>
      </c>
      <c r="D644" s="146" t="n">
        <v>0.503472222222222</v>
      </c>
      <c r="E644" s="146" t="n">
        <v>0.5625</v>
      </c>
      <c r="G644" s="145" t="s">
        <v>314</v>
      </c>
      <c r="H644" s="156" t="s">
        <v>306</v>
      </c>
      <c r="I644" s="147" t="n">
        <v>420</v>
      </c>
      <c r="J644" s="147" t="n">
        <v>11330</v>
      </c>
      <c r="K644" s="148" t="n">
        <v>26.9761904761905</v>
      </c>
    </row>
    <row r="645" customFormat="false" ht="13.5" hidden="false" customHeight="false" outlineLevel="0" collapsed="false">
      <c r="A645" s="144" t="n">
        <v>1402</v>
      </c>
      <c r="B645" s="156" t="s">
        <v>289</v>
      </c>
      <c r="C645" s="156" t="s">
        <v>285</v>
      </c>
      <c r="D645" s="146" t="n">
        <v>0.552083333333333</v>
      </c>
      <c r="E645" s="146" t="n">
        <v>0.611111111111111</v>
      </c>
      <c r="G645" s="145" t="s">
        <v>236</v>
      </c>
      <c r="H645" s="156" t="s">
        <v>291</v>
      </c>
      <c r="I645" s="147" t="n">
        <v>820</v>
      </c>
      <c r="J645" s="147" t="n">
        <v>13230</v>
      </c>
      <c r="K645" s="148" t="n">
        <v>16.1341463414634</v>
      </c>
    </row>
    <row r="646" customFormat="false" ht="13.5" hidden="false" customHeight="false" outlineLevel="0" collapsed="false">
      <c r="A646" s="144" t="n">
        <v>1403</v>
      </c>
      <c r="B646" s="156" t="s">
        <v>289</v>
      </c>
      <c r="C646" s="156" t="s">
        <v>285</v>
      </c>
      <c r="D646" s="146" t="n">
        <v>0.552083333333333</v>
      </c>
      <c r="E646" s="146" t="n">
        <v>0.611111111111111</v>
      </c>
      <c r="G646" s="145" t="s">
        <v>236</v>
      </c>
      <c r="H646" s="156" t="s">
        <v>287</v>
      </c>
      <c r="I646" s="147" t="n">
        <v>420</v>
      </c>
      <c r="J646" s="147" t="n">
        <v>9730</v>
      </c>
      <c r="K646" s="148" t="n">
        <v>23.1666666666667</v>
      </c>
    </row>
    <row r="647" customFormat="false" ht="13.5" hidden="false" customHeight="false" outlineLevel="0" collapsed="false">
      <c r="A647" s="144" t="n">
        <v>1404</v>
      </c>
      <c r="B647" s="156" t="s">
        <v>289</v>
      </c>
      <c r="C647" s="156" t="s">
        <v>285</v>
      </c>
      <c r="D647" s="146" t="n">
        <v>0.552083333333333</v>
      </c>
      <c r="E647" s="146" t="n">
        <v>0.611111111111111</v>
      </c>
      <c r="G647" s="145" t="s">
        <v>236</v>
      </c>
      <c r="H647" s="156" t="s">
        <v>304</v>
      </c>
      <c r="I647" s="147" t="n">
        <v>420</v>
      </c>
      <c r="J647" s="147" t="n">
        <v>9930</v>
      </c>
      <c r="K647" s="148" t="n">
        <v>23.6428571428571</v>
      </c>
    </row>
    <row r="648" customFormat="false" ht="13.5" hidden="false" customHeight="false" outlineLevel="0" collapsed="false">
      <c r="A648" s="144" t="n">
        <v>1405</v>
      </c>
      <c r="B648" s="156" t="s">
        <v>289</v>
      </c>
      <c r="C648" s="156" t="s">
        <v>285</v>
      </c>
      <c r="D648" s="146" t="n">
        <v>0.552083333333333</v>
      </c>
      <c r="E648" s="146" t="n">
        <v>0.611111111111111</v>
      </c>
      <c r="G648" s="145" t="s">
        <v>236</v>
      </c>
      <c r="H648" s="156" t="s">
        <v>305</v>
      </c>
      <c r="I648" s="147" t="n">
        <v>420</v>
      </c>
      <c r="J648" s="147" t="n">
        <v>10230</v>
      </c>
      <c r="K648" s="148" t="n">
        <v>24.3571428571429</v>
      </c>
    </row>
    <row r="649" customFormat="false" ht="13.5" hidden="false" customHeight="false" outlineLevel="0" collapsed="false">
      <c r="A649" s="144" t="n">
        <v>1406</v>
      </c>
      <c r="B649" s="156" t="s">
        <v>289</v>
      </c>
      <c r="C649" s="156" t="s">
        <v>285</v>
      </c>
      <c r="D649" s="146" t="n">
        <v>0.552083333333333</v>
      </c>
      <c r="E649" s="146" t="n">
        <v>0.611111111111111</v>
      </c>
      <c r="G649" s="145" t="s">
        <v>236</v>
      </c>
      <c r="H649" s="156" t="s">
        <v>306</v>
      </c>
      <c r="I649" s="147" t="n">
        <v>420</v>
      </c>
      <c r="J649" s="147" t="n">
        <v>10730</v>
      </c>
      <c r="K649" s="148" t="n">
        <v>25.547619047619</v>
      </c>
    </row>
    <row r="650" customFormat="false" ht="13.5" hidden="false" customHeight="false" outlineLevel="0" collapsed="false">
      <c r="A650" s="144" t="n">
        <v>1407</v>
      </c>
      <c r="B650" s="156" t="s">
        <v>289</v>
      </c>
      <c r="C650" s="156" t="s">
        <v>285</v>
      </c>
      <c r="D650" s="146" t="n">
        <v>0.552083333333333</v>
      </c>
      <c r="E650" s="146" t="n">
        <v>0.611111111111111</v>
      </c>
      <c r="G650" s="145" t="s">
        <v>236</v>
      </c>
      <c r="H650" s="156" t="s">
        <v>204</v>
      </c>
      <c r="I650" s="147" t="n">
        <v>1240</v>
      </c>
      <c r="J650" s="147" t="n">
        <v>36630</v>
      </c>
      <c r="K650" s="148" t="n">
        <v>29.5403225806452</v>
      </c>
    </row>
    <row r="651" customFormat="false" ht="13.5" hidden="false" customHeight="false" outlineLevel="0" collapsed="false">
      <c r="A651" s="144" t="n">
        <v>1408</v>
      </c>
      <c r="B651" s="156" t="s">
        <v>289</v>
      </c>
      <c r="C651" s="156" t="s">
        <v>285</v>
      </c>
      <c r="D651" s="146" t="n">
        <v>0.552083333333333</v>
      </c>
      <c r="E651" s="146" t="n">
        <v>0.611111111111111</v>
      </c>
      <c r="G651" s="145" t="s">
        <v>236</v>
      </c>
      <c r="H651" s="156" t="s">
        <v>292</v>
      </c>
      <c r="I651" s="147" t="n">
        <v>1100</v>
      </c>
      <c r="J651" s="147" t="n">
        <v>25030</v>
      </c>
      <c r="K651" s="148" t="n">
        <v>22.7545454545455</v>
      </c>
    </row>
    <row r="652" customFormat="false" ht="13.5" hidden="false" customHeight="false" outlineLevel="0" collapsed="false">
      <c r="A652" s="144" t="n">
        <v>1409</v>
      </c>
      <c r="B652" s="156" t="s">
        <v>289</v>
      </c>
      <c r="C652" s="156" t="s">
        <v>285</v>
      </c>
      <c r="D652" s="146" t="n">
        <v>0.552083333333333</v>
      </c>
      <c r="E652" s="146" t="n">
        <v>0.611111111111111</v>
      </c>
      <c r="G652" s="145" t="s">
        <v>236</v>
      </c>
      <c r="H652" s="156" t="s">
        <v>205</v>
      </c>
      <c r="I652" s="147" t="n">
        <v>1240</v>
      </c>
      <c r="J652" s="147" t="n">
        <v>26980</v>
      </c>
      <c r="K652" s="148" t="n">
        <v>21.758064516129</v>
      </c>
    </row>
    <row r="653" customFormat="false" ht="13.5" hidden="false" customHeight="false" outlineLevel="0" collapsed="false">
      <c r="A653" s="144" t="n">
        <v>1410</v>
      </c>
      <c r="B653" s="156" t="s">
        <v>289</v>
      </c>
      <c r="C653" s="156" t="s">
        <v>285</v>
      </c>
      <c r="D653" s="146" t="n">
        <v>0.552083333333333</v>
      </c>
      <c r="E653" s="146" t="n">
        <v>0.611111111111111</v>
      </c>
      <c r="G653" s="145" t="s">
        <v>236</v>
      </c>
      <c r="H653" s="156" t="s">
        <v>206</v>
      </c>
      <c r="I653" s="147" t="n">
        <v>1240</v>
      </c>
      <c r="J653" s="147" t="n">
        <v>25780</v>
      </c>
      <c r="K653" s="148" t="n">
        <v>20.7903225806452</v>
      </c>
    </row>
    <row r="654" customFormat="false" ht="13.5" hidden="false" customHeight="false" outlineLevel="0" collapsed="false">
      <c r="A654" s="144" t="n">
        <v>1411</v>
      </c>
      <c r="B654" s="156" t="s">
        <v>289</v>
      </c>
      <c r="C654" s="156" t="s">
        <v>285</v>
      </c>
      <c r="D654" s="146" t="n">
        <v>0.552083333333333</v>
      </c>
      <c r="E654" s="146" t="n">
        <v>0.611111111111111</v>
      </c>
      <c r="G654" s="145" t="s">
        <v>236</v>
      </c>
      <c r="H654" s="156" t="s">
        <v>207</v>
      </c>
      <c r="I654" s="147" t="n">
        <v>1100</v>
      </c>
      <c r="J654" s="147" t="n">
        <v>22930</v>
      </c>
      <c r="K654" s="148" t="n">
        <v>20.8454545454545</v>
      </c>
    </row>
    <row r="655" customFormat="false" ht="13.5" hidden="false" customHeight="false" outlineLevel="0" collapsed="false">
      <c r="A655" s="144" t="n">
        <v>1412</v>
      </c>
      <c r="B655" s="156" t="s">
        <v>289</v>
      </c>
      <c r="C655" s="156" t="s">
        <v>285</v>
      </c>
      <c r="D655" s="146" t="n">
        <v>0.635416666666667</v>
      </c>
      <c r="E655" s="146" t="n">
        <v>0.694444444444445</v>
      </c>
      <c r="G655" s="145" t="s">
        <v>315</v>
      </c>
      <c r="H655" s="156" t="s">
        <v>291</v>
      </c>
      <c r="I655" s="147" t="n">
        <v>820</v>
      </c>
      <c r="J655" s="147" t="n">
        <v>24030</v>
      </c>
      <c r="K655" s="148" t="n">
        <v>29.3048780487805</v>
      </c>
    </row>
    <row r="656" customFormat="false" ht="13.5" hidden="false" customHeight="false" outlineLevel="0" collapsed="false">
      <c r="A656" s="144" t="n">
        <v>1413</v>
      </c>
      <c r="B656" s="156" t="s">
        <v>289</v>
      </c>
      <c r="C656" s="156" t="s">
        <v>285</v>
      </c>
      <c r="D656" s="146" t="n">
        <v>0.635416666666667</v>
      </c>
      <c r="E656" s="146" t="n">
        <v>0.694444444444445</v>
      </c>
      <c r="G656" s="145" t="s">
        <v>315</v>
      </c>
      <c r="H656" s="156" t="s">
        <v>287</v>
      </c>
      <c r="I656" s="147" t="n">
        <v>420</v>
      </c>
      <c r="J656" s="147" t="n">
        <v>10930</v>
      </c>
      <c r="K656" s="148" t="n">
        <v>26.0238095238095</v>
      </c>
    </row>
    <row r="657" customFormat="false" ht="13.5" hidden="false" customHeight="false" outlineLevel="0" collapsed="false">
      <c r="A657" s="144" t="n">
        <v>1414</v>
      </c>
      <c r="B657" s="156" t="s">
        <v>289</v>
      </c>
      <c r="C657" s="156" t="s">
        <v>285</v>
      </c>
      <c r="D657" s="146" t="n">
        <v>0.635416666666667</v>
      </c>
      <c r="E657" s="146" t="n">
        <v>0.694444444444445</v>
      </c>
      <c r="G657" s="145" t="s">
        <v>315</v>
      </c>
      <c r="H657" s="156" t="s">
        <v>304</v>
      </c>
      <c r="I657" s="147" t="n">
        <v>420</v>
      </c>
      <c r="J657" s="147" t="n">
        <v>11130</v>
      </c>
      <c r="K657" s="148" t="n">
        <v>26.5</v>
      </c>
    </row>
    <row r="658" customFormat="false" ht="13.5" hidden="false" customHeight="false" outlineLevel="0" collapsed="false">
      <c r="A658" s="144" t="n">
        <v>1415</v>
      </c>
      <c r="B658" s="156" t="s">
        <v>289</v>
      </c>
      <c r="C658" s="156" t="s">
        <v>285</v>
      </c>
      <c r="D658" s="146" t="n">
        <v>0.635416666666667</v>
      </c>
      <c r="E658" s="146" t="n">
        <v>0.694444444444445</v>
      </c>
      <c r="G658" s="145" t="s">
        <v>315</v>
      </c>
      <c r="H658" s="156" t="s">
        <v>305</v>
      </c>
      <c r="I658" s="147" t="n">
        <v>420</v>
      </c>
      <c r="J658" s="147" t="n">
        <v>11630</v>
      </c>
      <c r="K658" s="148" t="n">
        <v>27.6904761904762</v>
      </c>
    </row>
    <row r="659" customFormat="false" ht="13.5" hidden="false" customHeight="false" outlineLevel="0" collapsed="false">
      <c r="A659" s="144" t="n">
        <v>1416</v>
      </c>
      <c r="B659" s="156" t="s">
        <v>289</v>
      </c>
      <c r="C659" s="156" t="s">
        <v>285</v>
      </c>
      <c r="D659" s="146" t="n">
        <v>0.635416666666667</v>
      </c>
      <c r="E659" s="146" t="n">
        <v>0.694444444444445</v>
      </c>
      <c r="G659" s="145" t="s">
        <v>315</v>
      </c>
      <c r="H659" s="156" t="s">
        <v>306</v>
      </c>
      <c r="I659" s="147" t="n">
        <v>420</v>
      </c>
      <c r="J659" s="147" t="n">
        <v>12130</v>
      </c>
      <c r="K659" s="148" t="n">
        <v>28.8809523809524</v>
      </c>
    </row>
    <row r="660" customFormat="false" ht="13.5" hidden="false" customHeight="false" outlineLevel="0" collapsed="false">
      <c r="A660" s="144" t="n">
        <v>1417</v>
      </c>
      <c r="B660" s="156" t="s">
        <v>289</v>
      </c>
      <c r="C660" s="156" t="s">
        <v>285</v>
      </c>
      <c r="D660" s="146" t="n">
        <v>0.684027777777778</v>
      </c>
      <c r="E660" s="146" t="n">
        <v>0.746527777777778</v>
      </c>
      <c r="G660" s="145" t="s">
        <v>316</v>
      </c>
      <c r="H660" s="156" t="s">
        <v>291</v>
      </c>
      <c r="I660" s="147" t="n">
        <v>820</v>
      </c>
      <c r="J660" s="147" t="n">
        <v>24030</v>
      </c>
      <c r="K660" s="148" t="n">
        <v>29.3048780487805</v>
      </c>
    </row>
    <row r="661" customFormat="false" ht="13.5" hidden="false" customHeight="false" outlineLevel="0" collapsed="false">
      <c r="A661" s="144" t="n">
        <v>1418</v>
      </c>
      <c r="B661" s="156" t="s">
        <v>289</v>
      </c>
      <c r="C661" s="156" t="s">
        <v>285</v>
      </c>
      <c r="D661" s="146" t="n">
        <v>0.684027777777778</v>
      </c>
      <c r="E661" s="146" t="n">
        <v>0.746527777777778</v>
      </c>
      <c r="G661" s="145" t="s">
        <v>316</v>
      </c>
      <c r="H661" s="156" t="s">
        <v>287</v>
      </c>
      <c r="I661" s="147" t="n">
        <v>420</v>
      </c>
      <c r="J661" s="147" t="n">
        <v>12030</v>
      </c>
      <c r="K661" s="148" t="n">
        <v>28.6428571428571</v>
      </c>
    </row>
    <row r="662" customFormat="false" ht="13.5" hidden="false" customHeight="false" outlineLevel="0" collapsed="false">
      <c r="A662" s="144" t="n">
        <v>1419</v>
      </c>
      <c r="B662" s="156" t="s">
        <v>289</v>
      </c>
      <c r="C662" s="156" t="s">
        <v>285</v>
      </c>
      <c r="D662" s="146" t="n">
        <v>0.684027777777778</v>
      </c>
      <c r="E662" s="146" t="n">
        <v>0.746527777777778</v>
      </c>
      <c r="G662" s="145" t="s">
        <v>316</v>
      </c>
      <c r="H662" s="156" t="s">
        <v>304</v>
      </c>
      <c r="I662" s="147" t="n">
        <v>420</v>
      </c>
      <c r="J662" s="147" t="n">
        <v>12230</v>
      </c>
      <c r="K662" s="148" t="n">
        <v>29.1190476190476</v>
      </c>
    </row>
    <row r="663" customFormat="false" ht="13.5" hidden="false" customHeight="false" outlineLevel="0" collapsed="false">
      <c r="A663" s="144" t="n">
        <v>1420</v>
      </c>
      <c r="B663" s="156" t="s">
        <v>289</v>
      </c>
      <c r="C663" s="156" t="s">
        <v>285</v>
      </c>
      <c r="D663" s="146" t="n">
        <v>0.684027777777778</v>
      </c>
      <c r="E663" s="146" t="n">
        <v>0.746527777777778</v>
      </c>
      <c r="G663" s="145" t="s">
        <v>316</v>
      </c>
      <c r="H663" s="156" t="s">
        <v>305</v>
      </c>
      <c r="I663" s="147" t="n">
        <v>420</v>
      </c>
      <c r="J663" s="147" t="n">
        <v>12730</v>
      </c>
      <c r="K663" s="148" t="n">
        <v>30.3095238095238</v>
      </c>
    </row>
    <row r="664" customFormat="false" ht="13.5" hidden="false" customHeight="false" outlineLevel="0" collapsed="false">
      <c r="A664" s="144" t="n">
        <v>1421</v>
      </c>
      <c r="B664" s="156" t="s">
        <v>289</v>
      </c>
      <c r="C664" s="156" t="s">
        <v>285</v>
      </c>
      <c r="D664" s="146" t="n">
        <v>0.684027777777778</v>
      </c>
      <c r="E664" s="146" t="n">
        <v>0.746527777777778</v>
      </c>
      <c r="G664" s="145" t="s">
        <v>316</v>
      </c>
      <c r="H664" s="156" t="s">
        <v>306</v>
      </c>
      <c r="I664" s="147" t="n">
        <v>420</v>
      </c>
      <c r="J664" s="147" t="n">
        <v>13230</v>
      </c>
      <c r="K664" s="148" t="n">
        <v>31.5</v>
      </c>
    </row>
    <row r="665" customFormat="false" ht="13.5" hidden="false" customHeight="false" outlineLevel="0" collapsed="false">
      <c r="A665" s="144" t="n">
        <v>1422</v>
      </c>
      <c r="B665" s="156" t="s">
        <v>289</v>
      </c>
      <c r="C665" s="156" t="s">
        <v>285</v>
      </c>
      <c r="D665" s="146" t="n">
        <v>0.753472222222222</v>
      </c>
      <c r="E665" s="146" t="n">
        <v>0.8125</v>
      </c>
      <c r="G665" s="145" t="s">
        <v>239</v>
      </c>
      <c r="H665" s="156" t="s">
        <v>291</v>
      </c>
      <c r="I665" s="147" t="n">
        <v>820</v>
      </c>
      <c r="J665" s="147" t="n">
        <v>24030</v>
      </c>
      <c r="K665" s="148" t="n">
        <v>29.3048780487805</v>
      </c>
    </row>
    <row r="666" customFormat="false" ht="13.5" hidden="false" customHeight="false" outlineLevel="0" collapsed="false">
      <c r="A666" s="144" t="n">
        <v>1423</v>
      </c>
      <c r="B666" s="156" t="s">
        <v>289</v>
      </c>
      <c r="C666" s="156" t="s">
        <v>285</v>
      </c>
      <c r="D666" s="146" t="n">
        <v>0.753472222222222</v>
      </c>
      <c r="E666" s="146" t="n">
        <v>0.8125</v>
      </c>
      <c r="G666" s="145" t="s">
        <v>239</v>
      </c>
      <c r="H666" s="156" t="s">
        <v>305</v>
      </c>
      <c r="I666" s="147" t="n">
        <v>420</v>
      </c>
      <c r="J666" s="147" t="n">
        <v>12930</v>
      </c>
      <c r="K666" s="148" t="n">
        <v>30.7857142857143</v>
      </c>
    </row>
    <row r="667" customFormat="false" ht="13.5" hidden="false" customHeight="false" outlineLevel="0" collapsed="false">
      <c r="A667" s="144" t="n">
        <v>1424</v>
      </c>
      <c r="B667" s="156" t="s">
        <v>289</v>
      </c>
      <c r="C667" s="156" t="s">
        <v>285</v>
      </c>
      <c r="D667" s="146" t="n">
        <v>0.753472222222222</v>
      </c>
      <c r="E667" s="146" t="n">
        <v>0.8125</v>
      </c>
      <c r="G667" s="145" t="s">
        <v>239</v>
      </c>
      <c r="H667" s="156" t="s">
        <v>306</v>
      </c>
      <c r="I667" s="147" t="n">
        <v>420</v>
      </c>
      <c r="J667" s="147" t="n">
        <v>13730</v>
      </c>
      <c r="K667" s="148" t="n">
        <v>32.6904761904762</v>
      </c>
    </row>
    <row r="668" customFormat="false" ht="13.5" hidden="false" customHeight="false" outlineLevel="0" collapsed="false">
      <c r="A668" s="144" t="n">
        <v>1425</v>
      </c>
      <c r="B668" s="156" t="s">
        <v>289</v>
      </c>
      <c r="C668" s="156" t="s">
        <v>285</v>
      </c>
      <c r="D668" s="146" t="n">
        <v>0.753472222222222</v>
      </c>
      <c r="E668" s="146" t="n">
        <v>0.8125</v>
      </c>
      <c r="G668" s="145" t="s">
        <v>239</v>
      </c>
      <c r="H668" s="156" t="s">
        <v>204</v>
      </c>
      <c r="I668" s="147" t="n">
        <v>1240</v>
      </c>
      <c r="J668" s="147" t="n">
        <v>36630</v>
      </c>
      <c r="K668" s="148" t="n">
        <v>29.5403225806452</v>
      </c>
    </row>
    <row r="669" customFormat="false" ht="13.5" hidden="false" customHeight="false" outlineLevel="0" collapsed="false">
      <c r="A669" s="144" t="n">
        <v>1426</v>
      </c>
      <c r="B669" s="156" t="s">
        <v>289</v>
      </c>
      <c r="C669" s="156" t="s">
        <v>285</v>
      </c>
      <c r="D669" s="146" t="n">
        <v>0.753472222222222</v>
      </c>
      <c r="E669" s="146" t="n">
        <v>0.8125</v>
      </c>
      <c r="G669" s="145" t="s">
        <v>239</v>
      </c>
      <c r="H669" s="156" t="s">
        <v>292</v>
      </c>
      <c r="I669" s="147" t="n">
        <v>1100</v>
      </c>
      <c r="J669" s="147" t="n">
        <v>25030</v>
      </c>
      <c r="K669" s="148" t="n">
        <v>22.7545454545455</v>
      </c>
    </row>
    <row r="670" customFormat="false" ht="13.5" hidden="false" customHeight="false" outlineLevel="0" collapsed="false">
      <c r="A670" s="144" t="n">
        <v>1427</v>
      </c>
      <c r="B670" s="156" t="s">
        <v>289</v>
      </c>
      <c r="C670" s="156" t="s">
        <v>285</v>
      </c>
      <c r="D670" s="146" t="n">
        <v>0.753472222222222</v>
      </c>
      <c r="E670" s="146" t="n">
        <v>0.8125</v>
      </c>
      <c r="G670" s="145" t="s">
        <v>239</v>
      </c>
      <c r="H670" s="156" t="s">
        <v>205</v>
      </c>
      <c r="I670" s="147" t="n">
        <v>1240</v>
      </c>
      <c r="J670" s="147" t="n">
        <v>26980</v>
      </c>
      <c r="K670" s="148" t="n">
        <v>21.758064516129</v>
      </c>
    </row>
    <row r="671" customFormat="false" ht="13.5" hidden="false" customHeight="false" outlineLevel="0" collapsed="false">
      <c r="A671" s="144" t="n">
        <v>1428</v>
      </c>
      <c r="B671" s="156" t="s">
        <v>289</v>
      </c>
      <c r="C671" s="156" t="s">
        <v>285</v>
      </c>
      <c r="D671" s="146" t="n">
        <v>0.753472222222222</v>
      </c>
      <c r="E671" s="146" t="n">
        <v>0.8125</v>
      </c>
      <c r="G671" s="145" t="s">
        <v>239</v>
      </c>
      <c r="H671" s="156" t="s">
        <v>206</v>
      </c>
      <c r="I671" s="147" t="n">
        <v>1240</v>
      </c>
      <c r="J671" s="147" t="n">
        <v>25780</v>
      </c>
      <c r="K671" s="148" t="n">
        <v>20.7903225806452</v>
      </c>
    </row>
    <row r="672" customFormat="false" ht="13.5" hidden="false" customHeight="false" outlineLevel="0" collapsed="false">
      <c r="A672" s="144" t="n">
        <v>1429</v>
      </c>
      <c r="B672" s="156" t="s">
        <v>289</v>
      </c>
      <c r="C672" s="156" t="s">
        <v>285</v>
      </c>
      <c r="D672" s="146" t="n">
        <v>0.753472222222222</v>
      </c>
      <c r="E672" s="146" t="n">
        <v>0.8125</v>
      </c>
      <c r="G672" s="145" t="s">
        <v>239</v>
      </c>
      <c r="H672" s="156" t="s">
        <v>207</v>
      </c>
      <c r="I672" s="147" t="n">
        <v>1100</v>
      </c>
      <c r="J672" s="147" t="n">
        <v>22930</v>
      </c>
      <c r="K672" s="148" t="n">
        <v>20.8454545454545</v>
      </c>
    </row>
    <row r="673" customFormat="false" ht="13.5" hidden="false" customHeight="false" outlineLevel="0" collapsed="false">
      <c r="A673" s="144" t="n">
        <v>1430</v>
      </c>
      <c r="B673" s="156" t="s">
        <v>289</v>
      </c>
      <c r="C673" s="156" t="s">
        <v>285</v>
      </c>
      <c r="D673" s="146" t="n">
        <v>0.854166666666667</v>
      </c>
      <c r="E673" s="146" t="n">
        <v>0.909722222222222</v>
      </c>
      <c r="G673" s="145" t="s">
        <v>240</v>
      </c>
      <c r="H673" s="156" t="s">
        <v>291</v>
      </c>
      <c r="I673" s="147" t="n">
        <v>820</v>
      </c>
      <c r="J673" s="147" t="n">
        <v>15630</v>
      </c>
      <c r="K673" s="148" t="n">
        <v>19.0609756097561</v>
      </c>
    </row>
    <row r="674" customFormat="false" ht="13.5" hidden="false" customHeight="false" outlineLevel="0" collapsed="false">
      <c r="A674" s="144" t="n">
        <v>1431</v>
      </c>
      <c r="B674" s="156" t="s">
        <v>289</v>
      </c>
      <c r="C674" s="156" t="s">
        <v>285</v>
      </c>
      <c r="D674" s="146" t="n">
        <v>0.854166666666667</v>
      </c>
      <c r="E674" s="146" t="n">
        <v>0.909722222222222</v>
      </c>
      <c r="G674" s="145" t="s">
        <v>240</v>
      </c>
      <c r="H674" s="156" t="s">
        <v>287</v>
      </c>
      <c r="I674" s="147" t="n">
        <v>420</v>
      </c>
      <c r="J674" s="147" t="n">
        <v>12030</v>
      </c>
      <c r="K674" s="148" t="n">
        <v>28.6428571428571</v>
      </c>
    </row>
    <row r="675" customFormat="false" ht="13.5" hidden="false" customHeight="false" outlineLevel="0" collapsed="false">
      <c r="A675" s="144" t="n">
        <v>1432</v>
      </c>
      <c r="B675" s="156" t="s">
        <v>289</v>
      </c>
      <c r="C675" s="156" t="s">
        <v>285</v>
      </c>
      <c r="D675" s="146" t="n">
        <v>0.854166666666667</v>
      </c>
      <c r="E675" s="146" t="n">
        <v>0.909722222222222</v>
      </c>
      <c r="G675" s="145" t="s">
        <v>240</v>
      </c>
      <c r="H675" s="156" t="s">
        <v>304</v>
      </c>
      <c r="I675" s="147" t="n">
        <v>420</v>
      </c>
      <c r="J675" s="147" t="n">
        <v>12230</v>
      </c>
      <c r="K675" s="148" t="n">
        <v>29.1190476190476</v>
      </c>
    </row>
    <row r="676" customFormat="false" ht="13.5" hidden="false" customHeight="false" outlineLevel="0" collapsed="false">
      <c r="A676" s="144" t="n">
        <v>1433</v>
      </c>
      <c r="B676" s="156" t="s">
        <v>289</v>
      </c>
      <c r="C676" s="156" t="s">
        <v>285</v>
      </c>
      <c r="D676" s="146" t="n">
        <v>0.854166666666667</v>
      </c>
      <c r="E676" s="146" t="n">
        <v>0.909722222222222</v>
      </c>
      <c r="G676" s="145" t="s">
        <v>240</v>
      </c>
      <c r="H676" s="156" t="s">
        <v>305</v>
      </c>
      <c r="I676" s="147" t="n">
        <v>420</v>
      </c>
      <c r="J676" s="147" t="n">
        <v>12530</v>
      </c>
      <c r="K676" s="148" t="n">
        <v>29.8333333333333</v>
      </c>
    </row>
    <row r="677" customFormat="false" ht="13.5" hidden="false" customHeight="false" outlineLevel="0" collapsed="false">
      <c r="A677" s="144" t="n">
        <v>1434</v>
      </c>
      <c r="B677" s="156" t="s">
        <v>289</v>
      </c>
      <c r="C677" s="156" t="s">
        <v>285</v>
      </c>
      <c r="D677" s="146" t="n">
        <v>0.854166666666667</v>
      </c>
      <c r="E677" s="146" t="n">
        <v>0.909722222222222</v>
      </c>
      <c r="G677" s="145" t="s">
        <v>240</v>
      </c>
      <c r="H677" s="156" t="s">
        <v>306</v>
      </c>
      <c r="I677" s="147" t="n">
        <v>420</v>
      </c>
      <c r="J677" s="147" t="n">
        <v>13030</v>
      </c>
      <c r="K677" s="148" t="n">
        <v>31.0238095238095</v>
      </c>
    </row>
    <row r="678" customFormat="false" ht="13.5" hidden="false" customHeight="false" outlineLevel="0" collapsed="false">
      <c r="A678" s="144" t="n">
        <v>1435</v>
      </c>
      <c r="B678" s="156" t="s">
        <v>289</v>
      </c>
      <c r="C678" s="156" t="s">
        <v>285</v>
      </c>
      <c r="D678" s="146" t="n">
        <v>0.854166666666667</v>
      </c>
      <c r="E678" s="146" t="n">
        <v>0.909722222222222</v>
      </c>
      <c r="G678" s="145" t="s">
        <v>240</v>
      </c>
      <c r="H678" s="156" t="s">
        <v>204</v>
      </c>
      <c r="I678" s="147" t="n">
        <v>1240</v>
      </c>
      <c r="J678" s="147" t="n">
        <v>36630</v>
      </c>
      <c r="K678" s="148" t="n">
        <v>29.5403225806452</v>
      </c>
    </row>
    <row r="679" customFormat="false" ht="13.5" hidden="false" customHeight="false" outlineLevel="0" collapsed="false">
      <c r="A679" s="144" t="n">
        <v>1436</v>
      </c>
      <c r="B679" s="156" t="s">
        <v>289</v>
      </c>
      <c r="C679" s="156" t="s">
        <v>285</v>
      </c>
      <c r="D679" s="146" t="n">
        <v>0.854166666666667</v>
      </c>
      <c r="E679" s="146" t="n">
        <v>0.909722222222222</v>
      </c>
      <c r="G679" s="145" t="s">
        <v>240</v>
      </c>
      <c r="H679" s="156" t="s">
        <v>292</v>
      </c>
      <c r="I679" s="147" t="n">
        <v>1100</v>
      </c>
      <c r="J679" s="147" t="n">
        <v>23130</v>
      </c>
      <c r="K679" s="148" t="n">
        <v>21.0272727272727</v>
      </c>
    </row>
    <row r="680" customFormat="false" ht="13.5" hidden="false" customHeight="false" outlineLevel="0" collapsed="false">
      <c r="A680" s="144" t="n">
        <v>1437</v>
      </c>
      <c r="B680" s="156" t="s">
        <v>289</v>
      </c>
      <c r="C680" s="156" t="s">
        <v>285</v>
      </c>
      <c r="D680" s="146" t="n">
        <v>0.854166666666667</v>
      </c>
      <c r="E680" s="146" t="n">
        <v>0.909722222222222</v>
      </c>
      <c r="G680" s="145" t="s">
        <v>240</v>
      </c>
      <c r="H680" s="156" t="s">
        <v>205</v>
      </c>
      <c r="I680" s="147" t="n">
        <v>1240</v>
      </c>
      <c r="J680" s="147" t="n">
        <v>26980</v>
      </c>
      <c r="K680" s="148" t="n">
        <v>21.758064516129</v>
      </c>
    </row>
    <row r="681" customFormat="false" ht="13.5" hidden="false" customHeight="false" outlineLevel="0" collapsed="false">
      <c r="A681" s="144" t="n">
        <v>1438</v>
      </c>
      <c r="B681" s="156" t="s">
        <v>289</v>
      </c>
      <c r="C681" s="156" t="s">
        <v>285</v>
      </c>
      <c r="D681" s="146" t="n">
        <v>0.854166666666667</v>
      </c>
      <c r="E681" s="146" t="n">
        <v>0.909722222222222</v>
      </c>
      <c r="G681" s="145" t="s">
        <v>240</v>
      </c>
      <c r="H681" s="156" t="s">
        <v>206</v>
      </c>
      <c r="I681" s="147" t="n">
        <v>1240</v>
      </c>
      <c r="J681" s="147" t="n">
        <v>25780</v>
      </c>
      <c r="K681" s="148" t="n">
        <v>20.7903225806452</v>
      </c>
    </row>
    <row r="682" customFormat="false" ht="13.5" hidden="false" customHeight="false" outlineLevel="0" collapsed="false">
      <c r="A682" s="144" t="n">
        <v>1439</v>
      </c>
      <c r="B682" s="156" t="s">
        <v>289</v>
      </c>
      <c r="C682" s="156" t="s">
        <v>285</v>
      </c>
      <c r="D682" s="146" t="n">
        <v>0.854166666666667</v>
      </c>
      <c r="E682" s="146" t="n">
        <v>0.909722222222222</v>
      </c>
      <c r="G682" s="145" t="s">
        <v>240</v>
      </c>
      <c r="H682" s="156" t="s">
        <v>207</v>
      </c>
      <c r="I682" s="147" t="n">
        <v>1100</v>
      </c>
      <c r="J682" s="147" t="n">
        <v>22930</v>
      </c>
      <c r="K682" s="148" t="n">
        <v>20.8454545454545</v>
      </c>
    </row>
    <row r="683" customFormat="false" ht="13.5" hidden="false" customHeight="false" outlineLevel="0" collapsed="false">
      <c r="A683" s="144" t="n">
        <v>1440</v>
      </c>
      <c r="B683" s="156" t="s">
        <v>289</v>
      </c>
      <c r="C683" s="156" t="s">
        <v>285</v>
      </c>
      <c r="D683" s="146" t="n">
        <v>0.875</v>
      </c>
      <c r="E683" s="146" t="n">
        <v>0.930555555555555</v>
      </c>
      <c r="G683" s="145" t="s">
        <v>241</v>
      </c>
      <c r="H683" s="156" t="s">
        <v>291</v>
      </c>
      <c r="I683" s="147" t="n">
        <v>820</v>
      </c>
      <c r="J683" s="147" t="n">
        <v>15630</v>
      </c>
      <c r="K683" s="148" t="n">
        <v>19.0609756097561</v>
      </c>
    </row>
    <row r="684" customFormat="false" ht="13.5" hidden="false" customHeight="false" outlineLevel="0" collapsed="false">
      <c r="A684" s="144" t="n">
        <v>1441</v>
      </c>
      <c r="B684" s="156" t="s">
        <v>289</v>
      </c>
      <c r="C684" s="156" t="s">
        <v>285</v>
      </c>
      <c r="D684" s="146" t="n">
        <v>0.875</v>
      </c>
      <c r="E684" s="146" t="n">
        <v>0.930555555555555</v>
      </c>
      <c r="G684" s="145" t="s">
        <v>241</v>
      </c>
      <c r="H684" s="156" t="s">
        <v>287</v>
      </c>
      <c r="I684" s="147" t="n">
        <v>420</v>
      </c>
      <c r="J684" s="147" t="n">
        <v>12030</v>
      </c>
      <c r="K684" s="148" t="n">
        <v>28.6428571428571</v>
      </c>
    </row>
    <row r="685" customFormat="false" ht="13.5" hidden="false" customHeight="false" outlineLevel="0" collapsed="false">
      <c r="A685" s="144" t="n">
        <v>1442</v>
      </c>
      <c r="B685" s="156" t="s">
        <v>289</v>
      </c>
      <c r="C685" s="156" t="s">
        <v>285</v>
      </c>
      <c r="D685" s="146" t="n">
        <v>0.875</v>
      </c>
      <c r="E685" s="146" t="n">
        <v>0.930555555555555</v>
      </c>
      <c r="G685" s="145" t="s">
        <v>241</v>
      </c>
      <c r="H685" s="156" t="s">
        <v>304</v>
      </c>
      <c r="I685" s="147" t="n">
        <v>420</v>
      </c>
      <c r="J685" s="147" t="n">
        <v>12230</v>
      </c>
      <c r="K685" s="148" t="n">
        <v>29.1190476190476</v>
      </c>
    </row>
    <row r="686" customFormat="false" ht="13.5" hidden="false" customHeight="false" outlineLevel="0" collapsed="false">
      <c r="A686" s="144" t="n">
        <v>1443</v>
      </c>
      <c r="B686" s="156" t="s">
        <v>289</v>
      </c>
      <c r="C686" s="156" t="s">
        <v>285</v>
      </c>
      <c r="D686" s="146" t="n">
        <v>0.875</v>
      </c>
      <c r="E686" s="146" t="n">
        <v>0.930555555555555</v>
      </c>
      <c r="G686" s="145" t="s">
        <v>241</v>
      </c>
      <c r="H686" s="156" t="s">
        <v>305</v>
      </c>
      <c r="I686" s="147" t="n">
        <v>420</v>
      </c>
      <c r="J686" s="147" t="n">
        <v>12530</v>
      </c>
      <c r="K686" s="148" t="n">
        <v>29.8333333333333</v>
      </c>
    </row>
    <row r="687" customFormat="false" ht="13.5" hidden="false" customHeight="false" outlineLevel="0" collapsed="false">
      <c r="A687" s="144" t="n">
        <v>1444</v>
      </c>
      <c r="B687" s="156" t="s">
        <v>289</v>
      </c>
      <c r="C687" s="156" t="s">
        <v>285</v>
      </c>
      <c r="D687" s="146" t="n">
        <v>0.875</v>
      </c>
      <c r="E687" s="146" t="n">
        <v>0.930555555555555</v>
      </c>
      <c r="G687" s="145" t="s">
        <v>241</v>
      </c>
      <c r="H687" s="156" t="s">
        <v>306</v>
      </c>
      <c r="I687" s="147" t="n">
        <v>420</v>
      </c>
      <c r="J687" s="147" t="n">
        <v>13030</v>
      </c>
      <c r="K687" s="148" t="n">
        <v>31.0238095238095</v>
      </c>
    </row>
    <row r="688" customFormat="false" ht="13.5" hidden="false" customHeight="false" outlineLevel="0" collapsed="false">
      <c r="A688" s="144" t="n">
        <v>1445</v>
      </c>
      <c r="B688" s="156" t="s">
        <v>289</v>
      </c>
      <c r="C688" s="156" t="s">
        <v>285</v>
      </c>
      <c r="D688" s="146" t="n">
        <v>0.875</v>
      </c>
      <c r="E688" s="146" t="n">
        <v>0.930555555555555</v>
      </c>
      <c r="G688" s="145" t="s">
        <v>241</v>
      </c>
      <c r="H688" s="156" t="s">
        <v>204</v>
      </c>
      <c r="I688" s="147" t="n">
        <v>1240</v>
      </c>
      <c r="J688" s="147" t="n">
        <v>36630</v>
      </c>
      <c r="K688" s="148" t="n">
        <v>29.5403225806452</v>
      </c>
    </row>
    <row r="689" customFormat="false" ht="13.5" hidden="false" customHeight="false" outlineLevel="0" collapsed="false">
      <c r="A689" s="144" t="n">
        <v>1446</v>
      </c>
      <c r="B689" s="156" t="s">
        <v>289</v>
      </c>
      <c r="C689" s="156" t="s">
        <v>285</v>
      </c>
      <c r="D689" s="146" t="n">
        <v>0.875</v>
      </c>
      <c r="E689" s="146" t="n">
        <v>0.930555555555555</v>
      </c>
      <c r="G689" s="145" t="s">
        <v>241</v>
      </c>
      <c r="H689" s="156" t="s">
        <v>292</v>
      </c>
      <c r="I689" s="147" t="n">
        <v>1100</v>
      </c>
      <c r="J689" s="147" t="n">
        <v>23130</v>
      </c>
      <c r="K689" s="148" t="n">
        <v>21.0272727272727</v>
      </c>
    </row>
    <row r="690" customFormat="false" ht="13.5" hidden="false" customHeight="false" outlineLevel="0" collapsed="false">
      <c r="A690" s="144" t="n">
        <v>1447</v>
      </c>
      <c r="B690" s="156" t="s">
        <v>289</v>
      </c>
      <c r="C690" s="156" t="s">
        <v>285</v>
      </c>
      <c r="D690" s="146" t="n">
        <v>0.875</v>
      </c>
      <c r="E690" s="146" t="n">
        <v>0.930555555555555</v>
      </c>
      <c r="G690" s="145" t="s">
        <v>241</v>
      </c>
      <c r="H690" s="156" t="s">
        <v>205</v>
      </c>
      <c r="I690" s="147" t="n">
        <v>1240</v>
      </c>
      <c r="J690" s="147" t="n">
        <v>26980</v>
      </c>
      <c r="K690" s="148" t="n">
        <v>21.758064516129</v>
      </c>
    </row>
    <row r="691" customFormat="false" ht="13.5" hidden="false" customHeight="false" outlineLevel="0" collapsed="false">
      <c r="A691" s="144" t="n">
        <v>1448</v>
      </c>
      <c r="B691" s="156" t="s">
        <v>289</v>
      </c>
      <c r="C691" s="156" t="s">
        <v>285</v>
      </c>
      <c r="D691" s="146" t="n">
        <v>0.875</v>
      </c>
      <c r="E691" s="146" t="n">
        <v>0.930555555555555</v>
      </c>
      <c r="G691" s="145" t="s">
        <v>241</v>
      </c>
      <c r="H691" s="156" t="s">
        <v>206</v>
      </c>
      <c r="I691" s="147" t="n">
        <v>1240</v>
      </c>
      <c r="J691" s="147" t="n">
        <v>25780</v>
      </c>
      <c r="K691" s="148" t="n">
        <v>20.7903225806452</v>
      </c>
    </row>
    <row r="692" customFormat="false" ht="13.5" hidden="false" customHeight="false" outlineLevel="0" collapsed="false">
      <c r="A692" s="144" t="n">
        <v>1449</v>
      </c>
      <c r="B692" s="156" t="s">
        <v>289</v>
      </c>
      <c r="C692" s="156" t="s">
        <v>285</v>
      </c>
      <c r="D692" s="146" t="n">
        <v>0.875</v>
      </c>
      <c r="E692" s="146" t="n">
        <v>0.930555555555555</v>
      </c>
      <c r="G692" s="145" t="s">
        <v>241</v>
      </c>
      <c r="H692" s="156" t="s">
        <v>207</v>
      </c>
      <c r="I692" s="147" t="n">
        <v>1100</v>
      </c>
      <c r="J692" s="147" t="n">
        <v>22930</v>
      </c>
      <c r="K692" s="148" t="n">
        <v>20.8454545454545</v>
      </c>
    </row>
    <row r="693" customFormat="false" ht="13.5" hidden="false" customHeight="false" outlineLevel="0" collapsed="false">
      <c r="A693" s="144" t="n">
        <v>1450</v>
      </c>
      <c r="B693" s="156" t="s">
        <v>289</v>
      </c>
      <c r="C693" s="156" t="s">
        <v>285</v>
      </c>
      <c r="D693" s="146" t="n">
        <v>0.895833333333333</v>
      </c>
      <c r="E693" s="146" t="n">
        <v>0.947916666666667</v>
      </c>
      <c r="G693" s="145" t="s">
        <v>317</v>
      </c>
      <c r="H693" s="156" t="s">
        <v>304</v>
      </c>
      <c r="I693" s="147" t="n">
        <v>420</v>
      </c>
      <c r="J693" s="147" t="n">
        <v>11530</v>
      </c>
      <c r="K693" s="148" t="n">
        <v>27.452380952381</v>
      </c>
    </row>
    <row r="694" customFormat="false" ht="13.5" hidden="false" customHeight="false" outlineLevel="0" collapsed="false">
      <c r="A694" s="144" t="n">
        <v>1451</v>
      </c>
      <c r="B694" s="156" t="s">
        <v>289</v>
      </c>
      <c r="C694" s="156" t="s">
        <v>285</v>
      </c>
      <c r="D694" s="146" t="n">
        <v>0.895833333333333</v>
      </c>
      <c r="E694" s="146" t="n">
        <v>0.947916666666667</v>
      </c>
      <c r="G694" s="145" t="s">
        <v>317</v>
      </c>
      <c r="H694" s="156" t="s">
        <v>305</v>
      </c>
      <c r="I694" s="147" t="n">
        <v>420</v>
      </c>
      <c r="J694" s="147" t="n">
        <v>11730</v>
      </c>
      <c r="K694" s="148" t="n">
        <v>27.9285714285714</v>
      </c>
    </row>
    <row r="695" customFormat="false" ht="13.5" hidden="false" customHeight="false" outlineLevel="0" collapsed="false">
      <c r="A695" s="144" t="n">
        <v>1452</v>
      </c>
      <c r="B695" s="156" t="s">
        <v>289</v>
      </c>
      <c r="C695" s="156" t="s">
        <v>285</v>
      </c>
      <c r="D695" s="146" t="n">
        <v>0.895833333333333</v>
      </c>
      <c r="E695" s="146" t="n">
        <v>0.947916666666667</v>
      </c>
      <c r="G695" s="145" t="s">
        <v>317</v>
      </c>
      <c r="H695" s="156" t="s">
        <v>306</v>
      </c>
      <c r="I695" s="147" t="n">
        <v>420</v>
      </c>
      <c r="J695" s="147" t="n">
        <v>12030</v>
      </c>
      <c r="K695" s="148" t="n">
        <v>28.6428571428571</v>
      </c>
    </row>
    <row r="696" customFormat="false" ht="13.5" hidden="false" customHeight="false" outlineLevel="0" collapsed="false">
      <c r="A696" s="144" t="n">
        <v>3849</v>
      </c>
      <c r="B696" s="156" t="s">
        <v>138</v>
      </c>
      <c r="C696" s="156" t="s">
        <v>285</v>
      </c>
      <c r="D696" s="146" t="n">
        <v>0.333333333333333</v>
      </c>
      <c r="E696" s="146" t="n">
        <v>0.378472222222222</v>
      </c>
      <c r="G696" s="145" t="s">
        <v>243</v>
      </c>
      <c r="H696" s="156" t="s">
        <v>291</v>
      </c>
      <c r="I696" s="147" t="n">
        <v>830</v>
      </c>
      <c r="J696" s="147" t="n">
        <v>18540</v>
      </c>
      <c r="K696" s="148" t="n">
        <v>22.3373493975904</v>
      </c>
    </row>
    <row r="697" customFormat="false" ht="13.5" hidden="false" customHeight="false" outlineLevel="0" collapsed="false">
      <c r="A697" s="144" t="n">
        <v>3850</v>
      </c>
      <c r="B697" s="156" t="s">
        <v>138</v>
      </c>
      <c r="C697" s="156" t="s">
        <v>285</v>
      </c>
      <c r="D697" s="146" t="n">
        <v>0.333333333333333</v>
      </c>
      <c r="E697" s="146" t="n">
        <v>0.378472222222222</v>
      </c>
      <c r="G697" s="145" t="s">
        <v>243</v>
      </c>
      <c r="H697" s="156" t="s">
        <v>287</v>
      </c>
      <c r="I697" s="147" t="n">
        <v>430</v>
      </c>
      <c r="J697" s="147" t="n">
        <v>9440</v>
      </c>
      <c r="K697" s="148" t="n">
        <v>21.953488372093</v>
      </c>
    </row>
    <row r="698" customFormat="false" ht="13.5" hidden="false" customHeight="false" outlineLevel="0" collapsed="false">
      <c r="A698" s="144" t="n">
        <v>3851</v>
      </c>
      <c r="B698" s="156" t="s">
        <v>138</v>
      </c>
      <c r="C698" s="156" t="s">
        <v>285</v>
      </c>
      <c r="D698" s="146" t="n">
        <v>0.333333333333333</v>
      </c>
      <c r="E698" s="146" t="n">
        <v>0.378472222222222</v>
      </c>
      <c r="G698" s="145" t="s">
        <v>243</v>
      </c>
      <c r="H698" s="156" t="s">
        <v>304</v>
      </c>
      <c r="I698" s="147" t="n">
        <v>430</v>
      </c>
      <c r="J698" s="147" t="n">
        <v>9740</v>
      </c>
      <c r="K698" s="148" t="n">
        <v>22.6511627906977</v>
      </c>
    </row>
    <row r="699" customFormat="false" ht="13.5" hidden="false" customHeight="false" outlineLevel="0" collapsed="false">
      <c r="A699" s="144" t="n">
        <v>3852</v>
      </c>
      <c r="B699" s="156" t="s">
        <v>138</v>
      </c>
      <c r="C699" s="156" t="s">
        <v>285</v>
      </c>
      <c r="D699" s="146" t="n">
        <v>0.333333333333333</v>
      </c>
      <c r="E699" s="146" t="n">
        <v>0.378472222222222</v>
      </c>
      <c r="G699" s="145" t="s">
        <v>243</v>
      </c>
      <c r="H699" s="156" t="s">
        <v>305</v>
      </c>
      <c r="I699" s="147" t="n">
        <v>430</v>
      </c>
      <c r="J699" s="147" t="n">
        <v>9840</v>
      </c>
      <c r="K699" s="148" t="n">
        <v>22.8837209302326</v>
      </c>
    </row>
    <row r="700" customFormat="false" ht="13.5" hidden="false" customHeight="false" outlineLevel="0" collapsed="false">
      <c r="A700" s="144" t="n">
        <v>3853</v>
      </c>
      <c r="B700" s="156" t="s">
        <v>138</v>
      </c>
      <c r="C700" s="156" t="s">
        <v>285</v>
      </c>
      <c r="D700" s="146" t="n">
        <v>0.333333333333333</v>
      </c>
      <c r="E700" s="146" t="n">
        <v>0.378472222222222</v>
      </c>
      <c r="G700" s="145" t="s">
        <v>243</v>
      </c>
      <c r="H700" s="156" t="s">
        <v>306</v>
      </c>
      <c r="I700" s="147" t="n">
        <v>430</v>
      </c>
      <c r="J700" s="147" t="n">
        <v>9940</v>
      </c>
      <c r="K700" s="148" t="n">
        <v>23.1162790697674</v>
      </c>
    </row>
    <row r="701" customFormat="false" ht="13.5" hidden="false" customHeight="false" outlineLevel="0" collapsed="false">
      <c r="A701" s="144" t="n">
        <v>3854</v>
      </c>
      <c r="B701" s="156" t="s">
        <v>138</v>
      </c>
      <c r="C701" s="156" t="s">
        <v>285</v>
      </c>
      <c r="D701" s="146" t="n">
        <v>0.333333333333333</v>
      </c>
      <c r="E701" s="146" t="n">
        <v>0.378472222222222</v>
      </c>
      <c r="G701" s="145" t="s">
        <v>243</v>
      </c>
      <c r="H701" s="156" t="s">
        <v>307</v>
      </c>
      <c r="I701" s="147" t="n">
        <v>430</v>
      </c>
      <c r="J701" s="147" t="n">
        <v>10040</v>
      </c>
      <c r="K701" s="148" t="n">
        <v>23.3488372093023</v>
      </c>
    </row>
    <row r="702" customFormat="false" ht="13.5" hidden="false" customHeight="false" outlineLevel="0" collapsed="false">
      <c r="A702" s="144" t="n">
        <v>3855</v>
      </c>
      <c r="B702" s="156" t="s">
        <v>138</v>
      </c>
      <c r="C702" s="156" t="s">
        <v>285</v>
      </c>
      <c r="D702" s="146" t="n">
        <v>0.333333333333333</v>
      </c>
      <c r="E702" s="146" t="n">
        <v>0.378472222222222</v>
      </c>
      <c r="G702" s="145" t="s">
        <v>243</v>
      </c>
      <c r="H702" s="156" t="s">
        <v>204</v>
      </c>
      <c r="I702" s="147" t="n">
        <v>1261</v>
      </c>
      <c r="J702" s="147" t="n">
        <v>32640</v>
      </c>
      <c r="K702" s="148" t="n">
        <v>25.8842188739096</v>
      </c>
    </row>
    <row r="703" customFormat="false" ht="13.5" hidden="false" customHeight="false" outlineLevel="0" collapsed="false">
      <c r="A703" s="144" t="n">
        <v>3856</v>
      </c>
      <c r="B703" s="156" t="s">
        <v>138</v>
      </c>
      <c r="C703" s="156" t="s">
        <v>285</v>
      </c>
      <c r="D703" s="146" t="n">
        <v>0.333333333333333</v>
      </c>
      <c r="E703" s="146" t="n">
        <v>0.378472222222222</v>
      </c>
      <c r="G703" s="145" t="s">
        <v>243</v>
      </c>
      <c r="H703" s="156" t="s">
        <v>292</v>
      </c>
      <c r="I703" s="147" t="n">
        <v>1117</v>
      </c>
      <c r="J703" s="147" t="n">
        <v>22040</v>
      </c>
      <c r="K703" s="148" t="n">
        <v>19.7314234556849</v>
      </c>
    </row>
    <row r="704" customFormat="false" ht="13.5" hidden="false" customHeight="false" outlineLevel="0" collapsed="false">
      <c r="A704" s="144" t="n">
        <v>3857</v>
      </c>
      <c r="B704" s="156" t="s">
        <v>138</v>
      </c>
      <c r="C704" s="156" t="s">
        <v>285</v>
      </c>
      <c r="D704" s="146" t="n">
        <v>0.333333333333333</v>
      </c>
      <c r="E704" s="146" t="n">
        <v>0.378472222222222</v>
      </c>
      <c r="G704" s="145" t="s">
        <v>243</v>
      </c>
      <c r="H704" s="156" t="s">
        <v>288</v>
      </c>
      <c r="I704" s="147" t="n">
        <v>1117</v>
      </c>
      <c r="J704" s="147" t="n">
        <v>17740</v>
      </c>
      <c r="K704" s="148" t="n">
        <v>15.8818263205013</v>
      </c>
    </row>
    <row r="705" customFormat="false" ht="13.5" hidden="false" customHeight="false" outlineLevel="0" collapsed="false">
      <c r="A705" s="144" t="n">
        <v>3858</v>
      </c>
      <c r="B705" s="156" t="s">
        <v>138</v>
      </c>
      <c r="C705" s="156" t="s">
        <v>285</v>
      </c>
      <c r="D705" s="146" t="n">
        <v>0.333333333333333</v>
      </c>
      <c r="E705" s="146" t="n">
        <v>0.378472222222222</v>
      </c>
      <c r="G705" s="145" t="s">
        <v>243</v>
      </c>
      <c r="H705" s="156" t="s">
        <v>205</v>
      </c>
      <c r="I705" s="147" t="n">
        <v>1261</v>
      </c>
      <c r="J705" s="147" t="n">
        <v>23990</v>
      </c>
      <c r="K705" s="148" t="n">
        <v>19.0245836637589</v>
      </c>
    </row>
    <row r="706" customFormat="false" ht="13.5" hidden="false" customHeight="false" outlineLevel="0" collapsed="false">
      <c r="A706" s="144" t="n">
        <v>3859</v>
      </c>
      <c r="B706" s="156" t="s">
        <v>138</v>
      </c>
      <c r="C706" s="156" t="s">
        <v>285</v>
      </c>
      <c r="D706" s="146" t="n">
        <v>0.333333333333333</v>
      </c>
      <c r="E706" s="146" t="n">
        <v>0.378472222222222</v>
      </c>
      <c r="G706" s="145" t="s">
        <v>243</v>
      </c>
      <c r="H706" s="156" t="s">
        <v>206</v>
      </c>
      <c r="I706" s="147" t="n">
        <v>1261</v>
      </c>
      <c r="J706" s="147" t="n">
        <v>22090</v>
      </c>
      <c r="K706" s="148" t="n">
        <v>17.5178429817605</v>
      </c>
    </row>
    <row r="707" customFormat="false" ht="13.5" hidden="false" customHeight="false" outlineLevel="0" collapsed="false">
      <c r="A707" s="144" t="n">
        <v>3860</v>
      </c>
      <c r="B707" s="156" t="s">
        <v>138</v>
      </c>
      <c r="C707" s="156" t="s">
        <v>285</v>
      </c>
      <c r="D707" s="146" t="n">
        <v>0.333333333333333</v>
      </c>
      <c r="E707" s="146" t="n">
        <v>0.378472222222222</v>
      </c>
      <c r="G707" s="145" t="s">
        <v>243</v>
      </c>
      <c r="H707" s="156" t="s">
        <v>207</v>
      </c>
      <c r="I707" s="147" t="n">
        <v>1117</v>
      </c>
      <c r="J707" s="147" t="n">
        <v>19340</v>
      </c>
      <c r="K707" s="148" t="n">
        <v>17.3142345568487</v>
      </c>
    </row>
    <row r="708" customFormat="false" ht="13.5" hidden="false" customHeight="false" outlineLevel="0" collapsed="false">
      <c r="A708" s="144" t="n">
        <v>4600</v>
      </c>
      <c r="B708" s="156" t="s">
        <v>297</v>
      </c>
      <c r="C708" s="156" t="s">
        <v>285</v>
      </c>
      <c r="D708" s="146" t="n">
        <v>0.3125</v>
      </c>
      <c r="E708" s="146" t="n">
        <v>0.392361111111111</v>
      </c>
      <c r="G708" s="145" t="s">
        <v>244</v>
      </c>
      <c r="H708" s="156" t="s">
        <v>298</v>
      </c>
      <c r="I708" s="147" t="n">
        <v>1508</v>
      </c>
      <c r="J708" s="147" t="n">
        <v>25160</v>
      </c>
      <c r="K708" s="148" t="n">
        <v>16.684350132626</v>
      </c>
    </row>
    <row r="709" customFormat="false" ht="13.5" hidden="false" customHeight="false" outlineLevel="0" collapsed="false">
      <c r="A709" s="144" t="n">
        <v>4601</v>
      </c>
      <c r="B709" s="156" t="s">
        <v>297</v>
      </c>
      <c r="C709" s="156" t="s">
        <v>285</v>
      </c>
      <c r="D709" s="146" t="n">
        <v>0.3125</v>
      </c>
      <c r="E709" s="146" t="n">
        <v>0.392361111111111</v>
      </c>
      <c r="G709" s="145" t="s">
        <v>244</v>
      </c>
      <c r="H709" s="156" t="s">
        <v>291</v>
      </c>
      <c r="I709" s="147" t="n">
        <v>1508</v>
      </c>
      <c r="J709" s="147" t="n">
        <v>35660</v>
      </c>
      <c r="K709" s="148" t="n">
        <v>23.6472148541114</v>
      </c>
    </row>
    <row r="710" customFormat="false" ht="13.5" hidden="false" customHeight="false" outlineLevel="0" collapsed="false">
      <c r="A710" s="144" t="n">
        <v>4602</v>
      </c>
      <c r="B710" s="156" t="s">
        <v>297</v>
      </c>
      <c r="C710" s="156" t="s">
        <v>285</v>
      </c>
      <c r="D710" s="146" t="n">
        <v>0.3125</v>
      </c>
      <c r="E710" s="146" t="n">
        <v>0.392361111111111</v>
      </c>
      <c r="G710" s="145" t="s">
        <v>244</v>
      </c>
      <c r="H710" s="156" t="s">
        <v>287</v>
      </c>
      <c r="I710" s="147" t="n">
        <v>1108</v>
      </c>
      <c r="J710" s="147" t="n">
        <v>8560</v>
      </c>
      <c r="K710" s="148" t="n">
        <v>7.72563176895307</v>
      </c>
    </row>
    <row r="711" customFormat="false" ht="13.5" hidden="false" customHeight="false" outlineLevel="0" collapsed="false">
      <c r="A711" s="144" t="n">
        <v>4603</v>
      </c>
      <c r="B711" s="156" t="s">
        <v>297</v>
      </c>
      <c r="C711" s="156" t="s">
        <v>285</v>
      </c>
      <c r="D711" s="146" t="n">
        <v>0.3125</v>
      </c>
      <c r="E711" s="146" t="n">
        <v>0.392361111111111</v>
      </c>
      <c r="G711" s="145" t="s">
        <v>244</v>
      </c>
      <c r="H711" s="156" t="s">
        <v>304</v>
      </c>
      <c r="I711" s="147" t="n">
        <v>1108</v>
      </c>
      <c r="J711" s="147" t="n">
        <v>9260</v>
      </c>
      <c r="K711" s="148" t="n">
        <v>8.35740072202166</v>
      </c>
    </row>
    <row r="712" customFormat="false" ht="13.5" hidden="false" customHeight="false" outlineLevel="0" collapsed="false">
      <c r="A712" s="144" t="n">
        <v>4604</v>
      </c>
      <c r="B712" s="156" t="s">
        <v>297</v>
      </c>
      <c r="C712" s="156" t="s">
        <v>285</v>
      </c>
      <c r="D712" s="146" t="n">
        <v>0.3125</v>
      </c>
      <c r="E712" s="146" t="n">
        <v>0.392361111111111</v>
      </c>
      <c r="G712" s="145" t="s">
        <v>244</v>
      </c>
      <c r="H712" s="156" t="s">
        <v>305</v>
      </c>
      <c r="I712" s="147" t="n">
        <v>1108</v>
      </c>
      <c r="J712" s="147" t="n">
        <v>9660</v>
      </c>
      <c r="K712" s="148" t="n">
        <v>8.71841155234657</v>
      </c>
    </row>
    <row r="713" customFormat="false" ht="13.5" hidden="false" customHeight="false" outlineLevel="0" collapsed="false">
      <c r="A713" s="144" t="n">
        <v>4605</v>
      </c>
      <c r="B713" s="156" t="s">
        <v>297</v>
      </c>
      <c r="C713" s="156" t="s">
        <v>285</v>
      </c>
      <c r="D713" s="146" t="n">
        <v>0.3125</v>
      </c>
      <c r="E713" s="146" t="n">
        <v>0.392361111111111</v>
      </c>
      <c r="G713" s="145" t="s">
        <v>244</v>
      </c>
      <c r="H713" s="156" t="s">
        <v>306</v>
      </c>
      <c r="I713" s="147" t="n">
        <v>1108</v>
      </c>
      <c r="J713" s="147" t="n">
        <v>9960</v>
      </c>
      <c r="K713" s="148" t="n">
        <v>8.98916967509025</v>
      </c>
    </row>
    <row r="714" customFormat="false" ht="13.5" hidden="false" customHeight="false" outlineLevel="0" collapsed="false">
      <c r="A714" s="144" t="n">
        <v>4606</v>
      </c>
      <c r="B714" s="156" t="s">
        <v>297</v>
      </c>
      <c r="C714" s="156" t="s">
        <v>285</v>
      </c>
      <c r="D714" s="146" t="n">
        <v>0.3125</v>
      </c>
      <c r="E714" s="146" t="n">
        <v>0.392361111111111</v>
      </c>
      <c r="G714" s="145" t="s">
        <v>244</v>
      </c>
      <c r="H714" s="156" t="s">
        <v>307</v>
      </c>
      <c r="I714" s="147" t="n">
        <v>1108</v>
      </c>
      <c r="J714" s="147" t="n">
        <v>15060</v>
      </c>
      <c r="K714" s="148" t="n">
        <v>13.5920577617329</v>
      </c>
    </row>
    <row r="715" customFormat="false" ht="13.5" hidden="false" customHeight="false" outlineLevel="0" collapsed="false">
      <c r="A715" s="144" t="n">
        <v>4607</v>
      </c>
      <c r="B715" s="156" t="s">
        <v>297</v>
      </c>
      <c r="C715" s="156" t="s">
        <v>285</v>
      </c>
      <c r="D715" s="146" t="n">
        <v>0.3125</v>
      </c>
      <c r="E715" s="146" t="n">
        <v>0.392361111111111</v>
      </c>
      <c r="G715" s="145" t="s">
        <v>244</v>
      </c>
      <c r="H715" s="156" t="s">
        <v>204</v>
      </c>
      <c r="I715" s="147" t="n">
        <v>2617</v>
      </c>
      <c r="J715" s="147" t="n">
        <v>49860</v>
      </c>
      <c r="K715" s="148" t="n">
        <v>19.0523500191058</v>
      </c>
    </row>
    <row r="716" customFormat="false" ht="13.5" hidden="false" customHeight="false" outlineLevel="0" collapsed="false">
      <c r="A716" s="144" t="n">
        <v>4608</v>
      </c>
      <c r="B716" s="156" t="s">
        <v>297</v>
      </c>
      <c r="C716" s="156" t="s">
        <v>285</v>
      </c>
      <c r="D716" s="146" t="n">
        <v>0.3125</v>
      </c>
      <c r="E716" s="146" t="n">
        <v>0.392361111111111</v>
      </c>
      <c r="G716" s="145" t="s">
        <v>244</v>
      </c>
      <c r="H716" s="156" t="s">
        <v>292</v>
      </c>
      <c r="I716" s="147" t="n">
        <v>2247</v>
      </c>
      <c r="J716" s="147" t="n">
        <v>43060</v>
      </c>
      <c r="K716" s="148" t="n">
        <v>19.163328882955</v>
      </c>
    </row>
    <row r="717" customFormat="false" ht="13.5" hidden="false" customHeight="false" outlineLevel="0" collapsed="false">
      <c r="A717" s="144" t="n">
        <v>4609</v>
      </c>
      <c r="B717" s="156" t="s">
        <v>297</v>
      </c>
      <c r="C717" s="156" t="s">
        <v>285</v>
      </c>
      <c r="D717" s="146" t="n">
        <v>0.3125</v>
      </c>
      <c r="E717" s="146" t="n">
        <v>0.392361111111111</v>
      </c>
      <c r="G717" s="145" t="s">
        <v>244</v>
      </c>
      <c r="H717" s="156" t="s">
        <v>288</v>
      </c>
      <c r="I717" s="147" t="n">
        <v>2247</v>
      </c>
      <c r="J717" s="147" t="n">
        <v>28460</v>
      </c>
      <c r="K717" s="148" t="n">
        <v>12.6657765910102</v>
      </c>
    </row>
    <row r="718" customFormat="false" ht="13.5" hidden="false" customHeight="false" outlineLevel="0" collapsed="false">
      <c r="A718" s="144" t="n">
        <v>4610</v>
      </c>
      <c r="B718" s="156" t="s">
        <v>297</v>
      </c>
      <c r="C718" s="156" t="s">
        <v>285</v>
      </c>
      <c r="D718" s="146" t="n">
        <v>0.3125</v>
      </c>
      <c r="E718" s="146" t="n">
        <v>0.392361111111111</v>
      </c>
      <c r="G718" s="145" t="s">
        <v>244</v>
      </c>
      <c r="H718" s="156" t="s">
        <v>205</v>
      </c>
      <c r="I718" s="147" t="n">
        <v>2617</v>
      </c>
      <c r="J718" s="147" t="n">
        <v>45060</v>
      </c>
      <c r="K718" s="148" t="n">
        <v>17.2181887657623</v>
      </c>
    </row>
    <row r="719" customFormat="false" ht="13.5" hidden="false" customHeight="false" outlineLevel="0" collapsed="false">
      <c r="A719" s="144" t="n">
        <v>4611</v>
      </c>
      <c r="B719" s="156" t="s">
        <v>297</v>
      </c>
      <c r="C719" s="156" t="s">
        <v>285</v>
      </c>
      <c r="D719" s="146" t="n">
        <v>0.3125</v>
      </c>
      <c r="E719" s="146" t="n">
        <v>0.392361111111111</v>
      </c>
      <c r="G719" s="145" t="s">
        <v>244</v>
      </c>
      <c r="H719" s="156" t="s">
        <v>206</v>
      </c>
      <c r="I719" s="147" t="n">
        <v>2617</v>
      </c>
      <c r="J719" s="147" t="n">
        <v>33510</v>
      </c>
      <c r="K719" s="148" t="n">
        <v>12.8047382499045</v>
      </c>
    </row>
    <row r="720" customFormat="false" ht="13.5" hidden="false" customHeight="false" outlineLevel="0" collapsed="false">
      <c r="A720" s="144" t="n">
        <v>4612</v>
      </c>
      <c r="B720" s="156" t="s">
        <v>297</v>
      </c>
      <c r="C720" s="156" t="s">
        <v>285</v>
      </c>
      <c r="D720" s="146" t="n">
        <v>0.3125</v>
      </c>
      <c r="E720" s="146" t="n">
        <v>0.392361111111111</v>
      </c>
      <c r="G720" s="145" t="s">
        <v>244</v>
      </c>
      <c r="H720" s="156" t="s">
        <v>207</v>
      </c>
      <c r="I720" s="147" t="n">
        <v>2247</v>
      </c>
      <c r="J720" s="147" t="n">
        <v>29310</v>
      </c>
      <c r="K720" s="148" t="n">
        <v>13.0440587449933</v>
      </c>
    </row>
    <row r="721" customFormat="false" ht="13.5" hidden="false" customHeight="false" outlineLevel="0" collapsed="false">
      <c r="A721" s="144" t="n">
        <v>4613</v>
      </c>
      <c r="B721" s="156" t="s">
        <v>297</v>
      </c>
      <c r="C721" s="156" t="s">
        <v>285</v>
      </c>
      <c r="D721" s="146" t="n">
        <v>0.454861111111111</v>
      </c>
      <c r="E721" s="146" t="n">
        <v>0.534722222222222</v>
      </c>
      <c r="G721" s="145" t="s">
        <v>245</v>
      </c>
      <c r="H721" s="156" t="s">
        <v>298</v>
      </c>
      <c r="I721" s="147" t="n">
        <v>1508</v>
      </c>
      <c r="J721" s="147" t="n">
        <v>27760</v>
      </c>
      <c r="K721" s="148" t="n">
        <v>18.4084880636605</v>
      </c>
    </row>
    <row r="722" customFormat="false" ht="13.5" hidden="false" customHeight="false" outlineLevel="0" collapsed="false">
      <c r="A722" s="144" t="n">
        <v>4614</v>
      </c>
      <c r="B722" s="156" t="s">
        <v>297</v>
      </c>
      <c r="C722" s="156" t="s">
        <v>285</v>
      </c>
      <c r="D722" s="146" t="n">
        <v>0.454861111111111</v>
      </c>
      <c r="E722" s="146" t="n">
        <v>0.534722222222222</v>
      </c>
      <c r="G722" s="145" t="s">
        <v>245</v>
      </c>
      <c r="H722" s="156" t="s">
        <v>291</v>
      </c>
      <c r="I722" s="147" t="n">
        <v>1508</v>
      </c>
      <c r="J722" s="147" t="n">
        <v>35660</v>
      </c>
      <c r="K722" s="148" t="n">
        <v>23.6472148541114</v>
      </c>
    </row>
    <row r="723" customFormat="false" ht="13.5" hidden="false" customHeight="false" outlineLevel="0" collapsed="false">
      <c r="A723" s="144" t="n">
        <v>4615</v>
      </c>
      <c r="B723" s="156" t="s">
        <v>297</v>
      </c>
      <c r="C723" s="156" t="s">
        <v>285</v>
      </c>
      <c r="D723" s="146" t="n">
        <v>0.454861111111111</v>
      </c>
      <c r="E723" s="146" t="n">
        <v>0.534722222222222</v>
      </c>
      <c r="G723" s="145" t="s">
        <v>245</v>
      </c>
      <c r="H723" s="156" t="s">
        <v>287</v>
      </c>
      <c r="I723" s="147" t="n">
        <v>1108</v>
      </c>
      <c r="J723" s="147" t="n">
        <v>8560</v>
      </c>
      <c r="K723" s="148" t="n">
        <v>7.72563176895307</v>
      </c>
    </row>
    <row r="724" customFormat="false" ht="13.5" hidden="false" customHeight="false" outlineLevel="0" collapsed="false">
      <c r="A724" s="144" t="n">
        <v>4616</v>
      </c>
      <c r="B724" s="156" t="s">
        <v>297</v>
      </c>
      <c r="C724" s="156" t="s">
        <v>285</v>
      </c>
      <c r="D724" s="146" t="n">
        <v>0.454861111111111</v>
      </c>
      <c r="E724" s="146" t="n">
        <v>0.534722222222222</v>
      </c>
      <c r="G724" s="145" t="s">
        <v>245</v>
      </c>
      <c r="H724" s="156" t="s">
        <v>304</v>
      </c>
      <c r="I724" s="147" t="n">
        <v>1108</v>
      </c>
      <c r="J724" s="147" t="n">
        <v>8660</v>
      </c>
      <c r="K724" s="148" t="n">
        <v>7.8158844765343</v>
      </c>
    </row>
    <row r="725" customFormat="false" ht="13.5" hidden="false" customHeight="false" outlineLevel="0" collapsed="false">
      <c r="A725" s="144" t="n">
        <v>4617</v>
      </c>
      <c r="B725" s="156" t="s">
        <v>297</v>
      </c>
      <c r="C725" s="156" t="s">
        <v>285</v>
      </c>
      <c r="D725" s="146" t="n">
        <v>0.454861111111111</v>
      </c>
      <c r="E725" s="146" t="n">
        <v>0.534722222222222</v>
      </c>
      <c r="G725" s="145" t="s">
        <v>245</v>
      </c>
      <c r="H725" s="156" t="s">
        <v>305</v>
      </c>
      <c r="I725" s="147" t="n">
        <v>1108</v>
      </c>
      <c r="J725" s="147" t="n">
        <v>8860</v>
      </c>
      <c r="K725" s="148" t="n">
        <v>7.99638989169675</v>
      </c>
    </row>
    <row r="726" customFormat="false" ht="13.5" hidden="false" customHeight="false" outlineLevel="0" collapsed="false">
      <c r="A726" s="144" t="n">
        <v>4618</v>
      </c>
      <c r="B726" s="156" t="s">
        <v>297</v>
      </c>
      <c r="C726" s="156" t="s">
        <v>285</v>
      </c>
      <c r="D726" s="146" t="n">
        <v>0.454861111111111</v>
      </c>
      <c r="E726" s="146" t="n">
        <v>0.534722222222222</v>
      </c>
      <c r="G726" s="145" t="s">
        <v>245</v>
      </c>
      <c r="H726" s="156" t="s">
        <v>306</v>
      </c>
      <c r="I726" s="147" t="n">
        <v>1108</v>
      </c>
      <c r="J726" s="147" t="n">
        <v>9760</v>
      </c>
      <c r="K726" s="148" t="n">
        <v>8.8086642599278</v>
      </c>
    </row>
    <row r="727" customFormat="false" ht="13.5" hidden="false" customHeight="false" outlineLevel="0" collapsed="false">
      <c r="A727" s="144" t="n">
        <v>4619</v>
      </c>
      <c r="B727" s="156" t="s">
        <v>297</v>
      </c>
      <c r="C727" s="156" t="s">
        <v>285</v>
      </c>
      <c r="D727" s="146" t="n">
        <v>0.454861111111111</v>
      </c>
      <c r="E727" s="146" t="n">
        <v>0.534722222222222</v>
      </c>
      <c r="G727" s="145" t="s">
        <v>245</v>
      </c>
      <c r="H727" s="156" t="s">
        <v>307</v>
      </c>
      <c r="I727" s="147" t="n">
        <v>1108</v>
      </c>
      <c r="J727" s="147" t="n">
        <v>14360</v>
      </c>
      <c r="K727" s="148" t="n">
        <v>12.9602888086643</v>
      </c>
    </row>
    <row r="728" customFormat="false" ht="13.5" hidden="false" customHeight="false" outlineLevel="0" collapsed="false">
      <c r="A728" s="144" t="n">
        <v>4620</v>
      </c>
      <c r="B728" s="156" t="s">
        <v>297</v>
      </c>
      <c r="C728" s="156" t="s">
        <v>285</v>
      </c>
      <c r="D728" s="146" t="n">
        <v>0.454861111111111</v>
      </c>
      <c r="E728" s="146" t="n">
        <v>0.534722222222222</v>
      </c>
      <c r="G728" s="145" t="s">
        <v>245</v>
      </c>
      <c r="H728" s="156" t="s">
        <v>204</v>
      </c>
      <c r="I728" s="147" t="n">
        <v>2617</v>
      </c>
      <c r="J728" s="147" t="n">
        <v>49860</v>
      </c>
      <c r="K728" s="148" t="n">
        <v>19.0523500191058</v>
      </c>
    </row>
    <row r="729" customFormat="false" ht="13.5" hidden="false" customHeight="false" outlineLevel="0" collapsed="false">
      <c r="A729" s="144" t="n">
        <v>4621</v>
      </c>
      <c r="B729" s="156" t="s">
        <v>297</v>
      </c>
      <c r="C729" s="156" t="s">
        <v>285</v>
      </c>
      <c r="D729" s="146" t="n">
        <v>0.454861111111111</v>
      </c>
      <c r="E729" s="146" t="n">
        <v>0.534722222222222</v>
      </c>
      <c r="G729" s="145" t="s">
        <v>245</v>
      </c>
      <c r="H729" s="156" t="s">
        <v>292</v>
      </c>
      <c r="I729" s="147" t="n">
        <v>2247</v>
      </c>
      <c r="J729" s="147" t="n">
        <v>43060</v>
      </c>
      <c r="K729" s="148" t="n">
        <v>19.163328882955</v>
      </c>
    </row>
    <row r="730" customFormat="false" ht="13.5" hidden="false" customHeight="false" outlineLevel="0" collapsed="false">
      <c r="A730" s="144" t="n">
        <v>4622</v>
      </c>
      <c r="B730" s="156" t="s">
        <v>297</v>
      </c>
      <c r="C730" s="156" t="s">
        <v>285</v>
      </c>
      <c r="D730" s="146" t="n">
        <v>0.454861111111111</v>
      </c>
      <c r="E730" s="146" t="n">
        <v>0.534722222222222</v>
      </c>
      <c r="G730" s="145" t="s">
        <v>245</v>
      </c>
      <c r="H730" s="156" t="s">
        <v>288</v>
      </c>
      <c r="I730" s="147" t="n">
        <v>2247</v>
      </c>
      <c r="J730" s="147" t="n">
        <v>28460</v>
      </c>
      <c r="K730" s="148" t="n">
        <v>12.6657765910102</v>
      </c>
    </row>
    <row r="731" customFormat="false" ht="13.5" hidden="false" customHeight="false" outlineLevel="0" collapsed="false">
      <c r="A731" s="144" t="n">
        <v>4623</v>
      </c>
      <c r="B731" s="156" t="s">
        <v>297</v>
      </c>
      <c r="C731" s="156" t="s">
        <v>285</v>
      </c>
      <c r="D731" s="146" t="n">
        <v>0.454861111111111</v>
      </c>
      <c r="E731" s="146" t="n">
        <v>0.534722222222222</v>
      </c>
      <c r="G731" s="145" t="s">
        <v>245</v>
      </c>
      <c r="H731" s="156" t="s">
        <v>205</v>
      </c>
      <c r="I731" s="147" t="n">
        <v>2617</v>
      </c>
      <c r="J731" s="147" t="n">
        <v>45060</v>
      </c>
      <c r="K731" s="148" t="n">
        <v>17.2181887657623</v>
      </c>
    </row>
    <row r="732" customFormat="false" ht="13.5" hidden="false" customHeight="false" outlineLevel="0" collapsed="false">
      <c r="A732" s="144" t="n">
        <v>4624</v>
      </c>
      <c r="B732" s="156" t="s">
        <v>297</v>
      </c>
      <c r="C732" s="156" t="s">
        <v>285</v>
      </c>
      <c r="D732" s="146" t="n">
        <v>0.454861111111111</v>
      </c>
      <c r="E732" s="146" t="n">
        <v>0.534722222222222</v>
      </c>
      <c r="G732" s="145" t="s">
        <v>245</v>
      </c>
      <c r="H732" s="156" t="s">
        <v>206</v>
      </c>
      <c r="I732" s="147" t="n">
        <v>2617</v>
      </c>
      <c r="J732" s="147" t="n">
        <v>33510</v>
      </c>
      <c r="K732" s="148" t="n">
        <v>12.8047382499045</v>
      </c>
    </row>
    <row r="733" customFormat="false" ht="13.5" hidden="false" customHeight="false" outlineLevel="0" collapsed="false">
      <c r="A733" s="144" t="n">
        <v>4625</v>
      </c>
      <c r="B733" s="156" t="s">
        <v>297</v>
      </c>
      <c r="C733" s="156" t="s">
        <v>285</v>
      </c>
      <c r="D733" s="146" t="n">
        <v>0.454861111111111</v>
      </c>
      <c r="E733" s="146" t="n">
        <v>0.534722222222222</v>
      </c>
      <c r="G733" s="145" t="s">
        <v>245</v>
      </c>
      <c r="H733" s="156" t="s">
        <v>207</v>
      </c>
      <c r="I733" s="147" t="n">
        <v>2247</v>
      </c>
      <c r="J733" s="147" t="n">
        <v>29310</v>
      </c>
      <c r="K733" s="148" t="n">
        <v>13.0440587449933</v>
      </c>
    </row>
    <row r="734" customFormat="false" ht="13.5" hidden="false" customHeight="false" outlineLevel="0" collapsed="false">
      <c r="A734" s="144" t="n">
        <v>4626</v>
      </c>
      <c r="B734" s="156" t="s">
        <v>297</v>
      </c>
      <c r="C734" s="156" t="s">
        <v>285</v>
      </c>
      <c r="D734" s="146" t="n">
        <v>0.729166666666667</v>
      </c>
      <c r="E734" s="146" t="n">
        <v>0.8125</v>
      </c>
      <c r="G734" s="145" t="s">
        <v>246</v>
      </c>
      <c r="H734" s="156" t="s">
        <v>298</v>
      </c>
      <c r="I734" s="147" t="n">
        <v>1508</v>
      </c>
      <c r="J734" s="147" t="n">
        <v>31560</v>
      </c>
      <c r="K734" s="148" t="n">
        <v>20.9283819628647</v>
      </c>
    </row>
    <row r="735" customFormat="false" ht="13.5" hidden="false" customHeight="false" outlineLevel="0" collapsed="false">
      <c r="A735" s="144" t="n">
        <v>4627</v>
      </c>
      <c r="B735" s="156" t="s">
        <v>297</v>
      </c>
      <c r="C735" s="156" t="s">
        <v>285</v>
      </c>
      <c r="D735" s="146" t="n">
        <v>0.729166666666667</v>
      </c>
      <c r="E735" s="146" t="n">
        <v>0.8125</v>
      </c>
      <c r="G735" s="145" t="s">
        <v>246</v>
      </c>
      <c r="H735" s="156" t="s">
        <v>291</v>
      </c>
      <c r="I735" s="147" t="n">
        <v>1508</v>
      </c>
      <c r="J735" s="147" t="n">
        <v>35660</v>
      </c>
      <c r="K735" s="148" t="n">
        <v>23.6472148541114</v>
      </c>
    </row>
    <row r="736" customFormat="false" ht="13.5" hidden="false" customHeight="false" outlineLevel="0" collapsed="false">
      <c r="A736" s="144" t="n">
        <v>4628</v>
      </c>
      <c r="B736" s="156" t="s">
        <v>297</v>
      </c>
      <c r="C736" s="156" t="s">
        <v>285</v>
      </c>
      <c r="D736" s="146" t="n">
        <v>0.729166666666667</v>
      </c>
      <c r="E736" s="146" t="n">
        <v>0.8125</v>
      </c>
      <c r="G736" s="145" t="s">
        <v>246</v>
      </c>
      <c r="H736" s="156" t="s">
        <v>306</v>
      </c>
      <c r="I736" s="147" t="n">
        <v>1108</v>
      </c>
      <c r="J736" s="147" t="n">
        <v>18660</v>
      </c>
      <c r="K736" s="148" t="n">
        <v>16.841155234657</v>
      </c>
    </row>
    <row r="737" customFormat="false" ht="13.5" hidden="false" customHeight="false" outlineLevel="0" collapsed="false">
      <c r="A737" s="144" t="n">
        <v>4629</v>
      </c>
      <c r="B737" s="156" t="s">
        <v>297</v>
      </c>
      <c r="C737" s="156" t="s">
        <v>285</v>
      </c>
      <c r="D737" s="146" t="n">
        <v>0.729166666666667</v>
      </c>
      <c r="E737" s="146" t="n">
        <v>0.8125</v>
      </c>
      <c r="G737" s="145" t="s">
        <v>246</v>
      </c>
      <c r="H737" s="156" t="s">
        <v>307</v>
      </c>
      <c r="I737" s="147" t="n">
        <v>1108</v>
      </c>
      <c r="J737" s="147" t="n">
        <v>24160</v>
      </c>
      <c r="K737" s="148" t="n">
        <v>21.8050541516245</v>
      </c>
    </row>
    <row r="738" customFormat="false" ht="13.5" hidden="false" customHeight="false" outlineLevel="0" collapsed="false">
      <c r="A738" s="144" t="n">
        <v>4630</v>
      </c>
      <c r="B738" s="156" t="s">
        <v>297</v>
      </c>
      <c r="C738" s="156" t="s">
        <v>285</v>
      </c>
      <c r="D738" s="146" t="n">
        <v>0.729166666666667</v>
      </c>
      <c r="E738" s="146" t="n">
        <v>0.8125</v>
      </c>
      <c r="G738" s="145" t="s">
        <v>246</v>
      </c>
      <c r="H738" s="156" t="s">
        <v>204</v>
      </c>
      <c r="I738" s="147" t="n">
        <v>2617</v>
      </c>
      <c r="J738" s="147" t="n">
        <v>49860</v>
      </c>
      <c r="K738" s="148" t="n">
        <v>19.0523500191058</v>
      </c>
    </row>
    <row r="739" customFormat="false" ht="13.5" hidden="false" customHeight="false" outlineLevel="0" collapsed="false">
      <c r="A739" s="144" t="n">
        <v>4631</v>
      </c>
      <c r="B739" s="156" t="s">
        <v>297</v>
      </c>
      <c r="C739" s="156" t="s">
        <v>285</v>
      </c>
      <c r="D739" s="146" t="n">
        <v>0.729166666666667</v>
      </c>
      <c r="E739" s="146" t="n">
        <v>0.8125</v>
      </c>
      <c r="G739" s="145" t="s">
        <v>246</v>
      </c>
      <c r="H739" s="156" t="s">
        <v>292</v>
      </c>
      <c r="I739" s="147" t="n">
        <v>2247</v>
      </c>
      <c r="J739" s="147" t="n">
        <v>44060</v>
      </c>
      <c r="K739" s="148" t="n">
        <v>19.6083667111705</v>
      </c>
    </row>
    <row r="740" customFormat="false" ht="13.5" hidden="false" customHeight="false" outlineLevel="0" collapsed="false">
      <c r="A740" s="144" t="n">
        <v>4632</v>
      </c>
      <c r="B740" s="156" t="s">
        <v>297</v>
      </c>
      <c r="C740" s="156" t="s">
        <v>285</v>
      </c>
      <c r="D740" s="146" t="n">
        <v>0.729166666666667</v>
      </c>
      <c r="E740" s="146" t="n">
        <v>0.8125</v>
      </c>
      <c r="G740" s="145" t="s">
        <v>246</v>
      </c>
      <c r="H740" s="156" t="s">
        <v>205</v>
      </c>
      <c r="I740" s="147" t="n">
        <v>2617</v>
      </c>
      <c r="J740" s="147" t="n">
        <v>45060</v>
      </c>
      <c r="K740" s="148" t="n">
        <v>17.2181887657623</v>
      </c>
    </row>
    <row r="741" customFormat="false" ht="13.5" hidden="false" customHeight="false" outlineLevel="0" collapsed="false">
      <c r="A741" s="144" t="n">
        <v>4633</v>
      </c>
      <c r="B741" s="156" t="s">
        <v>297</v>
      </c>
      <c r="C741" s="156" t="s">
        <v>285</v>
      </c>
      <c r="D741" s="146" t="n">
        <v>0.729166666666667</v>
      </c>
      <c r="E741" s="146" t="n">
        <v>0.8125</v>
      </c>
      <c r="G741" s="145" t="s">
        <v>246</v>
      </c>
      <c r="H741" s="156" t="s">
        <v>206</v>
      </c>
      <c r="I741" s="147" t="n">
        <v>2617</v>
      </c>
      <c r="J741" s="147" t="n">
        <v>33510</v>
      </c>
      <c r="K741" s="148" t="n">
        <v>12.8047382499045</v>
      </c>
    </row>
    <row r="742" customFormat="false" ht="13.5" hidden="false" customHeight="false" outlineLevel="0" collapsed="false">
      <c r="A742" s="144" t="n">
        <v>4634</v>
      </c>
      <c r="B742" s="156" t="s">
        <v>297</v>
      </c>
      <c r="C742" s="156" t="s">
        <v>285</v>
      </c>
      <c r="D742" s="146" t="n">
        <v>0.833333333333333</v>
      </c>
      <c r="E742" s="146" t="n">
        <v>0.913194444444445</v>
      </c>
      <c r="G742" s="145" t="s">
        <v>247</v>
      </c>
      <c r="H742" s="156" t="s">
        <v>298</v>
      </c>
      <c r="I742" s="147" t="n">
        <v>1508</v>
      </c>
      <c r="J742" s="147" t="n">
        <v>30560</v>
      </c>
      <c r="K742" s="148" t="n">
        <v>20.2652519893899</v>
      </c>
    </row>
    <row r="743" customFormat="false" ht="13.5" hidden="false" customHeight="false" outlineLevel="0" collapsed="false">
      <c r="A743" s="144" t="n">
        <v>4635</v>
      </c>
      <c r="B743" s="156" t="s">
        <v>297</v>
      </c>
      <c r="C743" s="156" t="s">
        <v>285</v>
      </c>
      <c r="D743" s="146" t="n">
        <v>0.833333333333333</v>
      </c>
      <c r="E743" s="146" t="n">
        <v>0.913194444444445</v>
      </c>
      <c r="G743" s="145" t="s">
        <v>247</v>
      </c>
      <c r="H743" s="156" t="s">
        <v>291</v>
      </c>
      <c r="I743" s="147" t="n">
        <v>1508</v>
      </c>
      <c r="J743" s="147" t="n">
        <v>34660</v>
      </c>
      <c r="K743" s="148" t="n">
        <v>22.9840848806366</v>
      </c>
    </row>
    <row r="744" customFormat="false" ht="13.5" hidden="false" customHeight="false" outlineLevel="0" collapsed="false">
      <c r="A744" s="144" t="n">
        <v>4636</v>
      </c>
      <c r="B744" s="156" t="s">
        <v>297</v>
      </c>
      <c r="C744" s="156" t="s">
        <v>285</v>
      </c>
      <c r="D744" s="146" t="n">
        <v>0.833333333333333</v>
      </c>
      <c r="E744" s="146" t="n">
        <v>0.913194444444445</v>
      </c>
      <c r="G744" s="145" t="s">
        <v>247</v>
      </c>
      <c r="H744" s="156" t="s">
        <v>306</v>
      </c>
      <c r="I744" s="147" t="n">
        <v>1108</v>
      </c>
      <c r="J744" s="147" t="n">
        <v>15860</v>
      </c>
      <c r="K744" s="148" t="n">
        <v>14.3140794223827</v>
      </c>
    </row>
    <row r="745" customFormat="false" ht="13.5" hidden="false" customHeight="false" outlineLevel="0" collapsed="false">
      <c r="A745" s="144" t="n">
        <v>4637</v>
      </c>
      <c r="B745" s="156" t="s">
        <v>297</v>
      </c>
      <c r="C745" s="156" t="s">
        <v>285</v>
      </c>
      <c r="D745" s="146" t="n">
        <v>0.833333333333333</v>
      </c>
      <c r="E745" s="146" t="n">
        <v>0.913194444444445</v>
      </c>
      <c r="G745" s="145" t="s">
        <v>247</v>
      </c>
      <c r="H745" s="156" t="s">
        <v>307</v>
      </c>
      <c r="I745" s="147" t="n">
        <v>1108</v>
      </c>
      <c r="J745" s="147" t="n">
        <v>22260</v>
      </c>
      <c r="K745" s="148" t="n">
        <v>20.0902527075812</v>
      </c>
    </row>
    <row r="746" customFormat="false" ht="13.5" hidden="false" customHeight="false" outlineLevel="0" collapsed="false">
      <c r="A746" s="144" t="n">
        <v>4638</v>
      </c>
      <c r="B746" s="156" t="s">
        <v>297</v>
      </c>
      <c r="C746" s="156" t="s">
        <v>285</v>
      </c>
      <c r="D746" s="146" t="n">
        <v>0.833333333333333</v>
      </c>
      <c r="E746" s="146" t="n">
        <v>0.913194444444445</v>
      </c>
      <c r="G746" s="145" t="s">
        <v>247</v>
      </c>
      <c r="H746" s="156" t="s">
        <v>204</v>
      </c>
      <c r="I746" s="147" t="n">
        <v>2617</v>
      </c>
      <c r="J746" s="147" t="n">
        <v>49860</v>
      </c>
      <c r="K746" s="148" t="n">
        <v>19.0523500191058</v>
      </c>
    </row>
    <row r="747" customFormat="false" ht="13.5" hidden="false" customHeight="false" outlineLevel="0" collapsed="false">
      <c r="A747" s="144" t="n">
        <v>4639</v>
      </c>
      <c r="B747" s="156" t="s">
        <v>297</v>
      </c>
      <c r="C747" s="156" t="s">
        <v>285</v>
      </c>
      <c r="D747" s="146" t="n">
        <v>0.833333333333333</v>
      </c>
      <c r="E747" s="146" t="n">
        <v>0.913194444444445</v>
      </c>
      <c r="G747" s="145" t="s">
        <v>247</v>
      </c>
      <c r="H747" s="156" t="s">
        <v>292</v>
      </c>
      <c r="I747" s="147" t="n">
        <v>2247</v>
      </c>
      <c r="J747" s="147" t="n">
        <v>44060</v>
      </c>
      <c r="K747" s="148" t="n">
        <v>19.6083667111705</v>
      </c>
    </row>
    <row r="748" customFormat="false" ht="13.5" hidden="false" customHeight="false" outlineLevel="0" collapsed="false">
      <c r="A748" s="144" t="n">
        <v>4640</v>
      </c>
      <c r="B748" s="156" t="s">
        <v>297</v>
      </c>
      <c r="C748" s="156" t="s">
        <v>285</v>
      </c>
      <c r="D748" s="146" t="n">
        <v>0.833333333333333</v>
      </c>
      <c r="E748" s="146" t="n">
        <v>0.913194444444445</v>
      </c>
      <c r="G748" s="145" t="s">
        <v>247</v>
      </c>
      <c r="H748" s="156" t="s">
        <v>205</v>
      </c>
      <c r="I748" s="147" t="n">
        <v>2617</v>
      </c>
      <c r="J748" s="147" t="n">
        <v>45060</v>
      </c>
      <c r="K748" s="148" t="n">
        <v>17.2181887657623</v>
      </c>
    </row>
    <row r="749" customFormat="false" ht="13.5" hidden="false" customHeight="false" outlineLevel="0" collapsed="false">
      <c r="A749" s="144" t="n">
        <v>4641</v>
      </c>
      <c r="B749" s="156" t="s">
        <v>297</v>
      </c>
      <c r="C749" s="156" t="s">
        <v>285</v>
      </c>
      <c r="D749" s="146" t="n">
        <v>0.833333333333333</v>
      </c>
      <c r="E749" s="146" t="n">
        <v>0.913194444444445</v>
      </c>
      <c r="G749" s="145" t="s">
        <v>247</v>
      </c>
      <c r="H749" s="156" t="s">
        <v>206</v>
      </c>
      <c r="I749" s="147" t="n">
        <v>2617</v>
      </c>
      <c r="J749" s="147" t="n">
        <v>33510</v>
      </c>
      <c r="K749" s="148" t="n">
        <v>12.8047382499045</v>
      </c>
    </row>
    <row r="750" customFormat="false" ht="13.5" hidden="false" customHeight="false" outlineLevel="0" collapsed="false">
      <c r="A750" s="144" t="n">
        <v>4955</v>
      </c>
      <c r="B750" s="156" t="s">
        <v>75</v>
      </c>
      <c r="C750" s="156" t="s">
        <v>285</v>
      </c>
      <c r="D750" s="146" t="n">
        <v>0.565972222222222</v>
      </c>
      <c r="E750" s="146" t="n">
        <v>0.652777777777778</v>
      </c>
      <c r="G750" s="145" t="s">
        <v>248</v>
      </c>
      <c r="H750" s="156" t="s">
        <v>298</v>
      </c>
      <c r="I750" s="147" t="n">
        <v>1759</v>
      </c>
      <c r="J750" s="147" t="n">
        <v>45240</v>
      </c>
      <c r="K750" s="148" t="n">
        <v>25.7191586128482</v>
      </c>
    </row>
    <row r="751" customFormat="false" ht="13.5" hidden="false" customHeight="false" outlineLevel="0" collapsed="false">
      <c r="A751" s="144" t="n">
        <v>4956</v>
      </c>
      <c r="B751" s="156" t="s">
        <v>75</v>
      </c>
      <c r="C751" s="156" t="s">
        <v>285</v>
      </c>
      <c r="D751" s="146" t="n">
        <v>0.565972222222222</v>
      </c>
      <c r="E751" s="146" t="n">
        <v>0.652777777777778</v>
      </c>
      <c r="G751" s="145" t="s">
        <v>248</v>
      </c>
      <c r="H751" s="156" t="s">
        <v>291</v>
      </c>
      <c r="I751" s="147" t="n">
        <v>1759</v>
      </c>
      <c r="J751" s="147" t="n">
        <v>45740</v>
      </c>
      <c r="K751" s="148" t="n">
        <v>26.0034110289937</v>
      </c>
    </row>
    <row r="752" customFormat="false" ht="13.5" hidden="false" customHeight="false" outlineLevel="0" collapsed="false">
      <c r="A752" s="144" t="n">
        <v>4957</v>
      </c>
      <c r="B752" s="156" t="s">
        <v>75</v>
      </c>
      <c r="C752" s="156" t="s">
        <v>285</v>
      </c>
      <c r="D752" s="146" t="n">
        <v>0.565972222222222</v>
      </c>
      <c r="E752" s="146" t="n">
        <v>0.652777777777778</v>
      </c>
      <c r="G752" s="145" t="s">
        <v>248</v>
      </c>
      <c r="H752" s="156" t="s">
        <v>307</v>
      </c>
      <c r="I752" s="147" t="n">
        <v>1359</v>
      </c>
      <c r="J752" s="147" t="n">
        <v>31140</v>
      </c>
      <c r="K752" s="148" t="n">
        <v>22.9139072847682</v>
      </c>
    </row>
    <row r="753" customFormat="false" ht="13.5" hidden="false" customHeight="false" outlineLevel="0" collapsed="false">
      <c r="A753" s="144" t="n">
        <v>4958</v>
      </c>
      <c r="B753" s="156" t="s">
        <v>75</v>
      </c>
      <c r="C753" s="156" t="s">
        <v>285</v>
      </c>
      <c r="D753" s="146" t="n">
        <v>0.565972222222222</v>
      </c>
      <c r="E753" s="146" t="n">
        <v>0.652777777777778</v>
      </c>
      <c r="G753" s="145" t="s">
        <v>248</v>
      </c>
      <c r="H753" s="156" t="s">
        <v>204</v>
      </c>
      <c r="I753" s="147" t="n">
        <v>3118</v>
      </c>
      <c r="J753" s="147" t="n">
        <v>62540</v>
      </c>
      <c r="K753" s="148" t="n">
        <v>20.0577293136626</v>
      </c>
    </row>
    <row r="754" customFormat="false" ht="13.5" hidden="false" customHeight="false" outlineLevel="0" collapsed="false">
      <c r="A754" s="144" t="n">
        <v>4959</v>
      </c>
      <c r="B754" s="156" t="s">
        <v>75</v>
      </c>
      <c r="C754" s="156" t="s">
        <v>285</v>
      </c>
      <c r="D754" s="146" t="n">
        <v>0.565972222222222</v>
      </c>
      <c r="E754" s="146" t="n">
        <v>0.652777777777778</v>
      </c>
      <c r="G754" s="145" t="s">
        <v>248</v>
      </c>
      <c r="H754" s="156" t="s">
        <v>292</v>
      </c>
      <c r="I754" s="147" t="n">
        <v>2665</v>
      </c>
      <c r="J754" s="147" t="n">
        <v>53140</v>
      </c>
      <c r="K754" s="148" t="n">
        <v>19.9399624765478</v>
      </c>
    </row>
    <row r="755" customFormat="false" ht="13.5" hidden="false" customHeight="false" outlineLevel="0" collapsed="false">
      <c r="A755" s="144" t="n">
        <v>4960</v>
      </c>
      <c r="B755" s="156" t="s">
        <v>75</v>
      </c>
      <c r="C755" s="156" t="s">
        <v>285</v>
      </c>
      <c r="D755" s="146" t="n">
        <v>0.565972222222222</v>
      </c>
      <c r="E755" s="146" t="n">
        <v>0.652777777777778</v>
      </c>
      <c r="G755" s="145" t="s">
        <v>248</v>
      </c>
      <c r="H755" s="156" t="s">
        <v>288</v>
      </c>
      <c r="I755" s="147" t="n">
        <v>2665</v>
      </c>
      <c r="J755" s="147" t="n">
        <v>36540</v>
      </c>
      <c r="K755" s="148" t="n">
        <v>13.7110694183865</v>
      </c>
    </row>
    <row r="756" customFormat="false" ht="13.5" hidden="false" customHeight="false" outlineLevel="0" collapsed="false">
      <c r="A756" s="144" t="n">
        <v>4961</v>
      </c>
      <c r="B756" s="156" t="s">
        <v>75</v>
      </c>
      <c r="C756" s="156" t="s">
        <v>285</v>
      </c>
      <c r="D756" s="146" t="n">
        <v>0.565972222222222</v>
      </c>
      <c r="E756" s="146" t="n">
        <v>0.652777777777778</v>
      </c>
      <c r="G756" s="145" t="s">
        <v>248</v>
      </c>
      <c r="H756" s="156" t="s">
        <v>205</v>
      </c>
      <c r="I756" s="147" t="n">
        <v>3118</v>
      </c>
      <c r="J756" s="147" t="n">
        <v>55090</v>
      </c>
      <c r="K756" s="148" t="n">
        <v>17.6683771648493</v>
      </c>
    </row>
    <row r="757" customFormat="false" ht="13.5" hidden="false" customHeight="false" outlineLevel="0" collapsed="false">
      <c r="A757" s="144" t="n">
        <v>4962</v>
      </c>
      <c r="B757" s="156" t="s">
        <v>75</v>
      </c>
      <c r="C757" s="156" t="s">
        <v>285</v>
      </c>
      <c r="D757" s="146" t="n">
        <v>0.565972222222222</v>
      </c>
      <c r="E757" s="146" t="n">
        <v>0.652777777777778</v>
      </c>
      <c r="G757" s="145" t="s">
        <v>248</v>
      </c>
      <c r="H757" s="156" t="s">
        <v>206</v>
      </c>
      <c r="I757" s="147" t="n">
        <v>3118</v>
      </c>
      <c r="J757" s="147" t="n">
        <v>41090</v>
      </c>
      <c r="K757" s="148" t="n">
        <v>13.1783194355356</v>
      </c>
    </row>
    <row r="758" customFormat="false" ht="13.5" hidden="false" customHeight="false" outlineLevel="0" collapsed="false">
      <c r="A758" s="144" t="n">
        <v>4963</v>
      </c>
      <c r="B758" s="156" t="s">
        <v>75</v>
      </c>
      <c r="C758" s="156" t="s">
        <v>285</v>
      </c>
      <c r="D758" s="146" t="n">
        <v>0.565972222222222</v>
      </c>
      <c r="E758" s="146" t="n">
        <v>0.652777777777778</v>
      </c>
      <c r="G758" s="145" t="s">
        <v>248</v>
      </c>
      <c r="H758" s="156" t="s">
        <v>207</v>
      </c>
      <c r="I758" s="147" t="n">
        <v>2665</v>
      </c>
      <c r="J758" s="147" t="n">
        <v>34540</v>
      </c>
      <c r="K758" s="148" t="n">
        <v>12.9606003752345</v>
      </c>
    </row>
    <row r="759" customFormat="false" ht="13.5" hidden="false" customHeight="false" outlineLevel="0" collapsed="false">
      <c r="A759" s="144" t="n">
        <v>5059</v>
      </c>
      <c r="B759" s="156" t="s">
        <v>27</v>
      </c>
      <c r="C759" s="156" t="s">
        <v>285</v>
      </c>
      <c r="D759" s="146" t="n">
        <v>0.489583333333333</v>
      </c>
      <c r="E759" s="146" t="n">
        <v>0.583333333333333</v>
      </c>
      <c r="G759" s="145" t="s">
        <v>249</v>
      </c>
      <c r="H759" s="156" t="s">
        <v>298</v>
      </c>
      <c r="I759" s="147" t="n">
        <v>1853</v>
      </c>
      <c r="J759" s="147" t="n">
        <v>39840</v>
      </c>
      <c r="K759" s="148" t="n">
        <v>21.5002698327037</v>
      </c>
    </row>
    <row r="760" customFormat="false" ht="13.5" hidden="false" customHeight="false" outlineLevel="0" collapsed="false">
      <c r="A760" s="144" t="n">
        <v>5060</v>
      </c>
      <c r="B760" s="156" t="s">
        <v>27</v>
      </c>
      <c r="C760" s="156" t="s">
        <v>285</v>
      </c>
      <c r="D760" s="146" t="n">
        <v>0.489583333333333</v>
      </c>
      <c r="E760" s="146" t="n">
        <v>0.583333333333333</v>
      </c>
      <c r="G760" s="145" t="s">
        <v>249</v>
      </c>
      <c r="H760" s="156" t="s">
        <v>291</v>
      </c>
      <c r="I760" s="147" t="n">
        <v>1853</v>
      </c>
      <c r="J760" s="147" t="n">
        <v>46340</v>
      </c>
      <c r="K760" s="148" t="n">
        <v>25.0080949811117</v>
      </c>
    </row>
    <row r="761" customFormat="false" ht="13.5" hidden="false" customHeight="false" outlineLevel="0" collapsed="false">
      <c r="A761" s="144" t="n">
        <v>5061</v>
      </c>
      <c r="B761" s="156" t="s">
        <v>27</v>
      </c>
      <c r="C761" s="156" t="s">
        <v>285</v>
      </c>
      <c r="D761" s="146" t="n">
        <v>0.489583333333333</v>
      </c>
      <c r="E761" s="146" t="n">
        <v>0.583333333333333</v>
      </c>
      <c r="G761" s="145" t="s">
        <v>249</v>
      </c>
      <c r="H761" s="156" t="s">
        <v>287</v>
      </c>
      <c r="I761" s="147" t="n">
        <v>1453</v>
      </c>
      <c r="J761" s="147" t="n">
        <v>18540</v>
      </c>
      <c r="K761" s="148" t="n">
        <v>12.7598072952512</v>
      </c>
    </row>
    <row r="762" customFormat="false" ht="13.5" hidden="false" customHeight="false" outlineLevel="0" collapsed="false">
      <c r="A762" s="144" t="n">
        <v>5062</v>
      </c>
      <c r="B762" s="156" t="s">
        <v>27</v>
      </c>
      <c r="C762" s="156" t="s">
        <v>285</v>
      </c>
      <c r="D762" s="146" t="n">
        <v>0.489583333333333</v>
      </c>
      <c r="E762" s="146" t="n">
        <v>0.583333333333333</v>
      </c>
      <c r="G762" s="145" t="s">
        <v>249</v>
      </c>
      <c r="H762" s="156" t="s">
        <v>304</v>
      </c>
      <c r="I762" s="147" t="n">
        <v>1453</v>
      </c>
      <c r="J762" s="147" t="n">
        <v>20140</v>
      </c>
      <c r="K762" s="148" t="n">
        <v>13.8609772883689</v>
      </c>
    </row>
    <row r="763" customFormat="false" ht="13.5" hidden="false" customHeight="false" outlineLevel="0" collapsed="false">
      <c r="A763" s="144" t="n">
        <v>5063</v>
      </c>
      <c r="B763" s="156" t="s">
        <v>27</v>
      </c>
      <c r="C763" s="156" t="s">
        <v>285</v>
      </c>
      <c r="D763" s="146" t="n">
        <v>0.489583333333333</v>
      </c>
      <c r="E763" s="146" t="n">
        <v>0.583333333333333</v>
      </c>
      <c r="G763" s="145" t="s">
        <v>249</v>
      </c>
      <c r="H763" s="156" t="s">
        <v>305</v>
      </c>
      <c r="I763" s="147" t="n">
        <v>1453</v>
      </c>
      <c r="J763" s="147" t="n">
        <v>20840</v>
      </c>
      <c r="K763" s="148" t="n">
        <v>14.3427391603579</v>
      </c>
    </row>
    <row r="764" customFormat="false" ht="13.5" hidden="false" customHeight="false" outlineLevel="0" collapsed="false">
      <c r="A764" s="144" t="n">
        <v>5064</v>
      </c>
      <c r="B764" s="156" t="s">
        <v>27</v>
      </c>
      <c r="C764" s="156" t="s">
        <v>285</v>
      </c>
      <c r="D764" s="146" t="n">
        <v>0.489583333333333</v>
      </c>
      <c r="E764" s="146" t="n">
        <v>0.583333333333333</v>
      </c>
      <c r="G764" s="145" t="s">
        <v>249</v>
      </c>
      <c r="H764" s="156" t="s">
        <v>306</v>
      </c>
      <c r="I764" s="147" t="n">
        <v>1453</v>
      </c>
      <c r="J764" s="147" t="n">
        <v>22440</v>
      </c>
      <c r="K764" s="148" t="n">
        <v>15.4439091534756</v>
      </c>
    </row>
    <row r="765" customFormat="false" ht="13.5" hidden="false" customHeight="false" outlineLevel="0" collapsed="false">
      <c r="A765" s="144" t="n">
        <v>5065</v>
      </c>
      <c r="B765" s="156" t="s">
        <v>27</v>
      </c>
      <c r="C765" s="156" t="s">
        <v>285</v>
      </c>
      <c r="D765" s="146" t="n">
        <v>0.489583333333333</v>
      </c>
      <c r="E765" s="146" t="n">
        <v>0.583333333333333</v>
      </c>
      <c r="G765" s="145" t="s">
        <v>249</v>
      </c>
      <c r="H765" s="156" t="s">
        <v>307</v>
      </c>
      <c r="I765" s="147" t="n">
        <v>1453</v>
      </c>
      <c r="J765" s="147" t="n">
        <v>24440</v>
      </c>
      <c r="K765" s="148" t="n">
        <v>16.8203716448727</v>
      </c>
    </row>
    <row r="766" customFormat="false" ht="13.5" hidden="false" customHeight="false" outlineLevel="0" collapsed="false">
      <c r="A766" s="144" t="n">
        <v>5066</v>
      </c>
      <c r="B766" s="156" t="s">
        <v>27</v>
      </c>
      <c r="C766" s="156" t="s">
        <v>285</v>
      </c>
      <c r="D766" s="146" t="n">
        <v>0.489583333333333</v>
      </c>
      <c r="E766" s="146" t="n">
        <v>0.583333333333333</v>
      </c>
      <c r="G766" s="145" t="s">
        <v>249</v>
      </c>
      <c r="H766" s="156" t="s">
        <v>204</v>
      </c>
      <c r="I766" s="147" t="n">
        <v>3307</v>
      </c>
      <c r="J766" s="147" t="n">
        <v>65940</v>
      </c>
      <c r="K766" s="148" t="n">
        <v>19.9395222255821</v>
      </c>
    </row>
    <row r="767" customFormat="false" ht="13.5" hidden="false" customHeight="false" outlineLevel="0" collapsed="false">
      <c r="A767" s="144" t="n">
        <v>5067</v>
      </c>
      <c r="B767" s="156" t="s">
        <v>27</v>
      </c>
      <c r="C767" s="156" t="s">
        <v>285</v>
      </c>
      <c r="D767" s="146" t="n">
        <v>0.489583333333333</v>
      </c>
      <c r="E767" s="146" t="n">
        <v>0.583333333333333</v>
      </c>
      <c r="G767" s="145" t="s">
        <v>249</v>
      </c>
      <c r="H767" s="156" t="s">
        <v>292</v>
      </c>
      <c r="I767" s="147" t="n">
        <v>2822</v>
      </c>
      <c r="J767" s="147" t="n">
        <v>55940</v>
      </c>
      <c r="K767" s="148" t="n">
        <v>19.8228206945429</v>
      </c>
    </row>
    <row r="768" customFormat="false" ht="13.5" hidden="false" customHeight="false" outlineLevel="0" collapsed="false">
      <c r="A768" s="144" t="n">
        <v>5068</v>
      </c>
      <c r="B768" s="156" t="s">
        <v>27</v>
      </c>
      <c r="C768" s="156" t="s">
        <v>285</v>
      </c>
      <c r="D768" s="146" t="n">
        <v>0.489583333333333</v>
      </c>
      <c r="E768" s="146" t="n">
        <v>0.583333333333333</v>
      </c>
      <c r="G768" s="145" t="s">
        <v>249</v>
      </c>
      <c r="H768" s="156" t="s">
        <v>288</v>
      </c>
      <c r="I768" s="147" t="n">
        <v>2822</v>
      </c>
      <c r="J768" s="147" t="n">
        <v>34640</v>
      </c>
      <c r="K768" s="148" t="n">
        <v>12.2749822820695</v>
      </c>
    </row>
    <row r="769" customFormat="false" ht="13.5" hidden="false" customHeight="false" outlineLevel="0" collapsed="false">
      <c r="A769" s="144" t="n">
        <v>5069</v>
      </c>
      <c r="B769" s="156" t="s">
        <v>27</v>
      </c>
      <c r="C769" s="156" t="s">
        <v>285</v>
      </c>
      <c r="D769" s="146" t="n">
        <v>0.489583333333333</v>
      </c>
      <c r="E769" s="146" t="n">
        <v>0.583333333333333</v>
      </c>
      <c r="G769" s="145" t="s">
        <v>249</v>
      </c>
      <c r="H769" s="156" t="s">
        <v>205</v>
      </c>
      <c r="I769" s="147" t="n">
        <v>3307</v>
      </c>
      <c r="J769" s="147" t="n">
        <v>57940</v>
      </c>
      <c r="K769" s="148" t="n">
        <v>17.520411248866</v>
      </c>
    </row>
    <row r="770" customFormat="false" ht="13.5" hidden="false" customHeight="false" outlineLevel="0" collapsed="false">
      <c r="A770" s="144" t="n">
        <v>5070</v>
      </c>
      <c r="B770" s="156" t="s">
        <v>27</v>
      </c>
      <c r="C770" s="156" t="s">
        <v>285</v>
      </c>
      <c r="D770" s="146" t="n">
        <v>0.489583333333333</v>
      </c>
      <c r="E770" s="146" t="n">
        <v>0.583333333333333</v>
      </c>
      <c r="G770" s="145" t="s">
        <v>249</v>
      </c>
      <c r="H770" s="156" t="s">
        <v>206</v>
      </c>
      <c r="I770" s="147" t="n">
        <v>3307</v>
      </c>
      <c r="J770" s="147" t="n">
        <v>42890</v>
      </c>
      <c r="K770" s="148" t="n">
        <v>12.969458723919</v>
      </c>
    </row>
    <row r="771" customFormat="false" ht="13.5" hidden="false" customHeight="false" outlineLevel="0" collapsed="false">
      <c r="A771" s="144" t="n">
        <v>5071</v>
      </c>
      <c r="B771" s="156" t="s">
        <v>27</v>
      </c>
      <c r="C771" s="156" t="s">
        <v>285</v>
      </c>
      <c r="D771" s="146" t="n">
        <v>0.489583333333333</v>
      </c>
      <c r="E771" s="146" t="n">
        <v>0.583333333333333</v>
      </c>
      <c r="G771" s="145" t="s">
        <v>249</v>
      </c>
      <c r="H771" s="156" t="s">
        <v>207</v>
      </c>
      <c r="I771" s="147" t="n">
        <v>2822</v>
      </c>
      <c r="J771" s="147" t="n">
        <v>35890</v>
      </c>
      <c r="K771" s="148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322</v>
      </c>
      <c r="B1" s="179"/>
      <c r="C1" s="179"/>
      <c r="D1" s="172" t="n">
        <f aca="false">COUNTA(D3:D10001)</f>
        <v>702</v>
      </c>
      <c r="G1" s="180" t="s">
        <v>283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84</v>
      </c>
      <c r="L2" s="182" t="s">
        <v>12</v>
      </c>
      <c r="M2" s="183" t="s">
        <v>13</v>
      </c>
      <c r="N2" s="182" t="s">
        <v>284</v>
      </c>
    </row>
    <row r="3" customFormat="false" ht="13.5" hidden="false" customHeight="false" outlineLevel="0" collapsed="false">
      <c r="A3" s="172" t="n">
        <v>3078</v>
      </c>
      <c r="B3" s="184" t="s">
        <v>285</v>
      </c>
      <c r="C3" s="184" t="s">
        <v>286</v>
      </c>
      <c r="D3" s="174" t="n">
        <v>0.333333333333333</v>
      </c>
      <c r="E3" s="174" t="n">
        <v>0.409722222222222</v>
      </c>
      <c r="G3" s="173" t="s">
        <v>48</v>
      </c>
      <c r="H3" s="184" t="s">
        <v>287</v>
      </c>
      <c r="I3" s="175" t="n">
        <v>999</v>
      </c>
      <c r="J3" s="175" t="n">
        <v>10110</v>
      </c>
      <c r="K3" s="176" t="n">
        <v>10.1201201201201</v>
      </c>
    </row>
    <row r="4" customFormat="false" ht="13.5" hidden="false" customHeight="false" outlineLevel="0" collapsed="false">
      <c r="A4" s="172" t="n">
        <v>3085</v>
      </c>
      <c r="B4" s="184" t="s">
        <v>285</v>
      </c>
      <c r="C4" s="184" t="s">
        <v>286</v>
      </c>
      <c r="D4" s="174" t="n">
        <v>0.333333333333333</v>
      </c>
      <c r="E4" s="174" t="n">
        <v>0.409722222222222</v>
      </c>
      <c r="G4" s="173" t="s">
        <v>104</v>
      </c>
      <c r="H4" s="184" t="s">
        <v>288</v>
      </c>
      <c r="I4" s="175" t="n">
        <v>2065</v>
      </c>
      <c r="J4" s="175" t="n">
        <v>26210</v>
      </c>
      <c r="K4" s="176" t="n">
        <v>12.6924939467312</v>
      </c>
    </row>
    <row r="5" customFormat="false" ht="13.5" hidden="false" customHeight="false" outlineLevel="0" collapsed="false">
      <c r="A5" s="172" t="n">
        <v>3091</v>
      </c>
      <c r="B5" s="184" t="s">
        <v>285</v>
      </c>
      <c r="C5" s="184" t="s">
        <v>286</v>
      </c>
      <c r="D5" s="174" t="n">
        <v>0.680555555555555</v>
      </c>
      <c r="E5" s="174" t="n">
        <v>0.756944444444445</v>
      </c>
      <c r="G5" s="173" t="s">
        <v>21</v>
      </c>
      <c r="H5" s="184" t="s">
        <v>287</v>
      </c>
      <c r="I5" s="175" t="n">
        <v>999</v>
      </c>
      <c r="J5" s="175" t="n">
        <v>8310</v>
      </c>
      <c r="K5" s="176" t="n">
        <v>8.31831831831832</v>
      </c>
    </row>
    <row r="6" customFormat="false" ht="13.5" hidden="false" customHeight="false" outlineLevel="0" collapsed="false">
      <c r="A6" s="172" t="n">
        <v>3098</v>
      </c>
      <c r="B6" s="184" t="s">
        <v>285</v>
      </c>
      <c r="C6" s="184" t="s">
        <v>286</v>
      </c>
      <c r="D6" s="174" t="n">
        <v>0.680555555555555</v>
      </c>
      <c r="E6" s="174" t="n">
        <v>0.756944444444445</v>
      </c>
      <c r="G6" s="173" t="s">
        <v>106</v>
      </c>
      <c r="H6" s="184" t="s">
        <v>288</v>
      </c>
      <c r="I6" s="175" t="n">
        <v>2065</v>
      </c>
      <c r="J6" s="175" t="n">
        <v>26210</v>
      </c>
      <c r="K6" s="176" t="n">
        <v>12.6924939467312</v>
      </c>
    </row>
    <row r="7" customFormat="false" ht="13.5" hidden="false" customHeight="false" outlineLevel="0" collapsed="false">
      <c r="A7" s="172" t="n">
        <v>3104</v>
      </c>
      <c r="B7" s="184" t="s">
        <v>285</v>
      </c>
      <c r="C7" s="184" t="s">
        <v>286</v>
      </c>
      <c r="D7" s="174" t="n">
        <v>0.84375</v>
      </c>
      <c r="E7" s="174" t="n">
        <v>0.920138888888889</v>
      </c>
      <c r="G7" s="173" t="s">
        <v>36</v>
      </c>
      <c r="H7" s="184" t="s">
        <v>287</v>
      </c>
      <c r="I7" s="175" t="n">
        <v>999</v>
      </c>
      <c r="J7" s="175" t="n">
        <v>9610</v>
      </c>
      <c r="K7" s="176" t="n">
        <v>9.61961961961962</v>
      </c>
    </row>
    <row r="8" customFormat="false" ht="13.5" hidden="false" customHeight="false" outlineLevel="0" collapsed="false">
      <c r="A8" s="172" t="n">
        <v>3111</v>
      </c>
      <c r="B8" s="184" t="s">
        <v>285</v>
      </c>
      <c r="C8" s="184" t="s">
        <v>286</v>
      </c>
      <c r="D8" s="174" t="n">
        <v>0.84375</v>
      </c>
      <c r="E8" s="174" t="n">
        <v>0.920138888888889</v>
      </c>
      <c r="G8" s="173" t="s">
        <v>118</v>
      </c>
      <c r="H8" s="184" t="s">
        <v>288</v>
      </c>
      <c r="I8" s="175" t="n">
        <v>2065</v>
      </c>
      <c r="J8" s="175" t="n">
        <v>26210</v>
      </c>
      <c r="K8" s="176" t="n">
        <v>12.6924939467312</v>
      </c>
    </row>
    <row r="9" customFormat="false" ht="13.5" hidden="false" customHeight="false" outlineLevel="0" collapsed="false">
      <c r="A9" s="172" t="n">
        <v>3115</v>
      </c>
      <c r="B9" s="184" t="s">
        <v>285</v>
      </c>
      <c r="C9" s="184" t="s">
        <v>289</v>
      </c>
      <c r="D9" s="174" t="n">
        <v>0.270833333333333</v>
      </c>
      <c r="E9" s="174" t="n">
        <v>0.319444444444444</v>
      </c>
      <c r="G9" s="173" t="s">
        <v>290</v>
      </c>
      <c r="H9" s="184" t="s">
        <v>291</v>
      </c>
      <c r="I9" s="175" t="n">
        <v>820</v>
      </c>
      <c r="J9" s="175" t="n">
        <v>13330</v>
      </c>
      <c r="K9" s="176" t="n">
        <v>16.2560975609756</v>
      </c>
    </row>
    <row r="10" customFormat="false" ht="13.5" hidden="false" customHeight="false" outlineLevel="0" collapsed="false">
      <c r="A10" s="172" t="n">
        <v>3120</v>
      </c>
      <c r="B10" s="184" t="s">
        <v>285</v>
      </c>
      <c r="C10" s="184" t="s">
        <v>289</v>
      </c>
      <c r="D10" s="174" t="n">
        <v>0.28125</v>
      </c>
      <c r="E10" s="174" t="n">
        <v>0.333333333333333</v>
      </c>
      <c r="G10" s="173" t="s">
        <v>122</v>
      </c>
      <c r="H10" s="184" t="s">
        <v>291</v>
      </c>
      <c r="I10" s="175" t="n">
        <v>820</v>
      </c>
      <c r="J10" s="175" t="n">
        <v>13330</v>
      </c>
      <c r="K10" s="176" t="n">
        <v>16.2560975609756</v>
      </c>
    </row>
    <row r="11" customFormat="false" ht="13.5" hidden="false" customHeight="false" outlineLevel="0" collapsed="false">
      <c r="A11" s="172" t="n">
        <v>3126</v>
      </c>
      <c r="B11" s="184" t="s">
        <v>285</v>
      </c>
      <c r="C11" s="184" t="s">
        <v>289</v>
      </c>
      <c r="D11" s="174" t="n">
        <v>0.28125</v>
      </c>
      <c r="E11" s="174" t="n">
        <v>0.333333333333333</v>
      </c>
      <c r="G11" s="173" t="s">
        <v>123</v>
      </c>
      <c r="H11" s="184" t="s">
        <v>292</v>
      </c>
      <c r="I11" s="175" t="n">
        <v>1100</v>
      </c>
      <c r="J11" s="175" t="n">
        <v>23130</v>
      </c>
      <c r="K11" s="176" t="n">
        <v>21.0272727272727</v>
      </c>
    </row>
    <row r="12" customFormat="false" ht="13.5" hidden="false" customHeight="false" outlineLevel="0" collapsed="false">
      <c r="A12" s="172" t="n">
        <v>3130</v>
      </c>
      <c r="B12" s="184" t="s">
        <v>285</v>
      </c>
      <c r="C12" s="184" t="s">
        <v>289</v>
      </c>
      <c r="D12" s="174" t="n">
        <v>0.291666666666667</v>
      </c>
      <c r="E12" s="174" t="n">
        <v>0.340277777777778</v>
      </c>
      <c r="G12" s="173" t="s">
        <v>125</v>
      </c>
      <c r="H12" s="184" t="s">
        <v>291</v>
      </c>
      <c r="I12" s="175" t="n">
        <v>820</v>
      </c>
      <c r="J12" s="175" t="n">
        <v>13330</v>
      </c>
      <c r="K12" s="176" t="n">
        <v>16.2560975609756</v>
      </c>
    </row>
    <row r="13" customFormat="false" ht="13.5" hidden="false" customHeight="false" outlineLevel="0" collapsed="false">
      <c r="A13" s="172" t="n">
        <v>3136</v>
      </c>
      <c r="B13" s="184" t="s">
        <v>285</v>
      </c>
      <c r="C13" s="184" t="s">
        <v>289</v>
      </c>
      <c r="D13" s="174" t="n">
        <v>0.291666666666667</v>
      </c>
      <c r="E13" s="174" t="n">
        <v>0.340277777777778</v>
      </c>
      <c r="G13" s="173" t="s">
        <v>126</v>
      </c>
      <c r="H13" s="184" t="s">
        <v>292</v>
      </c>
      <c r="I13" s="175" t="n">
        <v>1100</v>
      </c>
      <c r="J13" s="175" t="n">
        <v>23130</v>
      </c>
      <c r="K13" s="176" t="n">
        <v>21.0272727272727</v>
      </c>
    </row>
    <row r="14" customFormat="false" ht="13.5" hidden="false" customHeight="false" outlineLevel="0" collapsed="false">
      <c r="A14" s="172" t="n">
        <v>3140</v>
      </c>
      <c r="B14" s="184" t="s">
        <v>285</v>
      </c>
      <c r="C14" s="184" t="s">
        <v>289</v>
      </c>
      <c r="D14" s="174" t="n">
        <v>0.315972222222222</v>
      </c>
      <c r="E14" s="174" t="n">
        <v>0.364583333333333</v>
      </c>
      <c r="G14" s="173" t="s">
        <v>127</v>
      </c>
      <c r="H14" s="184" t="s">
        <v>291</v>
      </c>
      <c r="I14" s="175" t="n">
        <v>820</v>
      </c>
      <c r="J14" s="175" t="n">
        <v>13330</v>
      </c>
      <c r="K14" s="176" t="n">
        <v>16.2560975609756</v>
      </c>
    </row>
    <row r="15" customFormat="false" ht="13.5" hidden="false" customHeight="false" outlineLevel="0" collapsed="false">
      <c r="A15" s="172" t="n">
        <v>3146</v>
      </c>
      <c r="B15" s="184" t="s">
        <v>285</v>
      </c>
      <c r="C15" s="184" t="s">
        <v>289</v>
      </c>
      <c r="D15" s="174" t="n">
        <v>0.315972222222222</v>
      </c>
      <c r="E15" s="174" t="n">
        <v>0.364583333333333</v>
      </c>
      <c r="G15" s="173" t="s">
        <v>128</v>
      </c>
      <c r="H15" s="184" t="s">
        <v>292</v>
      </c>
      <c r="I15" s="175" t="n">
        <v>1100</v>
      </c>
      <c r="J15" s="175" t="n">
        <v>23130</v>
      </c>
      <c r="K15" s="176" t="n">
        <v>21.0272727272727</v>
      </c>
    </row>
    <row r="16" customFormat="false" ht="13.5" hidden="false" customHeight="false" outlineLevel="0" collapsed="false">
      <c r="A16" s="172" t="n">
        <v>3151</v>
      </c>
      <c r="B16" s="184" t="s">
        <v>285</v>
      </c>
      <c r="C16" s="184" t="s">
        <v>289</v>
      </c>
      <c r="D16" s="174" t="n">
        <v>0.458333333333333</v>
      </c>
      <c r="E16" s="174" t="n">
        <v>0.513888888888889</v>
      </c>
      <c r="G16" s="173" t="s">
        <v>293</v>
      </c>
      <c r="H16" s="184" t="s">
        <v>287</v>
      </c>
      <c r="I16" s="175" t="n">
        <v>420</v>
      </c>
      <c r="J16" s="175" t="n">
        <v>11530</v>
      </c>
      <c r="K16" s="176" t="n">
        <v>27.452380952381</v>
      </c>
    </row>
    <row r="17" customFormat="false" ht="13.5" hidden="false" customHeight="false" outlineLevel="0" collapsed="false">
      <c r="A17" s="172" t="n">
        <v>3155</v>
      </c>
      <c r="B17" s="184" t="s">
        <v>285</v>
      </c>
      <c r="C17" s="184" t="s">
        <v>289</v>
      </c>
      <c r="D17" s="174" t="n">
        <v>0.597222222222222</v>
      </c>
      <c r="E17" s="174" t="n">
        <v>0.649305555555556</v>
      </c>
      <c r="G17" s="173" t="s">
        <v>294</v>
      </c>
      <c r="H17" s="184" t="s">
        <v>291</v>
      </c>
      <c r="I17" s="175" t="n">
        <v>820</v>
      </c>
      <c r="J17" s="175" t="n">
        <v>15630</v>
      </c>
      <c r="K17" s="176" t="n">
        <v>19.0609756097561</v>
      </c>
    </row>
    <row r="18" customFormat="false" ht="13.5" hidden="false" customHeight="false" outlineLevel="0" collapsed="false">
      <c r="A18" s="172" t="n">
        <v>3160</v>
      </c>
      <c r="B18" s="184" t="s">
        <v>285</v>
      </c>
      <c r="C18" s="184" t="s">
        <v>289</v>
      </c>
      <c r="D18" s="174" t="n">
        <v>0.642361111111111</v>
      </c>
      <c r="E18" s="174" t="n">
        <v>0.694444444444445</v>
      </c>
      <c r="G18" s="173" t="s">
        <v>131</v>
      </c>
      <c r="H18" s="184" t="s">
        <v>291</v>
      </c>
      <c r="I18" s="175" t="n">
        <v>820</v>
      </c>
      <c r="J18" s="175" t="n">
        <v>13630</v>
      </c>
      <c r="K18" s="176" t="n">
        <v>16.6219512195122</v>
      </c>
    </row>
    <row r="19" customFormat="false" ht="13.5" hidden="false" customHeight="false" outlineLevel="0" collapsed="false">
      <c r="A19" s="172" t="n">
        <v>3166</v>
      </c>
      <c r="B19" s="184" t="s">
        <v>285</v>
      </c>
      <c r="C19" s="184" t="s">
        <v>289</v>
      </c>
      <c r="D19" s="174" t="n">
        <v>0.642361111111111</v>
      </c>
      <c r="E19" s="174" t="n">
        <v>0.694444444444445</v>
      </c>
      <c r="G19" s="173" t="s">
        <v>132</v>
      </c>
      <c r="H19" s="184" t="s">
        <v>292</v>
      </c>
      <c r="I19" s="175" t="n">
        <v>1100</v>
      </c>
      <c r="J19" s="175" t="n">
        <v>23130</v>
      </c>
      <c r="K19" s="176" t="n">
        <v>21.0272727272727</v>
      </c>
    </row>
    <row r="20" customFormat="false" ht="13.5" hidden="false" customHeight="false" outlineLevel="0" collapsed="false">
      <c r="A20" s="172" t="n">
        <v>3171</v>
      </c>
      <c r="B20" s="184" t="s">
        <v>285</v>
      </c>
      <c r="C20" s="184" t="s">
        <v>289</v>
      </c>
      <c r="D20" s="174" t="n">
        <v>0.729166666666667</v>
      </c>
      <c r="E20" s="174" t="n">
        <v>0.784722222222222</v>
      </c>
      <c r="G20" s="173" t="s">
        <v>295</v>
      </c>
      <c r="H20" s="184" t="s">
        <v>287</v>
      </c>
      <c r="I20" s="175" t="n">
        <v>420</v>
      </c>
      <c r="J20" s="175" t="n">
        <v>11530</v>
      </c>
      <c r="K20" s="176" t="n">
        <v>27.452380952381</v>
      </c>
    </row>
    <row r="21" customFormat="false" ht="13.5" hidden="false" customHeight="false" outlineLevel="0" collapsed="false">
      <c r="A21" s="172" t="n">
        <v>3176</v>
      </c>
      <c r="B21" s="184" t="s">
        <v>285</v>
      </c>
      <c r="C21" s="184" t="s">
        <v>289</v>
      </c>
      <c r="D21" s="174" t="n">
        <v>0.774305555555555</v>
      </c>
      <c r="E21" s="174" t="n">
        <v>0.829861111111111</v>
      </c>
      <c r="G21" s="173" t="s">
        <v>296</v>
      </c>
      <c r="H21" s="184" t="s">
        <v>287</v>
      </c>
      <c r="I21" s="175" t="n">
        <v>420</v>
      </c>
      <c r="J21" s="175" t="n">
        <v>11530</v>
      </c>
      <c r="K21" s="176" t="n">
        <v>27.452380952381</v>
      </c>
    </row>
    <row r="22" customFormat="false" ht="13.5" hidden="false" customHeight="false" outlineLevel="0" collapsed="false">
      <c r="A22" s="172" t="n">
        <v>3180</v>
      </c>
      <c r="B22" s="184" t="s">
        <v>285</v>
      </c>
      <c r="C22" s="184" t="s">
        <v>289</v>
      </c>
      <c r="D22" s="174" t="n">
        <v>0.881944444444445</v>
      </c>
      <c r="E22" s="174" t="n">
        <v>0.9375</v>
      </c>
      <c r="G22" s="173" t="s">
        <v>251</v>
      </c>
      <c r="H22" s="184" t="s">
        <v>291</v>
      </c>
      <c r="I22" s="175" t="n">
        <v>820</v>
      </c>
      <c r="J22" s="175" t="n">
        <v>14230</v>
      </c>
      <c r="K22" s="176" t="n">
        <v>17.3536585365854</v>
      </c>
    </row>
    <row r="23" customFormat="false" ht="13.5" hidden="false" customHeight="false" outlineLevel="0" collapsed="false">
      <c r="A23" s="172" t="n">
        <v>3186</v>
      </c>
      <c r="B23" s="184" t="s">
        <v>285</v>
      </c>
      <c r="C23" s="184" t="s">
        <v>289</v>
      </c>
      <c r="D23" s="174" t="n">
        <v>0.881944444444445</v>
      </c>
      <c r="E23" s="174" t="n">
        <v>0.9375</v>
      </c>
      <c r="G23" s="173" t="s">
        <v>252</v>
      </c>
      <c r="H23" s="184" t="s">
        <v>292</v>
      </c>
      <c r="I23" s="175" t="n">
        <v>1100</v>
      </c>
      <c r="J23" s="175" t="n">
        <v>23130</v>
      </c>
      <c r="K23" s="176" t="n">
        <v>21.0272727272727</v>
      </c>
    </row>
    <row r="24" customFormat="false" ht="13.5" hidden="false" customHeight="false" outlineLevel="0" collapsed="false">
      <c r="A24" s="172" t="n">
        <v>3190</v>
      </c>
      <c r="B24" s="184" t="s">
        <v>285</v>
      </c>
      <c r="C24" s="184" t="s">
        <v>289</v>
      </c>
      <c r="D24" s="174" t="n">
        <v>0.90625</v>
      </c>
      <c r="E24" s="174" t="n">
        <v>0.958333333333333</v>
      </c>
      <c r="G24" s="173" t="s">
        <v>136</v>
      </c>
      <c r="H24" s="184" t="s">
        <v>291</v>
      </c>
      <c r="I24" s="175" t="n">
        <v>820</v>
      </c>
      <c r="J24" s="175" t="n">
        <v>14230</v>
      </c>
      <c r="K24" s="176" t="n">
        <v>17.3536585365854</v>
      </c>
    </row>
    <row r="25" customFormat="false" ht="13.5" hidden="false" customHeight="false" outlineLevel="0" collapsed="false">
      <c r="A25" s="172" t="n">
        <v>3196</v>
      </c>
      <c r="B25" s="184" t="s">
        <v>285</v>
      </c>
      <c r="C25" s="184" t="s">
        <v>289</v>
      </c>
      <c r="D25" s="174" t="n">
        <v>0.90625</v>
      </c>
      <c r="E25" s="174" t="n">
        <v>0.958333333333333</v>
      </c>
      <c r="G25" s="173" t="s">
        <v>137</v>
      </c>
      <c r="H25" s="184" t="s">
        <v>292</v>
      </c>
      <c r="I25" s="175" t="n">
        <v>1100</v>
      </c>
      <c r="J25" s="175" t="n">
        <v>23130</v>
      </c>
      <c r="K25" s="176" t="n">
        <v>21.0272727272727</v>
      </c>
    </row>
    <row r="26" customFormat="false" ht="13.5" hidden="false" customHeight="false" outlineLevel="0" collapsed="false">
      <c r="A26" s="172" t="n">
        <v>3200</v>
      </c>
      <c r="B26" s="184" t="s">
        <v>285</v>
      </c>
      <c r="C26" s="184" t="s">
        <v>138</v>
      </c>
      <c r="D26" s="174" t="n">
        <v>0.8125</v>
      </c>
      <c r="E26" s="174" t="n">
        <v>0.864583333333333</v>
      </c>
      <c r="G26" s="173" t="s">
        <v>139</v>
      </c>
      <c r="H26" s="184" t="s">
        <v>291</v>
      </c>
      <c r="I26" s="175" t="n">
        <v>830</v>
      </c>
      <c r="J26" s="175" t="n">
        <v>17740</v>
      </c>
      <c r="K26" s="176" t="n">
        <v>21.3734939759036</v>
      </c>
    </row>
    <row r="27" customFormat="false" ht="13.5" hidden="false" customHeight="false" outlineLevel="0" collapsed="false">
      <c r="A27" s="172" t="n">
        <v>3208</v>
      </c>
      <c r="B27" s="184" t="s">
        <v>285</v>
      </c>
      <c r="C27" s="184" t="s">
        <v>138</v>
      </c>
      <c r="D27" s="174" t="n">
        <v>0.8125</v>
      </c>
      <c r="E27" s="174" t="n">
        <v>0.864583333333333</v>
      </c>
      <c r="G27" s="173" t="s">
        <v>140</v>
      </c>
      <c r="H27" s="184" t="s">
        <v>288</v>
      </c>
      <c r="I27" s="175" t="n">
        <v>1117</v>
      </c>
      <c r="J27" s="175" t="n">
        <v>17740</v>
      </c>
      <c r="K27" s="176" t="n">
        <v>15.8818263205013</v>
      </c>
    </row>
    <row r="28" customFormat="false" ht="13.5" hidden="false" customHeight="false" outlineLevel="0" collapsed="false">
      <c r="A28" s="172" t="n">
        <v>3214</v>
      </c>
      <c r="B28" s="184" t="s">
        <v>285</v>
      </c>
      <c r="C28" s="184" t="s">
        <v>297</v>
      </c>
      <c r="D28" s="174" t="n">
        <v>0.333333333333333</v>
      </c>
      <c r="E28" s="174" t="n">
        <v>0.423611111111111</v>
      </c>
      <c r="G28" s="173" t="s">
        <v>31</v>
      </c>
      <c r="H28" s="184" t="s">
        <v>287</v>
      </c>
      <c r="I28" s="175" t="n">
        <v>1108</v>
      </c>
      <c r="J28" s="175" t="n">
        <v>9660</v>
      </c>
      <c r="K28" s="176" t="n">
        <v>8.71841155234657</v>
      </c>
    </row>
    <row r="29" customFormat="false" ht="13.5" hidden="false" customHeight="false" outlineLevel="0" collapsed="false">
      <c r="A29" s="172" t="n">
        <v>3221</v>
      </c>
      <c r="B29" s="184" t="s">
        <v>285</v>
      </c>
      <c r="C29" s="184" t="s">
        <v>297</v>
      </c>
      <c r="D29" s="174" t="n">
        <v>0.333333333333333</v>
      </c>
      <c r="E29" s="174" t="n">
        <v>0.423611111111111</v>
      </c>
      <c r="G29" s="173" t="s">
        <v>90</v>
      </c>
      <c r="H29" s="184" t="s">
        <v>288</v>
      </c>
      <c r="I29" s="175" t="n">
        <v>2247</v>
      </c>
      <c r="J29" s="175" t="n">
        <v>28460</v>
      </c>
      <c r="K29" s="176" t="n">
        <v>12.6657765910102</v>
      </c>
    </row>
    <row r="30" customFormat="false" ht="13.5" hidden="false" customHeight="false" outlineLevel="0" collapsed="false">
      <c r="A30" s="172" t="n">
        <v>3227</v>
      </c>
      <c r="B30" s="184" t="s">
        <v>285</v>
      </c>
      <c r="C30" s="184" t="s">
        <v>297</v>
      </c>
      <c r="D30" s="174" t="n">
        <v>0.420138888888889</v>
      </c>
      <c r="E30" s="174" t="n">
        <v>0.513888888888889</v>
      </c>
      <c r="G30" s="173" t="s">
        <v>24</v>
      </c>
      <c r="H30" s="184" t="s">
        <v>287</v>
      </c>
      <c r="I30" s="175" t="n">
        <v>1108</v>
      </c>
      <c r="J30" s="175" t="n">
        <v>7660</v>
      </c>
      <c r="K30" s="176" t="n">
        <v>6.91335740072202</v>
      </c>
    </row>
    <row r="31" customFormat="false" ht="13.5" hidden="false" customHeight="false" outlineLevel="0" collapsed="false">
      <c r="A31" s="172" t="n">
        <v>3234</v>
      </c>
      <c r="B31" s="184" t="s">
        <v>285</v>
      </c>
      <c r="C31" s="184" t="s">
        <v>297</v>
      </c>
      <c r="D31" s="174" t="n">
        <v>0.420138888888889</v>
      </c>
      <c r="E31" s="174" t="n">
        <v>0.513888888888889</v>
      </c>
      <c r="G31" s="173" t="s">
        <v>98</v>
      </c>
      <c r="H31" s="184" t="s">
        <v>288</v>
      </c>
      <c r="I31" s="175" t="n">
        <v>2247</v>
      </c>
      <c r="J31" s="175" t="n">
        <v>28460</v>
      </c>
      <c r="K31" s="176" t="n">
        <v>12.6657765910102</v>
      </c>
    </row>
    <row r="32" customFormat="false" ht="13.5" hidden="false" customHeight="false" outlineLevel="0" collapsed="false">
      <c r="A32" s="172" t="n">
        <v>3240</v>
      </c>
      <c r="B32" s="184" t="s">
        <v>285</v>
      </c>
      <c r="C32" s="184" t="s">
        <v>297</v>
      </c>
      <c r="D32" s="174" t="n">
        <v>0.611111111111111</v>
      </c>
      <c r="E32" s="174" t="n">
        <v>0.701388888888889</v>
      </c>
      <c r="G32" s="173" t="s">
        <v>25</v>
      </c>
      <c r="H32" s="184" t="s">
        <v>287</v>
      </c>
      <c r="I32" s="175" t="n">
        <v>1108</v>
      </c>
      <c r="J32" s="175" t="n">
        <v>8560</v>
      </c>
      <c r="K32" s="176" t="n">
        <v>7.72563176895307</v>
      </c>
    </row>
    <row r="33" customFormat="false" ht="13.5" hidden="false" customHeight="false" outlineLevel="0" collapsed="false">
      <c r="A33" s="172" t="n">
        <v>3247</v>
      </c>
      <c r="B33" s="184" t="s">
        <v>285</v>
      </c>
      <c r="C33" s="184" t="s">
        <v>297</v>
      </c>
      <c r="D33" s="174" t="n">
        <v>0.611111111111111</v>
      </c>
      <c r="E33" s="174" t="n">
        <v>0.701388888888889</v>
      </c>
      <c r="G33" s="173" t="s">
        <v>100</v>
      </c>
      <c r="H33" s="184" t="s">
        <v>288</v>
      </c>
      <c r="I33" s="175" t="n">
        <v>2247</v>
      </c>
      <c r="J33" s="175" t="n">
        <v>28460</v>
      </c>
      <c r="K33" s="176" t="n">
        <v>12.6657765910102</v>
      </c>
    </row>
    <row r="34" customFormat="false" ht="13.5" hidden="false" customHeight="false" outlineLevel="0" collapsed="false">
      <c r="A34" s="172" t="n">
        <v>3253</v>
      </c>
      <c r="B34" s="184" t="s">
        <v>285</v>
      </c>
      <c r="C34" s="184" t="s">
        <v>297</v>
      </c>
      <c r="D34" s="174" t="n">
        <v>0.840277777777778</v>
      </c>
      <c r="E34" s="174" t="n">
        <v>0.927083333333333</v>
      </c>
      <c r="G34" s="173" t="s">
        <v>26</v>
      </c>
      <c r="H34" s="184" t="s">
        <v>287</v>
      </c>
      <c r="I34" s="175" t="n">
        <v>1108</v>
      </c>
      <c r="J34" s="175" t="n">
        <v>8560</v>
      </c>
      <c r="K34" s="176" t="n">
        <v>7.72563176895307</v>
      </c>
    </row>
    <row r="35" customFormat="false" ht="13.5" hidden="false" customHeight="false" outlineLevel="0" collapsed="false">
      <c r="A35" s="172" t="n">
        <v>3260</v>
      </c>
      <c r="B35" s="184" t="s">
        <v>285</v>
      </c>
      <c r="C35" s="184" t="s">
        <v>297</v>
      </c>
      <c r="D35" s="174" t="n">
        <v>0.840277777777778</v>
      </c>
      <c r="E35" s="174" t="n">
        <v>0.927083333333333</v>
      </c>
      <c r="G35" s="173" t="s">
        <v>141</v>
      </c>
      <c r="H35" s="184" t="s">
        <v>288</v>
      </c>
      <c r="I35" s="175" t="n">
        <v>2247</v>
      </c>
      <c r="J35" s="175" t="n">
        <v>28460</v>
      </c>
      <c r="K35" s="176" t="n">
        <v>12.6657765910102</v>
      </c>
    </row>
    <row r="36" customFormat="false" ht="13.5" hidden="false" customHeight="false" outlineLevel="0" collapsed="false">
      <c r="A36" s="172" t="n">
        <v>3266</v>
      </c>
      <c r="B36" s="184" t="s">
        <v>285</v>
      </c>
      <c r="C36" s="184" t="s">
        <v>75</v>
      </c>
      <c r="D36" s="174" t="n">
        <v>0.434027777777778</v>
      </c>
      <c r="E36" s="174" t="n">
        <v>0.538194444444444</v>
      </c>
      <c r="G36" s="173" t="s">
        <v>142</v>
      </c>
      <c r="H36" s="184" t="s">
        <v>287</v>
      </c>
      <c r="I36" s="175" t="n">
        <v>1359</v>
      </c>
      <c r="J36" s="175" t="n">
        <v>17240</v>
      </c>
      <c r="K36" s="176" t="n">
        <v>12.6857983811626</v>
      </c>
    </row>
    <row r="37" customFormat="false" ht="13.5" hidden="false" customHeight="false" outlineLevel="0" collapsed="false">
      <c r="A37" s="172" t="n">
        <v>3273</v>
      </c>
      <c r="B37" s="184" t="s">
        <v>285</v>
      </c>
      <c r="C37" s="184" t="s">
        <v>75</v>
      </c>
      <c r="D37" s="174" t="n">
        <v>0.434027777777778</v>
      </c>
      <c r="E37" s="174" t="n">
        <v>0.538194444444444</v>
      </c>
      <c r="G37" s="173" t="s">
        <v>143</v>
      </c>
      <c r="H37" s="184" t="s">
        <v>288</v>
      </c>
      <c r="I37" s="175" t="n">
        <v>2665</v>
      </c>
      <c r="J37" s="175" t="n">
        <v>36540</v>
      </c>
      <c r="K37" s="176" t="n">
        <v>13.7110694183865</v>
      </c>
    </row>
    <row r="38" customFormat="false" ht="13.5" hidden="false" customHeight="false" outlineLevel="0" collapsed="false">
      <c r="A38" s="172" t="n">
        <v>3279</v>
      </c>
      <c r="B38" s="184" t="s">
        <v>285</v>
      </c>
      <c r="C38" s="184" t="s">
        <v>27</v>
      </c>
      <c r="D38" s="174" t="n">
        <v>0.347222222222222</v>
      </c>
      <c r="E38" s="174" t="n">
        <v>0.458333333333333</v>
      </c>
      <c r="G38" s="173" t="s">
        <v>28</v>
      </c>
      <c r="H38" s="184" t="s">
        <v>287</v>
      </c>
      <c r="I38" s="175" t="n">
        <v>1453</v>
      </c>
      <c r="J38" s="175" t="n">
        <v>16440</v>
      </c>
      <c r="K38" s="176" t="n">
        <v>11.3145216792842</v>
      </c>
    </row>
    <row r="39" customFormat="false" ht="13.5" hidden="false" customHeight="false" outlineLevel="0" collapsed="false">
      <c r="A39" s="172" t="n">
        <v>3286</v>
      </c>
      <c r="B39" s="184" t="s">
        <v>285</v>
      </c>
      <c r="C39" s="184" t="s">
        <v>27</v>
      </c>
      <c r="D39" s="174" t="n">
        <v>0.347222222222222</v>
      </c>
      <c r="E39" s="174" t="n">
        <v>0.458333333333333</v>
      </c>
      <c r="G39" s="173" t="s">
        <v>37</v>
      </c>
      <c r="H39" s="184" t="s">
        <v>288</v>
      </c>
      <c r="I39" s="175" t="n">
        <v>2822</v>
      </c>
      <c r="J39" s="175" t="n">
        <v>34340</v>
      </c>
      <c r="K39" s="176" t="n">
        <v>12.1686746987952</v>
      </c>
    </row>
    <row r="40" customFormat="false" ht="13.5" hidden="false" customHeight="false" outlineLevel="0" collapsed="false">
      <c r="A40" s="185" t="s">
        <v>70</v>
      </c>
    </row>
    <row r="41" customFormat="false" ht="13.5" hidden="false" customHeight="false" outlineLevel="0" collapsed="false">
      <c r="A41" s="172" t="n">
        <v>492</v>
      </c>
      <c r="B41" s="184" t="s">
        <v>286</v>
      </c>
      <c r="C41" s="184" t="s">
        <v>285</v>
      </c>
      <c r="D41" s="174" t="n">
        <v>0.3125</v>
      </c>
      <c r="E41" s="174" t="n">
        <v>0.40625</v>
      </c>
      <c r="G41" s="173" t="s">
        <v>71</v>
      </c>
      <c r="H41" s="184" t="s">
        <v>287</v>
      </c>
      <c r="I41" s="175" t="n">
        <v>999</v>
      </c>
      <c r="J41" s="175" t="n">
        <v>7310</v>
      </c>
      <c r="K41" s="176" t="n">
        <v>7.31731731731732</v>
      </c>
    </row>
    <row r="42" customFormat="false" ht="13.5" hidden="false" customHeight="false" outlineLevel="0" collapsed="false">
      <c r="A42" s="172" t="n">
        <v>499</v>
      </c>
      <c r="B42" s="184" t="s">
        <v>286</v>
      </c>
      <c r="C42" s="184" t="s">
        <v>285</v>
      </c>
      <c r="D42" s="174" t="n">
        <v>0.3125</v>
      </c>
      <c r="E42" s="174" t="n">
        <v>0.40625</v>
      </c>
      <c r="G42" s="173" t="s">
        <v>144</v>
      </c>
      <c r="H42" s="184" t="s">
        <v>288</v>
      </c>
      <c r="I42" s="175" t="n">
        <v>2065</v>
      </c>
      <c r="J42" s="175" t="n">
        <v>26210</v>
      </c>
      <c r="K42" s="176" t="n">
        <v>12.6924939467312</v>
      </c>
    </row>
    <row r="43" customFormat="false" ht="13.5" hidden="false" customHeight="false" outlineLevel="0" collapsed="false">
      <c r="A43" s="172" t="n">
        <v>505</v>
      </c>
      <c r="B43" s="184" t="s">
        <v>286</v>
      </c>
      <c r="C43" s="184" t="s">
        <v>285</v>
      </c>
      <c r="D43" s="174" t="n">
        <v>0.777777777777778</v>
      </c>
      <c r="E43" s="174" t="n">
        <v>0.871527777777778</v>
      </c>
      <c r="G43" s="173" t="s">
        <v>80</v>
      </c>
      <c r="H43" s="184" t="s">
        <v>287</v>
      </c>
      <c r="I43" s="175" t="n">
        <v>999</v>
      </c>
      <c r="J43" s="175" t="n">
        <v>10110</v>
      </c>
      <c r="K43" s="176" t="n">
        <v>10.1201201201201</v>
      </c>
    </row>
    <row r="44" customFormat="false" ht="13.5" hidden="false" customHeight="false" outlineLevel="0" collapsed="false">
      <c r="A44" s="172" t="n">
        <v>512</v>
      </c>
      <c r="B44" s="184" t="s">
        <v>286</v>
      </c>
      <c r="C44" s="184" t="s">
        <v>285</v>
      </c>
      <c r="D44" s="174" t="n">
        <v>0.777777777777778</v>
      </c>
      <c r="E44" s="174" t="n">
        <v>0.871527777777778</v>
      </c>
      <c r="G44" s="173" t="s">
        <v>102</v>
      </c>
      <c r="H44" s="184" t="s">
        <v>288</v>
      </c>
      <c r="I44" s="175" t="n">
        <v>2065</v>
      </c>
      <c r="J44" s="175" t="n">
        <v>26210</v>
      </c>
      <c r="K44" s="176" t="n">
        <v>12.6924939467312</v>
      </c>
    </row>
    <row r="45" customFormat="false" ht="13.5" hidden="false" customHeight="false" outlineLevel="0" collapsed="false">
      <c r="A45" s="172" t="n">
        <v>518</v>
      </c>
      <c r="B45" s="184" t="s">
        <v>286</v>
      </c>
      <c r="C45" s="184" t="s">
        <v>285</v>
      </c>
      <c r="D45" s="174" t="n">
        <v>0.847222222222222</v>
      </c>
      <c r="E45" s="174" t="n">
        <v>0.9375</v>
      </c>
      <c r="G45" s="173" t="s">
        <v>81</v>
      </c>
      <c r="H45" s="184" t="s">
        <v>287</v>
      </c>
      <c r="I45" s="175" t="n">
        <v>999</v>
      </c>
      <c r="J45" s="175" t="n">
        <v>10110</v>
      </c>
      <c r="K45" s="176" t="n">
        <v>10.1201201201201</v>
      </c>
    </row>
    <row r="46" customFormat="false" ht="13.5" hidden="false" customHeight="false" outlineLevel="0" collapsed="false">
      <c r="A46" s="172" t="n">
        <v>525</v>
      </c>
      <c r="B46" s="184" t="s">
        <v>286</v>
      </c>
      <c r="C46" s="184" t="s">
        <v>285</v>
      </c>
      <c r="D46" s="174" t="n">
        <v>0.847222222222222</v>
      </c>
      <c r="E46" s="174" t="n">
        <v>0.9375</v>
      </c>
      <c r="G46" s="173" t="s">
        <v>87</v>
      </c>
      <c r="H46" s="184" t="s">
        <v>288</v>
      </c>
      <c r="I46" s="175" t="n">
        <v>2065</v>
      </c>
      <c r="J46" s="175" t="n">
        <v>26210</v>
      </c>
      <c r="K46" s="176" t="n">
        <v>12.6924939467312</v>
      </c>
    </row>
    <row r="47" customFormat="false" ht="13.5" hidden="false" customHeight="false" outlineLevel="0" collapsed="false">
      <c r="A47" s="172" t="n">
        <v>1374</v>
      </c>
      <c r="B47" s="184" t="s">
        <v>289</v>
      </c>
      <c r="C47" s="184" t="s">
        <v>285</v>
      </c>
      <c r="D47" s="174" t="n">
        <v>0.270833333333333</v>
      </c>
      <c r="E47" s="174" t="n">
        <v>0.322916666666667</v>
      </c>
      <c r="G47" s="173" t="s">
        <v>146</v>
      </c>
      <c r="H47" s="184" t="s">
        <v>291</v>
      </c>
      <c r="I47" s="175" t="n">
        <v>820</v>
      </c>
      <c r="J47" s="175" t="n">
        <v>14030</v>
      </c>
      <c r="K47" s="176" t="n">
        <v>17.109756097561</v>
      </c>
    </row>
    <row r="48" customFormat="false" ht="13.5" hidden="false" customHeight="false" outlineLevel="0" collapsed="false">
      <c r="A48" s="172" t="n">
        <v>1380</v>
      </c>
      <c r="B48" s="184" t="s">
        <v>289</v>
      </c>
      <c r="C48" s="184" t="s">
        <v>285</v>
      </c>
      <c r="D48" s="174" t="n">
        <v>0.270833333333333</v>
      </c>
      <c r="E48" s="174" t="n">
        <v>0.322916666666667</v>
      </c>
      <c r="G48" s="173" t="s">
        <v>147</v>
      </c>
      <c r="H48" s="184" t="s">
        <v>292</v>
      </c>
      <c r="I48" s="175" t="n">
        <v>1100</v>
      </c>
      <c r="J48" s="175" t="n">
        <v>23130</v>
      </c>
      <c r="K48" s="176" t="n">
        <v>21.0272727272727</v>
      </c>
    </row>
    <row r="49" customFormat="false" ht="13.5" hidden="false" customHeight="false" outlineLevel="0" collapsed="false">
      <c r="A49" s="172" t="n">
        <v>1384</v>
      </c>
      <c r="B49" s="184" t="s">
        <v>289</v>
      </c>
      <c r="C49" s="184" t="s">
        <v>285</v>
      </c>
      <c r="D49" s="174" t="n">
        <v>0.298611111111111</v>
      </c>
      <c r="E49" s="174" t="n">
        <v>0.350694444444444</v>
      </c>
      <c r="G49" s="173" t="s">
        <v>148</v>
      </c>
      <c r="H49" s="184" t="s">
        <v>291</v>
      </c>
      <c r="I49" s="175" t="n">
        <v>820</v>
      </c>
      <c r="J49" s="175" t="n">
        <v>14530</v>
      </c>
      <c r="K49" s="176" t="n">
        <v>17.719512195122</v>
      </c>
    </row>
    <row r="50" customFormat="false" ht="13.5" hidden="false" customHeight="false" outlineLevel="0" collapsed="false">
      <c r="A50" s="172" t="n">
        <v>1390</v>
      </c>
      <c r="B50" s="184" t="s">
        <v>289</v>
      </c>
      <c r="C50" s="184" t="s">
        <v>285</v>
      </c>
      <c r="D50" s="174" t="n">
        <v>0.298611111111111</v>
      </c>
      <c r="E50" s="174" t="n">
        <v>0.350694444444444</v>
      </c>
      <c r="G50" s="173" t="s">
        <v>149</v>
      </c>
      <c r="H50" s="184" t="s">
        <v>292</v>
      </c>
      <c r="I50" s="175" t="n">
        <v>1100</v>
      </c>
      <c r="J50" s="175" t="n">
        <v>23130</v>
      </c>
      <c r="K50" s="176" t="n">
        <v>21.0272727272727</v>
      </c>
    </row>
    <row r="51" customFormat="false" ht="13.5" hidden="false" customHeight="false" outlineLevel="0" collapsed="false">
      <c r="A51" s="172" t="n">
        <v>1394</v>
      </c>
      <c r="B51" s="184" t="s">
        <v>289</v>
      </c>
      <c r="C51" s="184" t="s">
        <v>285</v>
      </c>
      <c r="D51" s="174" t="n">
        <v>0.368055555555556</v>
      </c>
      <c r="E51" s="174" t="n">
        <v>0.423611111111111</v>
      </c>
      <c r="G51" s="173" t="s">
        <v>299</v>
      </c>
      <c r="H51" s="184" t="s">
        <v>291</v>
      </c>
      <c r="I51" s="175" t="n">
        <v>820</v>
      </c>
      <c r="J51" s="175" t="n">
        <v>15930</v>
      </c>
      <c r="K51" s="176" t="n">
        <v>19.4268292682927</v>
      </c>
    </row>
    <row r="52" customFormat="false" ht="13.5" hidden="false" customHeight="false" outlineLevel="0" collapsed="false">
      <c r="A52" s="172" t="n">
        <v>1396</v>
      </c>
      <c r="B52" s="184" t="s">
        <v>289</v>
      </c>
      <c r="C52" s="184" t="s">
        <v>285</v>
      </c>
      <c r="D52" s="174" t="n">
        <v>0.503472222222222</v>
      </c>
      <c r="E52" s="174" t="n">
        <v>0.5625</v>
      </c>
      <c r="G52" s="173" t="s">
        <v>300</v>
      </c>
      <c r="H52" s="184" t="s">
        <v>291</v>
      </c>
      <c r="I52" s="175" t="n">
        <v>820</v>
      </c>
      <c r="J52" s="175" t="n">
        <v>15230</v>
      </c>
      <c r="K52" s="176" t="n">
        <v>18.5731707317073</v>
      </c>
    </row>
    <row r="53" customFormat="false" ht="13.5" hidden="false" customHeight="false" outlineLevel="0" collapsed="false">
      <c r="A53" s="172" t="n">
        <v>1401</v>
      </c>
      <c r="B53" s="184" t="s">
        <v>289</v>
      </c>
      <c r="C53" s="184" t="s">
        <v>285</v>
      </c>
      <c r="D53" s="174" t="n">
        <v>0.552083333333333</v>
      </c>
      <c r="E53" s="174" t="n">
        <v>0.611111111111111</v>
      </c>
      <c r="G53" s="173" t="s">
        <v>152</v>
      </c>
      <c r="H53" s="184" t="s">
        <v>291</v>
      </c>
      <c r="I53" s="175" t="n">
        <v>820</v>
      </c>
      <c r="J53" s="175" t="n">
        <v>13730</v>
      </c>
      <c r="K53" s="176" t="n">
        <v>16.7439024390244</v>
      </c>
    </row>
    <row r="54" customFormat="false" ht="13.5" hidden="false" customHeight="false" outlineLevel="0" collapsed="false">
      <c r="A54" s="172" t="n">
        <v>1407</v>
      </c>
      <c r="B54" s="184" t="s">
        <v>289</v>
      </c>
      <c r="C54" s="184" t="s">
        <v>285</v>
      </c>
      <c r="D54" s="174" t="n">
        <v>0.552083333333333</v>
      </c>
      <c r="E54" s="174" t="n">
        <v>0.611111111111111</v>
      </c>
      <c r="G54" s="173" t="s">
        <v>153</v>
      </c>
      <c r="H54" s="184" t="s">
        <v>292</v>
      </c>
      <c r="I54" s="175" t="n">
        <v>1100</v>
      </c>
      <c r="J54" s="175" t="n">
        <v>23130</v>
      </c>
      <c r="K54" s="176" t="n">
        <v>21.0272727272727</v>
      </c>
    </row>
    <row r="55" customFormat="false" ht="13.5" hidden="false" customHeight="false" outlineLevel="0" collapsed="false">
      <c r="A55" s="172" t="n">
        <v>1412</v>
      </c>
      <c r="B55" s="184" t="s">
        <v>289</v>
      </c>
      <c r="C55" s="184" t="s">
        <v>285</v>
      </c>
      <c r="D55" s="174" t="n">
        <v>0.635416666666667</v>
      </c>
      <c r="E55" s="174" t="n">
        <v>0.694444444444445</v>
      </c>
      <c r="G55" s="173" t="s">
        <v>301</v>
      </c>
      <c r="H55" s="184" t="s">
        <v>287</v>
      </c>
      <c r="I55" s="175" t="n">
        <v>420</v>
      </c>
      <c r="J55" s="175" t="n">
        <v>10730</v>
      </c>
      <c r="K55" s="176" t="n">
        <v>25.547619047619</v>
      </c>
    </row>
    <row r="56" customFormat="false" ht="13.5" hidden="false" customHeight="false" outlineLevel="0" collapsed="false">
      <c r="A56" s="172" t="n">
        <v>1417</v>
      </c>
      <c r="B56" s="184" t="s">
        <v>289</v>
      </c>
      <c r="C56" s="184" t="s">
        <v>285</v>
      </c>
      <c r="D56" s="174" t="n">
        <v>0.684027777777778</v>
      </c>
      <c r="E56" s="174" t="n">
        <v>0.746527777777778</v>
      </c>
      <c r="G56" s="173" t="s">
        <v>302</v>
      </c>
      <c r="H56" s="184" t="s">
        <v>287</v>
      </c>
      <c r="I56" s="175" t="n">
        <v>420</v>
      </c>
      <c r="J56" s="175" t="n">
        <v>10730</v>
      </c>
      <c r="K56" s="176" t="n">
        <v>25.547619047619</v>
      </c>
    </row>
    <row r="57" customFormat="false" ht="13.5" hidden="false" customHeight="false" outlineLevel="0" collapsed="false">
      <c r="A57" s="172" t="n">
        <v>1422</v>
      </c>
      <c r="B57" s="184" t="s">
        <v>289</v>
      </c>
      <c r="C57" s="184" t="s">
        <v>285</v>
      </c>
      <c r="D57" s="174" t="n">
        <v>0.753472222222222</v>
      </c>
      <c r="E57" s="174" t="n">
        <v>0.8125</v>
      </c>
      <c r="G57" s="173" t="s">
        <v>156</v>
      </c>
      <c r="H57" s="184" t="s">
        <v>287</v>
      </c>
      <c r="I57" s="175" t="n">
        <v>420</v>
      </c>
      <c r="J57" s="175" t="n">
        <v>11430</v>
      </c>
      <c r="K57" s="176" t="n">
        <v>27.2142857142857</v>
      </c>
    </row>
    <row r="58" customFormat="false" ht="13.5" hidden="false" customHeight="false" outlineLevel="0" collapsed="false">
      <c r="A58" s="172" t="n">
        <v>1427</v>
      </c>
      <c r="B58" s="184" t="s">
        <v>289</v>
      </c>
      <c r="C58" s="184" t="s">
        <v>285</v>
      </c>
      <c r="D58" s="174" t="n">
        <v>0.753472222222222</v>
      </c>
      <c r="E58" s="174" t="n">
        <v>0.8125</v>
      </c>
      <c r="G58" s="173" t="s">
        <v>157</v>
      </c>
      <c r="H58" s="184" t="s">
        <v>292</v>
      </c>
      <c r="I58" s="175" t="n">
        <v>1100</v>
      </c>
      <c r="J58" s="175" t="n">
        <v>25030</v>
      </c>
      <c r="K58" s="176" t="n">
        <v>22.7545454545455</v>
      </c>
    </row>
    <row r="59" customFormat="false" ht="13.5" hidden="false" customHeight="false" outlineLevel="0" collapsed="false">
      <c r="A59" s="172" t="n">
        <v>1431</v>
      </c>
      <c r="B59" s="184" t="s">
        <v>289</v>
      </c>
      <c r="C59" s="184" t="s">
        <v>285</v>
      </c>
      <c r="D59" s="174" t="n">
        <v>0.854166666666667</v>
      </c>
      <c r="E59" s="174" t="n">
        <v>0.909722222222222</v>
      </c>
      <c r="G59" s="173" t="s">
        <v>158</v>
      </c>
      <c r="H59" s="184" t="s">
        <v>291</v>
      </c>
      <c r="I59" s="175" t="n">
        <v>820</v>
      </c>
      <c r="J59" s="175" t="n">
        <v>14230</v>
      </c>
      <c r="K59" s="176" t="n">
        <v>17.3536585365854</v>
      </c>
    </row>
    <row r="60" customFormat="false" ht="13.5" hidden="false" customHeight="false" outlineLevel="0" collapsed="false">
      <c r="A60" s="172" t="n">
        <v>1437</v>
      </c>
      <c r="B60" s="184" t="s">
        <v>289</v>
      </c>
      <c r="C60" s="184" t="s">
        <v>285</v>
      </c>
      <c r="D60" s="174" t="n">
        <v>0.854166666666667</v>
      </c>
      <c r="E60" s="174" t="n">
        <v>0.909722222222222</v>
      </c>
      <c r="G60" s="173" t="s">
        <v>159</v>
      </c>
      <c r="H60" s="184" t="s">
        <v>292</v>
      </c>
      <c r="I60" s="175" t="n">
        <v>1100</v>
      </c>
      <c r="J60" s="175" t="n">
        <v>23130</v>
      </c>
      <c r="K60" s="176" t="n">
        <v>21.0272727272727</v>
      </c>
    </row>
    <row r="61" customFormat="false" ht="13.5" hidden="false" customHeight="false" outlineLevel="0" collapsed="false">
      <c r="A61" s="172" t="n">
        <v>1441</v>
      </c>
      <c r="B61" s="184" t="s">
        <v>289</v>
      </c>
      <c r="C61" s="184" t="s">
        <v>285</v>
      </c>
      <c r="D61" s="174" t="n">
        <v>0.875</v>
      </c>
      <c r="E61" s="174" t="n">
        <v>0.930555555555555</v>
      </c>
      <c r="G61" s="173" t="s">
        <v>160</v>
      </c>
      <c r="H61" s="184" t="s">
        <v>291</v>
      </c>
      <c r="I61" s="175" t="n">
        <v>820</v>
      </c>
      <c r="J61" s="175" t="n">
        <v>14230</v>
      </c>
      <c r="K61" s="176" t="n">
        <v>17.3536585365854</v>
      </c>
    </row>
    <row r="62" customFormat="false" ht="13.5" hidden="false" customHeight="false" outlineLevel="0" collapsed="false">
      <c r="A62" s="172" t="n">
        <v>1447</v>
      </c>
      <c r="B62" s="184" t="s">
        <v>289</v>
      </c>
      <c r="C62" s="184" t="s">
        <v>285</v>
      </c>
      <c r="D62" s="174" t="n">
        <v>0.875</v>
      </c>
      <c r="E62" s="174" t="n">
        <v>0.930555555555555</v>
      </c>
      <c r="G62" s="173" t="s">
        <v>161</v>
      </c>
      <c r="H62" s="184" t="s">
        <v>292</v>
      </c>
      <c r="I62" s="175" t="n">
        <v>1100</v>
      </c>
      <c r="J62" s="175" t="n">
        <v>23130</v>
      </c>
      <c r="K62" s="176" t="n">
        <v>21.0272727272727</v>
      </c>
    </row>
    <row r="63" customFormat="false" ht="13.5" hidden="false" customHeight="false" outlineLevel="0" collapsed="false">
      <c r="A63" s="172" t="n">
        <v>1451</v>
      </c>
      <c r="B63" s="184" t="s">
        <v>289</v>
      </c>
      <c r="C63" s="184" t="s">
        <v>285</v>
      </c>
      <c r="D63" s="174" t="n">
        <v>0.895833333333333</v>
      </c>
      <c r="E63" s="174" t="n">
        <v>0.947916666666667</v>
      </c>
      <c r="G63" s="173" t="s">
        <v>303</v>
      </c>
      <c r="H63" s="184" t="s">
        <v>304</v>
      </c>
      <c r="I63" s="175" t="n">
        <v>420</v>
      </c>
      <c r="J63" s="175" t="n">
        <v>10230</v>
      </c>
      <c r="K63" s="176" t="n">
        <v>24.3571428571429</v>
      </c>
    </row>
    <row r="64" customFormat="false" ht="13.5" hidden="false" customHeight="false" outlineLevel="0" collapsed="false">
      <c r="A64" s="172" t="n">
        <v>3887</v>
      </c>
      <c r="B64" s="184" t="s">
        <v>138</v>
      </c>
      <c r="C64" s="184" t="s">
        <v>285</v>
      </c>
      <c r="D64" s="174" t="n">
        <v>0.333333333333333</v>
      </c>
      <c r="E64" s="174" t="n">
        <v>0.378472222222222</v>
      </c>
      <c r="G64" s="173" t="s">
        <v>163</v>
      </c>
      <c r="H64" s="184" t="s">
        <v>287</v>
      </c>
      <c r="I64" s="175" t="n">
        <v>430</v>
      </c>
      <c r="J64" s="175" t="n">
        <v>9440</v>
      </c>
      <c r="K64" s="176" t="n">
        <v>21.953488372093</v>
      </c>
    </row>
    <row r="65" customFormat="false" ht="13.5" hidden="false" customHeight="false" outlineLevel="0" collapsed="false">
      <c r="A65" s="172" t="n">
        <v>3894</v>
      </c>
      <c r="B65" s="184" t="s">
        <v>138</v>
      </c>
      <c r="C65" s="184" t="s">
        <v>285</v>
      </c>
      <c r="D65" s="174" t="n">
        <v>0.333333333333333</v>
      </c>
      <c r="E65" s="174" t="n">
        <v>0.378472222222222</v>
      </c>
      <c r="G65" s="173" t="s">
        <v>164</v>
      </c>
      <c r="H65" s="184" t="s">
        <v>288</v>
      </c>
      <c r="I65" s="175" t="n">
        <v>1117</v>
      </c>
      <c r="J65" s="175" t="n">
        <v>17740</v>
      </c>
      <c r="K65" s="176" t="n">
        <v>15.8818263205013</v>
      </c>
    </row>
    <row r="66" customFormat="false" ht="13.5" hidden="false" customHeight="false" outlineLevel="0" collapsed="false">
      <c r="A66" s="172" t="n">
        <v>4681</v>
      </c>
      <c r="B66" s="184" t="s">
        <v>297</v>
      </c>
      <c r="C66" s="184" t="s">
        <v>285</v>
      </c>
      <c r="D66" s="174" t="n">
        <v>0.3125</v>
      </c>
      <c r="E66" s="174" t="n">
        <v>0.392361111111111</v>
      </c>
      <c r="G66" s="173" t="s">
        <v>72</v>
      </c>
      <c r="H66" s="184" t="s">
        <v>287</v>
      </c>
      <c r="I66" s="175" t="n">
        <v>1108</v>
      </c>
      <c r="J66" s="175" t="n">
        <v>8560</v>
      </c>
      <c r="K66" s="176" t="n">
        <v>7.72563176895307</v>
      </c>
    </row>
    <row r="67" customFormat="false" ht="13.5" hidden="false" customHeight="false" outlineLevel="0" collapsed="false">
      <c r="A67" s="172" t="n">
        <v>4688</v>
      </c>
      <c r="B67" s="184" t="s">
        <v>297</v>
      </c>
      <c r="C67" s="184" t="s">
        <v>285</v>
      </c>
      <c r="D67" s="174" t="n">
        <v>0.3125</v>
      </c>
      <c r="E67" s="174" t="n">
        <v>0.392361111111111</v>
      </c>
      <c r="G67" s="173" t="s">
        <v>165</v>
      </c>
      <c r="H67" s="184" t="s">
        <v>288</v>
      </c>
      <c r="I67" s="175" t="n">
        <v>2247</v>
      </c>
      <c r="J67" s="175" t="n">
        <v>28460</v>
      </c>
      <c r="K67" s="176" t="n">
        <v>12.6657765910102</v>
      </c>
    </row>
    <row r="68" customFormat="false" ht="13.5" hidden="false" customHeight="false" outlineLevel="0" collapsed="false">
      <c r="A68" s="172" t="n">
        <v>4694</v>
      </c>
      <c r="B68" s="184" t="s">
        <v>297</v>
      </c>
      <c r="C68" s="184" t="s">
        <v>285</v>
      </c>
      <c r="D68" s="174" t="n">
        <v>0.454861111111111</v>
      </c>
      <c r="E68" s="174" t="n">
        <v>0.534722222222222</v>
      </c>
      <c r="G68" s="173" t="s">
        <v>73</v>
      </c>
      <c r="H68" s="184" t="s">
        <v>287</v>
      </c>
      <c r="I68" s="175" t="n">
        <v>1108</v>
      </c>
      <c r="J68" s="175" t="n">
        <v>8560</v>
      </c>
      <c r="K68" s="176" t="n">
        <v>7.72563176895307</v>
      </c>
    </row>
    <row r="69" customFormat="false" ht="13.5" hidden="false" customHeight="false" outlineLevel="0" collapsed="false">
      <c r="A69" s="172" t="n">
        <v>4701</v>
      </c>
      <c r="B69" s="184" t="s">
        <v>297</v>
      </c>
      <c r="C69" s="184" t="s">
        <v>285</v>
      </c>
      <c r="D69" s="174" t="n">
        <v>0.454861111111111</v>
      </c>
      <c r="E69" s="174" t="n">
        <v>0.534722222222222</v>
      </c>
      <c r="G69" s="173" t="s">
        <v>107</v>
      </c>
      <c r="H69" s="184" t="s">
        <v>288</v>
      </c>
      <c r="I69" s="175" t="n">
        <v>2247</v>
      </c>
      <c r="J69" s="175" t="n">
        <v>28460</v>
      </c>
      <c r="K69" s="176" t="n">
        <v>12.6657765910102</v>
      </c>
    </row>
    <row r="70" customFormat="false" ht="13.5" hidden="false" customHeight="false" outlineLevel="0" collapsed="false">
      <c r="A70" s="172" t="n">
        <v>4707</v>
      </c>
      <c r="B70" s="184" t="s">
        <v>297</v>
      </c>
      <c r="C70" s="184" t="s">
        <v>285</v>
      </c>
      <c r="D70" s="174" t="n">
        <v>0.729166666666667</v>
      </c>
      <c r="E70" s="174" t="n">
        <v>0.8125</v>
      </c>
      <c r="G70" s="173" t="s">
        <v>79</v>
      </c>
      <c r="H70" s="184" t="s">
        <v>287</v>
      </c>
      <c r="I70" s="175" t="n">
        <v>1108</v>
      </c>
      <c r="J70" s="175" t="n">
        <v>9660</v>
      </c>
      <c r="K70" s="176" t="n">
        <v>8.71841155234657</v>
      </c>
    </row>
    <row r="71" customFormat="false" ht="13.5" hidden="false" customHeight="false" outlineLevel="0" collapsed="false">
      <c r="A71" s="172" t="n">
        <v>4714</v>
      </c>
      <c r="B71" s="184" t="s">
        <v>297</v>
      </c>
      <c r="C71" s="184" t="s">
        <v>285</v>
      </c>
      <c r="D71" s="174" t="n">
        <v>0.729166666666667</v>
      </c>
      <c r="E71" s="174" t="n">
        <v>0.8125</v>
      </c>
      <c r="G71" s="173" t="s">
        <v>96</v>
      </c>
      <c r="H71" s="184" t="s">
        <v>288</v>
      </c>
      <c r="I71" s="175" t="n">
        <v>2247</v>
      </c>
      <c r="J71" s="175" t="n">
        <v>28660</v>
      </c>
      <c r="K71" s="176" t="n">
        <v>12.7547841566533</v>
      </c>
    </row>
    <row r="72" customFormat="false" ht="13.5" hidden="false" customHeight="false" outlineLevel="0" collapsed="false">
      <c r="A72" s="172" t="n">
        <v>4720</v>
      </c>
      <c r="B72" s="184" t="s">
        <v>297</v>
      </c>
      <c r="C72" s="184" t="s">
        <v>285</v>
      </c>
      <c r="D72" s="174" t="n">
        <v>0.833333333333333</v>
      </c>
      <c r="E72" s="174" t="n">
        <v>0.913194444444445</v>
      </c>
      <c r="G72" s="173" t="s">
        <v>74</v>
      </c>
      <c r="H72" s="184" t="s">
        <v>287</v>
      </c>
      <c r="I72" s="175" t="n">
        <v>1108</v>
      </c>
      <c r="J72" s="175" t="n">
        <v>8560</v>
      </c>
      <c r="K72" s="176" t="n">
        <v>7.72563176895307</v>
      </c>
    </row>
    <row r="73" customFormat="false" ht="13.5" hidden="false" customHeight="false" outlineLevel="0" collapsed="false">
      <c r="A73" s="172" t="n">
        <v>4727</v>
      </c>
      <c r="B73" s="184" t="s">
        <v>297</v>
      </c>
      <c r="C73" s="184" t="s">
        <v>285</v>
      </c>
      <c r="D73" s="174" t="n">
        <v>0.833333333333333</v>
      </c>
      <c r="E73" s="174" t="n">
        <v>0.913194444444445</v>
      </c>
      <c r="G73" s="173" t="s">
        <v>93</v>
      </c>
      <c r="H73" s="184" t="s">
        <v>288</v>
      </c>
      <c r="I73" s="175" t="n">
        <v>2247</v>
      </c>
      <c r="J73" s="175" t="n">
        <v>29960</v>
      </c>
      <c r="K73" s="176" t="n">
        <v>13.3333333333333</v>
      </c>
    </row>
    <row r="74" customFormat="false" ht="13.5" hidden="false" customHeight="false" outlineLevel="0" collapsed="false">
      <c r="A74" s="172" t="n">
        <v>5044</v>
      </c>
      <c r="B74" s="184" t="s">
        <v>75</v>
      </c>
      <c r="C74" s="184" t="s">
        <v>285</v>
      </c>
      <c r="D74" s="174" t="n">
        <v>0.565972222222222</v>
      </c>
      <c r="E74" s="174" t="n">
        <v>0.652777777777778</v>
      </c>
      <c r="G74" s="173" t="s">
        <v>82</v>
      </c>
      <c r="H74" s="184" t="s">
        <v>287</v>
      </c>
      <c r="I74" s="175" t="n">
        <v>1359</v>
      </c>
      <c r="J74" s="175" t="n">
        <v>10840</v>
      </c>
      <c r="K74" s="176" t="n">
        <v>7.97645327446652</v>
      </c>
    </row>
    <row r="75" customFormat="false" ht="13.5" hidden="false" customHeight="false" outlineLevel="0" collapsed="false">
      <c r="A75" s="172" t="n">
        <v>5051</v>
      </c>
      <c r="B75" s="184" t="s">
        <v>75</v>
      </c>
      <c r="C75" s="184" t="s">
        <v>285</v>
      </c>
      <c r="D75" s="174" t="n">
        <v>0.565972222222222</v>
      </c>
      <c r="E75" s="174" t="n">
        <v>0.652777777777778</v>
      </c>
      <c r="G75" s="173" t="s">
        <v>76</v>
      </c>
      <c r="H75" s="184" t="s">
        <v>288</v>
      </c>
      <c r="I75" s="175" t="n">
        <v>2665</v>
      </c>
      <c r="J75" s="175" t="n">
        <v>36540</v>
      </c>
      <c r="K75" s="176" t="n">
        <v>13.7110694183865</v>
      </c>
    </row>
    <row r="76" customFormat="false" ht="13.5" hidden="false" customHeight="false" outlineLevel="0" collapsed="false">
      <c r="A76" s="172" t="n">
        <v>5157</v>
      </c>
      <c r="B76" s="184" t="s">
        <v>27</v>
      </c>
      <c r="C76" s="184" t="s">
        <v>285</v>
      </c>
      <c r="D76" s="174" t="n">
        <v>0.489583333333333</v>
      </c>
      <c r="E76" s="174" t="n">
        <v>0.583333333333333</v>
      </c>
      <c r="G76" s="173" t="s">
        <v>77</v>
      </c>
      <c r="H76" s="184" t="s">
        <v>287</v>
      </c>
      <c r="I76" s="175" t="n">
        <v>1453</v>
      </c>
      <c r="J76" s="175" t="n">
        <v>10340</v>
      </c>
      <c r="K76" s="176" t="n">
        <v>7.11631108052306</v>
      </c>
    </row>
    <row r="77" customFormat="false" ht="13.5" hidden="false" customHeight="false" outlineLevel="0" collapsed="false">
      <c r="A77" s="172" t="n">
        <v>5164</v>
      </c>
      <c r="B77" s="184" t="s">
        <v>27</v>
      </c>
      <c r="C77" s="184" t="s">
        <v>285</v>
      </c>
      <c r="D77" s="174" t="n">
        <v>0.489583333333333</v>
      </c>
      <c r="E77" s="174" t="n">
        <v>0.583333333333333</v>
      </c>
      <c r="G77" s="173" t="s">
        <v>78</v>
      </c>
      <c r="H77" s="184" t="s">
        <v>288</v>
      </c>
      <c r="I77" s="175" t="n">
        <v>2822</v>
      </c>
      <c r="J77" s="175" t="n">
        <v>34340</v>
      </c>
      <c r="K77" s="176" t="n">
        <v>12.1686746987952</v>
      </c>
    </row>
    <row r="78" customFormat="false" ht="13.5" hidden="false" customHeight="false" outlineLevel="0" collapsed="false">
      <c r="A78" s="185" t="s">
        <v>85</v>
      </c>
    </row>
    <row r="79" customFormat="false" ht="13.5" hidden="false" customHeight="false" outlineLevel="0" collapsed="false">
      <c r="A79" s="186" t="s">
        <v>166</v>
      </c>
    </row>
    <row r="80" customFormat="false" ht="13.5" hidden="false" customHeight="false" outlineLevel="0" collapsed="false">
      <c r="A80" s="187" t="n">
        <v>3078</v>
      </c>
      <c r="B80" s="188" t="s">
        <v>285</v>
      </c>
      <c r="C80" s="188" t="s">
        <v>286</v>
      </c>
      <c r="D80" s="189" t="n">
        <v>0.333333333333333</v>
      </c>
      <c r="E80" s="189" t="n">
        <v>0.409722222222222</v>
      </c>
      <c r="F80" s="189"/>
      <c r="G80" s="190" t="s">
        <v>48</v>
      </c>
      <c r="H80" s="188" t="s">
        <v>287</v>
      </c>
      <c r="I80" s="191" t="n">
        <v>999</v>
      </c>
      <c r="J80" s="191" t="n">
        <v>10110</v>
      </c>
      <c r="K80" s="192" t="n">
        <v>10.1201201201201</v>
      </c>
      <c r="L80" s="191"/>
      <c r="M80" s="191"/>
      <c r="N80" s="192"/>
    </row>
    <row r="81" customFormat="false" ht="13.5" hidden="false" customHeight="false" outlineLevel="0" collapsed="false">
      <c r="A81" s="172" t="n">
        <v>505</v>
      </c>
      <c r="B81" s="184" t="s">
        <v>286</v>
      </c>
      <c r="C81" s="184" t="s">
        <v>285</v>
      </c>
      <c r="D81" s="174" t="n">
        <v>0.777777777777778</v>
      </c>
      <c r="E81" s="174" t="n">
        <v>0.871527777777778</v>
      </c>
      <c r="F81" s="174" t="n">
        <f aca="false">D81-E80</f>
        <v>0.368055555555556</v>
      </c>
      <c r="G81" s="173" t="s">
        <v>80</v>
      </c>
      <c r="H81" s="184" t="s">
        <v>287</v>
      </c>
      <c r="I81" s="175" t="n">
        <v>999</v>
      </c>
      <c r="J81" s="175" t="n">
        <v>10110</v>
      </c>
      <c r="K81" s="176" t="n">
        <v>10.1201201201201</v>
      </c>
      <c r="L81" s="175" t="n">
        <f aca="false">I80+I81</f>
        <v>1998</v>
      </c>
      <c r="M81" s="175" t="n">
        <f aca="false">J80+J81</f>
        <v>20220</v>
      </c>
      <c r="N81" s="176" t="n">
        <f aca="false">M81/L81</f>
        <v>10.1201201201201</v>
      </c>
    </row>
    <row r="82" customFormat="false" ht="13.5" hidden="false" customHeight="false" outlineLevel="0" collapsed="false">
      <c r="A82" s="172" t="n">
        <v>512</v>
      </c>
      <c r="B82" s="184" t="s">
        <v>286</v>
      </c>
      <c r="C82" s="184" t="s">
        <v>285</v>
      </c>
      <c r="D82" s="174" t="n">
        <v>0.777777777777778</v>
      </c>
      <c r="E82" s="174" t="n">
        <v>0.871527777777778</v>
      </c>
      <c r="F82" s="174" t="n">
        <f aca="false">D82-E80</f>
        <v>0.368055555555556</v>
      </c>
      <c r="G82" s="173" t="s">
        <v>102</v>
      </c>
      <c r="H82" s="184" t="s">
        <v>288</v>
      </c>
      <c r="I82" s="175" t="n">
        <v>2065</v>
      </c>
      <c r="J82" s="175" t="n">
        <v>26210</v>
      </c>
      <c r="K82" s="176" t="n">
        <v>12.6924939467312</v>
      </c>
      <c r="L82" s="175" t="n">
        <f aca="false">I80+I82</f>
        <v>3064</v>
      </c>
      <c r="M82" s="175" t="n">
        <f aca="false">J80+J82</f>
        <v>36320</v>
      </c>
      <c r="N82" s="176" t="n">
        <f aca="false">M82/L82</f>
        <v>11.8537859007833</v>
      </c>
    </row>
    <row r="83" customFormat="false" ht="13.5" hidden="false" customHeight="false" outlineLevel="0" collapsed="false">
      <c r="A83" s="172" t="n">
        <v>518</v>
      </c>
      <c r="B83" s="184" t="s">
        <v>286</v>
      </c>
      <c r="C83" s="184" t="s">
        <v>285</v>
      </c>
      <c r="D83" s="174" t="n">
        <v>0.847222222222222</v>
      </c>
      <c r="E83" s="174" t="n">
        <v>0.9375</v>
      </c>
      <c r="F83" s="174" t="n">
        <f aca="false">D83-E80</f>
        <v>0.4375</v>
      </c>
      <c r="G83" s="173" t="s">
        <v>81</v>
      </c>
      <c r="H83" s="184" t="s">
        <v>287</v>
      </c>
      <c r="I83" s="175" t="n">
        <v>999</v>
      </c>
      <c r="J83" s="175" t="n">
        <v>10110</v>
      </c>
      <c r="K83" s="176" t="n">
        <v>10.1201201201201</v>
      </c>
      <c r="L83" s="175" t="n">
        <f aca="false">I80+I83</f>
        <v>1998</v>
      </c>
      <c r="M83" s="175" t="n">
        <f aca="false">J80+J83</f>
        <v>20220</v>
      </c>
      <c r="N83" s="176" t="n">
        <f aca="false">M83/L83</f>
        <v>10.1201201201201</v>
      </c>
    </row>
    <row r="84" customFormat="false" ht="13.5" hidden="false" customHeight="false" outlineLevel="0" collapsed="false">
      <c r="A84" s="172" t="n">
        <v>525</v>
      </c>
      <c r="B84" s="184" t="s">
        <v>286</v>
      </c>
      <c r="C84" s="184" t="s">
        <v>285</v>
      </c>
      <c r="D84" s="174" t="n">
        <v>0.847222222222222</v>
      </c>
      <c r="E84" s="174" t="n">
        <v>0.9375</v>
      </c>
      <c r="F84" s="174" t="n">
        <f aca="false">D84-E80</f>
        <v>0.4375</v>
      </c>
      <c r="G84" s="173" t="s">
        <v>87</v>
      </c>
      <c r="H84" s="184" t="s">
        <v>288</v>
      </c>
      <c r="I84" s="175" t="n">
        <v>2065</v>
      </c>
      <c r="J84" s="175" t="n">
        <v>26210</v>
      </c>
      <c r="K84" s="176" t="n">
        <v>12.6924939467312</v>
      </c>
      <c r="L84" s="175" t="n">
        <f aca="false">I80+I84</f>
        <v>3064</v>
      </c>
      <c r="M84" s="175" t="n">
        <f aca="false">J80+J84</f>
        <v>36320</v>
      </c>
      <c r="N84" s="176" t="n">
        <f aca="false">M84/L84</f>
        <v>11.8537859007833</v>
      </c>
    </row>
    <row r="85" customFormat="false" ht="13.5" hidden="false" customHeight="false" outlineLevel="0" collapsed="false">
      <c r="A85" s="186" t="s">
        <v>167</v>
      </c>
    </row>
    <row r="86" customFormat="false" ht="13.5" hidden="false" customHeight="false" outlineLevel="0" collapsed="false">
      <c r="A86" s="193" t="n">
        <v>3085</v>
      </c>
      <c r="B86" s="194" t="s">
        <v>285</v>
      </c>
      <c r="C86" s="194" t="s">
        <v>286</v>
      </c>
      <c r="D86" s="195" t="n">
        <v>0.333333333333333</v>
      </c>
      <c r="E86" s="195" t="n">
        <v>0.409722222222222</v>
      </c>
      <c r="F86" s="195"/>
      <c r="G86" s="196" t="s">
        <v>104</v>
      </c>
      <c r="H86" s="194" t="s">
        <v>288</v>
      </c>
      <c r="I86" s="197" t="n">
        <v>2065</v>
      </c>
      <c r="J86" s="197" t="n">
        <v>26210</v>
      </c>
      <c r="K86" s="198" t="n">
        <v>12.6924939467312</v>
      </c>
      <c r="L86" s="197"/>
      <c r="M86" s="197"/>
      <c r="N86" s="198"/>
    </row>
    <row r="87" customFormat="false" ht="13.5" hidden="false" customHeight="false" outlineLevel="0" collapsed="false">
      <c r="A87" s="172" t="n">
        <v>505</v>
      </c>
      <c r="B87" s="184" t="s">
        <v>286</v>
      </c>
      <c r="C87" s="184" t="s">
        <v>285</v>
      </c>
      <c r="D87" s="174" t="n">
        <v>0.777777777777778</v>
      </c>
      <c r="E87" s="174" t="n">
        <v>0.871527777777778</v>
      </c>
      <c r="F87" s="174" t="n">
        <f aca="false">D87-E86</f>
        <v>0.368055555555556</v>
      </c>
      <c r="G87" s="173" t="s">
        <v>80</v>
      </c>
      <c r="H87" s="184" t="s">
        <v>287</v>
      </c>
      <c r="I87" s="175" t="n">
        <v>999</v>
      </c>
      <c r="J87" s="175" t="n">
        <v>10110</v>
      </c>
      <c r="K87" s="176" t="n">
        <v>10.1201201201201</v>
      </c>
      <c r="L87" s="175" t="n">
        <f aca="false">I86+I87</f>
        <v>3064</v>
      </c>
      <c r="M87" s="175" t="n">
        <f aca="false">J86+J87</f>
        <v>36320</v>
      </c>
      <c r="N87" s="176" t="n">
        <f aca="false">M87/L87</f>
        <v>11.8537859007833</v>
      </c>
    </row>
    <row r="88" customFormat="false" ht="13.5" hidden="false" customHeight="false" outlineLevel="0" collapsed="false">
      <c r="A88" s="172" t="n">
        <v>512</v>
      </c>
      <c r="B88" s="184" t="s">
        <v>286</v>
      </c>
      <c r="C88" s="184" t="s">
        <v>285</v>
      </c>
      <c r="D88" s="174" t="n">
        <v>0.777777777777778</v>
      </c>
      <c r="E88" s="174" t="n">
        <v>0.871527777777778</v>
      </c>
      <c r="F88" s="174" t="n">
        <f aca="false">D88-E86</f>
        <v>0.368055555555556</v>
      </c>
      <c r="G88" s="173" t="s">
        <v>102</v>
      </c>
      <c r="H88" s="184" t="s">
        <v>288</v>
      </c>
      <c r="I88" s="175" t="n">
        <v>2065</v>
      </c>
      <c r="J88" s="175" t="n">
        <v>26210</v>
      </c>
      <c r="K88" s="176" t="n">
        <v>12.6924939467312</v>
      </c>
      <c r="L88" s="175" t="n">
        <f aca="false">I86+I88</f>
        <v>4130</v>
      </c>
      <c r="M88" s="175" t="n">
        <f aca="false">J86+J88</f>
        <v>52420</v>
      </c>
      <c r="N88" s="176" t="n">
        <f aca="false">M88/L88</f>
        <v>12.6924939467312</v>
      </c>
    </row>
    <row r="89" customFormat="false" ht="13.5" hidden="false" customHeight="false" outlineLevel="0" collapsed="false">
      <c r="A89" s="172" t="n">
        <v>518</v>
      </c>
      <c r="B89" s="184" t="s">
        <v>286</v>
      </c>
      <c r="C89" s="184" t="s">
        <v>285</v>
      </c>
      <c r="D89" s="174" t="n">
        <v>0.847222222222222</v>
      </c>
      <c r="E89" s="174" t="n">
        <v>0.9375</v>
      </c>
      <c r="F89" s="174" t="n">
        <f aca="false">D89-E86</f>
        <v>0.4375</v>
      </c>
      <c r="G89" s="173" t="s">
        <v>81</v>
      </c>
      <c r="H89" s="184" t="s">
        <v>287</v>
      </c>
      <c r="I89" s="175" t="n">
        <v>999</v>
      </c>
      <c r="J89" s="175" t="n">
        <v>10110</v>
      </c>
      <c r="K89" s="176" t="n">
        <v>10.1201201201201</v>
      </c>
      <c r="L89" s="175" t="n">
        <f aca="false">I86+I89</f>
        <v>3064</v>
      </c>
      <c r="M89" s="175" t="n">
        <f aca="false">J86+J89</f>
        <v>36320</v>
      </c>
      <c r="N89" s="176" t="n">
        <f aca="false">M89/L89</f>
        <v>11.8537859007833</v>
      </c>
    </row>
    <row r="90" customFormat="false" ht="13.5" hidden="false" customHeight="false" outlineLevel="0" collapsed="false">
      <c r="A90" s="172" t="n">
        <v>525</v>
      </c>
      <c r="B90" s="184" t="s">
        <v>286</v>
      </c>
      <c r="C90" s="184" t="s">
        <v>285</v>
      </c>
      <c r="D90" s="174" t="n">
        <v>0.847222222222222</v>
      </c>
      <c r="E90" s="174" t="n">
        <v>0.9375</v>
      </c>
      <c r="F90" s="174" t="n">
        <f aca="false">D90-E86</f>
        <v>0.4375</v>
      </c>
      <c r="G90" s="173" t="s">
        <v>87</v>
      </c>
      <c r="H90" s="184" t="s">
        <v>288</v>
      </c>
      <c r="I90" s="175" t="n">
        <v>2065</v>
      </c>
      <c r="J90" s="175" t="n">
        <v>26210</v>
      </c>
      <c r="K90" s="176" t="n">
        <v>12.6924939467312</v>
      </c>
      <c r="L90" s="175" t="n">
        <f aca="false">I86+I90</f>
        <v>4130</v>
      </c>
      <c r="M90" s="175" t="n">
        <f aca="false">J86+J90</f>
        <v>52420</v>
      </c>
      <c r="N90" s="176" t="n">
        <f aca="false">M90/L90</f>
        <v>12.6924939467312</v>
      </c>
    </row>
    <row r="91" customFormat="false" ht="13.5" hidden="false" customHeight="false" outlineLevel="0" collapsed="false">
      <c r="A91" s="186" t="s">
        <v>168</v>
      </c>
    </row>
    <row r="92" customFormat="false" ht="13.5" hidden="false" customHeight="false" outlineLevel="0" collapsed="false">
      <c r="A92" s="187" t="n">
        <v>3091</v>
      </c>
      <c r="B92" s="188" t="s">
        <v>285</v>
      </c>
      <c r="C92" s="188" t="s">
        <v>286</v>
      </c>
      <c r="D92" s="189" t="n">
        <v>0.680555555555555</v>
      </c>
      <c r="E92" s="189" t="n">
        <v>0.756944444444445</v>
      </c>
      <c r="F92" s="189"/>
      <c r="G92" s="190" t="s">
        <v>21</v>
      </c>
      <c r="H92" s="188" t="s">
        <v>287</v>
      </c>
      <c r="I92" s="191" t="n">
        <v>999</v>
      </c>
      <c r="J92" s="191" t="n">
        <v>8310</v>
      </c>
      <c r="K92" s="192" t="n">
        <v>8.31831831831832</v>
      </c>
      <c r="L92" s="191"/>
      <c r="M92" s="191"/>
      <c r="N92" s="192"/>
    </row>
    <row r="93" customFormat="false" ht="13.5" hidden="false" customHeight="false" outlineLevel="0" collapsed="false">
      <c r="A93" s="172" t="n">
        <v>518</v>
      </c>
      <c r="B93" s="184" t="s">
        <v>286</v>
      </c>
      <c r="C93" s="184" t="s">
        <v>285</v>
      </c>
      <c r="D93" s="174" t="n">
        <v>0.847222222222222</v>
      </c>
      <c r="E93" s="174" t="n">
        <v>0.9375</v>
      </c>
      <c r="F93" s="174" t="n">
        <f aca="false">D93-E92</f>
        <v>0.0902777777777778</v>
      </c>
      <c r="G93" s="173" t="s">
        <v>81</v>
      </c>
      <c r="H93" s="184" t="s">
        <v>287</v>
      </c>
      <c r="I93" s="175" t="n">
        <v>999</v>
      </c>
      <c r="J93" s="175" t="n">
        <v>10110</v>
      </c>
      <c r="K93" s="176" t="n">
        <v>10.1201201201201</v>
      </c>
      <c r="L93" s="175" t="n">
        <f aca="false">I92+I93</f>
        <v>1998</v>
      </c>
      <c r="M93" s="175" t="n">
        <f aca="false">J92+J93</f>
        <v>18420</v>
      </c>
      <c r="N93" s="176" t="n">
        <f aca="false">M93/L93</f>
        <v>9.21921921921922</v>
      </c>
    </row>
    <row r="94" customFormat="false" ht="13.5" hidden="false" customHeight="false" outlineLevel="0" collapsed="false">
      <c r="A94" s="172" t="n">
        <v>525</v>
      </c>
      <c r="B94" s="184" t="s">
        <v>286</v>
      </c>
      <c r="C94" s="184" t="s">
        <v>285</v>
      </c>
      <c r="D94" s="174" t="n">
        <v>0.847222222222222</v>
      </c>
      <c r="E94" s="174" t="n">
        <v>0.9375</v>
      </c>
      <c r="F94" s="174" t="n">
        <f aca="false">D94-E92</f>
        <v>0.0902777777777778</v>
      </c>
      <c r="G94" s="173" t="s">
        <v>87</v>
      </c>
      <c r="H94" s="184" t="s">
        <v>288</v>
      </c>
      <c r="I94" s="175" t="n">
        <v>2065</v>
      </c>
      <c r="J94" s="175" t="n">
        <v>26210</v>
      </c>
      <c r="K94" s="176" t="n">
        <v>12.6924939467312</v>
      </c>
      <c r="L94" s="175" t="n">
        <f aca="false">I92+I94</f>
        <v>3064</v>
      </c>
      <c r="M94" s="175" t="n">
        <f aca="false">J92+J94</f>
        <v>34520</v>
      </c>
      <c r="N94" s="176" t="n">
        <f aca="false">M94/L94</f>
        <v>11.266318537859</v>
      </c>
    </row>
    <row r="95" customFormat="false" ht="13.5" hidden="false" customHeight="false" outlineLevel="0" collapsed="false">
      <c r="A95" s="186" t="s">
        <v>169</v>
      </c>
    </row>
    <row r="96" customFormat="false" ht="13.5" hidden="false" customHeight="false" outlineLevel="0" collapsed="false">
      <c r="A96" s="193" t="n">
        <v>3098</v>
      </c>
      <c r="B96" s="194" t="s">
        <v>285</v>
      </c>
      <c r="C96" s="194" t="s">
        <v>286</v>
      </c>
      <c r="D96" s="195" t="n">
        <v>0.680555555555555</v>
      </c>
      <c r="E96" s="195" t="n">
        <v>0.756944444444445</v>
      </c>
      <c r="F96" s="195"/>
      <c r="G96" s="196" t="s">
        <v>106</v>
      </c>
      <c r="H96" s="194" t="s">
        <v>288</v>
      </c>
      <c r="I96" s="197" t="n">
        <v>2065</v>
      </c>
      <c r="J96" s="197" t="n">
        <v>26210</v>
      </c>
      <c r="K96" s="198" t="n">
        <v>12.6924939467312</v>
      </c>
      <c r="L96" s="197"/>
      <c r="M96" s="197"/>
      <c r="N96" s="198"/>
    </row>
    <row r="97" customFormat="false" ht="13.5" hidden="false" customHeight="false" outlineLevel="0" collapsed="false">
      <c r="A97" s="172" t="n">
        <v>518</v>
      </c>
      <c r="B97" s="184" t="s">
        <v>286</v>
      </c>
      <c r="C97" s="184" t="s">
        <v>285</v>
      </c>
      <c r="D97" s="174" t="n">
        <v>0.847222222222222</v>
      </c>
      <c r="E97" s="174" t="n">
        <v>0.9375</v>
      </c>
      <c r="F97" s="174" t="n">
        <f aca="false">D97-E96</f>
        <v>0.0902777777777778</v>
      </c>
      <c r="G97" s="173" t="s">
        <v>81</v>
      </c>
      <c r="H97" s="184" t="s">
        <v>287</v>
      </c>
      <c r="I97" s="175" t="n">
        <v>999</v>
      </c>
      <c r="J97" s="175" t="n">
        <v>10110</v>
      </c>
      <c r="K97" s="176" t="n">
        <v>10.1201201201201</v>
      </c>
      <c r="L97" s="175" t="n">
        <f aca="false">I96+I97</f>
        <v>3064</v>
      </c>
      <c r="M97" s="175" t="n">
        <f aca="false">J96+J97</f>
        <v>36320</v>
      </c>
      <c r="N97" s="176" t="n">
        <f aca="false">M97/L97</f>
        <v>11.8537859007833</v>
      </c>
    </row>
    <row r="98" customFormat="false" ht="13.5" hidden="false" customHeight="false" outlineLevel="0" collapsed="false">
      <c r="A98" s="172" t="n">
        <v>525</v>
      </c>
      <c r="B98" s="184" t="s">
        <v>286</v>
      </c>
      <c r="C98" s="184" t="s">
        <v>285</v>
      </c>
      <c r="D98" s="174" t="n">
        <v>0.847222222222222</v>
      </c>
      <c r="E98" s="174" t="n">
        <v>0.9375</v>
      </c>
      <c r="F98" s="174" t="n">
        <f aca="false">D98-E96</f>
        <v>0.0902777777777778</v>
      </c>
      <c r="G98" s="173" t="s">
        <v>87</v>
      </c>
      <c r="H98" s="184" t="s">
        <v>288</v>
      </c>
      <c r="I98" s="175" t="n">
        <v>2065</v>
      </c>
      <c r="J98" s="175" t="n">
        <v>26210</v>
      </c>
      <c r="K98" s="176" t="n">
        <v>12.6924939467312</v>
      </c>
      <c r="L98" s="175" t="n">
        <f aca="false">I96+I98</f>
        <v>4130</v>
      </c>
      <c r="M98" s="175" t="n">
        <f aca="false">J96+J98</f>
        <v>52420</v>
      </c>
      <c r="N98" s="176" t="n">
        <f aca="false">M98/L98</f>
        <v>12.6924939467312</v>
      </c>
    </row>
    <row r="99" customFormat="false" ht="13.5" hidden="false" customHeight="false" outlineLevel="0" collapsed="false">
      <c r="A99" s="186" t="s">
        <v>170</v>
      </c>
    </row>
    <row r="100" customFormat="false" ht="13.5" hidden="false" customHeight="false" outlineLevel="0" collapsed="false">
      <c r="A100" s="187" t="n">
        <v>3104</v>
      </c>
      <c r="B100" s="188" t="s">
        <v>285</v>
      </c>
      <c r="C100" s="188" t="s">
        <v>286</v>
      </c>
      <c r="D100" s="189" t="n">
        <v>0.84375</v>
      </c>
      <c r="E100" s="189" t="n">
        <v>0.920138888888889</v>
      </c>
      <c r="F100" s="189"/>
      <c r="G100" s="190" t="s">
        <v>36</v>
      </c>
      <c r="H100" s="188" t="s">
        <v>287</v>
      </c>
      <c r="I100" s="191" t="n">
        <v>999</v>
      </c>
      <c r="J100" s="191" t="n">
        <v>9610</v>
      </c>
      <c r="K100" s="192" t="n">
        <v>9.61961961961962</v>
      </c>
      <c r="L100" s="191"/>
      <c r="M100" s="191"/>
      <c r="N100" s="192"/>
    </row>
    <row r="101" customFormat="false" ht="13.5" hidden="false" customHeight="false" outlineLevel="0" collapsed="false">
      <c r="A101" s="186" t="s">
        <v>171</v>
      </c>
    </row>
    <row r="102" customFormat="false" ht="13.5" hidden="false" customHeight="false" outlineLevel="0" collapsed="false">
      <c r="A102" s="193" t="n">
        <v>3111</v>
      </c>
      <c r="B102" s="194" t="s">
        <v>285</v>
      </c>
      <c r="C102" s="194" t="s">
        <v>286</v>
      </c>
      <c r="D102" s="195" t="n">
        <v>0.84375</v>
      </c>
      <c r="E102" s="195" t="n">
        <v>0.920138888888889</v>
      </c>
      <c r="F102" s="195"/>
      <c r="G102" s="196" t="s">
        <v>118</v>
      </c>
      <c r="H102" s="194" t="s">
        <v>288</v>
      </c>
      <c r="I102" s="197" t="n">
        <v>2065</v>
      </c>
      <c r="J102" s="197" t="n">
        <v>26210</v>
      </c>
      <c r="K102" s="198" t="n">
        <v>12.6924939467312</v>
      </c>
      <c r="L102" s="197"/>
      <c r="M102" s="197"/>
      <c r="N102" s="198"/>
    </row>
    <row r="103" customFormat="false" ht="13.5" hidden="false" customHeight="false" outlineLevel="0" collapsed="false">
      <c r="A103" s="186" t="s">
        <v>172</v>
      </c>
    </row>
    <row r="104" customFormat="false" ht="13.5" hidden="false" customHeight="false" outlineLevel="0" collapsed="false">
      <c r="A104" s="187" t="n">
        <v>3115</v>
      </c>
      <c r="B104" s="188" t="s">
        <v>285</v>
      </c>
      <c r="C104" s="188" t="s">
        <v>289</v>
      </c>
      <c r="D104" s="189" t="n">
        <v>0.270833333333333</v>
      </c>
      <c r="E104" s="189" t="n">
        <v>0.319444444444444</v>
      </c>
      <c r="F104" s="189"/>
      <c r="G104" s="190" t="s">
        <v>290</v>
      </c>
      <c r="H104" s="188" t="s">
        <v>291</v>
      </c>
      <c r="I104" s="191" t="n">
        <v>820</v>
      </c>
      <c r="J104" s="191" t="n">
        <v>13330</v>
      </c>
      <c r="K104" s="192" t="n">
        <v>16.2560975609756</v>
      </c>
      <c r="L104" s="191"/>
      <c r="M104" s="191"/>
      <c r="N104" s="192"/>
    </row>
    <row r="105" customFormat="false" ht="13.5" hidden="false" customHeight="false" outlineLevel="0" collapsed="false">
      <c r="A105" s="172" t="n">
        <v>1394</v>
      </c>
      <c r="B105" s="184" t="s">
        <v>289</v>
      </c>
      <c r="C105" s="184" t="s">
        <v>285</v>
      </c>
      <c r="D105" s="174" t="n">
        <v>0.368055555555556</v>
      </c>
      <c r="E105" s="174" t="n">
        <v>0.423611111111111</v>
      </c>
      <c r="F105" s="174" t="n">
        <f aca="false">D105-E104</f>
        <v>0.0486111111111111</v>
      </c>
      <c r="G105" s="173" t="s">
        <v>299</v>
      </c>
      <c r="H105" s="184" t="s">
        <v>291</v>
      </c>
      <c r="I105" s="175" t="n">
        <v>820</v>
      </c>
      <c r="J105" s="175" t="n">
        <v>15930</v>
      </c>
      <c r="K105" s="176" t="n">
        <v>19.4268292682927</v>
      </c>
      <c r="L105" s="175" t="n">
        <f aca="false">I104+I105</f>
        <v>1640</v>
      </c>
      <c r="M105" s="175" t="n">
        <f aca="false">J104+J105</f>
        <v>29260</v>
      </c>
      <c r="N105" s="176" t="n">
        <f aca="false">M105/L105</f>
        <v>17.8414634146341</v>
      </c>
    </row>
    <row r="106" customFormat="false" ht="13.5" hidden="false" customHeight="false" outlineLevel="0" collapsed="false">
      <c r="A106" s="172" t="n">
        <v>1396</v>
      </c>
      <c r="B106" s="184" t="s">
        <v>289</v>
      </c>
      <c r="C106" s="184" t="s">
        <v>285</v>
      </c>
      <c r="D106" s="174" t="n">
        <v>0.503472222222222</v>
      </c>
      <c r="E106" s="174" t="n">
        <v>0.5625</v>
      </c>
      <c r="F106" s="174" t="n">
        <f aca="false">D106-E104</f>
        <v>0.184027777777778</v>
      </c>
      <c r="G106" s="173" t="s">
        <v>300</v>
      </c>
      <c r="H106" s="184" t="s">
        <v>291</v>
      </c>
      <c r="I106" s="175" t="n">
        <v>820</v>
      </c>
      <c r="J106" s="175" t="n">
        <v>15230</v>
      </c>
      <c r="K106" s="176" t="n">
        <v>18.5731707317073</v>
      </c>
      <c r="L106" s="175" t="n">
        <f aca="false">I104+I106</f>
        <v>1640</v>
      </c>
      <c r="M106" s="175" t="n">
        <f aca="false">J104+J106</f>
        <v>28560</v>
      </c>
      <c r="N106" s="176" t="n">
        <f aca="false">M106/L106</f>
        <v>17.4146341463415</v>
      </c>
    </row>
    <row r="107" customFormat="false" ht="13.5" hidden="false" customHeight="false" outlineLevel="0" collapsed="false">
      <c r="A107" s="172" t="n">
        <v>1401</v>
      </c>
      <c r="B107" s="184" t="s">
        <v>289</v>
      </c>
      <c r="C107" s="184" t="s">
        <v>285</v>
      </c>
      <c r="D107" s="174" t="n">
        <v>0.552083333333333</v>
      </c>
      <c r="E107" s="174" t="n">
        <v>0.611111111111111</v>
      </c>
      <c r="F107" s="174" t="n">
        <f aca="false">D107-E104</f>
        <v>0.232638888888889</v>
      </c>
      <c r="G107" s="173" t="s">
        <v>152</v>
      </c>
      <c r="H107" s="184" t="s">
        <v>291</v>
      </c>
      <c r="I107" s="175" t="n">
        <v>820</v>
      </c>
      <c r="J107" s="175" t="n">
        <v>13730</v>
      </c>
      <c r="K107" s="176" t="n">
        <v>16.7439024390244</v>
      </c>
      <c r="L107" s="175" t="n">
        <f aca="false">I104+I107</f>
        <v>1640</v>
      </c>
      <c r="M107" s="175" t="n">
        <f aca="false">J104+J107</f>
        <v>27060</v>
      </c>
      <c r="N107" s="176" t="n">
        <f aca="false">M107/L107</f>
        <v>16.5</v>
      </c>
    </row>
    <row r="108" customFormat="false" ht="13.5" hidden="false" customHeight="false" outlineLevel="0" collapsed="false">
      <c r="A108" s="172" t="n">
        <v>1407</v>
      </c>
      <c r="B108" s="184" t="s">
        <v>289</v>
      </c>
      <c r="C108" s="184" t="s">
        <v>285</v>
      </c>
      <c r="D108" s="174" t="n">
        <v>0.552083333333333</v>
      </c>
      <c r="E108" s="174" t="n">
        <v>0.611111111111111</v>
      </c>
      <c r="F108" s="174" t="n">
        <f aca="false">D108-E104</f>
        <v>0.232638888888889</v>
      </c>
      <c r="G108" s="173" t="s">
        <v>153</v>
      </c>
      <c r="H108" s="184" t="s">
        <v>292</v>
      </c>
      <c r="I108" s="175" t="n">
        <v>1100</v>
      </c>
      <c r="J108" s="175" t="n">
        <v>23130</v>
      </c>
      <c r="K108" s="176" t="n">
        <v>21.0272727272727</v>
      </c>
      <c r="L108" s="175" t="n">
        <f aca="false">I104+I108</f>
        <v>1920</v>
      </c>
      <c r="M108" s="175" t="n">
        <f aca="false">J104+J108</f>
        <v>36460</v>
      </c>
      <c r="N108" s="176" t="n">
        <f aca="false">M108/L108</f>
        <v>18.9895833333333</v>
      </c>
    </row>
    <row r="109" customFormat="false" ht="13.5" hidden="false" customHeight="false" outlineLevel="0" collapsed="false">
      <c r="A109" s="172" t="n">
        <v>1412</v>
      </c>
      <c r="B109" s="184" t="s">
        <v>289</v>
      </c>
      <c r="C109" s="184" t="s">
        <v>285</v>
      </c>
      <c r="D109" s="174" t="n">
        <v>0.635416666666667</v>
      </c>
      <c r="E109" s="174" t="n">
        <v>0.694444444444445</v>
      </c>
      <c r="F109" s="174" t="n">
        <f aca="false">D109-E104</f>
        <v>0.315972222222222</v>
      </c>
      <c r="G109" s="173" t="s">
        <v>301</v>
      </c>
      <c r="H109" s="184" t="s">
        <v>287</v>
      </c>
      <c r="I109" s="175" t="n">
        <v>420</v>
      </c>
      <c r="J109" s="175" t="n">
        <v>10730</v>
      </c>
      <c r="K109" s="176" t="n">
        <v>25.547619047619</v>
      </c>
      <c r="L109" s="175" t="n">
        <f aca="false">I104+I109</f>
        <v>1240</v>
      </c>
      <c r="M109" s="175" t="n">
        <f aca="false">J104+J109</f>
        <v>24060</v>
      </c>
      <c r="N109" s="176" t="n">
        <f aca="false">M109/L109</f>
        <v>19.4032258064516</v>
      </c>
    </row>
    <row r="110" customFormat="false" ht="13.5" hidden="false" customHeight="false" outlineLevel="0" collapsed="false">
      <c r="A110" s="172" t="n">
        <v>1417</v>
      </c>
      <c r="B110" s="184" t="s">
        <v>289</v>
      </c>
      <c r="C110" s="184" t="s">
        <v>285</v>
      </c>
      <c r="D110" s="174" t="n">
        <v>0.684027777777778</v>
      </c>
      <c r="E110" s="174" t="n">
        <v>0.746527777777778</v>
      </c>
      <c r="F110" s="174" t="n">
        <f aca="false">D110-E104</f>
        <v>0.364583333333333</v>
      </c>
      <c r="G110" s="173" t="s">
        <v>302</v>
      </c>
      <c r="H110" s="184" t="s">
        <v>287</v>
      </c>
      <c r="I110" s="175" t="n">
        <v>420</v>
      </c>
      <c r="J110" s="175" t="n">
        <v>10730</v>
      </c>
      <c r="K110" s="176" t="n">
        <v>25.547619047619</v>
      </c>
      <c r="L110" s="175" t="n">
        <f aca="false">I104+I110</f>
        <v>1240</v>
      </c>
      <c r="M110" s="175" t="n">
        <f aca="false">J104+J110</f>
        <v>24060</v>
      </c>
      <c r="N110" s="176" t="n">
        <f aca="false">M110/L110</f>
        <v>19.4032258064516</v>
      </c>
    </row>
    <row r="111" customFormat="false" ht="13.5" hidden="false" customHeight="false" outlineLevel="0" collapsed="false">
      <c r="A111" s="172" t="n">
        <v>1422</v>
      </c>
      <c r="B111" s="184" t="s">
        <v>289</v>
      </c>
      <c r="C111" s="184" t="s">
        <v>285</v>
      </c>
      <c r="D111" s="174" t="n">
        <v>0.753472222222222</v>
      </c>
      <c r="E111" s="174" t="n">
        <v>0.8125</v>
      </c>
      <c r="F111" s="174" t="n">
        <f aca="false">D111-E104</f>
        <v>0.434027777777778</v>
      </c>
      <c r="G111" s="173" t="s">
        <v>156</v>
      </c>
      <c r="H111" s="184" t="s">
        <v>287</v>
      </c>
      <c r="I111" s="175" t="n">
        <v>420</v>
      </c>
      <c r="J111" s="175" t="n">
        <v>11430</v>
      </c>
      <c r="K111" s="176" t="n">
        <v>27.2142857142857</v>
      </c>
      <c r="L111" s="175" t="n">
        <f aca="false">I104+I111</f>
        <v>1240</v>
      </c>
      <c r="M111" s="175" t="n">
        <f aca="false">J104+J111</f>
        <v>24760</v>
      </c>
      <c r="N111" s="176" t="n">
        <f aca="false">M111/L111</f>
        <v>19.9677419354839</v>
      </c>
    </row>
    <row r="112" customFormat="false" ht="13.5" hidden="false" customHeight="false" outlineLevel="0" collapsed="false">
      <c r="A112" s="172" t="n">
        <v>1427</v>
      </c>
      <c r="B112" s="184" t="s">
        <v>289</v>
      </c>
      <c r="C112" s="184" t="s">
        <v>285</v>
      </c>
      <c r="D112" s="174" t="n">
        <v>0.753472222222222</v>
      </c>
      <c r="E112" s="174" t="n">
        <v>0.8125</v>
      </c>
      <c r="F112" s="174" t="n">
        <f aca="false">D112-E104</f>
        <v>0.434027777777778</v>
      </c>
      <c r="G112" s="173" t="s">
        <v>157</v>
      </c>
      <c r="H112" s="184" t="s">
        <v>292</v>
      </c>
      <c r="I112" s="175" t="n">
        <v>1100</v>
      </c>
      <c r="J112" s="175" t="n">
        <v>25030</v>
      </c>
      <c r="K112" s="176" t="n">
        <v>22.7545454545455</v>
      </c>
      <c r="L112" s="175" t="n">
        <f aca="false">I104+I112</f>
        <v>1920</v>
      </c>
      <c r="M112" s="175" t="n">
        <f aca="false">J104+J112</f>
        <v>38360</v>
      </c>
      <c r="N112" s="176" t="n">
        <f aca="false">M112/L112</f>
        <v>19.9791666666667</v>
      </c>
    </row>
    <row r="113" customFormat="false" ht="13.5" hidden="false" customHeight="false" outlineLevel="0" collapsed="false">
      <c r="A113" s="172" t="n">
        <v>1431</v>
      </c>
      <c r="B113" s="184" t="s">
        <v>289</v>
      </c>
      <c r="C113" s="184" t="s">
        <v>285</v>
      </c>
      <c r="D113" s="174" t="n">
        <v>0.854166666666667</v>
      </c>
      <c r="E113" s="174" t="n">
        <v>0.909722222222222</v>
      </c>
      <c r="F113" s="174" t="n">
        <f aca="false">D113-E104</f>
        <v>0.534722222222222</v>
      </c>
      <c r="G113" s="173" t="s">
        <v>158</v>
      </c>
      <c r="H113" s="184" t="s">
        <v>291</v>
      </c>
      <c r="I113" s="175" t="n">
        <v>820</v>
      </c>
      <c r="J113" s="175" t="n">
        <v>14230</v>
      </c>
      <c r="K113" s="176" t="n">
        <v>17.3536585365854</v>
      </c>
      <c r="L113" s="175" t="n">
        <f aca="false">I104+I113</f>
        <v>1640</v>
      </c>
      <c r="M113" s="175" t="n">
        <f aca="false">J104+J113</f>
        <v>27560</v>
      </c>
      <c r="N113" s="176" t="n">
        <f aca="false">M113/L113</f>
        <v>16.8048780487805</v>
      </c>
    </row>
    <row r="114" customFormat="false" ht="13.5" hidden="false" customHeight="false" outlineLevel="0" collapsed="false">
      <c r="A114" s="172" t="n">
        <v>1437</v>
      </c>
      <c r="B114" s="184" t="s">
        <v>289</v>
      </c>
      <c r="C114" s="184" t="s">
        <v>285</v>
      </c>
      <c r="D114" s="174" t="n">
        <v>0.854166666666667</v>
      </c>
      <c r="E114" s="174" t="n">
        <v>0.909722222222222</v>
      </c>
      <c r="F114" s="174" t="n">
        <f aca="false">D114-E104</f>
        <v>0.534722222222222</v>
      </c>
      <c r="G114" s="173" t="s">
        <v>159</v>
      </c>
      <c r="H114" s="184" t="s">
        <v>292</v>
      </c>
      <c r="I114" s="175" t="n">
        <v>1100</v>
      </c>
      <c r="J114" s="175" t="n">
        <v>23130</v>
      </c>
      <c r="K114" s="176" t="n">
        <v>21.0272727272727</v>
      </c>
      <c r="L114" s="175" t="n">
        <f aca="false">I104+I114</f>
        <v>1920</v>
      </c>
      <c r="M114" s="175" t="n">
        <f aca="false">J104+J114</f>
        <v>36460</v>
      </c>
      <c r="N114" s="176" t="n">
        <f aca="false">M114/L114</f>
        <v>18.9895833333333</v>
      </c>
    </row>
    <row r="115" customFormat="false" ht="13.5" hidden="false" customHeight="false" outlineLevel="0" collapsed="false">
      <c r="A115" s="172" t="n">
        <v>1441</v>
      </c>
      <c r="B115" s="184" t="s">
        <v>289</v>
      </c>
      <c r="C115" s="184" t="s">
        <v>285</v>
      </c>
      <c r="D115" s="174" t="n">
        <v>0.875</v>
      </c>
      <c r="E115" s="174" t="n">
        <v>0.930555555555555</v>
      </c>
      <c r="F115" s="174" t="n">
        <f aca="false">D115-E104</f>
        <v>0.555555555555556</v>
      </c>
      <c r="G115" s="173" t="s">
        <v>160</v>
      </c>
      <c r="H115" s="184" t="s">
        <v>291</v>
      </c>
      <c r="I115" s="175" t="n">
        <v>820</v>
      </c>
      <c r="J115" s="175" t="n">
        <v>14230</v>
      </c>
      <c r="K115" s="176" t="n">
        <v>17.3536585365854</v>
      </c>
      <c r="L115" s="175" t="n">
        <f aca="false">I104+I115</f>
        <v>1640</v>
      </c>
      <c r="M115" s="175" t="n">
        <f aca="false">J104+J115</f>
        <v>27560</v>
      </c>
      <c r="N115" s="176" t="n">
        <f aca="false">M115/L115</f>
        <v>16.8048780487805</v>
      </c>
    </row>
    <row r="116" customFormat="false" ht="13.5" hidden="false" customHeight="false" outlineLevel="0" collapsed="false">
      <c r="A116" s="172" t="n">
        <v>1447</v>
      </c>
      <c r="B116" s="184" t="s">
        <v>289</v>
      </c>
      <c r="C116" s="184" t="s">
        <v>285</v>
      </c>
      <c r="D116" s="174" t="n">
        <v>0.875</v>
      </c>
      <c r="E116" s="174" t="n">
        <v>0.930555555555555</v>
      </c>
      <c r="F116" s="174" t="n">
        <f aca="false">D116-E104</f>
        <v>0.555555555555556</v>
      </c>
      <c r="G116" s="173" t="s">
        <v>161</v>
      </c>
      <c r="H116" s="184" t="s">
        <v>292</v>
      </c>
      <c r="I116" s="175" t="n">
        <v>1100</v>
      </c>
      <c r="J116" s="175" t="n">
        <v>23130</v>
      </c>
      <c r="K116" s="176" t="n">
        <v>21.0272727272727</v>
      </c>
      <c r="L116" s="175" t="n">
        <f aca="false">I104+I116</f>
        <v>1920</v>
      </c>
      <c r="M116" s="175" t="n">
        <f aca="false">J104+J116</f>
        <v>36460</v>
      </c>
      <c r="N116" s="176" t="n">
        <f aca="false">M116/L116</f>
        <v>18.9895833333333</v>
      </c>
    </row>
    <row r="117" customFormat="false" ht="13.5" hidden="false" customHeight="false" outlineLevel="0" collapsed="false">
      <c r="A117" s="172" t="n">
        <v>1451</v>
      </c>
      <c r="B117" s="184" t="s">
        <v>289</v>
      </c>
      <c r="C117" s="184" t="s">
        <v>285</v>
      </c>
      <c r="D117" s="174" t="n">
        <v>0.895833333333333</v>
      </c>
      <c r="E117" s="174" t="n">
        <v>0.947916666666667</v>
      </c>
      <c r="F117" s="174" t="n">
        <f aca="false">D117-E104</f>
        <v>0.576388888888889</v>
      </c>
      <c r="G117" s="173" t="s">
        <v>303</v>
      </c>
      <c r="H117" s="184" t="s">
        <v>304</v>
      </c>
      <c r="I117" s="175" t="n">
        <v>420</v>
      </c>
      <c r="J117" s="175" t="n">
        <v>10230</v>
      </c>
      <c r="K117" s="176" t="n">
        <v>24.3571428571429</v>
      </c>
      <c r="L117" s="175" t="n">
        <f aca="false">I104+I117</f>
        <v>1240</v>
      </c>
      <c r="M117" s="175" t="n">
        <f aca="false">J104+J117</f>
        <v>23560</v>
      </c>
      <c r="N117" s="176" t="n">
        <f aca="false">M117/L117</f>
        <v>19</v>
      </c>
    </row>
    <row r="118" customFormat="false" ht="13.5" hidden="false" customHeight="false" outlineLevel="0" collapsed="false">
      <c r="A118" s="186" t="s">
        <v>173</v>
      </c>
    </row>
    <row r="119" customFormat="false" ht="13.5" hidden="false" customHeight="false" outlineLevel="0" collapsed="false">
      <c r="A119" s="187" t="n">
        <v>3120</v>
      </c>
      <c r="B119" s="188" t="s">
        <v>285</v>
      </c>
      <c r="C119" s="188" t="s">
        <v>289</v>
      </c>
      <c r="D119" s="189" t="n">
        <v>0.28125</v>
      </c>
      <c r="E119" s="189" t="n">
        <v>0.333333333333333</v>
      </c>
      <c r="F119" s="189"/>
      <c r="G119" s="190" t="s">
        <v>122</v>
      </c>
      <c r="H119" s="188" t="s">
        <v>291</v>
      </c>
      <c r="I119" s="191" t="n">
        <v>820</v>
      </c>
      <c r="J119" s="191" t="n">
        <v>13330</v>
      </c>
      <c r="K119" s="192" t="n">
        <v>16.2560975609756</v>
      </c>
      <c r="L119" s="191"/>
      <c r="M119" s="191"/>
      <c r="N119" s="192"/>
    </row>
    <row r="120" customFormat="false" ht="13.5" hidden="false" customHeight="false" outlineLevel="0" collapsed="false">
      <c r="A120" s="172" t="n">
        <v>1394</v>
      </c>
      <c r="B120" s="184" t="s">
        <v>289</v>
      </c>
      <c r="C120" s="184" t="s">
        <v>285</v>
      </c>
      <c r="D120" s="174" t="n">
        <v>0.368055555555556</v>
      </c>
      <c r="E120" s="174" t="n">
        <v>0.423611111111111</v>
      </c>
      <c r="F120" s="174" t="n">
        <f aca="false">D120-E119</f>
        <v>0.0347222222222222</v>
      </c>
      <c r="G120" s="173" t="s">
        <v>299</v>
      </c>
      <c r="H120" s="184" t="s">
        <v>291</v>
      </c>
      <c r="I120" s="175" t="n">
        <v>820</v>
      </c>
      <c r="J120" s="175" t="n">
        <v>15930</v>
      </c>
      <c r="K120" s="176" t="n">
        <v>19.4268292682927</v>
      </c>
      <c r="L120" s="175" t="n">
        <f aca="false">I119+I120</f>
        <v>1640</v>
      </c>
      <c r="M120" s="175" t="n">
        <f aca="false">J119+J120</f>
        <v>29260</v>
      </c>
      <c r="N120" s="176" t="n">
        <f aca="false">M120/L120</f>
        <v>17.8414634146341</v>
      </c>
    </row>
    <row r="121" customFormat="false" ht="13.5" hidden="false" customHeight="false" outlineLevel="0" collapsed="false">
      <c r="A121" s="172" t="n">
        <v>1396</v>
      </c>
      <c r="B121" s="184" t="s">
        <v>289</v>
      </c>
      <c r="C121" s="184" t="s">
        <v>285</v>
      </c>
      <c r="D121" s="174" t="n">
        <v>0.503472222222222</v>
      </c>
      <c r="E121" s="174" t="n">
        <v>0.5625</v>
      </c>
      <c r="F121" s="174" t="n">
        <f aca="false">D121-E119</f>
        <v>0.170138888888889</v>
      </c>
      <c r="G121" s="173" t="s">
        <v>300</v>
      </c>
      <c r="H121" s="184" t="s">
        <v>291</v>
      </c>
      <c r="I121" s="175" t="n">
        <v>820</v>
      </c>
      <c r="J121" s="175" t="n">
        <v>15230</v>
      </c>
      <c r="K121" s="176" t="n">
        <v>18.5731707317073</v>
      </c>
      <c r="L121" s="175" t="n">
        <f aca="false">I119+I121</f>
        <v>1640</v>
      </c>
      <c r="M121" s="175" t="n">
        <f aca="false">J119+J121</f>
        <v>28560</v>
      </c>
      <c r="N121" s="176" t="n">
        <f aca="false">M121/L121</f>
        <v>17.4146341463415</v>
      </c>
    </row>
    <row r="122" customFormat="false" ht="13.5" hidden="false" customHeight="false" outlineLevel="0" collapsed="false">
      <c r="A122" s="172" t="n">
        <v>1401</v>
      </c>
      <c r="B122" s="184" t="s">
        <v>289</v>
      </c>
      <c r="C122" s="184" t="s">
        <v>285</v>
      </c>
      <c r="D122" s="174" t="n">
        <v>0.552083333333333</v>
      </c>
      <c r="E122" s="174" t="n">
        <v>0.611111111111111</v>
      </c>
      <c r="F122" s="174" t="n">
        <f aca="false">D122-E119</f>
        <v>0.21875</v>
      </c>
      <c r="G122" s="173" t="s">
        <v>152</v>
      </c>
      <c r="H122" s="184" t="s">
        <v>291</v>
      </c>
      <c r="I122" s="175" t="n">
        <v>820</v>
      </c>
      <c r="J122" s="175" t="n">
        <v>13730</v>
      </c>
      <c r="K122" s="176" t="n">
        <v>16.7439024390244</v>
      </c>
      <c r="L122" s="175" t="n">
        <f aca="false">I119+I122</f>
        <v>1640</v>
      </c>
      <c r="M122" s="175" t="n">
        <f aca="false">J119+J122</f>
        <v>27060</v>
      </c>
      <c r="N122" s="176" t="n">
        <f aca="false">M122/L122</f>
        <v>16.5</v>
      </c>
    </row>
    <row r="123" customFormat="false" ht="13.5" hidden="false" customHeight="false" outlineLevel="0" collapsed="false">
      <c r="A123" s="172" t="n">
        <v>1407</v>
      </c>
      <c r="B123" s="184" t="s">
        <v>289</v>
      </c>
      <c r="C123" s="184" t="s">
        <v>285</v>
      </c>
      <c r="D123" s="174" t="n">
        <v>0.552083333333333</v>
      </c>
      <c r="E123" s="174" t="n">
        <v>0.611111111111111</v>
      </c>
      <c r="F123" s="174" t="n">
        <f aca="false">D123-E119</f>
        <v>0.21875</v>
      </c>
      <c r="G123" s="173" t="s">
        <v>153</v>
      </c>
      <c r="H123" s="184" t="s">
        <v>292</v>
      </c>
      <c r="I123" s="175" t="n">
        <v>1100</v>
      </c>
      <c r="J123" s="175" t="n">
        <v>23130</v>
      </c>
      <c r="K123" s="176" t="n">
        <v>21.0272727272727</v>
      </c>
      <c r="L123" s="175" t="n">
        <f aca="false">I119+I123</f>
        <v>1920</v>
      </c>
      <c r="M123" s="175" t="n">
        <f aca="false">J119+J123</f>
        <v>36460</v>
      </c>
      <c r="N123" s="176" t="n">
        <f aca="false">M123/L123</f>
        <v>18.9895833333333</v>
      </c>
    </row>
    <row r="124" customFormat="false" ht="13.5" hidden="false" customHeight="false" outlineLevel="0" collapsed="false">
      <c r="A124" s="172" t="n">
        <v>1412</v>
      </c>
      <c r="B124" s="184" t="s">
        <v>289</v>
      </c>
      <c r="C124" s="184" t="s">
        <v>285</v>
      </c>
      <c r="D124" s="174" t="n">
        <v>0.635416666666667</v>
      </c>
      <c r="E124" s="174" t="n">
        <v>0.694444444444445</v>
      </c>
      <c r="F124" s="174" t="n">
        <f aca="false">D124-E119</f>
        <v>0.302083333333333</v>
      </c>
      <c r="G124" s="173" t="s">
        <v>301</v>
      </c>
      <c r="H124" s="184" t="s">
        <v>287</v>
      </c>
      <c r="I124" s="175" t="n">
        <v>420</v>
      </c>
      <c r="J124" s="175" t="n">
        <v>10730</v>
      </c>
      <c r="K124" s="176" t="n">
        <v>25.547619047619</v>
      </c>
      <c r="L124" s="175" t="n">
        <f aca="false">I119+I124</f>
        <v>1240</v>
      </c>
      <c r="M124" s="175" t="n">
        <f aca="false">J119+J124</f>
        <v>24060</v>
      </c>
      <c r="N124" s="176" t="n">
        <f aca="false">M124/L124</f>
        <v>19.4032258064516</v>
      </c>
    </row>
    <row r="125" customFormat="false" ht="13.5" hidden="false" customHeight="false" outlineLevel="0" collapsed="false">
      <c r="A125" s="172" t="n">
        <v>1417</v>
      </c>
      <c r="B125" s="184" t="s">
        <v>289</v>
      </c>
      <c r="C125" s="184" t="s">
        <v>285</v>
      </c>
      <c r="D125" s="174" t="n">
        <v>0.684027777777778</v>
      </c>
      <c r="E125" s="174" t="n">
        <v>0.746527777777778</v>
      </c>
      <c r="F125" s="174" t="n">
        <f aca="false">D125-E119</f>
        <v>0.350694444444444</v>
      </c>
      <c r="G125" s="173" t="s">
        <v>302</v>
      </c>
      <c r="H125" s="184" t="s">
        <v>287</v>
      </c>
      <c r="I125" s="175" t="n">
        <v>420</v>
      </c>
      <c r="J125" s="175" t="n">
        <v>10730</v>
      </c>
      <c r="K125" s="176" t="n">
        <v>25.547619047619</v>
      </c>
      <c r="L125" s="175" t="n">
        <f aca="false">I119+I125</f>
        <v>1240</v>
      </c>
      <c r="M125" s="175" t="n">
        <f aca="false">J119+J125</f>
        <v>24060</v>
      </c>
      <c r="N125" s="176" t="n">
        <f aca="false">M125/L125</f>
        <v>19.4032258064516</v>
      </c>
    </row>
    <row r="126" customFormat="false" ht="13.5" hidden="false" customHeight="false" outlineLevel="0" collapsed="false">
      <c r="A126" s="172" t="n">
        <v>1422</v>
      </c>
      <c r="B126" s="184" t="s">
        <v>289</v>
      </c>
      <c r="C126" s="184" t="s">
        <v>285</v>
      </c>
      <c r="D126" s="174" t="n">
        <v>0.753472222222222</v>
      </c>
      <c r="E126" s="174" t="n">
        <v>0.8125</v>
      </c>
      <c r="F126" s="174" t="n">
        <f aca="false">D126-E119</f>
        <v>0.420138888888889</v>
      </c>
      <c r="G126" s="173" t="s">
        <v>156</v>
      </c>
      <c r="H126" s="184" t="s">
        <v>287</v>
      </c>
      <c r="I126" s="175" t="n">
        <v>420</v>
      </c>
      <c r="J126" s="175" t="n">
        <v>11430</v>
      </c>
      <c r="K126" s="176" t="n">
        <v>27.2142857142857</v>
      </c>
      <c r="L126" s="175" t="n">
        <f aca="false">I119+I126</f>
        <v>1240</v>
      </c>
      <c r="M126" s="175" t="n">
        <f aca="false">J119+J126</f>
        <v>24760</v>
      </c>
      <c r="N126" s="176" t="n">
        <f aca="false">M126/L126</f>
        <v>19.9677419354839</v>
      </c>
    </row>
    <row r="127" customFormat="false" ht="13.5" hidden="false" customHeight="false" outlineLevel="0" collapsed="false">
      <c r="A127" s="172" t="n">
        <v>1427</v>
      </c>
      <c r="B127" s="184" t="s">
        <v>289</v>
      </c>
      <c r="C127" s="184" t="s">
        <v>285</v>
      </c>
      <c r="D127" s="174" t="n">
        <v>0.753472222222222</v>
      </c>
      <c r="E127" s="174" t="n">
        <v>0.8125</v>
      </c>
      <c r="F127" s="174" t="n">
        <f aca="false">D127-E119</f>
        <v>0.420138888888889</v>
      </c>
      <c r="G127" s="173" t="s">
        <v>157</v>
      </c>
      <c r="H127" s="184" t="s">
        <v>292</v>
      </c>
      <c r="I127" s="175" t="n">
        <v>1100</v>
      </c>
      <c r="J127" s="175" t="n">
        <v>25030</v>
      </c>
      <c r="K127" s="176" t="n">
        <v>22.7545454545455</v>
      </c>
      <c r="L127" s="175" t="n">
        <f aca="false">I119+I127</f>
        <v>1920</v>
      </c>
      <c r="M127" s="175" t="n">
        <f aca="false">J119+J127</f>
        <v>38360</v>
      </c>
      <c r="N127" s="176" t="n">
        <f aca="false">M127/L127</f>
        <v>19.9791666666667</v>
      </c>
    </row>
    <row r="128" customFormat="false" ht="13.5" hidden="false" customHeight="false" outlineLevel="0" collapsed="false">
      <c r="A128" s="172" t="n">
        <v>1431</v>
      </c>
      <c r="B128" s="184" t="s">
        <v>289</v>
      </c>
      <c r="C128" s="184" t="s">
        <v>285</v>
      </c>
      <c r="D128" s="174" t="n">
        <v>0.854166666666667</v>
      </c>
      <c r="E128" s="174" t="n">
        <v>0.909722222222222</v>
      </c>
      <c r="F128" s="174" t="n">
        <f aca="false">D128-E119</f>
        <v>0.520833333333333</v>
      </c>
      <c r="G128" s="173" t="s">
        <v>158</v>
      </c>
      <c r="H128" s="184" t="s">
        <v>291</v>
      </c>
      <c r="I128" s="175" t="n">
        <v>820</v>
      </c>
      <c r="J128" s="175" t="n">
        <v>14230</v>
      </c>
      <c r="K128" s="176" t="n">
        <v>17.3536585365854</v>
      </c>
      <c r="L128" s="175" t="n">
        <f aca="false">I119+I128</f>
        <v>1640</v>
      </c>
      <c r="M128" s="175" t="n">
        <f aca="false">J119+J128</f>
        <v>27560</v>
      </c>
      <c r="N128" s="176" t="n">
        <f aca="false">M128/L128</f>
        <v>16.8048780487805</v>
      </c>
    </row>
    <row r="129" customFormat="false" ht="13.5" hidden="false" customHeight="false" outlineLevel="0" collapsed="false">
      <c r="A129" s="172" t="n">
        <v>1437</v>
      </c>
      <c r="B129" s="184" t="s">
        <v>289</v>
      </c>
      <c r="C129" s="184" t="s">
        <v>285</v>
      </c>
      <c r="D129" s="174" t="n">
        <v>0.854166666666667</v>
      </c>
      <c r="E129" s="174" t="n">
        <v>0.909722222222222</v>
      </c>
      <c r="F129" s="174" t="n">
        <f aca="false">D129-E119</f>
        <v>0.520833333333333</v>
      </c>
      <c r="G129" s="173" t="s">
        <v>159</v>
      </c>
      <c r="H129" s="184" t="s">
        <v>292</v>
      </c>
      <c r="I129" s="175" t="n">
        <v>1100</v>
      </c>
      <c r="J129" s="175" t="n">
        <v>23130</v>
      </c>
      <c r="K129" s="176" t="n">
        <v>21.0272727272727</v>
      </c>
      <c r="L129" s="175" t="n">
        <f aca="false">I119+I129</f>
        <v>1920</v>
      </c>
      <c r="M129" s="175" t="n">
        <f aca="false">J119+J129</f>
        <v>36460</v>
      </c>
      <c r="N129" s="176" t="n">
        <f aca="false">M129/L129</f>
        <v>18.9895833333333</v>
      </c>
    </row>
    <row r="130" customFormat="false" ht="13.5" hidden="false" customHeight="false" outlineLevel="0" collapsed="false">
      <c r="A130" s="172" t="n">
        <v>1441</v>
      </c>
      <c r="B130" s="184" t="s">
        <v>289</v>
      </c>
      <c r="C130" s="184" t="s">
        <v>285</v>
      </c>
      <c r="D130" s="174" t="n">
        <v>0.875</v>
      </c>
      <c r="E130" s="174" t="n">
        <v>0.930555555555555</v>
      </c>
      <c r="F130" s="174" t="n">
        <f aca="false">D130-E119</f>
        <v>0.541666666666667</v>
      </c>
      <c r="G130" s="173" t="s">
        <v>160</v>
      </c>
      <c r="H130" s="184" t="s">
        <v>291</v>
      </c>
      <c r="I130" s="175" t="n">
        <v>820</v>
      </c>
      <c r="J130" s="175" t="n">
        <v>14230</v>
      </c>
      <c r="K130" s="176" t="n">
        <v>17.3536585365854</v>
      </c>
      <c r="L130" s="175" t="n">
        <f aca="false">I119+I130</f>
        <v>1640</v>
      </c>
      <c r="M130" s="175" t="n">
        <f aca="false">J119+J130</f>
        <v>27560</v>
      </c>
      <c r="N130" s="176" t="n">
        <f aca="false">M130/L130</f>
        <v>16.8048780487805</v>
      </c>
    </row>
    <row r="131" customFormat="false" ht="13.5" hidden="false" customHeight="false" outlineLevel="0" collapsed="false">
      <c r="A131" s="172" t="n">
        <v>1447</v>
      </c>
      <c r="B131" s="184" t="s">
        <v>289</v>
      </c>
      <c r="C131" s="184" t="s">
        <v>285</v>
      </c>
      <c r="D131" s="174" t="n">
        <v>0.875</v>
      </c>
      <c r="E131" s="174" t="n">
        <v>0.930555555555555</v>
      </c>
      <c r="F131" s="174" t="n">
        <f aca="false">D131-E119</f>
        <v>0.541666666666667</v>
      </c>
      <c r="G131" s="173" t="s">
        <v>161</v>
      </c>
      <c r="H131" s="184" t="s">
        <v>292</v>
      </c>
      <c r="I131" s="175" t="n">
        <v>1100</v>
      </c>
      <c r="J131" s="175" t="n">
        <v>23130</v>
      </c>
      <c r="K131" s="176" t="n">
        <v>21.0272727272727</v>
      </c>
      <c r="L131" s="175" t="n">
        <f aca="false">I119+I131</f>
        <v>1920</v>
      </c>
      <c r="M131" s="175" t="n">
        <f aca="false">J119+J131</f>
        <v>36460</v>
      </c>
      <c r="N131" s="176" t="n">
        <f aca="false">M131/L131</f>
        <v>18.9895833333333</v>
      </c>
    </row>
    <row r="132" customFormat="false" ht="13.5" hidden="false" customHeight="false" outlineLevel="0" collapsed="false">
      <c r="A132" s="172" t="n">
        <v>1451</v>
      </c>
      <c r="B132" s="184" t="s">
        <v>289</v>
      </c>
      <c r="C132" s="184" t="s">
        <v>285</v>
      </c>
      <c r="D132" s="174" t="n">
        <v>0.895833333333333</v>
      </c>
      <c r="E132" s="174" t="n">
        <v>0.947916666666667</v>
      </c>
      <c r="F132" s="174" t="n">
        <f aca="false">D132-E119</f>
        <v>0.5625</v>
      </c>
      <c r="G132" s="173" t="s">
        <v>303</v>
      </c>
      <c r="H132" s="184" t="s">
        <v>304</v>
      </c>
      <c r="I132" s="175" t="n">
        <v>420</v>
      </c>
      <c r="J132" s="175" t="n">
        <v>10230</v>
      </c>
      <c r="K132" s="176" t="n">
        <v>24.3571428571429</v>
      </c>
      <c r="L132" s="175" t="n">
        <f aca="false">I119+I132</f>
        <v>1240</v>
      </c>
      <c r="M132" s="175" t="n">
        <f aca="false">J119+J132</f>
        <v>23560</v>
      </c>
      <c r="N132" s="176" t="n">
        <f aca="false">M132/L132</f>
        <v>19</v>
      </c>
    </row>
    <row r="133" customFormat="false" ht="13.5" hidden="false" customHeight="false" outlineLevel="0" collapsed="false">
      <c r="A133" s="186" t="s">
        <v>174</v>
      </c>
    </row>
    <row r="134" customFormat="false" ht="13.5" hidden="false" customHeight="false" outlineLevel="0" collapsed="false">
      <c r="A134" s="193" t="n">
        <v>3126</v>
      </c>
      <c r="B134" s="194" t="s">
        <v>285</v>
      </c>
      <c r="C134" s="194" t="s">
        <v>289</v>
      </c>
      <c r="D134" s="195" t="n">
        <v>0.28125</v>
      </c>
      <c r="E134" s="195" t="n">
        <v>0.333333333333333</v>
      </c>
      <c r="F134" s="195"/>
      <c r="G134" s="196" t="s">
        <v>123</v>
      </c>
      <c r="H134" s="194" t="s">
        <v>292</v>
      </c>
      <c r="I134" s="197" t="n">
        <v>1100</v>
      </c>
      <c r="J134" s="197" t="n">
        <v>23130</v>
      </c>
      <c r="K134" s="198" t="n">
        <v>21.0272727272727</v>
      </c>
      <c r="L134" s="197"/>
      <c r="M134" s="197"/>
      <c r="N134" s="198"/>
    </row>
    <row r="135" customFormat="false" ht="13.5" hidden="false" customHeight="false" outlineLevel="0" collapsed="false">
      <c r="A135" s="172" t="n">
        <v>1394</v>
      </c>
      <c r="B135" s="184" t="s">
        <v>289</v>
      </c>
      <c r="C135" s="184" t="s">
        <v>285</v>
      </c>
      <c r="D135" s="174" t="n">
        <v>0.368055555555556</v>
      </c>
      <c r="E135" s="174" t="n">
        <v>0.423611111111111</v>
      </c>
      <c r="F135" s="174" t="n">
        <f aca="false">D135-E134</f>
        <v>0.0347222222222222</v>
      </c>
      <c r="G135" s="173" t="s">
        <v>299</v>
      </c>
      <c r="H135" s="184" t="s">
        <v>291</v>
      </c>
      <c r="I135" s="175" t="n">
        <v>820</v>
      </c>
      <c r="J135" s="175" t="n">
        <v>15930</v>
      </c>
      <c r="K135" s="176" t="n">
        <v>19.4268292682927</v>
      </c>
      <c r="L135" s="175" t="n">
        <f aca="false">I134+I135</f>
        <v>1920</v>
      </c>
      <c r="M135" s="175" t="n">
        <f aca="false">J134+J135</f>
        <v>39060</v>
      </c>
      <c r="N135" s="176" t="n">
        <f aca="false">M135/L135</f>
        <v>20.34375</v>
      </c>
    </row>
    <row r="136" customFormat="false" ht="13.5" hidden="false" customHeight="false" outlineLevel="0" collapsed="false">
      <c r="A136" s="172" t="n">
        <v>1396</v>
      </c>
      <c r="B136" s="184" t="s">
        <v>289</v>
      </c>
      <c r="C136" s="184" t="s">
        <v>285</v>
      </c>
      <c r="D136" s="174" t="n">
        <v>0.503472222222222</v>
      </c>
      <c r="E136" s="174" t="n">
        <v>0.5625</v>
      </c>
      <c r="F136" s="174" t="n">
        <f aca="false">D136-E134</f>
        <v>0.170138888888889</v>
      </c>
      <c r="G136" s="173" t="s">
        <v>300</v>
      </c>
      <c r="H136" s="184" t="s">
        <v>291</v>
      </c>
      <c r="I136" s="175" t="n">
        <v>820</v>
      </c>
      <c r="J136" s="175" t="n">
        <v>15230</v>
      </c>
      <c r="K136" s="176" t="n">
        <v>18.5731707317073</v>
      </c>
      <c r="L136" s="175" t="n">
        <f aca="false">I134+I136</f>
        <v>1920</v>
      </c>
      <c r="M136" s="175" t="n">
        <f aca="false">J134+J136</f>
        <v>38360</v>
      </c>
      <c r="N136" s="176" t="n">
        <f aca="false">M136/L136</f>
        <v>19.9791666666667</v>
      </c>
    </row>
    <row r="137" customFormat="false" ht="13.5" hidden="false" customHeight="false" outlineLevel="0" collapsed="false">
      <c r="A137" s="172" t="n">
        <v>1401</v>
      </c>
      <c r="B137" s="184" t="s">
        <v>289</v>
      </c>
      <c r="C137" s="184" t="s">
        <v>285</v>
      </c>
      <c r="D137" s="174" t="n">
        <v>0.552083333333333</v>
      </c>
      <c r="E137" s="174" t="n">
        <v>0.611111111111111</v>
      </c>
      <c r="F137" s="174" t="n">
        <f aca="false">D137-E134</f>
        <v>0.21875</v>
      </c>
      <c r="G137" s="173" t="s">
        <v>152</v>
      </c>
      <c r="H137" s="184" t="s">
        <v>291</v>
      </c>
      <c r="I137" s="175" t="n">
        <v>820</v>
      </c>
      <c r="J137" s="175" t="n">
        <v>13730</v>
      </c>
      <c r="K137" s="176" t="n">
        <v>16.7439024390244</v>
      </c>
      <c r="L137" s="175" t="n">
        <f aca="false">I134+I137</f>
        <v>1920</v>
      </c>
      <c r="M137" s="175" t="n">
        <f aca="false">J134+J137</f>
        <v>36860</v>
      </c>
      <c r="N137" s="176" t="n">
        <f aca="false">M137/L137</f>
        <v>19.1979166666667</v>
      </c>
    </row>
    <row r="138" customFormat="false" ht="13.5" hidden="false" customHeight="false" outlineLevel="0" collapsed="false">
      <c r="A138" s="172" t="n">
        <v>1407</v>
      </c>
      <c r="B138" s="184" t="s">
        <v>289</v>
      </c>
      <c r="C138" s="184" t="s">
        <v>285</v>
      </c>
      <c r="D138" s="174" t="n">
        <v>0.552083333333333</v>
      </c>
      <c r="E138" s="174" t="n">
        <v>0.611111111111111</v>
      </c>
      <c r="F138" s="174" t="n">
        <f aca="false">D138-E134</f>
        <v>0.21875</v>
      </c>
      <c r="G138" s="173" t="s">
        <v>153</v>
      </c>
      <c r="H138" s="184" t="s">
        <v>292</v>
      </c>
      <c r="I138" s="175" t="n">
        <v>1100</v>
      </c>
      <c r="J138" s="175" t="n">
        <v>23130</v>
      </c>
      <c r="K138" s="176" t="n">
        <v>21.0272727272727</v>
      </c>
      <c r="L138" s="175" t="n">
        <f aca="false">I134+I138</f>
        <v>2200</v>
      </c>
      <c r="M138" s="175" t="n">
        <f aca="false">J134+J138</f>
        <v>46260</v>
      </c>
      <c r="N138" s="176" t="n">
        <f aca="false">M138/L138</f>
        <v>21.0272727272727</v>
      </c>
    </row>
    <row r="139" customFormat="false" ht="13.5" hidden="false" customHeight="false" outlineLevel="0" collapsed="false">
      <c r="A139" s="172" t="n">
        <v>1412</v>
      </c>
      <c r="B139" s="184" t="s">
        <v>289</v>
      </c>
      <c r="C139" s="184" t="s">
        <v>285</v>
      </c>
      <c r="D139" s="174" t="n">
        <v>0.635416666666667</v>
      </c>
      <c r="E139" s="174" t="n">
        <v>0.694444444444445</v>
      </c>
      <c r="F139" s="174" t="n">
        <f aca="false">D139-E134</f>
        <v>0.302083333333333</v>
      </c>
      <c r="G139" s="173" t="s">
        <v>301</v>
      </c>
      <c r="H139" s="184" t="s">
        <v>287</v>
      </c>
      <c r="I139" s="175" t="n">
        <v>420</v>
      </c>
      <c r="J139" s="175" t="n">
        <v>10730</v>
      </c>
      <c r="K139" s="176" t="n">
        <v>25.547619047619</v>
      </c>
      <c r="L139" s="175" t="n">
        <f aca="false">I134+I139</f>
        <v>1520</v>
      </c>
      <c r="M139" s="175" t="n">
        <f aca="false">J134+J139</f>
        <v>33860</v>
      </c>
      <c r="N139" s="176" t="n">
        <f aca="false">M139/L139</f>
        <v>22.2763157894737</v>
      </c>
    </row>
    <row r="140" customFormat="false" ht="13.5" hidden="false" customHeight="false" outlineLevel="0" collapsed="false">
      <c r="A140" s="172" t="n">
        <v>1417</v>
      </c>
      <c r="B140" s="184" t="s">
        <v>289</v>
      </c>
      <c r="C140" s="184" t="s">
        <v>285</v>
      </c>
      <c r="D140" s="174" t="n">
        <v>0.684027777777778</v>
      </c>
      <c r="E140" s="174" t="n">
        <v>0.746527777777778</v>
      </c>
      <c r="F140" s="174" t="n">
        <f aca="false">D140-E134</f>
        <v>0.350694444444444</v>
      </c>
      <c r="G140" s="173" t="s">
        <v>302</v>
      </c>
      <c r="H140" s="184" t="s">
        <v>287</v>
      </c>
      <c r="I140" s="175" t="n">
        <v>420</v>
      </c>
      <c r="J140" s="175" t="n">
        <v>10730</v>
      </c>
      <c r="K140" s="176" t="n">
        <v>25.547619047619</v>
      </c>
      <c r="L140" s="175" t="n">
        <f aca="false">I134+I140</f>
        <v>1520</v>
      </c>
      <c r="M140" s="175" t="n">
        <f aca="false">J134+J140</f>
        <v>33860</v>
      </c>
      <c r="N140" s="176" t="n">
        <f aca="false">M140/L140</f>
        <v>22.2763157894737</v>
      </c>
    </row>
    <row r="141" customFormat="false" ht="13.5" hidden="false" customHeight="false" outlineLevel="0" collapsed="false">
      <c r="A141" s="172" t="n">
        <v>1422</v>
      </c>
      <c r="B141" s="184" t="s">
        <v>289</v>
      </c>
      <c r="C141" s="184" t="s">
        <v>285</v>
      </c>
      <c r="D141" s="174" t="n">
        <v>0.753472222222222</v>
      </c>
      <c r="E141" s="174" t="n">
        <v>0.8125</v>
      </c>
      <c r="F141" s="174" t="n">
        <f aca="false">D141-E134</f>
        <v>0.420138888888889</v>
      </c>
      <c r="G141" s="173" t="s">
        <v>156</v>
      </c>
      <c r="H141" s="184" t="s">
        <v>287</v>
      </c>
      <c r="I141" s="175" t="n">
        <v>420</v>
      </c>
      <c r="J141" s="175" t="n">
        <v>11430</v>
      </c>
      <c r="K141" s="176" t="n">
        <v>27.2142857142857</v>
      </c>
      <c r="L141" s="175" t="n">
        <f aca="false">I134+I141</f>
        <v>1520</v>
      </c>
      <c r="M141" s="175" t="n">
        <f aca="false">J134+J141</f>
        <v>34560</v>
      </c>
      <c r="N141" s="176" t="n">
        <f aca="false">M141/L141</f>
        <v>22.7368421052632</v>
      </c>
    </row>
    <row r="142" customFormat="false" ht="13.5" hidden="false" customHeight="false" outlineLevel="0" collapsed="false">
      <c r="A142" s="172" t="n">
        <v>1427</v>
      </c>
      <c r="B142" s="184" t="s">
        <v>289</v>
      </c>
      <c r="C142" s="184" t="s">
        <v>285</v>
      </c>
      <c r="D142" s="174" t="n">
        <v>0.753472222222222</v>
      </c>
      <c r="E142" s="174" t="n">
        <v>0.8125</v>
      </c>
      <c r="F142" s="174" t="n">
        <f aca="false">D142-E134</f>
        <v>0.420138888888889</v>
      </c>
      <c r="G142" s="173" t="s">
        <v>157</v>
      </c>
      <c r="H142" s="184" t="s">
        <v>292</v>
      </c>
      <c r="I142" s="175" t="n">
        <v>1100</v>
      </c>
      <c r="J142" s="175" t="n">
        <v>25030</v>
      </c>
      <c r="K142" s="176" t="n">
        <v>22.7545454545455</v>
      </c>
      <c r="L142" s="175" t="n">
        <f aca="false">I134+I142</f>
        <v>2200</v>
      </c>
      <c r="M142" s="175" t="n">
        <f aca="false">J134+J142</f>
        <v>48160</v>
      </c>
      <c r="N142" s="176" t="n">
        <f aca="false">M142/L142</f>
        <v>21.8909090909091</v>
      </c>
    </row>
    <row r="143" customFormat="false" ht="13.5" hidden="false" customHeight="false" outlineLevel="0" collapsed="false">
      <c r="A143" s="172" t="n">
        <v>1431</v>
      </c>
      <c r="B143" s="184" t="s">
        <v>289</v>
      </c>
      <c r="C143" s="184" t="s">
        <v>285</v>
      </c>
      <c r="D143" s="174" t="n">
        <v>0.854166666666667</v>
      </c>
      <c r="E143" s="174" t="n">
        <v>0.909722222222222</v>
      </c>
      <c r="F143" s="174" t="n">
        <f aca="false">D143-E134</f>
        <v>0.520833333333333</v>
      </c>
      <c r="G143" s="173" t="s">
        <v>158</v>
      </c>
      <c r="H143" s="184" t="s">
        <v>291</v>
      </c>
      <c r="I143" s="175" t="n">
        <v>820</v>
      </c>
      <c r="J143" s="175" t="n">
        <v>14230</v>
      </c>
      <c r="K143" s="176" t="n">
        <v>17.3536585365854</v>
      </c>
      <c r="L143" s="175" t="n">
        <f aca="false">I134+I143</f>
        <v>1920</v>
      </c>
      <c r="M143" s="175" t="n">
        <f aca="false">J134+J143</f>
        <v>37360</v>
      </c>
      <c r="N143" s="176" t="n">
        <f aca="false">M143/L143</f>
        <v>19.4583333333333</v>
      </c>
    </row>
    <row r="144" customFormat="false" ht="13.5" hidden="false" customHeight="false" outlineLevel="0" collapsed="false">
      <c r="A144" s="172" t="n">
        <v>1437</v>
      </c>
      <c r="B144" s="184" t="s">
        <v>289</v>
      </c>
      <c r="C144" s="184" t="s">
        <v>285</v>
      </c>
      <c r="D144" s="174" t="n">
        <v>0.854166666666667</v>
      </c>
      <c r="E144" s="174" t="n">
        <v>0.909722222222222</v>
      </c>
      <c r="F144" s="174" t="n">
        <f aca="false">D144-E134</f>
        <v>0.520833333333333</v>
      </c>
      <c r="G144" s="173" t="s">
        <v>159</v>
      </c>
      <c r="H144" s="184" t="s">
        <v>292</v>
      </c>
      <c r="I144" s="175" t="n">
        <v>1100</v>
      </c>
      <c r="J144" s="175" t="n">
        <v>23130</v>
      </c>
      <c r="K144" s="176" t="n">
        <v>21.0272727272727</v>
      </c>
      <c r="L144" s="175" t="n">
        <f aca="false">I134+I144</f>
        <v>2200</v>
      </c>
      <c r="M144" s="175" t="n">
        <f aca="false">J134+J144</f>
        <v>46260</v>
      </c>
      <c r="N144" s="176" t="n">
        <f aca="false">M144/L144</f>
        <v>21.0272727272727</v>
      </c>
    </row>
    <row r="145" customFormat="false" ht="13.5" hidden="false" customHeight="false" outlineLevel="0" collapsed="false">
      <c r="A145" s="172" t="n">
        <v>1441</v>
      </c>
      <c r="B145" s="184" t="s">
        <v>289</v>
      </c>
      <c r="C145" s="184" t="s">
        <v>285</v>
      </c>
      <c r="D145" s="174" t="n">
        <v>0.875</v>
      </c>
      <c r="E145" s="174" t="n">
        <v>0.930555555555555</v>
      </c>
      <c r="F145" s="174" t="n">
        <f aca="false">D145-E134</f>
        <v>0.541666666666667</v>
      </c>
      <c r="G145" s="173" t="s">
        <v>160</v>
      </c>
      <c r="H145" s="184" t="s">
        <v>291</v>
      </c>
      <c r="I145" s="175" t="n">
        <v>820</v>
      </c>
      <c r="J145" s="175" t="n">
        <v>14230</v>
      </c>
      <c r="K145" s="176" t="n">
        <v>17.3536585365854</v>
      </c>
      <c r="L145" s="175" t="n">
        <f aca="false">I134+I145</f>
        <v>1920</v>
      </c>
      <c r="M145" s="175" t="n">
        <f aca="false">J134+J145</f>
        <v>37360</v>
      </c>
      <c r="N145" s="176" t="n">
        <f aca="false">M145/L145</f>
        <v>19.4583333333333</v>
      </c>
    </row>
    <row r="146" customFormat="false" ht="13.5" hidden="false" customHeight="false" outlineLevel="0" collapsed="false">
      <c r="A146" s="172" t="n">
        <v>1447</v>
      </c>
      <c r="B146" s="184" t="s">
        <v>289</v>
      </c>
      <c r="C146" s="184" t="s">
        <v>285</v>
      </c>
      <c r="D146" s="174" t="n">
        <v>0.875</v>
      </c>
      <c r="E146" s="174" t="n">
        <v>0.930555555555555</v>
      </c>
      <c r="F146" s="174" t="n">
        <f aca="false">D146-E134</f>
        <v>0.541666666666667</v>
      </c>
      <c r="G146" s="173" t="s">
        <v>161</v>
      </c>
      <c r="H146" s="184" t="s">
        <v>292</v>
      </c>
      <c r="I146" s="175" t="n">
        <v>1100</v>
      </c>
      <c r="J146" s="175" t="n">
        <v>23130</v>
      </c>
      <c r="K146" s="176" t="n">
        <v>21.0272727272727</v>
      </c>
      <c r="L146" s="175" t="n">
        <f aca="false">I134+I146</f>
        <v>2200</v>
      </c>
      <c r="M146" s="175" t="n">
        <f aca="false">J134+J146</f>
        <v>46260</v>
      </c>
      <c r="N146" s="176" t="n">
        <f aca="false">M146/L146</f>
        <v>21.0272727272727</v>
      </c>
    </row>
    <row r="147" customFormat="false" ht="13.5" hidden="false" customHeight="false" outlineLevel="0" collapsed="false">
      <c r="A147" s="172" t="n">
        <v>1451</v>
      </c>
      <c r="B147" s="184" t="s">
        <v>289</v>
      </c>
      <c r="C147" s="184" t="s">
        <v>285</v>
      </c>
      <c r="D147" s="174" t="n">
        <v>0.895833333333333</v>
      </c>
      <c r="E147" s="174" t="n">
        <v>0.947916666666667</v>
      </c>
      <c r="F147" s="174" t="n">
        <f aca="false">D147-E134</f>
        <v>0.5625</v>
      </c>
      <c r="G147" s="173" t="s">
        <v>303</v>
      </c>
      <c r="H147" s="184" t="s">
        <v>304</v>
      </c>
      <c r="I147" s="175" t="n">
        <v>420</v>
      </c>
      <c r="J147" s="175" t="n">
        <v>10230</v>
      </c>
      <c r="K147" s="176" t="n">
        <v>24.3571428571429</v>
      </c>
      <c r="L147" s="175" t="n">
        <f aca="false">I134+I147</f>
        <v>1520</v>
      </c>
      <c r="M147" s="175" t="n">
        <f aca="false">J134+J147</f>
        <v>33360</v>
      </c>
      <c r="N147" s="176" t="n">
        <f aca="false">M147/L147</f>
        <v>21.9473684210526</v>
      </c>
    </row>
    <row r="148" customFormat="false" ht="13.5" hidden="false" customHeight="false" outlineLevel="0" collapsed="false">
      <c r="A148" s="186" t="s">
        <v>175</v>
      </c>
    </row>
    <row r="149" customFormat="false" ht="13.5" hidden="false" customHeight="false" outlineLevel="0" collapsed="false">
      <c r="A149" s="187" t="n">
        <v>3130</v>
      </c>
      <c r="B149" s="188" t="s">
        <v>285</v>
      </c>
      <c r="C149" s="188" t="s">
        <v>289</v>
      </c>
      <c r="D149" s="189" t="n">
        <v>0.291666666666667</v>
      </c>
      <c r="E149" s="189" t="n">
        <v>0.340277777777778</v>
      </c>
      <c r="F149" s="189"/>
      <c r="G149" s="190" t="s">
        <v>125</v>
      </c>
      <c r="H149" s="188" t="s">
        <v>291</v>
      </c>
      <c r="I149" s="191" t="n">
        <v>820</v>
      </c>
      <c r="J149" s="191" t="n">
        <v>13330</v>
      </c>
      <c r="K149" s="192" t="n">
        <v>16.2560975609756</v>
      </c>
      <c r="L149" s="191"/>
      <c r="M149" s="191"/>
      <c r="N149" s="192"/>
    </row>
    <row r="150" customFormat="false" ht="13.5" hidden="false" customHeight="false" outlineLevel="0" collapsed="false">
      <c r="A150" s="172" t="n">
        <v>1396</v>
      </c>
      <c r="B150" s="184" t="s">
        <v>289</v>
      </c>
      <c r="C150" s="184" t="s">
        <v>285</v>
      </c>
      <c r="D150" s="174" t="n">
        <v>0.503472222222222</v>
      </c>
      <c r="E150" s="174" t="n">
        <v>0.5625</v>
      </c>
      <c r="F150" s="174" t="n">
        <f aca="false">D150-E149</f>
        <v>0.163194444444444</v>
      </c>
      <c r="G150" s="173" t="s">
        <v>300</v>
      </c>
      <c r="H150" s="184" t="s">
        <v>291</v>
      </c>
      <c r="I150" s="175" t="n">
        <v>820</v>
      </c>
      <c r="J150" s="175" t="n">
        <v>15230</v>
      </c>
      <c r="K150" s="176" t="n">
        <v>18.5731707317073</v>
      </c>
      <c r="L150" s="175" t="n">
        <f aca="false">I149+I150</f>
        <v>1640</v>
      </c>
      <c r="M150" s="175" t="n">
        <f aca="false">J149+J150</f>
        <v>28560</v>
      </c>
      <c r="N150" s="176" t="n">
        <f aca="false">M150/L150</f>
        <v>17.4146341463415</v>
      </c>
    </row>
    <row r="151" customFormat="false" ht="13.5" hidden="false" customHeight="false" outlineLevel="0" collapsed="false">
      <c r="A151" s="172" t="n">
        <v>1401</v>
      </c>
      <c r="B151" s="184" t="s">
        <v>289</v>
      </c>
      <c r="C151" s="184" t="s">
        <v>285</v>
      </c>
      <c r="D151" s="174" t="n">
        <v>0.552083333333333</v>
      </c>
      <c r="E151" s="174" t="n">
        <v>0.611111111111111</v>
      </c>
      <c r="F151" s="174" t="n">
        <f aca="false">D151-E149</f>
        <v>0.211805555555556</v>
      </c>
      <c r="G151" s="173" t="s">
        <v>152</v>
      </c>
      <c r="H151" s="184" t="s">
        <v>291</v>
      </c>
      <c r="I151" s="175" t="n">
        <v>820</v>
      </c>
      <c r="J151" s="175" t="n">
        <v>13730</v>
      </c>
      <c r="K151" s="176" t="n">
        <v>16.7439024390244</v>
      </c>
      <c r="L151" s="175" t="n">
        <f aca="false">I149+I151</f>
        <v>1640</v>
      </c>
      <c r="M151" s="175" t="n">
        <f aca="false">J149+J151</f>
        <v>27060</v>
      </c>
      <c r="N151" s="176" t="n">
        <f aca="false">M151/L151</f>
        <v>16.5</v>
      </c>
    </row>
    <row r="152" customFormat="false" ht="13.5" hidden="false" customHeight="false" outlineLevel="0" collapsed="false">
      <c r="A152" s="172" t="n">
        <v>1407</v>
      </c>
      <c r="B152" s="184" t="s">
        <v>289</v>
      </c>
      <c r="C152" s="184" t="s">
        <v>285</v>
      </c>
      <c r="D152" s="174" t="n">
        <v>0.552083333333333</v>
      </c>
      <c r="E152" s="174" t="n">
        <v>0.611111111111111</v>
      </c>
      <c r="F152" s="174" t="n">
        <f aca="false">D152-E149</f>
        <v>0.211805555555556</v>
      </c>
      <c r="G152" s="173" t="s">
        <v>153</v>
      </c>
      <c r="H152" s="184" t="s">
        <v>292</v>
      </c>
      <c r="I152" s="175" t="n">
        <v>1100</v>
      </c>
      <c r="J152" s="175" t="n">
        <v>23130</v>
      </c>
      <c r="K152" s="176" t="n">
        <v>21.0272727272727</v>
      </c>
      <c r="L152" s="175" t="n">
        <f aca="false">I149+I152</f>
        <v>1920</v>
      </c>
      <c r="M152" s="175" t="n">
        <f aca="false">J149+J152</f>
        <v>36460</v>
      </c>
      <c r="N152" s="176" t="n">
        <f aca="false">M152/L152</f>
        <v>18.9895833333333</v>
      </c>
    </row>
    <row r="153" customFormat="false" ht="13.5" hidden="false" customHeight="false" outlineLevel="0" collapsed="false">
      <c r="A153" s="172" t="n">
        <v>1412</v>
      </c>
      <c r="B153" s="184" t="s">
        <v>289</v>
      </c>
      <c r="C153" s="184" t="s">
        <v>285</v>
      </c>
      <c r="D153" s="174" t="n">
        <v>0.635416666666667</v>
      </c>
      <c r="E153" s="174" t="n">
        <v>0.694444444444445</v>
      </c>
      <c r="F153" s="174" t="n">
        <f aca="false">D153-E149</f>
        <v>0.295138888888889</v>
      </c>
      <c r="G153" s="173" t="s">
        <v>301</v>
      </c>
      <c r="H153" s="184" t="s">
        <v>287</v>
      </c>
      <c r="I153" s="175" t="n">
        <v>420</v>
      </c>
      <c r="J153" s="175" t="n">
        <v>10730</v>
      </c>
      <c r="K153" s="176" t="n">
        <v>25.547619047619</v>
      </c>
      <c r="L153" s="175" t="n">
        <f aca="false">I149+I153</f>
        <v>1240</v>
      </c>
      <c r="M153" s="175" t="n">
        <f aca="false">J149+J153</f>
        <v>24060</v>
      </c>
      <c r="N153" s="176" t="n">
        <f aca="false">M153/L153</f>
        <v>19.4032258064516</v>
      </c>
    </row>
    <row r="154" customFormat="false" ht="13.5" hidden="false" customHeight="false" outlineLevel="0" collapsed="false">
      <c r="A154" s="172" t="n">
        <v>1417</v>
      </c>
      <c r="B154" s="184" t="s">
        <v>289</v>
      </c>
      <c r="C154" s="184" t="s">
        <v>285</v>
      </c>
      <c r="D154" s="174" t="n">
        <v>0.684027777777778</v>
      </c>
      <c r="E154" s="174" t="n">
        <v>0.746527777777778</v>
      </c>
      <c r="F154" s="174" t="n">
        <f aca="false">D154-E149</f>
        <v>0.34375</v>
      </c>
      <c r="G154" s="173" t="s">
        <v>302</v>
      </c>
      <c r="H154" s="184" t="s">
        <v>287</v>
      </c>
      <c r="I154" s="175" t="n">
        <v>420</v>
      </c>
      <c r="J154" s="175" t="n">
        <v>10730</v>
      </c>
      <c r="K154" s="176" t="n">
        <v>25.547619047619</v>
      </c>
      <c r="L154" s="175" t="n">
        <f aca="false">I149+I154</f>
        <v>1240</v>
      </c>
      <c r="M154" s="175" t="n">
        <f aca="false">J149+J154</f>
        <v>24060</v>
      </c>
      <c r="N154" s="176" t="n">
        <f aca="false">M154/L154</f>
        <v>19.4032258064516</v>
      </c>
    </row>
    <row r="155" customFormat="false" ht="13.5" hidden="false" customHeight="false" outlineLevel="0" collapsed="false">
      <c r="A155" s="172" t="n">
        <v>1422</v>
      </c>
      <c r="B155" s="184" t="s">
        <v>289</v>
      </c>
      <c r="C155" s="184" t="s">
        <v>285</v>
      </c>
      <c r="D155" s="174" t="n">
        <v>0.753472222222222</v>
      </c>
      <c r="E155" s="174" t="n">
        <v>0.8125</v>
      </c>
      <c r="F155" s="174" t="n">
        <f aca="false">D155-E149</f>
        <v>0.413194444444444</v>
      </c>
      <c r="G155" s="173" t="s">
        <v>156</v>
      </c>
      <c r="H155" s="184" t="s">
        <v>287</v>
      </c>
      <c r="I155" s="175" t="n">
        <v>420</v>
      </c>
      <c r="J155" s="175" t="n">
        <v>11430</v>
      </c>
      <c r="K155" s="176" t="n">
        <v>27.2142857142857</v>
      </c>
      <c r="L155" s="175" t="n">
        <f aca="false">I149+I155</f>
        <v>1240</v>
      </c>
      <c r="M155" s="175" t="n">
        <f aca="false">J149+J155</f>
        <v>24760</v>
      </c>
      <c r="N155" s="176" t="n">
        <f aca="false">M155/L155</f>
        <v>19.9677419354839</v>
      </c>
    </row>
    <row r="156" customFormat="false" ht="13.5" hidden="false" customHeight="false" outlineLevel="0" collapsed="false">
      <c r="A156" s="172" t="n">
        <v>1427</v>
      </c>
      <c r="B156" s="184" t="s">
        <v>289</v>
      </c>
      <c r="C156" s="184" t="s">
        <v>285</v>
      </c>
      <c r="D156" s="174" t="n">
        <v>0.753472222222222</v>
      </c>
      <c r="E156" s="174" t="n">
        <v>0.8125</v>
      </c>
      <c r="F156" s="174" t="n">
        <f aca="false">D156-E149</f>
        <v>0.413194444444444</v>
      </c>
      <c r="G156" s="173" t="s">
        <v>157</v>
      </c>
      <c r="H156" s="184" t="s">
        <v>292</v>
      </c>
      <c r="I156" s="175" t="n">
        <v>1100</v>
      </c>
      <c r="J156" s="175" t="n">
        <v>25030</v>
      </c>
      <c r="K156" s="176" t="n">
        <v>22.7545454545455</v>
      </c>
      <c r="L156" s="175" t="n">
        <f aca="false">I149+I156</f>
        <v>1920</v>
      </c>
      <c r="M156" s="175" t="n">
        <f aca="false">J149+J156</f>
        <v>38360</v>
      </c>
      <c r="N156" s="176" t="n">
        <f aca="false">M156/L156</f>
        <v>19.9791666666667</v>
      </c>
    </row>
    <row r="157" customFormat="false" ht="13.5" hidden="false" customHeight="false" outlineLevel="0" collapsed="false">
      <c r="A157" s="172" t="n">
        <v>1431</v>
      </c>
      <c r="B157" s="184" t="s">
        <v>289</v>
      </c>
      <c r="C157" s="184" t="s">
        <v>285</v>
      </c>
      <c r="D157" s="174" t="n">
        <v>0.854166666666667</v>
      </c>
      <c r="E157" s="174" t="n">
        <v>0.909722222222222</v>
      </c>
      <c r="F157" s="174" t="n">
        <f aca="false">D157-E149</f>
        <v>0.513888888888889</v>
      </c>
      <c r="G157" s="173" t="s">
        <v>158</v>
      </c>
      <c r="H157" s="184" t="s">
        <v>291</v>
      </c>
      <c r="I157" s="175" t="n">
        <v>820</v>
      </c>
      <c r="J157" s="175" t="n">
        <v>14230</v>
      </c>
      <c r="K157" s="176" t="n">
        <v>17.3536585365854</v>
      </c>
      <c r="L157" s="175" t="n">
        <f aca="false">I149+I157</f>
        <v>1640</v>
      </c>
      <c r="M157" s="175" t="n">
        <f aca="false">J149+J157</f>
        <v>27560</v>
      </c>
      <c r="N157" s="176" t="n">
        <f aca="false">M157/L157</f>
        <v>16.8048780487805</v>
      </c>
    </row>
    <row r="158" customFormat="false" ht="13.5" hidden="false" customHeight="false" outlineLevel="0" collapsed="false">
      <c r="A158" s="172" t="n">
        <v>1437</v>
      </c>
      <c r="B158" s="184" t="s">
        <v>289</v>
      </c>
      <c r="C158" s="184" t="s">
        <v>285</v>
      </c>
      <c r="D158" s="174" t="n">
        <v>0.854166666666667</v>
      </c>
      <c r="E158" s="174" t="n">
        <v>0.909722222222222</v>
      </c>
      <c r="F158" s="174" t="n">
        <f aca="false">D158-E149</f>
        <v>0.513888888888889</v>
      </c>
      <c r="G158" s="173" t="s">
        <v>159</v>
      </c>
      <c r="H158" s="184" t="s">
        <v>292</v>
      </c>
      <c r="I158" s="175" t="n">
        <v>1100</v>
      </c>
      <c r="J158" s="175" t="n">
        <v>23130</v>
      </c>
      <c r="K158" s="176" t="n">
        <v>21.0272727272727</v>
      </c>
      <c r="L158" s="175" t="n">
        <f aca="false">I149+I158</f>
        <v>1920</v>
      </c>
      <c r="M158" s="175" t="n">
        <f aca="false">J149+J158</f>
        <v>36460</v>
      </c>
      <c r="N158" s="176" t="n">
        <f aca="false">M158/L158</f>
        <v>18.9895833333333</v>
      </c>
    </row>
    <row r="159" customFormat="false" ht="13.5" hidden="false" customHeight="false" outlineLevel="0" collapsed="false">
      <c r="A159" s="172" t="n">
        <v>1441</v>
      </c>
      <c r="B159" s="184" t="s">
        <v>289</v>
      </c>
      <c r="C159" s="184" t="s">
        <v>285</v>
      </c>
      <c r="D159" s="174" t="n">
        <v>0.875</v>
      </c>
      <c r="E159" s="174" t="n">
        <v>0.930555555555555</v>
      </c>
      <c r="F159" s="174" t="n">
        <f aca="false">D159-E149</f>
        <v>0.534722222222222</v>
      </c>
      <c r="G159" s="173" t="s">
        <v>160</v>
      </c>
      <c r="H159" s="184" t="s">
        <v>291</v>
      </c>
      <c r="I159" s="175" t="n">
        <v>820</v>
      </c>
      <c r="J159" s="175" t="n">
        <v>14230</v>
      </c>
      <c r="K159" s="176" t="n">
        <v>17.3536585365854</v>
      </c>
      <c r="L159" s="175" t="n">
        <f aca="false">I149+I159</f>
        <v>1640</v>
      </c>
      <c r="M159" s="175" t="n">
        <f aca="false">J149+J159</f>
        <v>27560</v>
      </c>
      <c r="N159" s="176" t="n">
        <f aca="false">M159/L159</f>
        <v>16.8048780487805</v>
      </c>
    </row>
    <row r="160" customFormat="false" ht="13.5" hidden="false" customHeight="false" outlineLevel="0" collapsed="false">
      <c r="A160" s="172" t="n">
        <v>1447</v>
      </c>
      <c r="B160" s="184" t="s">
        <v>289</v>
      </c>
      <c r="C160" s="184" t="s">
        <v>285</v>
      </c>
      <c r="D160" s="174" t="n">
        <v>0.875</v>
      </c>
      <c r="E160" s="174" t="n">
        <v>0.930555555555555</v>
      </c>
      <c r="F160" s="174" t="n">
        <f aca="false">D160-E149</f>
        <v>0.534722222222222</v>
      </c>
      <c r="G160" s="173" t="s">
        <v>161</v>
      </c>
      <c r="H160" s="184" t="s">
        <v>292</v>
      </c>
      <c r="I160" s="175" t="n">
        <v>1100</v>
      </c>
      <c r="J160" s="175" t="n">
        <v>23130</v>
      </c>
      <c r="K160" s="176" t="n">
        <v>21.0272727272727</v>
      </c>
      <c r="L160" s="175" t="n">
        <f aca="false">I149+I160</f>
        <v>1920</v>
      </c>
      <c r="M160" s="175" t="n">
        <f aca="false">J149+J160</f>
        <v>36460</v>
      </c>
      <c r="N160" s="176" t="n">
        <f aca="false">M160/L160</f>
        <v>18.9895833333333</v>
      </c>
    </row>
    <row r="161" customFormat="false" ht="13.5" hidden="false" customHeight="false" outlineLevel="0" collapsed="false">
      <c r="A161" s="172" t="n">
        <v>1451</v>
      </c>
      <c r="B161" s="184" t="s">
        <v>289</v>
      </c>
      <c r="C161" s="184" t="s">
        <v>285</v>
      </c>
      <c r="D161" s="174" t="n">
        <v>0.895833333333333</v>
      </c>
      <c r="E161" s="174" t="n">
        <v>0.947916666666667</v>
      </c>
      <c r="F161" s="174" t="n">
        <f aca="false">D161-E149</f>
        <v>0.555555555555556</v>
      </c>
      <c r="G161" s="173" t="s">
        <v>303</v>
      </c>
      <c r="H161" s="184" t="s">
        <v>304</v>
      </c>
      <c r="I161" s="175" t="n">
        <v>420</v>
      </c>
      <c r="J161" s="175" t="n">
        <v>10230</v>
      </c>
      <c r="K161" s="176" t="n">
        <v>24.3571428571429</v>
      </c>
      <c r="L161" s="175" t="n">
        <f aca="false">I149+I161</f>
        <v>1240</v>
      </c>
      <c r="M161" s="175" t="n">
        <f aca="false">J149+J161</f>
        <v>23560</v>
      </c>
      <c r="N161" s="176" t="n">
        <f aca="false">M161/L161</f>
        <v>19</v>
      </c>
    </row>
    <row r="162" customFormat="false" ht="13.5" hidden="false" customHeight="false" outlineLevel="0" collapsed="false">
      <c r="A162" s="186" t="s">
        <v>176</v>
      </c>
    </row>
    <row r="163" customFormat="false" ht="13.5" hidden="false" customHeight="false" outlineLevel="0" collapsed="false">
      <c r="A163" s="193" t="n">
        <v>3136</v>
      </c>
      <c r="B163" s="194" t="s">
        <v>285</v>
      </c>
      <c r="C163" s="194" t="s">
        <v>289</v>
      </c>
      <c r="D163" s="195" t="n">
        <v>0.291666666666667</v>
      </c>
      <c r="E163" s="195" t="n">
        <v>0.340277777777778</v>
      </c>
      <c r="F163" s="195"/>
      <c r="G163" s="196" t="s">
        <v>126</v>
      </c>
      <c r="H163" s="194" t="s">
        <v>292</v>
      </c>
      <c r="I163" s="197" t="n">
        <v>1100</v>
      </c>
      <c r="J163" s="197" t="n">
        <v>23130</v>
      </c>
      <c r="K163" s="198" t="n">
        <v>21.0272727272727</v>
      </c>
      <c r="L163" s="197"/>
      <c r="M163" s="197"/>
      <c r="N163" s="198"/>
    </row>
    <row r="164" customFormat="false" ht="13.5" hidden="false" customHeight="false" outlineLevel="0" collapsed="false">
      <c r="A164" s="172" t="n">
        <v>1396</v>
      </c>
      <c r="B164" s="184" t="s">
        <v>289</v>
      </c>
      <c r="C164" s="184" t="s">
        <v>285</v>
      </c>
      <c r="D164" s="174" t="n">
        <v>0.503472222222222</v>
      </c>
      <c r="E164" s="174" t="n">
        <v>0.5625</v>
      </c>
      <c r="F164" s="174" t="n">
        <f aca="false">D164-E163</f>
        <v>0.163194444444444</v>
      </c>
      <c r="G164" s="173" t="s">
        <v>300</v>
      </c>
      <c r="H164" s="184" t="s">
        <v>291</v>
      </c>
      <c r="I164" s="175" t="n">
        <v>820</v>
      </c>
      <c r="J164" s="175" t="n">
        <v>15230</v>
      </c>
      <c r="K164" s="176" t="n">
        <v>18.5731707317073</v>
      </c>
      <c r="L164" s="175" t="n">
        <f aca="false">I163+I164</f>
        <v>1920</v>
      </c>
      <c r="M164" s="175" t="n">
        <f aca="false">J163+J164</f>
        <v>38360</v>
      </c>
      <c r="N164" s="176" t="n">
        <f aca="false">M164/L164</f>
        <v>19.9791666666667</v>
      </c>
    </row>
    <row r="165" customFormat="false" ht="13.5" hidden="false" customHeight="false" outlineLevel="0" collapsed="false">
      <c r="A165" s="172" t="n">
        <v>1401</v>
      </c>
      <c r="B165" s="184" t="s">
        <v>289</v>
      </c>
      <c r="C165" s="184" t="s">
        <v>285</v>
      </c>
      <c r="D165" s="174" t="n">
        <v>0.552083333333333</v>
      </c>
      <c r="E165" s="174" t="n">
        <v>0.611111111111111</v>
      </c>
      <c r="F165" s="174" t="n">
        <f aca="false">D165-E163</f>
        <v>0.211805555555556</v>
      </c>
      <c r="G165" s="173" t="s">
        <v>152</v>
      </c>
      <c r="H165" s="184" t="s">
        <v>291</v>
      </c>
      <c r="I165" s="175" t="n">
        <v>820</v>
      </c>
      <c r="J165" s="175" t="n">
        <v>13730</v>
      </c>
      <c r="K165" s="176" t="n">
        <v>16.7439024390244</v>
      </c>
      <c r="L165" s="175" t="n">
        <f aca="false">I163+I165</f>
        <v>1920</v>
      </c>
      <c r="M165" s="175" t="n">
        <f aca="false">J163+J165</f>
        <v>36860</v>
      </c>
      <c r="N165" s="176" t="n">
        <f aca="false">M165/L165</f>
        <v>19.1979166666667</v>
      </c>
    </row>
    <row r="166" customFormat="false" ht="13.5" hidden="false" customHeight="false" outlineLevel="0" collapsed="false">
      <c r="A166" s="172" t="n">
        <v>1407</v>
      </c>
      <c r="B166" s="184" t="s">
        <v>289</v>
      </c>
      <c r="C166" s="184" t="s">
        <v>285</v>
      </c>
      <c r="D166" s="174" t="n">
        <v>0.552083333333333</v>
      </c>
      <c r="E166" s="174" t="n">
        <v>0.611111111111111</v>
      </c>
      <c r="F166" s="174" t="n">
        <f aca="false">D166-E163</f>
        <v>0.211805555555556</v>
      </c>
      <c r="G166" s="173" t="s">
        <v>153</v>
      </c>
      <c r="H166" s="184" t="s">
        <v>292</v>
      </c>
      <c r="I166" s="175" t="n">
        <v>1100</v>
      </c>
      <c r="J166" s="175" t="n">
        <v>23130</v>
      </c>
      <c r="K166" s="176" t="n">
        <v>21.0272727272727</v>
      </c>
      <c r="L166" s="175" t="n">
        <f aca="false">I163+I166</f>
        <v>2200</v>
      </c>
      <c r="M166" s="175" t="n">
        <f aca="false">J163+J166</f>
        <v>46260</v>
      </c>
      <c r="N166" s="176" t="n">
        <f aca="false">M166/L166</f>
        <v>21.0272727272727</v>
      </c>
    </row>
    <row r="167" customFormat="false" ht="13.5" hidden="false" customHeight="false" outlineLevel="0" collapsed="false">
      <c r="A167" s="172" t="n">
        <v>1412</v>
      </c>
      <c r="B167" s="184" t="s">
        <v>289</v>
      </c>
      <c r="C167" s="184" t="s">
        <v>285</v>
      </c>
      <c r="D167" s="174" t="n">
        <v>0.635416666666667</v>
      </c>
      <c r="E167" s="174" t="n">
        <v>0.694444444444445</v>
      </c>
      <c r="F167" s="174" t="n">
        <f aca="false">D167-E163</f>
        <v>0.295138888888889</v>
      </c>
      <c r="G167" s="173" t="s">
        <v>301</v>
      </c>
      <c r="H167" s="184" t="s">
        <v>287</v>
      </c>
      <c r="I167" s="175" t="n">
        <v>420</v>
      </c>
      <c r="J167" s="175" t="n">
        <v>10730</v>
      </c>
      <c r="K167" s="176" t="n">
        <v>25.547619047619</v>
      </c>
      <c r="L167" s="175" t="n">
        <f aca="false">I163+I167</f>
        <v>1520</v>
      </c>
      <c r="M167" s="175" t="n">
        <f aca="false">J163+J167</f>
        <v>33860</v>
      </c>
      <c r="N167" s="176" t="n">
        <f aca="false">M167/L167</f>
        <v>22.2763157894737</v>
      </c>
    </row>
    <row r="168" customFormat="false" ht="13.5" hidden="false" customHeight="false" outlineLevel="0" collapsed="false">
      <c r="A168" s="172" t="n">
        <v>1417</v>
      </c>
      <c r="B168" s="184" t="s">
        <v>289</v>
      </c>
      <c r="C168" s="184" t="s">
        <v>285</v>
      </c>
      <c r="D168" s="174" t="n">
        <v>0.684027777777778</v>
      </c>
      <c r="E168" s="174" t="n">
        <v>0.746527777777778</v>
      </c>
      <c r="F168" s="174" t="n">
        <f aca="false">D168-E163</f>
        <v>0.34375</v>
      </c>
      <c r="G168" s="173" t="s">
        <v>302</v>
      </c>
      <c r="H168" s="184" t="s">
        <v>287</v>
      </c>
      <c r="I168" s="175" t="n">
        <v>420</v>
      </c>
      <c r="J168" s="175" t="n">
        <v>10730</v>
      </c>
      <c r="K168" s="176" t="n">
        <v>25.547619047619</v>
      </c>
      <c r="L168" s="175" t="n">
        <f aca="false">I163+I168</f>
        <v>1520</v>
      </c>
      <c r="M168" s="175" t="n">
        <f aca="false">J163+J168</f>
        <v>33860</v>
      </c>
      <c r="N168" s="176" t="n">
        <f aca="false">M168/L168</f>
        <v>22.2763157894737</v>
      </c>
    </row>
    <row r="169" customFormat="false" ht="13.5" hidden="false" customHeight="false" outlineLevel="0" collapsed="false">
      <c r="A169" s="172" t="n">
        <v>1422</v>
      </c>
      <c r="B169" s="184" t="s">
        <v>289</v>
      </c>
      <c r="C169" s="184" t="s">
        <v>285</v>
      </c>
      <c r="D169" s="174" t="n">
        <v>0.753472222222222</v>
      </c>
      <c r="E169" s="174" t="n">
        <v>0.8125</v>
      </c>
      <c r="F169" s="174" t="n">
        <f aca="false">D169-E163</f>
        <v>0.413194444444444</v>
      </c>
      <c r="G169" s="173" t="s">
        <v>156</v>
      </c>
      <c r="H169" s="184" t="s">
        <v>287</v>
      </c>
      <c r="I169" s="175" t="n">
        <v>420</v>
      </c>
      <c r="J169" s="175" t="n">
        <v>11430</v>
      </c>
      <c r="K169" s="176" t="n">
        <v>27.2142857142857</v>
      </c>
      <c r="L169" s="175" t="n">
        <f aca="false">I163+I169</f>
        <v>1520</v>
      </c>
      <c r="M169" s="175" t="n">
        <f aca="false">J163+J169</f>
        <v>34560</v>
      </c>
      <c r="N169" s="176" t="n">
        <f aca="false">M169/L169</f>
        <v>22.7368421052632</v>
      </c>
    </row>
    <row r="170" customFormat="false" ht="13.5" hidden="false" customHeight="false" outlineLevel="0" collapsed="false">
      <c r="A170" s="172" t="n">
        <v>1427</v>
      </c>
      <c r="B170" s="184" t="s">
        <v>289</v>
      </c>
      <c r="C170" s="184" t="s">
        <v>285</v>
      </c>
      <c r="D170" s="174" t="n">
        <v>0.753472222222222</v>
      </c>
      <c r="E170" s="174" t="n">
        <v>0.8125</v>
      </c>
      <c r="F170" s="174" t="n">
        <f aca="false">D170-E163</f>
        <v>0.413194444444444</v>
      </c>
      <c r="G170" s="173" t="s">
        <v>157</v>
      </c>
      <c r="H170" s="184" t="s">
        <v>292</v>
      </c>
      <c r="I170" s="175" t="n">
        <v>1100</v>
      </c>
      <c r="J170" s="175" t="n">
        <v>25030</v>
      </c>
      <c r="K170" s="176" t="n">
        <v>22.7545454545455</v>
      </c>
      <c r="L170" s="175" t="n">
        <f aca="false">I163+I170</f>
        <v>2200</v>
      </c>
      <c r="M170" s="175" t="n">
        <f aca="false">J163+J170</f>
        <v>48160</v>
      </c>
      <c r="N170" s="176" t="n">
        <f aca="false">M170/L170</f>
        <v>21.8909090909091</v>
      </c>
    </row>
    <row r="171" customFormat="false" ht="13.5" hidden="false" customHeight="false" outlineLevel="0" collapsed="false">
      <c r="A171" s="172" t="n">
        <v>1431</v>
      </c>
      <c r="B171" s="184" t="s">
        <v>289</v>
      </c>
      <c r="C171" s="184" t="s">
        <v>285</v>
      </c>
      <c r="D171" s="174" t="n">
        <v>0.854166666666667</v>
      </c>
      <c r="E171" s="174" t="n">
        <v>0.909722222222222</v>
      </c>
      <c r="F171" s="174" t="n">
        <f aca="false">D171-E163</f>
        <v>0.513888888888889</v>
      </c>
      <c r="G171" s="173" t="s">
        <v>158</v>
      </c>
      <c r="H171" s="184" t="s">
        <v>291</v>
      </c>
      <c r="I171" s="175" t="n">
        <v>820</v>
      </c>
      <c r="J171" s="175" t="n">
        <v>14230</v>
      </c>
      <c r="K171" s="176" t="n">
        <v>17.3536585365854</v>
      </c>
      <c r="L171" s="175" t="n">
        <f aca="false">I163+I171</f>
        <v>1920</v>
      </c>
      <c r="M171" s="175" t="n">
        <f aca="false">J163+J171</f>
        <v>37360</v>
      </c>
      <c r="N171" s="176" t="n">
        <f aca="false">M171/L171</f>
        <v>19.4583333333333</v>
      </c>
    </row>
    <row r="172" customFormat="false" ht="13.5" hidden="false" customHeight="false" outlineLevel="0" collapsed="false">
      <c r="A172" s="172" t="n">
        <v>1437</v>
      </c>
      <c r="B172" s="184" t="s">
        <v>289</v>
      </c>
      <c r="C172" s="184" t="s">
        <v>285</v>
      </c>
      <c r="D172" s="174" t="n">
        <v>0.854166666666667</v>
      </c>
      <c r="E172" s="174" t="n">
        <v>0.909722222222222</v>
      </c>
      <c r="F172" s="174" t="n">
        <f aca="false">D172-E163</f>
        <v>0.513888888888889</v>
      </c>
      <c r="G172" s="173" t="s">
        <v>159</v>
      </c>
      <c r="H172" s="184" t="s">
        <v>292</v>
      </c>
      <c r="I172" s="175" t="n">
        <v>1100</v>
      </c>
      <c r="J172" s="175" t="n">
        <v>23130</v>
      </c>
      <c r="K172" s="176" t="n">
        <v>21.0272727272727</v>
      </c>
      <c r="L172" s="175" t="n">
        <f aca="false">I163+I172</f>
        <v>2200</v>
      </c>
      <c r="M172" s="175" t="n">
        <f aca="false">J163+J172</f>
        <v>46260</v>
      </c>
      <c r="N172" s="176" t="n">
        <f aca="false">M172/L172</f>
        <v>21.0272727272727</v>
      </c>
    </row>
    <row r="173" customFormat="false" ht="13.5" hidden="false" customHeight="false" outlineLevel="0" collapsed="false">
      <c r="A173" s="172" t="n">
        <v>1441</v>
      </c>
      <c r="B173" s="184" t="s">
        <v>289</v>
      </c>
      <c r="C173" s="184" t="s">
        <v>285</v>
      </c>
      <c r="D173" s="174" t="n">
        <v>0.875</v>
      </c>
      <c r="E173" s="174" t="n">
        <v>0.930555555555555</v>
      </c>
      <c r="F173" s="174" t="n">
        <f aca="false">D173-E163</f>
        <v>0.534722222222222</v>
      </c>
      <c r="G173" s="173" t="s">
        <v>160</v>
      </c>
      <c r="H173" s="184" t="s">
        <v>291</v>
      </c>
      <c r="I173" s="175" t="n">
        <v>820</v>
      </c>
      <c r="J173" s="175" t="n">
        <v>14230</v>
      </c>
      <c r="K173" s="176" t="n">
        <v>17.3536585365854</v>
      </c>
      <c r="L173" s="175" t="n">
        <f aca="false">I163+I173</f>
        <v>1920</v>
      </c>
      <c r="M173" s="175" t="n">
        <f aca="false">J163+J173</f>
        <v>37360</v>
      </c>
      <c r="N173" s="176" t="n">
        <f aca="false">M173/L173</f>
        <v>19.4583333333333</v>
      </c>
    </row>
    <row r="174" customFormat="false" ht="13.5" hidden="false" customHeight="false" outlineLevel="0" collapsed="false">
      <c r="A174" s="172" t="n">
        <v>1447</v>
      </c>
      <c r="B174" s="184" t="s">
        <v>289</v>
      </c>
      <c r="C174" s="184" t="s">
        <v>285</v>
      </c>
      <c r="D174" s="174" t="n">
        <v>0.875</v>
      </c>
      <c r="E174" s="174" t="n">
        <v>0.930555555555555</v>
      </c>
      <c r="F174" s="174" t="n">
        <f aca="false">D174-E163</f>
        <v>0.534722222222222</v>
      </c>
      <c r="G174" s="173" t="s">
        <v>161</v>
      </c>
      <c r="H174" s="184" t="s">
        <v>292</v>
      </c>
      <c r="I174" s="175" t="n">
        <v>1100</v>
      </c>
      <c r="J174" s="175" t="n">
        <v>23130</v>
      </c>
      <c r="K174" s="176" t="n">
        <v>21.0272727272727</v>
      </c>
      <c r="L174" s="175" t="n">
        <f aca="false">I163+I174</f>
        <v>2200</v>
      </c>
      <c r="M174" s="175" t="n">
        <f aca="false">J163+J174</f>
        <v>46260</v>
      </c>
      <c r="N174" s="176" t="n">
        <f aca="false">M174/L174</f>
        <v>21.0272727272727</v>
      </c>
    </row>
    <row r="175" customFormat="false" ht="13.5" hidden="false" customHeight="false" outlineLevel="0" collapsed="false">
      <c r="A175" s="172" t="n">
        <v>1451</v>
      </c>
      <c r="B175" s="184" t="s">
        <v>289</v>
      </c>
      <c r="C175" s="184" t="s">
        <v>285</v>
      </c>
      <c r="D175" s="174" t="n">
        <v>0.895833333333333</v>
      </c>
      <c r="E175" s="174" t="n">
        <v>0.947916666666667</v>
      </c>
      <c r="F175" s="174" t="n">
        <f aca="false">D175-E163</f>
        <v>0.555555555555556</v>
      </c>
      <c r="G175" s="173" t="s">
        <v>303</v>
      </c>
      <c r="H175" s="184" t="s">
        <v>304</v>
      </c>
      <c r="I175" s="175" t="n">
        <v>420</v>
      </c>
      <c r="J175" s="175" t="n">
        <v>10230</v>
      </c>
      <c r="K175" s="176" t="n">
        <v>24.3571428571429</v>
      </c>
      <c r="L175" s="175" t="n">
        <f aca="false">I163+I175</f>
        <v>1520</v>
      </c>
      <c r="M175" s="175" t="n">
        <f aca="false">J163+J175</f>
        <v>33360</v>
      </c>
      <c r="N175" s="176" t="n">
        <f aca="false">M175/L175</f>
        <v>21.9473684210526</v>
      </c>
    </row>
    <row r="176" customFormat="false" ht="13.5" hidden="false" customHeight="false" outlineLevel="0" collapsed="false">
      <c r="A176" s="186" t="s">
        <v>177</v>
      </c>
    </row>
    <row r="177" customFormat="false" ht="13.5" hidden="false" customHeight="false" outlineLevel="0" collapsed="false">
      <c r="A177" s="187" t="n">
        <v>3140</v>
      </c>
      <c r="B177" s="188" t="s">
        <v>285</v>
      </c>
      <c r="C177" s="188" t="s">
        <v>289</v>
      </c>
      <c r="D177" s="189" t="n">
        <v>0.315972222222222</v>
      </c>
      <c r="E177" s="189" t="n">
        <v>0.364583333333333</v>
      </c>
      <c r="F177" s="189"/>
      <c r="G177" s="190" t="s">
        <v>127</v>
      </c>
      <c r="H177" s="188" t="s">
        <v>291</v>
      </c>
      <c r="I177" s="191" t="n">
        <v>820</v>
      </c>
      <c r="J177" s="191" t="n">
        <v>13330</v>
      </c>
      <c r="K177" s="192" t="n">
        <v>16.2560975609756</v>
      </c>
      <c r="L177" s="191"/>
      <c r="M177" s="191"/>
      <c r="N177" s="192"/>
    </row>
    <row r="178" customFormat="false" ht="13.5" hidden="false" customHeight="false" outlineLevel="0" collapsed="false">
      <c r="A178" s="172" t="n">
        <v>1396</v>
      </c>
      <c r="B178" s="184" t="s">
        <v>289</v>
      </c>
      <c r="C178" s="184" t="s">
        <v>285</v>
      </c>
      <c r="D178" s="174" t="n">
        <v>0.503472222222222</v>
      </c>
      <c r="E178" s="174" t="n">
        <v>0.5625</v>
      </c>
      <c r="F178" s="174" t="n">
        <f aca="false">D178-E177</f>
        <v>0.138888888888889</v>
      </c>
      <c r="G178" s="173" t="s">
        <v>300</v>
      </c>
      <c r="H178" s="184" t="s">
        <v>291</v>
      </c>
      <c r="I178" s="175" t="n">
        <v>820</v>
      </c>
      <c r="J178" s="175" t="n">
        <v>15230</v>
      </c>
      <c r="K178" s="176" t="n">
        <v>18.5731707317073</v>
      </c>
      <c r="L178" s="175" t="n">
        <f aca="false">I177+I178</f>
        <v>1640</v>
      </c>
      <c r="M178" s="175" t="n">
        <f aca="false">J177+J178</f>
        <v>28560</v>
      </c>
      <c r="N178" s="176" t="n">
        <f aca="false">M178/L178</f>
        <v>17.4146341463415</v>
      </c>
    </row>
    <row r="179" customFormat="false" ht="13.5" hidden="false" customHeight="false" outlineLevel="0" collapsed="false">
      <c r="A179" s="172" t="n">
        <v>1401</v>
      </c>
      <c r="B179" s="184" t="s">
        <v>289</v>
      </c>
      <c r="C179" s="184" t="s">
        <v>285</v>
      </c>
      <c r="D179" s="174" t="n">
        <v>0.552083333333333</v>
      </c>
      <c r="E179" s="174" t="n">
        <v>0.611111111111111</v>
      </c>
      <c r="F179" s="174" t="n">
        <f aca="false">D179-E177</f>
        <v>0.1875</v>
      </c>
      <c r="G179" s="173" t="s">
        <v>152</v>
      </c>
      <c r="H179" s="184" t="s">
        <v>291</v>
      </c>
      <c r="I179" s="175" t="n">
        <v>820</v>
      </c>
      <c r="J179" s="175" t="n">
        <v>13730</v>
      </c>
      <c r="K179" s="176" t="n">
        <v>16.7439024390244</v>
      </c>
      <c r="L179" s="175" t="n">
        <f aca="false">I177+I179</f>
        <v>1640</v>
      </c>
      <c r="M179" s="175" t="n">
        <f aca="false">J177+J179</f>
        <v>27060</v>
      </c>
      <c r="N179" s="176" t="n">
        <f aca="false">M179/L179</f>
        <v>16.5</v>
      </c>
    </row>
    <row r="180" customFormat="false" ht="13.5" hidden="false" customHeight="false" outlineLevel="0" collapsed="false">
      <c r="A180" s="172" t="n">
        <v>1407</v>
      </c>
      <c r="B180" s="184" t="s">
        <v>289</v>
      </c>
      <c r="C180" s="184" t="s">
        <v>285</v>
      </c>
      <c r="D180" s="174" t="n">
        <v>0.552083333333333</v>
      </c>
      <c r="E180" s="174" t="n">
        <v>0.611111111111111</v>
      </c>
      <c r="F180" s="174" t="n">
        <f aca="false">D180-E177</f>
        <v>0.1875</v>
      </c>
      <c r="G180" s="173" t="s">
        <v>153</v>
      </c>
      <c r="H180" s="184" t="s">
        <v>292</v>
      </c>
      <c r="I180" s="175" t="n">
        <v>1100</v>
      </c>
      <c r="J180" s="175" t="n">
        <v>23130</v>
      </c>
      <c r="K180" s="176" t="n">
        <v>21.0272727272727</v>
      </c>
      <c r="L180" s="175" t="n">
        <f aca="false">I177+I180</f>
        <v>1920</v>
      </c>
      <c r="M180" s="175" t="n">
        <f aca="false">J177+J180</f>
        <v>36460</v>
      </c>
      <c r="N180" s="176" t="n">
        <f aca="false">M180/L180</f>
        <v>18.9895833333333</v>
      </c>
    </row>
    <row r="181" customFormat="false" ht="13.5" hidden="false" customHeight="false" outlineLevel="0" collapsed="false">
      <c r="A181" s="172" t="n">
        <v>1412</v>
      </c>
      <c r="B181" s="184" t="s">
        <v>289</v>
      </c>
      <c r="C181" s="184" t="s">
        <v>285</v>
      </c>
      <c r="D181" s="174" t="n">
        <v>0.635416666666667</v>
      </c>
      <c r="E181" s="174" t="n">
        <v>0.694444444444445</v>
      </c>
      <c r="F181" s="174" t="n">
        <f aca="false">D181-E177</f>
        <v>0.270833333333333</v>
      </c>
      <c r="G181" s="173" t="s">
        <v>301</v>
      </c>
      <c r="H181" s="184" t="s">
        <v>287</v>
      </c>
      <c r="I181" s="175" t="n">
        <v>420</v>
      </c>
      <c r="J181" s="175" t="n">
        <v>10730</v>
      </c>
      <c r="K181" s="176" t="n">
        <v>25.547619047619</v>
      </c>
      <c r="L181" s="175" t="n">
        <f aca="false">I177+I181</f>
        <v>1240</v>
      </c>
      <c r="M181" s="175" t="n">
        <f aca="false">J177+J181</f>
        <v>24060</v>
      </c>
      <c r="N181" s="176" t="n">
        <f aca="false">M181/L181</f>
        <v>19.4032258064516</v>
      </c>
    </row>
    <row r="182" customFormat="false" ht="13.5" hidden="false" customHeight="false" outlineLevel="0" collapsed="false">
      <c r="A182" s="172" t="n">
        <v>1417</v>
      </c>
      <c r="B182" s="184" t="s">
        <v>289</v>
      </c>
      <c r="C182" s="184" t="s">
        <v>285</v>
      </c>
      <c r="D182" s="174" t="n">
        <v>0.684027777777778</v>
      </c>
      <c r="E182" s="174" t="n">
        <v>0.746527777777778</v>
      </c>
      <c r="F182" s="174" t="n">
        <f aca="false">D182-E177</f>
        <v>0.319444444444444</v>
      </c>
      <c r="G182" s="173" t="s">
        <v>302</v>
      </c>
      <c r="H182" s="184" t="s">
        <v>287</v>
      </c>
      <c r="I182" s="175" t="n">
        <v>420</v>
      </c>
      <c r="J182" s="175" t="n">
        <v>10730</v>
      </c>
      <c r="K182" s="176" t="n">
        <v>25.547619047619</v>
      </c>
      <c r="L182" s="175" t="n">
        <f aca="false">I177+I182</f>
        <v>1240</v>
      </c>
      <c r="M182" s="175" t="n">
        <f aca="false">J177+J182</f>
        <v>24060</v>
      </c>
      <c r="N182" s="176" t="n">
        <f aca="false">M182/L182</f>
        <v>19.4032258064516</v>
      </c>
    </row>
    <row r="183" customFormat="false" ht="13.5" hidden="false" customHeight="false" outlineLevel="0" collapsed="false">
      <c r="A183" s="172" t="n">
        <v>1422</v>
      </c>
      <c r="B183" s="184" t="s">
        <v>289</v>
      </c>
      <c r="C183" s="184" t="s">
        <v>285</v>
      </c>
      <c r="D183" s="174" t="n">
        <v>0.753472222222222</v>
      </c>
      <c r="E183" s="174" t="n">
        <v>0.8125</v>
      </c>
      <c r="F183" s="174" t="n">
        <f aca="false">D183-E177</f>
        <v>0.388888888888889</v>
      </c>
      <c r="G183" s="173" t="s">
        <v>156</v>
      </c>
      <c r="H183" s="184" t="s">
        <v>287</v>
      </c>
      <c r="I183" s="175" t="n">
        <v>420</v>
      </c>
      <c r="J183" s="175" t="n">
        <v>11430</v>
      </c>
      <c r="K183" s="176" t="n">
        <v>27.2142857142857</v>
      </c>
      <c r="L183" s="175" t="n">
        <f aca="false">I177+I183</f>
        <v>1240</v>
      </c>
      <c r="M183" s="175" t="n">
        <f aca="false">J177+J183</f>
        <v>24760</v>
      </c>
      <c r="N183" s="176" t="n">
        <f aca="false">M183/L183</f>
        <v>19.9677419354839</v>
      </c>
    </row>
    <row r="184" customFormat="false" ht="13.5" hidden="false" customHeight="false" outlineLevel="0" collapsed="false">
      <c r="A184" s="172" t="n">
        <v>1427</v>
      </c>
      <c r="B184" s="184" t="s">
        <v>289</v>
      </c>
      <c r="C184" s="184" t="s">
        <v>285</v>
      </c>
      <c r="D184" s="174" t="n">
        <v>0.753472222222222</v>
      </c>
      <c r="E184" s="174" t="n">
        <v>0.8125</v>
      </c>
      <c r="F184" s="174" t="n">
        <f aca="false">D184-E177</f>
        <v>0.388888888888889</v>
      </c>
      <c r="G184" s="173" t="s">
        <v>157</v>
      </c>
      <c r="H184" s="184" t="s">
        <v>292</v>
      </c>
      <c r="I184" s="175" t="n">
        <v>1100</v>
      </c>
      <c r="J184" s="175" t="n">
        <v>25030</v>
      </c>
      <c r="K184" s="176" t="n">
        <v>22.7545454545455</v>
      </c>
      <c r="L184" s="175" t="n">
        <f aca="false">I177+I184</f>
        <v>1920</v>
      </c>
      <c r="M184" s="175" t="n">
        <f aca="false">J177+J184</f>
        <v>38360</v>
      </c>
      <c r="N184" s="176" t="n">
        <f aca="false">M184/L184</f>
        <v>19.9791666666667</v>
      </c>
    </row>
    <row r="185" customFormat="false" ht="13.5" hidden="false" customHeight="false" outlineLevel="0" collapsed="false">
      <c r="A185" s="172" t="n">
        <v>1431</v>
      </c>
      <c r="B185" s="184" t="s">
        <v>289</v>
      </c>
      <c r="C185" s="184" t="s">
        <v>285</v>
      </c>
      <c r="D185" s="174" t="n">
        <v>0.854166666666667</v>
      </c>
      <c r="E185" s="174" t="n">
        <v>0.909722222222222</v>
      </c>
      <c r="F185" s="174" t="n">
        <f aca="false">D185-E177</f>
        <v>0.489583333333333</v>
      </c>
      <c r="G185" s="173" t="s">
        <v>158</v>
      </c>
      <c r="H185" s="184" t="s">
        <v>291</v>
      </c>
      <c r="I185" s="175" t="n">
        <v>820</v>
      </c>
      <c r="J185" s="175" t="n">
        <v>14230</v>
      </c>
      <c r="K185" s="176" t="n">
        <v>17.3536585365854</v>
      </c>
      <c r="L185" s="175" t="n">
        <f aca="false">I177+I185</f>
        <v>1640</v>
      </c>
      <c r="M185" s="175" t="n">
        <f aca="false">J177+J185</f>
        <v>27560</v>
      </c>
      <c r="N185" s="176" t="n">
        <f aca="false">M185/L185</f>
        <v>16.8048780487805</v>
      </c>
    </row>
    <row r="186" customFormat="false" ht="13.5" hidden="false" customHeight="false" outlineLevel="0" collapsed="false">
      <c r="A186" s="172" t="n">
        <v>1437</v>
      </c>
      <c r="B186" s="184" t="s">
        <v>289</v>
      </c>
      <c r="C186" s="184" t="s">
        <v>285</v>
      </c>
      <c r="D186" s="174" t="n">
        <v>0.854166666666667</v>
      </c>
      <c r="E186" s="174" t="n">
        <v>0.909722222222222</v>
      </c>
      <c r="F186" s="174" t="n">
        <f aca="false">D186-E177</f>
        <v>0.489583333333333</v>
      </c>
      <c r="G186" s="173" t="s">
        <v>159</v>
      </c>
      <c r="H186" s="184" t="s">
        <v>292</v>
      </c>
      <c r="I186" s="175" t="n">
        <v>1100</v>
      </c>
      <c r="J186" s="175" t="n">
        <v>23130</v>
      </c>
      <c r="K186" s="176" t="n">
        <v>21.0272727272727</v>
      </c>
      <c r="L186" s="175" t="n">
        <f aca="false">I177+I186</f>
        <v>1920</v>
      </c>
      <c r="M186" s="175" t="n">
        <f aca="false">J177+J186</f>
        <v>36460</v>
      </c>
      <c r="N186" s="176" t="n">
        <f aca="false">M186/L186</f>
        <v>18.9895833333333</v>
      </c>
    </row>
    <row r="187" customFormat="false" ht="13.5" hidden="false" customHeight="false" outlineLevel="0" collapsed="false">
      <c r="A187" s="172" t="n">
        <v>1441</v>
      </c>
      <c r="B187" s="184" t="s">
        <v>289</v>
      </c>
      <c r="C187" s="184" t="s">
        <v>285</v>
      </c>
      <c r="D187" s="174" t="n">
        <v>0.875</v>
      </c>
      <c r="E187" s="174" t="n">
        <v>0.930555555555555</v>
      </c>
      <c r="F187" s="174" t="n">
        <f aca="false">D187-E177</f>
        <v>0.510416666666667</v>
      </c>
      <c r="G187" s="173" t="s">
        <v>160</v>
      </c>
      <c r="H187" s="184" t="s">
        <v>291</v>
      </c>
      <c r="I187" s="175" t="n">
        <v>820</v>
      </c>
      <c r="J187" s="175" t="n">
        <v>14230</v>
      </c>
      <c r="K187" s="176" t="n">
        <v>17.3536585365854</v>
      </c>
      <c r="L187" s="175" t="n">
        <f aca="false">I177+I187</f>
        <v>1640</v>
      </c>
      <c r="M187" s="175" t="n">
        <f aca="false">J177+J187</f>
        <v>27560</v>
      </c>
      <c r="N187" s="176" t="n">
        <f aca="false">M187/L187</f>
        <v>16.8048780487805</v>
      </c>
    </row>
    <row r="188" customFormat="false" ht="13.5" hidden="false" customHeight="false" outlineLevel="0" collapsed="false">
      <c r="A188" s="172" t="n">
        <v>1447</v>
      </c>
      <c r="B188" s="184" t="s">
        <v>289</v>
      </c>
      <c r="C188" s="184" t="s">
        <v>285</v>
      </c>
      <c r="D188" s="174" t="n">
        <v>0.875</v>
      </c>
      <c r="E188" s="174" t="n">
        <v>0.930555555555555</v>
      </c>
      <c r="F188" s="174" t="n">
        <f aca="false">D188-E177</f>
        <v>0.510416666666667</v>
      </c>
      <c r="G188" s="173" t="s">
        <v>161</v>
      </c>
      <c r="H188" s="184" t="s">
        <v>292</v>
      </c>
      <c r="I188" s="175" t="n">
        <v>1100</v>
      </c>
      <c r="J188" s="175" t="n">
        <v>23130</v>
      </c>
      <c r="K188" s="176" t="n">
        <v>21.0272727272727</v>
      </c>
      <c r="L188" s="175" t="n">
        <f aca="false">I177+I188</f>
        <v>1920</v>
      </c>
      <c r="M188" s="175" t="n">
        <f aca="false">J177+J188</f>
        <v>36460</v>
      </c>
      <c r="N188" s="176" t="n">
        <f aca="false">M188/L188</f>
        <v>18.9895833333333</v>
      </c>
    </row>
    <row r="189" customFormat="false" ht="13.5" hidden="false" customHeight="false" outlineLevel="0" collapsed="false">
      <c r="A189" s="172" t="n">
        <v>1451</v>
      </c>
      <c r="B189" s="184" t="s">
        <v>289</v>
      </c>
      <c r="C189" s="184" t="s">
        <v>285</v>
      </c>
      <c r="D189" s="174" t="n">
        <v>0.895833333333333</v>
      </c>
      <c r="E189" s="174" t="n">
        <v>0.947916666666667</v>
      </c>
      <c r="F189" s="174" t="n">
        <f aca="false">D189-E177</f>
        <v>0.53125</v>
      </c>
      <c r="G189" s="173" t="s">
        <v>303</v>
      </c>
      <c r="H189" s="184" t="s">
        <v>304</v>
      </c>
      <c r="I189" s="175" t="n">
        <v>420</v>
      </c>
      <c r="J189" s="175" t="n">
        <v>10230</v>
      </c>
      <c r="K189" s="176" t="n">
        <v>24.3571428571429</v>
      </c>
      <c r="L189" s="175" t="n">
        <f aca="false">I177+I189</f>
        <v>1240</v>
      </c>
      <c r="M189" s="175" t="n">
        <f aca="false">J177+J189</f>
        <v>23560</v>
      </c>
      <c r="N189" s="176" t="n">
        <f aca="false">M189/L189</f>
        <v>19</v>
      </c>
    </row>
    <row r="190" customFormat="false" ht="13.5" hidden="false" customHeight="false" outlineLevel="0" collapsed="false">
      <c r="A190" s="186" t="s">
        <v>178</v>
      </c>
    </row>
    <row r="191" customFormat="false" ht="13.5" hidden="false" customHeight="false" outlineLevel="0" collapsed="false">
      <c r="A191" s="193" t="n">
        <v>3146</v>
      </c>
      <c r="B191" s="194" t="s">
        <v>285</v>
      </c>
      <c r="C191" s="194" t="s">
        <v>289</v>
      </c>
      <c r="D191" s="195" t="n">
        <v>0.315972222222222</v>
      </c>
      <c r="E191" s="195" t="n">
        <v>0.364583333333333</v>
      </c>
      <c r="F191" s="195"/>
      <c r="G191" s="196" t="s">
        <v>128</v>
      </c>
      <c r="H191" s="194" t="s">
        <v>292</v>
      </c>
      <c r="I191" s="197" t="n">
        <v>1100</v>
      </c>
      <c r="J191" s="197" t="n">
        <v>23130</v>
      </c>
      <c r="K191" s="198" t="n">
        <v>21.0272727272727</v>
      </c>
      <c r="L191" s="197"/>
      <c r="M191" s="197"/>
      <c r="N191" s="198"/>
    </row>
    <row r="192" customFormat="false" ht="13.5" hidden="false" customHeight="false" outlineLevel="0" collapsed="false">
      <c r="A192" s="172" t="n">
        <v>1396</v>
      </c>
      <c r="B192" s="184" t="s">
        <v>289</v>
      </c>
      <c r="C192" s="184" t="s">
        <v>285</v>
      </c>
      <c r="D192" s="174" t="n">
        <v>0.503472222222222</v>
      </c>
      <c r="E192" s="174" t="n">
        <v>0.5625</v>
      </c>
      <c r="F192" s="174" t="n">
        <f aca="false">D192-E191</f>
        <v>0.138888888888889</v>
      </c>
      <c r="G192" s="173" t="s">
        <v>300</v>
      </c>
      <c r="H192" s="184" t="s">
        <v>291</v>
      </c>
      <c r="I192" s="175" t="n">
        <v>820</v>
      </c>
      <c r="J192" s="175" t="n">
        <v>15230</v>
      </c>
      <c r="K192" s="176" t="n">
        <v>18.5731707317073</v>
      </c>
      <c r="L192" s="175" t="n">
        <f aca="false">I191+I192</f>
        <v>1920</v>
      </c>
      <c r="M192" s="175" t="n">
        <f aca="false">J191+J192</f>
        <v>38360</v>
      </c>
      <c r="N192" s="176" t="n">
        <f aca="false">M192/L192</f>
        <v>19.9791666666667</v>
      </c>
    </row>
    <row r="193" customFormat="false" ht="13.5" hidden="false" customHeight="false" outlineLevel="0" collapsed="false">
      <c r="A193" s="172" t="n">
        <v>1401</v>
      </c>
      <c r="B193" s="184" t="s">
        <v>289</v>
      </c>
      <c r="C193" s="184" t="s">
        <v>285</v>
      </c>
      <c r="D193" s="174" t="n">
        <v>0.552083333333333</v>
      </c>
      <c r="E193" s="174" t="n">
        <v>0.611111111111111</v>
      </c>
      <c r="F193" s="174" t="n">
        <f aca="false">D193-E191</f>
        <v>0.1875</v>
      </c>
      <c r="G193" s="173" t="s">
        <v>152</v>
      </c>
      <c r="H193" s="184" t="s">
        <v>291</v>
      </c>
      <c r="I193" s="175" t="n">
        <v>820</v>
      </c>
      <c r="J193" s="175" t="n">
        <v>13730</v>
      </c>
      <c r="K193" s="176" t="n">
        <v>16.7439024390244</v>
      </c>
      <c r="L193" s="175" t="n">
        <f aca="false">I191+I193</f>
        <v>1920</v>
      </c>
      <c r="M193" s="175" t="n">
        <f aca="false">J191+J193</f>
        <v>36860</v>
      </c>
      <c r="N193" s="176" t="n">
        <f aca="false">M193/L193</f>
        <v>19.1979166666667</v>
      </c>
    </row>
    <row r="194" customFormat="false" ht="13.5" hidden="false" customHeight="false" outlineLevel="0" collapsed="false">
      <c r="A194" s="172" t="n">
        <v>1407</v>
      </c>
      <c r="B194" s="184" t="s">
        <v>289</v>
      </c>
      <c r="C194" s="184" t="s">
        <v>285</v>
      </c>
      <c r="D194" s="174" t="n">
        <v>0.552083333333333</v>
      </c>
      <c r="E194" s="174" t="n">
        <v>0.611111111111111</v>
      </c>
      <c r="F194" s="174" t="n">
        <f aca="false">D194-E191</f>
        <v>0.1875</v>
      </c>
      <c r="G194" s="173" t="s">
        <v>153</v>
      </c>
      <c r="H194" s="184" t="s">
        <v>292</v>
      </c>
      <c r="I194" s="175" t="n">
        <v>1100</v>
      </c>
      <c r="J194" s="175" t="n">
        <v>23130</v>
      </c>
      <c r="K194" s="176" t="n">
        <v>21.0272727272727</v>
      </c>
      <c r="L194" s="175" t="n">
        <f aca="false">I191+I194</f>
        <v>2200</v>
      </c>
      <c r="M194" s="175" t="n">
        <f aca="false">J191+J194</f>
        <v>46260</v>
      </c>
      <c r="N194" s="176" t="n">
        <f aca="false">M194/L194</f>
        <v>21.0272727272727</v>
      </c>
    </row>
    <row r="195" customFormat="false" ht="13.5" hidden="false" customHeight="false" outlineLevel="0" collapsed="false">
      <c r="A195" s="172" t="n">
        <v>1412</v>
      </c>
      <c r="B195" s="184" t="s">
        <v>289</v>
      </c>
      <c r="C195" s="184" t="s">
        <v>285</v>
      </c>
      <c r="D195" s="174" t="n">
        <v>0.635416666666667</v>
      </c>
      <c r="E195" s="174" t="n">
        <v>0.694444444444445</v>
      </c>
      <c r="F195" s="174" t="n">
        <f aca="false">D195-E191</f>
        <v>0.270833333333333</v>
      </c>
      <c r="G195" s="173" t="s">
        <v>301</v>
      </c>
      <c r="H195" s="184" t="s">
        <v>287</v>
      </c>
      <c r="I195" s="175" t="n">
        <v>420</v>
      </c>
      <c r="J195" s="175" t="n">
        <v>10730</v>
      </c>
      <c r="K195" s="176" t="n">
        <v>25.547619047619</v>
      </c>
      <c r="L195" s="175" t="n">
        <f aca="false">I191+I195</f>
        <v>1520</v>
      </c>
      <c r="M195" s="175" t="n">
        <f aca="false">J191+J195</f>
        <v>33860</v>
      </c>
      <c r="N195" s="176" t="n">
        <f aca="false">M195/L195</f>
        <v>22.2763157894737</v>
      </c>
    </row>
    <row r="196" customFormat="false" ht="13.5" hidden="false" customHeight="false" outlineLevel="0" collapsed="false">
      <c r="A196" s="172" t="n">
        <v>1417</v>
      </c>
      <c r="B196" s="184" t="s">
        <v>289</v>
      </c>
      <c r="C196" s="184" t="s">
        <v>285</v>
      </c>
      <c r="D196" s="174" t="n">
        <v>0.684027777777778</v>
      </c>
      <c r="E196" s="174" t="n">
        <v>0.746527777777778</v>
      </c>
      <c r="F196" s="174" t="n">
        <f aca="false">D196-E191</f>
        <v>0.319444444444444</v>
      </c>
      <c r="G196" s="173" t="s">
        <v>302</v>
      </c>
      <c r="H196" s="184" t="s">
        <v>287</v>
      </c>
      <c r="I196" s="175" t="n">
        <v>420</v>
      </c>
      <c r="J196" s="175" t="n">
        <v>10730</v>
      </c>
      <c r="K196" s="176" t="n">
        <v>25.547619047619</v>
      </c>
      <c r="L196" s="175" t="n">
        <f aca="false">I191+I196</f>
        <v>1520</v>
      </c>
      <c r="M196" s="175" t="n">
        <f aca="false">J191+J196</f>
        <v>33860</v>
      </c>
      <c r="N196" s="176" t="n">
        <f aca="false">M196/L196</f>
        <v>22.2763157894737</v>
      </c>
    </row>
    <row r="197" customFormat="false" ht="13.5" hidden="false" customHeight="false" outlineLevel="0" collapsed="false">
      <c r="A197" s="172" t="n">
        <v>1422</v>
      </c>
      <c r="B197" s="184" t="s">
        <v>289</v>
      </c>
      <c r="C197" s="184" t="s">
        <v>285</v>
      </c>
      <c r="D197" s="174" t="n">
        <v>0.753472222222222</v>
      </c>
      <c r="E197" s="174" t="n">
        <v>0.8125</v>
      </c>
      <c r="F197" s="174" t="n">
        <f aca="false">D197-E191</f>
        <v>0.388888888888889</v>
      </c>
      <c r="G197" s="173" t="s">
        <v>156</v>
      </c>
      <c r="H197" s="184" t="s">
        <v>287</v>
      </c>
      <c r="I197" s="175" t="n">
        <v>420</v>
      </c>
      <c r="J197" s="175" t="n">
        <v>11430</v>
      </c>
      <c r="K197" s="176" t="n">
        <v>27.2142857142857</v>
      </c>
      <c r="L197" s="175" t="n">
        <f aca="false">I191+I197</f>
        <v>1520</v>
      </c>
      <c r="M197" s="175" t="n">
        <f aca="false">J191+J197</f>
        <v>34560</v>
      </c>
      <c r="N197" s="176" t="n">
        <f aca="false">M197/L197</f>
        <v>22.7368421052632</v>
      </c>
    </row>
    <row r="198" customFormat="false" ht="13.5" hidden="false" customHeight="false" outlineLevel="0" collapsed="false">
      <c r="A198" s="172" t="n">
        <v>1427</v>
      </c>
      <c r="B198" s="184" t="s">
        <v>289</v>
      </c>
      <c r="C198" s="184" t="s">
        <v>285</v>
      </c>
      <c r="D198" s="174" t="n">
        <v>0.753472222222222</v>
      </c>
      <c r="E198" s="174" t="n">
        <v>0.8125</v>
      </c>
      <c r="F198" s="174" t="n">
        <f aca="false">D198-E191</f>
        <v>0.388888888888889</v>
      </c>
      <c r="G198" s="173" t="s">
        <v>157</v>
      </c>
      <c r="H198" s="184" t="s">
        <v>292</v>
      </c>
      <c r="I198" s="175" t="n">
        <v>1100</v>
      </c>
      <c r="J198" s="175" t="n">
        <v>25030</v>
      </c>
      <c r="K198" s="176" t="n">
        <v>22.7545454545455</v>
      </c>
      <c r="L198" s="175" t="n">
        <f aca="false">I191+I198</f>
        <v>2200</v>
      </c>
      <c r="M198" s="175" t="n">
        <f aca="false">J191+J198</f>
        <v>48160</v>
      </c>
      <c r="N198" s="176" t="n">
        <f aca="false">M198/L198</f>
        <v>21.8909090909091</v>
      </c>
    </row>
    <row r="199" customFormat="false" ht="13.5" hidden="false" customHeight="false" outlineLevel="0" collapsed="false">
      <c r="A199" s="172" t="n">
        <v>1431</v>
      </c>
      <c r="B199" s="184" t="s">
        <v>289</v>
      </c>
      <c r="C199" s="184" t="s">
        <v>285</v>
      </c>
      <c r="D199" s="174" t="n">
        <v>0.854166666666667</v>
      </c>
      <c r="E199" s="174" t="n">
        <v>0.909722222222222</v>
      </c>
      <c r="F199" s="174" t="n">
        <f aca="false">D199-E191</f>
        <v>0.489583333333333</v>
      </c>
      <c r="G199" s="173" t="s">
        <v>158</v>
      </c>
      <c r="H199" s="184" t="s">
        <v>291</v>
      </c>
      <c r="I199" s="175" t="n">
        <v>820</v>
      </c>
      <c r="J199" s="175" t="n">
        <v>14230</v>
      </c>
      <c r="K199" s="176" t="n">
        <v>17.3536585365854</v>
      </c>
      <c r="L199" s="175" t="n">
        <f aca="false">I191+I199</f>
        <v>1920</v>
      </c>
      <c r="M199" s="175" t="n">
        <f aca="false">J191+J199</f>
        <v>37360</v>
      </c>
      <c r="N199" s="176" t="n">
        <f aca="false">M199/L199</f>
        <v>19.4583333333333</v>
      </c>
    </row>
    <row r="200" customFormat="false" ht="13.5" hidden="false" customHeight="false" outlineLevel="0" collapsed="false">
      <c r="A200" s="172" t="n">
        <v>1437</v>
      </c>
      <c r="B200" s="184" t="s">
        <v>289</v>
      </c>
      <c r="C200" s="184" t="s">
        <v>285</v>
      </c>
      <c r="D200" s="174" t="n">
        <v>0.854166666666667</v>
      </c>
      <c r="E200" s="174" t="n">
        <v>0.909722222222222</v>
      </c>
      <c r="F200" s="174" t="n">
        <f aca="false">D200-E191</f>
        <v>0.489583333333333</v>
      </c>
      <c r="G200" s="173" t="s">
        <v>159</v>
      </c>
      <c r="H200" s="184" t="s">
        <v>292</v>
      </c>
      <c r="I200" s="175" t="n">
        <v>1100</v>
      </c>
      <c r="J200" s="175" t="n">
        <v>23130</v>
      </c>
      <c r="K200" s="176" t="n">
        <v>21.0272727272727</v>
      </c>
      <c r="L200" s="175" t="n">
        <f aca="false">I191+I200</f>
        <v>2200</v>
      </c>
      <c r="M200" s="175" t="n">
        <f aca="false">J191+J200</f>
        <v>46260</v>
      </c>
      <c r="N200" s="176" t="n">
        <f aca="false">M200/L200</f>
        <v>21.0272727272727</v>
      </c>
    </row>
    <row r="201" customFormat="false" ht="13.5" hidden="false" customHeight="false" outlineLevel="0" collapsed="false">
      <c r="A201" s="172" t="n">
        <v>1441</v>
      </c>
      <c r="B201" s="184" t="s">
        <v>289</v>
      </c>
      <c r="C201" s="184" t="s">
        <v>285</v>
      </c>
      <c r="D201" s="174" t="n">
        <v>0.875</v>
      </c>
      <c r="E201" s="174" t="n">
        <v>0.930555555555555</v>
      </c>
      <c r="F201" s="174" t="n">
        <f aca="false">D201-E191</f>
        <v>0.510416666666667</v>
      </c>
      <c r="G201" s="173" t="s">
        <v>160</v>
      </c>
      <c r="H201" s="184" t="s">
        <v>291</v>
      </c>
      <c r="I201" s="175" t="n">
        <v>820</v>
      </c>
      <c r="J201" s="175" t="n">
        <v>14230</v>
      </c>
      <c r="K201" s="176" t="n">
        <v>17.3536585365854</v>
      </c>
      <c r="L201" s="175" t="n">
        <f aca="false">I191+I201</f>
        <v>1920</v>
      </c>
      <c r="M201" s="175" t="n">
        <f aca="false">J191+J201</f>
        <v>37360</v>
      </c>
      <c r="N201" s="176" t="n">
        <f aca="false">M201/L201</f>
        <v>19.4583333333333</v>
      </c>
    </row>
    <row r="202" customFormat="false" ht="13.5" hidden="false" customHeight="false" outlineLevel="0" collapsed="false">
      <c r="A202" s="172" t="n">
        <v>1447</v>
      </c>
      <c r="B202" s="184" t="s">
        <v>289</v>
      </c>
      <c r="C202" s="184" t="s">
        <v>285</v>
      </c>
      <c r="D202" s="174" t="n">
        <v>0.875</v>
      </c>
      <c r="E202" s="174" t="n">
        <v>0.930555555555555</v>
      </c>
      <c r="F202" s="174" t="n">
        <f aca="false">D202-E191</f>
        <v>0.510416666666667</v>
      </c>
      <c r="G202" s="173" t="s">
        <v>161</v>
      </c>
      <c r="H202" s="184" t="s">
        <v>292</v>
      </c>
      <c r="I202" s="175" t="n">
        <v>1100</v>
      </c>
      <c r="J202" s="175" t="n">
        <v>23130</v>
      </c>
      <c r="K202" s="176" t="n">
        <v>21.0272727272727</v>
      </c>
      <c r="L202" s="175" t="n">
        <f aca="false">I191+I202</f>
        <v>2200</v>
      </c>
      <c r="M202" s="175" t="n">
        <f aca="false">J191+J202</f>
        <v>46260</v>
      </c>
      <c r="N202" s="176" t="n">
        <f aca="false">M202/L202</f>
        <v>21.0272727272727</v>
      </c>
    </row>
    <row r="203" customFormat="false" ht="13.5" hidden="false" customHeight="false" outlineLevel="0" collapsed="false">
      <c r="A203" s="172" t="n">
        <v>1451</v>
      </c>
      <c r="B203" s="184" t="s">
        <v>289</v>
      </c>
      <c r="C203" s="184" t="s">
        <v>285</v>
      </c>
      <c r="D203" s="174" t="n">
        <v>0.895833333333333</v>
      </c>
      <c r="E203" s="174" t="n">
        <v>0.947916666666667</v>
      </c>
      <c r="F203" s="174" t="n">
        <f aca="false">D203-E191</f>
        <v>0.53125</v>
      </c>
      <c r="G203" s="173" t="s">
        <v>303</v>
      </c>
      <c r="H203" s="184" t="s">
        <v>304</v>
      </c>
      <c r="I203" s="175" t="n">
        <v>420</v>
      </c>
      <c r="J203" s="175" t="n">
        <v>10230</v>
      </c>
      <c r="K203" s="176" t="n">
        <v>24.3571428571429</v>
      </c>
      <c r="L203" s="175" t="n">
        <f aca="false">I191+I203</f>
        <v>1520</v>
      </c>
      <c r="M203" s="175" t="n">
        <f aca="false">J191+J203</f>
        <v>33360</v>
      </c>
      <c r="N203" s="176" t="n">
        <f aca="false">M203/L203</f>
        <v>21.9473684210526</v>
      </c>
    </row>
    <row r="204" customFormat="false" ht="13.5" hidden="false" customHeight="false" outlineLevel="0" collapsed="false">
      <c r="A204" s="186" t="s">
        <v>179</v>
      </c>
    </row>
    <row r="205" customFormat="false" ht="13.5" hidden="false" customHeight="false" outlineLevel="0" collapsed="false">
      <c r="A205" s="187" t="n">
        <v>3151</v>
      </c>
      <c r="B205" s="188" t="s">
        <v>285</v>
      </c>
      <c r="C205" s="188" t="s">
        <v>289</v>
      </c>
      <c r="D205" s="189" t="n">
        <v>0.458333333333333</v>
      </c>
      <c r="E205" s="189" t="n">
        <v>0.513888888888889</v>
      </c>
      <c r="F205" s="189"/>
      <c r="G205" s="190" t="s">
        <v>293</v>
      </c>
      <c r="H205" s="188" t="s">
        <v>287</v>
      </c>
      <c r="I205" s="191" t="n">
        <v>420</v>
      </c>
      <c r="J205" s="191" t="n">
        <v>11530</v>
      </c>
      <c r="K205" s="192" t="n">
        <v>27.452380952381</v>
      </c>
      <c r="L205" s="191"/>
      <c r="M205" s="191"/>
      <c r="N205" s="192"/>
    </row>
    <row r="206" customFormat="false" ht="13.5" hidden="false" customHeight="false" outlineLevel="0" collapsed="false">
      <c r="A206" s="172" t="n">
        <v>1401</v>
      </c>
      <c r="B206" s="184" t="s">
        <v>289</v>
      </c>
      <c r="C206" s="184" t="s">
        <v>285</v>
      </c>
      <c r="D206" s="174" t="n">
        <v>0.552083333333333</v>
      </c>
      <c r="E206" s="174" t="n">
        <v>0.611111111111111</v>
      </c>
      <c r="F206" s="174" t="n">
        <f aca="false">D206-E205</f>
        <v>0.0381944444444445</v>
      </c>
      <c r="G206" s="173" t="s">
        <v>152</v>
      </c>
      <c r="H206" s="184" t="s">
        <v>291</v>
      </c>
      <c r="I206" s="175" t="n">
        <v>820</v>
      </c>
      <c r="J206" s="175" t="n">
        <v>13730</v>
      </c>
      <c r="K206" s="176" t="n">
        <v>16.7439024390244</v>
      </c>
      <c r="L206" s="175" t="n">
        <f aca="false">I205+I206</f>
        <v>1240</v>
      </c>
      <c r="M206" s="175" t="n">
        <f aca="false">J205+J206</f>
        <v>25260</v>
      </c>
      <c r="N206" s="176" t="n">
        <f aca="false">M206/L206</f>
        <v>20.3709677419355</v>
      </c>
    </row>
    <row r="207" customFormat="false" ht="13.5" hidden="false" customHeight="false" outlineLevel="0" collapsed="false">
      <c r="A207" s="172" t="n">
        <v>1407</v>
      </c>
      <c r="B207" s="184" t="s">
        <v>289</v>
      </c>
      <c r="C207" s="184" t="s">
        <v>285</v>
      </c>
      <c r="D207" s="174" t="n">
        <v>0.552083333333333</v>
      </c>
      <c r="E207" s="174" t="n">
        <v>0.611111111111111</v>
      </c>
      <c r="F207" s="174" t="n">
        <f aca="false">D207-E205</f>
        <v>0.0381944444444445</v>
      </c>
      <c r="G207" s="173" t="s">
        <v>153</v>
      </c>
      <c r="H207" s="184" t="s">
        <v>292</v>
      </c>
      <c r="I207" s="175" t="n">
        <v>1100</v>
      </c>
      <c r="J207" s="175" t="n">
        <v>23130</v>
      </c>
      <c r="K207" s="176" t="n">
        <v>21.0272727272727</v>
      </c>
      <c r="L207" s="175" t="n">
        <f aca="false">I205+I207</f>
        <v>1520</v>
      </c>
      <c r="M207" s="175" t="n">
        <f aca="false">J205+J207</f>
        <v>34660</v>
      </c>
      <c r="N207" s="176" t="n">
        <f aca="false">M207/L207</f>
        <v>22.8026315789474</v>
      </c>
    </row>
    <row r="208" customFormat="false" ht="13.5" hidden="false" customHeight="false" outlineLevel="0" collapsed="false">
      <c r="A208" s="172" t="n">
        <v>1412</v>
      </c>
      <c r="B208" s="184" t="s">
        <v>289</v>
      </c>
      <c r="C208" s="184" t="s">
        <v>285</v>
      </c>
      <c r="D208" s="174" t="n">
        <v>0.635416666666667</v>
      </c>
      <c r="E208" s="174" t="n">
        <v>0.694444444444445</v>
      </c>
      <c r="F208" s="174" t="n">
        <f aca="false">D208-E205</f>
        <v>0.121527777777778</v>
      </c>
      <c r="G208" s="173" t="s">
        <v>301</v>
      </c>
      <c r="H208" s="184" t="s">
        <v>287</v>
      </c>
      <c r="I208" s="175" t="n">
        <v>420</v>
      </c>
      <c r="J208" s="175" t="n">
        <v>10730</v>
      </c>
      <c r="K208" s="176" t="n">
        <v>25.547619047619</v>
      </c>
      <c r="L208" s="175" t="n">
        <f aca="false">I205+I208</f>
        <v>840</v>
      </c>
      <c r="M208" s="175" t="n">
        <f aca="false">J205+J208</f>
        <v>22260</v>
      </c>
      <c r="N208" s="176" t="n">
        <f aca="false">M208/L208</f>
        <v>26.5</v>
      </c>
    </row>
    <row r="209" customFormat="false" ht="13.5" hidden="false" customHeight="false" outlineLevel="0" collapsed="false">
      <c r="A209" s="172" t="n">
        <v>1417</v>
      </c>
      <c r="B209" s="184" t="s">
        <v>289</v>
      </c>
      <c r="C209" s="184" t="s">
        <v>285</v>
      </c>
      <c r="D209" s="174" t="n">
        <v>0.684027777777778</v>
      </c>
      <c r="E209" s="174" t="n">
        <v>0.746527777777778</v>
      </c>
      <c r="F209" s="174" t="n">
        <f aca="false">D209-E205</f>
        <v>0.170138888888889</v>
      </c>
      <c r="G209" s="173" t="s">
        <v>302</v>
      </c>
      <c r="H209" s="184" t="s">
        <v>287</v>
      </c>
      <c r="I209" s="175" t="n">
        <v>420</v>
      </c>
      <c r="J209" s="175" t="n">
        <v>10730</v>
      </c>
      <c r="K209" s="176" t="n">
        <v>25.547619047619</v>
      </c>
      <c r="L209" s="175" t="n">
        <f aca="false">I205+I209</f>
        <v>840</v>
      </c>
      <c r="M209" s="175" t="n">
        <f aca="false">J205+J209</f>
        <v>22260</v>
      </c>
      <c r="N209" s="176" t="n">
        <f aca="false">M209/L209</f>
        <v>26.5</v>
      </c>
    </row>
    <row r="210" customFormat="false" ht="13.5" hidden="false" customHeight="false" outlineLevel="0" collapsed="false">
      <c r="A210" s="172" t="n">
        <v>1422</v>
      </c>
      <c r="B210" s="184" t="s">
        <v>289</v>
      </c>
      <c r="C210" s="184" t="s">
        <v>285</v>
      </c>
      <c r="D210" s="174" t="n">
        <v>0.753472222222222</v>
      </c>
      <c r="E210" s="174" t="n">
        <v>0.8125</v>
      </c>
      <c r="F210" s="174" t="n">
        <f aca="false">D210-E205</f>
        <v>0.239583333333333</v>
      </c>
      <c r="G210" s="173" t="s">
        <v>156</v>
      </c>
      <c r="H210" s="184" t="s">
        <v>287</v>
      </c>
      <c r="I210" s="175" t="n">
        <v>420</v>
      </c>
      <c r="J210" s="175" t="n">
        <v>11430</v>
      </c>
      <c r="K210" s="176" t="n">
        <v>27.2142857142857</v>
      </c>
      <c r="L210" s="175" t="n">
        <f aca="false">I205+I210</f>
        <v>840</v>
      </c>
      <c r="M210" s="175" t="n">
        <f aca="false">J205+J210</f>
        <v>22960</v>
      </c>
      <c r="N210" s="176" t="n">
        <f aca="false">M210/L210</f>
        <v>27.3333333333333</v>
      </c>
    </row>
    <row r="211" customFormat="false" ht="13.5" hidden="false" customHeight="false" outlineLevel="0" collapsed="false">
      <c r="A211" s="172" t="n">
        <v>1427</v>
      </c>
      <c r="B211" s="184" t="s">
        <v>289</v>
      </c>
      <c r="C211" s="184" t="s">
        <v>285</v>
      </c>
      <c r="D211" s="174" t="n">
        <v>0.753472222222222</v>
      </c>
      <c r="E211" s="174" t="n">
        <v>0.8125</v>
      </c>
      <c r="F211" s="174" t="n">
        <f aca="false">D211-E205</f>
        <v>0.239583333333333</v>
      </c>
      <c r="G211" s="173" t="s">
        <v>157</v>
      </c>
      <c r="H211" s="184" t="s">
        <v>292</v>
      </c>
      <c r="I211" s="175" t="n">
        <v>1100</v>
      </c>
      <c r="J211" s="175" t="n">
        <v>25030</v>
      </c>
      <c r="K211" s="176" t="n">
        <v>22.7545454545455</v>
      </c>
      <c r="L211" s="175" t="n">
        <f aca="false">I205+I211</f>
        <v>1520</v>
      </c>
      <c r="M211" s="175" t="n">
        <f aca="false">J205+J211</f>
        <v>36560</v>
      </c>
      <c r="N211" s="176" t="n">
        <f aca="false">M211/L211</f>
        <v>24.0526315789474</v>
      </c>
    </row>
    <row r="212" customFormat="false" ht="13.5" hidden="false" customHeight="false" outlineLevel="0" collapsed="false">
      <c r="A212" s="172" t="n">
        <v>1431</v>
      </c>
      <c r="B212" s="184" t="s">
        <v>289</v>
      </c>
      <c r="C212" s="184" t="s">
        <v>285</v>
      </c>
      <c r="D212" s="174" t="n">
        <v>0.854166666666667</v>
      </c>
      <c r="E212" s="174" t="n">
        <v>0.909722222222222</v>
      </c>
      <c r="F212" s="174" t="n">
        <f aca="false">D212-E205</f>
        <v>0.340277777777778</v>
      </c>
      <c r="G212" s="173" t="s">
        <v>158</v>
      </c>
      <c r="H212" s="184" t="s">
        <v>291</v>
      </c>
      <c r="I212" s="175" t="n">
        <v>820</v>
      </c>
      <c r="J212" s="175" t="n">
        <v>14230</v>
      </c>
      <c r="K212" s="176" t="n">
        <v>17.3536585365854</v>
      </c>
      <c r="L212" s="175" t="n">
        <f aca="false">I205+I212</f>
        <v>1240</v>
      </c>
      <c r="M212" s="175" t="n">
        <f aca="false">J205+J212</f>
        <v>25760</v>
      </c>
      <c r="N212" s="176" t="n">
        <f aca="false">M212/L212</f>
        <v>20.7741935483871</v>
      </c>
    </row>
    <row r="213" customFormat="false" ht="13.5" hidden="false" customHeight="false" outlineLevel="0" collapsed="false">
      <c r="A213" s="172" t="n">
        <v>1437</v>
      </c>
      <c r="B213" s="184" t="s">
        <v>289</v>
      </c>
      <c r="C213" s="184" t="s">
        <v>285</v>
      </c>
      <c r="D213" s="174" t="n">
        <v>0.854166666666667</v>
      </c>
      <c r="E213" s="174" t="n">
        <v>0.909722222222222</v>
      </c>
      <c r="F213" s="174" t="n">
        <f aca="false">D213-E205</f>
        <v>0.340277777777778</v>
      </c>
      <c r="G213" s="173" t="s">
        <v>159</v>
      </c>
      <c r="H213" s="184" t="s">
        <v>292</v>
      </c>
      <c r="I213" s="175" t="n">
        <v>1100</v>
      </c>
      <c r="J213" s="175" t="n">
        <v>23130</v>
      </c>
      <c r="K213" s="176" t="n">
        <v>21.0272727272727</v>
      </c>
      <c r="L213" s="175" t="n">
        <f aca="false">I205+I213</f>
        <v>1520</v>
      </c>
      <c r="M213" s="175" t="n">
        <f aca="false">J205+J213</f>
        <v>34660</v>
      </c>
      <c r="N213" s="176" t="n">
        <f aca="false">M213/L213</f>
        <v>22.8026315789474</v>
      </c>
    </row>
    <row r="214" customFormat="false" ht="13.5" hidden="false" customHeight="false" outlineLevel="0" collapsed="false">
      <c r="A214" s="172" t="n">
        <v>1441</v>
      </c>
      <c r="B214" s="184" t="s">
        <v>289</v>
      </c>
      <c r="C214" s="184" t="s">
        <v>285</v>
      </c>
      <c r="D214" s="174" t="n">
        <v>0.875</v>
      </c>
      <c r="E214" s="174" t="n">
        <v>0.930555555555555</v>
      </c>
      <c r="F214" s="174" t="n">
        <f aca="false">D214-E205</f>
        <v>0.361111111111111</v>
      </c>
      <c r="G214" s="173" t="s">
        <v>160</v>
      </c>
      <c r="H214" s="184" t="s">
        <v>291</v>
      </c>
      <c r="I214" s="175" t="n">
        <v>820</v>
      </c>
      <c r="J214" s="175" t="n">
        <v>14230</v>
      </c>
      <c r="K214" s="176" t="n">
        <v>17.3536585365854</v>
      </c>
      <c r="L214" s="175" t="n">
        <f aca="false">I205+I214</f>
        <v>1240</v>
      </c>
      <c r="M214" s="175" t="n">
        <f aca="false">J205+J214</f>
        <v>25760</v>
      </c>
      <c r="N214" s="176" t="n">
        <f aca="false">M214/L214</f>
        <v>20.7741935483871</v>
      </c>
    </row>
    <row r="215" customFormat="false" ht="13.5" hidden="false" customHeight="false" outlineLevel="0" collapsed="false">
      <c r="A215" s="172" t="n">
        <v>1447</v>
      </c>
      <c r="B215" s="184" t="s">
        <v>289</v>
      </c>
      <c r="C215" s="184" t="s">
        <v>285</v>
      </c>
      <c r="D215" s="174" t="n">
        <v>0.875</v>
      </c>
      <c r="E215" s="174" t="n">
        <v>0.930555555555555</v>
      </c>
      <c r="F215" s="174" t="n">
        <f aca="false">D215-E205</f>
        <v>0.361111111111111</v>
      </c>
      <c r="G215" s="173" t="s">
        <v>161</v>
      </c>
      <c r="H215" s="184" t="s">
        <v>292</v>
      </c>
      <c r="I215" s="175" t="n">
        <v>1100</v>
      </c>
      <c r="J215" s="175" t="n">
        <v>23130</v>
      </c>
      <c r="K215" s="176" t="n">
        <v>21.0272727272727</v>
      </c>
      <c r="L215" s="175" t="n">
        <f aca="false">I205+I215</f>
        <v>1520</v>
      </c>
      <c r="M215" s="175" t="n">
        <f aca="false">J205+J215</f>
        <v>34660</v>
      </c>
      <c r="N215" s="176" t="n">
        <f aca="false">M215/L215</f>
        <v>22.8026315789474</v>
      </c>
    </row>
    <row r="216" customFormat="false" ht="13.5" hidden="false" customHeight="false" outlineLevel="0" collapsed="false">
      <c r="A216" s="172" t="n">
        <v>1451</v>
      </c>
      <c r="B216" s="184" t="s">
        <v>289</v>
      </c>
      <c r="C216" s="184" t="s">
        <v>285</v>
      </c>
      <c r="D216" s="174" t="n">
        <v>0.895833333333333</v>
      </c>
      <c r="E216" s="174" t="n">
        <v>0.947916666666667</v>
      </c>
      <c r="F216" s="174" t="n">
        <f aca="false">D216-E205</f>
        <v>0.381944444444444</v>
      </c>
      <c r="G216" s="173" t="s">
        <v>303</v>
      </c>
      <c r="H216" s="184" t="s">
        <v>304</v>
      </c>
      <c r="I216" s="175" t="n">
        <v>420</v>
      </c>
      <c r="J216" s="175" t="n">
        <v>10230</v>
      </c>
      <c r="K216" s="176" t="n">
        <v>24.3571428571429</v>
      </c>
      <c r="L216" s="175" t="n">
        <f aca="false">I205+I216</f>
        <v>840</v>
      </c>
      <c r="M216" s="175" t="n">
        <f aca="false">J205+J216</f>
        <v>21760</v>
      </c>
      <c r="N216" s="176" t="n">
        <f aca="false">M216/L216</f>
        <v>25.9047619047619</v>
      </c>
    </row>
    <row r="217" customFormat="false" ht="13.5" hidden="false" customHeight="false" outlineLevel="0" collapsed="false">
      <c r="A217" s="186" t="s">
        <v>180</v>
      </c>
    </row>
    <row r="218" customFormat="false" ht="13.5" hidden="false" customHeight="false" outlineLevel="0" collapsed="false">
      <c r="A218" s="187" t="n">
        <v>3155</v>
      </c>
      <c r="B218" s="188" t="s">
        <v>285</v>
      </c>
      <c r="C218" s="188" t="s">
        <v>289</v>
      </c>
      <c r="D218" s="189" t="n">
        <v>0.597222222222222</v>
      </c>
      <c r="E218" s="189" t="n">
        <v>0.649305555555556</v>
      </c>
      <c r="F218" s="189"/>
      <c r="G218" s="190" t="s">
        <v>294</v>
      </c>
      <c r="H218" s="188" t="s">
        <v>291</v>
      </c>
      <c r="I218" s="191" t="n">
        <v>820</v>
      </c>
      <c r="J218" s="191" t="n">
        <v>15630</v>
      </c>
      <c r="K218" s="192" t="n">
        <v>19.0609756097561</v>
      </c>
      <c r="L218" s="191"/>
      <c r="M218" s="191"/>
      <c r="N218" s="192"/>
    </row>
    <row r="219" customFormat="false" ht="13.5" hidden="false" customHeight="false" outlineLevel="0" collapsed="false">
      <c r="A219" s="172" t="n">
        <v>1417</v>
      </c>
      <c r="B219" s="184" t="s">
        <v>289</v>
      </c>
      <c r="C219" s="184" t="s">
        <v>285</v>
      </c>
      <c r="D219" s="174" t="n">
        <v>0.684027777777778</v>
      </c>
      <c r="E219" s="174" t="n">
        <v>0.746527777777778</v>
      </c>
      <c r="F219" s="174" t="n">
        <f aca="false">D219-E218</f>
        <v>0.0347222222222222</v>
      </c>
      <c r="G219" s="173" t="s">
        <v>302</v>
      </c>
      <c r="H219" s="184" t="s">
        <v>287</v>
      </c>
      <c r="I219" s="175" t="n">
        <v>420</v>
      </c>
      <c r="J219" s="175" t="n">
        <v>10730</v>
      </c>
      <c r="K219" s="176" t="n">
        <v>25.547619047619</v>
      </c>
      <c r="L219" s="175" t="n">
        <f aca="false">I218+I219</f>
        <v>1240</v>
      </c>
      <c r="M219" s="175" t="n">
        <f aca="false">J218+J219</f>
        <v>26360</v>
      </c>
      <c r="N219" s="176" t="n">
        <f aca="false">M219/L219</f>
        <v>21.258064516129</v>
      </c>
    </row>
    <row r="220" customFormat="false" ht="13.5" hidden="false" customHeight="false" outlineLevel="0" collapsed="false">
      <c r="A220" s="172" t="n">
        <v>1422</v>
      </c>
      <c r="B220" s="184" t="s">
        <v>289</v>
      </c>
      <c r="C220" s="184" t="s">
        <v>285</v>
      </c>
      <c r="D220" s="174" t="n">
        <v>0.753472222222222</v>
      </c>
      <c r="E220" s="174" t="n">
        <v>0.8125</v>
      </c>
      <c r="F220" s="174" t="n">
        <f aca="false">D220-E218</f>
        <v>0.104166666666667</v>
      </c>
      <c r="G220" s="173" t="s">
        <v>156</v>
      </c>
      <c r="H220" s="184" t="s">
        <v>287</v>
      </c>
      <c r="I220" s="175" t="n">
        <v>420</v>
      </c>
      <c r="J220" s="175" t="n">
        <v>11430</v>
      </c>
      <c r="K220" s="176" t="n">
        <v>27.2142857142857</v>
      </c>
      <c r="L220" s="175" t="n">
        <f aca="false">I218+I220</f>
        <v>1240</v>
      </c>
      <c r="M220" s="175" t="n">
        <f aca="false">J218+J220</f>
        <v>27060</v>
      </c>
      <c r="N220" s="176" t="n">
        <f aca="false">M220/L220</f>
        <v>21.8225806451613</v>
      </c>
    </row>
    <row r="221" customFormat="false" ht="13.5" hidden="false" customHeight="false" outlineLevel="0" collapsed="false">
      <c r="A221" s="172" t="n">
        <v>1427</v>
      </c>
      <c r="B221" s="184" t="s">
        <v>289</v>
      </c>
      <c r="C221" s="184" t="s">
        <v>285</v>
      </c>
      <c r="D221" s="174" t="n">
        <v>0.753472222222222</v>
      </c>
      <c r="E221" s="174" t="n">
        <v>0.8125</v>
      </c>
      <c r="F221" s="174" t="n">
        <f aca="false">D221-E218</f>
        <v>0.104166666666667</v>
      </c>
      <c r="G221" s="173" t="s">
        <v>157</v>
      </c>
      <c r="H221" s="184" t="s">
        <v>292</v>
      </c>
      <c r="I221" s="175" t="n">
        <v>1100</v>
      </c>
      <c r="J221" s="175" t="n">
        <v>25030</v>
      </c>
      <c r="K221" s="176" t="n">
        <v>22.7545454545455</v>
      </c>
      <c r="L221" s="175" t="n">
        <f aca="false">I218+I221</f>
        <v>1920</v>
      </c>
      <c r="M221" s="175" t="n">
        <f aca="false">J218+J221</f>
        <v>40660</v>
      </c>
      <c r="N221" s="176" t="n">
        <f aca="false">M221/L221</f>
        <v>21.1770833333333</v>
      </c>
    </row>
    <row r="222" customFormat="false" ht="13.5" hidden="false" customHeight="false" outlineLevel="0" collapsed="false">
      <c r="A222" s="172" t="n">
        <v>1431</v>
      </c>
      <c r="B222" s="184" t="s">
        <v>289</v>
      </c>
      <c r="C222" s="184" t="s">
        <v>285</v>
      </c>
      <c r="D222" s="174" t="n">
        <v>0.854166666666667</v>
      </c>
      <c r="E222" s="174" t="n">
        <v>0.909722222222222</v>
      </c>
      <c r="F222" s="174" t="n">
        <f aca="false">D222-E218</f>
        <v>0.204861111111111</v>
      </c>
      <c r="G222" s="173" t="s">
        <v>158</v>
      </c>
      <c r="H222" s="184" t="s">
        <v>291</v>
      </c>
      <c r="I222" s="175" t="n">
        <v>820</v>
      </c>
      <c r="J222" s="175" t="n">
        <v>14230</v>
      </c>
      <c r="K222" s="176" t="n">
        <v>17.3536585365854</v>
      </c>
      <c r="L222" s="175" t="n">
        <f aca="false">I218+I222</f>
        <v>1640</v>
      </c>
      <c r="M222" s="175" t="n">
        <f aca="false">J218+J222</f>
        <v>29860</v>
      </c>
      <c r="N222" s="176" t="n">
        <f aca="false">M222/L222</f>
        <v>18.2073170731707</v>
      </c>
    </row>
    <row r="223" customFormat="false" ht="13.5" hidden="false" customHeight="false" outlineLevel="0" collapsed="false">
      <c r="A223" s="172" t="n">
        <v>1437</v>
      </c>
      <c r="B223" s="184" t="s">
        <v>289</v>
      </c>
      <c r="C223" s="184" t="s">
        <v>285</v>
      </c>
      <c r="D223" s="174" t="n">
        <v>0.854166666666667</v>
      </c>
      <c r="E223" s="174" t="n">
        <v>0.909722222222222</v>
      </c>
      <c r="F223" s="174" t="n">
        <f aca="false">D223-E218</f>
        <v>0.204861111111111</v>
      </c>
      <c r="G223" s="173" t="s">
        <v>159</v>
      </c>
      <c r="H223" s="184" t="s">
        <v>292</v>
      </c>
      <c r="I223" s="175" t="n">
        <v>1100</v>
      </c>
      <c r="J223" s="175" t="n">
        <v>23130</v>
      </c>
      <c r="K223" s="176" t="n">
        <v>21.0272727272727</v>
      </c>
      <c r="L223" s="175" t="n">
        <f aca="false">I218+I223</f>
        <v>1920</v>
      </c>
      <c r="M223" s="175" t="n">
        <f aca="false">J218+J223</f>
        <v>38760</v>
      </c>
      <c r="N223" s="176" t="n">
        <f aca="false">M223/L223</f>
        <v>20.1875</v>
      </c>
    </row>
    <row r="224" customFormat="false" ht="13.5" hidden="false" customHeight="false" outlineLevel="0" collapsed="false">
      <c r="A224" s="172" t="n">
        <v>1441</v>
      </c>
      <c r="B224" s="184" t="s">
        <v>289</v>
      </c>
      <c r="C224" s="184" t="s">
        <v>285</v>
      </c>
      <c r="D224" s="174" t="n">
        <v>0.875</v>
      </c>
      <c r="E224" s="174" t="n">
        <v>0.930555555555555</v>
      </c>
      <c r="F224" s="174" t="n">
        <f aca="false">D224-E218</f>
        <v>0.225694444444444</v>
      </c>
      <c r="G224" s="173" t="s">
        <v>160</v>
      </c>
      <c r="H224" s="184" t="s">
        <v>291</v>
      </c>
      <c r="I224" s="175" t="n">
        <v>820</v>
      </c>
      <c r="J224" s="175" t="n">
        <v>14230</v>
      </c>
      <c r="K224" s="176" t="n">
        <v>17.3536585365854</v>
      </c>
      <c r="L224" s="175" t="n">
        <f aca="false">I218+I224</f>
        <v>1640</v>
      </c>
      <c r="M224" s="175" t="n">
        <f aca="false">J218+J224</f>
        <v>29860</v>
      </c>
      <c r="N224" s="176" t="n">
        <f aca="false">M224/L224</f>
        <v>18.2073170731707</v>
      </c>
    </row>
    <row r="225" customFormat="false" ht="13.5" hidden="false" customHeight="false" outlineLevel="0" collapsed="false">
      <c r="A225" s="172" t="n">
        <v>1447</v>
      </c>
      <c r="B225" s="184" t="s">
        <v>289</v>
      </c>
      <c r="C225" s="184" t="s">
        <v>285</v>
      </c>
      <c r="D225" s="174" t="n">
        <v>0.875</v>
      </c>
      <c r="E225" s="174" t="n">
        <v>0.930555555555555</v>
      </c>
      <c r="F225" s="174" t="n">
        <f aca="false">D225-E218</f>
        <v>0.225694444444444</v>
      </c>
      <c r="G225" s="173" t="s">
        <v>161</v>
      </c>
      <c r="H225" s="184" t="s">
        <v>292</v>
      </c>
      <c r="I225" s="175" t="n">
        <v>1100</v>
      </c>
      <c r="J225" s="175" t="n">
        <v>23130</v>
      </c>
      <c r="K225" s="176" t="n">
        <v>21.0272727272727</v>
      </c>
      <c r="L225" s="175" t="n">
        <f aca="false">I218+I225</f>
        <v>1920</v>
      </c>
      <c r="M225" s="175" t="n">
        <f aca="false">J218+J225</f>
        <v>38760</v>
      </c>
      <c r="N225" s="176" t="n">
        <f aca="false">M225/L225</f>
        <v>20.1875</v>
      </c>
    </row>
    <row r="226" customFormat="false" ht="13.5" hidden="false" customHeight="false" outlineLevel="0" collapsed="false">
      <c r="A226" s="172" t="n">
        <v>1451</v>
      </c>
      <c r="B226" s="184" t="s">
        <v>289</v>
      </c>
      <c r="C226" s="184" t="s">
        <v>285</v>
      </c>
      <c r="D226" s="174" t="n">
        <v>0.895833333333333</v>
      </c>
      <c r="E226" s="174" t="n">
        <v>0.947916666666667</v>
      </c>
      <c r="F226" s="174" t="n">
        <f aca="false">D226-E218</f>
        <v>0.246527777777778</v>
      </c>
      <c r="G226" s="173" t="s">
        <v>303</v>
      </c>
      <c r="H226" s="184" t="s">
        <v>304</v>
      </c>
      <c r="I226" s="175" t="n">
        <v>420</v>
      </c>
      <c r="J226" s="175" t="n">
        <v>10230</v>
      </c>
      <c r="K226" s="176" t="n">
        <v>24.3571428571429</v>
      </c>
      <c r="L226" s="175" t="n">
        <f aca="false">I218+I226</f>
        <v>1240</v>
      </c>
      <c r="M226" s="175" t="n">
        <f aca="false">J218+J226</f>
        <v>25860</v>
      </c>
      <c r="N226" s="176" t="n">
        <f aca="false">M226/L226</f>
        <v>20.8548387096774</v>
      </c>
    </row>
    <row r="227" customFormat="false" ht="13.5" hidden="false" customHeight="false" outlineLevel="0" collapsed="false">
      <c r="A227" s="186" t="s">
        <v>181</v>
      </c>
    </row>
    <row r="228" customFormat="false" ht="13.5" hidden="false" customHeight="false" outlineLevel="0" collapsed="false">
      <c r="A228" s="187" t="n">
        <v>3160</v>
      </c>
      <c r="B228" s="188" t="s">
        <v>285</v>
      </c>
      <c r="C228" s="188" t="s">
        <v>289</v>
      </c>
      <c r="D228" s="189" t="n">
        <v>0.642361111111111</v>
      </c>
      <c r="E228" s="189" t="n">
        <v>0.694444444444445</v>
      </c>
      <c r="F228" s="189"/>
      <c r="G228" s="190" t="s">
        <v>131</v>
      </c>
      <c r="H228" s="188" t="s">
        <v>291</v>
      </c>
      <c r="I228" s="191" t="n">
        <v>820</v>
      </c>
      <c r="J228" s="191" t="n">
        <v>13630</v>
      </c>
      <c r="K228" s="192" t="n">
        <v>16.6219512195122</v>
      </c>
      <c r="L228" s="191"/>
      <c r="M228" s="191"/>
      <c r="N228" s="192"/>
    </row>
    <row r="229" customFormat="false" ht="13.5" hidden="false" customHeight="false" outlineLevel="0" collapsed="false">
      <c r="A229" s="172" t="n">
        <v>1422</v>
      </c>
      <c r="B229" s="184" t="s">
        <v>289</v>
      </c>
      <c r="C229" s="184" t="s">
        <v>285</v>
      </c>
      <c r="D229" s="174" t="n">
        <v>0.753472222222222</v>
      </c>
      <c r="E229" s="174" t="n">
        <v>0.8125</v>
      </c>
      <c r="F229" s="174" t="n">
        <f aca="false">D229-E228</f>
        <v>0.0590277777777778</v>
      </c>
      <c r="G229" s="173" t="s">
        <v>156</v>
      </c>
      <c r="H229" s="184" t="s">
        <v>287</v>
      </c>
      <c r="I229" s="175" t="n">
        <v>420</v>
      </c>
      <c r="J229" s="175" t="n">
        <v>11430</v>
      </c>
      <c r="K229" s="176" t="n">
        <v>27.2142857142857</v>
      </c>
      <c r="L229" s="175" t="n">
        <f aca="false">I228+I229</f>
        <v>1240</v>
      </c>
      <c r="M229" s="175" t="n">
        <f aca="false">J228+J229</f>
        <v>25060</v>
      </c>
      <c r="N229" s="176" t="n">
        <f aca="false">M229/L229</f>
        <v>20.2096774193548</v>
      </c>
    </row>
    <row r="230" customFormat="false" ht="13.5" hidden="false" customHeight="false" outlineLevel="0" collapsed="false">
      <c r="A230" s="172" t="n">
        <v>1427</v>
      </c>
      <c r="B230" s="184" t="s">
        <v>289</v>
      </c>
      <c r="C230" s="184" t="s">
        <v>285</v>
      </c>
      <c r="D230" s="174" t="n">
        <v>0.753472222222222</v>
      </c>
      <c r="E230" s="174" t="n">
        <v>0.8125</v>
      </c>
      <c r="F230" s="174" t="n">
        <f aca="false">D230-E228</f>
        <v>0.0590277777777778</v>
      </c>
      <c r="G230" s="173" t="s">
        <v>157</v>
      </c>
      <c r="H230" s="184" t="s">
        <v>292</v>
      </c>
      <c r="I230" s="175" t="n">
        <v>1100</v>
      </c>
      <c r="J230" s="175" t="n">
        <v>25030</v>
      </c>
      <c r="K230" s="176" t="n">
        <v>22.7545454545455</v>
      </c>
      <c r="L230" s="175" t="n">
        <f aca="false">I228+I230</f>
        <v>1920</v>
      </c>
      <c r="M230" s="175" t="n">
        <f aca="false">J228+J230</f>
        <v>38660</v>
      </c>
      <c r="N230" s="176" t="n">
        <f aca="false">M230/L230</f>
        <v>20.1354166666667</v>
      </c>
    </row>
    <row r="231" customFormat="false" ht="13.5" hidden="false" customHeight="false" outlineLevel="0" collapsed="false">
      <c r="A231" s="172" t="n">
        <v>1431</v>
      </c>
      <c r="B231" s="184" t="s">
        <v>289</v>
      </c>
      <c r="C231" s="184" t="s">
        <v>285</v>
      </c>
      <c r="D231" s="174" t="n">
        <v>0.854166666666667</v>
      </c>
      <c r="E231" s="174" t="n">
        <v>0.909722222222222</v>
      </c>
      <c r="F231" s="174" t="n">
        <f aca="false">D231-E228</f>
        <v>0.159722222222222</v>
      </c>
      <c r="G231" s="173" t="s">
        <v>158</v>
      </c>
      <c r="H231" s="184" t="s">
        <v>291</v>
      </c>
      <c r="I231" s="175" t="n">
        <v>820</v>
      </c>
      <c r="J231" s="175" t="n">
        <v>14230</v>
      </c>
      <c r="K231" s="176" t="n">
        <v>17.3536585365854</v>
      </c>
      <c r="L231" s="175" t="n">
        <f aca="false">I228+I231</f>
        <v>1640</v>
      </c>
      <c r="M231" s="175" t="n">
        <f aca="false">J228+J231</f>
        <v>27860</v>
      </c>
      <c r="N231" s="176" t="n">
        <f aca="false">M231/L231</f>
        <v>16.9878048780488</v>
      </c>
    </row>
    <row r="232" customFormat="false" ht="13.5" hidden="false" customHeight="false" outlineLevel="0" collapsed="false">
      <c r="A232" s="172" t="n">
        <v>1437</v>
      </c>
      <c r="B232" s="184" t="s">
        <v>289</v>
      </c>
      <c r="C232" s="184" t="s">
        <v>285</v>
      </c>
      <c r="D232" s="174" t="n">
        <v>0.854166666666667</v>
      </c>
      <c r="E232" s="174" t="n">
        <v>0.909722222222222</v>
      </c>
      <c r="F232" s="174" t="n">
        <f aca="false">D232-E228</f>
        <v>0.159722222222222</v>
      </c>
      <c r="G232" s="173" t="s">
        <v>159</v>
      </c>
      <c r="H232" s="184" t="s">
        <v>292</v>
      </c>
      <c r="I232" s="175" t="n">
        <v>1100</v>
      </c>
      <c r="J232" s="175" t="n">
        <v>23130</v>
      </c>
      <c r="K232" s="176" t="n">
        <v>21.0272727272727</v>
      </c>
      <c r="L232" s="175" t="n">
        <f aca="false">I228+I232</f>
        <v>1920</v>
      </c>
      <c r="M232" s="175" t="n">
        <f aca="false">J228+J232</f>
        <v>36760</v>
      </c>
      <c r="N232" s="176" t="n">
        <f aca="false">M232/L232</f>
        <v>19.1458333333333</v>
      </c>
    </row>
    <row r="233" customFormat="false" ht="13.5" hidden="false" customHeight="false" outlineLevel="0" collapsed="false">
      <c r="A233" s="172" t="n">
        <v>1441</v>
      </c>
      <c r="B233" s="184" t="s">
        <v>289</v>
      </c>
      <c r="C233" s="184" t="s">
        <v>285</v>
      </c>
      <c r="D233" s="174" t="n">
        <v>0.875</v>
      </c>
      <c r="E233" s="174" t="n">
        <v>0.930555555555555</v>
      </c>
      <c r="F233" s="174" t="n">
        <f aca="false">D233-E228</f>
        <v>0.180555555555556</v>
      </c>
      <c r="G233" s="173" t="s">
        <v>160</v>
      </c>
      <c r="H233" s="184" t="s">
        <v>291</v>
      </c>
      <c r="I233" s="175" t="n">
        <v>820</v>
      </c>
      <c r="J233" s="175" t="n">
        <v>14230</v>
      </c>
      <c r="K233" s="176" t="n">
        <v>17.3536585365854</v>
      </c>
      <c r="L233" s="175" t="n">
        <f aca="false">I228+I233</f>
        <v>1640</v>
      </c>
      <c r="M233" s="175" t="n">
        <f aca="false">J228+J233</f>
        <v>27860</v>
      </c>
      <c r="N233" s="176" t="n">
        <f aca="false">M233/L233</f>
        <v>16.9878048780488</v>
      </c>
    </row>
    <row r="234" customFormat="false" ht="13.5" hidden="false" customHeight="false" outlineLevel="0" collapsed="false">
      <c r="A234" s="172" t="n">
        <v>1447</v>
      </c>
      <c r="B234" s="184" t="s">
        <v>289</v>
      </c>
      <c r="C234" s="184" t="s">
        <v>285</v>
      </c>
      <c r="D234" s="174" t="n">
        <v>0.875</v>
      </c>
      <c r="E234" s="174" t="n">
        <v>0.930555555555555</v>
      </c>
      <c r="F234" s="174" t="n">
        <f aca="false">D234-E228</f>
        <v>0.180555555555556</v>
      </c>
      <c r="G234" s="173" t="s">
        <v>161</v>
      </c>
      <c r="H234" s="184" t="s">
        <v>292</v>
      </c>
      <c r="I234" s="175" t="n">
        <v>1100</v>
      </c>
      <c r="J234" s="175" t="n">
        <v>23130</v>
      </c>
      <c r="K234" s="176" t="n">
        <v>21.0272727272727</v>
      </c>
      <c r="L234" s="175" t="n">
        <f aca="false">I228+I234</f>
        <v>1920</v>
      </c>
      <c r="M234" s="175" t="n">
        <f aca="false">J228+J234</f>
        <v>36760</v>
      </c>
      <c r="N234" s="176" t="n">
        <f aca="false">M234/L234</f>
        <v>19.1458333333333</v>
      </c>
    </row>
    <row r="235" customFormat="false" ht="13.5" hidden="false" customHeight="false" outlineLevel="0" collapsed="false">
      <c r="A235" s="172" t="n">
        <v>1451</v>
      </c>
      <c r="B235" s="184" t="s">
        <v>289</v>
      </c>
      <c r="C235" s="184" t="s">
        <v>285</v>
      </c>
      <c r="D235" s="174" t="n">
        <v>0.895833333333333</v>
      </c>
      <c r="E235" s="174" t="n">
        <v>0.947916666666667</v>
      </c>
      <c r="F235" s="174" t="n">
        <f aca="false">D235-E228</f>
        <v>0.201388888888889</v>
      </c>
      <c r="G235" s="173" t="s">
        <v>303</v>
      </c>
      <c r="H235" s="184" t="s">
        <v>304</v>
      </c>
      <c r="I235" s="175" t="n">
        <v>420</v>
      </c>
      <c r="J235" s="175" t="n">
        <v>10230</v>
      </c>
      <c r="K235" s="176" t="n">
        <v>24.3571428571429</v>
      </c>
      <c r="L235" s="175" t="n">
        <f aca="false">I228+I235</f>
        <v>1240</v>
      </c>
      <c r="M235" s="175" t="n">
        <f aca="false">J228+J235</f>
        <v>23860</v>
      </c>
      <c r="N235" s="176" t="n">
        <f aca="false">M235/L235</f>
        <v>19.241935483871</v>
      </c>
    </row>
    <row r="236" customFormat="false" ht="13.5" hidden="false" customHeight="false" outlineLevel="0" collapsed="false">
      <c r="A236" s="186" t="s">
        <v>182</v>
      </c>
    </row>
    <row r="237" customFormat="false" ht="13.5" hidden="false" customHeight="false" outlineLevel="0" collapsed="false">
      <c r="A237" s="193" t="n">
        <v>3166</v>
      </c>
      <c r="B237" s="194" t="s">
        <v>285</v>
      </c>
      <c r="C237" s="194" t="s">
        <v>289</v>
      </c>
      <c r="D237" s="195" t="n">
        <v>0.642361111111111</v>
      </c>
      <c r="E237" s="195" t="n">
        <v>0.694444444444445</v>
      </c>
      <c r="F237" s="195"/>
      <c r="G237" s="196" t="s">
        <v>132</v>
      </c>
      <c r="H237" s="194" t="s">
        <v>292</v>
      </c>
      <c r="I237" s="197" t="n">
        <v>1100</v>
      </c>
      <c r="J237" s="197" t="n">
        <v>23130</v>
      </c>
      <c r="K237" s="198" t="n">
        <v>21.0272727272727</v>
      </c>
      <c r="L237" s="197"/>
      <c r="M237" s="197"/>
      <c r="N237" s="198"/>
    </row>
    <row r="238" customFormat="false" ht="13.5" hidden="false" customHeight="false" outlineLevel="0" collapsed="false">
      <c r="A238" s="172" t="n">
        <v>1422</v>
      </c>
      <c r="B238" s="184" t="s">
        <v>289</v>
      </c>
      <c r="C238" s="184" t="s">
        <v>285</v>
      </c>
      <c r="D238" s="174" t="n">
        <v>0.753472222222222</v>
      </c>
      <c r="E238" s="174" t="n">
        <v>0.8125</v>
      </c>
      <c r="F238" s="174" t="n">
        <f aca="false">D238-E237</f>
        <v>0.0590277777777778</v>
      </c>
      <c r="G238" s="173" t="s">
        <v>156</v>
      </c>
      <c r="H238" s="184" t="s">
        <v>287</v>
      </c>
      <c r="I238" s="175" t="n">
        <v>420</v>
      </c>
      <c r="J238" s="175" t="n">
        <v>11430</v>
      </c>
      <c r="K238" s="176" t="n">
        <v>27.2142857142857</v>
      </c>
      <c r="L238" s="175" t="n">
        <f aca="false">I237+I238</f>
        <v>1520</v>
      </c>
      <c r="M238" s="175" t="n">
        <f aca="false">J237+J238</f>
        <v>34560</v>
      </c>
      <c r="N238" s="176" t="n">
        <f aca="false">M238/L238</f>
        <v>22.7368421052632</v>
      </c>
    </row>
    <row r="239" customFormat="false" ht="13.5" hidden="false" customHeight="false" outlineLevel="0" collapsed="false">
      <c r="A239" s="172" t="n">
        <v>1427</v>
      </c>
      <c r="B239" s="184" t="s">
        <v>289</v>
      </c>
      <c r="C239" s="184" t="s">
        <v>285</v>
      </c>
      <c r="D239" s="174" t="n">
        <v>0.753472222222222</v>
      </c>
      <c r="E239" s="174" t="n">
        <v>0.8125</v>
      </c>
      <c r="F239" s="174" t="n">
        <f aca="false">D239-E237</f>
        <v>0.0590277777777778</v>
      </c>
      <c r="G239" s="173" t="s">
        <v>157</v>
      </c>
      <c r="H239" s="184" t="s">
        <v>292</v>
      </c>
      <c r="I239" s="175" t="n">
        <v>1100</v>
      </c>
      <c r="J239" s="175" t="n">
        <v>25030</v>
      </c>
      <c r="K239" s="176" t="n">
        <v>22.7545454545455</v>
      </c>
      <c r="L239" s="175" t="n">
        <f aca="false">I237+I239</f>
        <v>2200</v>
      </c>
      <c r="M239" s="175" t="n">
        <f aca="false">J237+J239</f>
        <v>48160</v>
      </c>
      <c r="N239" s="176" t="n">
        <f aca="false">M239/L239</f>
        <v>21.8909090909091</v>
      </c>
    </row>
    <row r="240" customFormat="false" ht="13.5" hidden="false" customHeight="false" outlineLevel="0" collapsed="false">
      <c r="A240" s="172" t="n">
        <v>1431</v>
      </c>
      <c r="B240" s="184" t="s">
        <v>289</v>
      </c>
      <c r="C240" s="184" t="s">
        <v>285</v>
      </c>
      <c r="D240" s="174" t="n">
        <v>0.854166666666667</v>
      </c>
      <c r="E240" s="174" t="n">
        <v>0.909722222222222</v>
      </c>
      <c r="F240" s="174" t="n">
        <f aca="false">D240-E237</f>
        <v>0.159722222222222</v>
      </c>
      <c r="G240" s="173" t="s">
        <v>158</v>
      </c>
      <c r="H240" s="184" t="s">
        <v>291</v>
      </c>
      <c r="I240" s="175" t="n">
        <v>820</v>
      </c>
      <c r="J240" s="175" t="n">
        <v>14230</v>
      </c>
      <c r="K240" s="176" t="n">
        <v>17.3536585365854</v>
      </c>
      <c r="L240" s="175" t="n">
        <f aca="false">I237+I240</f>
        <v>1920</v>
      </c>
      <c r="M240" s="175" t="n">
        <f aca="false">J237+J240</f>
        <v>37360</v>
      </c>
      <c r="N240" s="176" t="n">
        <f aca="false">M240/L240</f>
        <v>19.4583333333333</v>
      </c>
    </row>
    <row r="241" customFormat="false" ht="13.5" hidden="false" customHeight="false" outlineLevel="0" collapsed="false">
      <c r="A241" s="172" t="n">
        <v>1437</v>
      </c>
      <c r="B241" s="184" t="s">
        <v>289</v>
      </c>
      <c r="C241" s="184" t="s">
        <v>285</v>
      </c>
      <c r="D241" s="174" t="n">
        <v>0.854166666666667</v>
      </c>
      <c r="E241" s="174" t="n">
        <v>0.909722222222222</v>
      </c>
      <c r="F241" s="174" t="n">
        <f aca="false">D241-E237</f>
        <v>0.159722222222222</v>
      </c>
      <c r="G241" s="173" t="s">
        <v>159</v>
      </c>
      <c r="H241" s="184" t="s">
        <v>292</v>
      </c>
      <c r="I241" s="175" t="n">
        <v>1100</v>
      </c>
      <c r="J241" s="175" t="n">
        <v>23130</v>
      </c>
      <c r="K241" s="176" t="n">
        <v>21.0272727272727</v>
      </c>
      <c r="L241" s="175" t="n">
        <f aca="false">I237+I241</f>
        <v>2200</v>
      </c>
      <c r="M241" s="175" t="n">
        <f aca="false">J237+J241</f>
        <v>46260</v>
      </c>
      <c r="N241" s="176" t="n">
        <f aca="false">M241/L241</f>
        <v>21.0272727272727</v>
      </c>
    </row>
    <row r="242" customFormat="false" ht="13.5" hidden="false" customHeight="false" outlineLevel="0" collapsed="false">
      <c r="A242" s="172" t="n">
        <v>1441</v>
      </c>
      <c r="B242" s="184" t="s">
        <v>289</v>
      </c>
      <c r="C242" s="184" t="s">
        <v>285</v>
      </c>
      <c r="D242" s="174" t="n">
        <v>0.875</v>
      </c>
      <c r="E242" s="174" t="n">
        <v>0.930555555555555</v>
      </c>
      <c r="F242" s="174" t="n">
        <f aca="false">D242-E237</f>
        <v>0.180555555555556</v>
      </c>
      <c r="G242" s="173" t="s">
        <v>160</v>
      </c>
      <c r="H242" s="184" t="s">
        <v>291</v>
      </c>
      <c r="I242" s="175" t="n">
        <v>820</v>
      </c>
      <c r="J242" s="175" t="n">
        <v>14230</v>
      </c>
      <c r="K242" s="176" t="n">
        <v>17.3536585365854</v>
      </c>
      <c r="L242" s="175" t="n">
        <f aca="false">I237+I242</f>
        <v>1920</v>
      </c>
      <c r="M242" s="175" t="n">
        <f aca="false">J237+J242</f>
        <v>37360</v>
      </c>
      <c r="N242" s="176" t="n">
        <f aca="false">M242/L242</f>
        <v>19.4583333333333</v>
      </c>
    </row>
    <row r="243" customFormat="false" ht="13.5" hidden="false" customHeight="false" outlineLevel="0" collapsed="false">
      <c r="A243" s="172" t="n">
        <v>1447</v>
      </c>
      <c r="B243" s="184" t="s">
        <v>289</v>
      </c>
      <c r="C243" s="184" t="s">
        <v>285</v>
      </c>
      <c r="D243" s="174" t="n">
        <v>0.875</v>
      </c>
      <c r="E243" s="174" t="n">
        <v>0.930555555555555</v>
      </c>
      <c r="F243" s="174" t="n">
        <f aca="false">D243-E237</f>
        <v>0.180555555555556</v>
      </c>
      <c r="G243" s="173" t="s">
        <v>161</v>
      </c>
      <c r="H243" s="184" t="s">
        <v>292</v>
      </c>
      <c r="I243" s="175" t="n">
        <v>1100</v>
      </c>
      <c r="J243" s="175" t="n">
        <v>23130</v>
      </c>
      <c r="K243" s="176" t="n">
        <v>21.0272727272727</v>
      </c>
      <c r="L243" s="175" t="n">
        <f aca="false">I237+I243</f>
        <v>2200</v>
      </c>
      <c r="M243" s="175" t="n">
        <f aca="false">J237+J243</f>
        <v>46260</v>
      </c>
      <c r="N243" s="176" t="n">
        <f aca="false">M243/L243</f>
        <v>21.0272727272727</v>
      </c>
    </row>
    <row r="244" customFormat="false" ht="13.5" hidden="false" customHeight="false" outlineLevel="0" collapsed="false">
      <c r="A244" s="172" t="n">
        <v>1451</v>
      </c>
      <c r="B244" s="184" t="s">
        <v>289</v>
      </c>
      <c r="C244" s="184" t="s">
        <v>285</v>
      </c>
      <c r="D244" s="174" t="n">
        <v>0.895833333333333</v>
      </c>
      <c r="E244" s="174" t="n">
        <v>0.947916666666667</v>
      </c>
      <c r="F244" s="174" t="n">
        <f aca="false">D244-E237</f>
        <v>0.201388888888889</v>
      </c>
      <c r="G244" s="173" t="s">
        <v>303</v>
      </c>
      <c r="H244" s="184" t="s">
        <v>304</v>
      </c>
      <c r="I244" s="175" t="n">
        <v>420</v>
      </c>
      <c r="J244" s="175" t="n">
        <v>10230</v>
      </c>
      <c r="K244" s="176" t="n">
        <v>24.3571428571429</v>
      </c>
      <c r="L244" s="175" t="n">
        <f aca="false">I237+I244</f>
        <v>1520</v>
      </c>
      <c r="M244" s="175" t="n">
        <f aca="false">J237+J244</f>
        <v>33360</v>
      </c>
      <c r="N244" s="176" t="n">
        <f aca="false">M244/L244</f>
        <v>21.9473684210526</v>
      </c>
    </row>
    <row r="245" customFormat="false" ht="13.5" hidden="false" customHeight="false" outlineLevel="0" collapsed="false">
      <c r="A245" s="186" t="s">
        <v>183</v>
      </c>
    </row>
    <row r="246" customFormat="false" ht="13.5" hidden="false" customHeight="false" outlineLevel="0" collapsed="false">
      <c r="A246" s="187" t="n">
        <v>3171</v>
      </c>
      <c r="B246" s="188" t="s">
        <v>285</v>
      </c>
      <c r="C246" s="188" t="s">
        <v>289</v>
      </c>
      <c r="D246" s="189" t="n">
        <v>0.729166666666667</v>
      </c>
      <c r="E246" s="189" t="n">
        <v>0.784722222222222</v>
      </c>
      <c r="F246" s="189"/>
      <c r="G246" s="190" t="s">
        <v>295</v>
      </c>
      <c r="H246" s="188" t="s">
        <v>287</v>
      </c>
      <c r="I246" s="191" t="n">
        <v>420</v>
      </c>
      <c r="J246" s="191" t="n">
        <v>11530</v>
      </c>
      <c r="K246" s="192" t="n">
        <v>27.452380952381</v>
      </c>
      <c r="L246" s="191"/>
      <c r="M246" s="191"/>
      <c r="N246" s="192"/>
    </row>
    <row r="247" customFormat="false" ht="13.5" hidden="false" customHeight="false" outlineLevel="0" collapsed="false">
      <c r="A247" s="172" t="n">
        <v>1431</v>
      </c>
      <c r="B247" s="184" t="s">
        <v>289</v>
      </c>
      <c r="C247" s="184" t="s">
        <v>285</v>
      </c>
      <c r="D247" s="174" t="n">
        <v>0.854166666666667</v>
      </c>
      <c r="E247" s="174" t="n">
        <v>0.909722222222222</v>
      </c>
      <c r="F247" s="174" t="n">
        <f aca="false">D247-E246</f>
        <v>0.0694444444444445</v>
      </c>
      <c r="G247" s="173" t="s">
        <v>158</v>
      </c>
      <c r="H247" s="184" t="s">
        <v>291</v>
      </c>
      <c r="I247" s="175" t="n">
        <v>820</v>
      </c>
      <c r="J247" s="175" t="n">
        <v>14230</v>
      </c>
      <c r="K247" s="176" t="n">
        <v>17.3536585365854</v>
      </c>
      <c r="L247" s="175" t="n">
        <f aca="false">I246+I247</f>
        <v>1240</v>
      </c>
      <c r="M247" s="175" t="n">
        <f aca="false">J246+J247</f>
        <v>25760</v>
      </c>
      <c r="N247" s="176" t="n">
        <f aca="false">M247/L247</f>
        <v>20.7741935483871</v>
      </c>
    </row>
    <row r="248" customFormat="false" ht="13.5" hidden="false" customHeight="false" outlineLevel="0" collapsed="false">
      <c r="A248" s="172" t="n">
        <v>1437</v>
      </c>
      <c r="B248" s="184" t="s">
        <v>289</v>
      </c>
      <c r="C248" s="184" t="s">
        <v>285</v>
      </c>
      <c r="D248" s="174" t="n">
        <v>0.854166666666667</v>
      </c>
      <c r="E248" s="174" t="n">
        <v>0.909722222222222</v>
      </c>
      <c r="F248" s="174" t="n">
        <f aca="false">D248-E246</f>
        <v>0.0694444444444445</v>
      </c>
      <c r="G248" s="173" t="s">
        <v>159</v>
      </c>
      <c r="H248" s="184" t="s">
        <v>292</v>
      </c>
      <c r="I248" s="175" t="n">
        <v>1100</v>
      </c>
      <c r="J248" s="175" t="n">
        <v>23130</v>
      </c>
      <c r="K248" s="176" t="n">
        <v>21.0272727272727</v>
      </c>
      <c r="L248" s="175" t="n">
        <f aca="false">I246+I248</f>
        <v>1520</v>
      </c>
      <c r="M248" s="175" t="n">
        <f aca="false">J246+J248</f>
        <v>34660</v>
      </c>
      <c r="N248" s="176" t="n">
        <f aca="false">M248/L248</f>
        <v>22.8026315789474</v>
      </c>
    </row>
    <row r="249" customFormat="false" ht="13.5" hidden="false" customHeight="false" outlineLevel="0" collapsed="false">
      <c r="A249" s="172" t="n">
        <v>1441</v>
      </c>
      <c r="B249" s="184" t="s">
        <v>289</v>
      </c>
      <c r="C249" s="184" t="s">
        <v>285</v>
      </c>
      <c r="D249" s="174" t="n">
        <v>0.875</v>
      </c>
      <c r="E249" s="174" t="n">
        <v>0.930555555555555</v>
      </c>
      <c r="F249" s="174" t="n">
        <f aca="false">D249-E246</f>
        <v>0.0902777777777778</v>
      </c>
      <c r="G249" s="173" t="s">
        <v>160</v>
      </c>
      <c r="H249" s="184" t="s">
        <v>291</v>
      </c>
      <c r="I249" s="175" t="n">
        <v>820</v>
      </c>
      <c r="J249" s="175" t="n">
        <v>14230</v>
      </c>
      <c r="K249" s="176" t="n">
        <v>17.3536585365854</v>
      </c>
      <c r="L249" s="175" t="n">
        <f aca="false">I246+I249</f>
        <v>1240</v>
      </c>
      <c r="M249" s="175" t="n">
        <f aca="false">J246+J249</f>
        <v>25760</v>
      </c>
      <c r="N249" s="176" t="n">
        <f aca="false">M249/L249</f>
        <v>20.7741935483871</v>
      </c>
    </row>
    <row r="250" customFormat="false" ht="13.5" hidden="false" customHeight="false" outlineLevel="0" collapsed="false">
      <c r="A250" s="172" t="n">
        <v>1447</v>
      </c>
      <c r="B250" s="184" t="s">
        <v>289</v>
      </c>
      <c r="C250" s="184" t="s">
        <v>285</v>
      </c>
      <c r="D250" s="174" t="n">
        <v>0.875</v>
      </c>
      <c r="E250" s="174" t="n">
        <v>0.930555555555555</v>
      </c>
      <c r="F250" s="174" t="n">
        <f aca="false">D250-E246</f>
        <v>0.0902777777777778</v>
      </c>
      <c r="G250" s="173" t="s">
        <v>161</v>
      </c>
      <c r="H250" s="184" t="s">
        <v>292</v>
      </c>
      <c r="I250" s="175" t="n">
        <v>1100</v>
      </c>
      <c r="J250" s="175" t="n">
        <v>23130</v>
      </c>
      <c r="K250" s="176" t="n">
        <v>21.0272727272727</v>
      </c>
      <c r="L250" s="175" t="n">
        <f aca="false">I246+I250</f>
        <v>1520</v>
      </c>
      <c r="M250" s="175" t="n">
        <f aca="false">J246+J250</f>
        <v>34660</v>
      </c>
      <c r="N250" s="176" t="n">
        <f aca="false">M250/L250</f>
        <v>22.8026315789474</v>
      </c>
    </row>
    <row r="251" customFormat="false" ht="13.5" hidden="false" customHeight="false" outlineLevel="0" collapsed="false">
      <c r="A251" s="172" t="n">
        <v>1451</v>
      </c>
      <c r="B251" s="184" t="s">
        <v>289</v>
      </c>
      <c r="C251" s="184" t="s">
        <v>285</v>
      </c>
      <c r="D251" s="174" t="n">
        <v>0.895833333333333</v>
      </c>
      <c r="E251" s="174" t="n">
        <v>0.947916666666667</v>
      </c>
      <c r="F251" s="174" t="n">
        <f aca="false">D251-E246</f>
        <v>0.111111111111111</v>
      </c>
      <c r="G251" s="173" t="s">
        <v>303</v>
      </c>
      <c r="H251" s="184" t="s">
        <v>304</v>
      </c>
      <c r="I251" s="175" t="n">
        <v>420</v>
      </c>
      <c r="J251" s="175" t="n">
        <v>10230</v>
      </c>
      <c r="K251" s="176" t="n">
        <v>24.3571428571429</v>
      </c>
      <c r="L251" s="175" t="n">
        <f aca="false">I246+I251</f>
        <v>840</v>
      </c>
      <c r="M251" s="175" t="n">
        <f aca="false">J246+J251</f>
        <v>21760</v>
      </c>
      <c r="N251" s="176" t="n">
        <f aca="false">M251/L251</f>
        <v>25.9047619047619</v>
      </c>
    </row>
    <row r="252" customFormat="false" ht="13.5" hidden="false" customHeight="false" outlineLevel="0" collapsed="false">
      <c r="A252" s="186" t="s">
        <v>184</v>
      </c>
    </row>
    <row r="253" customFormat="false" ht="13.5" hidden="false" customHeight="false" outlineLevel="0" collapsed="false">
      <c r="A253" s="187" t="n">
        <v>3176</v>
      </c>
      <c r="B253" s="188" t="s">
        <v>285</v>
      </c>
      <c r="C253" s="188" t="s">
        <v>289</v>
      </c>
      <c r="D253" s="189" t="n">
        <v>0.774305555555555</v>
      </c>
      <c r="E253" s="189" t="n">
        <v>0.829861111111111</v>
      </c>
      <c r="F253" s="189"/>
      <c r="G253" s="190" t="s">
        <v>296</v>
      </c>
      <c r="H253" s="188" t="s">
        <v>287</v>
      </c>
      <c r="I253" s="191" t="n">
        <v>420</v>
      </c>
      <c r="J253" s="191" t="n">
        <v>11530</v>
      </c>
      <c r="K253" s="192" t="n">
        <v>27.452380952381</v>
      </c>
      <c r="L253" s="191"/>
      <c r="M253" s="191"/>
      <c r="N253" s="192"/>
    </row>
    <row r="254" customFormat="false" ht="13.5" hidden="false" customHeight="false" outlineLevel="0" collapsed="false">
      <c r="A254" s="172" t="n">
        <v>1441</v>
      </c>
      <c r="B254" s="184" t="s">
        <v>289</v>
      </c>
      <c r="C254" s="184" t="s">
        <v>285</v>
      </c>
      <c r="D254" s="174" t="n">
        <v>0.875</v>
      </c>
      <c r="E254" s="174" t="n">
        <v>0.930555555555555</v>
      </c>
      <c r="F254" s="174" t="n">
        <f aca="false">D254-E253</f>
        <v>0.0451388888888889</v>
      </c>
      <c r="G254" s="173" t="s">
        <v>160</v>
      </c>
      <c r="H254" s="184" t="s">
        <v>291</v>
      </c>
      <c r="I254" s="175" t="n">
        <v>820</v>
      </c>
      <c r="J254" s="175" t="n">
        <v>14230</v>
      </c>
      <c r="K254" s="176" t="n">
        <v>17.3536585365854</v>
      </c>
      <c r="L254" s="175" t="n">
        <f aca="false">I253+I254</f>
        <v>1240</v>
      </c>
      <c r="M254" s="175" t="n">
        <f aca="false">J253+J254</f>
        <v>25760</v>
      </c>
      <c r="N254" s="176" t="n">
        <f aca="false">M254/L254</f>
        <v>20.7741935483871</v>
      </c>
    </row>
    <row r="255" customFormat="false" ht="13.5" hidden="false" customHeight="false" outlineLevel="0" collapsed="false">
      <c r="A255" s="172" t="n">
        <v>1447</v>
      </c>
      <c r="B255" s="184" t="s">
        <v>289</v>
      </c>
      <c r="C255" s="184" t="s">
        <v>285</v>
      </c>
      <c r="D255" s="174" t="n">
        <v>0.875</v>
      </c>
      <c r="E255" s="174" t="n">
        <v>0.930555555555555</v>
      </c>
      <c r="F255" s="174" t="n">
        <f aca="false">D255-E253</f>
        <v>0.0451388888888889</v>
      </c>
      <c r="G255" s="173" t="s">
        <v>161</v>
      </c>
      <c r="H255" s="184" t="s">
        <v>292</v>
      </c>
      <c r="I255" s="175" t="n">
        <v>1100</v>
      </c>
      <c r="J255" s="175" t="n">
        <v>23130</v>
      </c>
      <c r="K255" s="176" t="n">
        <v>21.0272727272727</v>
      </c>
      <c r="L255" s="175" t="n">
        <f aca="false">I253+I255</f>
        <v>1520</v>
      </c>
      <c r="M255" s="175" t="n">
        <f aca="false">J253+J255</f>
        <v>34660</v>
      </c>
      <c r="N255" s="176" t="n">
        <f aca="false">M255/L255</f>
        <v>22.8026315789474</v>
      </c>
    </row>
    <row r="256" customFormat="false" ht="13.5" hidden="false" customHeight="false" outlineLevel="0" collapsed="false">
      <c r="A256" s="172" t="n">
        <v>1451</v>
      </c>
      <c r="B256" s="184" t="s">
        <v>289</v>
      </c>
      <c r="C256" s="184" t="s">
        <v>285</v>
      </c>
      <c r="D256" s="174" t="n">
        <v>0.895833333333333</v>
      </c>
      <c r="E256" s="174" t="n">
        <v>0.947916666666667</v>
      </c>
      <c r="F256" s="174" t="n">
        <f aca="false">D256-E253</f>
        <v>0.0659722222222222</v>
      </c>
      <c r="G256" s="173" t="s">
        <v>303</v>
      </c>
      <c r="H256" s="184" t="s">
        <v>304</v>
      </c>
      <c r="I256" s="175" t="n">
        <v>420</v>
      </c>
      <c r="J256" s="175" t="n">
        <v>10230</v>
      </c>
      <c r="K256" s="176" t="n">
        <v>24.3571428571429</v>
      </c>
      <c r="L256" s="175" t="n">
        <f aca="false">I253+I256</f>
        <v>840</v>
      </c>
      <c r="M256" s="175" t="n">
        <f aca="false">J253+J256</f>
        <v>21760</v>
      </c>
      <c r="N256" s="176" t="n">
        <f aca="false">M256/L256</f>
        <v>25.9047619047619</v>
      </c>
    </row>
    <row r="257" customFormat="false" ht="13.5" hidden="false" customHeight="false" outlineLevel="0" collapsed="false">
      <c r="A257" s="186" t="s">
        <v>185</v>
      </c>
    </row>
    <row r="258" customFormat="false" ht="13.5" hidden="false" customHeight="false" outlineLevel="0" collapsed="false">
      <c r="A258" s="187" t="n">
        <v>3180</v>
      </c>
      <c r="B258" s="188" t="s">
        <v>285</v>
      </c>
      <c r="C258" s="188" t="s">
        <v>289</v>
      </c>
      <c r="D258" s="189" t="n">
        <v>0.881944444444445</v>
      </c>
      <c r="E258" s="189" t="n">
        <v>0.9375</v>
      </c>
      <c r="F258" s="189"/>
      <c r="G258" s="190" t="s">
        <v>251</v>
      </c>
      <c r="H258" s="188" t="s">
        <v>291</v>
      </c>
      <c r="I258" s="191" t="n">
        <v>820</v>
      </c>
      <c r="J258" s="191" t="n">
        <v>14230</v>
      </c>
      <c r="K258" s="192" t="n">
        <v>17.3536585365854</v>
      </c>
      <c r="L258" s="191"/>
      <c r="M258" s="191"/>
      <c r="N258" s="192"/>
    </row>
    <row r="259" customFormat="false" ht="13.5" hidden="false" customHeight="false" outlineLevel="0" collapsed="false">
      <c r="A259" s="186" t="s">
        <v>186</v>
      </c>
    </row>
    <row r="260" customFormat="false" ht="13.5" hidden="false" customHeight="false" outlineLevel="0" collapsed="false">
      <c r="A260" s="193" t="n">
        <v>3186</v>
      </c>
      <c r="B260" s="194" t="s">
        <v>285</v>
      </c>
      <c r="C260" s="194" t="s">
        <v>289</v>
      </c>
      <c r="D260" s="195" t="n">
        <v>0.881944444444445</v>
      </c>
      <c r="E260" s="195" t="n">
        <v>0.9375</v>
      </c>
      <c r="F260" s="195"/>
      <c r="G260" s="196" t="s">
        <v>252</v>
      </c>
      <c r="H260" s="194" t="s">
        <v>292</v>
      </c>
      <c r="I260" s="197" t="n">
        <v>1100</v>
      </c>
      <c r="J260" s="197" t="n">
        <v>23130</v>
      </c>
      <c r="K260" s="198" t="n">
        <v>21.0272727272727</v>
      </c>
      <c r="L260" s="197"/>
      <c r="M260" s="197"/>
      <c r="N260" s="198"/>
    </row>
    <row r="261" customFormat="false" ht="13.5" hidden="false" customHeight="false" outlineLevel="0" collapsed="false">
      <c r="A261" s="186" t="s">
        <v>187</v>
      </c>
    </row>
    <row r="262" customFormat="false" ht="13.5" hidden="false" customHeight="false" outlineLevel="0" collapsed="false">
      <c r="A262" s="187" t="n">
        <v>3190</v>
      </c>
      <c r="B262" s="188" t="s">
        <v>285</v>
      </c>
      <c r="C262" s="188" t="s">
        <v>289</v>
      </c>
      <c r="D262" s="189" t="n">
        <v>0.90625</v>
      </c>
      <c r="E262" s="189" t="n">
        <v>0.958333333333333</v>
      </c>
      <c r="F262" s="189"/>
      <c r="G262" s="190" t="s">
        <v>136</v>
      </c>
      <c r="H262" s="188" t="s">
        <v>291</v>
      </c>
      <c r="I262" s="191" t="n">
        <v>820</v>
      </c>
      <c r="J262" s="191" t="n">
        <v>14230</v>
      </c>
      <c r="K262" s="192" t="n">
        <v>17.3536585365854</v>
      </c>
      <c r="L262" s="191"/>
      <c r="M262" s="191"/>
      <c r="N262" s="192"/>
    </row>
    <row r="263" customFormat="false" ht="13.5" hidden="false" customHeight="false" outlineLevel="0" collapsed="false">
      <c r="A263" s="186" t="s">
        <v>254</v>
      </c>
    </row>
    <row r="264" customFormat="false" ht="13.5" hidden="false" customHeight="false" outlineLevel="0" collapsed="false">
      <c r="A264" s="193" t="n">
        <v>3196</v>
      </c>
      <c r="B264" s="194" t="s">
        <v>285</v>
      </c>
      <c r="C264" s="194" t="s">
        <v>289</v>
      </c>
      <c r="D264" s="195" t="n">
        <v>0.90625</v>
      </c>
      <c r="E264" s="195" t="n">
        <v>0.958333333333333</v>
      </c>
      <c r="F264" s="195"/>
      <c r="G264" s="196" t="s">
        <v>137</v>
      </c>
      <c r="H264" s="194" t="s">
        <v>292</v>
      </c>
      <c r="I264" s="197" t="n">
        <v>1100</v>
      </c>
      <c r="J264" s="197" t="n">
        <v>23130</v>
      </c>
      <c r="K264" s="198" t="n">
        <v>21.0272727272727</v>
      </c>
      <c r="L264" s="197"/>
      <c r="M264" s="197"/>
      <c r="N264" s="198"/>
    </row>
    <row r="265" customFormat="false" ht="13.5" hidden="false" customHeight="false" outlineLevel="0" collapsed="false">
      <c r="A265" s="186" t="s">
        <v>188</v>
      </c>
    </row>
    <row r="266" customFormat="false" ht="13.5" hidden="false" customHeight="false" outlineLevel="0" collapsed="false">
      <c r="A266" s="187" t="n">
        <v>3200</v>
      </c>
      <c r="B266" s="188" t="s">
        <v>285</v>
      </c>
      <c r="C266" s="188" t="s">
        <v>138</v>
      </c>
      <c r="D266" s="189" t="n">
        <v>0.8125</v>
      </c>
      <c r="E266" s="189" t="n">
        <v>0.864583333333333</v>
      </c>
      <c r="F266" s="189"/>
      <c r="G266" s="190" t="s">
        <v>139</v>
      </c>
      <c r="H266" s="188" t="s">
        <v>291</v>
      </c>
      <c r="I266" s="191" t="n">
        <v>830</v>
      </c>
      <c r="J266" s="191" t="n">
        <v>17740</v>
      </c>
      <c r="K266" s="192" t="n">
        <v>21.3734939759036</v>
      </c>
      <c r="L266" s="191"/>
      <c r="M266" s="191"/>
      <c r="N266" s="192"/>
    </row>
    <row r="267" customFormat="false" ht="13.5" hidden="false" customHeight="false" outlineLevel="0" collapsed="false">
      <c r="A267" s="186" t="s">
        <v>189</v>
      </c>
    </row>
    <row r="268" customFormat="false" ht="13.5" hidden="false" customHeight="false" outlineLevel="0" collapsed="false">
      <c r="A268" s="193" t="n">
        <v>3208</v>
      </c>
      <c r="B268" s="194" t="s">
        <v>285</v>
      </c>
      <c r="C268" s="194" t="s">
        <v>138</v>
      </c>
      <c r="D268" s="195" t="n">
        <v>0.8125</v>
      </c>
      <c r="E268" s="195" t="n">
        <v>0.864583333333333</v>
      </c>
      <c r="F268" s="195"/>
      <c r="G268" s="196" t="s">
        <v>140</v>
      </c>
      <c r="H268" s="194" t="s">
        <v>288</v>
      </c>
      <c r="I268" s="197" t="n">
        <v>1117</v>
      </c>
      <c r="J268" s="197" t="n">
        <v>17740</v>
      </c>
      <c r="K268" s="198" t="n">
        <v>15.8818263205013</v>
      </c>
      <c r="L268" s="197"/>
      <c r="M268" s="197"/>
      <c r="N268" s="198"/>
    </row>
    <row r="269" customFormat="false" ht="13.5" hidden="false" customHeight="false" outlineLevel="0" collapsed="false">
      <c r="A269" s="186" t="s">
        <v>190</v>
      </c>
    </row>
    <row r="270" customFormat="false" ht="13.5" hidden="false" customHeight="false" outlineLevel="0" collapsed="false">
      <c r="A270" s="187" t="n">
        <v>3214</v>
      </c>
      <c r="B270" s="188" t="s">
        <v>285</v>
      </c>
      <c r="C270" s="188" t="s">
        <v>297</v>
      </c>
      <c r="D270" s="189" t="n">
        <v>0.333333333333333</v>
      </c>
      <c r="E270" s="189" t="n">
        <v>0.423611111111111</v>
      </c>
      <c r="F270" s="189"/>
      <c r="G270" s="190" t="s">
        <v>31</v>
      </c>
      <c r="H270" s="188" t="s">
        <v>287</v>
      </c>
      <c r="I270" s="191" t="n">
        <v>1108</v>
      </c>
      <c r="J270" s="191" t="n">
        <v>9660</v>
      </c>
      <c r="K270" s="192" t="n">
        <v>8.71841155234657</v>
      </c>
      <c r="L270" s="191"/>
      <c r="M270" s="191"/>
      <c r="N270" s="192"/>
    </row>
    <row r="271" customFormat="false" ht="13.5" hidden="false" customHeight="false" outlineLevel="0" collapsed="false">
      <c r="A271" s="172" t="n">
        <v>4694</v>
      </c>
      <c r="B271" s="184" t="s">
        <v>297</v>
      </c>
      <c r="C271" s="184" t="s">
        <v>285</v>
      </c>
      <c r="D271" s="174" t="n">
        <v>0.454861111111111</v>
      </c>
      <c r="E271" s="174" t="n">
        <v>0.534722222222222</v>
      </c>
      <c r="F271" s="174" t="n">
        <f aca="false">D271-E270</f>
        <v>0.03125</v>
      </c>
      <c r="G271" s="173" t="s">
        <v>73</v>
      </c>
      <c r="H271" s="184" t="s">
        <v>287</v>
      </c>
      <c r="I271" s="175" t="n">
        <v>1108</v>
      </c>
      <c r="J271" s="175" t="n">
        <v>8560</v>
      </c>
      <c r="K271" s="176" t="n">
        <v>7.72563176895307</v>
      </c>
      <c r="L271" s="175" t="n">
        <f aca="false">I270+I271</f>
        <v>2216</v>
      </c>
      <c r="M271" s="175" t="n">
        <f aca="false">J270+J271</f>
        <v>18220</v>
      </c>
      <c r="N271" s="176" t="n">
        <f aca="false">M271/L271</f>
        <v>8.22202166064982</v>
      </c>
    </row>
    <row r="272" customFormat="false" ht="13.5" hidden="false" customHeight="false" outlineLevel="0" collapsed="false">
      <c r="A272" s="172" t="n">
        <v>4701</v>
      </c>
      <c r="B272" s="184" t="s">
        <v>297</v>
      </c>
      <c r="C272" s="184" t="s">
        <v>285</v>
      </c>
      <c r="D272" s="174" t="n">
        <v>0.454861111111111</v>
      </c>
      <c r="E272" s="174" t="n">
        <v>0.534722222222222</v>
      </c>
      <c r="F272" s="174" t="n">
        <f aca="false">D272-E270</f>
        <v>0.03125</v>
      </c>
      <c r="G272" s="173" t="s">
        <v>107</v>
      </c>
      <c r="H272" s="184" t="s">
        <v>288</v>
      </c>
      <c r="I272" s="175" t="n">
        <v>2247</v>
      </c>
      <c r="J272" s="175" t="n">
        <v>28460</v>
      </c>
      <c r="K272" s="176" t="n">
        <v>12.6657765910102</v>
      </c>
      <c r="L272" s="175" t="n">
        <f aca="false">I270+I272</f>
        <v>3355</v>
      </c>
      <c r="M272" s="175" t="n">
        <f aca="false">J270+J272</f>
        <v>38120</v>
      </c>
      <c r="N272" s="176" t="n">
        <f aca="false">M272/L272</f>
        <v>11.3621460506706</v>
      </c>
    </row>
    <row r="273" customFormat="false" ht="13.5" hidden="false" customHeight="false" outlineLevel="0" collapsed="false">
      <c r="A273" s="172" t="n">
        <v>4707</v>
      </c>
      <c r="B273" s="184" t="s">
        <v>297</v>
      </c>
      <c r="C273" s="184" t="s">
        <v>285</v>
      </c>
      <c r="D273" s="174" t="n">
        <v>0.729166666666667</v>
      </c>
      <c r="E273" s="174" t="n">
        <v>0.8125</v>
      </c>
      <c r="F273" s="174" t="n">
        <f aca="false">D273-E270</f>
        <v>0.305555555555556</v>
      </c>
      <c r="G273" s="173" t="s">
        <v>79</v>
      </c>
      <c r="H273" s="184" t="s">
        <v>287</v>
      </c>
      <c r="I273" s="175" t="n">
        <v>1108</v>
      </c>
      <c r="J273" s="175" t="n">
        <v>9660</v>
      </c>
      <c r="K273" s="176" t="n">
        <v>8.71841155234657</v>
      </c>
      <c r="L273" s="175" t="n">
        <f aca="false">I270+I273</f>
        <v>2216</v>
      </c>
      <c r="M273" s="175" t="n">
        <f aca="false">J270+J273</f>
        <v>19320</v>
      </c>
      <c r="N273" s="176" t="n">
        <f aca="false">M273/L273</f>
        <v>8.71841155234657</v>
      </c>
    </row>
    <row r="274" customFormat="false" ht="13.5" hidden="false" customHeight="false" outlineLevel="0" collapsed="false">
      <c r="A274" s="172" t="n">
        <v>4714</v>
      </c>
      <c r="B274" s="184" t="s">
        <v>297</v>
      </c>
      <c r="C274" s="184" t="s">
        <v>285</v>
      </c>
      <c r="D274" s="174" t="n">
        <v>0.729166666666667</v>
      </c>
      <c r="E274" s="174" t="n">
        <v>0.8125</v>
      </c>
      <c r="F274" s="174" t="n">
        <f aca="false">D274-E270</f>
        <v>0.305555555555556</v>
      </c>
      <c r="G274" s="173" t="s">
        <v>96</v>
      </c>
      <c r="H274" s="184" t="s">
        <v>288</v>
      </c>
      <c r="I274" s="175" t="n">
        <v>2247</v>
      </c>
      <c r="J274" s="175" t="n">
        <v>28660</v>
      </c>
      <c r="K274" s="176" t="n">
        <v>12.7547841566533</v>
      </c>
      <c r="L274" s="175" t="n">
        <f aca="false">I270+I274</f>
        <v>3355</v>
      </c>
      <c r="M274" s="175" t="n">
        <f aca="false">J270+J274</f>
        <v>38320</v>
      </c>
      <c r="N274" s="176" t="n">
        <f aca="false">M274/L274</f>
        <v>11.4217585692996</v>
      </c>
    </row>
    <row r="275" customFormat="false" ht="13.5" hidden="false" customHeight="false" outlineLevel="0" collapsed="false">
      <c r="A275" s="172" t="n">
        <v>4720</v>
      </c>
      <c r="B275" s="184" t="s">
        <v>297</v>
      </c>
      <c r="C275" s="184" t="s">
        <v>285</v>
      </c>
      <c r="D275" s="174" t="n">
        <v>0.833333333333333</v>
      </c>
      <c r="E275" s="174" t="n">
        <v>0.913194444444445</v>
      </c>
      <c r="F275" s="174" t="n">
        <f aca="false">D275-E270</f>
        <v>0.409722222222222</v>
      </c>
      <c r="G275" s="173" t="s">
        <v>74</v>
      </c>
      <c r="H275" s="184" t="s">
        <v>287</v>
      </c>
      <c r="I275" s="175" t="n">
        <v>1108</v>
      </c>
      <c r="J275" s="175" t="n">
        <v>8560</v>
      </c>
      <c r="K275" s="176" t="n">
        <v>7.72563176895307</v>
      </c>
      <c r="L275" s="175" t="n">
        <f aca="false">I270+I275</f>
        <v>2216</v>
      </c>
      <c r="M275" s="175" t="n">
        <f aca="false">J270+J275</f>
        <v>18220</v>
      </c>
      <c r="N275" s="176" t="n">
        <f aca="false">M275/L275</f>
        <v>8.22202166064982</v>
      </c>
    </row>
    <row r="276" customFormat="false" ht="13.5" hidden="false" customHeight="false" outlineLevel="0" collapsed="false">
      <c r="A276" s="172" t="n">
        <v>4727</v>
      </c>
      <c r="B276" s="184" t="s">
        <v>297</v>
      </c>
      <c r="C276" s="184" t="s">
        <v>285</v>
      </c>
      <c r="D276" s="174" t="n">
        <v>0.833333333333333</v>
      </c>
      <c r="E276" s="174" t="n">
        <v>0.913194444444445</v>
      </c>
      <c r="F276" s="174" t="n">
        <f aca="false">D276-E270</f>
        <v>0.409722222222222</v>
      </c>
      <c r="G276" s="173" t="s">
        <v>93</v>
      </c>
      <c r="H276" s="184" t="s">
        <v>288</v>
      </c>
      <c r="I276" s="175" t="n">
        <v>2247</v>
      </c>
      <c r="J276" s="175" t="n">
        <v>29960</v>
      </c>
      <c r="K276" s="176" t="n">
        <v>13.3333333333333</v>
      </c>
      <c r="L276" s="175" t="n">
        <f aca="false">I270+I276</f>
        <v>3355</v>
      </c>
      <c r="M276" s="175" t="n">
        <f aca="false">J270+J276</f>
        <v>39620</v>
      </c>
      <c r="N276" s="176" t="n">
        <f aca="false">M276/L276</f>
        <v>11.8092399403875</v>
      </c>
    </row>
    <row r="277" customFormat="false" ht="13.5" hidden="false" customHeight="false" outlineLevel="0" collapsed="false">
      <c r="A277" s="186" t="s">
        <v>191</v>
      </c>
    </row>
    <row r="278" customFormat="false" ht="13.5" hidden="false" customHeight="false" outlineLevel="0" collapsed="false">
      <c r="A278" s="193" t="n">
        <v>3221</v>
      </c>
      <c r="B278" s="194" t="s">
        <v>285</v>
      </c>
      <c r="C278" s="194" t="s">
        <v>297</v>
      </c>
      <c r="D278" s="195" t="n">
        <v>0.333333333333333</v>
      </c>
      <c r="E278" s="195" t="n">
        <v>0.423611111111111</v>
      </c>
      <c r="F278" s="195"/>
      <c r="G278" s="196" t="s">
        <v>90</v>
      </c>
      <c r="H278" s="194" t="s">
        <v>288</v>
      </c>
      <c r="I278" s="197" t="n">
        <v>2247</v>
      </c>
      <c r="J278" s="197" t="n">
        <v>28460</v>
      </c>
      <c r="K278" s="198" t="n">
        <v>12.6657765910102</v>
      </c>
      <c r="L278" s="197"/>
      <c r="M278" s="197"/>
      <c r="N278" s="198"/>
    </row>
    <row r="279" customFormat="false" ht="13.5" hidden="false" customHeight="false" outlineLevel="0" collapsed="false">
      <c r="A279" s="172" t="n">
        <v>4694</v>
      </c>
      <c r="B279" s="184" t="s">
        <v>297</v>
      </c>
      <c r="C279" s="184" t="s">
        <v>285</v>
      </c>
      <c r="D279" s="174" t="n">
        <v>0.454861111111111</v>
      </c>
      <c r="E279" s="174" t="n">
        <v>0.534722222222222</v>
      </c>
      <c r="F279" s="174" t="n">
        <f aca="false">D279-E278</f>
        <v>0.03125</v>
      </c>
      <c r="G279" s="173" t="s">
        <v>73</v>
      </c>
      <c r="H279" s="184" t="s">
        <v>287</v>
      </c>
      <c r="I279" s="175" t="n">
        <v>1108</v>
      </c>
      <c r="J279" s="175" t="n">
        <v>8560</v>
      </c>
      <c r="K279" s="176" t="n">
        <v>7.72563176895307</v>
      </c>
      <c r="L279" s="175" t="n">
        <f aca="false">I278+I279</f>
        <v>3355</v>
      </c>
      <c r="M279" s="175" t="n">
        <f aca="false">J278+J279</f>
        <v>37020</v>
      </c>
      <c r="N279" s="176" t="n">
        <f aca="false">M279/L279</f>
        <v>11.0342771982116</v>
      </c>
    </row>
    <row r="280" customFormat="false" ht="13.5" hidden="false" customHeight="false" outlineLevel="0" collapsed="false">
      <c r="A280" s="172" t="n">
        <v>4701</v>
      </c>
      <c r="B280" s="184" t="s">
        <v>297</v>
      </c>
      <c r="C280" s="184" t="s">
        <v>285</v>
      </c>
      <c r="D280" s="174" t="n">
        <v>0.454861111111111</v>
      </c>
      <c r="E280" s="174" t="n">
        <v>0.534722222222222</v>
      </c>
      <c r="F280" s="174" t="n">
        <f aca="false">D280-E278</f>
        <v>0.03125</v>
      </c>
      <c r="G280" s="173" t="s">
        <v>107</v>
      </c>
      <c r="H280" s="184" t="s">
        <v>288</v>
      </c>
      <c r="I280" s="175" t="n">
        <v>2247</v>
      </c>
      <c r="J280" s="175" t="n">
        <v>28460</v>
      </c>
      <c r="K280" s="176" t="n">
        <v>12.6657765910102</v>
      </c>
      <c r="L280" s="175" t="n">
        <f aca="false">I278+I280</f>
        <v>4494</v>
      </c>
      <c r="M280" s="175" t="n">
        <f aca="false">J278+J280</f>
        <v>56920</v>
      </c>
      <c r="N280" s="176" t="n">
        <f aca="false">M280/L280</f>
        <v>12.6657765910102</v>
      </c>
    </row>
    <row r="281" customFormat="false" ht="13.5" hidden="false" customHeight="false" outlineLevel="0" collapsed="false">
      <c r="A281" s="172" t="n">
        <v>4707</v>
      </c>
      <c r="B281" s="184" t="s">
        <v>297</v>
      </c>
      <c r="C281" s="184" t="s">
        <v>285</v>
      </c>
      <c r="D281" s="174" t="n">
        <v>0.729166666666667</v>
      </c>
      <c r="E281" s="174" t="n">
        <v>0.8125</v>
      </c>
      <c r="F281" s="174" t="n">
        <f aca="false">D281-E278</f>
        <v>0.305555555555556</v>
      </c>
      <c r="G281" s="173" t="s">
        <v>79</v>
      </c>
      <c r="H281" s="184" t="s">
        <v>287</v>
      </c>
      <c r="I281" s="175" t="n">
        <v>1108</v>
      </c>
      <c r="J281" s="175" t="n">
        <v>9660</v>
      </c>
      <c r="K281" s="176" t="n">
        <v>8.71841155234657</v>
      </c>
      <c r="L281" s="175" t="n">
        <f aca="false">I278+I281</f>
        <v>3355</v>
      </c>
      <c r="M281" s="175" t="n">
        <f aca="false">J278+J281</f>
        <v>38120</v>
      </c>
      <c r="N281" s="176" t="n">
        <f aca="false">M281/L281</f>
        <v>11.3621460506706</v>
      </c>
    </row>
    <row r="282" customFormat="false" ht="13.5" hidden="false" customHeight="false" outlineLevel="0" collapsed="false">
      <c r="A282" s="172" t="n">
        <v>4714</v>
      </c>
      <c r="B282" s="184" t="s">
        <v>297</v>
      </c>
      <c r="C282" s="184" t="s">
        <v>285</v>
      </c>
      <c r="D282" s="174" t="n">
        <v>0.729166666666667</v>
      </c>
      <c r="E282" s="174" t="n">
        <v>0.8125</v>
      </c>
      <c r="F282" s="174" t="n">
        <f aca="false">D282-E278</f>
        <v>0.305555555555556</v>
      </c>
      <c r="G282" s="173" t="s">
        <v>96</v>
      </c>
      <c r="H282" s="184" t="s">
        <v>288</v>
      </c>
      <c r="I282" s="175" t="n">
        <v>2247</v>
      </c>
      <c r="J282" s="175" t="n">
        <v>28660</v>
      </c>
      <c r="K282" s="176" t="n">
        <v>12.7547841566533</v>
      </c>
      <c r="L282" s="175" t="n">
        <f aca="false">I278+I282</f>
        <v>4494</v>
      </c>
      <c r="M282" s="175" t="n">
        <f aca="false">J278+J282</f>
        <v>57120</v>
      </c>
      <c r="N282" s="176" t="n">
        <f aca="false">M282/L282</f>
        <v>12.7102803738318</v>
      </c>
    </row>
    <row r="283" customFormat="false" ht="13.5" hidden="false" customHeight="false" outlineLevel="0" collapsed="false">
      <c r="A283" s="172" t="n">
        <v>4720</v>
      </c>
      <c r="B283" s="184" t="s">
        <v>297</v>
      </c>
      <c r="C283" s="184" t="s">
        <v>285</v>
      </c>
      <c r="D283" s="174" t="n">
        <v>0.833333333333333</v>
      </c>
      <c r="E283" s="174" t="n">
        <v>0.913194444444445</v>
      </c>
      <c r="F283" s="174" t="n">
        <f aca="false">D283-E278</f>
        <v>0.409722222222222</v>
      </c>
      <c r="G283" s="173" t="s">
        <v>74</v>
      </c>
      <c r="H283" s="184" t="s">
        <v>287</v>
      </c>
      <c r="I283" s="175" t="n">
        <v>1108</v>
      </c>
      <c r="J283" s="175" t="n">
        <v>8560</v>
      </c>
      <c r="K283" s="176" t="n">
        <v>7.72563176895307</v>
      </c>
      <c r="L283" s="175" t="n">
        <f aca="false">I278+I283</f>
        <v>3355</v>
      </c>
      <c r="M283" s="175" t="n">
        <f aca="false">J278+J283</f>
        <v>37020</v>
      </c>
      <c r="N283" s="176" t="n">
        <f aca="false">M283/L283</f>
        <v>11.0342771982116</v>
      </c>
    </row>
    <row r="284" customFormat="false" ht="13.5" hidden="false" customHeight="false" outlineLevel="0" collapsed="false">
      <c r="A284" s="172" t="n">
        <v>4727</v>
      </c>
      <c r="B284" s="184" t="s">
        <v>297</v>
      </c>
      <c r="C284" s="184" t="s">
        <v>285</v>
      </c>
      <c r="D284" s="174" t="n">
        <v>0.833333333333333</v>
      </c>
      <c r="E284" s="174" t="n">
        <v>0.913194444444445</v>
      </c>
      <c r="F284" s="174" t="n">
        <f aca="false">D284-E278</f>
        <v>0.409722222222222</v>
      </c>
      <c r="G284" s="173" t="s">
        <v>93</v>
      </c>
      <c r="H284" s="184" t="s">
        <v>288</v>
      </c>
      <c r="I284" s="175" t="n">
        <v>2247</v>
      </c>
      <c r="J284" s="175" t="n">
        <v>29960</v>
      </c>
      <c r="K284" s="176" t="n">
        <v>13.3333333333333</v>
      </c>
      <c r="L284" s="175" t="n">
        <f aca="false">I278+I284</f>
        <v>4494</v>
      </c>
      <c r="M284" s="175" t="n">
        <f aca="false">J278+J284</f>
        <v>58420</v>
      </c>
      <c r="N284" s="176" t="n">
        <f aca="false">M284/L284</f>
        <v>12.9995549621718</v>
      </c>
    </row>
    <row r="285" customFormat="false" ht="13.5" hidden="false" customHeight="false" outlineLevel="0" collapsed="false">
      <c r="A285" s="186" t="s">
        <v>192</v>
      </c>
    </row>
    <row r="286" customFormat="false" ht="13.5" hidden="false" customHeight="false" outlineLevel="0" collapsed="false">
      <c r="A286" s="187" t="n">
        <v>3227</v>
      </c>
      <c r="B286" s="188" t="s">
        <v>285</v>
      </c>
      <c r="C286" s="188" t="s">
        <v>297</v>
      </c>
      <c r="D286" s="189" t="n">
        <v>0.420138888888889</v>
      </c>
      <c r="E286" s="189" t="n">
        <v>0.513888888888889</v>
      </c>
      <c r="F286" s="189"/>
      <c r="G286" s="190" t="s">
        <v>24</v>
      </c>
      <c r="H286" s="188" t="s">
        <v>287</v>
      </c>
      <c r="I286" s="191" t="n">
        <v>1108</v>
      </c>
      <c r="J286" s="191" t="n">
        <v>7660</v>
      </c>
      <c r="K286" s="192" t="n">
        <v>6.91335740072202</v>
      </c>
      <c r="L286" s="191"/>
      <c r="M286" s="191"/>
      <c r="N286" s="192"/>
    </row>
    <row r="287" customFormat="false" ht="13.5" hidden="false" customHeight="false" outlineLevel="0" collapsed="false">
      <c r="A287" s="172" t="n">
        <v>4707</v>
      </c>
      <c r="B287" s="184" t="s">
        <v>297</v>
      </c>
      <c r="C287" s="184" t="s">
        <v>285</v>
      </c>
      <c r="D287" s="174" t="n">
        <v>0.729166666666667</v>
      </c>
      <c r="E287" s="174" t="n">
        <v>0.8125</v>
      </c>
      <c r="F287" s="174" t="n">
        <f aca="false">D287-E286</f>
        <v>0.215277777777778</v>
      </c>
      <c r="G287" s="173" t="s">
        <v>79</v>
      </c>
      <c r="H287" s="184" t="s">
        <v>287</v>
      </c>
      <c r="I287" s="175" t="n">
        <v>1108</v>
      </c>
      <c r="J287" s="175" t="n">
        <v>9660</v>
      </c>
      <c r="K287" s="176" t="n">
        <v>8.71841155234657</v>
      </c>
      <c r="L287" s="175" t="n">
        <f aca="false">I286+I287</f>
        <v>2216</v>
      </c>
      <c r="M287" s="175" t="n">
        <f aca="false">J286+J287</f>
        <v>17320</v>
      </c>
      <c r="N287" s="176" t="n">
        <f aca="false">M287/L287</f>
        <v>7.8158844765343</v>
      </c>
    </row>
    <row r="288" customFormat="false" ht="13.5" hidden="false" customHeight="false" outlineLevel="0" collapsed="false">
      <c r="A288" s="172" t="n">
        <v>4714</v>
      </c>
      <c r="B288" s="184" t="s">
        <v>297</v>
      </c>
      <c r="C288" s="184" t="s">
        <v>285</v>
      </c>
      <c r="D288" s="174" t="n">
        <v>0.729166666666667</v>
      </c>
      <c r="E288" s="174" t="n">
        <v>0.8125</v>
      </c>
      <c r="F288" s="174" t="n">
        <f aca="false">D288-E286</f>
        <v>0.215277777777778</v>
      </c>
      <c r="G288" s="173" t="s">
        <v>96</v>
      </c>
      <c r="H288" s="184" t="s">
        <v>288</v>
      </c>
      <c r="I288" s="175" t="n">
        <v>2247</v>
      </c>
      <c r="J288" s="175" t="n">
        <v>28660</v>
      </c>
      <c r="K288" s="176" t="n">
        <v>12.7547841566533</v>
      </c>
      <c r="L288" s="175" t="n">
        <f aca="false">I286+I288</f>
        <v>3355</v>
      </c>
      <c r="M288" s="175" t="n">
        <f aca="false">J286+J288</f>
        <v>36320</v>
      </c>
      <c r="N288" s="176" t="n">
        <f aca="false">M288/L288</f>
        <v>10.8256333830104</v>
      </c>
    </row>
    <row r="289" customFormat="false" ht="13.5" hidden="false" customHeight="false" outlineLevel="0" collapsed="false">
      <c r="A289" s="172" t="n">
        <v>4720</v>
      </c>
      <c r="B289" s="184" t="s">
        <v>297</v>
      </c>
      <c r="C289" s="184" t="s">
        <v>285</v>
      </c>
      <c r="D289" s="174" t="n">
        <v>0.833333333333333</v>
      </c>
      <c r="E289" s="174" t="n">
        <v>0.913194444444445</v>
      </c>
      <c r="F289" s="174" t="n">
        <f aca="false">D289-E286</f>
        <v>0.319444444444444</v>
      </c>
      <c r="G289" s="173" t="s">
        <v>74</v>
      </c>
      <c r="H289" s="184" t="s">
        <v>287</v>
      </c>
      <c r="I289" s="175" t="n">
        <v>1108</v>
      </c>
      <c r="J289" s="175" t="n">
        <v>8560</v>
      </c>
      <c r="K289" s="176" t="n">
        <v>7.72563176895307</v>
      </c>
      <c r="L289" s="175" t="n">
        <f aca="false">I286+I289</f>
        <v>2216</v>
      </c>
      <c r="M289" s="175" t="n">
        <f aca="false">J286+J289</f>
        <v>16220</v>
      </c>
      <c r="N289" s="176" t="n">
        <f aca="false">M289/L289</f>
        <v>7.31949458483755</v>
      </c>
    </row>
    <row r="290" customFormat="false" ht="13.5" hidden="false" customHeight="false" outlineLevel="0" collapsed="false">
      <c r="A290" s="172" t="n">
        <v>4727</v>
      </c>
      <c r="B290" s="184" t="s">
        <v>297</v>
      </c>
      <c r="C290" s="184" t="s">
        <v>285</v>
      </c>
      <c r="D290" s="174" t="n">
        <v>0.833333333333333</v>
      </c>
      <c r="E290" s="174" t="n">
        <v>0.913194444444445</v>
      </c>
      <c r="F290" s="174" t="n">
        <f aca="false">D290-E286</f>
        <v>0.319444444444444</v>
      </c>
      <c r="G290" s="173" t="s">
        <v>93</v>
      </c>
      <c r="H290" s="184" t="s">
        <v>288</v>
      </c>
      <c r="I290" s="175" t="n">
        <v>2247</v>
      </c>
      <c r="J290" s="175" t="n">
        <v>29960</v>
      </c>
      <c r="K290" s="176" t="n">
        <v>13.3333333333333</v>
      </c>
      <c r="L290" s="175" t="n">
        <f aca="false">I286+I290</f>
        <v>3355</v>
      </c>
      <c r="M290" s="175" t="n">
        <f aca="false">J286+J290</f>
        <v>37620</v>
      </c>
      <c r="N290" s="176" t="n">
        <f aca="false">M290/L290</f>
        <v>11.2131147540984</v>
      </c>
    </row>
    <row r="291" customFormat="false" ht="13.5" hidden="false" customHeight="false" outlineLevel="0" collapsed="false">
      <c r="A291" s="186" t="s">
        <v>193</v>
      </c>
    </row>
    <row r="292" customFormat="false" ht="13.5" hidden="false" customHeight="false" outlineLevel="0" collapsed="false">
      <c r="A292" s="193" t="n">
        <v>3234</v>
      </c>
      <c r="B292" s="194" t="s">
        <v>285</v>
      </c>
      <c r="C292" s="194" t="s">
        <v>297</v>
      </c>
      <c r="D292" s="195" t="n">
        <v>0.420138888888889</v>
      </c>
      <c r="E292" s="195" t="n">
        <v>0.513888888888889</v>
      </c>
      <c r="F292" s="195"/>
      <c r="G292" s="196" t="s">
        <v>98</v>
      </c>
      <c r="H292" s="194" t="s">
        <v>288</v>
      </c>
      <c r="I292" s="197" t="n">
        <v>2247</v>
      </c>
      <c r="J292" s="197" t="n">
        <v>28460</v>
      </c>
      <c r="K292" s="198" t="n">
        <v>12.6657765910102</v>
      </c>
      <c r="L292" s="197"/>
      <c r="M292" s="197"/>
      <c r="N292" s="198"/>
    </row>
    <row r="293" customFormat="false" ht="13.5" hidden="false" customHeight="false" outlineLevel="0" collapsed="false">
      <c r="A293" s="172" t="n">
        <v>4707</v>
      </c>
      <c r="B293" s="184" t="s">
        <v>297</v>
      </c>
      <c r="C293" s="184" t="s">
        <v>285</v>
      </c>
      <c r="D293" s="174" t="n">
        <v>0.729166666666667</v>
      </c>
      <c r="E293" s="174" t="n">
        <v>0.8125</v>
      </c>
      <c r="F293" s="174" t="n">
        <f aca="false">D293-E292</f>
        <v>0.215277777777778</v>
      </c>
      <c r="G293" s="173" t="s">
        <v>79</v>
      </c>
      <c r="H293" s="184" t="s">
        <v>287</v>
      </c>
      <c r="I293" s="175" t="n">
        <v>1108</v>
      </c>
      <c r="J293" s="175" t="n">
        <v>9660</v>
      </c>
      <c r="K293" s="176" t="n">
        <v>8.71841155234657</v>
      </c>
      <c r="L293" s="175" t="n">
        <f aca="false">I292+I293</f>
        <v>3355</v>
      </c>
      <c r="M293" s="175" t="n">
        <f aca="false">J292+J293</f>
        <v>38120</v>
      </c>
      <c r="N293" s="176" t="n">
        <f aca="false">M293/L293</f>
        <v>11.3621460506706</v>
      </c>
    </row>
    <row r="294" customFormat="false" ht="13.5" hidden="false" customHeight="false" outlineLevel="0" collapsed="false">
      <c r="A294" s="172" t="n">
        <v>4714</v>
      </c>
      <c r="B294" s="184" t="s">
        <v>297</v>
      </c>
      <c r="C294" s="184" t="s">
        <v>285</v>
      </c>
      <c r="D294" s="174" t="n">
        <v>0.729166666666667</v>
      </c>
      <c r="E294" s="174" t="n">
        <v>0.8125</v>
      </c>
      <c r="F294" s="174" t="n">
        <f aca="false">D294-E292</f>
        <v>0.215277777777778</v>
      </c>
      <c r="G294" s="173" t="s">
        <v>96</v>
      </c>
      <c r="H294" s="184" t="s">
        <v>288</v>
      </c>
      <c r="I294" s="175" t="n">
        <v>2247</v>
      </c>
      <c r="J294" s="175" t="n">
        <v>28660</v>
      </c>
      <c r="K294" s="176" t="n">
        <v>12.7547841566533</v>
      </c>
      <c r="L294" s="175" t="n">
        <f aca="false">I292+I294</f>
        <v>4494</v>
      </c>
      <c r="M294" s="175" t="n">
        <f aca="false">J292+J294</f>
        <v>57120</v>
      </c>
      <c r="N294" s="176" t="n">
        <f aca="false">M294/L294</f>
        <v>12.7102803738318</v>
      </c>
    </row>
    <row r="295" customFormat="false" ht="13.5" hidden="false" customHeight="false" outlineLevel="0" collapsed="false">
      <c r="A295" s="172" t="n">
        <v>4720</v>
      </c>
      <c r="B295" s="184" t="s">
        <v>297</v>
      </c>
      <c r="C295" s="184" t="s">
        <v>285</v>
      </c>
      <c r="D295" s="174" t="n">
        <v>0.833333333333333</v>
      </c>
      <c r="E295" s="174" t="n">
        <v>0.913194444444445</v>
      </c>
      <c r="F295" s="174" t="n">
        <f aca="false">D295-E292</f>
        <v>0.319444444444444</v>
      </c>
      <c r="G295" s="173" t="s">
        <v>74</v>
      </c>
      <c r="H295" s="184" t="s">
        <v>287</v>
      </c>
      <c r="I295" s="175" t="n">
        <v>1108</v>
      </c>
      <c r="J295" s="175" t="n">
        <v>8560</v>
      </c>
      <c r="K295" s="176" t="n">
        <v>7.72563176895307</v>
      </c>
      <c r="L295" s="175" t="n">
        <f aca="false">I292+I295</f>
        <v>3355</v>
      </c>
      <c r="M295" s="175" t="n">
        <f aca="false">J292+J295</f>
        <v>37020</v>
      </c>
      <c r="N295" s="176" t="n">
        <f aca="false">M295/L295</f>
        <v>11.0342771982116</v>
      </c>
    </row>
    <row r="296" customFormat="false" ht="13.5" hidden="false" customHeight="false" outlineLevel="0" collapsed="false">
      <c r="A296" s="172" t="n">
        <v>4727</v>
      </c>
      <c r="B296" s="184" t="s">
        <v>297</v>
      </c>
      <c r="C296" s="184" t="s">
        <v>285</v>
      </c>
      <c r="D296" s="174" t="n">
        <v>0.833333333333333</v>
      </c>
      <c r="E296" s="174" t="n">
        <v>0.913194444444445</v>
      </c>
      <c r="F296" s="174" t="n">
        <f aca="false">D296-E292</f>
        <v>0.319444444444444</v>
      </c>
      <c r="G296" s="173" t="s">
        <v>93</v>
      </c>
      <c r="H296" s="184" t="s">
        <v>288</v>
      </c>
      <c r="I296" s="175" t="n">
        <v>2247</v>
      </c>
      <c r="J296" s="175" t="n">
        <v>29960</v>
      </c>
      <c r="K296" s="176" t="n">
        <v>13.3333333333333</v>
      </c>
      <c r="L296" s="175" t="n">
        <f aca="false">I292+I296</f>
        <v>4494</v>
      </c>
      <c r="M296" s="175" t="n">
        <f aca="false">J292+J296</f>
        <v>58420</v>
      </c>
      <c r="N296" s="176" t="n">
        <f aca="false">M296/L296</f>
        <v>12.9995549621718</v>
      </c>
    </row>
    <row r="297" customFormat="false" ht="13.5" hidden="false" customHeight="false" outlineLevel="0" collapsed="false">
      <c r="A297" s="186" t="s">
        <v>194</v>
      </c>
    </row>
    <row r="298" customFormat="false" ht="13.5" hidden="false" customHeight="false" outlineLevel="0" collapsed="false">
      <c r="A298" s="187" t="n">
        <v>3240</v>
      </c>
      <c r="B298" s="188" t="s">
        <v>285</v>
      </c>
      <c r="C298" s="188" t="s">
        <v>297</v>
      </c>
      <c r="D298" s="189" t="n">
        <v>0.611111111111111</v>
      </c>
      <c r="E298" s="189" t="n">
        <v>0.701388888888889</v>
      </c>
      <c r="F298" s="189"/>
      <c r="G298" s="190" t="s">
        <v>25</v>
      </c>
      <c r="H298" s="188" t="s">
        <v>287</v>
      </c>
      <c r="I298" s="191" t="n">
        <v>1108</v>
      </c>
      <c r="J298" s="191" t="n">
        <v>8560</v>
      </c>
      <c r="K298" s="192" t="n">
        <v>7.72563176895307</v>
      </c>
      <c r="L298" s="191"/>
      <c r="M298" s="191"/>
      <c r="N298" s="192"/>
    </row>
    <row r="299" customFormat="false" ht="13.5" hidden="false" customHeight="false" outlineLevel="0" collapsed="false">
      <c r="A299" s="172" t="n">
        <v>4720</v>
      </c>
      <c r="B299" s="184" t="s">
        <v>297</v>
      </c>
      <c r="C299" s="184" t="s">
        <v>285</v>
      </c>
      <c r="D299" s="174" t="n">
        <v>0.833333333333333</v>
      </c>
      <c r="E299" s="174" t="n">
        <v>0.913194444444445</v>
      </c>
      <c r="F299" s="174" t="n">
        <f aca="false">D299-E298</f>
        <v>0.131944444444444</v>
      </c>
      <c r="G299" s="173" t="s">
        <v>74</v>
      </c>
      <c r="H299" s="184" t="s">
        <v>287</v>
      </c>
      <c r="I299" s="175" t="n">
        <v>1108</v>
      </c>
      <c r="J299" s="175" t="n">
        <v>8560</v>
      </c>
      <c r="K299" s="176" t="n">
        <v>7.72563176895307</v>
      </c>
      <c r="L299" s="175" t="n">
        <f aca="false">I298+I299</f>
        <v>2216</v>
      </c>
      <c r="M299" s="175" t="n">
        <f aca="false">J298+J299</f>
        <v>17120</v>
      </c>
      <c r="N299" s="176" t="n">
        <f aca="false">M299/L299</f>
        <v>7.72563176895307</v>
      </c>
    </row>
    <row r="300" customFormat="false" ht="13.5" hidden="false" customHeight="false" outlineLevel="0" collapsed="false">
      <c r="A300" s="172" t="n">
        <v>4727</v>
      </c>
      <c r="B300" s="184" t="s">
        <v>297</v>
      </c>
      <c r="C300" s="184" t="s">
        <v>285</v>
      </c>
      <c r="D300" s="174" t="n">
        <v>0.833333333333333</v>
      </c>
      <c r="E300" s="174" t="n">
        <v>0.913194444444445</v>
      </c>
      <c r="F300" s="174" t="n">
        <f aca="false">D300-E298</f>
        <v>0.131944444444444</v>
      </c>
      <c r="G300" s="173" t="s">
        <v>93</v>
      </c>
      <c r="H300" s="184" t="s">
        <v>288</v>
      </c>
      <c r="I300" s="175" t="n">
        <v>2247</v>
      </c>
      <c r="J300" s="175" t="n">
        <v>29960</v>
      </c>
      <c r="K300" s="176" t="n">
        <v>13.3333333333333</v>
      </c>
      <c r="L300" s="175" t="n">
        <f aca="false">I298+I300</f>
        <v>3355</v>
      </c>
      <c r="M300" s="175" t="n">
        <f aca="false">J298+J300</f>
        <v>38520</v>
      </c>
      <c r="N300" s="176" t="n">
        <f aca="false">M300/L300</f>
        <v>11.4813710879285</v>
      </c>
    </row>
    <row r="301" customFormat="false" ht="13.5" hidden="false" customHeight="false" outlineLevel="0" collapsed="false">
      <c r="A301" s="186" t="s">
        <v>195</v>
      </c>
    </row>
    <row r="302" customFormat="false" ht="13.5" hidden="false" customHeight="false" outlineLevel="0" collapsed="false">
      <c r="A302" s="193" t="n">
        <v>3247</v>
      </c>
      <c r="B302" s="194" t="s">
        <v>285</v>
      </c>
      <c r="C302" s="194" t="s">
        <v>297</v>
      </c>
      <c r="D302" s="195" t="n">
        <v>0.611111111111111</v>
      </c>
      <c r="E302" s="195" t="n">
        <v>0.701388888888889</v>
      </c>
      <c r="F302" s="195"/>
      <c r="G302" s="196" t="s">
        <v>100</v>
      </c>
      <c r="H302" s="194" t="s">
        <v>288</v>
      </c>
      <c r="I302" s="197" t="n">
        <v>2247</v>
      </c>
      <c r="J302" s="197" t="n">
        <v>28460</v>
      </c>
      <c r="K302" s="198" t="n">
        <v>12.6657765910102</v>
      </c>
      <c r="L302" s="197"/>
      <c r="M302" s="197"/>
      <c r="N302" s="198"/>
    </row>
    <row r="303" customFormat="false" ht="13.5" hidden="false" customHeight="false" outlineLevel="0" collapsed="false">
      <c r="A303" s="172" t="n">
        <v>4720</v>
      </c>
      <c r="B303" s="184" t="s">
        <v>297</v>
      </c>
      <c r="C303" s="184" t="s">
        <v>285</v>
      </c>
      <c r="D303" s="174" t="n">
        <v>0.833333333333333</v>
      </c>
      <c r="E303" s="174" t="n">
        <v>0.913194444444445</v>
      </c>
      <c r="F303" s="174" t="n">
        <f aca="false">D303-E302</f>
        <v>0.131944444444444</v>
      </c>
      <c r="G303" s="173" t="s">
        <v>74</v>
      </c>
      <c r="H303" s="184" t="s">
        <v>287</v>
      </c>
      <c r="I303" s="175" t="n">
        <v>1108</v>
      </c>
      <c r="J303" s="175" t="n">
        <v>8560</v>
      </c>
      <c r="K303" s="176" t="n">
        <v>7.72563176895307</v>
      </c>
      <c r="L303" s="175" t="n">
        <f aca="false">I302+I303</f>
        <v>3355</v>
      </c>
      <c r="M303" s="175" t="n">
        <f aca="false">J302+J303</f>
        <v>37020</v>
      </c>
      <c r="N303" s="176" t="n">
        <f aca="false">M303/L303</f>
        <v>11.0342771982116</v>
      </c>
    </row>
    <row r="304" customFormat="false" ht="13.5" hidden="false" customHeight="false" outlineLevel="0" collapsed="false">
      <c r="A304" s="172" t="n">
        <v>4727</v>
      </c>
      <c r="B304" s="184" t="s">
        <v>297</v>
      </c>
      <c r="C304" s="184" t="s">
        <v>285</v>
      </c>
      <c r="D304" s="174" t="n">
        <v>0.833333333333333</v>
      </c>
      <c r="E304" s="174" t="n">
        <v>0.913194444444445</v>
      </c>
      <c r="F304" s="174" t="n">
        <f aca="false">D304-E302</f>
        <v>0.131944444444444</v>
      </c>
      <c r="G304" s="173" t="s">
        <v>93</v>
      </c>
      <c r="H304" s="184" t="s">
        <v>288</v>
      </c>
      <c r="I304" s="175" t="n">
        <v>2247</v>
      </c>
      <c r="J304" s="175" t="n">
        <v>29960</v>
      </c>
      <c r="K304" s="176" t="n">
        <v>13.3333333333333</v>
      </c>
      <c r="L304" s="175" t="n">
        <f aca="false">I302+I304</f>
        <v>4494</v>
      </c>
      <c r="M304" s="175" t="n">
        <f aca="false">J302+J304</f>
        <v>58420</v>
      </c>
      <c r="N304" s="176" t="n">
        <f aca="false">M304/L304</f>
        <v>12.9995549621718</v>
      </c>
    </row>
    <row r="305" customFormat="false" ht="13.5" hidden="false" customHeight="false" outlineLevel="0" collapsed="false">
      <c r="A305" s="186" t="s">
        <v>196</v>
      </c>
    </row>
    <row r="306" customFormat="false" ht="13.5" hidden="false" customHeight="false" outlineLevel="0" collapsed="false">
      <c r="A306" s="187" t="n">
        <v>3253</v>
      </c>
      <c r="B306" s="188" t="s">
        <v>285</v>
      </c>
      <c r="C306" s="188" t="s">
        <v>297</v>
      </c>
      <c r="D306" s="189" t="n">
        <v>0.840277777777778</v>
      </c>
      <c r="E306" s="189" t="n">
        <v>0.927083333333333</v>
      </c>
      <c r="F306" s="189"/>
      <c r="G306" s="190" t="s">
        <v>26</v>
      </c>
      <c r="H306" s="188" t="s">
        <v>287</v>
      </c>
      <c r="I306" s="191" t="n">
        <v>1108</v>
      </c>
      <c r="J306" s="191" t="n">
        <v>8560</v>
      </c>
      <c r="K306" s="192" t="n">
        <v>7.72563176895307</v>
      </c>
      <c r="L306" s="191"/>
      <c r="M306" s="191"/>
      <c r="N306" s="192"/>
    </row>
    <row r="307" customFormat="false" ht="13.5" hidden="false" customHeight="false" outlineLevel="0" collapsed="false">
      <c r="A307" s="186" t="s">
        <v>197</v>
      </c>
    </row>
    <row r="308" customFormat="false" ht="13.5" hidden="false" customHeight="false" outlineLevel="0" collapsed="false">
      <c r="A308" s="193" t="n">
        <v>3260</v>
      </c>
      <c r="B308" s="194" t="s">
        <v>285</v>
      </c>
      <c r="C308" s="194" t="s">
        <v>297</v>
      </c>
      <c r="D308" s="195" t="n">
        <v>0.840277777777778</v>
      </c>
      <c r="E308" s="195" t="n">
        <v>0.927083333333333</v>
      </c>
      <c r="F308" s="195"/>
      <c r="G308" s="196" t="s">
        <v>141</v>
      </c>
      <c r="H308" s="194" t="s">
        <v>288</v>
      </c>
      <c r="I308" s="197" t="n">
        <v>2247</v>
      </c>
      <c r="J308" s="197" t="n">
        <v>28460</v>
      </c>
      <c r="K308" s="198" t="n">
        <v>12.6657765910102</v>
      </c>
      <c r="L308" s="197"/>
      <c r="M308" s="197"/>
      <c r="N308" s="198"/>
    </row>
    <row r="309" customFormat="false" ht="13.5" hidden="false" customHeight="false" outlineLevel="0" collapsed="false">
      <c r="A309" s="186" t="s">
        <v>198</v>
      </c>
    </row>
    <row r="310" customFormat="false" ht="13.5" hidden="false" customHeight="false" outlineLevel="0" collapsed="false">
      <c r="A310" s="187" t="n">
        <v>3266</v>
      </c>
      <c r="B310" s="188" t="s">
        <v>285</v>
      </c>
      <c r="C310" s="188" t="s">
        <v>75</v>
      </c>
      <c r="D310" s="189" t="n">
        <v>0.434027777777778</v>
      </c>
      <c r="E310" s="189" t="n">
        <v>0.538194444444444</v>
      </c>
      <c r="F310" s="189"/>
      <c r="G310" s="190" t="s">
        <v>142</v>
      </c>
      <c r="H310" s="188" t="s">
        <v>287</v>
      </c>
      <c r="I310" s="191" t="n">
        <v>1359</v>
      </c>
      <c r="J310" s="191" t="n">
        <v>17240</v>
      </c>
      <c r="K310" s="192" t="n">
        <v>12.6857983811626</v>
      </c>
      <c r="L310" s="191"/>
      <c r="M310" s="191"/>
      <c r="N310" s="192"/>
    </row>
    <row r="311" customFormat="false" ht="13.5" hidden="false" customHeight="false" outlineLevel="0" collapsed="false">
      <c r="A311" s="186" t="s">
        <v>199</v>
      </c>
    </row>
    <row r="312" customFormat="false" ht="13.5" hidden="false" customHeight="false" outlineLevel="0" collapsed="false">
      <c r="A312" s="193" t="n">
        <v>3273</v>
      </c>
      <c r="B312" s="194" t="s">
        <v>285</v>
      </c>
      <c r="C312" s="194" t="s">
        <v>75</v>
      </c>
      <c r="D312" s="195" t="n">
        <v>0.434027777777778</v>
      </c>
      <c r="E312" s="195" t="n">
        <v>0.538194444444444</v>
      </c>
      <c r="F312" s="195"/>
      <c r="G312" s="196" t="s">
        <v>143</v>
      </c>
      <c r="H312" s="194" t="s">
        <v>288</v>
      </c>
      <c r="I312" s="197" t="n">
        <v>2665</v>
      </c>
      <c r="J312" s="197" t="n">
        <v>36540</v>
      </c>
      <c r="K312" s="198" t="n">
        <v>13.7110694183865</v>
      </c>
      <c r="L312" s="197"/>
      <c r="M312" s="197"/>
      <c r="N312" s="198"/>
    </row>
    <row r="313" customFormat="false" ht="13.5" hidden="false" customHeight="false" outlineLevel="0" collapsed="false">
      <c r="A313" s="186" t="s">
        <v>200</v>
      </c>
    </row>
    <row r="314" customFormat="false" ht="13.5" hidden="false" customHeight="false" outlineLevel="0" collapsed="false">
      <c r="A314" s="187" t="n">
        <v>3279</v>
      </c>
      <c r="B314" s="188" t="s">
        <v>285</v>
      </c>
      <c r="C314" s="188" t="s">
        <v>27</v>
      </c>
      <c r="D314" s="189" t="n">
        <v>0.347222222222222</v>
      </c>
      <c r="E314" s="189" t="n">
        <v>0.458333333333333</v>
      </c>
      <c r="F314" s="189"/>
      <c r="G314" s="190" t="s">
        <v>28</v>
      </c>
      <c r="H314" s="188" t="s">
        <v>287</v>
      </c>
      <c r="I314" s="191" t="n">
        <v>1453</v>
      </c>
      <c r="J314" s="191" t="n">
        <v>16440</v>
      </c>
      <c r="K314" s="192" t="n">
        <v>11.3145216792842</v>
      </c>
      <c r="L314" s="191"/>
      <c r="M314" s="191"/>
      <c r="N314" s="192"/>
    </row>
    <row r="315" customFormat="false" ht="13.5" hidden="false" customHeight="false" outlineLevel="0" collapsed="false">
      <c r="A315" s="172" t="n">
        <v>5157</v>
      </c>
      <c r="B315" s="184" t="s">
        <v>27</v>
      </c>
      <c r="C315" s="184" t="s">
        <v>285</v>
      </c>
      <c r="D315" s="174" t="n">
        <v>0.489583333333333</v>
      </c>
      <c r="E315" s="174" t="n">
        <v>0.583333333333333</v>
      </c>
      <c r="F315" s="174" t="n">
        <f aca="false">D315-E314</f>
        <v>0.03125</v>
      </c>
      <c r="G315" s="173" t="s">
        <v>77</v>
      </c>
      <c r="H315" s="184" t="s">
        <v>287</v>
      </c>
      <c r="I315" s="175" t="n">
        <v>1453</v>
      </c>
      <c r="J315" s="175" t="n">
        <v>10340</v>
      </c>
      <c r="K315" s="176" t="n">
        <v>7.11631108052306</v>
      </c>
      <c r="L315" s="175" t="n">
        <f aca="false">I314+I315</f>
        <v>2906</v>
      </c>
      <c r="M315" s="175" t="n">
        <f aca="false">J314+J315</f>
        <v>26780</v>
      </c>
      <c r="N315" s="176" t="n">
        <f aca="false">M315/L315</f>
        <v>9.21541637990365</v>
      </c>
    </row>
    <row r="316" customFormat="false" ht="13.5" hidden="false" customHeight="false" outlineLevel="0" collapsed="false">
      <c r="A316" s="172" t="n">
        <v>5164</v>
      </c>
      <c r="B316" s="184" t="s">
        <v>27</v>
      </c>
      <c r="C316" s="184" t="s">
        <v>285</v>
      </c>
      <c r="D316" s="174" t="n">
        <v>0.489583333333333</v>
      </c>
      <c r="E316" s="174" t="n">
        <v>0.583333333333333</v>
      </c>
      <c r="F316" s="174" t="n">
        <f aca="false">D316-E314</f>
        <v>0.03125</v>
      </c>
      <c r="G316" s="173" t="s">
        <v>78</v>
      </c>
      <c r="H316" s="184" t="s">
        <v>288</v>
      </c>
      <c r="I316" s="175" t="n">
        <v>2822</v>
      </c>
      <c r="J316" s="175" t="n">
        <v>34340</v>
      </c>
      <c r="K316" s="176" t="n">
        <v>12.1686746987952</v>
      </c>
      <c r="L316" s="175" t="n">
        <f aca="false">I314+I316</f>
        <v>4275</v>
      </c>
      <c r="M316" s="175" t="n">
        <f aca="false">J314+J316</f>
        <v>50780</v>
      </c>
      <c r="N316" s="176" t="n">
        <f aca="false">M316/L316</f>
        <v>11.8783625730994</v>
      </c>
    </row>
    <row r="317" customFormat="false" ht="13.5" hidden="false" customHeight="false" outlineLevel="0" collapsed="false">
      <c r="A317" s="186" t="s">
        <v>201</v>
      </c>
    </row>
    <row r="318" customFormat="false" ht="13.5" hidden="false" customHeight="false" outlineLevel="0" collapsed="false">
      <c r="A318" s="193" t="n">
        <v>3286</v>
      </c>
      <c r="B318" s="194" t="s">
        <v>285</v>
      </c>
      <c r="C318" s="194" t="s">
        <v>27</v>
      </c>
      <c r="D318" s="195" t="n">
        <v>0.347222222222222</v>
      </c>
      <c r="E318" s="195" t="n">
        <v>0.458333333333333</v>
      </c>
      <c r="F318" s="195"/>
      <c r="G318" s="196" t="s">
        <v>37</v>
      </c>
      <c r="H318" s="194" t="s">
        <v>288</v>
      </c>
      <c r="I318" s="197" t="n">
        <v>2822</v>
      </c>
      <c r="J318" s="197" t="n">
        <v>34340</v>
      </c>
      <c r="K318" s="198" t="n">
        <v>12.1686746987952</v>
      </c>
      <c r="L318" s="197"/>
      <c r="M318" s="197"/>
      <c r="N318" s="198"/>
    </row>
    <row r="319" customFormat="false" ht="13.5" hidden="false" customHeight="false" outlineLevel="0" collapsed="false">
      <c r="A319" s="172" t="n">
        <v>5157</v>
      </c>
      <c r="B319" s="184" t="s">
        <v>27</v>
      </c>
      <c r="C319" s="184" t="s">
        <v>285</v>
      </c>
      <c r="D319" s="174" t="n">
        <v>0.489583333333333</v>
      </c>
      <c r="E319" s="174" t="n">
        <v>0.583333333333333</v>
      </c>
      <c r="F319" s="174" t="n">
        <f aca="false">D319-E318</f>
        <v>0.03125</v>
      </c>
      <c r="G319" s="173" t="s">
        <v>77</v>
      </c>
      <c r="H319" s="184" t="s">
        <v>287</v>
      </c>
      <c r="I319" s="175" t="n">
        <v>1453</v>
      </c>
      <c r="J319" s="175" t="n">
        <v>10340</v>
      </c>
      <c r="K319" s="176" t="n">
        <v>7.11631108052306</v>
      </c>
      <c r="L319" s="175" t="n">
        <f aca="false">I318+I319</f>
        <v>4275</v>
      </c>
      <c r="M319" s="175" t="n">
        <f aca="false">J318+J319</f>
        <v>44680</v>
      </c>
      <c r="N319" s="176" t="n">
        <f aca="false">M319/L319</f>
        <v>10.4514619883041</v>
      </c>
    </row>
    <row r="320" customFormat="false" ht="13.5" hidden="false" customHeight="false" outlineLevel="0" collapsed="false">
      <c r="A320" s="172" t="n">
        <v>5164</v>
      </c>
      <c r="B320" s="184" t="s">
        <v>27</v>
      </c>
      <c r="C320" s="184" t="s">
        <v>285</v>
      </c>
      <c r="D320" s="174" t="n">
        <v>0.489583333333333</v>
      </c>
      <c r="E320" s="174" t="n">
        <v>0.583333333333333</v>
      </c>
      <c r="F320" s="174" t="n">
        <f aca="false">D320-E318</f>
        <v>0.03125</v>
      </c>
      <c r="G320" s="173" t="s">
        <v>78</v>
      </c>
      <c r="H320" s="184" t="s">
        <v>288</v>
      </c>
      <c r="I320" s="175" t="n">
        <v>2822</v>
      </c>
      <c r="J320" s="175" t="n">
        <v>34340</v>
      </c>
      <c r="K320" s="176" t="n">
        <v>12.1686746987952</v>
      </c>
      <c r="L320" s="175" t="n">
        <f aca="false">I318+I320</f>
        <v>5644</v>
      </c>
      <c r="M320" s="175" t="n">
        <f aca="false">J318+J320</f>
        <v>68680</v>
      </c>
      <c r="N320" s="176" t="n">
        <f aca="false">M320/L320</f>
        <v>12.1686746987952</v>
      </c>
    </row>
    <row r="321" customFormat="false" ht="13.5" hidden="false" customHeight="false" outlineLevel="0" collapsed="false">
      <c r="A321" s="199" t="s">
        <v>202</v>
      </c>
    </row>
    <row r="322" customFormat="false" ht="13.5" hidden="false" customHeight="false" outlineLevel="0" collapsed="false">
      <c r="A322" s="172" t="n">
        <v>3076</v>
      </c>
      <c r="B322" s="184" t="s">
        <v>285</v>
      </c>
      <c r="C322" s="184" t="s">
        <v>286</v>
      </c>
      <c r="D322" s="174" t="n">
        <v>0.333333333333333</v>
      </c>
      <c r="E322" s="174" t="n">
        <v>0.409722222222222</v>
      </c>
      <c r="G322" s="173" t="s">
        <v>203</v>
      </c>
      <c r="H322" s="184" t="s">
        <v>298</v>
      </c>
      <c r="I322" s="175" t="n">
        <v>1399</v>
      </c>
      <c r="J322" s="175" t="n">
        <v>23310</v>
      </c>
      <c r="K322" s="176" t="n">
        <v>16.6619013581129</v>
      </c>
    </row>
    <row r="323" customFormat="false" ht="13.5" hidden="false" customHeight="false" outlineLevel="0" collapsed="false">
      <c r="A323" s="172" t="n">
        <v>3077</v>
      </c>
      <c r="B323" s="184" t="s">
        <v>285</v>
      </c>
      <c r="C323" s="184" t="s">
        <v>286</v>
      </c>
      <c r="D323" s="174" t="n">
        <v>0.333333333333333</v>
      </c>
      <c r="E323" s="174" t="n">
        <v>0.409722222222222</v>
      </c>
      <c r="G323" s="173" t="s">
        <v>203</v>
      </c>
      <c r="H323" s="184" t="s">
        <v>291</v>
      </c>
      <c r="I323" s="175" t="n">
        <v>1399</v>
      </c>
      <c r="J323" s="175" t="n">
        <v>43310</v>
      </c>
      <c r="K323" s="176" t="n">
        <v>30.9578270192995</v>
      </c>
    </row>
    <row r="324" customFormat="false" ht="13.5" hidden="false" customHeight="false" outlineLevel="0" collapsed="false">
      <c r="A324" s="172" t="n">
        <v>3078</v>
      </c>
      <c r="B324" s="184" t="s">
        <v>285</v>
      </c>
      <c r="C324" s="184" t="s">
        <v>286</v>
      </c>
      <c r="D324" s="174" t="n">
        <v>0.333333333333333</v>
      </c>
      <c r="E324" s="174" t="n">
        <v>0.409722222222222</v>
      </c>
      <c r="G324" s="173" t="s">
        <v>203</v>
      </c>
      <c r="H324" s="184" t="s">
        <v>287</v>
      </c>
      <c r="I324" s="175" t="n">
        <v>999</v>
      </c>
      <c r="J324" s="175" t="n">
        <v>10110</v>
      </c>
      <c r="K324" s="176" t="n">
        <v>10.1201201201201</v>
      </c>
    </row>
    <row r="325" customFormat="false" ht="13.5" hidden="false" customHeight="false" outlineLevel="0" collapsed="false">
      <c r="A325" s="172" t="n">
        <v>3079</v>
      </c>
      <c r="B325" s="184" t="s">
        <v>285</v>
      </c>
      <c r="C325" s="184" t="s">
        <v>286</v>
      </c>
      <c r="D325" s="174" t="n">
        <v>0.333333333333333</v>
      </c>
      <c r="E325" s="174" t="n">
        <v>0.409722222222222</v>
      </c>
      <c r="G325" s="173" t="s">
        <v>203</v>
      </c>
      <c r="H325" s="184" t="s">
        <v>304</v>
      </c>
      <c r="I325" s="175" t="n">
        <v>999</v>
      </c>
      <c r="J325" s="175" t="n">
        <v>12210</v>
      </c>
      <c r="K325" s="176" t="n">
        <v>12.2222222222222</v>
      </c>
    </row>
    <row r="326" customFormat="false" ht="13.5" hidden="false" customHeight="false" outlineLevel="0" collapsed="false">
      <c r="A326" s="172" t="n">
        <v>3080</v>
      </c>
      <c r="B326" s="184" t="s">
        <v>285</v>
      </c>
      <c r="C326" s="184" t="s">
        <v>286</v>
      </c>
      <c r="D326" s="174" t="n">
        <v>0.333333333333333</v>
      </c>
      <c r="E326" s="174" t="n">
        <v>0.409722222222222</v>
      </c>
      <c r="G326" s="173" t="s">
        <v>203</v>
      </c>
      <c r="H326" s="184" t="s">
        <v>305</v>
      </c>
      <c r="I326" s="175" t="n">
        <v>999</v>
      </c>
      <c r="J326" s="175" t="n">
        <v>14910</v>
      </c>
      <c r="K326" s="176" t="n">
        <v>14.9249249249249</v>
      </c>
    </row>
    <row r="327" customFormat="false" ht="13.5" hidden="false" customHeight="false" outlineLevel="0" collapsed="false">
      <c r="A327" s="172" t="n">
        <v>3081</v>
      </c>
      <c r="B327" s="184" t="s">
        <v>285</v>
      </c>
      <c r="C327" s="184" t="s">
        <v>286</v>
      </c>
      <c r="D327" s="174" t="n">
        <v>0.333333333333333</v>
      </c>
      <c r="E327" s="174" t="n">
        <v>0.409722222222222</v>
      </c>
      <c r="G327" s="173" t="s">
        <v>203</v>
      </c>
      <c r="H327" s="184" t="s">
        <v>306</v>
      </c>
      <c r="I327" s="175" t="n">
        <v>999</v>
      </c>
      <c r="J327" s="175" t="n">
        <v>17010</v>
      </c>
      <c r="K327" s="176" t="n">
        <v>17.027027027027</v>
      </c>
    </row>
    <row r="328" customFormat="false" ht="13.5" hidden="false" customHeight="false" outlineLevel="0" collapsed="false">
      <c r="A328" s="172" t="n">
        <v>3082</v>
      </c>
      <c r="B328" s="184" t="s">
        <v>285</v>
      </c>
      <c r="C328" s="184" t="s">
        <v>286</v>
      </c>
      <c r="D328" s="174" t="n">
        <v>0.333333333333333</v>
      </c>
      <c r="E328" s="174" t="n">
        <v>0.409722222222222</v>
      </c>
      <c r="G328" s="173" t="s">
        <v>203</v>
      </c>
      <c r="H328" s="184" t="s">
        <v>307</v>
      </c>
      <c r="I328" s="175" t="n">
        <v>999</v>
      </c>
      <c r="J328" s="175" t="n">
        <v>18010</v>
      </c>
      <c r="K328" s="176" t="n">
        <v>18.028028028028</v>
      </c>
    </row>
    <row r="329" customFormat="false" ht="13.5" hidden="false" customHeight="false" outlineLevel="0" collapsed="false">
      <c r="A329" s="172" t="n">
        <v>3083</v>
      </c>
      <c r="B329" s="184" t="s">
        <v>285</v>
      </c>
      <c r="C329" s="184" t="s">
        <v>286</v>
      </c>
      <c r="D329" s="174" t="n">
        <v>0.333333333333333</v>
      </c>
      <c r="E329" s="174" t="n">
        <v>0.409722222222222</v>
      </c>
      <c r="G329" s="173" t="s">
        <v>203</v>
      </c>
      <c r="H329" s="184" t="s">
        <v>204</v>
      </c>
      <c r="I329" s="175" t="n">
        <v>2398</v>
      </c>
      <c r="J329" s="175" t="n">
        <v>62110</v>
      </c>
      <c r="K329" s="176" t="n">
        <v>25.9007506255213</v>
      </c>
    </row>
    <row r="330" customFormat="false" ht="13.5" hidden="false" customHeight="false" outlineLevel="0" collapsed="false">
      <c r="A330" s="172" t="n">
        <v>3084</v>
      </c>
      <c r="B330" s="184" t="s">
        <v>285</v>
      </c>
      <c r="C330" s="184" t="s">
        <v>286</v>
      </c>
      <c r="D330" s="174" t="n">
        <v>0.333333333333333</v>
      </c>
      <c r="E330" s="174" t="n">
        <v>0.409722222222222</v>
      </c>
      <c r="G330" s="173" t="s">
        <v>203</v>
      </c>
      <c r="H330" s="184" t="s">
        <v>292</v>
      </c>
      <c r="I330" s="175" t="n">
        <v>2065</v>
      </c>
      <c r="J330" s="175" t="n">
        <v>52510</v>
      </c>
      <c r="K330" s="176" t="n">
        <v>25.4285714285714</v>
      </c>
    </row>
    <row r="331" customFormat="false" ht="13.5" hidden="false" customHeight="false" outlineLevel="0" collapsed="false">
      <c r="A331" s="172" t="n">
        <v>3085</v>
      </c>
      <c r="B331" s="184" t="s">
        <v>285</v>
      </c>
      <c r="C331" s="184" t="s">
        <v>286</v>
      </c>
      <c r="D331" s="174" t="n">
        <v>0.333333333333333</v>
      </c>
      <c r="E331" s="174" t="n">
        <v>0.409722222222222</v>
      </c>
      <c r="G331" s="173" t="s">
        <v>203</v>
      </c>
      <c r="H331" s="184" t="s">
        <v>288</v>
      </c>
      <c r="I331" s="175" t="n">
        <v>2065</v>
      </c>
      <c r="J331" s="175" t="n">
        <v>26210</v>
      </c>
      <c r="K331" s="176" t="n">
        <v>12.6924939467312</v>
      </c>
    </row>
    <row r="332" customFormat="false" ht="13.5" hidden="false" customHeight="false" outlineLevel="0" collapsed="false">
      <c r="A332" s="172" t="n">
        <v>3086</v>
      </c>
      <c r="B332" s="184" t="s">
        <v>285</v>
      </c>
      <c r="C332" s="184" t="s">
        <v>286</v>
      </c>
      <c r="D332" s="174" t="n">
        <v>0.333333333333333</v>
      </c>
      <c r="E332" s="174" t="n">
        <v>0.409722222222222</v>
      </c>
      <c r="G332" s="173" t="s">
        <v>203</v>
      </c>
      <c r="H332" s="184" t="s">
        <v>205</v>
      </c>
      <c r="I332" s="175" t="n">
        <v>2398</v>
      </c>
      <c r="J332" s="175" t="n">
        <v>56410</v>
      </c>
      <c r="K332" s="176" t="n">
        <v>23.5237698081735</v>
      </c>
    </row>
    <row r="333" customFormat="false" ht="13.5" hidden="false" customHeight="false" outlineLevel="0" collapsed="false">
      <c r="A333" s="172" t="n">
        <v>3087</v>
      </c>
      <c r="B333" s="184" t="s">
        <v>285</v>
      </c>
      <c r="C333" s="184" t="s">
        <v>286</v>
      </c>
      <c r="D333" s="174" t="n">
        <v>0.333333333333333</v>
      </c>
      <c r="E333" s="174" t="n">
        <v>0.409722222222222</v>
      </c>
      <c r="G333" s="173" t="s">
        <v>203</v>
      </c>
      <c r="H333" s="184" t="s">
        <v>206</v>
      </c>
      <c r="I333" s="175" t="n">
        <v>2398</v>
      </c>
      <c r="J333" s="175" t="n">
        <v>42410</v>
      </c>
      <c r="K333" s="176" t="n">
        <v>17.6855713094245</v>
      </c>
    </row>
    <row r="334" customFormat="false" ht="13.5" hidden="false" customHeight="false" outlineLevel="0" collapsed="false">
      <c r="A334" s="172" t="n">
        <v>3088</v>
      </c>
      <c r="B334" s="184" t="s">
        <v>285</v>
      </c>
      <c r="C334" s="184" t="s">
        <v>286</v>
      </c>
      <c r="D334" s="174" t="n">
        <v>0.333333333333333</v>
      </c>
      <c r="E334" s="174" t="n">
        <v>0.409722222222222</v>
      </c>
      <c r="G334" s="173" t="s">
        <v>203</v>
      </c>
      <c r="H334" s="184" t="s">
        <v>207</v>
      </c>
      <c r="I334" s="175" t="n">
        <v>2065</v>
      </c>
      <c r="J334" s="175" t="n">
        <v>37310</v>
      </c>
      <c r="K334" s="176" t="n">
        <v>18.0677966101695</v>
      </c>
    </row>
    <row r="335" customFormat="false" ht="13.5" hidden="false" customHeight="false" outlineLevel="0" collapsed="false">
      <c r="A335" s="172" t="n">
        <v>3089</v>
      </c>
      <c r="B335" s="184" t="s">
        <v>285</v>
      </c>
      <c r="C335" s="184" t="s">
        <v>286</v>
      </c>
      <c r="D335" s="174" t="n">
        <v>0.680555555555555</v>
      </c>
      <c r="E335" s="174" t="n">
        <v>0.756944444444445</v>
      </c>
      <c r="G335" s="173" t="s">
        <v>208</v>
      </c>
      <c r="H335" s="184" t="s">
        <v>298</v>
      </c>
      <c r="I335" s="175" t="n">
        <v>1399</v>
      </c>
      <c r="J335" s="175" t="n">
        <v>22210</v>
      </c>
      <c r="K335" s="176" t="n">
        <v>15.8756254467477</v>
      </c>
    </row>
    <row r="336" customFormat="false" ht="13.5" hidden="false" customHeight="false" outlineLevel="0" collapsed="false">
      <c r="A336" s="172" t="n">
        <v>3090</v>
      </c>
      <c r="B336" s="184" t="s">
        <v>285</v>
      </c>
      <c r="C336" s="184" t="s">
        <v>286</v>
      </c>
      <c r="D336" s="174" t="n">
        <v>0.680555555555555</v>
      </c>
      <c r="E336" s="174" t="n">
        <v>0.756944444444445</v>
      </c>
      <c r="G336" s="173" t="s">
        <v>208</v>
      </c>
      <c r="H336" s="184" t="s">
        <v>291</v>
      </c>
      <c r="I336" s="175" t="n">
        <v>1399</v>
      </c>
      <c r="J336" s="175" t="n">
        <v>43310</v>
      </c>
      <c r="K336" s="176" t="n">
        <v>30.9578270192995</v>
      </c>
    </row>
    <row r="337" customFormat="false" ht="13.5" hidden="false" customHeight="false" outlineLevel="0" collapsed="false">
      <c r="A337" s="172" t="n">
        <v>3091</v>
      </c>
      <c r="B337" s="184" t="s">
        <v>285</v>
      </c>
      <c r="C337" s="184" t="s">
        <v>286</v>
      </c>
      <c r="D337" s="174" t="n">
        <v>0.680555555555555</v>
      </c>
      <c r="E337" s="174" t="n">
        <v>0.756944444444445</v>
      </c>
      <c r="G337" s="173" t="s">
        <v>208</v>
      </c>
      <c r="H337" s="184" t="s">
        <v>287</v>
      </c>
      <c r="I337" s="175" t="n">
        <v>999</v>
      </c>
      <c r="J337" s="175" t="n">
        <v>8310</v>
      </c>
      <c r="K337" s="176" t="n">
        <v>8.31831831831832</v>
      </c>
    </row>
    <row r="338" customFormat="false" ht="13.5" hidden="false" customHeight="false" outlineLevel="0" collapsed="false">
      <c r="A338" s="172" t="n">
        <v>3092</v>
      </c>
      <c r="B338" s="184" t="s">
        <v>285</v>
      </c>
      <c r="C338" s="184" t="s">
        <v>286</v>
      </c>
      <c r="D338" s="174" t="n">
        <v>0.680555555555555</v>
      </c>
      <c r="E338" s="174" t="n">
        <v>0.756944444444445</v>
      </c>
      <c r="G338" s="173" t="s">
        <v>208</v>
      </c>
      <c r="H338" s="184" t="s">
        <v>304</v>
      </c>
      <c r="I338" s="175" t="n">
        <v>999</v>
      </c>
      <c r="J338" s="175" t="n">
        <v>8410</v>
      </c>
      <c r="K338" s="176" t="n">
        <v>8.41841841841842</v>
      </c>
    </row>
    <row r="339" customFormat="false" ht="13.5" hidden="false" customHeight="false" outlineLevel="0" collapsed="false">
      <c r="A339" s="172" t="n">
        <v>3093</v>
      </c>
      <c r="B339" s="184" t="s">
        <v>285</v>
      </c>
      <c r="C339" s="184" t="s">
        <v>286</v>
      </c>
      <c r="D339" s="174" t="n">
        <v>0.680555555555555</v>
      </c>
      <c r="E339" s="174" t="n">
        <v>0.756944444444445</v>
      </c>
      <c r="G339" s="173" t="s">
        <v>208</v>
      </c>
      <c r="H339" s="184" t="s">
        <v>305</v>
      </c>
      <c r="I339" s="175" t="n">
        <v>999</v>
      </c>
      <c r="J339" s="175" t="n">
        <v>8810</v>
      </c>
      <c r="K339" s="176" t="n">
        <v>8.81881881881882</v>
      </c>
    </row>
    <row r="340" customFormat="false" ht="13.5" hidden="false" customHeight="false" outlineLevel="0" collapsed="false">
      <c r="A340" s="172" t="n">
        <v>3094</v>
      </c>
      <c r="B340" s="184" t="s">
        <v>285</v>
      </c>
      <c r="C340" s="184" t="s">
        <v>286</v>
      </c>
      <c r="D340" s="174" t="n">
        <v>0.680555555555555</v>
      </c>
      <c r="E340" s="174" t="n">
        <v>0.756944444444445</v>
      </c>
      <c r="G340" s="173" t="s">
        <v>208</v>
      </c>
      <c r="H340" s="184" t="s">
        <v>306</v>
      </c>
      <c r="I340" s="175" t="n">
        <v>999</v>
      </c>
      <c r="J340" s="175" t="n">
        <v>9110</v>
      </c>
      <c r="K340" s="176" t="n">
        <v>9.11911911911912</v>
      </c>
    </row>
    <row r="341" customFormat="false" ht="13.5" hidden="false" customHeight="false" outlineLevel="0" collapsed="false">
      <c r="A341" s="172" t="n">
        <v>3095</v>
      </c>
      <c r="B341" s="184" t="s">
        <v>285</v>
      </c>
      <c r="C341" s="184" t="s">
        <v>286</v>
      </c>
      <c r="D341" s="174" t="n">
        <v>0.680555555555555</v>
      </c>
      <c r="E341" s="174" t="n">
        <v>0.756944444444445</v>
      </c>
      <c r="G341" s="173" t="s">
        <v>208</v>
      </c>
      <c r="H341" s="184" t="s">
        <v>307</v>
      </c>
      <c r="I341" s="175" t="n">
        <v>999</v>
      </c>
      <c r="J341" s="175" t="n">
        <v>12110</v>
      </c>
      <c r="K341" s="176" t="n">
        <v>12.1221221221221</v>
      </c>
    </row>
    <row r="342" customFormat="false" ht="13.5" hidden="false" customHeight="false" outlineLevel="0" collapsed="false">
      <c r="A342" s="172" t="n">
        <v>3096</v>
      </c>
      <c r="B342" s="184" t="s">
        <v>285</v>
      </c>
      <c r="C342" s="184" t="s">
        <v>286</v>
      </c>
      <c r="D342" s="174" t="n">
        <v>0.680555555555555</v>
      </c>
      <c r="E342" s="174" t="n">
        <v>0.756944444444445</v>
      </c>
      <c r="G342" s="173" t="s">
        <v>208</v>
      </c>
      <c r="H342" s="184" t="s">
        <v>204</v>
      </c>
      <c r="I342" s="175" t="n">
        <v>2398</v>
      </c>
      <c r="J342" s="175" t="n">
        <v>62110</v>
      </c>
      <c r="K342" s="176" t="n">
        <v>25.9007506255213</v>
      </c>
    </row>
    <row r="343" customFormat="false" ht="13.5" hidden="false" customHeight="false" outlineLevel="0" collapsed="false">
      <c r="A343" s="172" t="n">
        <v>3097</v>
      </c>
      <c r="B343" s="184" t="s">
        <v>285</v>
      </c>
      <c r="C343" s="184" t="s">
        <v>286</v>
      </c>
      <c r="D343" s="174" t="n">
        <v>0.680555555555555</v>
      </c>
      <c r="E343" s="174" t="n">
        <v>0.756944444444445</v>
      </c>
      <c r="G343" s="173" t="s">
        <v>208</v>
      </c>
      <c r="H343" s="184" t="s">
        <v>292</v>
      </c>
      <c r="I343" s="175" t="n">
        <v>2065</v>
      </c>
      <c r="J343" s="175" t="n">
        <v>52510</v>
      </c>
      <c r="K343" s="176" t="n">
        <v>25.4285714285714</v>
      </c>
    </row>
    <row r="344" customFormat="false" ht="13.5" hidden="false" customHeight="false" outlineLevel="0" collapsed="false">
      <c r="A344" s="172" t="n">
        <v>3098</v>
      </c>
      <c r="B344" s="184" t="s">
        <v>285</v>
      </c>
      <c r="C344" s="184" t="s">
        <v>286</v>
      </c>
      <c r="D344" s="174" t="n">
        <v>0.680555555555555</v>
      </c>
      <c r="E344" s="174" t="n">
        <v>0.756944444444445</v>
      </c>
      <c r="G344" s="173" t="s">
        <v>208</v>
      </c>
      <c r="H344" s="184" t="s">
        <v>288</v>
      </c>
      <c r="I344" s="175" t="n">
        <v>2065</v>
      </c>
      <c r="J344" s="175" t="n">
        <v>26210</v>
      </c>
      <c r="K344" s="176" t="n">
        <v>12.6924939467312</v>
      </c>
    </row>
    <row r="345" customFormat="false" ht="13.5" hidden="false" customHeight="false" outlineLevel="0" collapsed="false">
      <c r="A345" s="172" t="n">
        <v>3099</v>
      </c>
      <c r="B345" s="184" t="s">
        <v>285</v>
      </c>
      <c r="C345" s="184" t="s">
        <v>286</v>
      </c>
      <c r="D345" s="174" t="n">
        <v>0.680555555555555</v>
      </c>
      <c r="E345" s="174" t="n">
        <v>0.756944444444445</v>
      </c>
      <c r="G345" s="173" t="s">
        <v>208</v>
      </c>
      <c r="H345" s="184" t="s">
        <v>205</v>
      </c>
      <c r="I345" s="175" t="n">
        <v>2398</v>
      </c>
      <c r="J345" s="175" t="n">
        <v>56410</v>
      </c>
      <c r="K345" s="176" t="n">
        <v>23.5237698081735</v>
      </c>
    </row>
    <row r="346" customFormat="false" ht="13.5" hidden="false" customHeight="false" outlineLevel="0" collapsed="false">
      <c r="A346" s="172" t="n">
        <v>3100</v>
      </c>
      <c r="B346" s="184" t="s">
        <v>285</v>
      </c>
      <c r="C346" s="184" t="s">
        <v>286</v>
      </c>
      <c r="D346" s="174" t="n">
        <v>0.680555555555555</v>
      </c>
      <c r="E346" s="174" t="n">
        <v>0.756944444444445</v>
      </c>
      <c r="G346" s="173" t="s">
        <v>208</v>
      </c>
      <c r="H346" s="184" t="s">
        <v>206</v>
      </c>
      <c r="I346" s="175" t="n">
        <v>2398</v>
      </c>
      <c r="J346" s="175" t="n">
        <v>42410</v>
      </c>
      <c r="K346" s="176" t="n">
        <v>17.6855713094245</v>
      </c>
    </row>
    <row r="347" customFormat="false" ht="13.5" hidden="false" customHeight="false" outlineLevel="0" collapsed="false">
      <c r="A347" s="172" t="n">
        <v>3101</v>
      </c>
      <c r="B347" s="184" t="s">
        <v>285</v>
      </c>
      <c r="C347" s="184" t="s">
        <v>286</v>
      </c>
      <c r="D347" s="174" t="n">
        <v>0.680555555555555</v>
      </c>
      <c r="E347" s="174" t="n">
        <v>0.756944444444445</v>
      </c>
      <c r="G347" s="173" t="s">
        <v>208</v>
      </c>
      <c r="H347" s="184" t="s">
        <v>207</v>
      </c>
      <c r="I347" s="175" t="n">
        <v>2065</v>
      </c>
      <c r="J347" s="175" t="n">
        <v>37310</v>
      </c>
      <c r="K347" s="176" t="n">
        <v>18.0677966101695</v>
      </c>
    </row>
    <row r="348" customFormat="false" ht="13.5" hidden="false" customHeight="false" outlineLevel="0" collapsed="false">
      <c r="A348" s="172" t="n">
        <v>3102</v>
      </c>
      <c r="B348" s="184" t="s">
        <v>285</v>
      </c>
      <c r="C348" s="184" t="s">
        <v>286</v>
      </c>
      <c r="D348" s="174" t="n">
        <v>0.84375</v>
      </c>
      <c r="E348" s="174" t="n">
        <v>0.920138888888889</v>
      </c>
      <c r="G348" s="173" t="s">
        <v>209</v>
      </c>
      <c r="H348" s="184" t="s">
        <v>298</v>
      </c>
      <c r="I348" s="175" t="n">
        <v>1399</v>
      </c>
      <c r="J348" s="175" t="n">
        <v>37110</v>
      </c>
      <c r="K348" s="176" t="n">
        <v>26.5260900643317</v>
      </c>
    </row>
    <row r="349" customFormat="false" ht="13.5" hidden="false" customHeight="false" outlineLevel="0" collapsed="false">
      <c r="A349" s="172" t="n">
        <v>3103</v>
      </c>
      <c r="B349" s="184" t="s">
        <v>285</v>
      </c>
      <c r="C349" s="184" t="s">
        <v>286</v>
      </c>
      <c r="D349" s="174" t="n">
        <v>0.84375</v>
      </c>
      <c r="E349" s="174" t="n">
        <v>0.920138888888889</v>
      </c>
      <c r="G349" s="173" t="s">
        <v>209</v>
      </c>
      <c r="H349" s="184" t="s">
        <v>291</v>
      </c>
      <c r="I349" s="175" t="n">
        <v>1399</v>
      </c>
      <c r="J349" s="175" t="n">
        <v>42310</v>
      </c>
      <c r="K349" s="176" t="n">
        <v>30.2430307362402</v>
      </c>
    </row>
    <row r="350" customFormat="false" ht="13.5" hidden="false" customHeight="false" outlineLevel="0" collapsed="false">
      <c r="A350" s="172" t="n">
        <v>3104</v>
      </c>
      <c r="B350" s="184" t="s">
        <v>285</v>
      </c>
      <c r="C350" s="184" t="s">
        <v>286</v>
      </c>
      <c r="D350" s="174" t="n">
        <v>0.84375</v>
      </c>
      <c r="E350" s="174" t="n">
        <v>0.920138888888889</v>
      </c>
      <c r="G350" s="173" t="s">
        <v>209</v>
      </c>
      <c r="H350" s="184" t="s">
        <v>287</v>
      </c>
      <c r="I350" s="175" t="n">
        <v>999</v>
      </c>
      <c r="J350" s="175" t="n">
        <v>9610</v>
      </c>
      <c r="K350" s="176" t="n">
        <v>9.61961961961962</v>
      </c>
    </row>
    <row r="351" customFormat="false" ht="13.5" hidden="false" customHeight="false" outlineLevel="0" collapsed="false">
      <c r="A351" s="172" t="n">
        <v>3105</v>
      </c>
      <c r="B351" s="184" t="s">
        <v>285</v>
      </c>
      <c r="C351" s="184" t="s">
        <v>286</v>
      </c>
      <c r="D351" s="174" t="n">
        <v>0.84375</v>
      </c>
      <c r="E351" s="174" t="n">
        <v>0.920138888888889</v>
      </c>
      <c r="G351" s="173" t="s">
        <v>209</v>
      </c>
      <c r="H351" s="184" t="s">
        <v>304</v>
      </c>
      <c r="I351" s="175" t="n">
        <v>999</v>
      </c>
      <c r="J351" s="175" t="n">
        <v>10110</v>
      </c>
      <c r="K351" s="176" t="n">
        <v>10.1201201201201</v>
      </c>
    </row>
    <row r="352" customFormat="false" ht="13.5" hidden="false" customHeight="false" outlineLevel="0" collapsed="false">
      <c r="A352" s="172" t="n">
        <v>3106</v>
      </c>
      <c r="B352" s="184" t="s">
        <v>285</v>
      </c>
      <c r="C352" s="184" t="s">
        <v>286</v>
      </c>
      <c r="D352" s="174" t="n">
        <v>0.84375</v>
      </c>
      <c r="E352" s="174" t="n">
        <v>0.920138888888889</v>
      </c>
      <c r="G352" s="173" t="s">
        <v>209</v>
      </c>
      <c r="H352" s="184" t="s">
        <v>305</v>
      </c>
      <c r="I352" s="175" t="n">
        <v>999</v>
      </c>
      <c r="J352" s="175" t="n">
        <v>10610</v>
      </c>
      <c r="K352" s="176" t="n">
        <v>10.6206206206206</v>
      </c>
    </row>
    <row r="353" customFormat="false" ht="13.5" hidden="false" customHeight="false" outlineLevel="0" collapsed="false">
      <c r="A353" s="172" t="n">
        <v>3107</v>
      </c>
      <c r="B353" s="184" t="s">
        <v>285</v>
      </c>
      <c r="C353" s="184" t="s">
        <v>286</v>
      </c>
      <c r="D353" s="174" t="n">
        <v>0.84375</v>
      </c>
      <c r="E353" s="174" t="n">
        <v>0.920138888888889</v>
      </c>
      <c r="G353" s="173" t="s">
        <v>209</v>
      </c>
      <c r="H353" s="184" t="s">
        <v>306</v>
      </c>
      <c r="I353" s="175" t="n">
        <v>999</v>
      </c>
      <c r="J353" s="175" t="n">
        <v>11110</v>
      </c>
      <c r="K353" s="176" t="n">
        <v>11.1211211211211</v>
      </c>
    </row>
    <row r="354" customFormat="false" ht="13.5" hidden="false" customHeight="false" outlineLevel="0" collapsed="false">
      <c r="A354" s="172" t="n">
        <v>3108</v>
      </c>
      <c r="B354" s="184" t="s">
        <v>285</v>
      </c>
      <c r="C354" s="184" t="s">
        <v>286</v>
      </c>
      <c r="D354" s="174" t="n">
        <v>0.84375</v>
      </c>
      <c r="E354" s="174" t="n">
        <v>0.920138888888889</v>
      </c>
      <c r="G354" s="173" t="s">
        <v>209</v>
      </c>
      <c r="H354" s="184" t="s">
        <v>307</v>
      </c>
      <c r="I354" s="175" t="n">
        <v>999</v>
      </c>
      <c r="J354" s="175" t="n">
        <v>12710</v>
      </c>
      <c r="K354" s="176" t="n">
        <v>12.7227227227227</v>
      </c>
    </row>
    <row r="355" customFormat="false" ht="13.5" hidden="false" customHeight="false" outlineLevel="0" collapsed="false">
      <c r="A355" s="172" t="n">
        <v>3109</v>
      </c>
      <c r="B355" s="184" t="s">
        <v>285</v>
      </c>
      <c r="C355" s="184" t="s">
        <v>286</v>
      </c>
      <c r="D355" s="174" t="n">
        <v>0.84375</v>
      </c>
      <c r="E355" s="174" t="n">
        <v>0.920138888888889</v>
      </c>
      <c r="G355" s="173" t="s">
        <v>209</v>
      </c>
      <c r="H355" s="184" t="s">
        <v>204</v>
      </c>
      <c r="I355" s="175" t="n">
        <v>2398</v>
      </c>
      <c r="J355" s="175" t="n">
        <v>62110</v>
      </c>
      <c r="K355" s="176" t="n">
        <v>25.9007506255213</v>
      </c>
    </row>
    <row r="356" customFormat="false" ht="13.5" hidden="false" customHeight="false" outlineLevel="0" collapsed="false">
      <c r="A356" s="172" t="n">
        <v>3110</v>
      </c>
      <c r="B356" s="184" t="s">
        <v>285</v>
      </c>
      <c r="C356" s="184" t="s">
        <v>286</v>
      </c>
      <c r="D356" s="174" t="n">
        <v>0.84375</v>
      </c>
      <c r="E356" s="174" t="n">
        <v>0.920138888888889</v>
      </c>
      <c r="G356" s="173" t="s">
        <v>209</v>
      </c>
      <c r="H356" s="184" t="s">
        <v>292</v>
      </c>
      <c r="I356" s="175" t="n">
        <v>2065</v>
      </c>
      <c r="J356" s="175" t="n">
        <v>51510</v>
      </c>
      <c r="K356" s="176" t="n">
        <v>24.9443099273608</v>
      </c>
    </row>
    <row r="357" customFormat="false" ht="13.5" hidden="false" customHeight="false" outlineLevel="0" collapsed="false">
      <c r="A357" s="172" t="n">
        <v>3111</v>
      </c>
      <c r="B357" s="184" t="s">
        <v>285</v>
      </c>
      <c r="C357" s="184" t="s">
        <v>286</v>
      </c>
      <c r="D357" s="174" t="n">
        <v>0.84375</v>
      </c>
      <c r="E357" s="174" t="n">
        <v>0.920138888888889</v>
      </c>
      <c r="G357" s="173" t="s">
        <v>209</v>
      </c>
      <c r="H357" s="184" t="s">
        <v>288</v>
      </c>
      <c r="I357" s="175" t="n">
        <v>2065</v>
      </c>
      <c r="J357" s="175" t="n">
        <v>26210</v>
      </c>
      <c r="K357" s="176" t="n">
        <v>12.6924939467312</v>
      </c>
    </row>
    <row r="358" customFormat="false" ht="13.5" hidden="false" customHeight="false" outlineLevel="0" collapsed="false">
      <c r="A358" s="172" t="n">
        <v>3112</v>
      </c>
      <c r="B358" s="184" t="s">
        <v>285</v>
      </c>
      <c r="C358" s="184" t="s">
        <v>286</v>
      </c>
      <c r="D358" s="174" t="n">
        <v>0.84375</v>
      </c>
      <c r="E358" s="174" t="n">
        <v>0.920138888888889</v>
      </c>
      <c r="G358" s="173" t="s">
        <v>209</v>
      </c>
      <c r="H358" s="184" t="s">
        <v>205</v>
      </c>
      <c r="I358" s="175" t="n">
        <v>2398</v>
      </c>
      <c r="J358" s="175" t="n">
        <v>56410</v>
      </c>
      <c r="K358" s="176" t="n">
        <v>23.5237698081735</v>
      </c>
    </row>
    <row r="359" customFormat="false" ht="13.5" hidden="false" customHeight="false" outlineLevel="0" collapsed="false">
      <c r="A359" s="172" t="n">
        <v>3113</v>
      </c>
      <c r="B359" s="184" t="s">
        <v>285</v>
      </c>
      <c r="C359" s="184" t="s">
        <v>286</v>
      </c>
      <c r="D359" s="174" t="n">
        <v>0.84375</v>
      </c>
      <c r="E359" s="174" t="n">
        <v>0.920138888888889</v>
      </c>
      <c r="G359" s="173" t="s">
        <v>209</v>
      </c>
      <c r="H359" s="184" t="s">
        <v>206</v>
      </c>
      <c r="I359" s="175" t="n">
        <v>2398</v>
      </c>
      <c r="J359" s="175" t="n">
        <v>42410</v>
      </c>
      <c r="K359" s="176" t="n">
        <v>17.6855713094245</v>
      </c>
    </row>
    <row r="360" customFormat="false" ht="13.5" hidden="false" customHeight="false" outlineLevel="0" collapsed="false">
      <c r="A360" s="172" t="n">
        <v>3114</v>
      </c>
      <c r="B360" s="184" t="s">
        <v>285</v>
      </c>
      <c r="C360" s="184" t="s">
        <v>286</v>
      </c>
      <c r="D360" s="174" t="n">
        <v>0.84375</v>
      </c>
      <c r="E360" s="174" t="n">
        <v>0.920138888888889</v>
      </c>
      <c r="G360" s="173" t="s">
        <v>209</v>
      </c>
      <c r="H360" s="184" t="s">
        <v>207</v>
      </c>
      <c r="I360" s="175" t="n">
        <v>2065</v>
      </c>
      <c r="J360" s="175" t="n">
        <v>37310</v>
      </c>
      <c r="K360" s="176" t="n">
        <v>18.0677966101695</v>
      </c>
    </row>
    <row r="361" customFormat="false" ht="13.5" hidden="false" customHeight="false" outlineLevel="0" collapsed="false">
      <c r="A361" s="172" t="n">
        <v>3115</v>
      </c>
      <c r="B361" s="184" t="s">
        <v>285</v>
      </c>
      <c r="C361" s="184" t="s">
        <v>289</v>
      </c>
      <c r="D361" s="174" t="n">
        <v>0.270833333333333</v>
      </c>
      <c r="E361" s="174" t="n">
        <v>0.319444444444444</v>
      </c>
      <c r="G361" s="173" t="s">
        <v>308</v>
      </c>
      <c r="H361" s="184" t="s">
        <v>291</v>
      </c>
      <c r="I361" s="175" t="n">
        <v>820</v>
      </c>
      <c r="J361" s="175" t="n">
        <v>13330</v>
      </c>
      <c r="K361" s="176" t="n">
        <v>16.2560975609756</v>
      </c>
    </row>
    <row r="362" customFormat="false" ht="13.5" hidden="false" customHeight="false" outlineLevel="0" collapsed="false">
      <c r="A362" s="172" t="n">
        <v>3116</v>
      </c>
      <c r="B362" s="184" t="s">
        <v>285</v>
      </c>
      <c r="C362" s="184" t="s">
        <v>289</v>
      </c>
      <c r="D362" s="174" t="n">
        <v>0.270833333333333</v>
      </c>
      <c r="E362" s="174" t="n">
        <v>0.319444444444444</v>
      </c>
      <c r="G362" s="173" t="s">
        <v>308</v>
      </c>
      <c r="H362" s="184" t="s">
        <v>287</v>
      </c>
      <c r="I362" s="175" t="n">
        <v>420</v>
      </c>
      <c r="J362" s="175" t="n">
        <v>8730</v>
      </c>
      <c r="K362" s="176" t="n">
        <v>20.7857142857143</v>
      </c>
    </row>
    <row r="363" customFormat="false" ht="13.5" hidden="false" customHeight="false" outlineLevel="0" collapsed="false">
      <c r="A363" s="172" t="n">
        <v>3117</v>
      </c>
      <c r="B363" s="184" t="s">
        <v>285</v>
      </c>
      <c r="C363" s="184" t="s">
        <v>289</v>
      </c>
      <c r="D363" s="174" t="n">
        <v>0.270833333333333</v>
      </c>
      <c r="E363" s="174" t="n">
        <v>0.319444444444444</v>
      </c>
      <c r="G363" s="173" t="s">
        <v>308</v>
      </c>
      <c r="H363" s="184" t="s">
        <v>304</v>
      </c>
      <c r="I363" s="175" t="n">
        <v>420</v>
      </c>
      <c r="J363" s="175" t="n">
        <v>9030</v>
      </c>
      <c r="K363" s="176" t="n">
        <v>21.5</v>
      </c>
    </row>
    <row r="364" customFormat="false" ht="13.5" hidden="false" customHeight="false" outlineLevel="0" collapsed="false">
      <c r="A364" s="172" t="n">
        <v>3118</v>
      </c>
      <c r="B364" s="184" t="s">
        <v>285</v>
      </c>
      <c r="C364" s="184" t="s">
        <v>289</v>
      </c>
      <c r="D364" s="174" t="n">
        <v>0.270833333333333</v>
      </c>
      <c r="E364" s="174" t="n">
        <v>0.319444444444444</v>
      </c>
      <c r="G364" s="173" t="s">
        <v>308</v>
      </c>
      <c r="H364" s="184" t="s">
        <v>305</v>
      </c>
      <c r="I364" s="175" t="n">
        <v>420</v>
      </c>
      <c r="J364" s="175" t="n">
        <v>9530</v>
      </c>
      <c r="K364" s="176" t="n">
        <v>22.6904761904762</v>
      </c>
    </row>
    <row r="365" customFormat="false" ht="13.5" hidden="false" customHeight="false" outlineLevel="0" collapsed="false">
      <c r="A365" s="172" t="n">
        <v>3119</v>
      </c>
      <c r="B365" s="184" t="s">
        <v>285</v>
      </c>
      <c r="C365" s="184" t="s">
        <v>289</v>
      </c>
      <c r="D365" s="174" t="n">
        <v>0.270833333333333</v>
      </c>
      <c r="E365" s="174" t="n">
        <v>0.319444444444444</v>
      </c>
      <c r="G365" s="173" t="s">
        <v>308</v>
      </c>
      <c r="H365" s="184" t="s">
        <v>306</v>
      </c>
      <c r="I365" s="175" t="n">
        <v>420</v>
      </c>
      <c r="J365" s="175" t="n">
        <v>10030</v>
      </c>
      <c r="K365" s="176" t="n">
        <v>23.8809523809524</v>
      </c>
    </row>
    <row r="366" customFormat="false" ht="13.5" hidden="false" customHeight="false" outlineLevel="0" collapsed="false">
      <c r="A366" s="172" t="n">
        <v>3120</v>
      </c>
      <c r="B366" s="184" t="s">
        <v>285</v>
      </c>
      <c r="C366" s="184" t="s">
        <v>289</v>
      </c>
      <c r="D366" s="174" t="n">
        <v>0.28125</v>
      </c>
      <c r="E366" s="174" t="n">
        <v>0.333333333333333</v>
      </c>
      <c r="G366" s="173" t="s">
        <v>211</v>
      </c>
      <c r="H366" s="184" t="s">
        <v>291</v>
      </c>
      <c r="I366" s="175" t="n">
        <v>820</v>
      </c>
      <c r="J366" s="175" t="n">
        <v>13330</v>
      </c>
      <c r="K366" s="176" t="n">
        <v>16.2560975609756</v>
      </c>
    </row>
    <row r="367" customFormat="false" ht="13.5" hidden="false" customHeight="false" outlineLevel="0" collapsed="false">
      <c r="A367" s="172" t="n">
        <v>3121</v>
      </c>
      <c r="B367" s="184" t="s">
        <v>285</v>
      </c>
      <c r="C367" s="184" t="s">
        <v>289</v>
      </c>
      <c r="D367" s="174" t="n">
        <v>0.28125</v>
      </c>
      <c r="E367" s="174" t="n">
        <v>0.333333333333333</v>
      </c>
      <c r="G367" s="173" t="s">
        <v>211</v>
      </c>
      <c r="H367" s="184" t="s">
        <v>287</v>
      </c>
      <c r="I367" s="175" t="n">
        <v>420</v>
      </c>
      <c r="J367" s="175" t="n">
        <v>8730</v>
      </c>
      <c r="K367" s="176" t="n">
        <v>20.7857142857143</v>
      </c>
    </row>
    <row r="368" customFormat="false" ht="13.5" hidden="false" customHeight="false" outlineLevel="0" collapsed="false">
      <c r="A368" s="172" t="n">
        <v>3122</v>
      </c>
      <c r="B368" s="184" t="s">
        <v>285</v>
      </c>
      <c r="C368" s="184" t="s">
        <v>289</v>
      </c>
      <c r="D368" s="174" t="n">
        <v>0.28125</v>
      </c>
      <c r="E368" s="174" t="n">
        <v>0.333333333333333</v>
      </c>
      <c r="G368" s="173" t="s">
        <v>211</v>
      </c>
      <c r="H368" s="184" t="s">
        <v>304</v>
      </c>
      <c r="I368" s="175" t="n">
        <v>420</v>
      </c>
      <c r="J368" s="175" t="n">
        <v>9030</v>
      </c>
      <c r="K368" s="176" t="n">
        <v>21.5</v>
      </c>
    </row>
    <row r="369" customFormat="false" ht="13.5" hidden="false" customHeight="false" outlineLevel="0" collapsed="false">
      <c r="A369" s="172" t="n">
        <v>3123</v>
      </c>
      <c r="B369" s="184" t="s">
        <v>285</v>
      </c>
      <c r="C369" s="184" t="s">
        <v>289</v>
      </c>
      <c r="D369" s="174" t="n">
        <v>0.28125</v>
      </c>
      <c r="E369" s="174" t="n">
        <v>0.333333333333333</v>
      </c>
      <c r="G369" s="173" t="s">
        <v>211</v>
      </c>
      <c r="H369" s="184" t="s">
        <v>305</v>
      </c>
      <c r="I369" s="175" t="n">
        <v>420</v>
      </c>
      <c r="J369" s="175" t="n">
        <v>9530</v>
      </c>
      <c r="K369" s="176" t="n">
        <v>22.6904761904762</v>
      </c>
    </row>
    <row r="370" customFormat="false" ht="13.5" hidden="false" customHeight="false" outlineLevel="0" collapsed="false">
      <c r="A370" s="172" t="n">
        <v>3124</v>
      </c>
      <c r="B370" s="184" t="s">
        <v>285</v>
      </c>
      <c r="C370" s="184" t="s">
        <v>289</v>
      </c>
      <c r="D370" s="174" t="n">
        <v>0.28125</v>
      </c>
      <c r="E370" s="174" t="n">
        <v>0.333333333333333</v>
      </c>
      <c r="G370" s="173" t="s">
        <v>211</v>
      </c>
      <c r="H370" s="184" t="s">
        <v>306</v>
      </c>
      <c r="I370" s="175" t="n">
        <v>420</v>
      </c>
      <c r="J370" s="175" t="n">
        <v>10030</v>
      </c>
      <c r="K370" s="176" t="n">
        <v>23.8809523809524</v>
      </c>
    </row>
    <row r="371" customFormat="false" ht="13.5" hidden="false" customHeight="false" outlineLevel="0" collapsed="false">
      <c r="A371" s="172" t="n">
        <v>3125</v>
      </c>
      <c r="B371" s="184" t="s">
        <v>285</v>
      </c>
      <c r="C371" s="184" t="s">
        <v>289</v>
      </c>
      <c r="D371" s="174" t="n">
        <v>0.28125</v>
      </c>
      <c r="E371" s="174" t="n">
        <v>0.333333333333333</v>
      </c>
      <c r="G371" s="173" t="s">
        <v>211</v>
      </c>
      <c r="H371" s="184" t="s">
        <v>204</v>
      </c>
      <c r="I371" s="175" t="n">
        <v>1240</v>
      </c>
      <c r="J371" s="175" t="n">
        <v>36630</v>
      </c>
      <c r="K371" s="176" t="n">
        <v>29.5403225806452</v>
      </c>
    </row>
    <row r="372" customFormat="false" ht="13.5" hidden="false" customHeight="false" outlineLevel="0" collapsed="false">
      <c r="A372" s="172" t="n">
        <v>3126</v>
      </c>
      <c r="B372" s="184" t="s">
        <v>285</v>
      </c>
      <c r="C372" s="184" t="s">
        <v>289</v>
      </c>
      <c r="D372" s="174" t="n">
        <v>0.28125</v>
      </c>
      <c r="E372" s="174" t="n">
        <v>0.333333333333333</v>
      </c>
      <c r="G372" s="173" t="s">
        <v>211</v>
      </c>
      <c r="H372" s="184" t="s">
        <v>292</v>
      </c>
      <c r="I372" s="175" t="n">
        <v>1100</v>
      </c>
      <c r="J372" s="175" t="n">
        <v>23130</v>
      </c>
      <c r="K372" s="176" t="n">
        <v>21.0272727272727</v>
      </c>
    </row>
    <row r="373" customFormat="false" ht="13.5" hidden="false" customHeight="false" outlineLevel="0" collapsed="false">
      <c r="A373" s="172" t="n">
        <v>3127</v>
      </c>
      <c r="B373" s="184" t="s">
        <v>285</v>
      </c>
      <c r="C373" s="184" t="s">
        <v>289</v>
      </c>
      <c r="D373" s="174" t="n">
        <v>0.28125</v>
      </c>
      <c r="E373" s="174" t="n">
        <v>0.333333333333333</v>
      </c>
      <c r="G373" s="173" t="s">
        <v>211</v>
      </c>
      <c r="H373" s="184" t="s">
        <v>205</v>
      </c>
      <c r="I373" s="175" t="n">
        <v>1240</v>
      </c>
      <c r="J373" s="175" t="n">
        <v>26980</v>
      </c>
      <c r="K373" s="176" t="n">
        <v>21.758064516129</v>
      </c>
    </row>
    <row r="374" customFormat="false" ht="13.5" hidden="false" customHeight="false" outlineLevel="0" collapsed="false">
      <c r="A374" s="172" t="n">
        <v>3128</v>
      </c>
      <c r="B374" s="184" t="s">
        <v>285</v>
      </c>
      <c r="C374" s="184" t="s">
        <v>289</v>
      </c>
      <c r="D374" s="174" t="n">
        <v>0.28125</v>
      </c>
      <c r="E374" s="174" t="n">
        <v>0.333333333333333</v>
      </c>
      <c r="G374" s="173" t="s">
        <v>211</v>
      </c>
      <c r="H374" s="184" t="s">
        <v>206</v>
      </c>
      <c r="I374" s="175" t="n">
        <v>1240</v>
      </c>
      <c r="J374" s="175" t="n">
        <v>25780</v>
      </c>
      <c r="K374" s="176" t="n">
        <v>20.7903225806452</v>
      </c>
    </row>
    <row r="375" customFormat="false" ht="13.5" hidden="false" customHeight="false" outlineLevel="0" collapsed="false">
      <c r="A375" s="172" t="n">
        <v>3129</v>
      </c>
      <c r="B375" s="184" t="s">
        <v>285</v>
      </c>
      <c r="C375" s="184" t="s">
        <v>289</v>
      </c>
      <c r="D375" s="174" t="n">
        <v>0.28125</v>
      </c>
      <c r="E375" s="174" t="n">
        <v>0.333333333333333</v>
      </c>
      <c r="G375" s="173" t="s">
        <v>211</v>
      </c>
      <c r="H375" s="184" t="s">
        <v>207</v>
      </c>
      <c r="I375" s="175" t="n">
        <v>1100</v>
      </c>
      <c r="J375" s="175" t="n">
        <v>22930</v>
      </c>
      <c r="K375" s="176" t="n">
        <v>20.8454545454545</v>
      </c>
    </row>
    <row r="376" customFormat="false" ht="13.5" hidden="false" customHeight="false" outlineLevel="0" collapsed="false">
      <c r="A376" s="172" t="n">
        <v>3130</v>
      </c>
      <c r="B376" s="184" t="s">
        <v>285</v>
      </c>
      <c r="C376" s="184" t="s">
        <v>289</v>
      </c>
      <c r="D376" s="174" t="n">
        <v>0.291666666666667</v>
      </c>
      <c r="E376" s="174" t="n">
        <v>0.340277777777778</v>
      </c>
      <c r="G376" s="173" t="s">
        <v>212</v>
      </c>
      <c r="H376" s="184" t="s">
        <v>291</v>
      </c>
      <c r="I376" s="175" t="n">
        <v>820</v>
      </c>
      <c r="J376" s="175" t="n">
        <v>13330</v>
      </c>
      <c r="K376" s="176" t="n">
        <v>16.2560975609756</v>
      </c>
    </row>
    <row r="377" customFormat="false" ht="13.5" hidden="false" customHeight="false" outlineLevel="0" collapsed="false">
      <c r="A377" s="172" t="n">
        <v>3131</v>
      </c>
      <c r="B377" s="184" t="s">
        <v>285</v>
      </c>
      <c r="C377" s="184" t="s">
        <v>289</v>
      </c>
      <c r="D377" s="174" t="n">
        <v>0.291666666666667</v>
      </c>
      <c r="E377" s="174" t="n">
        <v>0.340277777777778</v>
      </c>
      <c r="G377" s="173" t="s">
        <v>212</v>
      </c>
      <c r="H377" s="184" t="s">
        <v>287</v>
      </c>
      <c r="I377" s="175" t="n">
        <v>420</v>
      </c>
      <c r="J377" s="175" t="n">
        <v>8730</v>
      </c>
      <c r="K377" s="176" t="n">
        <v>20.7857142857143</v>
      </c>
    </row>
    <row r="378" customFormat="false" ht="13.5" hidden="false" customHeight="false" outlineLevel="0" collapsed="false">
      <c r="A378" s="172" t="n">
        <v>3132</v>
      </c>
      <c r="B378" s="184" t="s">
        <v>285</v>
      </c>
      <c r="C378" s="184" t="s">
        <v>289</v>
      </c>
      <c r="D378" s="174" t="n">
        <v>0.291666666666667</v>
      </c>
      <c r="E378" s="174" t="n">
        <v>0.340277777777778</v>
      </c>
      <c r="G378" s="173" t="s">
        <v>212</v>
      </c>
      <c r="H378" s="184" t="s">
        <v>304</v>
      </c>
      <c r="I378" s="175" t="n">
        <v>420</v>
      </c>
      <c r="J378" s="175" t="n">
        <v>9030</v>
      </c>
      <c r="K378" s="176" t="n">
        <v>21.5</v>
      </c>
    </row>
    <row r="379" customFormat="false" ht="13.5" hidden="false" customHeight="false" outlineLevel="0" collapsed="false">
      <c r="A379" s="172" t="n">
        <v>3133</v>
      </c>
      <c r="B379" s="184" t="s">
        <v>285</v>
      </c>
      <c r="C379" s="184" t="s">
        <v>289</v>
      </c>
      <c r="D379" s="174" t="n">
        <v>0.291666666666667</v>
      </c>
      <c r="E379" s="174" t="n">
        <v>0.340277777777778</v>
      </c>
      <c r="G379" s="173" t="s">
        <v>212</v>
      </c>
      <c r="H379" s="184" t="s">
        <v>305</v>
      </c>
      <c r="I379" s="175" t="n">
        <v>420</v>
      </c>
      <c r="J379" s="175" t="n">
        <v>9530</v>
      </c>
      <c r="K379" s="176" t="n">
        <v>22.6904761904762</v>
      </c>
    </row>
    <row r="380" customFormat="false" ht="13.5" hidden="false" customHeight="false" outlineLevel="0" collapsed="false">
      <c r="A380" s="172" t="n">
        <v>3134</v>
      </c>
      <c r="B380" s="184" t="s">
        <v>285</v>
      </c>
      <c r="C380" s="184" t="s">
        <v>289</v>
      </c>
      <c r="D380" s="174" t="n">
        <v>0.291666666666667</v>
      </c>
      <c r="E380" s="174" t="n">
        <v>0.340277777777778</v>
      </c>
      <c r="G380" s="173" t="s">
        <v>212</v>
      </c>
      <c r="H380" s="184" t="s">
        <v>306</v>
      </c>
      <c r="I380" s="175" t="n">
        <v>420</v>
      </c>
      <c r="J380" s="175" t="n">
        <v>10030</v>
      </c>
      <c r="K380" s="176" t="n">
        <v>23.8809523809524</v>
      </c>
    </row>
    <row r="381" customFormat="false" ht="13.5" hidden="false" customHeight="false" outlineLevel="0" collapsed="false">
      <c r="A381" s="172" t="n">
        <v>3135</v>
      </c>
      <c r="B381" s="184" t="s">
        <v>285</v>
      </c>
      <c r="C381" s="184" t="s">
        <v>289</v>
      </c>
      <c r="D381" s="174" t="n">
        <v>0.291666666666667</v>
      </c>
      <c r="E381" s="174" t="n">
        <v>0.340277777777778</v>
      </c>
      <c r="G381" s="173" t="s">
        <v>212</v>
      </c>
      <c r="H381" s="184" t="s">
        <v>204</v>
      </c>
      <c r="I381" s="175" t="n">
        <v>1240</v>
      </c>
      <c r="J381" s="175" t="n">
        <v>36630</v>
      </c>
      <c r="K381" s="176" t="n">
        <v>29.5403225806452</v>
      </c>
    </row>
    <row r="382" customFormat="false" ht="13.5" hidden="false" customHeight="false" outlineLevel="0" collapsed="false">
      <c r="A382" s="172" t="n">
        <v>3136</v>
      </c>
      <c r="B382" s="184" t="s">
        <v>285</v>
      </c>
      <c r="C382" s="184" t="s">
        <v>289</v>
      </c>
      <c r="D382" s="174" t="n">
        <v>0.291666666666667</v>
      </c>
      <c r="E382" s="174" t="n">
        <v>0.340277777777778</v>
      </c>
      <c r="G382" s="173" t="s">
        <v>212</v>
      </c>
      <c r="H382" s="184" t="s">
        <v>292</v>
      </c>
      <c r="I382" s="175" t="n">
        <v>1100</v>
      </c>
      <c r="J382" s="175" t="n">
        <v>23130</v>
      </c>
      <c r="K382" s="176" t="n">
        <v>21.0272727272727</v>
      </c>
    </row>
    <row r="383" customFormat="false" ht="13.5" hidden="false" customHeight="false" outlineLevel="0" collapsed="false">
      <c r="A383" s="172" t="n">
        <v>3137</v>
      </c>
      <c r="B383" s="184" t="s">
        <v>285</v>
      </c>
      <c r="C383" s="184" t="s">
        <v>289</v>
      </c>
      <c r="D383" s="174" t="n">
        <v>0.291666666666667</v>
      </c>
      <c r="E383" s="174" t="n">
        <v>0.340277777777778</v>
      </c>
      <c r="G383" s="173" t="s">
        <v>212</v>
      </c>
      <c r="H383" s="184" t="s">
        <v>205</v>
      </c>
      <c r="I383" s="175" t="n">
        <v>1240</v>
      </c>
      <c r="J383" s="175" t="n">
        <v>26980</v>
      </c>
      <c r="K383" s="176" t="n">
        <v>21.758064516129</v>
      </c>
    </row>
    <row r="384" customFormat="false" ht="13.5" hidden="false" customHeight="false" outlineLevel="0" collapsed="false">
      <c r="A384" s="172" t="n">
        <v>3138</v>
      </c>
      <c r="B384" s="184" t="s">
        <v>285</v>
      </c>
      <c r="C384" s="184" t="s">
        <v>289</v>
      </c>
      <c r="D384" s="174" t="n">
        <v>0.291666666666667</v>
      </c>
      <c r="E384" s="174" t="n">
        <v>0.340277777777778</v>
      </c>
      <c r="G384" s="173" t="s">
        <v>212</v>
      </c>
      <c r="H384" s="184" t="s">
        <v>206</v>
      </c>
      <c r="I384" s="175" t="n">
        <v>1240</v>
      </c>
      <c r="J384" s="175" t="n">
        <v>25780</v>
      </c>
      <c r="K384" s="176" t="n">
        <v>20.7903225806452</v>
      </c>
    </row>
    <row r="385" customFormat="false" ht="13.5" hidden="false" customHeight="false" outlineLevel="0" collapsed="false">
      <c r="A385" s="172" t="n">
        <v>3139</v>
      </c>
      <c r="B385" s="184" t="s">
        <v>285</v>
      </c>
      <c r="C385" s="184" t="s">
        <v>289</v>
      </c>
      <c r="D385" s="174" t="n">
        <v>0.291666666666667</v>
      </c>
      <c r="E385" s="174" t="n">
        <v>0.340277777777778</v>
      </c>
      <c r="G385" s="173" t="s">
        <v>212</v>
      </c>
      <c r="H385" s="184" t="s">
        <v>207</v>
      </c>
      <c r="I385" s="175" t="n">
        <v>1100</v>
      </c>
      <c r="J385" s="175" t="n">
        <v>22930</v>
      </c>
      <c r="K385" s="176" t="n">
        <v>20.8454545454545</v>
      </c>
    </row>
    <row r="386" customFormat="false" ht="13.5" hidden="false" customHeight="false" outlineLevel="0" collapsed="false">
      <c r="A386" s="172" t="n">
        <v>3140</v>
      </c>
      <c r="B386" s="184" t="s">
        <v>285</v>
      </c>
      <c r="C386" s="184" t="s">
        <v>289</v>
      </c>
      <c r="D386" s="174" t="n">
        <v>0.315972222222222</v>
      </c>
      <c r="E386" s="174" t="n">
        <v>0.364583333333333</v>
      </c>
      <c r="G386" s="173" t="s">
        <v>213</v>
      </c>
      <c r="H386" s="184" t="s">
        <v>291</v>
      </c>
      <c r="I386" s="175" t="n">
        <v>820</v>
      </c>
      <c r="J386" s="175" t="n">
        <v>13330</v>
      </c>
      <c r="K386" s="176" t="n">
        <v>16.2560975609756</v>
      </c>
    </row>
    <row r="387" customFormat="false" ht="13.5" hidden="false" customHeight="false" outlineLevel="0" collapsed="false">
      <c r="A387" s="172" t="n">
        <v>3141</v>
      </c>
      <c r="B387" s="184" t="s">
        <v>285</v>
      </c>
      <c r="C387" s="184" t="s">
        <v>289</v>
      </c>
      <c r="D387" s="174" t="n">
        <v>0.315972222222222</v>
      </c>
      <c r="E387" s="174" t="n">
        <v>0.364583333333333</v>
      </c>
      <c r="G387" s="173" t="s">
        <v>213</v>
      </c>
      <c r="H387" s="184" t="s">
        <v>287</v>
      </c>
      <c r="I387" s="175" t="n">
        <v>420</v>
      </c>
      <c r="J387" s="175" t="n">
        <v>8730</v>
      </c>
      <c r="K387" s="176" t="n">
        <v>20.7857142857143</v>
      </c>
    </row>
    <row r="388" customFormat="false" ht="13.5" hidden="false" customHeight="false" outlineLevel="0" collapsed="false">
      <c r="A388" s="172" t="n">
        <v>3142</v>
      </c>
      <c r="B388" s="184" t="s">
        <v>285</v>
      </c>
      <c r="C388" s="184" t="s">
        <v>289</v>
      </c>
      <c r="D388" s="174" t="n">
        <v>0.315972222222222</v>
      </c>
      <c r="E388" s="174" t="n">
        <v>0.364583333333333</v>
      </c>
      <c r="G388" s="173" t="s">
        <v>213</v>
      </c>
      <c r="H388" s="184" t="s">
        <v>304</v>
      </c>
      <c r="I388" s="175" t="n">
        <v>420</v>
      </c>
      <c r="J388" s="175" t="n">
        <v>9030</v>
      </c>
      <c r="K388" s="176" t="n">
        <v>21.5</v>
      </c>
    </row>
    <row r="389" customFormat="false" ht="13.5" hidden="false" customHeight="false" outlineLevel="0" collapsed="false">
      <c r="A389" s="172" t="n">
        <v>3143</v>
      </c>
      <c r="B389" s="184" t="s">
        <v>285</v>
      </c>
      <c r="C389" s="184" t="s">
        <v>289</v>
      </c>
      <c r="D389" s="174" t="n">
        <v>0.315972222222222</v>
      </c>
      <c r="E389" s="174" t="n">
        <v>0.364583333333333</v>
      </c>
      <c r="G389" s="173" t="s">
        <v>213</v>
      </c>
      <c r="H389" s="184" t="s">
        <v>305</v>
      </c>
      <c r="I389" s="175" t="n">
        <v>420</v>
      </c>
      <c r="J389" s="175" t="n">
        <v>9530</v>
      </c>
      <c r="K389" s="176" t="n">
        <v>22.6904761904762</v>
      </c>
    </row>
    <row r="390" customFormat="false" ht="13.5" hidden="false" customHeight="false" outlineLevel="0" collapsed="false">
      <c r="A390" s="172" t="n">
        <v>3144</v>
      </c>
      <c r="B390" s="184" t="s">
        <v>285</v>
      </c>
      <c r="C390" s="184" t="s">
        <v>289</v>
      </c>
      <c r="D390" s="174" t="n">
        <v>0.315972222222222</v>
      </c>
      <c r="E390" s="174" t="n">
        <v>0.364583333333333</v>
      </c>
      <c r="G390" s="173" t="s">
        <v>213</v>
      </c>
      <c r="H390" s="184" t="s">
        <v>306</v>
      </c>
      <c r="I390" s="175" t="n">
        <v>420</v>
      </c>
      <c r="J390" s="175" t="n">
        <v>10030</v>
      </c>
      <c r="K390" s="176" t="n">
        <v>23.8809523809524</v>
      </c>
    </row>
    <row r="391" customFormat="false" ht="13.5" hidden="false" customHeight="false" outlineLevel="0" collapsed="false">
      <c r="A391" s="172" t="n">
        <v>3145</v>
      </c>
      <c r="B391" s="184" t="s">
        <v>285</v>
      </c>
      <c r="C391" s="184" t="s">
        <v>289</v>
      </c>
      <c r="D391" s="174" t="n">
        <v>0.315972222222222</v>
      </c>
      <c r="E391" s="174" t="n">
        <v>0.364583333333333</v>
      </c>
      <c r="G391" s="173" t="s">
        <v>213</v>
      </c>
      <c r="H391" s="184" t="s">
        <v>204</v>
      </c>
      <c r="I391" s="175" t="n">
        <v>1240</v>
      </c>
      <c r="J391" s="175" t="n">
        <v>36630</v>
      </c>
      <c r="K391" s="176" t="n">
        <v>29.5403225806452</v>
      </c>
    </row>
    <row r="392" customFormat="false" ht="13.5" hidden="false" customHeight="false" outlineLevel="0" collapsed="false">
      <c r="A392" s="172" t="n">
        <v>3146</v>
      </c>
      <c r="B392" s="184" t="s">
        <v>285</v>
      </c>
      <c r="C392" s="184" t="s">
        <v>289</v>
      </c>
      <c r="D392" s="174" t="n">
        <v>0.315972222222222</v>
      </c>
      <c r="E392" s="174" t="n">
        <v>0.364583333333333</v>
      </c>
      <c r="G392" s="173" t="s">
        <v>213</v>
      </c>
      <c r="H392" s="184" t="s">
        <v>292</v>
      </c>
      <c r="I392" s="175" t="n">
        <v>1100</v>
      </c>
      <c r="J392" s="175" t="n">
        <v>23130</v>
      </c>
      <c r="K392" s="176" t="n">
        <v>21.0272727272727</v>
      </c>
    </row>
    <row r="393" customFormat="false" ht="13.5" hidden="false" customHeight="false" outlineLevel="0" collapsed="false">
      <c r="A393" s="172" t="n">
        <v>3147</v>
      </c>
      <c r="B393" s="184" t="s">
        <v>285</v>
      </c>
      <c r="C393" s="184" t="s">
        <v>289</v>
      </c>
      <c r="D393" s="174" t="n">
        <v>0.315972222222222</v>
      </c>
      <c r="E393" s="174" t="n">
        <v>0.364583333333333</v>
      </c>
      <c r="G393" s="173" t="s">
        <v>213</v>
      </c>
      <c r="H393" s="184" t="s">
        <v>205</v>
      </c>
      <c r="I393" s="175" t="n">
        <v>1240</v>
      </c>
      <c r="J393" s="175" t="n">
        <v>26980</v>
      </c>
      <c r="K393" s="176" t="n">
        <v>21.758064516129</v>
      </c>
    </row>
    <row r="394" customFormat="false" ht="13.5" hidden="false" customHeight="false" outlineLevel="0" collapsed="false">
      <c r="A394" s="172" t="n">
        <v>3148</v>
      </c>
      <c r="B394" s="184" t="s">
        <v>285</v>
      </c>
      <c r="C394" s="184" t="s">
        <v>289</v>
      </c>
      <c r="D394" s="174" t="n">
        <v>0.315972222222222</v>
      </c>
      <c r="E394" s="174" t="n">
        <v>0.364583333333333</v>
      </c>
      <c r="G394" s="173" t="s">
        <v>213</v>
      </c>
      <c r="H394" s="184" t="s">
        <v>206</v>
      </c>
      <c r="I394" s="175" t="n">
        <v>1240</v>
      </c>
      <c r="J394" s="175" t="n">
        <v>25780</v>
      </c>
      <c r="K394" s="176" t="n">
        <v>20.7903225806452</v>
      </c>
    </row>
    <row r="395" customFormat="false" ht="13.5" hidden="false" customHeight="false" outlineLevel="0" collapsed="false">
      <c r="A395" s="172" t="n">
        <v>3149</v>
      </c>
      <c r="B395" s="184" t="s">
        <v>285</v>
      </c>
      <c r="C395" s="184" t="s">
        <v>289</v>
      </c>
      <c r="D395" s="174" t="n">
        <v>0.315972222222222</v>
      </c>
      <c r="E395" s="174" t="n">
        <v>0.364583333333333</v>
      </c>
      <c r="G395" s="173" t="s">
        <v>213</v>
      </c>
      <c r="H395" s="184" t="s">
        <v>207</v>
      </c>
      <c r="I395" s="175" t="n">
        <v>1100</v>
      </c>
      <c r="J395" s="175" t="n">
        <v>22930</v>
      </c>
      <c r="K395" s="176" t="n">
        <v>20.8454545454545</v>
      </c>
    </row>
    <row r="396" customFormat="false" ht="13.5" hidden="false" customHeight="false" outlineLevel="0" collapsed="false">
      <c r="A396" s="172" t="n">
        <v>3150</v>
      </c>
      <c r="B396" s="184" t="s">
        <v>285</v>
      </c>
      <c r="C396" s="184" t="s">
        <v>289</v>
      </c>
      <c r="D396" s="174" t="n">
        <v>0.458333333333333</v>
      </c>
      <c r="E396" s="174" t="n">
        <v>0.513888888888889</v>
      </c>
      <c r="G396" s="173" t="s">
        <v>309</v>
      </c>
      <c r="H396" s="184" t="s">
        <v>291</v>
      </c>
      <c r="I396" s="175" t="n">
        <v>820</v>
      </c>
      <c r="J396" s="175" t="n">
        <v>24030</v>
      </c>
      <c r="K396" s="176" t="n">
        <v>29.3048780487805</v>
      </c>
    </row>
    <row r="397" customFormat="false" ht="13.5" hidden="false" customHeight="false" outlineLevel="0" collapsed="false">
      <c r="A397" s="172" t="n">
        <v>3151</v>
      </c>
      <c r="B397" s="184" t="s">
        <v>285</v>
      </c>
      <c r="C397" s="184" t="s">
        <v>289</v>
      </c>
      <c r="D397" s="174" t="n">
        <v>0.458333333333333</v>
      </c>
      <c r="E397" s="174" t="n">
        <v>0.513888888888889</v>
      </c>
      <c r="G397" s="173" t="s">
        <v>309</v>
      </c>
      <c r="H397" s="184" t="s">
        <v>287</v>
      </c>
      <c r="I397" s="175" t="n">
        <v>420</v>
      </c>
      <c r="J397" s="175" t="n">
        <v>11530</v>
      </c>
      <c r="K397" s="176" t="n">
        <v>27.452380952381</v>
      </c>
    </row>
    <row r="398" customFormat="false" ht="13.5" hidden="false" customHeight="false" outlineLevel="0" collapsed="false">
      <c r="A398" s="172" t="n">
        <v>3152</v>
      </c>
      <c r="B398" s="184" t="s">
        <v>285</v>
      </c>
      <c r="C398" s="184" t="s">
        <v>289</v>
      </c>
      <c r="D398" s="174" t="n">
        <v>0.458333333333333</v>
      </c>
      <c r="E398" s="174" t="n">
        <v>0.513888888888889</v>
      </c>
      <c r="G398" s="173" t="s">
        <v>309</v>
      </c>
      <c r="H398" s="184" t="s">
        <v>304</v>
      </c>
      <c r="I398" s="175" t="n">
        <v>420</v>
      </c>
      <c r="J398" s="175" t="n">
        <v>11730</v>
      </c>
      <c r="K398" s="176" t="n">
        <v>27.9285714285714</v>
      </c>
    </row>
    <row r="399" customFormat="false" ht="13.5" hidden="false" customHeight="false" outlineLevel="0" collapsed="false">
      <c r="A399" s="172" t="n">
        <v>3153</v>
      </c>
      <c r="B399" s="184" t="s">
        <v>285</v>
      </c>
      <c r="C399" s="184" t="s">
        <v>289</v>
      </c>
      <c r="D399" s="174" t="n">
        <v>0.458333333333333</v>
      </c>
      <c r="E399" s="174" t="n">
        <v>0.513888888888889</v>
      </c>
      <c r="G399" s="173" t="s">
        <v>309</v>
      </c>
      <c r="H399" s="184" t="s">
        <v>305</v>
      </c>
      <c r="I399" s="175" t="n">
        <v>420</v>
      </c>
      <c r="J399" s="175" t="n">
        <v>12230</v>
      </c>
      <c r="K399" s="176" t="n">
        <v>29.1190476190476</v>
      </c>
    </row>
    <row r="400" customFormat="false" ht="13.5" hidden="false" customHeight="false" outlineLevel="0" collapsed="false">
      <c r="A400" s="172" t="n">
        <v>3154</v>
      </c>
      <c r="B400" s="184" t="s">
        <v>285</v>
      </c>
      <c r="C400" s="184" t="s">
        <v>289</v>
      </c>
      <c r="D400" s="174" t="n">
        <v>0.458333333333333</v>
      </c>
      <c r="E400" s="174" t="n">
        <v>0.513888888888889</v>
      </c>
      <c r="G400" s="173" t="s">
        <v>309</v>
      </c>
      <c r="H400" s="184" t="s">
        <v>306</v>
      </c>
      <c r="I400" s="175" t="n">
        <v>420</v>
      </c>
      <c r="J400" s="175" t="n">
        <v>12730</v>
      </c>
      <c r="K400" s="176" t="n">
        <v>30.3095238095238</v>
      </c>
    </row>
    <row r="401" customFormat="false" ht="13.5" hidden="false" customHeight="false" outlineLevel="0" collapsed="false">
      <c r="A401" s="172" t="n">
        <v>3155</v>
      </c>
      <c r="B401" s="184" t="s">
        <v>285</v>
      </c>
      <c r="C401" s="184" t="s">
        <v>289</v>
      </c>
      <c r="D401" s="174" t="n">
        <v>0.597222222222222</v>
      </c>
      <c r="E401" s="174" t="n">
        <v>0.649305555555556</v>
      </c>
      <c r="G401" s="173" t="s">
        <v>310</v>
      </c>
      <c r="H401" s="184" t="s">
        <v>291</v>
      </c>
      <c r="I401" s="175" t="n">
        <v>820</v>
      </c>
      <c r="J401" s="175" t="n">
        <v>15630</v>
      </c>
      <c r="K401" s="176" t="n">
        <v>19.0609756097561</v>
      </c>
    </row>
    <row r="402" customFormat="false" ht="13.5" hidden="false" customHeight="false" outlineLevel="0" collapsed="false">
      <c r="A402" s="172" t="n">
        <v>3156</v>
      </c>
      <c r="B402" s="184" t="s">
        <v>285</v>
      </c>
      <c r="C402" s="184" t="s">
        <v>289</v>
      </c>
      <c r="D402" s="174" t="n">
        <v>0.597222222222222</v>
      </c>
      <c r="E402" s="174" t="n">
        <v>0.649305555555556</v>
      </c>
      <c r="G402" s="173" t="s">
        <v>310</v>
      </c>
      <c r="H402" s="184" t="s">
        <v>287</v>
      </c>
      <c r="I402" s="175" t="n">
        <v>420</v>
      </c>
      <c r="J402" s="175" t="n">
        <v>11030</v>
      </c>
      <c r="K402" s="176" t="n">
        <v>26.2619047619048</v>
      </c>
    </row>
    <row r="403" customFormat="false" ht="13.5" hidden="false" customHeight="false" outlineLevel="0" collapsed="false">
      <c r="A403" s="172" t="n">
        <v>3157</v>
      </c>
      <c r="B403" s="184" t="s">
        <v>285</v>
      </c>
      <c r="C403" s="184" t="s">
        <v>289</v>
      </c>
      <c r="D403" s="174" t="n">
        <v>0.597222222222222</v>
      </c>
      <c r="E403" s="174" t="n">
        <v>0.649305555555556</v>
      </c>
      <c r="G403" s="173" t="s">
        <v>310</v>
      </c>
      <c r="H403" s="184" t="s">
        <v>304</v>
      </c>
      <c r="I403" s="175" t="n">
        <v>420</v>
      </c>
      <c r="J403" s="175" t="n">
        <v>11330</v>
      </c>
      <c r="K403" s="176" t="n">
        <v>26.9761904761905</v>
      </c>
    </row>
    <row r="404" customFormat="false" ht="13.5" hidden="false" customHeight="false" outlineLevel="0" collapsed="false">
      <c r="A404" s="172" t="n">
        <v>3158</v>
      </c>
      <c r="B404" s="184" t="s">
        <v>285</v>
      </c>
      <c r="C404" s="184" t="s">
        <v>289</v>
      </c>
      <c r="D404" s="174" t="n">
        <v>0.597222222222222</v>
      </c>
      <c r="E404" s="174" t="n">
        <v>0.649305555555556</v>
      </c>
      <c r="G404" s="173" t="s">
        <v>310</v>
      </c>
      <c r="H404" s="184" t="s">
        <v>305</v>
      </c>
      <c r="I404" s="175" t="n">
        <v>420</v>
      </c>
      <c r="J404" s="175" t="n">
        <v>11830</v>
      </c>
      <c r="K404" s="176" t="n">
        <v>28.1666666666667</v>
      </c>
    </row>
    <row r="405" customFormat="false" ht="13.5" hidden="false" customHeight="false" outlineLevel="0" collapsed="false">
      <c r="A405" s="172" t="n">
        <v>3159</v>
      </c>
      <c r="B405" s="184" t="s">
        <v>285</v>
      </c>
      <c r="C405" s="184" t="s">
        <v>289</v>
      </c>
      <c r="D405" s="174" t="n">
        <v>0.597222222222222</v>
      </c>
      <c r="E405" s="174" t="n">
        <v>0.649305555555556</v>
      </c>
      <c r="G405" s="173" t="s">
        <v>310</v>
      </c>
      <c r="H405" s="184" t="s">
        <v>306</v>
      </c>
      <c r="I405" s="175" t="n">
        <v>420</v>
      </c>
      <c r="J405" s="175" t="n">
        <v>12330</v>
      </c>
      <c r="K405" s="176" t="n">
        <v>29.3571428571429</v>
      </c>
    </row>
    <row r="406" customFormat="false" ht="13.5" hidden="false" customHeight="false" outlineLevel="0" collapsed="false">
      <c r="A406" s="172" t="n">
        <v>3160</v>
      </c>
      <c r="B406" s="184" t="s">
        <v>285</v>
      </c>
      <c r="C406" s="184" t="s">
        <v>289</v>
      </c>
      <c r="D406" s="174" t="n">
        <v>0.642361111111111</v>
      </c>
      <c r="E406" s="174" t="n">
        <v>0.694444444444445</v>
      </c>
      <c r="G406" s="173" t="s">
        <v>216</v>
      </c>
      <c r="H406" s="184" t="s">
        <v>291</v>
      </c>
      <c r="I406" s="175" t="n">
        <v>820</v>
      </c>
      <c r="J406" s="175" t="n">
        <v>13630</v>
      </c>
      <c r="K406" s="176" t="n">
        <v>16.6219512195122</v>
      </c>
    </row>
    <row r="407" customFormat="false" ht="13.5" hidden="false" customHeight="false" outlineLevel="0" collapsed="false">
      <c r="A407" s="172" t="n">
        <v>3161</v>
      </c>
      <c r="B407" s="184" t="s">
        <v>285</v>
      </c>
      <c r="C407" s="184" t="s">
        <v>289</v>
      </c>
      <c r="D407" s="174" t="n">
        <v>0.642361111111111</v>
      </c>
      <c r="E407" s="174" t="n">
        <v>0.694444444444445</v>
      </c>
      <c r="G407" s="173" t="s">
        <v>216</v>
      </c>
      <c r="H407" s="184" t="s">
        <v>287</v>
      </c>
      <c r="I407" s="175" t="n">
        <v>420</v>
      </c>
      <c r="J407" s="175" t="n">
        <v>10130</v>
      </c>
      <c r="K407" s="176" t="n">
        <v>24.1190476190476</v>
      </c>
    </row>
    <row r="408" customFormat="false" ht="13.5" hidden="false" customHeight="false" outlineLevel="0" collapsed="false">
      <c r="A408" s="172" t="n">
        <v>3162</v>
      </c>
      <c r="B408" s="184" t="s">
        <v>285</v>
      </c>
      <c r="C408" s="184" t="s">
        <v>289</v>
      </c>
      <c r="D408" s="174" t="n">
        <v>0.642361111111111</v>
      </c>
      <c r="E408" s="174" t="n">
        <v>0.694444444444445</v>
      </c>
      <c r="G408" s="173" t="s">
        <v>216</v>
      </c>
      <c r="H408" s="184" t="s">
        <v>304</v>
      </c>
      <c r="I408" s="175" t="n">
        <v>420</v>
      </c>
      <c r="J408" s="175" t="n">
        <v>10330</v>
      </c>
      <c r="K408" s="176" t="n">
        <v>24.5952380952381</v>
      </c>
    </row>
    <row r="409" customFormat="false" ht="13.5" hidden="false" customHeight="false" outlineLevel="0" collapsed="false">
      <c r="A409" s="172" t="n">
        <v>3163</v>
      </c>
      <c r="B409" s="184" t="s">
        <v>285</v>
      </c>
      <c r="C409" s="184" t="s">
        <v>289</v>
      </c>
      <c r="D409" s="174" t="n">
        <v>0.642361111111111</v>
      </c>
      <c r="E409" s="174" t="n">
        <v>0.694444444444445</v>
      </c>
      <c r="G409" s="173" t="s">
        <v>216</v>
      </c>
      <c r="H409" s="184" t="s">
        <v>305</v>
      </c>
      <c r="I409" s="175" t="n">
        <v>420</v>
      </c>
      <c r="J409" s="175" t="n">
        <v>10630</v>
      </c>
      <c r="K409" s="176" t="n">
        <v>25.3095238095238</v>
      </c>
    </row>
    <row r="410" customFormat="false" ht="13.5" hidden="false" customHeight="false" outlineLevel="0" collapsed="false">
      <c r="A410" s="172" t="n">
        <v>3164</v>
      </c>
      <c r="B410" s="184" t="s">
        <v>285</v>
      </c>
      <c r="C410" s="184" t="s">
        <v>289</v>
      </c>
      <c r="D410" s="174" t="n">
        <v>0.642361111111111</v>
      </c>
      <c r="E410" s="174" t="n">
        <v>0.694444444444445</v>
      </c>
      <c r="G410" s="173" t="s">
        <v>216</v>
      </c>
      <c r="H410" s="184" t="s">
        <v>306</v>
      </c>
      <c r="I410" s="175" t="n">
        <v>420</v>
      </c>
      <c r="J410" s="175" t="n">
        <v>11130</v>
      </c>
      <c r="K410" s="176" t="n">
        <v>26.5</v>
      </c>
    </row>
    <row r="411" customFormat="false" ht="13.5" hidden="false" customHeight="false" outlineLevel="0" collapsed="false">
      <c r="A411" s="172" t="n">
        <v>3165</v>
      </c>
      <c r="B411" s="184" t="s">
        <v>285</v>
      </c>
      <c r="C411" s="184" t="s">
        <v>289</v>
      </c>
      <c r="D411" s="174" t="n">
        <v>0.642361111111111</v>
      </c>
      <c r="E411" s="174" t="n">
        <v>0.694444444444445</v>
      </c>
      <c r="G411" s="173" t="s">
        <v>216</v>
      </c>
      <c r="H411" s="184" t="s">
        <v>204</v>
      </c>
      <c r="I411" s="175" t="n">
        <v>1240</v>
      </c>
      <c r="J411" s="175" t="n">
        <v>36630</v>
      </c>
      <c r="K411" s="176" t="n">
        <v>29.5403225806452</v>
      </c>
    </row>
    <row r="412" customFormat="false" ht="13.5" hidden="false" customHeight="false" outlineLevel="0" collapsed="false">
      <c r="A412" s="172" t="n">
        <v>3166</v>
      </c>
      <c r="B412" s="184" t="s">
        <v>285</v>
      </c>
      <c r="C412" s="184" t="s">
        <v>289</v>
      </c>
      <c r="D412" s="174" t="n">
        <v>0.642361111111111</v>
      </c>
      <c r="E412" s="174" t="n">
        <v>0.694444444444445</v>
      </c>
      <c r="G412" s="173" t="s">
        <v>216</v>
      </c>
      <c r="H412" s="184" t="s">
        <v>292</v>
      </c>
      <c r="I412" s="175" t="n">
        <v>1100</v>
      </c>
      <c r="J412" s="175" t="n">
        <v>23130</v>
      </c>
      <c r="K412" s="176" t="n">
        <v>21.0272727272727</v>
      </c>
    </row>
    <row r="413" customFormat="false" ht="13.5" hidden="false" customHeight="false" outlineLevel="0" collapsed="false">
      <c r="A413" s="172" t="n">
        <v>3167</v>
      </c>
      <c r="B413" s="184" t="s">
        <v>285</v>
      </c>
      <c r="C413" s="184" t="s">
        <v>289</v>
      </c>
      <c r="D413" s="174" t="n">
        <v>0.642361111111111</v>
      </c>
      <c r="E413" s="174" t="n">
        <v>0.694444444444445</v>
      </c>
      <c r="G413" s="173" t="s">
        <v>216</v>
      </c>
      <c r="H413" s="184" t="s">
        <v>205</v>
      </c>
      <c r="I413" s="175" t="n">
        <v>1240</v>
      </c>
      <c r="J413" s="175" t="n">
        <v>26980</v>
      </c>
      <c r="K413" s="176" t="n">
        <v>21.758064516129</v>
      </c>
    </row>
    <row r="414" customFormat="false" ht="13.5" hidden="false" customHeight="false" outlineLevel="0" collapsed="false">
      <c r="A414" s="172" t="n">
        <v>3168</v>
      </c>
      <c r="B414" s="184" t="s">
        <v>285</v>
      </c>
      <c r="C414" s="184" t="s">
        <v>289</v>
      </c>
      <c r="D414" s="174" t="n">
        <v>0.642361111111111</v>
      </c>
      <c r="E414" s="174" t="n">
        <v>0.694444444444445</v>
      </c>
      <c r="G414" s="173" t="s">
        <v>216</v>
      </c>
      <c r="H414" s="184" t="s">
        <v>206</v>
      </c>
      <c r="I414" s="175" t="n">
        <v>1240</v>
      </c>
      <c r="J414" s="175" t="n">
        <v>25780</v>
      </c>
      <c r="K414" s="176" t="n">
        <v>20.7903225806452</v>
      </c>
    </row>
    <row r="415" customFormat="false" ht="13.5" hidden="false" customHeight="false" outlineLevel="0" collapsed="false">
      <c r="A415" s="172" t="n">
        <v>3169</v>
      </c>
      <c r="B415" s="184" t="s">
        <v>285</v>
      </c>
      <c r="C415" s="184" t="s">
        <v>289</v>
      </c>
      <c r="D415" s="174" t="n">
        <v>0.642361111111111</v>
      </c>
      <c r="E415" s="174" t="n">
        <v>0.694444444444445</v>
      </c>
      <c r="G415" s="173" t="s">
        <v>216</v>
      </c>
      <c r="H415" s="184" t="s">
        <v>207</v>
      </c>
      <c r="I415" s="175" t="n">
        <v>1100</v>
      </c>
      <c r="J415" s="175" t="n">
        <v>22930</v>
      </c>
      <c r="K415" s="176" t="n">
        <v>20.8454545454545</v>
      </c>
    </row>
    <row r="416" customFormat="false" ht="13.5" hidden="false" customHeight="false" outlineLevel="0" collapsed="false">
      <c r="A416" s="172" t="n">
        <v>3170</v>
      </c>
      <c r="B416" s="184" t="s">
        <v>285</v>
      </c>
      <c r="C416" s="184" t="s">
        <v>289</v>
      </c>
      <c r="D416" s="174" t="n">
        <v>0.729166666666667</v>
      </c>
      <c r="E416" s="174" t="n">
        <v>0.784722222222222</v>
      </c>
      <c r="G416" s="173" t="s">
        <v>311</v>
      </c>
      <c r="H416" s="184" t="s">
        <v>291</v>
      </c>
      <c r="I416" s="175" t="n">
        <v>820</v>
      </c>
      <c r="J416" s="175" t="n">
        <v>24030</v>
      </c>
      <c r="K416" s="176" t="n">
        <v>29.3048780487805</v>
      </c>
    </row>
    <row r="417" customFormat="false" ht="13.5" hidden="false" customHeight="false" outlineLevel="0" collapsed="false">
      <c r="A417" s="172" t="n">
        <v>3171</v>
      </c>
      <c r="B417" s="184" t="s">
        <v>285</v>
      </c>
      <c r="C417" s="184" t="s">
        <v>289</v>
      </c>
      <c r="D417" s="174" t="n">
        <v>0.729166666666667</v>
      </c>
      <c r="E417" s="174" t="n">
        <v>0.784722222222222</v>
      </c>
      <c r="G417" s="173" t="s">
        <v>311</v>
      </c>
      <c r="H417" s="184" t="s">
        <v>287</v>
      </c>
      <c r="I417" s="175" t="n">
        <v>420</v>
      </c>
      <c r="J417" s="175" t="n">
        <v>11530</v>
      </c>
      <c r="K417" s="176" t="n">
        <v>27.452380952381</v>
      </c>
    </row>
    <row r="418" customFormat="false" ht="13.5" hidden="false" customHeight="false" outlineLevel="0" collapsed="false">
      <c r="A418" s="172" t="n">
        <v>3172</v>
      </c>
      <c r="B418" s="184" t="s">
        <v>285</v>
      </c>
      <c r="C418" s="184" t="s">
        <v>289</v>
      </c>
      <c r="D418" s="174" t="n">
        <v>0.729166666666667</v>
      </c>
      <c r="E418" s="174" t="n">
        <v>0.784722222222222</v>
      </c>
      <c r="G418" s="173" t="s">
        <v>311</v>
      </c>
      <c r="H418" s="184" t="s">
        <v>304</v>
      </c>
      <c r="I418" s="175" t="n">
        <v>420</v>
      </c>
      <c r="J418" s="175" t="n">
        <v>11730</v>
      </c>
      <c r="K418" s="176" t="n">
        <v>27.9285714285714</v>
      </c>
    </row>
    <row r="419" customFormat="false" ht="13.5" hidden="false" customHeight="false" outlineLevel="0" collapsed="false">
      <c r="A419" s="172" t="n">
        <v>3173</v>
      </c>
      <c r="B419" s="184" t="s">
        <v>285</v>
      </c>
      <c r="C419" s="184" t="s">
        <v>289</v>
      </c>
      <c r="D419" s="174" t="n">
        <v>0.729166666666667</v>
      </c>
      <c r="E419" s="174" t="n">
        <v>0.784722222222222</v>
      </c>
      <c r="G419" s="173" t="s">
        <v>311</v>
      </c>
      <c r="H419" s="184" t="s">
        <v>305</v>
      </c>
      <c r="I419" s="175" t="n">
        <v>420</v>
      </c>
      <c r="J419" s="175" t="n">
        <v>12230</v>
      </c>
      <c r="K419" s="176" t="n">
        <v>29.1190476190476</v>
      </c>
    </row>
    <row r="420" customFormat="false" ht="13.5" hidden="false" customHeight="false" outlineLevel="0" collapsed="false">
      <c r="A420" s="172" t="n">
        <v>3174</v>
      </c>
      <c r="B420" s="184" t="s">
        <v>285</v>
      </c>
      <c r="C420" s="184" t="s">
        <v>289</v>
      </c>
      <c r="D420" s="174" t="n">
        <v>0.729166666666667</v>
      </c>
      <c r="E420" s="174" t="n">
        <v>0.784722222222222</v>
      </c>
      <c r="G420" s="173" t="s">
        <v>311</v>
      </c>
      <c r="H420" s="184" t="s">
        <v>306</v>
      </c>
      <c r="I420" s="175" t="n">
        <v>420</v>
      </c>
      <c r="J420" s="175" t="n">
        <v>12730</v>
      </c>
      <c r="K420" s="176" t="n">
        <v>30.3095238095238</v>
      </c>
    </row>
    <row r="421" customFormat="false" ht="13.5" hidden="false" customHeight="false" outlineLevel="0" collapsed="false">
      <c r="A421" s="172" t="n">
        <v>3175</v>
      </c>
      <c r="B421" s="184" t="s">
        <v>285</v>
      </c>
      <c r="C421" s="184" t="s">
        <v>289</v>
      </c>
      <c r="D421" s="174" t="n">
        <v>0.774305555555555</v>
      </c>
      <c r="E421" s="174" t="n">
        <v>0.829861111111111</v>
      </c>
      <c r="G421" s="173" t="s">
        <v>312</v>
      </c>
      <c r="H421" s="184" t="s">
        <v>291</v>
      </c>
      <c r="I421" s="175" t="n">
        <v>820</v>
      </c>
      <c r="J421" s="175" t="n">
        <v>24030</v>
      </c>
      <c r="K421" s="176" t="n">
        <v>29.3048780487805</v>
      </c>
    </row>
    <row r="422" customFormat="false" ht="13.5" hidden="false" customHeight="false" outlineLevel="0" collapsed="false">
      <c r="A422" s="172" t="n">
        <v>3176</v>
      </c>
      <c r="B422" s="184" t="s">
        <v>285</v>
      </c>
      <c r="C422" s="184" t="s">
        <v>289</v>
      </c>
      <c r="D422" s="174" t="n">
        <v>0.774305555555555</v>
      </c>
      <c r="E422" s="174" t="n">
        <v>0.829861111111111</v>
      </c>
      <c r="G422" s="173" t="s">
        <v>312</v>
      </c>
      <c r="H422" s="184" t="s">
        <v>287</v>
      </c>
      <c r="I422" s="175" t="n">
        <v>420</v>
      </c>
      <c r="J422" s="175" t="n">
        <v>11530</v>
      </c>
      <c r="K422" s="176" t="n">
        <v>27.452380952381</v>
      </c>
    </row>
    <row r="423" customFormat="false" ht="13.5" hidden="false" customHeight="false" outlineLevel="0" collapsed="false">
      <c r="A423" s="172" t="n">
        <v>3177</v>
      </c>
      <c r="B423" s="184" t="s">
        <v>285</v>
      </c>
      <c r="C423" s="184" t="s">
        <v>289</v>
      </c>
      <c r="D423" s="174" t="n">
        <v>0.774305555555555</v>
      </c>
      <c r="E423" s="174" t="n">
        <v>0.829861111111111</v>
      </c>
      <c r="G423" s="173" t="s">
        <v>312</v>
      </c>
      <c r="H423" s="184" t="s">
        <v>304</v>
      </c>
      <c r="I423" s="175" t="n">
        <v>420</v>
      </c>
      <c r="J423" s="175" t="n">
        <v>11730</v>
      </c>
      <c r="K423" s="176" t="n">
        <v>27.9285714285714</v>
      </c>
    </row>
    <row r="424" customFormat="false" ht="13.5" hidden="false" customHeight="false" outlineLevel="0" collapsed="false">
      <c r="A424" s="172" t="n">
        <v>3178</v>
      </c>
      <c r="B424" s="184" t="s">
        <v>285</v>
      </c>
      <c r="C424" s="184" t="s">
        <v>289</v>
      </c>
      <c r="D424" s="174" t="n">
        <v>0.774305555555555</v>
      </c>
      <c r="E424" s="174" t="n">
        <v>0.829861111111111</v>
      </c>
      <c r="G424" s="173" t="s">
        <v>312</v>
      </c>
      <c r="H424" s="184" t="s">
        <v>305</v>
      </c>
      <c r="I424" s="175" t="n">
        <v>420</v>
      </c>
      <c r="J424" s="175" t="n">
        <v>12230</v>
      </c>
      <c r="K424" s="176" t="n">
        <v>29.1190476190476</v>
      </c>
    </row>
    <row r="425" customFormat="false" ht="13.5" hidden="false" customHeight="false" outlineLevel="0" collapsed="false">
      <c r="A425" s="172" t="n">
        <v>3179</v>
      </c>
      <c r="B425" s="184" t="s">
        <v>285</v>
      </c>
      <c r="C425" s="184" t="s">
        <v>289</v>
      </c>
      <c r="D425" s="174" t="n">
        <v>0.774305555555555</v>
      </c>
      <c r="E425" s="174" t="n">
        <v>0.829861111111111</v>
      </c>
      <c r="G425" s="173" t="s">
        <v>312</v>
      </c>
      <c r="H425" s="184" t="s">
        <v>306</v>
      </c>
      <c r="I425" s="175" t="n">
        <v>420</v>
      </c>
      <c r="J425" s="175" t="n">
        <v>12730</v>
      </c>
      <c r="K425" s="176" t="n">
        <v>30.3095238095238</v>
      </c>
    </row>
    <row r="426" customFormat="false" ht="13.5" hidden="false" customHeight="false" outlineLevel="0" collapsed="false">
      <c r="A426" s="172" t="n">
        <v>3180</v>
      </c>
      <c r="B426" s="184" t="s">
        <v>285</v>
      </c>
      <c r="C426" s="184" t="s">
        <v>289</v>
      </c>
      <c r="D426" s="174" t="n">
        <v>0.881944444444445</v>
      </c>
      <c r="E426" s="174" t="n">
        <v>0.9375</v>
      </c>
      <c r="G426" s="173" t="s">
        <v>255</v>
      </c>
      <c r="H426" s="184" t="s">
        <v>291</v>
      </c>
      <c r="I426" s="175" t="n">
        <v>820</v>
      </c>
      <c r="J426" s="175" t="n">
        <v>14230</v>
      </c>
      <c r="K426" s="176" t="n">
        <v>17.3536585365854</v>
      </c>
    </row>
    <row r="427" customFormat="false" ht="13.5" hidden="false" customHeight="false" outlineLevel="0" collapsed="false">
      <c r="A427" s="172" t="n">
        <v>3181</v>
      </c>
      <c r="B427" s="184" t="s">
        <v>285</v>
      </c>
      <c r="C427" s="184" t="s">
        <v>289</v>
      </c>
      <c r="D427" s="174" t="n">
        <v>0.881944444444445</v>
      </c>
      <c r="E427" s="174" t="n">
        <v>0.9375</v>
      </c>
      <c r="G427" s="173" t="s">
        <v>255</v>
      </c>
      <c r="H427" s="184" t="s">
        <v>287</v>
      </c>
      <c r="I427" s="175" t="n">
        <v>420</v>
      </c>
      <c r="J427" s="175" t="n">
        <v>11530</v>
      </c>
      <c r="K427" s="176" t="n">
        <v>27.452380952381</v>
      </c>
    </row>
    <row r="428" customFormat="false" ht="13.5" hidden="false" customHeight="false" outlineLevel="0" collapsed="false">
      <c r="A428" s="172" t="n">
        <v>3182</v>
      </c>
      <c r="B428" s="184" t="s">
        <v>285</v>
      </c>
      <c r="C428" s="184" t="s">
        <v>289</v>
      </c>
      <c r="D428" s="174" t="n">
        <v>0.881944444444445</v>
      </c>
      <c r="E428" s="174" t="n">
        <v>0.9375</v>
      </c>
      <c r="G428" s="173" t="s">
        <v>255</v>
      </c>
      <c r="H428" s="184" t="s">
        <v>304</v>
      </c>
      <c r="I428" s="175" t="n">
        <v>420</v>
      </c>
      <c r="J428" s="175" t="n">
        <v>11730</v>
      </c>
      <c r="K428" s="176" t="n">
        <v>27.9285714285714</v>
      </c>
    </row>
    <row r="429" customFormat="false" ht="13.5" hidden="false" customHeight="false" outlineLevel="0" collapsed="false">
      <c r="A429" s="172" t="n">
        <v>3183</v>
      </c>
      <c r="B429" s="184" t="s">
        <v>285</v>
      </c>
      <c r="C429" s="184" t="s">
        <v>289</v>
      </c>
      <c r="D429" s="174" t="n">
        <v>0.881944444444445</v>
      </c>
      <c r="E429" s="174" t="n">
        <v>0.9375</v>
      </c>
      <c r="G429" s="173" t="s">
        <v>255</v>
      </c>
      <c r="H429" s="184" t="s">
        <v>305</v>
      </c>
      <c r="I429" s="175" t="n">
        <v>420</v>
      </c>
      <c r="J429" s="175" t="n">
        <v>12030</v>
      </c>
      <c r="K429" s="176" t="n">
        <v>28.6428571428571</v>
      </c>
    </row>
    <row r="430" customFormat="false" ht="13.5" hidden="false" customHeight="false" outlineLevel="0" collapsed="false">
      <c r="A430" s="172" t="n">
        <v>3184</v>
      </c>
      <c r="B430" s="184" t="s">
        <v>285</v>
      </c>
      <c r="C430" s="184" t="s">
        <v>289</v>
      </c>
      <c r="D430" s="174" t="n">
        <v>0.881944444444445</v>
      </c>
      <c r="E430" s="174" t="n">
        <v>0.9375</v>
      </c>
      <c r="G430" s="173" t="s">
        <v>255</v>
      </c>
      <c r="H430" s="184" t="s">
        <v>306</v>
      </c>
      <c r="I430" s="175" t="n">
        <v>420</v>
      </c>
      <c r="J430" s="175" t="n">
        <v>12530</v>
      </c>
      <c r="K430" s="176" t="n">
        <v>29.8333333333333</v>
      </c>
    </row>
    <row r="431" customFormat="false" ht="13.5" hidden="false" customHeight="false" outlineLevel="0" collapsed="false">
      <c r="A431" s="172" t="n">
        <v>3185</v>
      </c>
      <c r="B431" s="184" t="s">
        <v>285</v>
      </c>
      <c r="C431" s="184" t="s">
        <v>289</v>
      </c>
      <c r="D431" s="174" t="n">
        <v>0.881944444444445</v>
      </c>
      <c r="E431" s="174" t="n">
        <v>0.9375</v>
      </c>
      <c r="G431" s="173" t="s">
        <v>255</v>
      </c>
      <c r="H431" s="184" t="s">
        <v>204</v>
      </c>
      <c r="I431" s="175" t="n">
        <v>1240</v>
      </c>
      <c r="J431" s="175" t="n">
        <v>36630</v>
      </c>
      <c r="K431" s="176" t="n">
        <v>29.5403225806452</v>
      </c>
    </row>
    <row r="432" customFormat="false" ht="13.5" hidden="false" customHeight="false" outlineLevel="0" collapsed="false">
      <c r="A432" s="172" t="n">
        <v>3186</v>
      </c>
      <c r="B432" s="184" t="s">
        <v>285</v>
      </c>
      <c r="C432" s="184" t="s">
        <v>289</v>
      </c>
      <c r="D432" s="174" t="n">
        <v>0.881944444444445</v>
      </c>
      <c r="E432" s="174" t="n">
        <v>0.9375</v>
      </c>
      <c r="G432" s="173" t="s">
        <v>255</v>
      </c>
      <c r="H432" s="184" t="s">
        <v>292</v>
      </c>
      <c r="I432" s="175" t="n">
        <v>1100</v>
      </c>
      <c r="J432" s="175" t="n">
        <v>23130</v>
      </c>
      <c r="K432" s="176" t="n">
        <v>21.0272727272727</v>
      </c>
    </row>
    <row r="433" customFormat="false" ht="13.5" hidden="false" customHeight="false" outlineLevel="0" collapsed="false">
      <c r="A433" s="172" t="n">
        <v>3187</v>
      </c>
      <c r="B433" s="184" t="s">
        <v>285</v>
      </c>
      <c r="C433" s="184" t="s">
        <v>289</v>
      </c>
      <c r="D433" s="174" t="n">
        <v>0.881944444444445</v>
      </c>
      <c r="E433" s="174" t="n">
        <v>0.9375</v>
      </c>
      <c r="G433" s="173" t="s">
        <v>255</v>
      </c>
      <c r="H433" s="184" t="s">
        <v>205</v>
      </c>
      <c r="I433" s="175" t="n">
        <v>1240</v>
      </c>
      <c r="J433" s="175" t="n">
        <v>26980</v>
      </c>
      <c r="K433" s="176" t="n">
        <v>21.758064516129</v>
      </c>
    </row>
    <row r="434" customFormat="false" ht="13.5" hidden="false" customHeight="false" outlineLevel="0" collapsed="false">
      <c r="A434" s="172" t="n">
        <v>3188</v>
      </c>
      <c r="B434" s="184" t="s">
        <v>285</v>
      </c>
      <c r="C434" s="184" t="s">
        <v>289</v>
      </c>
      <c r="D434" s="174" t="n">
        <v>0.881944444444445</v>
      </c>
      <c r="E434" s="174" t="n">
        <v>0.9375</v>
      </c>
      <c r="G434" s="173" t="s">
        <v>255</v>
      </c>
      <c r="H434" s="184" t="s">
        <v>206</v>
      </c>
      <c r="I434" s="175" t="n">
        <v>1240</v>
      </c>
      <c r="J434" s="175" t="n">
        <v>25780</v>
      </c>
      <c r="K434" s="176" t="n">
        <v>20.7903225806452</v>
      </c>
    </row>
    <row r="435" customFormat="false" ht="13.5" hidden="false" customHeight="false" outlineLevel="0" collapsed="false">
      <c r="A435" s="172" t="n">
        <v>3189</v>
      </c>
      <c r="B435" s="184" t="s">
        <v>285</v>
      </c>
      <c r="C435" s="184" t="s">
        <v>289</v>
      </c>
      <c r="D435" s="174" t="n">
        <v>0.881944444444445</v>
      </c>
      <c r="E435" s="174" t="n">
        <v>0.9375</v>
      </c>
      <c r="G435" s="173" t="s">
        <v>255</v>
      </c>
      <c r="H435" s="184" t="s">
        <v>207</v>
      </c>
      <c r="I435" s="175" t="n">
        <v>1100</v>
      </c>
      <c r="J435" s="175" t="n">
        <v>22930</v>
      </c>
      <c r="K435" s="176" t="n">
        <v>20.8454545454545</v>
      </c>
    </row>
    <row r="436" customFormat="false" ht="13.5" hidden="false" customHeight="false" outlineLevel="0" collapsed="false">
      <c r="A436" s="172" t="n">
        <v>3190</v>
      </c>
      <c r="B436" s="184" t="s">
        <v>285</v>
      </c>
      <c r="C436" s="184" t="s">
        <v>289</v>
      </c>
      <c r="D436" s="174" t="n">
        <v>0.90625</v>
      </c>
      <c r="E436" s="174" t="n">
        <v>0.958333333333333</v>
      </c>
      <c r="G436" s="173" t="s">
        <v>220</v>
      </c>
      <c r="H436" s="184" t="s">
        <v>291</v>
      </c>
      <c r="I436" s="175" t="n">
        <v>820</v>
      </c>
      <c r="J436" s="175" t="n">
        <v>14230</v>
      </c>
      <c r="K436" s="176" t="n">
        <v>17.3536585365854</v>
      </c>
    </row>
    <row r="437" customFormat="false" ht="13.5" hidden="false" customHeight="false" outlineLevel="0" collapsed="false">
      <c r="A437" s="172" t="n">
        <v>3191</v>
      </c>
      <c r="B437" s="184" t="s">
        <v>285</v>
      </c>
      <c r="C437" s="184" t="s">
        <v>289</v>
      </c>
      <c r="D437" s="174" t="n">
        <v>0.90625</v>
      </c>
      <c r="E437" s="174" t="n">
        <v>0.958333333333333</v>
      </c>
      <c r="G437" s="173" t="s">
        <v>220</v>
      </c>
      <c r="H437" s="184" t="s">
        <v>287</v>
      </c>
      <c r="I437" s="175" t="n">
        <v>420</v>
      </c>
      <c r="J437" s="175" t="n">
        <v>11030</v>
      </c>
      <c r="K437" s="176" t="n">
        <v>26.2619047619048</v>
      </c>
    </row>
    <row r="438" customFormat="false" ht="13.5" hidden="false" customHeight="false" outlineLevel="0" collapsed="false">
      <c r="A438" s="172" t="n">
        <v>3192</v>
      </c>
      <c r="B438" s="184" t="s">
        <v>285</v>
      </c>
      <c r="C438" s="184" t="s">
        <v>289</v>
      </c>
      <c r="D438" s="174" t="n">
        <v>0.90625</v>
      </c>
      <c r="E438" s="174" t="n">
        <v>0.958333333333333</v>
      </c>
      <c r="G438" s="173" t="s">
        <v>220</v>
      </c>
      <c r="H438" s="184" t="s">
        <v>304</v>
      </c>
      <c r="I438" s="175" t="n">
        <v>420</v>
      </c>
      <c r="J438" s="175" t="n">
        <v>11230</v>
      </c>
      <c r="K438" s="176" t="n">
        <v>26.7380952380952</v>
      </c>
    </row>
    <row r="439" customFormat="false" ht="13.5" hidden="false" customHeight="false" outlineLevel="0" collapsed="false">
      <c r="A439" s="172" t="n">
        <v>3193</v>
      </c>
      <c r="B439" s="184" t="s">
        <v>285</v>
      </c>
      <c r="C439" s="184" t="s">
        <v>289</v>
      </c>
      <c r="D439" s="174" t="n">
        <v>0.90625</v>
      </c>
      <c r="E439" s="174" t="n">
        <v>0.958333333333333</v>
      </c>
      <c r="G439" s="173" t="s">
        <v>220</v>
      </c>
      <c r="H439" s="184" t="s">
        <v>305</v>
      </c>
      <c r="I439" s="175" t="n">
        <v>420</v>
      </c>
      <c r="J439" s="175" t="n">
        <v>11530</v>
      </c>
      <c r="K439" s="176" t="n">
        <v>27.452380952381</v>
      </c>
    </row>
    <row r="440" customFormat="false" ht="13.5" hidden="false" customHeight="false" outlineLevel="0" collapsed="false">
      <c r="A440" s="172" t="n">
        <v>3194</v>
      </c>
      <c r="B440" s="184" t="s">
        <v>285</v>
      </c>
      <c r="C440" s="184" t="s">
        <v>289</v>
      </c>
      <c r="D440" s="174" t="n">
        <v>0.90625</v>
      </c>
      <c r="E440" s="174" t="n">
        <v>0.958333333333333</v>
      </c>
      <c r="G440" s="173" t="s">
        <v>220</v>
      </c>
      <c r="H440" s="184" t="s">
        <v>306</v>
      </c>
      <c r="I440" s="175" t="n">
        <v>420</v>
      </c>
      <c r="J440" s="175" t="n">
        <v>12030</v>
      </c>
      <c r="K440" s="176" t="n">
        <v>28.6428571428571</v>
      </c>
    </row>
    <row r="441" customFormat="false" ht="13.5" hidden="false" customHeight="false" outlineLevel="0" collapsed="false">
      <c r="A441" s="172" t="n">
        <v>3195</v>
      </c>
      <c r="B441" s="184" t="s">
        <v>285</v>
      </c>
      <c r="C441" s="184" t="s">
        <v>289</v>
      </c>
      <c r="D441" s="174" t="n">
        <v>0.90625</v>
      </c>
      <c r="E441" s="174" t="n">
        <v>0.958333333333333</v>
      </c>
      <c r="G441" s="173" t="s">
        <v>220</v>
      </c>
      <c r="H441" s="184" t="s">
        <v>204</v>
      </c>
      <c r="I441" s="175" t="n">
        <v>1240</v>
      </c>
      <c r="J441" s="175" t="n">
        <v>36630</v>
      </c>
      <c r="K441" s="176" t="n">
        <v>29.5403225806452</v>
      </c>
    </row>
    <row r="442" customFormat="false" ht="13.5" hidden="false" customHeight="false" outlineLevel="0" collapsed="false">
      <c r="A442" s="172" t="n">
        <v>3196</v>
      </c>
      <c r="B442" s="184" t="s">
        <v>285</v>
      </c>
      <c r="C442" s="184" t="s">
        <v>289</v>
      </c>
      <c r="D442" s="174" t="n">
        <v>0.90625</v>
      </c>
      <c r="E442" s="174" t="n">
        <v>0.958333333333333</v>
      </c>
      <c r="G442" s="173" t="s">
        <v>220</v>
      </c>
      <c r="H442" s="184" t="s">
        <v>292</v>
      </c>
      <c r="I442" s="175" t="n">
        <v>1100</v>
      </c>
      <c r="J442" s="175" t="n">
        <v>23130</v>
      </c>
      <c r="K442" s="176" t="n">
        <v>21.0272727272727</v>
      </c>
    </row>
    <row r="443" customFormat="false" ht="13.5" hidden="false" customHeight="false" outlineLevel="0" collapsed="false">
      <c r="A443" s="172" t="n">
        <v>3197</v>
      </c>
      <c r="B443" s="184" t="s">
        <v>285</v>
      </c>
      <c r="C443" s="184" t="s">
        <v>289</v>
      </c>
      <c r="D443" s="174" t="n">
        <v>0.90625</v>
      </c>
      <c r="E443" s="174" t="n">
        <v>0.958333333333333</v>
      </c>
      <c r="G443" s="173" t="s">
        <v>220</v>
      </c>
      <c r="H443" s="184" t="s">
        <v>205</v>
      </c>
      <c r="I443" s="175" t="n">
        <v>1240</v>
      </c>
      <c r="J443" s="175" t="n">
        <v>26980</v>
      </c>
      <c r="K443" s="176" t="n">
        <v>21.758064516129</v>
      </c>
    </row>
    <row r="444" customFormat="false" ht="13.5" hidden="false" customHeight="false" outlineLevel="0" collapsed="false">
      <c r="A444" s="172" t="n">
        <v>3198</v>
      </c>
      <c r="B444" s="184" t="s">
        <v>285</v>
      </c>
      <c r="C444" s="184" t="s">
        <v>289</v>
      </c>
      <c r="D444" s="174" t="n">
        <v>0.90625</v>
      </c>
      <c r="E444" s="174" t="n">
        <v>0.958333333333333</v>
      </c>
      <c r="G444" s="173" t="s">
        <v>220</v>
      </c>
      <c r="H444" s="184" t="s">
        <v>206</v>
      </c>
      <c r="I444" s="175" t="n">
        <v>1240</v>
      </c>
      <c r="J444" s="175" t="n">
        <v>25780</v>
      </c>
      <c r="K444" s="176" t="n">
        <v>20.7903225806452</v>
      </c>
    </row>
    <row r="445" customFormat="false" ht="13.5" hidden="false" customHeight="false" outlineLevel="0" collapsed="false">
      <c r="A445" s="172" t="n">
        <v>3199</v>
      </c>
      <c r="B445" s="184" t="s">
        <v>285</v>
      </c>
      <c r="C445" s="184" t="s">
        <v>289</v>
      </c>
      <c r="D445" s="174" t="n">
        <v>0.90625</v>
      </c>
      <c r="E445" s="174" t="n">
        <v>0.958333333333333</v>
      </c>
      <c r="G445" s="173" t="s">
        <v>220</v>
      </c>
      <c r="H445" s="184" t="s">
        <v>207</v>
      </c>
      <c r="I445" s="175" t="n">
        <v>1100</v>
      </c>
      <c r="J445" s="175" t="n">
        <v>22930</v>
      </c>
      <c r="K445" s="176" t="n">
        <v>20.8454545454545</v>
      </c>
    </row>
    <row r="446" customFormat="false" ht="13.5" hidden="false" customHeight="false" outlineLevel="0" collapsed="false">
      <c r="A446" s="172" t="n">
        <v>3200</v>
      </c>
      <c r="B446" s="184" t="s">
        <v>285</v>
      </c>
      <c r="C446" s="184" t="s">
        <v>138</v>
      </c>
      <c r="D446" s="174" t="n">
        <v>0.8125</v>
      </c>
      <c r="E446" s="174" t="n">
        <v>0.864583333333333</v>
      </c>
      <c r="G446" s="173" t="s">
        <v>221</v>
      </c>
      <c r="H446" s="184" t="s">
        <v>291</v>
      </c>
      <c r="I446" s="175" t="n">
        <v>830</v>
      </c>
      <c r="J446" s="175" t="n">
        <v>17740</v>
      </c>
      <c r="K446" s="176" t="n">
        <v>21.3734939759036</v>
      </c>
    </row>
    <row r="447" customFormat="false" ht="13.5" hidden="false" customHeight="false" outlineLevel="0" collapsed="false">
      <c r="A447" s="172" t="n">
        <v>3201</v>
      </c>
      <c r="B447" s="184" t="s">
        <v>285</v>
      </c>
      <c r="C447" s="184" t="s">
        <v>138</v>
      </c>
      <c r="D447" s="174" t="n">
        <v>0.8125</v>
      </c>
      <c r="E447" s="174" t="n">
        <v>0.864583333333333</v>
      </c>
      <c r="G447" s="173" t="s">
        <v>221</v>
      </c>
      <c r="H447" s="184" t="s">
        <v>287</v>
      </c>
      <c r="I447" s="175" t="n">
        <v>430</v>
      </c>
      <c r="J447" s="175" t="n">
        <v>9440</v>
      </c>
      <c r="K447" s="176" t="n">
        <v>21.953488372093</v>
      </c>
    </row>
    <row r="448" customFormat="false" ht="13.5" hidden="false" customHeight="false" outlineLevel="0" collapsed="false">
      <c r="A448" s="172" t="n">
        <v>3202</v>
      </c>
      <c r="B448" s="184" t="s">
        <v>285</v>
      </c>
      <c r="C448" s="184" t="s">
        <v>138</v>
      </c>
      <c r="D448" s="174" t="n">
        <v>0.8125</v>
      </c>
      <c r="E448" s="174" t="n">
        <v>0.864583333333333</v>
      </c>
      <c r="G448" s="173" t="s">
        <v>221</v>
      </c>
      <c r="H448" s="184" t="s">
        <v>304</v>
      </c>
      <c r="I448" s="175" t="n">
        <v>430</v>
      </c>
      <c r="J448" s="175" t="n">
        <v>9740</v>
      </c>
      <c r="K448" s="176" t="n">
        <v>22.6511627906977</v>
      </c>
    </row>
    <row r="449" customFormat="false" ht="13.5" hidden="false" customHeight="false" outlineLevel="0" collapsed="false">
      <c r="A449" s="172" t="n">
        <v>3203</v>
      </c>
      <c r="B449" s="184" t="s">
        <v>285</v>
      </c>
      <c r="C449" s="184" t="s">
        <v>138</v>
      </c>
      <c r="D449" s="174" t="n">
        <v>0.8125</v>
      </c>
      <c r="E449" s="174" t="n">
        <v>0.864583333333333</v>
      </c>
      <c r="G449" s="173" t="s">
        <v>221</v>
      </c>
      <c r="H449" s="184" t="s">
        <v>305</v>
      </c>
      <c r="I449" s="175" t="n">
        <v>430</v>
      </c>
      <c r="J449" s="175" t="n">
        <v>9840</v>
      </c>
      <c r="K449" s="176" t="n">
        <v>22.8837209302326</v>
      </c>
    </row>
    <row r="450" customFormat="false" ht="13.5" hidden="false" customHeight="false" outlineLevel="0" collapsed="false">
      <c r="A450" s="172" t="n">
        <v>3204</v>
      </c>
      <c r="B450" s="184" t="s">
        <v>285</v>
      </c>
      <c r="C450" s="184" t="s">
        <v>138</v>
      </c>
      <c r="D450" s="174" t="n">
        <v>0.8125</v>
      </c>
      <c r="E450" s="174" t="n">
        <v>0.864583333333333</v>
      </c>
      <c r="G450" s="173" t="s">
        <v>221</v>
      </c>
      <c r="H450" s="184" t="s">
        <v>306</v>
      </c>
      <c r="I450" s="175" t="n">
        <v>430</v>
      </c>
      <c r="J450" s="175" t="n">
        <v>9940</v>
      </c>
      <c r="K450" s="176" t="n">
        <v>23.1162790697674</v>
      </c>
    </row>
    <row r="451" customFormat="false" ht="13.5" hidden="false" customHeight="false" outlineLevel="0" collapsed="false">
      <c r="A451" s="172" t="n">
        <v>3205</v>
      </c>
      <c r="B451" s="184" t="s">
        <v>285</v>
      </c>
      <c r="C451" s="184" t="s">
        <v>138</v>
      </c>
      <c r="D451" s="174" t="n">
        <v>0.8125</v>
      </c>
      <c r="E451" s="174" t="n">
        <v>0.864583333333333</v>
      </c>
      <c r="G451" s="173" t="s">
        <v>221</v>
      </c>
      <c r="H451" s="184" t="s">
        <v>307</v>
      </c>
      <c r="I451" s="175" t="n">
        <v>430</v>
      </c>
      <c r="J451" s="175" t="n">
        <v>10040</v>
      </c>
      <c r="K451" s="176" t="n">
        <v>23.3488372093023</v>
      </c>
    </row>
    <row r="452" customFormat="false" ht="13.5" hidden="false" customHeight="false" outlineLevel="0" collapsed="false">
      <c r="A452" s="172" t="n">
        <v>3206</v>
      </c>
      <c r="B452" s="184" t="s">
        <v>285</v>
      </c>
      <c r="C452" s="184" t="s">
        <v>138</v>
      </c>
      <c r="D452" s="174" t="n">
        <v>0.8125</v>
      </c>
      <c r="E452" s="174" t="n">
        <v>0.864583333333333</v>
      </c>
      <c r="G452" s="173" t="s">
        <v>221</v>
      </c>
      <c r="H452" s="184" t="s">
        <v>204</v>
      </c>
      <c r="I452" s="175" t="n">
        <v>1261</v>
      </c>
      <c r="J452" s="175" t="n">
        <v>32640</v>
      </c>
      <c r="K452" s="176" t="n">
        <v>25.8842188739096</v>
      </c>
    </row>
    <row r="453" customFormat="false" ht="13.5" hidden="false" customHeight="false" outlineLevel="0" collapsed="false">
      <c r="A453" s="172" t="n">
        <v>3207</v>
      </c>
      <c r="B453" s="184" t="s">
        <v>285</v>
      </c>
      <c r="C453" s="184" t="s">
        <v>138</v>
      </c>
      <c r="D453" s="174" t="n">
        <v>0.8125</v>
      </c>
      <c r="E453" s="174" t="n">
        <v>0.864583333333333</v>
      </c>
      <c r="G453" s="173" t="s">
        <v>221</v>
      </c>
      <c r="H453" s="184" t="s">
        <v>292</v>
      </c>
      <c r="I453" s="175" t="n">
        <v>1117</v>
      </c>
      <c r="J453" s="175" t="n">
        <v>21840</v>
      </c>
      <c r="K453" s="176" t="n">
        <v>19.5523724261414</v>
      </c>
    </row>
    <row r="454" customFormat="false" ht="13.5" hidden="false" customHeight="false" outlineLevel="0" collapsed="false">
      <c r="A454" s="172" t="n">
        <v>3208</v>
      </c>
      <c r="B454" s="184" t="s">
        <v>285</v>
      </c>
      <c r="C454" s="184" t="s">
        <v>138</v>
      </c>
      <c r="D454" s="174" t="n">
        <v>0.8125</v>
      </c>
      <c r="E454" s="174" t="n">
        <v>0.864583333333333</v>
      </c>
      <c r="G454" s="173" t="s">
        <v>221</v>
      </c>
      <c r="H454" s="184" t="s">
        <v>288</v>
      </c>
      <c r="I454" s="175" t="n">
        <v>1117</v>
      </c>
      <c r="J454" s="175" t="n">
        <v>17740</v>
      </c>
      <c r="K454" s="176" t="n">
        <v>15.8818263205013</v>
      </c>
    </row>
    <row r="455" customFormat="false" ht="13.5" hidden="false" customHeight="false" outlineLevel="0" collapsed="false">
      <c r="A455" s="172" t="n">
        <v>3209</v>
      </c>
      <c r="B455" s="184" t="s">
        <v>285</v>
      </c>
      <c r="C455" s="184" t="s">
        <v>138</v>
      </c>
      <c r="D455" s="174" t="n">
        <v>0.8125</v>
      </c>
      <c r="E455" s="174" t="n">
        <v>0.864583333333333</v>
      </c>
      <c r="G455" s="173" t="s">
        <v>221</v>
      </c>
      <c r="H455" s="184" t="s">
        <v>205</v>
      </c>
      <c r="I455" s="175" t="n">
        <v>1261</v>
      </c>
      <c r="J455" s="175" t="n">
        <v>23990</v>
      </c>
      <c r="K455" s="176" t="n">
        <v>19.0245836637589</v>
      </c>
    </row>
    <row r="456" customFormat="false" ht="13.5" hidden="false" customHeight="false" outlineLevel="0" collapsed="false">
      <c r="A456" s="172" t="n">
        <v>3210</v>
      </c>
      <c r="B456" s="184" t="s">
        <v>285</v>
      </c>
      <c r="C456" s="184" t="s">
        <v>138</v>
      </c>
      <c r="D456" s="174" t="n">
        <v>0.8125</v>
      </c>
      <c r="E456" s="174" t="n">
        <v>0.864583333333333</v>
      </c>
      <c r="G456" s="173" t="s">
        <v>221</v>
      </c>
      <c r="H456" s="184" t="s">
        <v>206</v>
      </c>
      <c r="I456" s="175" t="n">
        <v>1261</v>
      </c>
      <c r="J456" s="175" t="n">
        <v>22090</v>
      </c>
      <c r="K456" s="176" t="n">
        <v>17.5178429817605</v>
      </c>
    </row>
    <row r="457" customFormat="false" ht="13.5" hidden="false" customHeight="false" outlineLevel="0" collapsed="false">
      <c r="A457" s="172" t="n">
        <v>3211</v>
      </c>
      <c r="B457" s="184" t="s">
        <v>285</v>
      </c>
      <c r="C457" s="184" t="s">
        <v>138</v>
      </c>
      <c r="D457" s="174" t="n">
        <v>0.8125</v>
      </c>
      <c r="E457" s="174" t="n">
        <v>0.864583333333333</v>
      </c>
      <c r="G457" s="173" t="s">
        <v>221</v>
      </c>
      <c r="H457" s="184" t="s">
        <v>207</v>
      </c>
      <c r="I457" s="175" t="n">
        <v>1117</v>
      </c>
      <c r="J457" s="175" t="n">
        <v>19340</v>
      </c>
      <c r="K457" s="176" t="n">
        <v>17.3142345568487</v>
      </c>
    </row>
    <row r="458" customFormat="false" ht="13.5" hidden="false" customHeight="false" outlineLevel="0" collapsed="false">
      <c r="A458" s="172" t="n">
        <v>3212</v>
      </c>
      <c r="B458" s="184" t="s">
        <v>285</v>
      </c>
      <c r="C458" s="184" t="s">
        <v>297</v>
      </c>
      <c r="D458" s="174" t="n">
        <v>0.333333333333333</v>
      </c>
      <c r="E458" s="174" t="n">
        <v>0.423611111111111</v>
      </c>
      <c r="G458" s="173" t="s">
        <v>222</v>
      </c>
      <c r="H458" s="184" t="s">
        <v>298</v>
      </c>
      <c r="I458" s="175" t="n">
        <v>1508</v>
      </c>
      <c r="J458" s="175" t="n">
        <v>29360</v>
      </c>
      <c r="K458" s="176" t="n">
        <v>19.4694960212202</v>
      </c>
    </row>
    <row r="459" customFormat="false" ht="13.5" hidden="false" customHeight="false" outlineLevel="0" collapsed="false">
      <c r="A459" s="172" t="n">
        <v>3213</v>
      </c>
      <c r="B459" s="184" t="s">
        <v>285</v>
      </c>
      <c r="C459" s="184" t="s">
        <v>297</v>
      </c>
      <c r="D459" s="174" t="n">
        <v>0.333333333333333</v>
      </c>
      <c r="E459" s="174" t="n">
        <v>0.423611111111111</v>
      </c>
      <c r="G459" s="173" t="s">
        <v>222</v>
      </c>
      <c r="H459" s="184" t="s">
        <v>291</v>
      </c>
      <c r="I459" s="175" t="n">
        <v>1508</v>
      </c>
      <c r="J459" s="175" t="n">
        <v>35660</v>
      </c>
      <c r="K459" s="176" t="n">
        <v>23.6472148541114</v>
      </c>
    </row>
    <row r="460" customFormat="false" ht="13.5" hidden="false" customHeight="false" outlineLevel="0" collapsed="false">
      <c r="A460" s="172" t="n">
        <v>3214</v>
      </c>
      <c r="B460" s="184" t="s">
        <v>285</v>
      </c>
      <c r="C460" s="184" t="s">
        <v>297</v>
      </c>
      <c r="D460" s="174" t="n">
        <v>0.333333333333333</v>
      </c>
      <c r="E460" s="174" t="n">
        <v>0.423611111111111</v>
      </c>
      <c r="G460" s="173" t="s">
        <v>222</v>
      </c>
      <c r="H460" s="184" t="s">
        <v>287</v>
      </c>
      <c r="I460" s="175" t="n">
        <v>1108</v>
      </c>
      <c r="J460" s="175" t="n">
        <v>9660</v>
      </c>
      <c r="K460" s="176" t="n">
        <v>8.71841155234657</v>
      </c>
    </row>
    <row r="461" customFormat="false" ht="13.5" hidden="false" customHeight="false" outlineLevel="0" collapsed="false">
      <c r="A461" s="172" t="n">
        <v>3215</v>
      </c>
      <c r="B461" s="184" t="s">
        <v>285</v>
      </c>
      <c r="C461" s="184" t="s">
        <v>297</v>
      </c>
      <c r="D461" s="174" t="n">
        <v>0.333333333333333</v>
      </c>
      <c r="E461" s="174" t="n">
        <v>0.423611111111111</v>
      </c>
      <c r="G461" s="173" t="s">
        <v>222</v>
      </c>
      <c r="H461" s="184" t="s">
        <v>304</v>
      </c>
      <c r="I461" s="175" t="n">
        <v>1108</v>
      </c>
      <c r="J461" s="175" t="n">
        <v>15260</v>
      </c>
      <c r="K461" s="176" t="n">
        <v>13.7725631768953</v>
      </c>
    </row>
    <row r="462" customFormat="false" ht="13.5" hidden="false" customHeight="false" outlineLevel="0" collapsed="false">
      <c r="A462" s="172" t="n">
        <v>3216</v>
      </c>
      <c r="B462" s="184" t="s">
        <v>285</v>
      </c>
      <c r="C462" s="184" t="s">
        <v>297</v>
      </c>
      <c r="D462" s="174" t="n">
        <v>0.333333333333333</v>
      </c>
      <c r="E462" s="174" t="n">
        <v>0.423611111111111</v>
      </c>
      <c r="G462" s="173" t="s">
        <v>222</v>
      </c>
      <c r="H462" s="184" t="s">
        <v>305</v>
      </c>
      <c r="I462" s="175" t="n">
        <v>1108</v>
      </c>
      <c r="J462" s="175" t="n">
        <v>15360</v>
      </c>
      <c r="K462" s="176" t="n">
        <v>13.8628158844765</v>
      </c>
    </row>
    <row r="463" customFormat="false" ht="13.5" hidden="false" customHeight="false" outlineLevel="0" collapsed="false">
      <c r="A463" s="172" t="n">
        <v>3217</v>
      </c>
      <c r="B463" s="184" t="s">
        <v>285</v>
      </c>
      <c r="C463" s="184" t="s">
        <v>297</v>
      </c>
      <c r="D463" s="174" t="n">
        <v>0.333333333333333</v>
      </c>
      <c r="E463" s="174" t="n">
        <v>0.423611111111111</v>
      </c>
      <c r="G463" s="173" t="s">
        <v>222</v>
      </c>
      <c r="H463" s="184" t="s">
        <v>306</v>
      </c>
      <c r="I463" s="175" t="n">
        <v>1108</v>
      </c>
      <c r="J463" s="175" t="n">
        <v>15460</v>
      </c>
      <c r="K463" s="176" t="n">
        <v>13.9530685920578</v>
      </c>
    </row>
    <row r="464" customFormat="false" ht="13.5" hidden="false" customHeight="false" outlineLevel="0" collapsed="false">
      <c r="A464" s="172" t="n">
        <v>3218</v>
      </c>
      <c r="B464" s="184" t="s">
        <v>285</v>
      </c>
      <c r="C464" s="184" t="s">
        <v>297</v>
      </c>
      <c r="D464" s="174" t="n">
        <v>0.333333333333333</v>
      </c>
      <c r="E464" s="174" t="n">
        <v>0.423611111111111</v>
      </c>
      <c r="G464" s="173" t="s">
        <v>222</v>
      </c>
      <c r="H464" s="184" t="s">
        <v>307</v>
      </c>
      <c r="I464" s="175" t="n">
        <v>1108</v>
      </c>
      <c r="J464" s="175" t="n">
        <v>22560</v>
      </c>
      <c r="K464" s="176" t="n">
        <v>20.3610108303249</v>
      </c>
    </row>
    <row r="465" customFormat="false" ht="13.5" hidden="false" customHeight="false" outlineLevel="0" collapsed="false">
      <c r="A465" s="172" t="n">
        <v>3219</v>
      </c>
      <c r="B465" s="184" t="s">
        <v>285</v>
      </c>
      <c r="C465" s="184" t="s">
        <v>297</v>
      </c>
      <c r="D465" s="174" t="n">
        <v>0.333333333333333</v>
      </c>
      <c r="E465" s="174" t="n">
        <v>0.423611111111111</v>
      </c>
      <c r="G465" s="173" t="s">
        <v>222</v>
      </c>
      <c r="H465" s="184" t="s">
        <v>204</v>
      </c>
      <c r="I465" s="175" t="n">
        <v>2617</v>
      </c>
      <c r="J465" s="175" t="n">
        <v>49860</v>
      </c>
      <c r="K465" s="176" t="n">
        <v>19.0523500191058</v>
      </c>
    </row>
    <row r="466" customFormat="false" ht="13.5" hidden="false" customHeight="false" outlineLevel="0" collapsed="false">
      <c r="A466" s="172" t="n">
        <v>3220</v>
      </c>
      <c r="B466" s="184" t="s">
        <v>285</v>
      </c>
      <c r="C466" s="184" t="s">
        <v>297</v>
      </c>
      <c r="D466" s="174" t="n">
        <v>0.333333333333333</v>
      </c>
      <c r="E466" s="174" t="n">
        <v>0.423611111111111</v>
      </c>
      <c r="G466" s="173" t="s">
        <v>222</v>
      </c>
      <c r="H466" s="184" t="s">
        <v>292</v>
      </c>
      <c r="I466" s="175" t="n">
        <v>2247</v>
      </c>
      <c r="J466" s="175" t="n">
        <v>43060</v>
      </c>
      <c r="K466" s="176" t="n">
        <v>19.163328882955</v>
      </c>
    </row>
    <row r="467" customFormat="false" ht="13.5" hidden="false" customHeight="false" outlineLevel="0" collapsed="false">
      <c r="A467" s="172" t="n">
        <v>3221</v>
      </c>
      <c r="B467" s="184" t="s">
        <v>285</v>
      </c>
      <c r="C467" s="184" t="s">
        <v>297</v>
      </c>
      <c r="D467" s="174" t="n">
        <v>0.333333333333333</v>
      </c>
      <c r="E467" s="174" t="n">
        <v>0.423611111111111</v>
      </c>
      <c r="G467" s="173" t="s">
        <v>222</v>
      </c>
      <c r="H467" s="184" t="s">
        <v>288</v>
      </c>
      <c r="I467" s="175" t="n">
        <v>2247</v>
      </c>
      <c r="J467" s="175" t="n">
        <v>28460</v>
      </c>
      <c r="K467" s="176" t="n">
        <v>12.6657765910102</v>
      </c>
    </row>
    <row r="468" customFormat="false" ht="13.5" hidden="false" customHeight="false" outlineLevel="0" collapsed="false">
      <c r="A468" s="172" t="n">
        <v>3222</v>
      </c>
      <c r="B468" s="184" t="s">
        <v>285</v>
      </c>
      <c r="C468" s="184" t="s">
        <v>297</v>
      </c>
      <c r="D468" s="174" t="n">
        <v>0.333333333333333</v>
      </c>
      <c r="E468" s="174" t="n">
        <v>0.423611111111111</v>
      </c>
      <c r="G468" s="173" t="s">
        <v>222</v>
      </c>
      <c r="H468" s="184" t="s">
        <v>205</v>
      </c>
      <c r="I468" s="175" t="n">
        <v>2617</v>
      </c>
      <c r="J468" s="175" t="n">
        <v>45060</v>
      </c>
      <c r="K468" s="176" t="n">
        <v>17.2181887657623</v>
      </c>
    </row>
    <row r="469" customFormat="false" ht="13.5" hidden="false" customHeight="false" outlineLevel="0" collapsed="false">
      <c r="A469" s="172" t="n">
        <v>3223</v>
      </c>
      <c r="B469" s="184" t="s">
        <v>285</v>
      </c>
      <c r="C469" s="184" t="s">
        <v>297</v>
      </c>
      <c r="D469" s="174" t="n">
        <v>0.333333333333333</v>
      </c>
      <c r="E469" s="174" t="n">
        <v>0.423611111111111</v>
      </c>
      <c r="G469" s="173" t="s">
        <v>222</v>
      </c>
      <c r="H469" s="184" t="s">
        <v>206</v>
      </c>
      <c r="I469" s="175" t="n">
        <v>2617</v>
      </c>
      <c r="J469" s="175" t="n">
        <v>33510</v>
      </c>
      <c r="K469" s="176" t="n">
        <v>12.8047382499045</v>
      </c>
    </row>
    <row r="470" customFormat="false" ht="13.5" hidden="false" customHeight="false" outlineLevel="0" collapsed="false">
      <c r="A470" s="172" t="n">
        <v>3224</v>
      </c>
      <c r="B470" s="184" t="s">
        <v>285</v>
      </c>
      <c r="C470" s="184" t="s">
        <v>297</v>
      </c>
      <c r="D470" s="174" t="n">
        <v>0.333333333333333</v>
      </c>
      <c r="E470" s="174" t="n">
        <v>0.423611111111111</v>
      </c>
      <c r="G470" s="173" t="s">
        <v>222</v>
      </c>
      <c r="H470" s="184" t="s">
        <v>207</v>
      </c>
      <c r="I470" s="175" t="n">
        <v>2247</v>
      </c>
      <c r="J470" s="175" t="n">
        <v>29310</v>
      </c>
      <c r="K470" s="176" t="n">
        <v>13.0440587449933</v>
      </c>
    </row>
    <row r="471" customFormat="false" ht="13.5" hidden="false" customHeight="false" outlineLevel="0" collapsed="false">
      <c r="A471" s="172" t="n">
        <v>3225</v>
      </c>
      <c r="B471" s="184" t="s">
        <v>285</v>
      </c>
      <c r="C471" s="184" t="s">
        <v>297</v>
      </c>
      <c r="D471" s="174" t="n">
        <v>0.420138888888889</v>
      </c>
      <c r="E471" s="174" t="n">
        <v>0.513888888888889</v>
      </c>
      <c r="G471" s="173" t="s">
        <v>223</v>
      </c>
      <c r="H471" s="184" t="s">
        <v>298</v>
      </c>
      <c r="I471" s="175" t="n">
        <v>1508</v>
      </c>
      <c r="J471" s="175" t="n">
        <v>27360</v>
      </c>
      <c r="K471" s="176" t="n">
        <v>18.1432360742706</v>
      </c>
    </row>
    <row r="472" customFormat="false" ht="13.5" hidden="false" customHeight="false" outlineLevel="0" collapsed="false">
      <c r="A472" s="172" t="n">
        <v>3226</v>
      </c>
      <c r="B472" s="184" t="s">
        <v>285</v>
      </c>
      <c r="C472" s="184" t="s">
        <v>297</v>
      </c>
      <c r="D472" s="174" t="n">
        <v>0.420138888888889</v>
      </c>
      <c r="E472" s="174" t="n">
        <v>0.513888888888889</v>
      </c>
      <c r="G472" s="173" t="s">
        <v>223</v>
      </c>
      <c r="H472" s="184" t="s">
        <v>291</v>
      </c>
      <c r="I472" s="175" t="n">
        <v>1508</v>
      </c>
      <c r="J472" s="175" t="n">
        <v>33660</v>
      </c>
      <c r="K472" s="176" t="n">
        <v>22.3209549071618</v>
      </c>
    </row>
    <row r="473" customFormat="false" ht="13.5" hidden="false" customHeight="false" outlineLevel="0" collapsed="false">
      <c r="A473" s="172" t="n">
        <v>3227</v>
      </c>
      <c r="B473" s="184" t="s">
        <v>285</v>
      </c>
      <c r="C473" s="184" t="s">
        <v>297</v>
      </c>
      <c r="D473" s="174" t="n">
        <v>0.420138888888889</v>
      </c>
      <c r="E473" s="174" t="n">
        <v>0.513888888888889</v>
      </c>
      <c r="G473" s="173" t="s">
        <v>223</v>
      </c>
      <c r="H473" s="184" t="s">
        <v>287</v>
      </c>
      <c r="I473" s="175" t="n">
        <v>1108</v>
      </c>
      <c r="J473" s="175" t="n">
        <v>7660</v>
      </c>
      <c r="K473" s="176" t="n">
        <v>6.91335740072202</v>
      </c>
    </row>
    <row r="474" customFormat="false" ht="13.5" hidden="false" customHeight="false" outlineLevel="0" collapsed="false">
      <c r="A474" s="172" t="n">
        <v>3228</v>
      </c>
      <c r="B474" s="184" t="s">
        <v>285</v>
      </c>
      <c r="C474" s="184" t="s">
        <v>297</v>
      </c>
      <c r="D474" s="174" t="n">
        <v>0.420138888888889</v>
      </c>
      <c r="E474" s="174" t="n">
        <v>0.513888888888889</v>
      </c>
      <c r="G474" s="173" t="s">
        <v>223</v>
      </c>
      <c r="H474" s="184" t="s">
        <v>304</v>
      </c>
      <c r="I474" s="175" t="n">
        <v>1108</v>
      </c>
      <c r="J474" s="175" t="n">
        <v>13260</v>
      </c>
      <c r="K474" s="176" t="n">
        <v>11.9675090252708</v>
      </c>
    </row>
    <row r="475" customFormat="false" ht="13.5" hidden="false" customHeight="false" outlineLevel="0" collapsed="false">
      <c r="A475" s="172" t="n">
        <v>3229</v>
      </c>
      <c r="B475" s="184" t="s">
        <v>285</v>
      </c>
      <c r="C475" s="184" t="s">
        <v>297</v>
      </c>
      <c r="D475" s="174" t="n">
        <v>0.420138888888889</v>
      </c>
      <c r="E475" s="174" t="n">
        <v>0.513888888888889</v>
      </c>
      <c r="G475" s="173" t="s">
        <v>223</v>
      </c>
      <c r="H475" s="184" t="s">
        <v>305</v>
      </c>
      <c r="I475" s="175" t="n">
        <v>1108</v>
      </c>
      <c r="J475" s="175" t="n">
        <v>13360</v>
      </c>
      <c r="K475" s="176" t="n">
        <v>12.057761732852</v>
      </c>
    </row>
    <row r="476" customFormat="false" ht="13.5" hidden="false" customHeight="false" outlineLevel="0" collapsed="false">
      <c r="A476" s="172" t="n">
        <v>3230</v>
      </c>
      <c r="B476" s="184" t="s">
        <v>285</v>
      </c>
      <c r="C476" s="184" t="s">
        <v>297</v>
      </c>
      <c r="D476" s="174" t="n">
        <v>0.420138888888889</v>
      </c>
      <c r="E476" s="174" t="n">
        <v>0.513888888888889</v>
      </c>
      <c r="G476" s="173" t="s">
        <v>223</v>
      </c>
      <c r="H476" s="184" t="s">
        <v>306</v>
      </c>
      <c r="I476" s="175" t="n">
        <v>1108</v>
      </c>
      <c r="J476" s="175" t="n">
        <v>13460</v>
      </c>
      <c r="K476" s="176" t="n">
        <v>12.1480144404332</v>
      </c>
    </row>
    <row r="477" customFormat="false" ht="13.5" hidden="false" customHeight="false" outlineLevel="0" collapsed="false">
      <c r="A477" s="172" t="n">
        <v>3231</v>
      </c>
      <c r="B477" s="184" t="s">
        <v>285</v>
      </c>
      <c r="C477" s="184" t="s">
        <v>297</v>
      </c>
      <c r="D477" s="174" t="n">
        <v>0.420138888888889</v>
      </c>
      <c r="E477" s="174" t="n">
        <v>0.513888888888889</v>
      </c>
      <c r="G477" s="173" t="s">
        <v>223</v>
      </c>
      <c r="H477" s="184" t="s">
        <v>307</v>
      </c>
      <c r="I477" s="175" t="n">
        <v>1108</v>
      </c>
      <c r="J477" s="175" t="n">
        <v>20560</v>
      </c>
      <c r="K477" s="176" t="n">
        <v>18.5559566787004</v>
      </c>
    </row>
    <row r="478" customFormat="false" ht="13.5" hidden="false" customHeight="false" outlineLevel="0" collapsed="false">
      <c r="A478" s="172" t="n">
        <v>3232</v>
      </c>
      <c r="B478" s="184" t="s">
        <v>285</v>
      </c>
      <c r="C478" s="184" t="s">
        <v>297</v>
      </c>
      <c r="D478" s="174" t="n">
        <v>0.420138888888889</v>
      </c>
      <c r="E478" s="174" t="n">
        <v>0.513888888888889</v>
      </c>
      <c r="G478" s="173" t="s">
        <v>223</v>
      </c>
      <c r="H478" s="184" t="s">
        <v>204</v>
      </c>
      <c r="I478" s="175" t="n">
        <v>2617</v>
      </c>
      <c r="J478" s="175" t="n">
        <v>49860</v>
      </c>
      <c r="K478" s="176" t="n">
        <v>19.0523500191058</v>
      </c>
    </row>
    <row r="479" customFormat="false" ht="13.5" hidden="false" customHeight="false" outlineLevel="0" collapsed="false">
      <c r="A479" s="172" t="n">
        <v>3233</v>
      </c>
      <c r="B479" s="184" t="s">
        <v>285</v>
      </c>
      <c r="C479" s="184" t="s">
        <v>297</v>
      </c>
      <c r="D479" s="174" t="n">
        <v>0.420138888888889</v>
      </c>
      <c r="E479" s="174" t="n">
        <v>0.513888888888889</v>
      </c>
      <c r="G479" s="173" t="s">
        <v>223</v>
      </c>
      <c r="H479" s="184" t="s">
        <v>292</v>
      </c>
      <c r="I479" s="175" t="n">
        <v>2247</v>
      </c>
      <c r="J479" s="175" t="n">
        <v>43060</v>
      </c>
      <c r="K479" s="176" t="n">
        <v>19.163328882955</v>
      </c>
    </row>
    <row r="480" customFormat="false" ht="13.5" hidden="false" customHeight="false" outlineLevel="0" collapsed="false">
      <c r="A480" s="172" t="n">
        <v>3234</v>
      </c>
      <c r="B480" s="184" t="s">
        <v>285</v>
      </c>
      <c r="C480" s="184" t="s">
        <v>297</v>
      </c>
      <c r="D480" s="174" t="n">
        <v>0.420138888888889</v>
      </c>
      <c r="E480" s="174" t="n">
        <v>0.513888888888889</v>
      </c>
      <c r="G480" s="173" t="s">
        <v>223</v>
      </c>
      <c r="H480" s="184" t="s">
        <v>288</v>
      </c>
      <c r="I480" s="175" t="n">
        <v>2247</v>
      </c>
      <c r="J480" s="175" t="n">
        <v>28460</v>
      </c>
      <c r="K480" s="176" t="n">
        <v>12.6657765910102</v>
      </c>
    </row>
    <row r="481" customFormat="false" ht="13.5" hidden="false" customHeight="false" outlineLevel="0" collapsed="false">
      <c r="A481" s="172" t="n">
        <v>3235</v>
      </c>
      <c r="B481" s="184" t="s">
        <v>285</v>
      </c>
      <c r="C481" s="184" t="s">
        <v>297</v>
      </c>
      <c r="D481" s="174" t="n">
        <v>0.420138888888889</v>
      </c>
      <c r="E481" s="174" t="n">
        <v>0.513888888888889</v>
      </c>
      <c r="G481" s="173" t="s">
        <v>223</v>
      </c>
      <c r="H481" s="184" t="s">
        <v>205</v>
      </c>
      <c r="I481" s="175" t="n">
        <v>2617</v>
      </c>
      <c r="J481" s="175" t="n">
        <v>45060</v>
      </c>
      <c r="K481" s="176" t="n">
        <v>17.2181887657623</v>
      </c>
    </row>
    <row r="482" customFormat="false" ht="13.5" hidden="false" customHeight="false" outlineLevel="0" collapsed="false">
      <c r="A482" s="172" t="n">
        <v>3236</v>
      </c>
      <c r="B482" s="184" t="s">
        <v>285</v>
      </c>
      <c r="C482" s="184" t="s">
        <v>297</v>
      </c>
      <c r="D482" s="174" t="n">
        <v>0.420138888888889</v>
      </c>
      <c r="E482" s="174" t="n">
        <v>0.513888888888889</v>
      </c>
      <c r="G482" s="173" t="s">
        <v>223</v>
      </c>
      <c r="H482" s="184" t="s">
        <v>206</v>
      </c>
      <c r="I482" s="175" t="n">
        <v>2617</v>
      </c>
      <c r="J482" s="175" t="n">
        <v>33510</v>
      </c>
      <c r="K482" s="176" t="n">
        <v>12.8047382499045</v>
      </c>
    </row>
    <row r="483" customFormat="false" ht="13.5" hidden="false" customHeight="false" outlineLevel="0" collapsed="false">
      <c r="A483" s="172" t="n">
        <v>3237</v>
      </c>
      <c r="B483" s="184" t="s">
        <v>285</v>
      </c>
      <c r="C483" s="184" t="s">
        <v>297</v>
      </c>
      <c r="D483" s="174" t="n">
        <v>0.420138888888889</v>
      </c>
      <c r="E483" s="174" t="n">
        <v>0.513888888888889</v>
      </c>
      <c r="G483" s="173" t="s">
        <v>223</v>
      </c>
      <c r="H483" s="184" t="s">
        <v>207</v>
      </c>
      <c r="I483" s="175" t="n">
        <v>2247</v>
      </c>
      <c r="J483" s="175" t="n">
        <v>29310</v>
      </c>
      <c r="K483" s="176" t="n">
        <v>13.0440587449933</v>
      </c>
    </row>
    <row r="484" customFormat="false" ht="13.5" hidden="false" customHeight="false" outlineLevel="0" collapsed="false">
      <c r="A484" s="172" t="n">
        <v>3238</v>
      </c>
      <c r="B484" s="184" t="s">
        <v>285</v>
      </c>
      <c r="C484" s="184" t="s">
        <v>297</v>
      </c>
      <c r="D484" s="174" t="n">
        <v>0.611111111111111</v>
      </c>
      <c r="E484" s="174" t="n">
        <v>0.701388888888889</v>
      </c>
      <c r="G484" s="173" t="s">
        <v>224</v>
      </c>
      <c r="H484" s="184" t="s">
        <v>298</v>
      </c>
      <c r="I484" s="175" t="n">
        <v>1508</v>
      </c>
      <c r="J484" s="175" t="n">
        <v>20460</v>
      </c>
      <c r="K484" s="176" t="n">
        <v>13.5676392572944</v>
      </c>
    </row>
    <row r="485" customFormat="false" ht="13.5" hidden="false" customHeight="false" outlineLevel="0" collapsed="false">
      <c r="A485" s="172" t="n">
        <v>3239</v>
      </c>
      <c r="B485" s="184" t="s">
        <v>285</v>
      </c>
      <c r="C485" s="184" t="s">
        <v>297</v>
      </c>
      <c r="D485" s="174" t="n">
        <v>0.611111111111111</v>
      </c>
      <c r="E485" s="174" t="n">
        <v>0.701388888888889</v>
      </c>
      <c r="G485" s="173" t="s">
        <v>224</v>
      </c>
      <c r="H485" s="184" t="s">
        <v>291</v>
      </c>
      <c r="I485" s="175" t="n">
        <v>1508</v>
      </c>
      <c r="J485" s="175" t="n">
        <v>35660</v>
      </c>
      <c r="K485" s="176" t="n">
        <v>23.6472148541114</v>
      </c>
    </row>
    <row r="486" customFormat="false" ht="13.5" hidden="false" customHeight="false" outlineLevel="0" collapsed="false">
      <c r="A486" s="172" t="n">
        <v>3240</v>
      </c>
      <c r="B486" s="184" t="s">
        <v>285</v>
      </c>
      <c r="C486" s="184" t="s">
        <v>297</v>
      </c>
      <c r="D486" s="174" t="n">
        <v>0.611111111111111</v>
      </c>
      <c r="E486" s="174" t="n">
        <v>0.701388888888889</v>
      </c>
      <c r="G486" s="173" t="s">
        <v>224</v>
      </c>
      <c r="H486" s="184" t="s">
        <v>287</v>
      </c>
      <c r="I486" s="175" t="n">
        <v>1108</v>
      </c>
      <c r="J486" s="175" t="n">
        <v>8560</v>
      </c>
      <c r="K486" s="176" t="n">
        <v>7.72563176895307</v>
      </c>
    </row>
    <row r="487" customFormat="false" ht="13.5" hidden="false" customHeight="false" outlineLevel="0" collapsed="false">
      <c r="A487" s="172" t="n">
        <v>3241</v>
      </c>
      <c r="B487" s="184" t="s">
        <v>285</v>
      </c>
      <c r="C487" s="184" t="s">
        <v>297</v>
      </c>
      <c r="D487" s="174" t="n">
        <v>0.611111111111111</v>
      </c>
      <c r="E487" s="174" t="n">
        <v>0.701388888888889</v>
      </c>
      <c r="G487" s="173" t="s">
        <v>224</v>
      </c>
      <c r="H487" s="184" t="s">
        <v>304</v>
      </c>
      <c r="I487" s="175" t="n">
        <v>1108</v>
      </c>
      <c r="J487" s="175" t="n">
        <v>8660</v>
      </c>
      <c r="K487" s="176" t="n">
        <v>7.8158844765343</v>
      </c>
    </row>
    <row r="488" customFormat="false" ht="13.5" hidden="false" customHeight="false" outlineLevel="0" collapsed="false">
      <c r="A488" s="172" t="n">
        <v>3242</v>
      </c>
      <c r="B488" s="184" t="s">
        <v>285</v>
      </c>
      <c r="C488" s="184" t="s">
        <v>297</v>
      </c>
      <c r="D488" s="174" t="n">
        <v>0.611111111111111</v>
      </c>
      <c r="E488" s="174" t="n">
        <v>0.701388888888889</v>
      </c>
      <c r="G488" s="173" t="s">
        <v>224</v>
      </c>
      <c r="H488" s="184" t="s">
        <v>305</v>
      </c>
      <c r="I488" s="175" t="n">
        <v>1108</v>
      </c>
      <c r="J488" s="175" t="n">
        <v>8860</v>
      </c>
      <c r="K488" s="176" t="n">
        <v>7.99638989169675</v>
      </c>
    </row>
    <row r="489" customFormat="false" ht="13.5" hidden="false" customHeight="false" outlineLevel="0" collapsed="false">
      <c r="A489" s="172" t="n">
        <v>3243</v>
      </c>
      <c r="B489" s="184" t="s">
        <v>285</v>
      </c>
      <c r="C489" s="184" t="s">
        <v>297</v>
      </c>
      <c r="D489" s="174" t="n">
        <v>0.611111111111111</v>
      </c>
      <c r="E489" s="174" t="n">
        <v>0.701388888888889</v>
      </c>
      <c r="G489" s="173" t="s">
        <v>224</v>
      </c>
      <c r="H489" s="184" t="s">
        <v>306</v>
      </c>
      <c r="I489" s="175" t="n">
        <v>1108</v>
      </c>
      <c r="J489" s="175" t="n">
        <v>9760</v>
      </c>
      <c r="K489" s="176" t="n">
        <v>8.8086642599278</v>
      </c>
    </row>
    <row r="490" customFormat="false" ht="13.5" hidden="false" customHeight="false" outlineLevel="0" collapsed="false">
      <c r="A490" s="172" t="n">
        <v>3244</v>
      </c>
      <c r="B490" s="184" t="s">
        <v>285</v>
      </c>
      <c r="C490" s="184" t="s">
        <v>297</v>
      </c>
      <c r="D490" s="174" t="n">
        <v>0.611111111111111</v>
      </c>
      <c r="E490" s="174" t="n">
        <v>0.701388888888889</v>
      </c>
      <c r="G490" s="173" t="s">
        <v>224</v>
      </c>
      <c r="H490" s="184" t="s">
        <v>307</v>
      </c>
      <c r="I490" s="175" t="n">
        <v>1108</v>
      </c>
      <c r="J490" s="175" t="n">
        <v>13160</v>
      </c>
      <c r="K490" s="176" t="n">
        <v>11.8772563176895</v>
      </c>
    </row>
    <row r="491" customFormat="false" ht="13.5" hidden="false" customHeight="false" outlineLevel="0" collapsed="false">
      <c r="A491" s="172" t="n">
        <v>3245</v>
      </c>
      <c r="B491" s="184" t="s">
        <v>285</v>
      </c>
      <c r="C491" s="184" t="s">
        <v>297</v>
      </c>
      <c r="D491" s="174" t="n">
        <v>0.611111111111111</v>
      </c>
      <c r="E491" s="174" t="n">
        <v>0.701388888888889</v>
      </c>
      <c r="G491" s="173" t="s">
        <v>224</v>
      </c>
      <c r="H491" s="184" t="s">
        <v>204</v>
      </c>
      <c r="I491" s="175" t="n">
        <v>2617</v>
      </c>
      <c r="J491" s="175" t="n">
        <v>49860</v>
      </c>
      <c r="K491" s="176" t="n">
        <v>19.0523500191058</v>
      </c>
    </row>
    <row r="492" customFormat="false" ht="13.5" hidden="false" customHeight="false" outlineLevel="0" collapsed="false">
      <c r="A492" s="172" t="n">
        <v>3246</v>
      </c>
      <c r="B492" s="184" t="s">
        <v>285</v>
      </c>
      <c r="C492" s="184" t="s">
        <v>297</v>
      </c>
      <c r="D492" s="174" t="n">
        <v>0.611111111111111</v>
      </c>
      <c r="E492" s="174" t="n">
        <v>0.701388888888889</v>
      </c>
      <c r="G492" s="173" t="s">
        <v>224</v>
      </c>
      <c r="H492" s="184" t="s">
        <v>292</v>
      </c>
      <c r="I492" s="175" t="n">
        <v>2247</v>
      </c>
      <c r="J492" s="175" t="n">
        <v>43060</v>
      </c>
      <c r="K492" s="176" t="n">
        <v>19.163328882955</v>
      </c>
    </row>
    <row r="493" customFormat="false" ht="13.5" hidden="false" customHeight="false" outlineLevel="0" collapsed="false">
      <c r="A493" s="172" t="n">
        <v>3247</v>
      </c>
      <c r="B493" s="184" t="s">
        <v>285</v>
      </c>
      <c r="C493" s="184" t="s">
        <v>297</v>
      </c>
      <c r="D493" s="174" t="n">
        <v>0.611111111111111</v>
      </c>
      <c r="E493" s="174" t="n">
        <v>0.701388888888889</v>
      </c>
      <c r="G493" s="173" t="s">
        <v>224</v>
      </c>
      <c r="H493" s="184" t="s">
        <v>288</v>
      </c>
      <c r="I493" s="175" t="n">
        <v>2247</v>
      </c>
      <c r="J493" s="175" t="n">
        <v>28460</v>
      </c>
      <c r="K493" s="176" t="n">
        <v>12.6657765910102</v>
      </c>
    </row>
    <row r="494" customFormat="false" ht="13.5" hidden="false" customHeight="false" outlineLevel="0" collapsed="false">
      <c r="A494" s="172" t="n">
        <v>3248</v>
      </c>
      <c r="B494" s="184" t="s">
        <v>285</v>
      </c>
      <c r="C494" s="184" t="s">
        <v>297</v>
      </c>
      <c r="D494" s="174" t="n">
        <v>0.611111111111111</v>
      </c>
      <c r="E494" s="174" t="n">
        <v>0.701388888888889</v>
      </c>
      <c r="G494" s="173" t="s">
        <v>224</v>
      </c>
      <c r="H494" s="184" t="s">
        <v>205</v>
      </c>
      <c r="I494" s="175" t="n">
        <v>2617</v>
      </c>
      <c r="J494" s="175" t="n">
        <v>45060</v>
      </c>
      <c r="K494" s="176" t="n">
        <v>17.2181887657623</v>
      </c>
    </row>
    <row r="495" customFormat="false" ht="13.5" hidden="false" customHeight="false" outlineLevel="0" collapsed="false">
      <c r="A495" s="172" t="n">
        <v>3249</v>
      </c>
      <c r="B495" s="184" t="s">
        <v>285</v>
      </c>
      <c r="C495" s="184" t="s">
        <v>297</v>
      </c>
      <c r="D495" s="174" t="n">
        <v>0.611111111111111</v>
      </c>
      <c r="E495" s="174" t="n">
        <v>0.701388888888889</v>
      </c>
      <c r="G495" s="173" t="s">
        <v>224</v>
      </c>
      <c r="H495" s="184" t="s">
        <v>206</v>
      </c>
      <c r="I495" s="175" t="n">
        <v>2617</v>
      </c>
      <c r="J495" s="175" t="n">
        <v>33510</v>
      </c>
      <c r="K495" s="176" t="n">
        <v>12.8047382499045</v>
      </c>
    </row>
    <row r="496" customFormat="false" ht="13.5" hidden="false" customHeight="false" outlineLevel="0" collapsed="false">
      <c r="A496" s="172" t="n">
        <v>3250</v>
      </c>
      <c r="B496" s="184" t="s">
        <v>285</v>
      </c>
      <c r="C496" s="184" t="s">
        <v>297</v>
      </c>
      <c r="D496" s="174" t="n">
        <v>0.611111111111111</v>
      </c>
      <c r="E496" s="174" t="n">
        <v>0.701388888888889</v>
      </c>
      <c r="G496" s="173" t="s">
        <v>224</v>
      </c>
      <c r="H496" s="184" t="s">
        <v>207</v>
      </c>
      <c r="I496" s="175" t="n">
        <v>2247</v>
      </c>
      <c r="J496" s="175" t="n">
        <v>29310</v>
      </c>
      <c r="K496" s="176" t="n">
        <v>13.0440587449933</v>
      </c>
    </row>
    <row r="497" customFormat="false" ht="13.5" hidden="false" customHeight="false" outlineLevel="0" collapsed="false">
      <c r="A497" s="172" t="n">
        <v>3251</v>
      </c>
      <c r="B497" s="184" t="s">
        <v>285</v>
      </c>
      <c r="C497" s="184" t="s">
        <v>297</v>
      </c>
      <c r="D497" s="174" t="n">
        <v>0.840277777777778</v>
      </c>
      <c r="E497" s="174" t="n">
        <v>0.927083333333333</v>
      </c>
      <c r="G497" s="173" t="s">
        <v>225</v>
      </c>
      <c r="H497" s="184" t="s">
        <v>298</v>
      </c>
      <c r="I497" s="175" t="n">
        <v>1508</v>
      </c>
      <c r="J497" s="175" t="n">
        <v>25160</v>
      </c>
      <c r="K497" s="176" t="n">
        <v>16.684350132626</v>
      </c>
    </row>
    <row r="498" customFormat="false" ht="13.5" hidden="false" customHeight="false" outlineLevel="0" collapsed="false">
      <c r="A498" s="172" t="n">
        <v>3252</v>
      </c>
      <c r="B498" s="184" t="s">
        <v>285</v>
      </c>
      <c r="C498" s="184" t="s">
        <v>297</v>
      </c>
      <c r="D498" s="174" t="n">
        <v>0.840277777777778</v>
      </c>
      <c r="E498" s="174" t="n">
        <v>0.927083333333333</v>
      </c>
      <c r="G498" s="173" t="s">
        <v>225</v>
      </c>
      <c r="H498" s="184" t="s">
        <v>291</v>
      </c>
      <c r="I498" s="175" t="n">
        <v>1508</v>
      </c>
      <c r="J498" s="175" t="n">
        <v>35660</v>
      </c>
      <c r="K498" s="176" t="n">
        <v>23.6472148541114</v>
      </c>
    </row>
    <row r="499" customFormat="false" ht="13.5" hidden="false" customHeight="false" outlineLevel="0" collapsed="false">
      <c r="A499" s="172" t="n">
        <v>3253</v>
      </c>
      <c r="B499" s="184" t="s">
        <v>285</v>
      </c>
      <c r="C499" s="184" t="s">
        <v>297</v>
      </c>
      <c r="D499" s="174" t="n">
        <v>0.840277777777778</v>
      </c>
      <c r="E499" s="174" t="n">
        <v>0.927083333333333</v>
      </c>
      <c r="G499" s="173" t="s">
        <v>225</v>
      </c>
      <c r="H499" s="184" t="s">
        <v>287</v>
      </c>
      <c r="I499" s="175" t="n">
        <v>1108</v>
      </c>
      <c r="J499" s="175" t="n">
        <v>8560</v>
      </c>
      <c r="K499" s="176" t="n">
        <v>7.72563176895307</v>
      </c>
    </row>
    <row r="500" customFormat="false" ht="13.5" hidden="false" customHeight="false" outlineLevel="0" collapsed="false">
      <c r="A500" s="172" t="n">
        <v>3254</v>
      </c>
      <c r="B500" s="184" t="s">
        <v>285</v>
      </c>
      <c r="C500" s="184" t="s">
        <v>297</v>
      </c>
      <c r="D500" s="174" t="n">
        <v>0.840277777777778</v>
      </c>
      <c r="E500" s="174" t="n">
        <v>0.927083333333333</v>
      </c>
      <c r="G500" s="173" t="s">
        <v>225</v>
      </c>
      <c r="H500" s="184" t="s">
        <v>304</v>
      </c>
      <c r="I500" s="175" t="n">
        <v>1108</v>
      </c>
      <c r="J500" s="175" t="n">
        <v>10260</v>
      </c>
      <c r="K500" s="176" t="n">
        <v>9.25992779783394</v>
      </c>
    </row>
    <row r="501" customFormat="false" ht="13.5" hidden="false" customHeight="false" outlineLevel="0" collapsed="false">
      <c r="A501" s="172" t="n">
        <v>3255</v>
      </c>
      <c r="B501" s="184" t="s">
        <v>285</v>
      </c>
      <c r="C501" s="184" t="s">
        <v>297</v>
      </c>
      <c r="D501" s="174" t="n">
        <v>0.840277777777778</v>
      </c>
      <c r="E501" s="174" t="n">
        <v>0.927083333333333</v>
      </c>
      <c r="G501" s="173" t="s">
        <v>225</v>
      </c>
      <c r="H501" s="184" t="s">
        <v>305</v>
      </c>
      <c r="I501" s="175" t="n">
        <v>1108</v>
      </c>
      <c r="J501" s="175" t="n">
        <v>10560</v>
      </c>
      <c r="K501" s="176" t="n">
        <v>9.53068592057762</v>
      </c>
    </row>
    <row r="502" customFormat="false" ht="13.5" hidden="false" customHeight="false" outlineLevel="0" collapsed="false">
      <c r="A502" s="172" t="n">
        <v>3256</v>
      </c>
      <c r="B502" s="184" t="s">
        <v>285</v>
      </c>
      <c r="C502" s="184" t="s">
        <v>297</v>
      </c>
      <c r="D502" s="174" t="n">
        <v>0.840277777777778</v>
      </c>
      <c r="E502" s="174" t="n">
        <v>0.927083333333333</v>
      </c>
      <c r="G502" s="173" t="s">
        <v>225</v>
      </c>
      <c r="H502" s="184" t="s">
        <v>306</v>
      </c>
      <c r="I502" s="175" t="n">
        <v>1108</v>
      </c>
      <c r="J502" s="175" t="n">
        <v>10660</v>
      </c>
      <c r="K502" s="176" t="n">
        <v>9.62093862815884</v>
      </c>
    </row>
    <row r="503" customFormat="false" ht="13.5" hidden="false" customHeight="false" outlineLevel="0" collapsed="false">
      <c r="A503" s="172" t="n">
        <v>3257</v>
      </c>
      <c r="B503" s="184" t="s">
        <v>285</v>
      </c>
      <c r="C503" s="184" t="s">
        <v>297</v>
      </c>
      <c r="D503" s="174" t="n">
        <v>0.840277777777778</v>
      </c>
      <c r="E503" s="174" t="n">
        <v>0.927083333333333</v>
      </c>
      <c r="G503" s="173" t="s">
        <v>225</v>
      </c>
      <c r="H503" s="184" t="s">
        <v>307</v>
      </c>
      <c r="I503" s="175" t="n">
        <v>1108</v>
      </c>
      <c r="J503" s="175" t="n">
        <v>13860</v>
      </c>
      <c r="K503" s="176" t="n">
        <v>12.5090252707581</v>
      </c>
    </row>
    <row r="504" customFormat="false" ht="13.5" hidden="false" customHeight="false" outlineLevel="0" collapsed="false">
      <c r="A504" s="172" t="n">
        <v>3258</v>
      </c>
      <c r="B504" s="184" t="s">
        <v>285</v>
      </c>
      <c r="C504" s="184" t="s">
        <v>297</v>
      </c>
      <c r="D504" s="174" t="n">
        <v>0.840277777777778</v>
      </c>
      <c r="E504" s="174" t="n">
        <v>0.927083333333333</v>
      </c>
      <c r="G504" s="173" t="s">
        <v>225</v>
      </c>
      <c r="H504" s="184" t="s">
        <v>204</v>
      </c>
      <c r="I504" s="175" t="n">
        <v>2617</v>
      </c>
      <c r="J504" s="175" t="n">
        <v>49860</v>
      </c>
      <c r="K504" s="176" t="n">
        <v>19.0523500191058</v>
      </c>
    </row>
    <row r="505" customFormat="false" ht="13.5" hidden="false" customHeight="false" outlineLevel="0" collapsed="false">
      <c r="A505" s="172" t="n">
        <v>3259</v>
      </c>
      <c r="B505" s="184" t="s">
        <v>285</v>
      </c>
      <c r="C505" s="184" t="s">
        <v>297</v>
      </c>
      <c r="D505" s="174" t="n">
        <v>0.840277777777778</v>
      </c>
      <c r="E505" s="174" t="n">
        <v>0.927083333333333</v>
      </c>
      <c r="G505" s="173" t="s">
        <v>225</v>
      </c>
      <c r="H505" s="184" t="s">
        <v>292</v>
      </c>
      <c r="I505" s="175" t="n">
        <v>2247</v>
      </c>
      <c r="J505" s="175" t="n">
        <v>43060</v>
      </c>
      <c r="K505" s="176" t="n">
        <v>19.163328882955</v>
      </c>
    </row>
    <row r="506" customFormat="false" ht="13.5" hidden="false" customHeight="false" outlineLevel="0" collapsed="false">
      <c r="A506" s="172" t="n">
        <v>3260</v>
      </c>
      <c r="B506" s="184" t="s">
        <v>285</v>
      </c>
      <c r="C506" s="184" t="s">
        <v>297</v>
      </c>
      <c r="D506" s="174" t="n">
        <v>0.840277777777778</v>
      </c>
      <c r="E506" s="174" t="n">
        <v>0.927083333333333</v>
      </c>
      <c r="G506" s="173" t="s">
        <v>225</v>
      </c>
      <c r="H506" s="184" t="s">
        <v>288</v>
      </c>
      <c r="I506" s="175" t="n">
        <v>2247</v>
      </c>
      <c r="J506" s="175" t="n">
        <v>28460</v>
      </c>
      <c r="K506" s="176" t="n">
        <v>12.6657765910102</v>
      </c>
    </row>
    <row r="507" customFormat="false" ht="13.5" hidden="false" customHeight="false" outlineLevel="0" collapsed="false">
      <c r="A507" s="172" t="n">
        <v>3261</v>
      </c>
      <c r="B507" s="184" t="s">
        <v>285</v>
      </c>
      <c r="C507" s="184" t="s">
        <v>297</v>
      </c>
      <c r="D507" s="174" t="n">
        <v>0.840277777777778</v>
      </c>
      <c r="E507" s="174" t="n">
        <v>0.927083333333333</v>
      </c>
      <c r="G507" s="173" t="s">
        <v>225</v>
      </c>
      <c r="H507" s="184" t="s">
        <v>205</v>
      </c>
      <c r="I507" s="175" t="n">
        <v>2617</v>
      </c>
      <c r="J507" s="175" t="n">
        <v>45060</v>
      </c>
      <c r="K507" s="176" t="n">
        <v>17.2181887657623</v>
      </c>
    </row>
    <row r="508" customFormat="false" ht="13.5" hidden="false" customHeight="false" outlineLevel="0" collapsed="false">
      <c r="A508" s="172" t="n">
        <v>3262</v>
      </c>
      <c r="B508" s="184" t="s">
        <v>285</v>
      </c>
      <c r="C508" s="184" t="s">
        <v>297</v>
      </c>
      <c r="D508" s="174" t="n">
        <v>0.840277777777778</v>
      </c>
      <c r="E508" s="174" t="n">
        <v>0.927083333333333</v>
      </c>
      <c r="G508" s="173" t="s">
        <v>225</v>
      </c>
      <c r="H508" s="184" t="s">
        <v>206</v>
      </c>
      <c r="I508" s="175" t="n">
        <v>2617</v>
      </c>
      <c r="J508" s="175" t="n">
        <v>33510</v>
      </c>
      <c r="K508" s="176" t="n">
        <v>12.8047382499045</v>
      </c>
    </row>
    <row r="509" customFormat="false" ht="13.5" hidden="false" customHeight="false" outlineLevel="0" collapsed="false">
      <c r="A509" s="172" t="n">
        <v>3263</v>
      </c>
      <c r="B509" s="184" t="s">
        <v>285</v>
      </c>
      <c r="C509" s="184" t="s">
        <v>297</v>
      </c>
      <c r="D509" s="174" t="n">
        <v>0.840277777777778</v>
      </c>
      <c r="E509" s="174" t="n">
        <v>0.927083333333333</v>
      </c>
      <c r="G509" s="173" t="s">
        <v>225</v>
      </c>
      <c r="H509" s="184" t="s">
        <v>207</v>
      </c>
      <c r="I509" s="175" t="n">
        <v>2247</v>
      </c>
      <c r="J509" s="175" t="n">
        <v>29310</v>
      </c>
      <c r="K509" s="176" t="n">
        <v>13.0440587449933</v>
      </c>
    </row>
    <row r="510" customFormat="false" ht="13.5" hidden="false" customHeight="false" outlineLevel="0" collapsed="false">
      <c r="A510" s="172" t="n">
        <v>3264</v>
      </c>
      <c r="B510" s="184" t="s">
        <v>285</v>
      </c>
      <c r="C510" s="184" t="s">
        <v>75</v>
      </c>
      <c r="D510" s="174" t="n">
        <v>0.434027777777778</v>
      </c>
      <c r="E510" s="174" t="n">
        <v>0.538194444444444</v>
      </c>
      <c r="G510" s="173" t="s">
        <v>226</v>
      </c>
      <c r="H510" s="184" t="s">
        <v>298</v>
      </c>
      <c r="I510" s="175" t="n">
        <v>1759</v>
      </c>
      <c r="J510" s="175" t="n">
        <v>45240</v>
      </c>
      <c r="K510" s="176" t="n">
        <v>25.7191586128482</v>
      </c>
    </row>
    <row r="511" customFormat="false" ht="13.5" hidden="false" customHeight="false" outlineLevel="0" collapsed="false">
      <c r="A511" s="172" t="n">
        <v>3265</v>
      </c>
      <c r="B511" s="184" t="s">
        <v>285</v>
      </c>
      <c r="C511" s="184" t="s">
        <v>75</v>
      </c>
      <c r="D511" s="174" t="n">
        <v>0.434027777777778</v>
      </c>
      <c r="E511" s="174" t="n">
        <v>0.538194444444444</v>
      </c>
      <c r="G511" s="173" t="s">
        <v>226</v>
      </c>
      <c r="H511" s="184" t="s">
        <v>291</v>
      </c>
      <c r="I511" s="175" t="n">
        <v>1759</v>
      </c>
      <c r="J511" s="175" t="n">
        <v>45740</v>
      </c>
      <c r="K511" s="176" t="n">
        <v>26.0034110289937</v>
      </c>
    </row>
    <row r="512" customFormat="false" ht="13.5" hidden="false" customHeight="false" outlineLevel="0" collapsed="false">
      <c r="A512" s="172" t="n">
        <v>3266</v>
      </c>
      <c r="B512" s="184" t="s">
        <v>285</v>
      </c>
      <c r="C512" s="184" t="s">
        <v>75</v>
      </c>
      <c r="D512" s="174" t="n">
        <v>0.434027777777778</v>
      </c>
      <c r="E512" s="174" t="n">
        <v>0.538194444444444</v>
      </c>
      <c r="G512" s="173" t="s">
        <v>226</v>
      </c>
      <c r="H512" s="184" t="s">
        <v>287</v>
      </c>
      <c r="I512" s="175" t="n">
        <v>1359</v>
      </c>
      <c r="J512" s="175" t="n">
        <v>17240</v>
      </c>
      <c r="K512" s="176" t="n">
        <v>12.6857983811626</v>
      </c>
    </row>
    <row r="513" customFormat="false" ht="13.5" hidden="false" customHeight="false" outlineLevel="0" collapsed="false">
      <c r="A513" s="172" t="n">
        <v>3267</v>
      </c>
      <c r="B513" s="184" t="s">
        <v>285</v>
      </c>
      <c r="C513" s="184" t="s">
        <v>75</v>
      </c>
      <c r="D513" s="174" t="n">
        <v>0.434027777777778</v>
      </c>
      <c r="E513" s="174" t="n">
        <v>0.538194444444444</v>
      </c>
      <c r="G513" s="173" t="s">
        <v>226</v>
      </c>
      <c r="H513" s="184" t="s">
        <v>304</v>
      </c>
      <c r="I513" s="175" t="n">
        <v>1359</v>
      </c>
      <c r="J513" s="175" t="n">
        <v>17840</v>
      </c>
      <c r="K513" s="176" t="n">
        <v>13.1272994849154</v>
      </c>
    </row>
    <row r="514" customFormat="false" ht="13.5" hidden="false" customHeight="false" outlineLevel="0" collapsed="false">
      <c r="A514" s="172" t="n">
        <v>3268</v>
      </c>
      <c r="B514" s="184" t="s">
        <v>285</v>
      </c>
      <c r="C514" s="184" t="s">
        <v>75</v>
      </c>
      <c r="D514" s="174" t="n">
        <v>0.434027777777778</v>
      </c>
      <c r="E514" s="174" t="n">
        <v>0.538194444444444</v>
      </c>
      <c r="G514" s="173" t="s">
        <v>226</v>
      </c>
      <c r="H514" s="184" t="s">
        <v>305</v>
      </c>
      <c r="I514" s="175" t="n">
        <v>1359</v>
      </c>
      <c r="J514" s="175" t="n">
        <v>20540</v>
      </c>
      <c r="K514" s="176" t="n">
        <v>15.1140544518028</v>
      </c>
    </row>
    <row r="515" customFormat="false" ht="13.5" hidden="false" customHeight="false" outlineLevel="0" collapsed="false">
      <c r="A515" s="172" t="n">
        <v>3269</v>
      </c>
      <c r="B515" s="184" t="s">
        <v>285</v>
      </c>
      <c r="C515" s="184" t="s">
        <v>75</v>
      </c>
      <c r="D515" s="174" t="n">
        <v>0.434027777777778</v>
      </c>
      <c r="E515" s="174" t="n">
        <v>0.538194444444444</v>
      </c>
      <c r="G515" s="173" t="s">
        <v>226</v>
      </c>
      <c r="H515" s="184" t="s">
        <v>306</v>
      </c>
      <c r="I515" s="175" t="n">
        <v>1359</v>
      </c>
      <c r="J515" s="175" t="n">
        <v>21540</v>
      </c>
      <c r="K515" s="176" t="n">
        <v>15.8498896247241</v>
      </c>
    </row>
    <row r="516" customFormat="false" ht="13.5" hidden="false" customHeight="false" outlineLevel="0" collapsed="false">
      <c r="A516" s="172" t="n">
        <v>3270</v>
      </c>
      <c r="B516" s="184" t="s">
        <v>285</v>
      </c>
      <c r="C516" s="184" t="s">
        <v>75</v>
      </c>
      <c r="D516" s="174" t="n">
        <v>0.434027777777778</v>
      </c>
      <c r="E516" s="174" t="n">
        <v>0.538194444444444</v>
      </c>
      <c r="G516" s="173" t="s">
        <v>226</v>
      </c>
      <c r="H516" s="184" t="s">
        <v>307</v>
      </c>
      <c r="I516" s="175" t="n">
        <v>1359</v>
      </c>
      <c r="J516" s="175" t="n">
        <v>26240</v>
      </c>
      <c r="K516" s="176" t="n">
        <v>19.308314937454</v>
      </c>
    </row>
    <row r="517" customFormat="false" ht="13.5" hidden="false" customHeight="false" outlineLevel="0" collapsed="false">
      <c r="A517" s="172" t="n">
        <v>3271</v>
      </c>
      <c r="B517" s="184" t="s">
        <v>285</v>
      </c>
      <c r="C517" s="184" t="s">
        <v>75</v>
      </c>
      <c r="D517" s="174" t="n">
        <v>0.434027777777778</v>
      </c>
      <c r="E517" s="174" t="n">
        <v>0.538194444444444</v>
      </c>
      <c r="G517" s="173" t="s">
        <v>226</v>
      </c>
      <c r="H517" s="184" t="s">
        <v>204</v>
      </c>
      <c r="I517" s="175" t="n">
        <v>3118</v>
      </c>
      <c r="J517" s="175" t="n">
        <v>62540</v>
      </c>
      <c r="K517" s="176" t="n">
        <v>20.0577293136626</v>
      </c>
    </row>
    <row r="518" customFormat="false" ht="13.5" hidden="false" customHeight="false" outlineLevel="0" collapsed="false">
      <c r="A518" s="172" t="n">
        <v>3272</v>
      </c>
      <c r="B518" s="184" t="s">
        <v>285</v>
      </c>
      <c r="C518" s="184" t="s">
        <v>75</v>
      </c>
      <c r="D518" s="174" t="n">
        <v>0.434027777777778</v>
      </c>
      <c r="E518" s="174" t="n">
        <v>0.538194444444444</v>
      </c>
      <c r="G518" s="173" t="s">
        <v>226</v>
      </c>
      <c r="H518" s="184" t="s">
        <v>292</v>
      </c>
      <c r="I518" s="175" t="n">
        <v>2665</v>
      </c>
      <c r="J518" s="175" t="n">
        <v>53140</v>
      </c>
      <c r="K518" s="176" t="n">
        <v>19.9399624765478</v>
      </c>
    </row>
    <row r="519" customFormat="false" ht="13.5" hidden="false" customHeight="false" outlineLevel="0" collapsed="false">
      <c r="A519" s="172" t="n">
        <v>3273</v>
      </c>
      <c r="B519" s="184" t="s">
        <v>285</v>
      </c>
      <c r="C519" s="184" t="s">
        <v>75</v>
      </c>
      <c r="D519" s="174" t="n">
        <v>0.434027777777778</v>
      </c>
      <c r="E519" s="174" t="n">
        <v>0.538194444444444</v>
      </c>
      <c r="G519" s="173" t="s">
        <v>226</v>
      </c>
      <c r="H519" s="184" t="s">
        <v>288</v>
      </c>
      <c r="I519" s="175" t="n">
        <v>2665</v>
      </c>
      <c r="J519" s="175" t="n">
        <v>36540</v>
      </c>
      <c r="K519" s="176" t="n">
        <v>13.7110694183865</v>
      </c>
    </row>
    <row r="520" customFormat="false" ht="13.5" hidden="false" customHeight="false" outlineLevel="0" collapsed="false">
      <c r="A520" s="172" t="n">
        <v>3274</v>
      </c>
      <c r="B520" s="184" t="s">
        <v>285</v>
      </c>
      <c r="C520" s="184" t="s">
        <v>75</v>
      </c>
      <c r="D520" s="174" t="n">
        <v>0.434027777777778</v>
      </c>
      <c r="E520" s="174" t="n">
        <v>0.538194444444444</v>
      </c>
      <c r="G520" s="173" t="s">
        <v>226</v>
      </c>
      <c r="H520" s="184" t="s">
        <v>205</v>
      </c>
      <c r="I520" s="175" t="n">
        <v>3118</v>
      </c>
      <c r="J520" s="175" t="n">
        <v>55090</v>
      </c>
      <c r="K520" s="176" t="n">
        <v>17.6683771648493</v>
      </c>
    </row>
    <row r="521" customFormat="false" ht="13.5" hidden="false" customHeight="false" outlineLevel="0" collapsed="false">
      <c r="A521" s="172" t="n">
        <v>3275</v>
      </c>
      <c r="B521" s="184" t="s">
        <v>285</v>
      </c>
      <c r="C521" s="184" t="s">
        <v>75</v>
      </c>
      <c r="D521" s="174" t="n">
        <v>0.434027777777778</v>
      </c>
      <c r="E521" s="174" t="n">
        <v>0.538194444444444</v>
      </c>
      <c r="G521" s="173" t="s">
        <v>226</v>
      </c>
      <c r="H521" s="184" t="s">
        <v>206</v>
      </c>
      <c r="I521" s="175" t="n">
        <v>3118</v>
      </c>
      <c r="J521" s="175" t="n">
        <v>41090</v>
      </c>
      <c r="K521" s="176" t="n">
        <v>13.1783194355356</v>
      </c>
    </row>
    <row r="522" customFormat="false" ht="13.5" hidden="false" customHeight="false" outlineLevel="0" collapsed="false">
      <c r="A522" s="172" t="n">
        <v>3276</v>
      </c>
      <c r="B522" s="184" t="s">
        <v>285</v>
      </c>
      <c r="C522" s="184" t="s">
        <v>75</v>
      </c>
      <c r="D522" s="174" t="n">
        <v>0.434027777777778</v>
      </c>
      <c r="E522" s="174" t="n">
        <v>0.538194444444444</v>
      </c>
      <c r="G522" s="173" t="s">
        <v>226</v>
      </c>
      <c r="H522" s="184" t="s">
        <v>207</v>
      </c>
      <c r="I522" s="175" t="n">
        <v>2665</v>
      </c>
      <c r="J522" s="175" t="n">
        <v>34540</v>
      </c>
      <c r="K522" s="176" t="n">
        <v>12.9606003752345</v>
      </c>
    </row>
    <row r="523" customFormat="false" ht="13.5" hidden="false" customHeight="false" outlineLevel="0" collapsed="false">
      <c r="A523" s="172" t="n">
        <v>3277</v>
      </c>
      <c r="B523" s="184" t="s">
        <v>285</v>
      </c>
      <c r="C523" s="184" t="s">
        <v>27</v>
      </c>
      <c r="D523" s="174" t="n">
        <v>0.347222222222222</v>
      </c>
      <c r="E523" s="174" t="n">
        <v>0.458333333333333</v>
      </c>
      <c r="G523" s="173" t="s">
        <v>227</v>
      </c>
      <c r="H523" s="184" t="s">
        <v>298</v>
      </c>
      <c r="I523" s="175" t="n">
        <v>1853</v>
      </c>
      <c r="J523" s="175" t="n">
        <v>39840</v>
      </c>
      <c r="K523" s="176" t="n">
        <v>21.5002698327037</v>
      </c>
    </row>
    <row r="524" customFormat="false" ht="13.5" hidden="false" customHeight="false" outlineLevel="0" collapsed="false">
      <c r="A524" s="172" t="n">
        <v>3278</v>
      </c>
      <c r="B524" s="184" t="s">
        <v>285</v>
      </c>
      <c r="C524" s="184" t="s">
        <v>27</v>
      </c>
      <c r="D524" s="174" t="n">
        <v>0.347222222222222</v>
      </c>
      <c r="E524" s="174" t="n">
        <v>0.458333333333333</v>
      </c>
      <c r="G524" s="173" t="s">
        <v>227</v>
      </c>
      <c r="H524" s="184" t="s">
        <v>291</v>
      </c>
      <c r="I524" s="175" t="n">
        <v>1853</v>
      </c>
      <c r="J524" s="175" t="n">
        <v>48440</v>
      </c>
      <c r="K524" s="176" t="n">
        <v>26.1413923367512</v>
      </c>
    </row>
    <row r="525" customFormat="false" ht="13.5" hidden="false" customHeight="false" outlineLevel="0" collapsed="false">
      <c r="A525" s="172" t="n">
        <v>3279</v>
      </c>
      <c r="B525" s="184" t="s">
        <v>285</v>
      </c>
      <c r="C525" s="184" t="s">
        <v>27</v>
      </c>
      <c r="D525" s="174" t="n">
        <v>0.347222222222222</v>
      </c>
      <c r="E525" s="174" t="n">
        <v>0.458333333333333</v>
      </c>
      <c r="G525" s="173" t="s">
        <v>227</v>
      </c>
      <c r="H525" s="184" t="s">
        <v>287</v>
      </c>
      <c r="I525" s="175" t="n">
        <v>1453</v>
      </c>
      <c r="J525" s="175" t="n">
        <v>16440</v>
      </c>
      <c r="K525" s="176" t="n">
        <v>11.3145216792842</v>
      </c>
    </row>
    <row r="526" customFormat="false" ht="13.5" hidden="false" customHeight="false" outlineLevel="0" collapsed="false">
      <c r="A526" s="172" t="n">
        <v>3280</v>
      </c>
      <c r="B526" s="184" t="s">
        <v>285</v>
      </c>
      <c r="C526" s="184" t="s">
        <v>27</v>
      </c>
      <c r="D526" s="174" t="n">
        <v>0.347222222222222</v>
      </c>
      <c r="E526" s="174" t="n">
        <v>0.458333333333333</v>
      </c>
      <c r="G526" s="173" t="s">
        <v>227</v>
      </c>
      <c r="H526" s="184" t="s">
        <v>304</v>
      </c>
      <c r="I526" s="175" t="n">
        <v>1453</v>
      </c>
      <c r="J526" s="175" t="n">
        <v>17040</v>
      </c>
      <c r="K526" s="176" t="n">
        <v>11.7274604267034</v>
      </c>
    </row>
    <row r="527" customFormat="false" ht="13.5" hidden="false" customHeight="false" outlineLevel="0" collapsed="false">
      <c r="A527" s="172" t="n">
        <v>3281</v>
      </c>
      <c r="B527" s="184" t="s">
        <v>285</v>
      </c>
      <c r="C527" s="184" t="s">
        <v>27</v>
      </c>
      <c r="D527" s="174" t="n">
        <v>0.347222222222222</v>
      </c>
      <c r="E527" s="174" t="n">
        <v>0.458333333333333</v>
      </c>
      <c r="G527" s="173" t="s">
        <v>227</v>
      </c>
      <c r="H527" s="184" t="s">
        <v>305</v>
      </c>
      <c r="I527" s="175" t="n">
        <v>1453</v>
      </c>
      <c r="J527" s="175" t="n">
        <v>19740</v>
      </c>
      <c r="K527" s="176" t="n">
        <v>13.5856847900895</v>
      </c>
    </row>
    <row r="528" customFormat="false" ht="13.5" hidden="false" customHeight="false" outlineLevel="0" collapsed="false">
      <c r="A528" s="172" t="n">
        <v>3282</v>
      </c>
      <c r="B528" s="184" t="s">
        <v>285</v>
      </c>
      <c r="C528" s="184" t="s">
        <v>27</v>
      </c>
      <c r="D528" s="174" t="n">
        <v>0.347222222222222</v>
      </c>
      <c r="E528" s="174" t="n">
        <v>0.458333333333333</v>
      </c>
      <c r="G528" s="173" t="s">
        <v>227</v>
      </c>
      <c r="H528" s="184" t="s">
        <v>306</v>
      </c>
      <c r="I528" s="175" t="n">
        <v>1453</v>
      </c>
      <c r="J528" s="175" t="n">
        <v>20740</v>
      </c>
      <c r="K528" s="176" t="n">
        <v>14.273916035788</v>
      </c>
    </row>
    <row r="529" customFormat="false" ht="13.5" hidden="false" customHeight="false" outlineLevel="0" collapsed="false">
      <c r="A529" s="172" t="n">
        <v>3283</v>
      </c>
      <c r="B529" s="184" t="s">
        <v>285</v>
      </c>
      <c r="C529" s="184" t="s">
        <v>27</v>
      </c>
      <c r="D529" s="174" t="n">
        <v>0.347222222222222</v>
      </c>
      <c r="E529" s="174" t="n">
        <v>0.458333333333333</v>
      </c>
      <c r="G529" s="173" t="s">
        <v>227</v>
      </c>
      <c r="H529" s="184" t="s">
        <v>307</v>
      </c>
      <c r="I529" s="175" t="n">
        <v>1453</v>
      </c>
      <c r="J529" s="175" t="n">
        <v>25440</v>
      </c>
      <c r="K529" s="176" t="n">
        <v>17.5086028905712</v>
      </c>
    </row>
    <row r="530" customFormat="false" ht="13.5" hidden="false" customHeight="false" outlineLevel="0" collapsed="false">
      <c r="A530" s="172" t="n">
        <v>3284</v>
      </c>
      <c r="B530" s="184" t="s">
        <v>285</v>
      </c>
      <c r="C530" s="184" t="s">
        <v>27</v>
      </c>
      <c r="D530" s="174" t="n">
        <v>0.347222222222222</v>
      </c>
      <c r="E530" s="174" t="n">
        <v>0.458333333333333</v>
      </c>
      <c r="G530" s="173" t="s">
        <v>227</v>
      </c>
      <c r="H530" s="184" t="s">
        <v>204</v>
      </c>
      <c r="I530" s="175" t="n">
        <v>3307</v>
      </c>
      <c r="J530" s="175" t="n">
        <v>65940</v>
      </c>
      <c r="K530" s="176" t="n">
        <v>19.9395222255821</v>
      </c>
    </row>
    <row r="531" customFormat="false" ht="13.5" hidden="false" customHeight="false" outlineLevel="0" collapsed="false">
      <c r="A531" s="172" t="n">
        <v>3285</v>
      </c>
      <c r="B531" s="184" t="s">
        <v>285</v>
      </c>
      <c r="C531" s="184" t="s">
        <v>27</v>
      </c>
      <c r="D531" s="174" t="n">
        <v>0.347222222222222</v>
      </c>
      <c r="E531" s="174" t="n">
        <v>0.458333333333333</v>
      </c>
      <c r="G531" s="173" t="s">
        <v>227</v>
      </c>
      <c r="H531" s="184" t="s">
        <v>292</v>
      </c>
      <c r="I531" s="175" t="n">
        <v>2822</v>
      </c>
      <c r="J531" s="175" t="n">
        <v>55940</v>
      </c>
      <c r="K531" s="176" t="n">
        <v>19.8228206945429</v>
      </c>
    </row>
    <row r="532" customFormat="false" ht="13.5" hidden="false" customHeight="false" outlineLevel="0" collapsed="false">
      <c r="A532" s="172" t="n">
        <v>3286</v>
      </c>
      <c r="B532" s="184" t="s">
        <v>285</v>
      </c>
      <c r="C532" s="184" t="s">
        <v>27</v>
      </c>
      <c r="D532" s="174" t="n">
        <v>0.347222222222222</v>
      </c>
      <c r="E532" s="174" t="n">
        <v>0.458333333333333</v>
      </c>
      <c r="G532" s="173" t="s">
        <v>227</v>
      </c>
      <c r="H532" s="184" t="s">
        <v>288</v>
      </c>
      <c r="I532" s="175" t="n">
        <v>2822</v>
      </c>
      <c r="J532" s="175" t="n">
        <v>34340</v>
      </c>
      <c r="K532" s="176" t="n">
        <v>12.1686746987952</v>
      </c>
    </row>
    <row r="533" customFormat="false" ht="13.5" hidden="false" customHeight="false" outlineLevel="0" collapsed="false">
      <c r="A533" s="172" t="n">
        <v>3287</v>
      </c>
      <c r="B533" s="184" t="s">
        <v>285</v>
      </c>
      <c r="C533" s="184" t="s">
        <v>27</v>
      </c>
      <c r="D533" s="174" t="n">
        <v>0.347222222222222</v>
      </c>
      <c r="E533" s="174" t="n">
        <v>0.458333333333333</v>
      </c>
      <c r="G533" s="173" t="s">
        <v>227</v>
      </c>
      <c r="H533" s="184" t="s">
        <v>205</v>
      </c>
      <c r="I533" s="175" t="n">
        <v>3307</v>
      </c>
      <c r="J533" s="175" t="n">
        <v>57940</v>
      </c>
      <c r="K533" s="176" t="n">
        <v>17.520411248866</v>
      </c>
    </row>
    <row r="534" customFormat="false" ht="13.5" hidden="false" customHeight="false" outlineLevel="0" collapsed="false">
      <c r="A534" s="172" t="n">
        <v>3288</v>
      </c>
      <c r="B534" s="184" t="s">
        <v>285</v>
      </c>
      <c r="C534" s="184" t="s">
        <v>27</v>
      </c>
      <c r="D534" s="174" t="n">
        <v>0.347222222222222</v>
      </c>
      <c r="E534" s="174" t="n">
        <v>0.458333333333333</v>
      </c>
      <c r="G534" s="173" t="s">
        <v>227</v>
      </c>
      <c r="H534" s="184" t="s">
        <v>206</v>
      </c>
      <c r="I534" s="175" t="n">
        <v>3307</v>
      </c>
      <c r="J534" s="175" t="n">
        <v>42890</v>
      </c>
      <c r="K534" s="176" t="n">
        <v>12.969458723919</v>
      </c>
    </row>
    <row r="535" customFormat="false" ht="13.5" hidden="false" customHeight="false" outlineLevel="0" collapsed="false">
      <c r="A535" s="172" t="n">
        <v>3289</v>
      </c>
      <c r="B535" s="184" t="s">
        <v>285</v>
      </c>
      <c r="C535" s="184" t="s">
        <v>27</v>
      </c>
      <c r="D535" s="174" t="n">
        <v>0.347222222222222</v>
      </c>
      <c r="E535" s="174" t="n">
        <v>0.458333333333333</v>
      </c>
      <c r="G535" s="173" t="s">
        <v>227</v>
      </c>
      <c r="H535" s="184" t="s">
        <v>207</v>
      </c>
      <c r="I535" s="175" t="n">
        <v>2822</v>
      </c>
      <c r="J535" s="175" t="n">
        <v>35890</v>
      </c>
      <c r="K535" s="176" t="n">
        <v>12.7179305457123</v>
      </c>
    </row>
    <row r="536" customFormat="false" ht="13.5" hidden="false" customHeight="false" outlineLevel="0" collapsed="false">
      <c r="A536" s="199" t="s">
        <v>228</v>
      </c>
    </row>
    <row r="537" customFormat="false" ht="13.5" hidden="false" customHeight="false" outlineLevel="0" collapsed="false">
      <c r="A537" s="172" t="n">
        <v>490</v>
      </c>
      <c r="B537" s="184" t="s">
        <v>286</v>
      </c>
      <c r="C537" s="184" t="s">
        <v>285</v>
      </c>
      <c r="D537" s="174" t="n">
        <v>0.3125</v>
      </c>
      <c r="E537" s="174" t="n">
        <v>0.40625</v>
      </c>
      <c r="G537" s="173" t="s">
        <v>229</v>
      </c>
      <c r="H537" s="184" t="s">
        <v>298</v>
      </c>
      <c r="I537" s="175" t="n">
        <v>1399</v>
      </c>
      <c r="J537" s="175" t="n">
        <v>37110</v>
      </c>
      <c r="K537" s="176" t="n">
        <v>26.5260900643317</v>
      </c>
    </row>
    <row r="538" customFormat="false" ht="13.5" hidden="false" customHeight="false" outlineLevel="0" collapsed="false">
      <c r="A538" s="172" t="n">
        <v>491</v>
      </c>
      <c r="B538" s="184" t="s">
        <v>286</v>
      </c>
      <c r="C538" s="184" t="s">
        <v>285</v>
      </c>
      <c r="D538" s="174" t="n">
        <v>0.3125</v>
      </c>
      <c r="E538" s="174" t="n">
        <v>0.40625</v>
      </c>
      <c r="G538" s="173" t="s">
        <v>229</v>
      </c>
      <c r="H538" s="184" t="s">
        <v>291</v>
      </c>
      <c r="I538" s="175" t="n">
        <v>1399</v>
      </c>
      <c r="J538" s="175" t="n">
        <v>42310</v>
      </c>
      <c r="K538" s="176" t="n">
        <v>30.2430307362402</v>
      </c>
    </row>
    <row r="539" customFormat="false" ht="13.5" hidden="false" customHeight="false" outlineLevel="0" collapsed="false">
      <c r="A539" s="172" t="n">
        <v>492</v>
      </c>
      <c r="B539" s="184" t="s">
        <v>286</v>
      </c>
      <c r="C539" s="184" t="s">
        <v>285</v>
      </c>
      <c r="D539" s="174" t="n">
        <v>0.3125</v>
      </c>
      <c r="E539" s="174" t="n">
        <v>0.40625</v>
      </c>
      <c r="G539" s="173" t="s">
        <v>229</v>
      </c>
      <c r="H539" s="184" t="s">
        <v>287</v>
      </c>
      <c r="I539" s="175" t="n">
        <v>999</v>
      </c>
      <c r="J539" s="175" t="n">
        <v>7310</v>
      </c>
      <c r="K539" s="176" t="n">
        <v>7.31731731731732</v>
      </c>
    </row>
    <row r="540" customFormat="false" ht="13.5" hidden="false" customHeight="false" outlineLevel="0" collapsed="false">
      <c r="A540" s="172" t="n">
        <v>493</v>
      </c>
      <c r="B540" s="184" t="s">
        <v>286</v>
      </c>
      <c r="C540" s="184" t="s">
        <v>285</v>
      </c>
      <c r="D540" s="174" t="n">
        <v>0.3125</v>
      </c>
      <c r="E540" s="174" t="n">
        <v>0.40625</v>
      </c>
      <c r="G540" s="173" t="s">
        <v>229</v>
      </c>
      <c r="H540" s="184" t="s">
        <v>304</v>
      </c>
      <c r="I540" s="175" t="n">
        <v>999</v>
      </c>
      <c r="J540" s="175" t="n">
        <v>7410</v>
      </c>
      <c r="K540" s="176" t="n">
        <v>7.41741741741742</v>
      </c>
    </row>
    <row r="541" customFormat="false" ht="13.5" hidden="false" customHeight="false" outlineLevel="0" collapsed="false">
      <c r="A541" s="172" t="n">
        <v>494</v>
      </c>
      <c r="B541" s="184" t="s">
        <v>286</v>
      </c>
      <c r="C541" s="184" t="s">
        <v>285</v>
      </c>
      <c r="D541" s="174" t="n">
        <v>0.3125</v>
      </c>
      <c r="E541" s="174" t="n">
        <v>0.40625</v>
      </c>
      <c r="G541" s="173" t="s">
        <v>229</v>
      </c>
      <c r="H541" s="184" t="s">
        <v>305</v>
      </c>
      <c r="I541" s="175" t="n">
        <v>999</v>
      </c>
      <c r="J541" s="175" t="n">
        <v>7810</v>
      </c>
      <c r="K541" s="176" t="n">
        <v>7.81781781781782</v>
      </c>
    </row>
    <row r="542" customFormat="false" ht="13.5" hidden="false" customHeight="false" outlineLevel="0" collapsed="false">
      <c r="A542" s="172" t="n">
        <v>495</v>
      </c>
      <c r="B542" s="184" t="s">
        <v>286</v>
      </c>
      <c r="C542" s="184" t="s">
        <v>285</v>
      </c>
      <c r="D542" s="174" t="n">
        <v>0.3125</v>
      </c>
      <c r="E542" s="174" t="n">
        <v>0.40625</v>
      </c>
      <c r="G542" s="173" t="s">
        <v>229</v>
      </c>
      <c r="H542" s="184" t="s">
        <v>306</v>
      </c>
      <c r="I542" s="175" t="n">
        <v>999</v>
      </c>
      <c r="J542" s="175" t="n">
        <v>8110</v>
      </c>
      <c r="K542" s="176" t="n">
        <v>8.11811811811812</v>
      </c>
    </row>
    <row r="543" customFormat="false" ht="13.5" hidden="false" customHeight="false" outlineLevel="0" collapsed="false">
      <c r="A543" s="172" t="n">
        <v>496</v>
      </c>
      <c r="B543" s="184" t="s">
        <v>286</v>
      </c>
      <c r="C543" s="184" t="s">
        <v>285</v>
      </c>
      <c r="D543" s="174" t="n">
        <v>0.3125</v>
      </c>
      <c r="E543" s="174" t="n">
        <v>0.40625</v>
      </c>
      <c r="G543" s="173" t="s">
        <v>229</v>
      </c>
      <c r="H543" s="184" t="s">
        <v>307</v>
      </c>
      <c r="I543" s="175" t="n">
        <v>999</v>
      </c>
      <c r="J543" s="175" t="n">
        <v>12110</v>
      </c>
      <c r="K543" s="176" t="n">
        <v>12.1221221221221</v>
      </c>
    </row>
    <row r="544" customFormat="false" ht="13.5" hidden="false" customHeight="false" outlineLevel="0" collapsed="false">
      <c r="A544" s="172" t="n">
        <v>497</v>
      </c>
      <c r="B544" s="184" t="s">
        <v>286</v>
      </c>
      <c r="C544" s="184" t="s">
        <v>285</v>
      </c>
      <c r="D544" s="174" t="n">
        <v>0.3125</v>
      </c>
      <c r="E544" s="174" t="n">
        <v>0.40625</v>
      </c>
      <c r="G544" s="173" t="s">
        <v>229</v>
      </c>
      <c r="H544" s="184" t="s">
        <v>204</v>
      </c>
      <c r="I544" s="175" t="n">
        <v>2398</v>
      </c>
      <c r="J544" s="175" t="n">
        <v>62110</v>
      </c>
      <c r="K544" s="176" t="n">
        <v>25.9007506255213</v>
      </c>
    </row>
    <row r="545" customFormat="false" ht="13.5" hidden="false" customHeight="false" outlineLevel="0" collapsed="false">
      <c r="A545" s="172" t="n">
        <v>498</v>
      </c>
      <c r="B545" s="184" t="s">
        <v>286</v>
      </c>
      <c r="C545" s="184" t="s">
        <v>285</v>
      </c>
      <c r="D545" s="174" t="n">
        <v>0.3125</v>
      </c>
      <c r="E545" s="174" t="n">
        <v>0.40625</v>
      </c>
      <c r="G545" s="173" t="s">
        <v>229</v>
      </c>
      <c r="H545" s="184" t="s">
        <v>292</v>
      </c>
      <c r="I545" s="175" t="n">
        <v>2065</v>
      </c>
      <c r="J545" s="175" t="n">
        <v>51510</v>
      </c>
      <c r="K545" s="176" t="n">
        <v>24.9443099273608</v>
      </c>
    </row>
    <row r="546" customFormat="false" ht="13.5" hidden="false" customHeight="false" outlineLevel="0" collapsed="false">
      <c r="A546" s="172" t="n">
        <v>499</v>
      </c>
      <c r="B546" s="184" t="s">
        <v>286</v>
      </c>
      <c r="C546" s="184" t="s">
        <v>285</v>
      </c>
      <c r="D546" s="174" t="n">
        <v>0.3125</v>
      </c>
      <c r="E546" s="174" t="n">
        <v>0.40625</v>
      </c>
      <c r="G546" s="173" t="s">
        <v>229</v>
      </c>
      <c r="H546" s="184" t="s">
        <v>288</v>
      </c>
      <c r="I546" s="175" t="n">
        <v>2065</v>
      </c>
      <c r="J546" s="175" t="n">
        <v>26210</v>
      </c>
      <c r="K546" s="176" t="n">
        <v>12.6924939467312</v>
      </c>
    </row>
    <row r="547" customFormat="false" ht="13.5" hidden="false" customHeight="false" outlineLevel="0" collapsed="false">
      <c r="A547" s="172" t="n">
        <v>500</v>
      </c>
      <c r="B547" s="184" t="s">
        <v>286</v>
      </c>
      <c r="C547" s="184" t="s">
        <v>285</v>
      </c>
      <c r="D547" s="174" t="n">
        <v>0.3125</v>
      </c>
      <c r="E547" s="174" t="n">
        <v>0.40625</v>
      </c>
      <c r="G547" s="173" t="s">
        <v>229</v>
      </c>
      <c r="H547" s="184" t="s">
        <v>205</v>
      </c>
      <c r="I547" s="175" t="n">
        <v>2398</v>
      </c>
      <c r="J547" s="175" t="n">
        <v>56410</v>
      </c>
      <c r="K547" s="176" t="n">
        <v>23.5237698081735</v>
      </c>
    </row>
    <row r="548" customFormat="false" ht="13.5" hidden="false" customHeight="false" outlineLevel="0" collapsed="false">
      <c r="A548" s="172" t="n">
        <v>501</v>
      </c>
      <c r="B548" s="184" t="s">
        <v>286</v>
      </c>
      <c r="C548" s="184" t="s">
        <v>285</v>
      </c>
      <c r="D548" s="174" t="n">
        <v>0.3125</v>
      </c>
      <c r="E548" s="174" t="n">
        <v>0.40625</v>
      </c>
      <c r="G548" s="173" t="s">
        <v>229</v>
      </c>
      <c r="H548" s="184" t="s">
        <v>206</v>
      </c>
      <c r="I548" s="175" t="n">
        <v>2398</v>
      </c>
      <c r="J548" s="175" t="n">
        <v>42410</v>
      </c>
      <c r="K548" s="176" t="n">
        <v>17.6855713094245</v>
      </c>
    </row>
    <row r="549" customFormat="false" ht="13.5" hidden="false" customHeight="false" outlineLevel="0" collapsed="false">
      <c r="A549" s="172" t="n">
        <v>502</v>
      </c>
      <c r="B549" s="184" t="s">
        <v>286</v>
      </c>
      <c r="C549" s="184" t="s">
        <v>285</v>
      </c>
      <c r="D549" s="174" t="n">
        <v>0.3125</v>
      </c>
      <c r="E549" s="174" t="n">
        <v>0.40625</v>
      </c>
      <c r="G549" s="173" t="s">
        <v>229</v>
      </c>
      <c r="H549" s="184" t="s">
        <v>207</v>
      </c>
      <c r="I549" s="175" t="n">
        <v>2065</v>
      </c>
      <c r="J549" s="175" t="n">
        <v>37310</v>
      </c>
      <c r="K549" s="176" t="n">
        <v>18.0677966101695</v>
      </c>
    </row>
    <row r="550" customFormat="false" ht="13.5" hidden="false" customHeight="false" outlineLevel="0" collapsed="false">
      <c r="A550" s="172" t="n">
        <v>503</v>
      </c>
      <c r="B550" s="184" t="s">
        <v>286</v>
      </c>
      <c r="C550" s="184" t="s">
        <v>285</v>
      </c>
      <c r="D550" s="174" t="n">
        <v>0.777777777777778</v>
      </c>
      <c r="E550" s="174" t="n">
        <v>0.871527777777778</v>
      </c>
      <c r="G550" s="173" t="s">
        <v>230</v>
      </c>
      <c r="H550" s="184" t="s">
        <v>298</v>
      </c>
      <c r="I550" s="175" t="n">
        <v>1399</v>
      </c>
      <c r="J550" s="175" t="n">
        <v>22710</v>
      </c>
      <c r="K550" s="176" t="n">
        <v>16.2330235882773</v>
      </c>
    </row>
    <row r="551" customFormat="false" ht="13.5" hidden="false" customHeight="false" outlineLevel="0" collapsed="false">
      <c r="A551" s="172" t="n">
        <v>504</v>
      </c>
      <c r="B551" s="184" t="s">
        <v>286</v>
      </c>
      <c r="C551" s="184" t="s">
        <v>285</v>
      </c>
      <c r="D551" s="174" t="n">
        <v>0.777777777777778</v>
      </c>
      <c r="E551" s="174" t="n">
        <v>0.871527777777778</v>
      </c>
      <c r="G551" s="173" t="s">
        <v>230</v>
      </c>
      <c r="H551" s="184" t="s">
        <v>291</v>
      </c>
      <c r="I551" s="175" t="n">
        <v>1399</v>
      </c>
      <c r="J551" s="175" t="n">
        <v>43310</v>
      </c>
      <c r="K551" s="176" t="n">
        <v>30.9578270192995</v>
      </c>
    </row>
    <row r="552" customFormat="false" ht="13.5" hidden="false" customHeight="false" outlineLevel="0" collapsed="false">
      <c r="A552" s="172" t="n">
        <v>505</v>
      </c>
      <c r="B552" s="184" t="s">
        <v>286</v>
      </c>
      <c r="C552" s="184" t="s">
        <v>285</v>
      </c>
      <c r="D552" s="174" t="n">
        <v>0.777777777777778</v>
      </c>
      <c r="E552" s="174" t="n">
        <v>0.871527777777778</v>
      </c>
      <c r="G552" s="173" t="s">
        <v>230</v>
      </c>
      <c r="H552" s="184" t="s">
        <v>287</v>
      </c>
      <c r="I552" s="175" t="n">
        <v>999</v>
      </c>
      <c r="J552" s="175" t="n">
        <v>10110</v>
      </c>
      <c r="K552" s="176" t="n">
        <v>10.1201201201201</v>
      </c>
    </row>
    <row r="553" customFormat="false" ht="13.5" hidden="false" customHeight="false" outlineLevel="0" collapsed="false">
      <c r="A553" s="172" t="n">
        <v>506</v>
      </c>
      <c r="B553" s="184" t="s">
        <v>286</v>
      </c>
      <c r="C553" s="184" t="s">
        <v>285</v>
      </c>
      <c r="D553" s="174" t="n">
        <v>0.777777777777778</v>
      </c>
      <c r="E553" s="174" t="n">
        <v>0.871527777777778</v>
      </c>
      <c r="G553" s="173" t="s">
        <v>230</v>
      </c>
      <c r="H553" s="184" t="s">
        <v>304</v>
      </c>
      <c r="I553" s="175" t="n">
        <v>999</v>
      </c>
      <c r="J553" s="175" t="n">
        <v>12210</v>
      </c>
      <c r="K553" s="176" t="n">
        <v>12.2222222222222</v>
      </c>
    </row>
    <row r="554" customFormat="false" ht="13.5" hidden="false" customHeight="false" outlineLevel="0" collapsed="false">
      <c r="A554" s="172" t="n">
        <v>507</v>
      </c>
      <c r="B554" s="184" t="s">
        <v>286</v>
      </c>
      <c r="C554" s="184" t="s">
        <v>285</v>
      </c>
      <c r="D554" s="174" t="n">
        <v>0.777777777777778</v>
      </c>
      <c r="E554" s="174" t="n">
        <v>0.871527777777778</v>
      </c>
      <c r="G554" s="173" t="s">
        <v>230</v>
      </c>
      <c r="H554" s="184" t="s">
        <v>305</v>
      </c>
      <c r="I554" s="175" t="n">
        <v>999</v>
      </c>
      <c r="J554" s="175" t="n">
        <v>14310</v>
      </c>
      <c r="K554" s="176" t="n">
        <v>14.3243243243243</v>
      </c>
    </row>
    <row r="555" customFormat="false" ht="13.5" hidden="false" customHeight="false" outlineLevel="0" collapsed="false">
      <c r="A555" s="172" t="n">
        <v>508</v>
      </c>
      <c r="B555" s="184" t="s">
        <v>286</v>
      </c>
      <c r="C555" s="184" t="s">
        <v>285</v>
      </c>
      <c r="D555" s="174" t="n">
        <v>0.777777777777778</v>
      </c>
      <c r="E555" s="174" t="n">
        <v>0.871527777777778</v>
      </c>
      <c r="G555" s="173" t="s">
        <v>230</v>
      </c>
      <c r="H555" s="184" t="s">
        <v>306</v>
      </c>
      <c r="I555" s="175" t="n">
        <v>999</v>
      </c>
      <c r="J555" s="175" t="n">
        <v>16410</v>
      </c>
      <c r="K555" s="176" t="n">
        <v>16.4264264264264</v>
      </c>
    </row>
    <row r="556" customFormat="false" ht="13.5" hidden="false" customHeight="false" outlineLevel="0" collapsed="false">
      <c r="A556" s="172" t="n">
        <v>509</v>
      </c>
      <c r="B556" s="184" t="s">
        <v>286</v>
      </c>
      <c r="C556" s="184" t="s">
        <v>285</v>
      </c>
      <c r="D556" s="174" t="n">
        <v>0.777777777777778</v>
      </c>
      <c r="E556" s="174" t="n">
        <v>0.871527777777778</v>
      </c>
      <c r="G556" s="173" t="s">
        <v>230</v>
      </c>
      <c r="H556" s="184" t="s">
        <v>307</v>
      </c>
      <c r="I556" s="175" t="n">
        <v>999</v>
      </c>
      <c r="J556" s="175" t="n">
        <v>17410</v>
      </c>
      <c r="K556" s="176" t="n">
        <v>17.4274274274274</v>
      </c>
    </row>
    <row r="557" customFormat="false" ht="13.5" hidden="false" customHeight="false" outlineLevel="0" collapsed="false">
      <c r="A557" s="172" t="n">
        <v>510</v>
      </c>
      <c r="B557" s="184" t="s">
        <v>286</v>
      </c>
      <c r="C557" s="184" t="s">
        <v>285</v>
      </c>
      <c r="D557" s="174" t="n">
        <v>0.777777777777778</v>
      </c>
      <c r="E557" s="174" t="n">
        <v>0.871527777777778</v>
      </c>
      <c r="G557" s="173" t="s">
        <v>230</v>
      </c>
      <c r="H557" s="184" t="s">
        <v>204</v>
      </c>
      <c r="I557" s="175" t="n">
        <v>2398</v>
      </c>
      <c r="J557" s="175" t="n">
        <v>62110</v>
      </c>
      <c r="K557" s="176" t="n">
        <v>25.9007506255213</v>
      </c>
    </row>
    <row r="558" customFormat="false" ht="13.5" hidden="false" customHeight="false" outlineLevel="0" collapsed="false">
      <c r="A558" s="172" t="n">
        <v>511</v>
      </c>
      <c r="B558" s="184" t="s">
        <v>286</v>
      </c>
      <c r="C558" s="184" t="s">
        <v>285</v>
      </c>
      <c r="D558" s="174" t="n">
        <v>0.777777777777778</v>
      </c>
      <c r="E558" s="174" t="n">
        <v>0.871527777777778</v>
      </c>
      <c r="G558" s="173" t="s">
        <v>230</v>
      </c>
      <c r="H558" s="184" t="s">
        <v>292</v>
      </c>
      <c r="I558" s="175" t="n">
        <v>2065</v>
      </c>
      <c r="J558" s="175" t="n">
        <v>52510</v>
      </c>
      <c r="K558" s="176" t="n">
        <v>25.4285714285714</v>
      </c>
    </row>
    <row r="559" customFormat="false" ht="13.5" hidden="false" customHeight="false" outlineLevel="0" collapsed="false">
      <c r="A559" s="172" t="n">
        <v>512</v>
      </c>
      <c r="B559" s="184" t="s">
        <v>286</v>
      </c>
      <c r="C559" s="184" t="s">
        <v>285</v>
      </c>
      <c r="D559" s="174" t="n">
        <v>0.777777777777778</v>
      </c>
      <c r="E559" s="174" t="n">
        <v>0.871527777777778</v>
      </c>
      <c r="G559" s="173" t="s">
        <v>230</v>
      </c>
      <c r="H559" s="184" t="s">
        <v>288</v>
      </c>
      <c r="I559" s="175" t="n">
        <v>2065</v>
      </c>
      <c r="J559" s="175" t="n">
        <v>26210</v>
      </c>
      <c r="K559" s="176" t="n">
        <v>12.6924939467312</v>
      </c>
    </row>
    <row r="560" customFormat="false" ht="13.5" hidden="false" customHeight="false" outlineLevel="0" collapsed="false">
      <c r="A560" s="172" t="n">
        <v>513</v>
      </c>
      <c r="B560" s="184" t="s">
        <v>286</v>
      </c>
      <c r="C560" s="184" t="s">
        <v>285</v>
      </c>
      <c r="D560" s="174" t="n">
        <v>0.777777777777778</v>
      </c>
      <c r="E560" s="174" t="n">
        <v>0.871527777777778</v>
      </c>
      <c r="G560" s="173" t="s">
        <v>230</v>
      </c>
      <c r="H560" s="184" t="s">
        <v>205</v>
      </c>
      <c r="I560" s="175" t="n">
        <v>2398</v>
      </c>
      <c r="J560" s="175" t="n">
        <v>56410</v>
      </c>
      <c r="K560" s="176" t="n">
        <v>23.5237698081735</v>
      </c>
    </row>
    <row r="561" customFormat="false" ht="13.5" hidden="false" customHeight="false" outlineLevel="0" collapsed="false">
      <c r="A561" s="172" t="n">
        <v>514</v>
      </c>
      <c r="B561" s="184" t="s">
        <v>286</v>
      </c>
      <c r="C561" s="184" t="s">
        <v>285</v>
      </c>
      <c r="D561" s="174" t="n">
        <v>0.777777777777778</v>
      </c>
      <c r="E561" s="174" t="n">
        <v>0.871527777777778</v>
      </c>
      <c r="G561" s="173" t="s">
        <v>230</v>
      </c>
      <c r="H561" s="184" t="s">
        <v>206</v>
      </c>
      <c r="I561" s="175" t="n">
        <v>2398</v>
      </c>
      <c r="J561" s="175" t="n">
        <v>42410</v>
      </c>
      <c r="K561" s="176" t="n">
        <v>17.6855713094245</v>
      </c>
    </row>
    <row r="562" customFormat="false" ht="13.5" hidden="false" customHeight="false" outlineLevel="0" collapsed="false">
      <c r="A562" s="172" t="n">
        <v>515</v>
      </c>
      <c r="B562" s="184" t="s">
        <v>286</v>
      </c>
      <c r="C562" s="184" t="s">
        <v>285</v>
      </c>
      <c r="D562" s="174" t="n">
        <v>0.777777777777778</v>
      </c>
      <c r="E562" s="174" t="n">
        <v>0.871527777777778</v>
      </c>
      <c r="G562" s="173" t="s">
        <v>230</v>
      </c>
      <c r="H562" s="184" t="s">
        <v>207</v>
      </c>
      <c r="I562" s="175" t="n">
        <v>2065</v>
      </c>
      <c r="J562" s="175" t="n">
        <v>37310</v>
      </c>
      <c r="K562" s="176" t="n">
        <v>18.0677966101695</v>
      </c>
    </row>
    <row r="563" customFormat="false" ht="13.5" hidden="false" customHeight="false" outlineLevel="0" collapsed="false">
      <c r="A563" s="172" t="n">
        <v>516</v>
      </c>
      <c r="B563" s="184" t="s">
        <v>286</v>
      </c>
      <c r="C563" s="184" t="s">
        <v>285</v>
      </c>
      <c r="D563" s="174" t="n">
        <v>0.847222222222222</v>
      </c>
      <c r="E563" s="174" t="n">
        <v>0.9375</v>
      </c>
      <c r="G563" s="173" t="s">
        <v>231</v>
      </c>
      <c r="H563" s="184" t="s">
        <v>298</v>
      </c>
      <c r="I563" s="175" t="n">
        <v>1399</v>
      </c>
      <c r="J563" s="175" t="n">
        <v>22710</v>
      </c>
      <c r="K563" s="176" t="n">
        <v>16.2330235882773</v>
      </c>
    </row>
    <row r="564" customFormat="false" ht="13.5" hidden="false" customHeight="false" outlineLevel="0" collapsed="false">
      <c r="A564" s="172" t="n">
        <v>517</v>
      </c>
      <c r="B564" s="184" t="s">
        <v>286</v>
      </c>
      <c r="C564" s="184" t="s">
        <v>285</v>
      </c>
      <c r="D564" s="174" t="n">
        <v>0.847222222222222</v>
      </c>
      <c r="E564" s="174" t="n">
        <v>0.9375</v>
      </c>
      <c r="G564" s="173" t="s">
        <v>231</v>
      </c>
      <c r="H564" s="184" t="s">
        <v>291</v>
      </c>
      <c r="I564" s="175" t="n">
        <v>1399</v>
      </c>
      <c r="J564" s="175" t="n">
        <v>42310</v>
      </c>
      <c r="K564" s="176" t="n">
        <v>30.2430307362402</v>
      </c>
    </row>
    <row r="565" customFormat="false" ht="13.5" hidden="false" customHeight="false" outlineLevel="0" collapsed="false">
      <c r="A565" s="172" t="n">
        <v>518</v>
      </c>
      <c r="B565" s="184" t="s">
        <v>286</v>
      </c>
      <c r="C565" s="184" t="s">
        <v>285</v>
      </c>
      <c r="D565" s="174" t="n">
        <v>0.847222222222222</v>
      </c>
      <c r="E565" s="174" t="n">
        <v>0.9375</v>
      </c>
      <c r="G565" s="173" t="s">
        <v>231</v>
      </c>
      <c r="H565" s="184" t="s">
        <v>287</v>
      </c>
      <c r="I565" s="175" t="n">
        <v>999</v>
      </c>
      <c r="J565" s="175" t="n">
        <v>10110</v>
      </c>
      <c r="K565" s="176" t="n">
        <v>10.1201201201201</v>
      </c>
    </row>
    <row r="566" customFormat="false" ht="13.5" hidden="false" customHeight="false" outlineLevel="0" collapsed="false">
      <c r="A566" s="172" t="n">
        <v>519</v>
      </c>
      <c r="B566" s="184" t="s">
        <v>286</v>
      </c>
      <c r="C566" s="184" t="s">
        <v>285</v>
      </c>
      <c r="D566" s="174" t="n">
        <v>0.847222222222222</v>
      </c>
      <c r="E566" s="174" t="n">
        <v>0.9375</v>
      </c>
      <c r="G566" s="173" t="s">
        <v>231</v>
      </c>
      <c r="H566" s="184" t="s">
        <v>304</v>
      </c>
      <c r="I566" s="175" t="n">
        <v>999</v>
      </c>
      <c r="J566" s="175" t="n">
        <v>12210</v>
      </c>
      <c r="K566" s="176" t="n">
        <v>12.2222222222222</v>
      </c>
    </row>
    <row r="567" customFormat="false" ht="13.5" hidden="false" customHeight="false" outlineLevel="0" collapsed="false">
      <c r="A567" s="172" t="n">
        <v>520</v>
      </c>
      <c r="B567" s="184" t="s">
        <v>286</v>
      </c>
      <c r="C567" s="184" t="s">
        <v>285</v>
      </c>
      <c r="D567" s="174" t="n">
        <v>0.847222222222222</v>
      </c>
      <c r="E567" s="174" t="n">
        <v>0.9375</v>
      </c>
      <c r="G567" s="173" t="s">
        <v>231</v>
      </c>
      <c r="H567" s="184" t="s">
        <v>305</v>
      </c>
      <c r="I567" s="175" t="n">
        <v>999</v>
      </c>
      <c r="J567" s="175" t="n">
        <v>14310</v>
      </c>
      <c r="K567" s="176" t="n">
        <v>14.3243243243243</v>
      </c>
    </row>
    <row r="568" customFormat="false" ht="13.5" hidden="false" customHeight="false" outlineLevel="0" collapsed="false">
      <c r="A568" s="172" t="n">
        <v>521</v>
      </c>
      <c r="B568" s="184" t="s">
        <v>286</v>
      </c>
      <c r="C568" s="184" t="s">
        <v>285</v>
      </c>
      <c r="D568" s="174" t="n">
        <v>0.847222222222222</v>
      </c>
      <c r="E568" s="174" t="n">
        <v>0.9375</v>
      </c>
      <c r="G568" s="173" t="s">
        <v>231</v>
      </c>
      <c r="H568" s="184" t="s">
        <v>306</v>
      </c>
      <c r="I568" s="175" t="n">
        <v>999</v>
      </c>
      <c r="J568" s="175" t="n">
        <v>16410</v>
      </c>
      <c r="K568" s="176" t="n">
        <v>16.4264264264264</v>
      </c>
    </row>
    <row r="569" customFormat="false" ht="13.5" hidden="false" customHeight="false" outlineLevel="0" collapsed="false">
      <c r="A569" s="172" t="n">
        <v>522</v>
      </c>
      <c r="B569" s="184" t="s">
        <v>286</v>
      </c>
      <c r="C569" s="184" t="s">
        <v>285</v>
      </c>
      <c r="D569" s="174" t="n">
        <v>0.847222222222222</v>
      </c>
      <c r="E569" s="174" t="n">
        <v>0.9375</v>
      </c>
      <c r="G569" s="173" t="s">
        <v>231</v>
      </c>
      <c r="H569" s="184" t="s">
        <v>307</v>
      </c>
      <c r="I569" s="175" t="n">
        <v>999</v>
      </c>
      <c r="J569" s="175" t="n">
        <v>17410</v>
      </c>
      <c r="K569" s="176" t="n">
        <v>17.4274274274274</v>
      </c>
    </row>
    <row r="570" customFormat="false" ht="13.5" hidden="false" customHeight="false" outlineLevel="0" collapsed="false">
      <c r="A570" s="172" t="n">
        <v>523</v>
      </c>
      <c r="B570" s="184" t="s">
        <v>286</v>
      </c>
      <c r="C570" s="184" t="s">
        <v>285</v>
      </c>
      <c r="D570" s="174" t="n">
        <v>0.847222222222222</v>
      </c>
      <c r="E570" s="174" t="n">
        <v>0.9375</v>
      </c>
      <c r="G570" s="173" t="s">
        <v>231</v>
      </c>
      <c r="H570" s="184" t="s">
        <v>204</v>
      </c>
      <c r="I570" s="175" t="n">
        <v>2398</v>
      </c>
      <c r="J570" s="175" t="n">
        <v>62110</v>
      </c>
      <c r="K570" s="176" t="n">
        <v>25.9007506255213</v>
      </c>
    </row>
    <row r="571" customFormat="false" ht="13.5" hidden="false" customHeight="false" outlineLevel="0" collapsed="false">
      <c r="A571" s="172" t="n">
        <v>524</v>
      </c>
      <c r="B571" s="184" t="s">
        <v>286</v>
      </c>
      <c r="C571" s="184" t="s">
        <v>285</v>
      </c>
      <c r="D571" s="174" t="n">
        <v>0.847222222222222</v>
      </c>
      <c r="E571" s="174" t="n">
        <v>0.9375</v>
      </c>
      <c r="G571" s="173" t="s">
        <v>231</v>
      </c>
      <c r="H571" s="184" t="s">
        <v>292</v>
      </c>
      <c r="I571" s="175" t="n">
        <v>2065</v>
      </c>
      <c r="J571" s="175" t="n">
        <v>51510</v>
      </c>
      <c r="K571" s="176" t="n">
        <v>24.9443099273608</v>
      </c>
    </row>
    <row r="572" customFormat="false" ht="13.5" hidden="false" customHeight="false" outlineLevel="0" collapsed="false">
      <c r="A572" s="172" t="n">
        <v>525</v>
      </c>
      <c r="B572" s="184" t="s">
        <v>286</v>
      </c>
      <c r="C572" s="184" t="s">
        <v>285</v>
      </c>
      <c r="D572" s="174" t="n">
        <v>0.847222222222222</v>
      </c>
      <c r="E572" s="174" t="n">
        <v>0.9375</v>
      </c>
      <c r="G572" s="173" t="s">
        <v>231</v>
      </c>
      <c r="H572" s="184" t="s">
        <v>288</v>
      </c>
      <c r="I572" s="175" t="n">
        <v>2065</v>
      </c>
      <c r="J572" s="175" t="n">
        <v>26210</v>
      </c>
      <c r="K572" s="176" t="n">
        <v>12.6924939467312</v>
      </c>
    </row>
    <row r="573" customFormat="false" ht="13.5" hidden="false" customHeight="false" outlineLevel="0" collapsed="false">
      <c r="A573" s="172" t="n">
        <v>526</v>
      </c>
      <c r="B573" s="184" t="s">
        <v>286</v>
      </c>
      <c r="C573" s="184" t="s">
        <v>285</v>
      </c>
      <c r="D573" s="174" t="n">
        <v>0.847222222222222</v>
      </c>
      <c r="E573" s="174" t="n">
        <v>0.9375</v>
      </c>
      <c r="G573" s="173" t="s">
        <v>231</v>
      </c>
      <c r="H573" s="184" t="s">
        <v>205</v>
      </c>
      <c r="I573" s="175" t="n">
        <v>2398</v>
      </c>
      <c r="J573" s="175" t="n">
        <v>56410</v>
      </c>
      <c r="K573" s="176" t="n">
        <v>23.5237698081735</v>
      </c>
    </row>
    <row r="574" customFormat="false" ht="13.5" hidden="false" customHeight="false" outlineLevel="0" collapsed="false">
      <c r="A574" s="172" t="n">
        <v>527</v>
      </c>
      <c r="B574" s="184" t="s">
        <v>286</v>
      </c>
      <c r="C574" s="184" t="s">
        <v>285</v>
      </c>
      <c r="D574" s="174" t="n">
        <v>0.847222222222222</v>
      </c>
      <c r="E574" s="174" t="n">
        <v>0.9375</v>
      </c>
      <c r="G574" s="173" t="s">
        <v>231</v>
      </c>
      <c r="H574" s="184" t="s">
        <v>206</v>
      </c>
      <c r="I574" s="175" t="n">
        <v>2398</v>
      </c>
      <c r="J574" s="175" t="n">
        <v>42410</v>
      </c>
      <c r="K574" s="176" t="n">
        <v>17.6855713094245</v>
      </c>
    </row>
    <row r="575" customFormat="false" ht="13.5" hidden="false" customHeight="false" outlineLevel="0" collapsed="false">
      <c r="A575" s="172" t="n">
        <v>528</v>
      </c>
      <c r="B575" s="184" t="s">
        <v>286</v>
      </c>
      <c r="C575" s="184" t="s">
        <v>285</v>
      </c>
      <c r="D575" s="174" t="n">
        <v>0.847222222222222</v>
      </c>
      <c r="E575" s="174" t="n">
        <v>0.9375</v>
      </c>
      <c r="G575" s="173" t="s">
        <v>231</v>
      </c>
      <c r="H575" s="184" t="s">
        <v>207</v>
      </c>
      <c r="I575" s="175" t="n">
        <v>2065</v>
      </c>
      <c r="J575" s="175" t="n">
        <v>37310</v>
      </c>
      <c r="K575" s="176" t="n">
        <v>18.0677966101695</v>
      </c>
    </row>
    <row r="576" customFormat="false" ht="13.5" hidden="false" customHeight="false" outlineLevel="0" collapsed="false">
      <c r="A576" s="172" t="n">
        <v>1374</v>
      </c>
      <c r="B576" s="184" t="s">
        <v>289</v>
      </c>
      <c r="C576" s="184" t="s">
        <v>285</v>
      </c>
      <c r="D576" s="174" t="n">
        <v>0.270833333333333</v>
      </c>
      <c r="E576" s="174" t="n">
        <v>0.322916666666667</v>
      </c>
      <c r="G576" s="173" t="s">
        <v>232</v>
      </c>
      <c r="H576" s="184" t="s">
        <v>291</v>
      </c>
      <c r="I576" s="175" t="n">
        <v>820</v>
      </c>
      <c r="J576" s="175" t="n">
        <v>14030</v>
      </c>
      <c r="K576" s="176" t="n">
        <v>17.109756097561</v>
      </c>
    </row>
    <row r="577" customFormat="false" ht="13.5" hidden="false" customHeight="false" outlineLevel="0" collapsed="false">
      <c r="A577" s="172" t="n">
        <v>1375</v>
      </c>
      <c r="B577" s="184" t="s">
        <v>289</v>
      </c>
      <c r="C577" s="184" t="s">
        <v>285</v>
      </c>
      <c r="D577" s="174" t="n">
        <v>0.270833333333333</v>
      </c>
      <c r="E577" s="174" t="n">
        <v>0.322916666666667</v>
      </c>
      <c r="G577" s="173" t="s">
        <v>232</v>
      </c>
      <c r="H577" s="184" t="s">
        <v>287</v>
      </c>
      <c r="I577" s="175" t="n">
        <v>420</v>
      </c>
      <c r="J577" s="175" t="n">
        <v>10230</v>
      </c>
      <c r="K577" s="176" t="n">
        <v>24.3571428571429</v>
      </c>
    </row>
    <row r="578" customFormat="false" ht="13.5" hidden="false" customHeight="false" outlineLevel="0" collapsed="false">
      <c r="A578" s="172" t="n">
        <v>1376</v>
      </c>
      <c r="B578" s="184" t="s">
        <v>289</v>
      </c>
      <c r="C578" s="184" t="s">
        <v>285</v>
      </c>
      <c r="D578" s="174" t="n">
        <v>0.270833333333333</v>
      </c>
      <c r="E578" s="174" t="n">
        <v>0.322916666666667</v>
      </c>
      <c r="G578" s="173" t="s">
        <v>232</v>
      </c>
      <c r="H578" s="184" t="s">
        <v>304</v>
      </c>
      <c r="I578" s="175" t="n">
        <v>420</v>
      </c>
      <c r="J578" s="175" t="n">
        <v>10430</v>
      </c>
      <c r="K578" s="176" t="n">
        <v>24.8333333333333</v>
      </c>
    </row>
    <row r="579" customFormat="false" ht="13.5" hidden="false" customHeight="false" outlineLevel="0" collapsed="false">
      <c r="A579" s="172" t="n">
        <v>1377</v>
      </c>
      <c r="B579" s="184" t="s">
        <v>289</v>
      </c>
      <c r="C579" s="184" t="s">
        <v>285</v>
      </c>
      <c r="D579" s="174" t="n">
        <v>0.270833333333333</v>
      </c>
      <c r="E579" s="174" t="n">
        <v>0.322916666666667</v>
      </c>
      <c r="G579" s="173" t="s">
        <v>232</v>
      </c>
      <c r="H579" s="184" t="s">
        <v>305</v>
      </c>
      <c r="I579" s="175" t="n">
        <v>420</v>
      </c>
      <c r="J579" s="175" t="n">
        <v>10930</v>
      </c>
      <c r="K579" s="176" t="n">
        <v>26.0238095238095</v>
      </c>
    </row>
    <row r="580" customFormat="false" ht="13.5" hidden="false" customHeight="false" outlineLevel="0" collapsed="false">
      <c r="A580" s="172" t="n">
        <v>1378</v>
      </c>
      <c r="B580" s="184" t="s">
        <v>289</v>
      </c>
      <c r="C580" s="184" t="s">
        <v>285</v>
      </c>
      <c r="D580" s="174" t="n">
        <v>0.270833333333333</v>
      </c>
      <c r="E580" s="174" t="n">
        <v>0.322916666666667</v>
      </c>
      <c r="G580" s="173" t="s">
        <v>232</v>
      </c>
      <c r="H580" s="184" t="s">
        <v>306</v>
      </c>
      <c r="I580" s="175" t="n">
        <v>420</v>
      </c>
      <c r="J580" s="175" t="n">
        <v>11430</v>
      </c>
      <c r="K580" s="176" t="n">
        <v>27.2142857142857</v>
      </c>
    </row>
    <row r="581" customFormat="false" ht="13.5" hidden="false" customHeight="false" outlineLevel="0" collapsed="false">
      <c r="A581" s="172" t="n">
        <v>1379</v>
      </c>
      <c r="B581" s="184" t="s">
        <v>289</v>
      </c>
      <c r="C581" s="184" t="s">
        <v>285</v>
      </c>
      <c r="D581" s="174" t="n">
        <v>0.270833333333333</v>
      </c>
      <c r="E581" s="174" t="n">
        <v>0.322916666666667</v>
      </c>
      <c r="G581" s="173" t="s">
        <v>232</v>
      </c>
      <c r="H581" s="184" t="s">
        <v>204</v>
      </c>
      <c r="I581" s="175" t="n">
        <v>1240</v>
      </c>
      <c r="J581" s="175" t="n">
        <v>36630</v>
      </c>
      <c r="K581" s="176" t="n">
        <v>29.5403225806452</v>
      </c>
    </row>
    <row r="582" customFormat="false" ht="13.5" hidden="false" customHeight="false" outlineLevel="0" collapsed="false">
      <c r="A582" s="172" t="n">
        <v>1380</v>
      </c>
      <c r="B582" s="184" t="s">
        <v>289</v>
      </c>
      <c r="C582" s="184" t="s">
        <v>285</v>
      </c>
      <c r="D582" s="174" t="n">
        <v>0.270833333333333</v>
      </c>
      <c r="E582" s="174" t="n">
        <v>0.322916666666667</v>
      </c>
      <c r="G582" s="173" t="s">
        <v>232</v>
      </c>
      <c r="H582" s="184" t="s">
        <v>292</v>
      </c>
      <c r="I582" s="175" t="n">
        <v>1100</v>
      </c>
      <c r="J582" s="175" t="n">
        <v>23130</v>
      </c>
      <c r="K582" s="176" t="n">
        <v>21.0272727272727</v>
      </c>
    </row>
    <row r="583" customFormat="false" ht="13.5" hidden="false" customHeight="false" outlineLevel="0" collapsed="false">
      <c r="A583" s="172" t="n">
        <v>1381</v>
      </c>
      <c r="B583" s="184" t="s">
        <v>289</v>
      </c>
      <c r="C583" s="184" t="s">
        <v>285</v>
      </c>
      <c r="D583" s="174" t="n">
        <v>0.270833333333333</v>
      </c>
      <c r="E583" s="174" t="n">
        <v>0.322916666666667</v>
      </c>
      <c r="G583" s="173" t="s">
        <v>232</v>
      </c>
      <c r="H583" s="184" t="s">
        <v>205</v>
      </c>
      <c r="I583" s="175" t="n">
        <v>1240</v>
      </c>
      <c r="J583" s="175" t="n">
        <v>26980</v>
      </c>
      <c r="K583" s="176" t="n">
        <v>21.758064516129</v>
      </c>
    </row>
    <row r="584" customFormat="false" ht="13.5" hidden="false" customHeight="false" outlineLevel="0" collapsed="false">
      <c r="A584" s="172" t="n">
        <v>1382</v>
      </c>
      <c r="B584" s="184" t="s">
        <v>289</v>
      </c>
      <c r="C584" s="184" t="s">
        <v>285</v>
      </c>
      <c r="D584" s="174" t="n">
        <v>0.270833333333333</v>
      </c>
      <c r="E584" s="174" t="n">
        <v>0.322916666666667</v>
      </c>
      <c r="G584" s="173" t="s">
        <v>232</v>
      </c>
      <c r="H584" s="184" t="s">
        <v>206</v>
      </c>
      <c r="I584" s="175" t="n">
        <v>1240</v>
      </c>
      <c r="J584" s="175" t="n">
        <v>25780</v>
      </c>
      <c r="K584" s="176" t="n">
        <v>20.7903225806452</v>
      </c>
    </row>
    <row r="585" customFormat="false" ht="13.5" hidden="false" customHeight="false" outlineLevel="0" collapsed="false">
      <c r="A585" s="172" t="n">
        <v>1383</v>
      </c>
      <c r="B585" s="184" t="s">
        <v>289</v>
      </c>
      <c r="C585" s="184" t="s">
        <v>285</v>
      </c>
      <c r="D585" s="174" t="n">
        <v>0.270833333333333</v>
      </c>
      <c r="E585" s="174" t="n">
        <v>0.322916666666667</v>
      </c>
      <c r="G585" s="173" t="s">
        <v>232</v>
      </c>
      <c r="H585" s="184" t="s">
        <v>207</v>
      </c>
      <c r="I585" s="175" t="n">
        <v>1100</v>
      </c>
      <c r="J585" s="175" t="n">
        <v>22930</v>
      </c>
      <c r="K585" s="176" t="n">
        <v>20.8454545454545</v>
      </c>
    </row>
    <row r="586" customFormat="false" ht="13.5" hidden="false" customHeight="false" outlineLevel="0" collapsed="false">
      <c r="A586" s="172" t="n">
        <v>1384</v>
      </c>
      <c r="B586" s="184" t="s">
        <v>289</v>
      </c>
      <c r="C586" s="184" t="s">
        <v>285</v>
      </c>
      <c r="D586" s="174" t="n">
        <v>0.298611111111111</v>
      </c>
      <c r="E586" s="174" t="n">
        <v>0.350694444444444</v>
      </c>
      <c r="G586" s="173" t="s">
        <v>233</v>
      </c>
      <c r="H586" s="184" t="s">
        <v>291</v>
      </c>
      <c r="I586" s="175" t="n">
        <v>820</v>
      </c>
      <c r="J586" s="175" t="n">
        <v>14530</v>
      </c>
      <c r="K586" s="176" t="n">
        <v>17.719512195122</v>
      </c>
    </row>
    <row r="587" customFormat="false" ht="13.5" hidden="false" customHeight="false" outlineLevel="0" collapsed="false">
      <c r="A587" s="172" t="n">
        <v>1385</v>
      </c>
      <c r="B587" s="184" t="s">
        <v>289</v>
      </c>
      <c r="C587" s="184" t="s">
        <v>285</v>
      </c>
      <c r="D587" s="174" t="n">
        <v>0.298611111111111</v>
      </c>
      <c r="E587" s="174" t="n">
        <v>0.350694444444444</v>
      </c>
      <c r="G587" s="173" t="s">
        <v>233</v>
      </c>
      <c r="H587" s="184" t="s">
        <v>287</v>
      </c>
      <c r="I587" s="175" t="n">
        <v>420</v>
      </c>
      <c r="J587" s="175" t="n">
        <v>10730</v>
      </c>
      <c r="K587" s="176" t="n">
        <v>25.547619047619</v>
      </c>
    </row>
    <row r="588" customFormat="false" ht="13.5" hidden="false" customHeight="false" outlineLevel="0" collapsed="false">
      <c r="A588" s="172" t="n">
        <v>1386</v>
      </c>
      <c r="B588" s="184" t="s">
        <v>289</v>
      </c>
      <c r="C588" s="184" t="s">
        <v>285</v>
      </c>
      <c r="D588" s="174" t="n">
        <v>0.298611111111111</v>
      </c>
      <c r="E588" s="174" t="n">
        <v>0.350694444444444</v>
      </c>
      <c r="G588" s="173" t="s">
        <v>233</v>
      </c>
      <c r="H588" s="184" t="s">
        <v>304</v>
      </c>
      <c r="I588" s="175" t="n">
        <v>420</v>
      </c>
      <c r="J588" s="175" t="n">
        <v>10930</v>
      </c>
      <c r="K588" s="176" t="n">
        <v>26.0238095238095</v>
      </c>
    </row>
    <row r="589" customFormat="false" ht="13.5" hidden="false" customHeight="false" outlineLevel="0" collapsed="false">
      <c r="A589" s="172" t="n">
        <v>1387</v>
      </c>
      <c r="B589" s="184" t="s">
        <v>289</v>
      </c>
      <c r="C589" s="184" t="s">
        <v>285</v>
      </c>
      <c r="D589" s="174" t="n">
        <v>0.298611111111111</v>
      </c>
      <c r="E589" s="174" t="n">
        <v>0.350694444444444</v>
      </c>
      <c r="G589" s="173" t="s">
        <v>233</v>
      </c>
      <c r="H589" s="184" t="s">
        <v>305</v>
      </c>
      <c r="I589" s="175" t="n">
        <v>420</v>
      </c>
      <c r="J589" s="175" t="n">
        <v>11430</v>
      </c>
      <c r="K589" s="176" t="n">
        <v>27.2142857142857</v>
      </c>
    </row>
    <row r="590" customFormat="false" ht="13.5" hidden="false" customHeight="false" outlineLevel="0" collapsed="false">
      <c r="A590" s="172" t="n">
        <v>1388</v>
      </c>
      <c r="B590" s="184" t="s">
        <v>289</v>
      </c>
      <c r="C590" s="184" t="s">
        <v>285</v>
      </c>
      <c r="D590" s="174" t="n">
        <v>0.298611111111111</v>
      </c>
      <c r="E590" s="174" t="n">
        <v>0.350694444444444</v>
      </c>
      <c r="G590" s="173" t="s">
        <v>233</v>
      </c>
      <c r="H590" s="184" t="s">
        <v>306</v>
      </c>
      <c r="I590" s="175" t="n">
        <v>420</v>
      </c>
      <c r="J590" s="175" t="n">
        <v>11930</v>
      </c>
      <c r="K590" s="176" t="n">
        <v>28.4047619047619</v>
      </c>
    </row>
    <row r="591" customFormat="false" ht="13.5" hidden="false" customHeight="false" outlineLevel="0" collapsed="false">
      <c r="A591" s="172" t="n">
        <v>1389</v>
      </c>
      <c r="B591" s="184" t="s">
        <v>289</v>
      </c>
      <c r="C591" s="184" t="s">
        <v>285</v>
      </c>
      <c r="D591" s="174" t="n">
        <v>0.298611111111111</v>
      </c>
      <c r="E591" s="174" t="n">
        <v>0.350694444444444</v>
      </c>
      <c r="G591" s="173" t="s">
        <v>233</v>
      </c>
      <c r="H591" s="184" t="s">
        <v>204</v>
      </c>
      <c r="I591" s="175" t="n">
        <v>1240</v>
      </c>
      <c r="J591" s="175" t="n">
        <v>36630</v>
      </c>
      <c r="K591" s="176" t="n">
        <v>29.5403225806452</v>
      </c>
    </row>
    <row r="592" customFormat="false" ht="13.5" hidden="false" customHeight="false" outlineLevel="0" collapsed="false">
      <c r="A592" s="172" t="n">
        <v>1390</v>
      </c>
      <c r="B592" s="184" t="s">
        <v>289</v>
      </c>
      <c r="C592" s="184" t="s">
        <v>285</v>
      </c>
      <c r="D592" s="174" t="n">
        <v>0.298611111111111</v>
      </c>
      <c r="E592" s="174" t="n">
        <v>0.350694444444444</v>
      </c>
      <c r="G592" s="173" t="s">
        <v>233</v>
      </c>
      <c r="H592" s="184" t="s">
        <v>292</v>
      </c>
      <c r="I592" s="175" t="n">
        <v>1100</v>
      </c>
      <c r="J592" s="175" t="n">
        <v>23130</v>
      </c>
      <c r="K592" s="176" t="n">
        <v>21.0272727272727</v>
      </c>
    </row>
    <row r="593" customFormat="false" ht="13.5" hidden="false" customHeight="false" outlineLevel="0" collapsed="false">
      <c r="A593" s="172" t="n">
        <v>1391</v>
      </c>
      <c r="B593" s="184" t="s">
        <v>289</v>
      </c>
      <c r="C593" s="184" t="s">
        <v>285</v>
      </c>
      <c r="D593" s="174" t="n">
        <v>0.298611111111111</v>
      </c>
      <c r="E593" s="174" t="n">
        <v>0.350694444444444</v>
      </c>
      <c r="G593" s="173" t="s">
        <v>233</v>
      </c>
      <c r="H593" s="184" t="s">
        <v>205</v>
      </c>
      <c r="I593" s="175" t="n">
        <v>1240</v>
      </c>
      <c r="J593" s="175" t="n">
        <v>26980</v>
      </c>
      <c r="K593" s="176" t="n">
        <v>21.758064516129</v>
      </c>
    </row>
    <row r="594" customFormat="false" ht="13.5" hidden="false" customHeight="false" outlineLevel="0" collapsed="false">
      <c r="A594" s="172" t="n">
        <v>1392</v>
      </c>
      <c r="B594" s="184" t="s">
        <v>289</v>
      </c>
      <c r="C594" s="184" t="s">
        <v>285</v>
      </c>
      <c r="D594" s="174" t="n">
        <v>0.298611111111111</v>
      </c>
      <c r="E594" s="174" t="n">
        <v>0.350694444444444</v>
      </c>
      <c r="G594" s="173" t="s">
        <v>233</v>
      </c>
      <c r="H594" s="184" t="s">
        <v>206</v>
      </c>
      <c r="I594" s="175" t="n">
        <v>1240</v>
      </c>
      <c r="J594" s="175" t="n">
        <v>25780</v>
      </c>
      <c r="K594" s="176" t="n">
        <v>20.7903225806452</v>
      </c>
    </row>
    <row r="595" customFormat="false" ht="13.5" hidden="false" customHeight="false" outlineLevel="0" collapsed="false">
      <c r="A595" s="172" t="n">
        <v>1393</v>
      </c>
      <c r="B595" s="184" t="s">
        <v>289</v>
      </c>
      <c r="C595" s="184" t="s">
        <v>285</v>
      </c>
      <c r="D595" s="174" t="n">
        <v>0.298611111111111</v>
      </c>
      <c r="E595" s="174" t="n">
        <v>0.350694444444444</v>
      </c>
      <c r="G595" s="173" t="s">
        <v>233</v>
      </c>
      <c r="H595" s="184" t="s">
        <v>207</v>
      </c>
      <c r="I595" s="175" t="n">
        <v>1100</v>
      </c>
      <c r="J595" s="175" t="n">
        <v>22930</v>
      </c>
      <c r="K595" s="176" t="n">
        <v>20.8454545454545</v>
      </c>
    </row>
    <row r="596" customFormat="false" ht="13.5" hidden="false" customHeight="false" outlineLevel="0" collapsed="false">
      <c r="A596" s="172" t="n">
        <v>1394</v>
      </c>
      <c r="B596" s="184" t="s">
        <v>289</v>
      </c>
      <c r="C596" s="184" t="s">
        <v>285</v>
      </c>
      <c r="D596" s="174" t="n">
        <v>0.368055555555556</v>
      </c>
      <c r="E596" s="174" t="n">
        <v>0.423611111111111</v>
      </c>
      <c r="G596" s="173" t="s">
        <v>313</v>
      </c>
      <c r="H596" s="184" t="s">
        <v>291</v>
      </c>
      <c r="I596" s="175" t="n">
        <v>820</v>
      </c>
      <c r="J596" s="175" t="n">
        <v>15930</v>
      </c>
      <c r="K596" s="176" t="n">
        <v>19.4268292682927</v>
      </c>
    </row>
    <row r="597" customFormat="false" ht="13.5" hidden="false" customHeight="false" outlineLevel="0" collapsed="false">
      <c r="A597" s="172" t="n">
        <v>1395</v>
      </c>
      <c r="B597" s="184" t="s">
        <v>289</v>
      </c>
      <c r="C597" s="184" t="s">
        <v>285</v>
      </c>
      <c r="D597" s="174" t="n">
        <v>0.368055555555556</v>
      </c>
      <c r="E597" s="174" t="n">
        <v>0.423611111111111</v>
      </c>
      <c r="G597" s="173" t="s">
        <v>313</v>
      </c>
      <c r="H597" s="184" t="s">
        <v>306</v>
      </c>
      <c r="I597" s="175" t="n">
        <v>420</v>
      </c>
      <c r="J597" s="175" t="n">
        <v>12930</v>
      </c>
      <c r="K597" s="176" t="n">
        <v>30.7857142857143</v>
      </c>
    </row>
    <row r="598" customFormat="false" ht="13.5" hidden="false" customHeight="false" outlineLevel="0" collapsed="false">
      <c r="A598" s="172" t="n">
        <v>1396</v>
      </c>
      <c r="B598" s="184" t="s">
        <v>289</v>
      </c>
      <c r="C598" s="184" t="s">
        <v>285</v>
      </c>
      <c r="D598" s="174" t="n">
        <v>0.503472222222222</v>
      </c>
      <c r="E598" s="174" t="n">
        <v>0.5625</v>
      </c>
      <c r="G598" s="173" t="s">
        <v>314</v>
      </c>
      <c r="H598" s="184" t="s">
        <v>291</v>
      </c>
      <c r="I598" s="175" t="n">
        <v>820</v>
      </c>
      <c r="J598" s="175" t="n">
        <v>15230</v>
      </c>
      <c r="K598" s="176" t="n">
        <v>18.5731707317073</v>
      </c>
    </row>
    <row r="599" customFormat="false" ht="13.5" hidden="false" customHeight="false" outlineLevel="0" collapsed="false">
      <c r="A599" s="172" t="n">
        <v>1397</v>
      </c>
      <c r="B599" s="184" t="s">
        <v>289</v>
      </c>
      <c r="C599" s="184" t="s">
        <v>285</v>
      </c>
      <c r="D599" s="174" t="n">
        <v>0.503472222222222</v>
      </c>
      <c r="E599" s="174" t="n">
        <v>0.5625</v>
      </c>
      <c r="G599" s="173" t="s">
        <v>314</v>
      </c>
      <c r="H599" s="184" t="s">
        <v>287</v>
      </c>
      <c r="I599" s="175" t="n">
        <v>420</v>
      </c>
      <c r="J599" s="175" t="n">
        <v>10730</v>
      </c>
      <c r="K599" s="176" t="n">
        <v>25.547619047619</v>
      </c>
    </row>
    <row r="600" customFormat="false" ht="13.5" hidden="false" customHeight="false" outlineLevel="0" collapsed="false">
      <c r="A600" s="172" t="n">
        <v>1398</v>
      </c>
      <c r="B600" s="184" t="s">
        <v>289</v>
      </c>
      <c r="C600" s="184" t="s">
        <v>285</v>
      </c>
      <c r="D600" s="174" t="n">
        <v>0.503472222222222</v>
      </c>
      <c r="E600" s="174" t="n">
        <v>0.5625</v>
      </c>
      <c r="G600" s="173" t="s">
        <v>314</v>
      </c>
      <c r="H600" s="184" t="s">
        <v>304</v>
      </c>
      <c r="I600" s="175" t="n">
        <v>420</v>
      </c>
      <c r="J600" s="175" t="n">
        <v>10930</v>
      </c>
      <c r="K600" s="176" t="n">
        <v>26.0238095238095</v>
      </c>
    </row>
    <row r="601" customFormat="false" ht="13.5" hidden="false" customHeight="false" outlineLevel="0" collapsed="false">
      <c r="A601" s="172" t="n">
        <v>1399</v>
      </c>
      <c r="B601" s="184" t="s">
        <v>289</v>
      </c>
      <c r="C601" s="184" t="s">
        <v>285</v>
      </c>
      <c r="D601" s="174" t="n">
        <v>0.503472222222222</v>
      </c>
      <c r="E601" s="174" t="n">
        <v>0.5625</v>
      </c>
      <c r="G601" s="173" t="s">
        <v>314</v>
      </c>
      <c r="H601" s="184" t="s">
        <v>305</v>
      </c>
      <c r="I601" s="175" t="n">
        <v>420</v>
      </c>
      <c r="J601" s="175" t="n">
        <v>11230</v>
      </c>
      <c r="K601" s="176" t="n">
        <v>26.7380952380952</v>
      </c>
    </row>
    <row r="602" customFormat="false" ht="13.5" hidden="false" customHeight="false" outlineLevel="0" collapsed="false">
      <c r="A602" s="172" t="n">
        <v>1400</v>
      </c>
      <c r="B602" s="184" t="s">
        <v>289</v>
      </c>
      <c r="C602" s="184" t="s">
        <v>285</v>
      </c>
      <c r="D602" s="174" t="n">
        <v>0.503472222222222</v>
      </c>
      <c r="E602" s="174" t="n">
        <v>0.5625</v>
      </c>
      <c r="G602" s="173" t="s">
        <v>314</v>
      </c>
      <c r="H602" s="184" t="s">
        <v>306</v>
      </c>
      <c r="I602" s="175" t="n">
        <v>420</v>
      </c>
      <c r="J602" s="175" t="n">
        <v>11730</v>
      </c>
      <c r="K602" s="176" t="n">
        <v>27.9285714285714</v>
      </c>
    </row>
    <row r="603" customFormat="false" ht="13.5" hidden="false" customHeight="false" outlineLevel="0" collapsed="false">
      <c r="A603" s="172" t="n">
        <v>1401</v>
      </c>
      <c r="B603" s="184" t="s">
        <v>289</v>
      </c>
      <c r="C603" s="184" t="s">
        <v>285</v>
      </c>
      <c r="D603" s="174" t="n">
        <v>0.552083333333333</v>
      </c>
      <c r="E603" s="174" t="n">
        <v>0.611111111111111</v>
      </c>
      <c r="G603" s="173" t="s">
        <v>236</v>
      </c>
      <c r="H603" s="184" t="s">
        <v>291</v>
      </c>
      <c r="I603" s="175" t="n">
        <v>820</v>
      </c>
      <c r="J603" s="175" t="n">
        <v>13730</v>
      </c>
      <c r="K603" s="176" t="n">
        <v>16.7439024390244</v>
      </c>
    </row>
    <row r="604" customFormat="false" ht="13.5" hidden="false" customHeight="false" outlineLevel="0" collapsed="false">
      <c r="A604" s="172" t="n">
        <v>1402</v>
      </c>
      <c r="B604" s="184" t="s">
        <v>289</v>
      </c>
      <c r="C604" s="184" t="s">
        <v>285</v>
      </c>
      <c r="D604" s="174" t="n">
        <v>0.552083333333333</v>
      </c>
      <c r="E604" s="174" t="n">
        <v>0.611111111111111</v>
      </c>
      <c r="G604" s="173" t="s">
        <v>236</v>
      </c>
      <c r="H604" s="184" t="s">
        <v>287</v>
      </c>
      <c r="I604" s="175" t="n">
        <v>420</v>
      </c>
      <c r="J604" s="175" t="n">
        <v>10230</v>
      </c>
      <c r="K604" s="176" t="n">
        <v>24.3571428571429</v>
      </c>
    </row>
    <row r="605" customFormat="false" ht="13.5" hidden="false" customHeight="false" outlineLevel="0" collapsed="false">
      <c r="A605" s="172" t="n">
        <v>1403</v>
      </c>
      <c r="B605" s="184" t="s">
        <v>289</v>
      </c>
      <c r="C605" s="184" t="s">
        <v>285</v>
      </c>
      <c r="D605" s="174" t="n">
        <v>0.552083333333333</v>
      </c>
      <c r="E605" s="174" t="n">
        <v>0.611111111111111</v>
      </c>
      <c r="G605" s="173" t="s">
        <v>236</v>
      </c>
      <c r="H605" s="184" t="s">
        <v>304</v>
      </c>
      <c r="I605" s="175" t="n">
        <v>420</v>
      </c>
      <c r="J605" s="175" t="n">
        <v>10430</v>
      </c>
      <c r="K605" s="176" t="n">
        <v>24.8333333333333</v>
      </c>
    </row>
    <row r="606" customFormat="false" ht="13.5" hidden="false" customHeight="false" outlineLevel="0" collapsed="false">
      <c r="A606" s="172" t="n">
        <v>1404</v>
      </c>
      <c r="B606" s="184" t="s">
        <v>289</v>
      </c>
      <c r="C606" s="184" t="s">
        <v>285</v>
      </c>
      <c r="D606" s="174" t="n">
        <v>0.552083333333333</v>
      </c>
      <c r="E606" s="174" t="n">
        <v>0.611111111111111</v>
      </c>
      <c r="G606" s="173" t="s">
        <v>236</v>
      </c>
      <c r="H606" s="184" t="s">
        <v>305</v>
      </c>
      <c r="I606" s="175" t="n">
        <v>420</v>
      </c>
      <c r="J606" s="175" t="n">
        <v>10730</v>
      </c>
      <c r="K606" s="176" t="n">
        <v>25.547619047619</v>
      </c>
    </row>
    <row r="607" customFormat="false" ht="13.5" hidden="false" customHeight="false" outlineLevel="0" collapsed="false">
      <c r="A607" s="172" t="n">
        <v>1405</v>
      </c>
      <c r="B607" s="184" t="s">
        <v>289</v>
      </c>
      <c r="C607" s="184" t="s">
        <v>285</v>
      </c>
      <c r="D607" s="174" t="n">
        <v>0.552083333333333</v>
      </c>
      <c r="E607" s="174" t="n">
        <v>0.611111111111111</v>
      </c>
      <c r="G607" s="173" t="s">
        <v>236</v>
      </c>
      <c r="H607" s="184" t="s">
        <v>306</v>
      </c>
      <c r="I607" s="175" t="n">
        <v>420</v>
      </c>
      <c r="J607" s="175" t="n">
        <v>11230</v>
      </c>
      <c r="K607" s="176" t="n">
        <v>26.7380952380952</v>
      </c>
    </row>
    <row r="608" customFormat="false" ht="13.5" hidden="false" customHeight="false" outlineLevel="0" collapsed="false">
      <c r="A608" s="172" t="n">
        <v>1406</v>
      </c>
      <c r="B608" s="184" t="s">
        <v>289</v>
      </c>
      <c r="C608" s="184" t="s">
        <v>285</v>
      </c>
      <c r="D608" s="174" t="n">
        <v>0.552083333333333</v>
      </c>
      <c r="E608" s="174" t="n">
        <v>0.611111111111111</v>
      </c>
      <c r="G608" s="173" t="s">
        <v>236</v>
      </c>
      <c r="H608" s="184" t="s">
        <v>204</v>
      </c>
      <c r="I608" s="175" t="n">
        <v>1240</v>
      </c>
      <c r="J608" s="175" t="n">
        <v>36630</v>
      </c>
      <c r="K608" s="176" t="n">
        <v>29.5403225806452</v>
      </c>
    </row>
    <row r="609" customFormat="false" ht="13.5" hidden="false" customHeight="false" outlineLevel="0" collapsed="false">
      <c r="A609" s="172" t="n">
        <v>1407</v>
      </c>
      <c r="B609" s="184" t="s">
        <v>289</v>
      </c>
      <c r="C609" s="184" t="s">
        <v>285</v>
      </c>
      <c r="D609" s="174" t="n">
        <v>0.552083333333333</v>
      </c>
      <c r="E609" s="174" t="n">
        <v>0.611111111111111</v>
      </c>
      <c r="G609" s="173" t="s">
        <v>236</v>
      </c>
      <c r="H609" s="184" t="s">
        <v>292</v>
      </c>
      <c r="I609" s="175" t="n">
        <v>1100</v>
      </c>
      <c r="J609" s="175" t="n">
        <v>23130</v>
      </c>
      <c r="K609" s="176" t="n">
        <v>21.0272727272727</v>
      </c>
    </row>
    <row r="610" customFormat="false" ht="13.5" hidden="false" customHeight="false" outlineLevel="0" collapsed="false">
      <c r="A610" s="172" t="n">
        <v>1408</v>
      </c>
      <c r="B610" s="184" t="s">
        <v>289</v>
      </c>
      <c r="C610" s="184" t="s">
        <v>285</v>
      </c>
      <c r="D610" s="174" t="n">
        <v>0.552083333333333</v>
      </c>
      <c r="E610" s="174" t="n">
        <v>0.611111111111111</v>
      </c>
      <c r="G610" s="173" t="s">
        <v>236</v>
      </c>
      <c r="H610" s="184" t="s">
        <v>205</v>
      </c>
      <c r="I610" s="175" t="n">
        <v>1240</v>
      </c>
      <c r="J610" s="175" t="n">
        <v>26980</v>
      </c>
      <c r="K610" s="176" t="n">
        <v>21.758064516129</v>
      </c>
    </row>
    <row r="611" customFormat="false" ht="13.5" hidden="false" customHeight="false" outlineLevel="0" collapsed="false">
      <c r="A611" s="172" t="n">
        <v>1409</v>
      </c>
      <c r="B611" s="184" t="s">
        <v>289</v>
      </c>
      <c r="C611" s="184" t="s">
        <v>285</v>
      </c>
      <c r="D611" s="174" t="n">
        <v>0.552083333333333</v>
      </c>
      <c r="E611" s="174" t="n">
        <v>0.611111111111111</v>
      </c>
      <c r="G611" s="173" t="s">
        <v>236</v>
      </c>
      <c r="H611" s="184" t="s">
        <v>206</v>
      </c>
      <c r="I611" s="175" t="n">
        <v>1240</v>
      </c>
      <c r="J611" s="175" t="n">
        <v>25780</v>
      </c>
      <c r="K611" s="176" t="n">
        <v>20.7903225806452</v>
      </c>
    </row>
    <row r="612" customFormat="false" ht="13.5" hidden="false" customHeight="false" outlineLevel="0" collapsed="false">
      <c r="A612" s="172" t="n">
        <v>1410</v>
      </c>
      <c r="B612" s="184" t="s">
        <v>289</v>
      </c>
      <c r="C612" s="184" t="s">
        <v>285</v>
      </c>
      <c r="D612" s="174" t="n">
        <v>0.552083333333333</v>
      </c>
      <c r="E612" s="174" t="n">
        <v>0.611111111111111</v>
      </c>
      <c r="G612" s="173" t="s">
        <v>236</v>
      </c>
      <c r="H612" s="184" t="s">
        <v>207</v>
      </c>
      <c r="I612" s="175" t="n">
        <v>1100</v>
      </c>
      <c r="J612" s="175" t="n">
        <v>22930</v>
      </c>
      <c r="K612" s="176" t="n">
        <v>20.8454545454545</v>
      </c>
    </row>
    <row r="613" customFormat="false" ht="13.5" hidden="false" customHeight="false" outlineLevel="0" collapsed="false">
      <c r="A613" s="172" t="n">
        <v>1411</v>
      </c>
      <c r="B613" s="184" t="s">
        <v>289</v>
      </c>
      <c r="C613" s="184" t="s">
        <v>285</v>
      </c>
      <c r="D613" s="174" t="n">
        <v>0.635416666666667</v>
      </c>
      <c r="E613" s="174" t="n">
        <v>0.694444444444445</v>
      </c>
      <c r="G613" s="173" t="s">
        <v>315</v>
      </c>
      <c r="H613" s="184" t="s">
        <v>291</v>
      </c>
      <c r="I613" s="175" t="n">
        <v>820</v>
      </c>
      <c r="J613" s="175" t="n">
        <v>24030</v>
      </c>
      <c r="K613" s="176" t="n">
        <v>29.3048780487805</v>
      </c>
    </row>
    <row r="614" customFormat="false" ht="13.5" hidden="false" customHeight="false" outlineLevel="0" collapsed="false">
      <c r="A614" s="172" t="n">
        <v>1412</v>
      </c>
      <c r="B614" s="184" t="s">
        <v>289</v>
      </c>
      <c r="C614" s="184" t="s">
        <v>285</v>
      </c>
      <c r="D614" s="174" t="n">
        <v>0.635416666666667</v>
      </c>
      <c r="E614" s="174" t="n">
        <v>0.694444444444445</v>
      </c>
      <c r="G614" s="173" t="s">
        <v>315</v>
      </c>
      <c r="H614" s="184" t="s">
        <v>287</v>
      </c>
      <c r="I614" s="175" t="n">
        <v>420</v>
      </c>
      <c r="J614" s="175" t="n">
        <v>10730</v>
      </c>
      <c r="K614" s="176" t="n">
        <v>25.547619047619</v>
      </c>
    </row>
    <row r="615" customFormat="false" ht="13.5" hidden="false" customHeight="false" outlineLevel="0" collapsed="false">
      <c r="A615" s="172" t="n">
        <v>1413</v>
      </c>
      <c r="B615" s="184" t="s">
        <v>289</v>
      </c>
      <c r="C615" s="184" t="s">
        <v>285</v>
      </c>
      <c r="D615" s="174" t="n">
        <v>0.635416666666667</v>
      </c>
      <c r="E615" s="174" t="n">
        <v>0.694444444444445</v>
      </c>
      <c r="G615" s="173" t="s">
        <v>315</v>
      </c>
      <c r="H615" s="184" t="s">
        <v>304</v>
      </c>
      <c r="I615" s="175" t="n">
        <v>420</v>
      </c>
      <c r="J615" s="175" t="n">
        <v>10930</v>
      </c>
      <c r="K615" s="176" t="n">
        <v>26.0238095238095</v>
      </c>
    </row>
    <row r="616" customFormat="false" ht="13.5" hidden="false" customHeight="false" outlineLevel="0" collapsed="false">
      <c r="A616" s="172" t="n">
        <v>1414</v>
      </c>
      <c r="B616" s="184" t="s">
        <v>289</v>
      </c>
      <c r="C616" s="184" t="s">
        <v>285</v>
      </c>
      <c r="D616" s="174" t="n">
        <v>0.635416666666667</v>
      </c>
      <c r="E616" s="174" t="n">
        <v>0.694444444444445</v>
      </c>
      <c r="G616" s="173" t="s">
        <v>315</v>
      </c>
      <c r="H616" s="184" t="s">
        <v>305</v>
      </c>
      <c r="I616" s="175" t="n">
        <v>420</v>
      </c>
      <c r="J616" s="175" t="n">
        <v>11430</v>
      </c>
      <c r="K616" s="176" t="n">
        <v>27.2142857142857</v>
      </c>
    </row>
    <row r="617" customFormat="false" ht="13.5" hidden="false" customHeight="false" outlineLevel="0" collapsed="false">
      <c r="A617" s="172" t="n">
        <v>1415</v>
      </c>
      <c r="B617" s="184" t="s">
        <v>289</v>
      </c>
      <c r="C617" s="184" t="s">
        <v>285</v>
      </c>
      <c r="D617" s="174" t="n">
        <v>0.635416666666667</v>
      </c>
      <c r="E617" s="174" t="n">
        <v>0.694444444444445</v>
      </c>
      <c r="G617" s="173" t="s">
        <v>315</v>
      </c>
      <c r="H617" s="184" t="s">
        <v>306</v>
      </c>
      <c r="I617" s="175" t="n">
        <v>420</v>
      </c>
      <c r="J617" s="175" t="n">
        <v>11930</v>
      </c>
      <c r="K617" s="176" t="n">
        <v>28.4047619047619</v>
      </c>
    </row>
    <row r="618" customFormat="false" ht="13.5" hidden="false" customHeight="false" outlineLevel="0" collapsed="false">
      <c r="A618" s="172" t="n">
        <v>1416</v>
      </c>
      <c r="B618" s="184" t="s">
        <v>289</v>
      </c>
      <c r="C618" s="184" t="s">
        <v>285</v>
      </c>
      <c r="D618" s="174" t="n">
        <v>0.684027777777778</v>
      </c>
      <c r="E618" s="174" t="n">
        <v>0.746527777777778</v>
      </c>
      <c r="G618" s="173" t="s">
        <v>316</v>
      </c>
      <c r="H618" s="184" t="s">
        <v>291</v>
      </c>
      <c r="I618" s="175" t="n">
        <v>820</v>
      </c>
      <c r="J618" s="175" t="n">
        <v>24030</v>
      </c>
      <c r="K618" s="176" t="n">
        <v>29.3048780487805</v>
      </c>
    </row>
    <row r="619" customFormat="false" ht="13.5" hidden="false" customHeight="false" outlineLevel="0" collapsed="false">
      <c r="A619" s="172" t="n">
        <v>1417</v>
      </c>
      <c r="B619" s="184" t="s">
        <v>289</v>
      </c>
      <c r="C619" s="184" t="s">
        <v>285</v>
      </c>
      <c r="D619" s="174" t="n">
        <v>0.684027777777778</v>
      </c>
      <c r="E619" s="174" t="n">
        <v>0.746527777777778</v>
      </c>
      <c r="G619" s="173" t="s">
        <v>316</v>
      </c>
      <c r="H619" s="184" t="s">
        <v>287</v>
      </c>
      <c r="I619" s="175" t="n">
        <v>420</v>
      </c>
      <c r="J619" s="175" t="n">
        <v>10730</v>
      </c>
      <c r="K619" s="176" t="n">
        <v>25.547619047619</v>
      </c>
    </row>
    <row r="620" customFormat="false" ht="13.5" hidden="false" customHeight="false" outlineLevel="0" collapsed="false">
      <c r="A620" s="172" t="n">
        <v>1418</v>
      </c>
      <c r="B620" s="184" t="s">
        <v>289</v>
      </c>
      <c r="C620" s="184" t="s">
        <v>285</v>
      </c>
      <c r="D620" s="174" t="n">
        <v>0.684027777777778</v>
      </c>
      <c r="E620" s="174" t="n">
        <v>0.746527777777778</v>
      </c>
      <c r="G620" s="173" t="s">
        <v>316</v>
      </c>
      <c r="H620" s="184" t="s">
        <v>304</v>
      </c>
      <c r="I620" s="175" t="n">
        <v>420</v>
      </c>
      <c r="J620" s="175" t="n">
        <v>10930</v>
      </c>
      <c r="K620" s="176" t="n">
        <v>26.0238095238095</v>
      </c>
    </row>
    <row r="621" customFormat="false" ht="13.5" hidden="false" customHeight="false" outlineLevel="0" collapsed="false">
      <c r="A621" s="172" t="n">
        <v>1419</v>
      </c>
      <c r="B621" s="184" t="s">
        <v>289</v>
      </c>
      <c r="C621" s="184" t="s">
        <v>285</v>
      </c>
      <c r="D621" s="174" t="n">
        <v>0.684027777777778</v>
      </c>
      <c r="E621" s="174" t="n">
        <v>0.746527777777778</v>
      </c>
      <c r="G621" s="173" t="s">
        <v>316</v>
      </c>
      <c r="H621" s="184" t="s">
        <v>305</v>
      </c>
      <c r="I621" s="175" t="n">
        <v>420</v>
      </c>
      <c r="J621" s="175" t="n">
        <v>11430</v>
      </c>
      <c r="K621" s="176" t="n">
        <v>27.2142857142857</v>
      </c>
    </row>
    <row r="622" customFormat="false" ht="13.5" hidden="false" customHeight="false" outlineLevel="0" collapsed="false">
      <c r="A622" s="172" t="n">
        <v>1420</v>
      </c>
      <c r="B622" s="184" t="s">
        <v>289</v>
      </c>
      <c r="C622" s="184" t="s">
        <v>285</v>
      </c>
      <c r="D622" s="174" t="n">
        <v>0.684027777777778</v>
      </c>
      <c r="E622" s="174" t="n">
        <v>0.746527777777778</v>
      </c>
      <c r="G622" s="173" t="s">
        <v>316</v>
      </c>
      <c r="H622" s="184" t="s">
        <v>306</v>
      </c>
      <c r="I622" s="175" t="n">
        <v>420</v>
      </c>
      <c r="J622" s="175" t="n">
        <v>11930</v>
      </c>
      <c r="K622" s="176" t="n">
        <v>28.4047619047619</v>
      </c>
    </row>
    <row r="623" customFormat="false" ht="13.5" hidden="false" customHeight="false" outlineLevel="0" collapsed="false">
      <c r="A623" s="172" t="n">
        <v>1421</v>
      </c>
      <c r="B623" s="184" t="s">
        <v>289</v>
      </c>
      <c r="C623" s="184" t="s">
        <v>285</v>
      </c>
      <c r="D623" s="174" t="n">
        <v>0.753472222222222</v>
      </c>
      <c r="E623" s="174" t="n">
        <v>0.8125</v>
      </c>
      <c r="G623" s="173" t="s">
        <v>239</v>
      </c>
      <c r="H623" s="184" t="s">
        <v>291</v>
      </c>
      <c r="I623" s="175" t="n">
        <v>820</v>
      </c>
      <c r="J623" s="175" t="n">
        <v>24030</v>
      </c>
      <c r="K623" s="176" t="n">
        <v>29.3048780487805</v>
      </c>
    </row>
    <row r="624" customFormat="false" ht="13.5" hidden="false" customHeight="false" outlineLevel="0" collapsed="false">
      <c r="A624" s="172" t="n">
        <v>1422</v>
      </c>
      <c r="B624" s="184" t="s">
        <v>289</v>
      </c>
      <c r="C624" s="184" t="s">
        <v>285</v>
      </c>
      <c r="D624" s="174" t="n">
        <v>0.753472222222222</v>
      </c>
      <c r="E624" s="174" t="n">
        <v>0.8125</v>
      </c>
      <c r="G624" s="173" t="s">
        <v>239</v>
      </c>
      <c r="H624" s="184" t="s">
        <v>287</v>
      </c>
      <c r="I624" s="175" t="n">
        <v>420</v>
      </c>
      <c r="J624" s="175" t="n">
        <v>11430</v>
      </c>
      <c r="K624" s="176" t="n">
        <v>27.2142857142857</v>
      </c>
    </row>
    <row r="625" customFormat="false" ht="13.5" hidden="false" customHeight="false" outlineLevel="0" collapsed="false">
      <c r="A625" s="172" t="n">
        <v>1423</v>
      </c>
      <c r="B625" s="184" t="s">
        <v>289</v>
      </c>
      <c r="C625" s="184" t="s">
        <v>285</v>
      </c>
      <c r="D625" s="174" t="n">
        <v>0.753472222222222</v>
      </c>
      <c r="E625" s="174" t="n">
        <v>0.8125</v>
      </c>
      <c r="G625" s="173" t="s">
        <v>239</v>
      </c>
      <c r="H625" s="184" t="s">
        <v>304</v>
      </c>
      <c r="I625" s="175" t="n">
        <v>420</v>
      </c>
      <c r="J625" s="175" t="n">
        <v>11530</v>
      </c>
      <c r="K625" s="176" t="n">
        <v>27.452380952381</v>
      </c>
    </row>
    <row r="626" customFormat="false" ht="13.5" hidden="false" customHeight="false" outlineLevel="0" collapsed="false">
      <c r="A626" s="172" t="n">
        <v>1424</v>
      </c>
      <c r="B626" s="184" t="s">
        <v>289</v>
      </c>
      <c r="C626" s="184" t="s">
        <v>285</v>
      </c>
      <c r="D626" s="174" t="n">
        <v>0.753472222222222</v>
      </c>
      <c r="E626" s="174" t="n">
        <v>0.8125</v>
      </c>
      <c r="G626" s="173" t="s">
        <v>239</v>
      </c>
      <c r="H626" s="184" t="s">
        <v>305</v>
      </c>
      <c r="I626" s="175" t="n">
        <v>420</v>
      </c>
      <c r="J626" s="175" t="n">
        <v>12130</v>
      </c>
      <c r="K626" s="176" t="n">
        <v>28.8809523809524</v>
      </c>
    </row>
    <row r="627" customFormat="false" ht="13.5" hidden="false" customHeight="false" outlineLevel="0" collapsed="false">
      <c r="A627" s="172" t="n">
        <v>1425</v>
      </c>
      <c r="B627" s="184" t="s">
        <v>289</v>
      </c>
      <c r="C627" s="184" t="s">
        <v>285</v>
      </c>
      <c r="D627" s="174" t="n">
        <v>0.753472222222222</v>
      </c>
      <c r="E627" s="174" t="n">
        <v>0.8125</v>
      </c>
      <c r="G627" s="173" t="s">
        <v>239</v>
      </c>
      <c r="H627" s="184" t="s">
        <v>306</v>
      </c>
      <c r="I627" s="175" t="n">
        <v>420</v>
      </c>
      <c r="J627" s="175" t="n">
        <v>13030</v>
      </c>
      <c r="K627" s="176" t="n">
        <v>31.0238095238095</v>
      </c>
    </row>
    <row r="628" customFormat="false" ht="13.5" hidden="false" customHeight="false" outlineLevel="0" collapsed="false">
      <c r="A628" s="172" t="n">
        <v>1426</v>
      </c>
      <c r="B628" s="184" t="s">
        <v>289</v>
      </c>
      <c r="C628" s="184" t="s">
        <v>285</v>
      </c>
      <c r="D628" s="174" t="n">
        <v>0.753472222222222</v>
      </c>
      <c r="E628" s="174" t="n">
        <v>0.8125</v>
      </c>
      <c r="G628" s="173" t="s">
        <v>239</v>
      </c>
      <c r="H628" s="184" t="s">
        <v>204</v>
      </c>
      <c r="I628" s="175" t="n">
        <v>1240</v>
      </c>
      <c r="J628" s="175" t="n">
        <v>36630</v>
      </c>
      <c r="K628" s="176" t="n">
        <v>29.5403225806452</v>
      </c>
    </row>
    <row r="629" customFormat="false" ht="13.5" hidden="false" customHeight="false" outlineLevel="0" collapsed="false">
      <c r="A629" s="172" t="n">
        <v>1427</v>
      </c>
      <c r="B629" s="184" t="s">
        <v>289</v>
      </c>
      <c r="C629" s="184" t="s">
        <v>285</v>
      </c>
      <c r="D629" s="174" t="n">
        <v>0.753472222222222</v>
      </c>
      <c r="E629" s="174" t="n">
        <v>0.8125</v>
      </c>
      <c r="G629" s="173" t="s">
        <v>239</v>
      </c>
      <c r="H629" s="184" t="s">
        <v>292</v>
      </c>
      <c r="I629" s="175" t="n">
        <v>1100</v>
      </c>
      <c r="J629" s="175" t="n">
        <v>25030</v>
      </c>
      <c r="K629" s="176" t="n">
        <v>22.7545454545455</v>
      </c>
    </row>
    <row r="630" customFormat="false" ht="13.5" hidden="false" customHeight="false" outlineLevel="0" collapsed="false">
      <c r="A630" s="172" t="n">
        <v>1428</v>
      </c>
      <c r="B630" s="184" t="s">
        <v>289</v>
      </c>
      <c r="C630" s="184" t="s">
        <v>285</v>
      </c>
      <c r="D630" s="174" t="n">
        <v>0.753472222222222</v>
      </c>
      <c r="E630" s="174" t="n">
        <v>0.8125</v>
      </c>
      <c r="G630" s="173" t="s">
        <v>239</v>
      </c>
      <c r="H630" s="184" t="s">
        <v>205</v>
      </c>
      <c r="I630" s="175" t="n">
        <v>1240</v>
      </c>
      <c r="J630" s="175" t="n">
        <v>26980</v>
      </c>
      <c r="K630" s="176" t="n">
        <v>21.758064516129</v>
      </c>
    </row>
    <row r="631" customFormat="false" ht="13.5" hidden="false" customHeight="false" outlineLevel="0" collapsed="false">
      <c r="A631" s="172" t="n">
        <v>1429</v>
      </c>
      <c r="B631" s="184" t="s">
        <v>289</v>
      </c>
      <c r="C631" s="184" t="s">
        <v>285</v>
      </c>
      <c r="D631" s="174" t="n">
        <v>0.753472222222222</v>
      </c>
      <c r="E631" s="174" t="n">
        <v>0.8125</v>
      </c>
      <c r="G631" s="173" t="s">
        <v>239</v>
      </c>
      <c r="H631" s="184" t="s">
        <v>206</v>
      </c>
      <c r="I631" s="175" t="n">
        <v>1240</v>
      </c>
      <c r="J631" s="175" t="n">
        <v>25780</v>
      </c>
      <c r="K631" s="176" t="n">
        <v>20.7903225806452</v>
      </c>
    </row>
    <row r="632" customFormat="false" ht="13.5" hidden="false" customHeight="false" outlineLevel="0" collapsed="false">
      <c r="A632" s="172" t="n">
        <v>1430</v>
      </c>
      <c r="B632" s="184" t="s">
        <v>289</v>
      </c>
      <c r="C632" s="184" t="s">
        <v>285</v>
      </c>
      <c r="D632" s="174" t="n">
        <v>0.753472222222222</v>
      </c>
      <c r="E632" s="174" t="n">
        <v>0.8125</v>
      </c>
      <c r="G632" s="173" t="s">
        <v>239</v>
      </c>
      <c r="H632" s="184" t="s">
        <v>207</v>
      </c>
      <c r="I632" s="175" t="n">
        <v>1100</v>
      </c>
      <c r="J632" s="175" t="n">
        <v>22930</v>
      </c>
      <c r="K632" s="176" t="n">
        <v>20.8454545454545</v>
      </c>
    </row>
    <row r="633" customFormat="false" ht="13.5" hidden="false" customHeight="false" outlineLevel="0" collapsed="false">
      <c r="A633" s="172" t="n">
        <v>1431</v>
      </c>
      <c r="B633" s="184" t="s">
        <v>289</v>
      </c>
      <c r="C633" s="184" t="s">
        <v>285</v>
      </c>
      <c r="D633" s="174" t="n">
        <v>0.854166666666667</v>
      </c>
      <c r="E633" s="174" t="n">
        <v>0.909722222222222</v>
      </c>
      <c r="G633" s="173" t="s">
        <v>240</v>
      </c>
      <c r="H633" s="184" t="s">
        <v>291</v>
      </c>
      <c r="I633" s="175" t="n">
        <v>820</v>
      </c>
      <c r="J633" s="175" t="n">
        <v>14230</v>
      </c>
      <c r="K633" s="176" t="n">
        <v>17.3536585365854</v>
      </c>
    </row>
    <row r="634" customFormat="false" ht="13.5" hidden="false" customHeight="false" outlineLevel="0" collapsed="false">
      <c r="A634" s="172" t="n">
        <v>1432</v>
      </c>
      <c r="B634" s="184" t="s">
        <v>289</v>
      </c>
      <c r="C634" s="184" t="s">
        <v>285</v>
      </c>
      <c r="D634" s="174" t="n">
        <v>0.854166666666667</v>
      </c>
      <c r="E634" s="174" t="n">
        <v>0.909722222222222</v>
      </c>
      <c r="G634" s="173" t="s">
        <v>240</v>
      </c>
      <c r="H634" s="184" t="s">
        <v>287</v>
      </c>
      <c r="I634" s="175" t="n">
        <v>420</v>
      </c>
      <c r="J634" s="175" t="n">
        <v>10730</v>
      </c>
      <c r="K634" s="176" t="n">
        <v>25.547619047619</v>
      </c>
    </row>
    <row r="635" customFormat="false" ht="13.5" hidden="false" customHeight="false" outlineLevel="0" collapsed="false">
      <c r="A635" s="172" t="n">
        <v>1433</v>
      </c>
      <c r="B635" s="184" t="s">
        <v>289</v>
      </c>
      <c r="C635" s="184" t="s">
        <v>285</v>
      </c>
      <c r="D635" s="174" t="n">
        <v>0.854166666666667</v>
      </c>
      <c r="E635" s="174" t="n">
        <v>0.909722222222222</v>
      </c>
      <c r="G635" s="173" t="s">
        <v>240</v>
      </c>
      <c r="H635" s="184" t="s">
        <v>304</v>
      </c>
      <c r="I635" s="175" t="n">
        <v>420</v>
      </c>
      <c r="J635" s="175" t="n">
        <v>10930</v>
      </c>
      <c r="K635" s="176" t="n">
        <v>26.0238095238095</v>
      </c>
    </row>
    <row r="636" customFormat="false" ht="13.5" hidden="false" customHeight="false" outlineLevel="0" collapsed="false">
      <c r="A636" s="172" t="n">
        <v>1434</v>
      </c>
      <c r="B636" s="184" t="s">
        <v>289</v>
      </c>
      <c r="C636" s="184" t="s">
        <v>285</v>
      </c>
      <c r="D636" s="174" t="n">
        <v>0.854166666666667</v>
      </c>
      <c r="E636" s="174" t="n">
        <v>0.909722222222222</v>
      </c>
      <c r="G636" s="173" t="s">
        <v>240</v>
      </c>
      <c r="H636" s="184" t="s">
        <v>305</v>
      </c>
      <c r="I636" s="175" t="n">
        <v>420</v>
      </c>
      <c r="J636" s="175" t="n">
        <v>11230</v>
      </c>
      <c r="K636" s="176" t="n">
        <v>26.7380952380952</v>
      </c>
    </row>
    <row r="637" customFormat="false" ht="13.5" hidden="false" customHeight="false" outlineLevel="0" collapsed="false">
      <c r="A637" s="172" t="n">
        <v>1435</v>
      </c>
      <c r="B637" s="184" t="s">
        <v>289</v>
      </c>
      <c r="C637" s="184" t="s">
        <v>285</v>
      </c>
      <c r="D637" s="174" t="n">
        <v>0.854166666666667</v>
      </c>
      <c r="E637" s="174" t="n">
        <v>0.909722222222222</v>
      </c>
      <c r="G637" s="173" t="s">
        <v>240</v>
      </c>
      <c r="H637" s="184" t="s">
        <v>306</v>
      </c>
      <c r="I637" s="175" t="n">
        <v>420</v>
      </c>
      <c r="J637" s="175" t="n">
        <v>11730</v>
      </c>
      <c r="K637" s="176" t="n">
        <v>27.9285714285714</v>
      </c>
    </row>
    <row r="638" customFormat="false" ht="13.5" hidden="false" customHeight="false" outlineLevel="0" collapsed="false">
      <c r="A638" s="172" t="n">
        <v>1436</v>
      </c>
      <c r="B638" s="184" t="s">
        <v>289</v>
      </c>
      <c r="C638" s="184" t="s">
        <v>285</v>
      </c>
      <c r="D638" s="174" t="n">
        <v>0.854166666666667</v>
      </c>
      <c r="E638" s="174" t="n">
        <v>0.909722222222222</v>
      </c>
      <c r="G638" s="173" t="s">
        <v>240</v>
      </c>
      <c r="H638" s="184" t="s">
        <v>204</v>
      </c>
      <c r="I638" s="175" t="n">
        <v>1240</v>
      </c>
      <c r="J638" s="175" t="n">
        <v>36630</v>
      </c>
      <c r="K638" s="176" t="n">
        <v>29.5403225806452</v>
      </c>
    </row>
    <row r="639" customFormat="false" ht="13.5" hidden="false" customHeight="false" outlineLevel="0" collapsed="false">
      <c r="A639" s="172" t="n">
        <v>1437</v>
      </c>
      <c r="B639" s="184" t="s">
        <v>289</v>
      </c>
      <c r="C639" s="184" t="s">
        <v>285</v>
      </c>
      <c r="D639" s="174" t="n">
        <v>0.854166666666667</v>
      </c>
      <c r="E639" s="174" t="n">
        <v>0.909722222222222</v>
      </c>
      <c r="G639" s="173" t="s">
        <v>240</v>
      </c>
      <c r="H639" s="184" t="s">
        <v>292</v>
      </c>
      <c r="I639" s="175" t="n">
        <v>1100</v>
      </c>
      <c r="J639" s="175" t="n">
        <v>23130</v>
      </c>
      <c r="K639" s="176" t="n">
        <v>21.0272727272727</v>
      </c>
    </row>
    <row r="640" customFormat="false" ht="13.5" hidden="false" customHeight="false" outlineLevel="0" collapsed="false">
      <c r="A640" s="172" t="n">
        <v>1438</v>
      </c>
      <c r="B640" s="184" t="s">
        <v>289</v>
      </c>
      <c r="C640" s="184" t="s">
        <v>285</v>
      </c>
      <c r="D640" s="174" t="n">
        <v>0.854166666666667</v>
      </c>
      <c r="E640" s="174" t="n">
        <v>0.909722222222222</v>
      </c>
      <c r="G640" s="173" t="s">
        <v>240</v>
      </c>
      <c r="H640" s="184" t="s">
        <v>205</v>
      </c>
      <c r="I640" s="175" t="n">
        <v>1240</v>
      </c>
      <c r="J640" s="175" t="n">
        <v>26980</v>
      </c>
      <c r="K640" s="176" t="n">
        <v>21.758064516129</v>
      </c>
    </row>
    <row r="641" customFormat="false" ht="13.5" hidden="false" customHeight="false" outlineLevel="0" collapsed="false">
      <c r="A641" s="172" t="n">
        <v>1439</v>
      </c>
      <c r="B641" s="184" t="s">
        <v>289</v>
      </c>
      <c r="C641" s="184" t="s">
        <v>285</v>
      </c>
      <c r="D641" s="174" t="n">
        <v>0.854166666666667</v>
      </c>
      <c r="E641" s="174" t="n">
        <v>0.909722222222222</v>
      </c>
      <c r="G641" s="173" t="s">
        <v>240</v>
      </c>
      <c r="H641" s="184" t="s">
        <v>206</v>
      </c>
      <c r="I641" s="175" t="n">
        <v>1240</v>
      </c>
      <c r="J641" s="175" t="n">
        <v>25780</v>
      </c>
      <c r="K641" s="176" t="n">
        <v>20.7903225806452</v>
      </c>
    </row>
    <row r="642" customFormat="false" ht="13.5" hidden="false" customHeight="false" outlineLevel="0" collapsed="false">
      <c r="A642" s="172" t="n">
        <v>1440</v>
      </c>
      <c r="B642" s="184" t="s">
        <v>289</v>
      </c>
      <c r="C642" s="184" t="s">
        <v>285</v>
      </c>
      <c r="D642" s="174" t="n">
        <v>0.854166666666667</v>
      </c>
      <c r="E642" s="174" t="n">
        <v>0.909722222222222</v>
      </c>
      <c r="G642" s="173" t="s">
        <v>240</v>
      </c>
      <c r="H642" s="184" t="s">
        <v>207</v>
      </c>
      <c r="I642" s="175" t="n">
        <v>1100</v>
      </c>
      <c r="J642" s="175" t="n">
        <v>22930</v>
      </c>
      <c r="K642" s="176" t="n">
        <v>20.8454545454545</v>
      </c>
    </row>
    <row r="643" customFormat="false" ht="13.5" hidden="false" customHeight="false" outlineLevel="0" collapsed="false">
      <c r="A643" s="172" t="n">
        <v>1441</v>
      </c>
      <c r="B643" s="184" t="s">
        <v>289</v>
      </c>
      <c r="C643" s="184" t="s">
        <v>285</v>
      </c>
      <c r="D643" s="174" t="n">
        <v>0.875</v>
      </c>
      <c r="E643" s="174" t="n">
        <v>0.930555555555555</v>
      </c>
      <c r="G643" s="173" t="s">
        <v>241</v>
      </c>
      <c r="H643" s="184" t="s">
        <v>291</v>
      </c>
      <c r="I643" s="175" t="n">
        <v>820</v>
      </c>
      <c r="J643" s="175" t="n">
        <v>14230</v>
      </c>
      <c r="K643" s="176" t="n">
        <v>17.3536585365854</v>
      </c>
    </row>
    <row r="644" customFormat="false" ht="13.5" hidden="false" customHeight="false" outlineLevel="0" collapsed="false">
      <c r="A644" s="172" t="n">
        <v>1442</v>
      </c>
      <c r="B644" s="184" t="s">
        <v>289</v>
      </c>
      <c r="C644" s="184" t="s">
        <v>285</v>
      </c>
      <c r="D644" s="174" t="n">
        <v>0.875</v>
      </c>
      <c r="E644" s="174" t="n">
        <v>0.930555555555555</v>
      </c>
      <c r="G644" s="173" t="s">
        <v>241</v>
      </c>
      <c r="H644" s="184" t="s">
        <v>287</v>
      </c>
      <c r="I644" s="175" t="n">
        <v>420</v>
      </c>
      <c r="J644" s="175" t="n">
        <v>10730</v>
      </c>
      <c r="K644" s="176" t="n">
        <v>25.547619047619</v>
      </c>
    </row>
    <row r="645" customFormat="false" ht="13.5" hidden="false" customHeight="false" outlineLevel="0" collapsed="false">
      <c r="A645" s="172" t="n">
        <v>1443</v>
      </c>
      <c r="B645" s="184" t="s">
        <v>289</v>
      </c>
      <c r="C645" s="184" t="s">
        <v>285</v>
      </c>
      <c r="D645" s="174" t="n">
        <v>0.875</v>
      </c>
      <c r="E645" s="174" t="n">
        <v>0.930555555555555</v>
      </c>
      <c r="G645" s="173" t="s">
        <v>241</v>
      </c>
      <c r="H645" s="184" t="s">
        <v>304</v>
      </c>
      <c r="I645" s="175" t="n">
        <v>420</v>
      </c>
      <c r="J645" s="175" t="n">
        <v>10930</v>
      </c>
      <c r="K645" s="176" t="n">
        <v>26.0238095238095</v>
      </c>
    </row>
    <row r="646" customFormat="false" ht="13.5" hidden="false" customHeight="false" outlineLevel="0" collapsed="false">
      <c r="A646" s="172" t="n">
        <v>1444</v>
      </c>
      <c r="B646" s="184" t="s">
        <v>289</v>
      </c>
      <c r="C646" s="184" t="s">
        <v>285</v>
      </c>
      <c r="D646" s="174" t="n">
        <v>0.875</v>
      </c>
      <c r="E646" s="174" t="n">
        <v>0.930555555555555</v>
      </c>
      <c r="G646" s="173" t="s">
        <v>241</v>
      </c>
      <c r="H646" s="184" t="s">
        <v>305</v>
      </c>
      <c r="I646" s="175" t="n">
        <v>420</v>
      </c>
      <c r="J646" s="175" t="n">
        <v>11230</v>
      </c>
      <c r="K646" s="176" t="n">
        <v>26.7380952380952</v>
      </c>
    </row>
    <row r="647" customFormat="false" ht="13.5" hidden="false" customHeight="false" outlineLevel="0" collapsed="false">
      <c r="A647" s="172" t="n">
        <v>1445</v>
      </c>
      <c r="B647" s="184" t="s">
        <v>289</v>
      </c>
      <c r="C647" s="184" t="s">
        <v>285</v>
      </c>
      <c r="D647" s="174" t="n">
        <v>0.875</v>
      </c>
      <c r="E647" s="174" t="n">
        <v>0.930555555555555</v>
      </c>
      <c r="G647" s="173" t="s">
        <v>241</v>
      </c>
      <c r="H647" s="184" t="s">
        <v>306</v>
      </c>
      <c r="I647" s="175" t="n">
        <v>420</v>
      </c>
      <c r="J647" s="175" t="n">
        <v>11730</v>
      </c>
      <c r="K647" s="176" t="n">
        <v>27.9285714285714</v>
      </c>
    </row>
    <row r="648" customFormat="false" ht="13.5" hidden="false" customHeight="false" outlineLevel="0" collapsed="false">
      <c r="A648" s="172" t="n">
        <v>1446</v>
      </c>
      <c r="B648" s="184" t="s">
        <v>289</v>
      </c>
      <c r="C648" s="184" t="s">
        <v>285</v>
      </c>
      <c r="D648" s="174" t="n">
        <v>0.875</v>
      </c>
      <c r="E648" s="174" t="n">
        <v>0.930555555555555</v>
      </c>
      <c r="G648" s="173" t="s">
        <v>241</v>
      </c>
      <c r="H648" s="184" t="s">
        <v>204</v>
      </c>
      <c r="I648" s="175" t="n">
        <v>1240</v>
      </c>
      <c r="J648" s="175" t="n">
        <v>36630</v>
      </c>
      <c r="K648" s="176" t="n">
        <v>29.5403225806452</v>
      </c>
    </row>
    <row r="649" customFormat="false" ht="13.5" hidden="false" customHeight="false" outlineLevel="0" collapsed="false">
      <c r="A649" s="172" t="n">
        <v>1447</v>
      </c>
      <c r="B649" s="184" t="s">
        <v>289</v>
      </c>
      <c r="C649" s="184" t="s">
        <v>285</v>
      </c>
      <c r="D649" s="174" t="n">
        <v>0.875</v>
      </c>
      <c r="E649" s="174" t="n">
        <v>0.930555555555555</v>
      </c>
      <c r="G649" s="173" t="s">
        <v>241</v>
      </c>
      <c r="H649" s="184" t="s">
        <v>292</v>
      </c>
      <c r="I649" s="175" t="n">
        <v>1100</v>
      </c>
      <c r="J649" s="175" t="n">
        <v>23130</v>
      </c>
      <c r="K649" s="176" t="n">
        <v>21.0272727272727</v>
      </c>
    </row>
    <row r="650" customFormat="false" ht="13.5" hidden="false" customHeight="false" outlineLevel="0" collapsed="false">
      <c r="A650" s="172" t="n">
        <v>1448</v>
      </c>
      <c r="B650" s="184" t="s">
        <v>289</v>
      </c>
      <c r="C650" s="184" t="s">
        <v>285</v>
      </c>
      <c r="D650" s="174" t="n">
        <v>0.875</v>
      </c>
      <c r="E650" s="174" t="n">
        <v>0.930555555555555</v>
      </c>
      <c r="G650" s="173" t="s">
        <v>241</v>
      </c>
      <c r="H650" s="184" t="s">
        <v>205</v>
      </c>
      <c r="I650" s="175" t="n">
        <v>1240</v>
      </c>
      <c r="J650" s="175" t="n">
        <v>26980</v>
      </c>
      <c r="K650" s="176" t="n">
        <v>21.758064516129</v>
      </c>
    </row>
    <row r="651" customFormat="false" ht="13.5" hidden="false" customHeight="false" outlineLevel="0" collapsed="false">
      <c r="A651" s="172" t="n">
        <v>1449</v>
      </c>
      <c r="B651" s="184" t="s">
        <v>289</v>
      </c>
      <c r="C651" s="184" t="s">
        <v>285</v>
      </c>
      <c r="D651" s="174" t="n">
        <v>0.875</v>
      </c>
      <c r="E651" s="174" t="n">
        <v>0.930555555555555</v>
      </c>
      <c r="G651" s="173" t="s">
        <v>241</v>
      </c>
      <c r="H651" s="184" t="s">
        <v>206</v>
      </c>
      <c r="I651" s="175" t="n">
        <v>1240</v>
      </c>
      <c r="J651" s="175" t="n">
        <v>25780</v>
      </c>
      <c r="K651" s="176" t="n">
        <v>20.7903225806452</v>
      </c>
    </row>
    <row r="652" customFormat="false" ht="13.5" hidden="false" customHeight="false" outlineLevel="0" collapsed="false">
      <c r="A652" s="172" t="n">
        <v>1450</v>
      </c>
      <c r="B652" s="184" t="s">
        <v>289</v>
      </c>
      <c r="C652" s="184" t="s">
        <v>285</v>
      </c>
      <c r="D652" s="174" t="n">
        <v>0.875</v>
      </c>
      <c r="E652" s="174" t="n">
        <v>0.930555555555555</v>
      </c>
      <c r="G652" s="173" t="s">
        <v>241</v>
      </c>
      <c r="H652" s="184" t="s">
        <v>207</v>
      </c>
      <c r="I652" s="175" t="n">
        <v>1100</v>
      </c>
      <c r="J652" s="175" t="n">
        <v>22930</v>
      </c>
      <c r="K652" s="176" t="n">
        <v>20.8454545454545</v>
      </c>
    </row>
    <row r="653" customFormat="false" ht="13.5" hidden="false" customHeight="false" outlineLevel="0" collapsed="false">
      <c r="A653" s="172" t="n">
        <v>1451</v>
      </c>
      <c r="B653" s="184" t="s">
        <v>289</v>
      </c>
      <c r="C653" s="184" t="s">
        <v>285</v>
      </c>
      <c r="D653" s="174" t="n">
        <v>0.895833333333333</v>
      </c>
      <c r="E653" s="174" t="n">
        <v>0.947916666666667</v>
      </c>
      <c r="G653" s="173" t="s">
        <v>317</v>
      </c>
      <c r="H653" s="184" t="s">
        <v>304</v>
      </c>
      <c r="I653" s="175" t="n">
        <v>420</v>
      </c>
      <c r="J653" s="175" t="n">
        <v>10230</v>
      </c>
      <c r="K653" s="176" t="n">
        <v>24.3571428571429</v>
      </c>
    </row>
    <row r="654" customFormat="false" ht="13.5" hidden="false" customHeight="false" outlineLevel="0" collapsed="false">
      <c r="A654" s="172" t="n">
        <v>1452</v>
      </c>
      <c r="B654" s="184" t="s">
        <v>289</v>
      </c>
      <c r="C654" s="184" t="s">
        <v>285</v>
      </c>
      <c r="D654" s="174" t="n">
        <v>0.895833333333333</v>
      </c>
      <c r="E654" s="174" t="n">
        <v>0.947916666666667</v>
      </c>
      <c r="G654" s="173" t="s">
        <v>317</v>
      </c>
      <c r="H654" s="184" t="s">
        <v>305</v>
      </c>
      <c r="I654" s="175" t="n">
        <v>420</v>
      </c>
      <c r="J654" s="175" t="n">
        <v>10430</v>
      </c>
      <c r="K654" s="176" t="n">
        <v>24.8333333333333</v>
      </c>
    </row>
    <row r="655" customFormat="false" ht="13.5" hidden="false" customHeight="false" outlineLevel="0" collapsed="false">
      <c r="A655" s="172" t="n">
        <v>1453</v>
      </c>
      <c r="B655" s="184" t="s">
        <v>289</v>
      </c>
      <c r="C655" s="184" t="s">
        <v>285</v>
      </c>
      <c r="D655" s="174" t="n">
        <v>0.895833333333333</v>
      </c>
      <c r="E655" s="174" t="n">
        <v>0.947916666666667</v>
      </c>
      <c r="G655" s="173" t="s">
        <v>317</v>
      </c>
      <c r="H655" s="184" t="s">
        <v>306</v>
      </c>
      <c r="I655" s="175" t="n">
        <v>420</v>
      </c>
      <c r="J655" s="175" t="n">
        <v>10730</v>
      </c>
      <c r="K655" s="176" t="n">
        <v>25.547619047619</v>
      </c>
    </row>
    <row r="656" customFormat="false" ht="13.5" hidden="false" customHeight="false" outlineLevel="0" collapsed="false">
      <c r="A656" s="172" t="n">
        <v>3886</v>
      </c>
      <c r="B656" s="184" t="s">
        <v>138</v>
      </c>
      <c r="C656" s="184" t="s">
        <v>285</v>
      </c>
      <c r="D656" s="174" t="n">
        <v>0.333333333333333</v>
      </c>
      <c r="E656" s="174" t="n">
        <v>0.378472222222222</v>
      </c>
      <c r="G656" s="173" t="s">
        <v>243</v>
      </c>
      <c r="H656" s="184" t="s">
        <v>291</v>
      </c>
      <c r="I656" s="175" t="n">
        <v>830</v>
      </c>
      <c r="J656" s="175" t="n">
        <v>18540</v>
      </c>
      <c r="K656" s="176" t="n">
        <v>22.3373493975904</v>
      </c>
    </row>
    <row r="657" customFormat="false" ht="13.5" hidden="false" customHeight="false" outlineLevel="0" collapsed="false">
      <c r="A657" s="172" t="n">
        <v>3887</v>
      </c>
      <c r="B657" s="184" t="s">
        <v>138</v>
      </c>
      <c r="C657" s="184" t="s">
        <v>285</v>
      </c>
      <c r="D657" s="174" t="n">
        <v>0.333333333333333</v>
      </c>
      <c r="E657" s="174" t="n">
        <v>0.378472222222222</v>
      </c>
      <c r="G657" s="173" t="s">
        <v>243</v>
      </c>
      <c r="H657" s="184" t="s">
        <v>287</v>
      </c>
      <c r="I657" s="175" t="n">
        <v>430</v>
      </c>
      <c r="J657" s="175" t="n">
        <v>9440</v>
      </c>
      <c r="K657" s="176" t="n">
        <v>21.953488372093</v>
      </c>
    </row>
    <row r="658" customFormat="false" ht="13.5" hidden="false" customHeight="false" outlineLevel="0" collapsed="false">
      <c r="A658" s="172" t="n">
        <v>3888</v>
      </c>
      <c r="B658" s="184" t="s">
        <v>138</v>
      </c>
      <c r="C658" s="184" t="s">
        <v>285</v>
      </c>
      <c r="D658" s="174" t="n">
        <v>0.333333333333333</v>
      </c>
      <c r="E658" s="174" t="n">
        <v>0.378472222222222</v>
      </c>
      <c r="G658" s="173" t="s">
        <v>243</v>
      </c>
      <c r="H658" s="184" t="s">
        <v>304</v>
      </c>
      <c r="I658" s="175" t="n">
        <v>430</v>
      </c>
      <c r="J658" s="175" t="n">
        <v>9740</v>
      </c>
      <c r="K658" s="176" t="n">
        <v>22.6511627906977</v>
      </c>
    </row>
    <row r="659" customFormat="false" ht="13.5" hidden="false" customHeight="false" outlineLevel="0" collapsed="false">
      <c r="A659" s="172" t="n">
        <v>3889</v>
      </c>
      <c r="B659" s="184" t="s">
        <v>138</v>
      </c>
      <c r="C659" s="184" t="s">
        <v>285</v>
      </c>
      <c r="D659" s="174" t="n">
        <v>0.333333333333333</v>
      </c>
      <c r="E659" s="174" t="n">
        <v>0.378472222222222</v>
      </c>
      <c r="G659" s="173" t="s">
        <v>243</v>
      </c>
      <c r="H659" s="184" t="s">
        <v>305</v>
      </c>
      <c r="I659" s="175" t="n">
        <v>430</v>
      </c>
      <c r="J659" s="175" t="n">
        <v>9840</v>
      </c>
      <c r="K659" s="176" t="n">
        <v>22.8837209302326</v>
      </c>
    </row>
    <row r="660" customFormat="false" ht="13.5" hidden="false" customHeight="false" outlineLevel="0" collapsed="false">
      <c r="A660" s="172" t="n">
        <v>3890</v>
      </c>
      <c r="B660" s="184" t="s">
        <v>138</v>
      </c>
      <c r="C660" s="184" t="s">
        <v>285</v>
      </c>
      <c r="D660" s="174" t="n">
        <v>0.333333333333333</v>
      </c>
      <c r="E660" s="174" t="n">
        <v>0.378472222222222</v>
      </c>
      <c r="G660" s="173" t="s">
        <v>243</v>
      </c>
      <c r="H660" s="184" t="s">
        <v>306</v>
      </c>
      <c r="I660" s="175" t="n">
        <v>430</v>
      </c>
      <c r="J660" s="175" t="n">
        <v>9940</v>
      </c>
      <c r="K660" s="176" t="n">
        <v>23.1162790697674</v>
      </c>
    </row>
    <row r="661" customFormat="false" ht="13.5" hidden="false" customHeight="false" outlineLevel="0" collapsed="false">
      <c r="A661" s="172" t="n">
        <v>3891</v>
      </c>
      <c r="B661" s="184" t="s">
        <v>138</v>
      </c>
      <c r="C661" s="184" t="s">
        <v>285</v>
      </c>
      <c r="D661" s="174" t="n">
        <v>0.333333333333333</v>
      </c>
      <c r="E661" s="174" t="n">
        <v>0.378472222222222</v>
      </c>
      <c r="G661" s="173" t="s">
        <v>243</v>
      </c>
      <c r="H661" s="184" t="s">
        <v>307</v>
      </c>
      <c r="I661" s="175" t="n">
        <v>430</v>
      </c>
      <c r="J661" s="175" t="n">
        <v>10040</v>
      </c>
      <c r="K661" s="176" t="n">
        <v>23.3488372093023</v>
      </c>
    </row>
    <row r="662" customFormat="false" ht="13.5" hidden="false" customHeight="false" outlineLevel="0" collapsed="false">
      <c r="A662" s="172" t="n">
        <v>3892</v>
      </c>
      <c r="B662" s="184" t="s">
        <v>138</v>
      </c>
      <c r="C662" s="184" t="s">
        <v>285</v>
      </c>
      <c r="D662" s="174" t="n">
        <v>0.333333333333333</v>
      </c>
      <c r="E662" s="174" t="n">
        <v>0.378472222222222</v>
      </c>
      <c r="G662" s="173" t="s">
        <v>243</v>
      </c>
      <c r="H662" s="184" t="s">
        <v>204</v>
      </c>
      <c r="I662" s="175" t="n">
        <v>1261</v>
      </c>
      <c r="J662" s="175" t="n">
        <v>32640</v>
      </c>
      <c r="K662" s="176" t="n">
        <v>25.8842188739096</v>
      </c>
    </row>
    <row r="663" customFormat="false" ht="13.5" hidden="false" customHeight="false" outlineLevel="0" collapsed="false">
      <c r="A663" s="172" t="n">
        <v>3893</v>
      </c>
      <c r="B663" s="184" t="s">
        <v>138</v>
      </c>
      <c r="C663" s="184" t="s">
        <v>285</v>
      </c>
      <c r="D663" s="174" t="n">
        <v>0.333333333333333</v>
      </c>
      <c r="E663" s="174" t="n">
        <v>0.378472222222222</v>
      </c>
      <c r="G663" s="173" t="s">
        <v>243</v>
      </c>
      <c r="H663" s="184" t="s">
        <v>292</v>
      </c>
      <c r="I663" s="175" t="n">
        <v>1117</v>
      </c>
      <c r="J663" s="175" t="n">
        <v>22040</v>
      </c>
      <c r="K663" s="176" t="n">
        <v>19.7314234556849</v>
      </c>
    </row>
    <row r="664" customFormat="false" ht="13.5" hidden="false" customHeight="false" outlineLevel="0" collapsed="false">
      <c r="A664" s="172" t="n">
        <v>3894</v>
      </c>
      <c r="B664" s="184" t="s">
        <v>138</v>
      </c>
      <c r="C664" s="184" t="s">
        <v>285</v>
      </c>
      <c r="D664" s="174" t="n">
        <v>0.333333333333333</v>
      </c>
      <c r="E664" s="174" t="n">
        <v>0.378472222222222</v>
      </c>
      <c r="G664" s="173" t="s">
        <v>243</v>
      </c>
      <c r="H664" s="184" t="s">
        <v>288</v>
      </c>
      <c r="I664" s="175" t="n">
        <v>1117</v>
      </c>
      <c r="J664" s="175" t="n">
        <v>17740</v>
      </c>
      <c r="K664" s="176" t="n">
        <v>15.8818263205013</v>
      </c>
    </row>
    <row r="665" customFormat="false" ht="13.5" hidden="false" customHeight="false" outlineLevel="0" collapsed="false">
      <c r="A665" s="172" t="n">
        <v>3895</v>
      </c>
      <c r="B665" s="184" t="s">
        <v>138</v>
      </c>
      <c r="C665" s="184" t="s">
        <v>285</v>
      </c>
      <c r="D665" s="174" t="n">
        <v>0.333333333333333</v>
      </c>
      <c r="E665" s="174" t="n">
        <v>0.378472222222222</v>
      </c>
      <c r="G665" s="173" t="s">
        <v>243</v>
      </c>
      <c r="H665" s="184" t="s">
        <v>205</v>
      </c>
      <c r="I665" s="175" t="n">
        <v>1261</v>
      </c>
      <c r="J665" s="175" t="n">
        <v>23990</v>
      </c>
      <c r="K665" s="176" t="n">
        <v>19.0245836637589</v>
      </c>
    </row>
    <row r="666" customFormat="false" ht="13.5" hidden="false" customHeight="false" outlineLevel="0" collapsed="false">
      <c r="A666" s="172" t="n">
        <v>3896</v>
      </c>
      <c r="B666" s="184" t="s">
        <v>138</v>
      </c>
      <c r="C666" s="184" t="s">
        <v>285</v>
      </c>
      <c r="D666" s="174" t="n">
        <v>0.333333333333333</v>
      </c>
      <c r="E666" s="174" t="n">
        <v>0.378472222222222</v>
      </c>
      <c r="G666" s="173" t="s">
        <v>243</v>
      </c>
      <c r="H666" s="184" t="s">
        <v>206</v>
      </c>
      <c r="I666" s="175" t="n">
        <v>1261</v>
      </c>
      <c r="J666" s="175" t="n">
        <v>22090</v>
      </c>
      <c r="K666" s="176" t="n">
        <v>17.5178429817605</v>
      </c>
    </row>
    <row r="667" customFormat="false" ht="13.5" hidden="false" customHeight="false" outlineLevel="0" collapsed="false">
      <c r="A667" s="172" t="n">
        <v>3897</v>
      </c>
      <c r="B667" s="184" t="s">
        <v>138</v>
      </c>
      <c r="C667" s="184" t="s">
        <v>285</v>
      </c>
      <c r="D667" s="174" t="n">
        <v>0.333333333333333</v>
      </c>
      <c r="E667" s="174" t="n">
        <v>0.378472222222222</v>
      </c>
      <c r="G667" s="173" t="s">
        <v>243</v>
      </c>
      <c r="H667" s="184" t="s">
        <v>207</v>
      </c>
      <c r="I667" s="175" t="n">
        <v>1117</v>
      </c>
      <c r="J667" s="175" t="n">
        <v>19340</v>
      </c>
      <c r="K667" s="176" t="n">
        <v>17.3142345568487</v>
      </c>
    </row>
    <row r="668" customFormat="false" ht="13.5" hidden="false" customHeight="false" outlineLevel="0" collapsed="false">
      <c r="A668" s="172" t="n">
        <v>4679</v>
      </c>
      <c r="B668" s="184" t="s">
        <v>297</v>
      </c>
      <c r="C668" s="184" t="s">
        <v>285</v>
      </c>
      <c r="D668" s="174" t="n">
        <v>0.3125</v>
      </c>
      <c r="E668" s="174" t="n">
        <v>0.392361111111111</v>
      </c>
      <c r="G668" s="173" t="s">
        <v>244</v>
      </c>
      <c r="H668" s="184" t="s">
        <v>298</v>
      </c>
      <c r="I668" s="175" t="n">
        <v>1508</v>
      </c>
      <c r="J668" s="175" t="n">
        <v>25160</v>
      </c>
      <c r="K668" s="176" t="n">
        <v>16.684350132626</v>
      </c>
    </row>
    <row r="669" customFormat="false" ht="13.5" hidden="false" customHeight="false" outlineLevel="0" collapsed="false">
      <c r="A669" s="172" t="n">
        <v>4680</v>
      </c>
      <c r="B669" s="184" t="s">
        <v>297</v>
      </c>
      <c r="C669" s="184" t="s">
        <v>285</v>
      </c>
      <c r="D669" s="174" t="n">
        <v>0.3125</v>
      </c>
      <c r="E669" s="174" t="n">
        <v>0.392361111111111</v>
      </c>
      <c r="G669" s="173" t="s">
        <v>244</v>
      </c>
      <c r="H669" s="184" t="s">
        <v>291</v>
      </c>
      <c r="I669" s="175" t="n">
        <v>1508</v>
      </c>
      <c r="J669" s="175" t="n">
        <v>35660</v>
      </c>
      <c r="K669" s="176" t="n">
        <v>23.6472148541114</v>
      </c>
    </row>
    <row r="670" customFormat="false" ht="13.5" hidden="false" customHeight="false" outlineLevel="0" collapsed="false">
      <c r="A670" s="172" t="n">
        <v>4681</v>
      </c>
      <c r="B670" s="184" t="s">
        <v>297</v>
      </c>
      <c r="C670" s="184" t="s">
        <v>285</v>
      </c>
      <c r="D670" s="174" t="n">
        <v>0.3125</v>
      </c>
      <c r="E670" s="174" t="n">
        <v>0.392361111111111</v>
      </c>
      <c r="G670" s="173" t="s">
        <v>244</v>
      </c>
      <c r="H670" s="184" t="s">
        <v>287</v>
      </c>
      <c r="I670" s="175" t="n">
        <v>1108</v>
      </c>
      <c r="J670" s="175" t="n">
        <v>8560</v>
      </c>
      <c r="K670" s="176" t="n">
        <v>7.72563176895307</v>
      </c>
    </row>
    <row r="671" customFormat="false" ht="13.5" hidden="false" customHeight="false" outlineLevel="0" collapsed="false">
      <c r="A671" s="172" t="n">
        <v>4682</v>
      </c>
      <c r="B671" s="184" t="s">
        <v>297</v>
      </c>
      <c r="C671" s="184" t="s">
        <v>285</v>
      </c>
      <c r="D671" s="174" t="n">
        <v>0.3125</v>
      </c>
      <c r="E671" s="174" t="n">
        <v>0.392361111111111</v>
      </c>
      <c r="G671" s="173" t="s">
        <v>244</v>
      </c>
      <c r="H671" s="184" t="s">
        <v>304</v>
      </c>
      <c r="I671" s="175" t="n">
        <v>1108</v>
      </c>
      <c r="J671" s="175" t="n">
        <v>9260</v>
      </c>
      <c r="K671" s="176" t="n">
        <v>8.35740072202166</v>
      </c>
    </row>
    <row r="672" customFormat="false" ht="13.5" hidden="false" customHeight="false" outlineLevel="0" collapsed="false">
      <c r="A672" s="172" t="n">
        <v>4683</v>
      </c>
      <c r="B672" s="184" t="s">
        <v>297</v>
      </c>
      <c r="C672" s="184" t="s">
        <v>285</v>
      </c>
      <c r="D672" s="174" t="n">
        <v>0.3125</v>
      </c>
      <c r="E672" s="174" t="n">
        <v>0.392361111111111</v>
      </c>
      <c r="G672" s="173" t="s">
        <v>244</v>
      </c>
      <c r="H672" s="184" t="s">
        <v>305</v>
      </c>
      <c r="I672" s="175" t="n">
        <v>1108</v>
      </c>
      <c r="J672" s="175" t="n">
        <v>9660</v>
      </c>
      <c r="K672" s="176" t="n">
        <v>8.71841155234657</v>
      </c>
    </row>
    <row r="673" customFormat="false" ht="13.5" hidden="false" customHeight="false" outlineLevel="0" collapsed="false">
      <c r="A673" s="172" t="n">
        <v>4684</v>
      </c>
      <c r="B673" s="184" t="s">
        <v>297</v>
      </c>
      <c r="C673" s="184" t="s">
        <v>285</v>
      </c>
      <c r="D673" s="174" t="n">
        <v>0.3125</v>
      </c>
      <c r="E673" s="174" t="n">
        <v>0.392361111111111</v>
      </c>
      <c r="G673" s="173" t="s">
        <v>244</v>
      </c>
      <c r="H673" s="184" t="s">
        <v>306</v>
      </c>
      <c r="I673" s="175" t="n">
        <v>1108</v>
      </c>
      <c r="J673" s="175" t="n">
        <v>9960</v>
      </c>
      <c r="K673" s="176" t="n">
        <v>8.98916967509025</v>
      </c>
    </row>
    <row r="674" customFormat="false" ht="13.5" hidden="false" customHeight="false" outlineLevel="0" collapsed="false">
      <c r="A674" s="172" t="n">
        <v>4685</v>
      </c>
      <c r="B674" s="184" t="s">
        <v>297</v>
      </c>
      <c r="C674" s="184" t="s">
        <v>285</v>
      </c>
      <c r="D674" s="174" t="n">
        <v>0.3125</v>
      </c>
      <c r="E674" s="174" t="n">
        <v>0.392361111111111</v>
      </c>
      <c r="G674" s="173" t="s">
        <v>244</v>
      </c>
      <c r="H674" s="184" t="s">
        <v>307</v>
      </c>
      <c r="I674" s="175" t="n">
        <v>1108</v>
      </c>
      <c r="J674" s="175" t="n">
        <v>13860</v>
      </c>
      <c r="K674" s="176" t="n">
        <v>12.5090252707581</v>
      </c>
    </row>
    <row r="675" customFormat="false" ht="13.5" hidden="false" customHeight="false" outlineLevel="0" collapsed="false">
      <c r="A675" s="172" t="n">
        <v>4686</v>
      </c>
      <c r="B675" s="184" t="s">
        <v>297</v>
      </c>
      <c r="C675" s="184" t="s">
        <v>285</v>
      </c>
      <c r="D675" s="174" t="n">
        <v>0.3125</v>
      </c>
      <c r="E675" s="174" t="n">
        <v>0.392361111111111</v>
      </c>
      <c r="G675" s="173" t="s">
        <v>244</v>
      </c>
      <c r="H675" s="184" t="s">
        <v>204</v>
      </c>
      <c r="I675" s="175" t="n">
        <v>2617</v>
      </c>
      <c r="J675" s="175" t="n">
        <v>49860</v>
      </c>
      <c r="K675" s="176" t="n">
        <v>19.0523500191058</v>
      </c>
    </row>
    <row r="676" customFormat="false" ht="13.5" hidden="false" customHeight="false" outlineLevel="0" collapsed="false">
      <c r="A676" s="172" t="n">
        <v>4687</v>
      </c>
      <c r="B676" s="184" t="s">
        <v>297</v>
      </c>
      <c r="C676" s="184" t="s">
        <v>285</v>
      </c>
      <c r="D676" s="174" t="n">
        <v>0.3125</v>
      </c>
      <c r="E676" s="174" t="n">
        <v>0.392361111111111</v>
      </c>
      <c r="G676" s="173" t="s">
        <v>244</v>
      </c>
      <c r="H676" s="184" t="s">
        <v>292</v>
      </c>
      <c r="I676" s="175" t="n">
        <v>2247</v>
      </c>
      <c r="J676" s="175" t="n">
        <v>43060</v>
      </c>
      <c r="K676" s="176" t="n">
        <v>19.163328882955</v>
      </c>
    </row>
    <row r="677" customFormat="false" ht="13.5" hidden="false" customHeight="false" outlineLevel="0" collapsed="false">
      <c r="A677" s="172" t="n">
        <v>4688</v>
      </c>
      <c r="B677" s="184" t="s">
        <v>297</v>
      </c>
      <c r="C677" s="184" t="s">
        <v>285</v>
      </c>
      <c r="D677" s="174" t="n">
        <v>0.3125</v>
      </c>
      <c r="E677" s="174" t="n">
        <v>0.392361111111111</v>
      </c>
      <c r="G677" s="173" t="s">
        <v>244</v>
      </c>
      <c r="H677" s="184" t="s">
        <v>288</v>
      </c>
      <c r="I677" s="175" t="n">
        <v>2247</v>
      </c>
      <c r="J677" s="175" t="n">
        <v>28460</v>
      </c>
      <c r="K677" s="176" t="n">
        <v>12.6657765910102</v>
      </c>
    </row>
    <row r="678" customFormat="false" ht="13.5" hidden="false" customHeight="false" outlineLevel="0" collapsed="false">
      <c r="A678" s="172" t="n">
        <v>4689</v>
      </c>
      <c r="B678" s="184" t="s">
        <v>297</v>
      </c>
      <c r="C678" s="184" t="s">
        <v>285</v>
      </c>
      <c r="D678" s="174" t="n">
        <v>0.3125</v>
      </c>
      <c r="E678" s="174" t="n">
        <v>0.392361111111111</v>
      </c>
      <c r="G678" s="173" t="s">
        <v>244</v>
      </c>
      <c r="H678" s="184" t="s">
        <v>205</v>
      </c>
      <c r="I678" s="175" t="n">
        <v>2617</v>
      </c>
      <c r="J678" s="175" t="n">
        <v>45060</v>
      </c>
      <c r="K678" s="176" t="n">
        <v>17.2181887657623</v>
      </c>
    </row>
    <row r="679" customFormat="false" ht="13.5" hidden="false" customHeight="false" outlineLevel="0" collapsed="false">
      <c r="A679" s="172" t="n">
        <v>4690</v>
      </c>
      <c r="B679" s="184" t="s">
        <v>297</v>
      </c>
      <c r="C679" s="184" t="s">
        <v>285</v>
      </c>
      <c r="D679" s="174" t="n">
        <v>0.3125</v>
      </c>
      <c r="E679" s="174" t="n">
        <v>0.392361111111111</v>
      </c>
      <c r="G679" s="173" t="s">
        <v>244</v>
      </c>
      <c r="H679" s="184" t="s">
        <v>206</v>
      </c>
      <c r="I679" s="175" t="n">
        <v>2617</v>
      </c>
      <c r="J679" s="175" t="n">
        <v>33510</v>
      </c>
      <c r="K679" s="176" t="n">
        <v>12.8047382499045</v>
      </c>
    </row>
    <row r="680" customFormat="false" ht="13.5" hidden="false" customHeight="false" outlineLevel="0" collapsed="false">
      <c r="A680" s="172" t="n">
        <v>4691</v>
      </c>
      <c r="B680" s="184" t="s">
        <v>297</v>
      </c>
      <c r="C680" s="184" t="s">
        <v>285</v>
      </c>
      <c r="D680" s="174" t="n">
        <v>0.3125</v>
      </c>
      <c r="E680" s="174" t="n">
        <v>0.392361111111111</v>
      </c>
      <c r="G680" s="173" t="s">
        <v>244</v>
      </c>
      <c r="H680" s="184" t="s">
        <v>207</v>
      </c>
      <c r="I680" s="175" t="n">
        <v>2247</v>
      </c>
      <c r="J680" s="175" t="n">
        <v>29310</v>
      </c>
      <c r="K680" s="176" t="n">
        <v>13.0440587449933</v>
      </c>
    </row>
    <row r="681" customFormat="false" ht="13.5" hidden="false" customHeight="false" outlineLevel="0" collapsed="false">
      <c r="A681" s="172" t="n">
        <v>4692</v>
      </c>
      <c r="B681" s="184" t="s">
        <v>297</v>
      </c>
      <c r="C681" s="184" t="s">
        <v>285</v>
      </c>
      <c r="D681" s="174" t="n">
        <v>0.454861111111111</v>
      </c>
      <c r="E681" s="174" t="n">
        <v>0.534722222222222</v>
      </c>
      <c r="G681" s="173" t="s">
        <v>245</v>
      </c>
      <c r="H681" s="184" t="s">
        <v>298</v>
      </c>
      <c r="I681" s="175" t="n">
        <v>1508</v>
      </c>
      <c r="J681" s="175" t="n">
        <v>20460</v>
      </c>
      <c r="K681" s="176" t="n">
        <v>13.5676392572944</v>
      </c>
    </row>
    <row r="682" customFormat="false" ht="13.5" hidden="false" customHeight="false" outlineLevel="0" collapsed="false">
      <c r="A682" s="172" t="n">
        <v>4693</v>
      </c>
      <c r="B682" s="184" t="s">
        <v>297</v>
      </c>
      <c r="C682" s="184" t="s">
        <v>285</v>
      </c>
      <c r="D682" s="174" t="n">
        <v>0.454861111111111</v>
      </c>
      <c r="E682" s="174" t="n">
        <v>0.534722222222222</v>
      </c>
      <c r="G682" s="173" t="s">
        <v>245</v>
      </c>
      <c r="H682" s="184" t="s">
        <v>291</v>
      </c>
      <c r="I682" s="175" t="n">
        <v>1508</v>
      </c>
      <c r="J682" s="175" t="n">
        <v>35660</v>
      </c>
      <c r="K682" s="176" t="n">
        <v>23.6472148541114</v>
      </c>
    </row>
    <row r="683" customFormat="false" ht="13.5" hidden="false" customHeight="false" outlineLevel="0" collapsed="false">
      <c r="A683" s="172" t="n">
        <v>4694</v>
      </c>
      <c r="B683" s="184" t="s">
        <v>297</v>
      </c>
      <c r="C683" s="184" t="s">
        <v>285</v>
      </c>
      <c r="D683" s="174" t="n">
        <v>0.454861111111111</v>
      </c>
      <c r="E683" s="174" t="n">
        <v>0.534722222222222</v>
      </c>
      <c r="G683" s="173" t="s">
        <v>245</v>
      </c>
      <c r="H683" s="184" t="s">
        <v>287</v>
      </c>
      <c r="I683" s="175" t="n">
        <v>1108</v>
      </c>
      <c r="J683" s="175" t="n">
        <v>8560</v>
      </c>
      <c r="K683" s="176" t="n">
        <v>7.72563176895307</v>
      </c>
    </row>
    <row r="684" customFormat="false" ht="13.5" hidden="false" customHeight="false" outlineLevel="0" collapsed="false">
      <c r="A684" s="172" t="n">
        <v>4695</v>
      </c>
      <c r="B684" s="184" t="s">
        <v>297</v>
      </c>
      <c r="C684" s="184" t="s">
        <v>285</v>
      </c>
      <c r="D684" s="174" t="n">
        <v>0.454861111111111</v>
      </c>
      <c r="E684" s="174" t="n">
        <v>0.534722222222222</v>
      </c>
      <c r="G684" s="173" t="s">
        <v>245</v>
      </c>
      <c r="H684" s="184" t="s">
        <v>304</v>
      </c>
      <c r="I684" s="175" t="n">
        <v>1108</v>
      </c>
      <c r="J684" s="175" t="n">
        <v>8660</v>
      </c>
      <c r="K684" s="176" t="n">
        <v>7.8158844765343</v>
      </c>
    </row>
    <row r="685" customFormat="false" ht="13.5" hidden="false" customHeight="false" outlineLevel="0" collapsed="false">
      <c r="A685" s="172" t="n">
        <v>4696</v>
      </c>
      <c r="B685" s="184" t="s">
        <v>297</v>
      </c>
      <c r="C685" s="184" t="s">
        <v>285</v>
      </c>
      <c r="D685" s="174" t="n">
        <v>0.454861111111111</v>
      </c>
      <c r="E685" s="174" t="n">
        <v>0.534722222222222</v>
      </c>
      <c r="G685" s="173" t="s">
        <v>245</v>
      </c>
      <c r="H685" s="184" t="s">
        <v>305</v>
      </c>
      <c r="I685" s="175" t="n">
        <v>1108</v>
      </c>
      <c r="J685" s="175" t="n">
        <v>8860</v>
      </c>
      <c r="K685" s="176" t="n">
        <v>7.99638989169675</v>
      </c>
    </row>
    <row r="686" customFormat="false" ht="13.5" hidden="false" customHeight="false" outlineLevel="0" collapsed="false">
      <c r="A686" s="172" t="n">
        <v>4697</v>
      </c>
      <c r="B686" s="184" t="s">
        <v>297</v>
      </c>
      <c r="C686" s="184" t="s">
        <v>285</v>
      </c>
      <c r="D686" s="174" t="n">
        <v>0.454861111111111</v>
      </c>
      <c r="E686" s="174" t="n">
        <v>0.534722222222222</v>
      </c>
      <c r="G686" s="173" t="s">
        <v>245</v>
      </c>
      <c r="H686" s="184" t="s">
        <v>306</v>
      </c>
      <c r="I686" s="175" t="n">
        <v>1108</v>
      </c>
      <c r="J686" s="175" t="n">
        <v>9760</v>
      </c>
      <c r="K686" s="176" t="n">
        <v>8.8086642599278</v>
      </c>
    </row>
    <row r="687" customFormat="false" ht="13.5" hidden="false" customHeight="false" outlineLevel="0" collapsed="false">
      <c r="A687" s="172" t="n">
        <v>4698</v>
      </c>
      <c r="B687" s="184" t="s">
        <v>297</v>
      </c>
      <c r="C687" s="184" t="s">
        <v>285</v>
      </c>
      <c r="D687" s="174" t="n">
        <v>0.454861111111111</v>
      </c>
      <c r="E687" s="174" t="n">
        <v>0.534722222222222</v>
      </c>
      <c r="G687" s="173" t="s">
        <v>245</v>
      </c>
      <c r="H687" s="184" t="s">
        <v>307</v>
      </c>
      <c r="I687" s="175" t="n">
        <v>1108</v>
      </c>
      <c r="J687" s="175" t="n">
        <v>13160</v>
      </c>
      <c r="K687" s="176" t="n">
        <v>11.8772563176895</v>
      </c>
    </row>
    <row r="688" customFormat="false" ht="13.5" hidden="false" customHeight="false" outlineLevel="0" collapsed="false">
      <c r="A688" s="172" t="n">
        <v>4699</v>
      </c>
      <c r="B688" s="184" t="s">
        <v>297</v>
      </c>
      <c r="C688" s="184" t="s">
        <v>285</v>
      </c>
      <c r="D688" s="174" t="n">
        <v>0.454861111111111</v>
      </c>
      <c r="E688" s="174" t="n">
        <v>0.534722222222222</v>
      </c>
      <c r="G688" s="173" t="s">
        <v>245</v>
      </c>
      <c r="H688" s="184" t="s">
        <v>204</v>
      </c>
      <c r="I688" s="175" t="n">
        <v>2617</v>
      </c>
      <c r="J688" s="175" t="n">
        <v>49860</v>
      </c>
      <c r="K688" s="176" t="n">
        <v>19.0523500191058</v>
      </c>
    </row>
    <row r="689" customFormat="false" ht="13.5" hidden="false" customHeight="false" outlineLevel="0" collapsed="false">
      <c r="A689" s="172" t="n">
        <v>4700</v>
      </c>
      <c r="B689" s="184" t="s">
        <v>297</v>
      </c>
      <c r="C689" s="184" t="s">
        <v>285</v>
      </c>
      <c r="D689" s="174" t="n">
        <v>0.454861111111111</v>
      </c>
      <c r="E689" s="174" t="n">
        <v>0.534722222222222</v>
      </c>
      <c r="G689" s="173" t="s">
        <v>245</v>
      </c>
      <c r="H689" s="184" t="s">
        <v>292</v>
      </c>
      <c r="I689" s="175" t="n">
        <v>2247</v>
      </c>
      <c r="J689" s="175" t="n">
        <v>43060</v>
      </c>
      <c r="K689" s="176" t="n">
        <v>19.163328882955</v>
      </c>
    </row>
    <row r="690" customFormat="false" ht="13.5" hidden="false" customHeight="false" outlineLevel="0" collapsed="false">
      <c r="A690" s="172" t="n">
        <v>4701</v>
      </c>
      <c r="B690" s="184" t="s">
        <v>297</v>
      </c>
      <c r="C690" s="184" t="s">
        <v>285</v>
      </c>
      <c r="D690" s="174" t="n">
        <v>0.454861111111111</v>
      </c>
      <c r="E690" s="174" t="n">
        <v>0.534722222222222</v>
      </c>
      <c r="G690" s="173" t="s">
        <v>245</v>
      </c>
      <c r="H690" s="184" t="s">
        <v>288</v>
      </c>
      <c r="I690" s="175" t="n">
        <v>2247</v>
      </c>
      <c r="J690" s="175" t="n">
        <v>28460</v>
      </c>
      <c r="K690" s="176" t="n">
        <v>12.6657765910102</v>
      </c>
    </row>
    <row r="691" customFormat="false" ht="13.5" hidden="false" customHeight="false" outlineLevel="0" collapsed="false">
      <c r="A691" s="172" t="n">
        <v>4702</v>
      </c>
      <c r="B691" s="184" t="s">
        <v>297</v>
      </c>
      <c r="C691" s="184" t="s">
        <v>285</v>
      </c>
      <c r="D691" s="174" t="n">
        <v>0.454861111111111</v>
      </c>
      <c r="E691" s="174" t="n">
        <v>0.534722222222222</v>
      </c>
      <c r="G691" s="173" t="s">
        <v>245</v>
      </c>
      <c r="H691" s="184" t="s">
        <v>205</v>
      </c>
      <c r="I691" s="175" t="n">
        <v>2617</v>
      </c>
      <c r="J691" s="175" t="n">
        <v>45060</v>
      </c>
      <c r="K691" s="176" t="n">
        <v>17.2181887657623</v>
      </c>
    </row>
    <row r="692" customFormat="false" ht="13.5" hidden="false" customHeight="false" outlineLevel="0" collapsed="false">
      <c r="A692" s="172" t="n">
        <v>4703</v>
      </c>
      <c r="B692" s="184" t="s">
        <v>297</v>
      </c>
      <c r="C692" s="184" t="s">
        <v>285</v>
      </c>
      <c r="D692" s="174" t="n">
        <v>0.454861111111111</v>
      </c>
      <c r="E692" s="174" t="n">
        <v>0.534722222222222</v>
      </c>
      <c r="G692" s="173" t="s">
        <v>245</v>
      </c>
      <c r="H692" s="184" t="s">
        <v>206</v>
      </c>
      <c r="I692" s="175" t="n">
        <v>2617</v>
      </c>
      <c r="J692" s="175" t="n">
        <v>33510</v>
      </c>
      <c r="K692" s="176" t="n">
        <v>12.8047382499045</v>
      </c>
    </row>
    <row r="693" customFormat="false" ht="13.5" hidden="false" customHeight="false" outlineLevel="0" collapsed="false">
      <c r="A693" s="172" t="n">
        <v>4704</v>
      </c>
      <c r="B693" s="184" t="s">
        <v>297</v>
      </c>
      <c r="C693" s="184" t="s">
        <v>285</v>
      </c>
      <c r="D693" s="174" t="n">
        <v>0.454861111111111</v>
      </c>
      <c r="E693" s="174" t="n">
        <v>0.534722222222222</v>
      </c>
      <c r="G693" s="173" t="s">
        <v>245</v>
      </c>
      <c r="H693" s="184" t="s">
        <v>207</v>
      </c>
      <c r="I693" s="175" t="n">
        <v>2247</v>
      </c>
      <c r="J693" s="175" t="n">
        <v>29310</v>
      </c>
      <c r="K693" s="176" t="n">
        <v>13.0440587449933</v>
      </c>
    </row>
    <row r="694" customFormat="false" ht="13.5" hidden="false" customHeight="false" outlineLevel="0" collapsed="false">
      <c r="A694" s="172" t="n">
        <v>4705</v>
      </c>
      <c r="B694" s="184" t="s">
        <v>297</v>
      </c>
      <c r="C694" s="184" t="s">
        <v>285</v>
      </c>
      <c r="D694" s="174" t="n">
        <v>0.729166666666667</v>
      </c>
      <c r="E694" s="174" t="n">
        <v>0.8125</v>
      </c>
      <c r="G694" s="173" t="s">
        <v>246</v>
      </c>
      <c r="H694" s="184" t="s">
        <v>298</v>
      </c>
      <c r="I694" s="175" t="n">
        <v>1508</v>
      </c>
      <c r="J694" s="175" t="n">
        <v>29360</v>
      </c>
      <c r="K694" s="176" t="n">
        <v>19.4694960212202</v>
      </c>
    </row>
    <row r="695" customFormat="false" ht="13.5" hidden="false" customHeight="false" outlineLevel="0" collapsed="false">
      <c r="A695" s="172" t="n">
        <v>4706</v>
      </c>
      <c r="B695" s="184" t="s">
        <v>297</v>
      </c>
      <c r="C695" s="184" t="s">
        <v>285</v>
      </c>
      <c r="D695" s="174" t="n">
        <v>0.729166666666667</v>
      </c>
      <c r="E695" s="174" t="n">
        <v>0.8125</v>
      </c>
      <c r="G695" s="173" t="s">
        <v>246</v>
      </c>
      <c r="H695" s="184" t="s">
        <v>291</v>
      </c>
      <c r="I695" s="175" t="n">
        <v>1508</v>
      </c>
      <c r="J695" s="175" t="n">
        <v>35660</v>
      </c>
      <c r="K695" s="176" t="n">
        <v>23.6472148541114</v>
      </c>
    </row>
    <row r="696" customFormat="false" ht="13.5" hidden="false" customHeight="false" outlineLevel="0" collapsed="false">
      <c r="A696" s="172" t="n">
        <v>4707</v>
      </c>
      <c r="B696" s="184" t="s">
        <v>297</v>
      </c>
      <c r="C696" s="184" t="s">
        <v>285</v>
      </c>
      <c r="D696" s="174" t="n">
        <v>0.729166666666667</v>
      </c>
      <c r="E696" s="174" t="n">
        <v>0.8125</v>
      </c>
      <c r="G696" s="173" t="s">
        <v>246</v>
      </c>
      <c r="H696" s="184" t="s">
        <v>287</v>
      </c>
      <c r="I696" s="175" t="n">
        <v>1108</v>
      </c>
      <c r="J696" s="175" t="n">
        <v>9660</v>
      </c>
      <c r="K696" s="176" t="n">
        <v>8.71841155234657</v>
      </c>
    </row>
    <row r="697" customFormat="false" ht="13.5" hidden="false" customHeight="false" outlineLevel="0" collapsed="false">
      <c r="A697" s="172" t="n">
        <v>4708</v>
      </c>
      <c r="B697" s="184" t="s">
        <v>297</v>
      </c>
      <c r="C697" s="184" t="s">
        <v>285</v>
      </c>
      <c r="D697" s="174" t="n">
        <v>0.729166666666667</v>
      </c>
      <c r="E697" s="174" t="n">
        <v>0.8125</v>
      </c>
      <c r="G697" s="173" t="s">
        <v>246</v>
      </c>
      <c r="H697" s="184" t="s">
        <v>304</v>
      </c>
      <c r="I697" s="175" t="n">
        <v>1108</v>
      </c>
      <c r="J697" s="175" t="n">
        <v>15260</v>
      </c>
      <c r="K697" s="176" t="n">
        <v>13.7725631768953</v>
      </c>
    </row>
    <row r="698" customFormat="false" ht="13.5" hidden="false" customHeight="false" outlineLevel="0" collapsed="false">
      <c r="A698" s="172" t="n">
        <v>4709</v>
      </c>
      <c r="B698" s="184" t="s">
        <v>297</v>
      </c>
      <c r="C698" s="184" t="s">
        <v>285</v>
      </c>
      <c r="D698" s="174" t="n">
        <v>0.729166666666667</v>
      </c>
      <c r="E698" s="174" t="n">
        <v>0.8125</v>
      </c>
      <c r="G698" s="173" t="s">
        <v>246</v>
      </c>
      <c r="H698" s="184" t="s">
        <v>305</v>
      </c>
      <c r="I698" s="175" t="n">
        <v>1108</v>
      </c>
      <c r="J698" s="175" t="n">
        <v>17060</v>
      </c>
      <c r="K698" s="176" t="n">
        <v>15.3971119133574</v>
      </c>
    </row>
    <row r="699" customFormat="false" ht="13.5" hidden="false" customHeight="false" outlineLevel="0" collapsed="false">
      <c r="A699" s="172" t="n">
        <v>4710</v>
      </c>
      <c r="B699" s="184" t="s">
        <v>297</v>
      </c>
      <c r="C699" s="184" t="s">
        <v>285</v>
      </c>
      <c r="D699" s="174" t="n">
        <v>0.729166666666667</v>
      </c>
      <c r="E699" s="174" t="n">
        <v>0.8125</v>
      </c>
      <c r="G699" s="173" t="s">
        <v>246</v>
      </c>
      <c r="H699" s="184" t="s">
        <v>306</v>
      </c>
      <c r="I699" s="175" t="n">
        <v>1108</v>
      </c>
      <c r="J699" s="175" t="n">
        <v>18460</v>
      </c>
      <c r="K699" s="176" t="n">
        <v>16.6606498194946</v>
      </c>
    </row>
    <row r="700" customFormat="false" ht="13.5" hidden="false" customHeight="false" outlineLevel="0" collapsed="false">
      <c r="A700" s="172" t="n">
        <v>4711</v>
      </c>
      <c r="B700" s="184" t="s">
        <v>297</v>
      </c>
      <c r="C700" s="184" t="s">
        <v>285</v>
      </c>
      <c r="D700" s="174" t="n">
        <v>0.729166666666667</v>
      </c>
      <c r="E700" s="174" t="n">
        <v>0.8125</v>
      </c>
      <c r="G700" s="173" t="s">
        <v>246</v>
      </c>
      <c r="H700" s="184" t="s">
        <v>307</v>
      </c>
      <c r="I700" s="175" t="n">
        <v>1108</v>
      </c>
      <c r="J700" s="175" t="n">
        <v>25660</v>
      </c>
      <c r="K700" s="176" t="n">
        <v>23.158844765343</v>
      </c>
    </row>
    <row r="701" customFormat="false" ht="13.5" hidden="false" customHeight="false" outlineLevel="0" collapsed="false">
      <c r="A701" s="172" t="n">
        <v>4712</v>
      </c>
      <c r="B701" s="184" t="s">
        <v>297</v>
      </c>
      <c r="C701" s="184" t="s">
        <v>285</v>
      </c>
      <c r="D701" s="174" t="n">
        <v>0.729166666666667</v>
      </c>
      <c r="E701" s="174" t="n">
        <v>0.8125</v>
      </c>
      <c r="G701" s="173" t="s">
        <v>246</v>
      </c>
      <c r="H701" s="184" t="s">
        <v>204</v>
      </c>
      <c r="I701" s="175" t="n">
        <v>2617</v>
      </c>
      <c r="J701" s="175" t="n">
        <v>49860</v>
      </c>
      <c r="K701" s="176" t="n">
        <v>19.0523500191058</v>
      </c>
    </row>
    <row r="702" customFormat="false" ht="13.5" hidden="false" customHeight="false" outlineLevel="0" collapsed="false">
      <c r="A702" s="172" t="n">
        <v>4713</v>
      </c>
      <c r="B702" s="184" t="s">
        <v>297</v>
      </c>
      <c r="C702" s="184" t="s">
        <v>285</v>
      </c>
      <c r="D702" s="174" t="n">
        <v>0.729166666666667</v>
      </c>
      <c r="E702" s="174" t="n">
        <v>0.8125</v>
      </c>
      <c r="G702" s="173" t="s">
        <v>246</v>
      </c>
      <c r="H702" s="184" t="s">
        <v>292</v>
      </c>
      <c r="I702" s="175" t="n">
        <v>2247</v>
      </c>
      <c r="J702" s="175" t="n">
        <v>43060</v>
      </c>
      <c r="K702" s="176" t="n">
        <v>19.163328882955</v>
      </c>
    </row>
    <row r="703" customFormat="false" ht="13.5" hidden="false" customHeight="false" outlineLevel="0" collapsed="false">
      <c r="A703" s="172" t="n">
        <v>4714</v>
      </c>
      <c r="B703" s="184" t="s">
        <v>297</v>
      </c>
      <c r="C703" s="184" t="s">
        <v>285</v>
      </c>
      <c r="D703" s="174" t="n">
        <v>0.729166666666667</v>
      </c>
      <c r="E703" s="174" t="n">
        <v>0.8125</v>
      </c>
      <c r="G703" s="173" t="s">
        <v>246</v>
      </c>
      <c r="H703" s="184" t="s">
        <v>288</v>
      </c>
      <c r="I703" s="175" t="n">
        <v>2247</v>
      </c>
      <c r="J703" s="175" t="n">
        <v>28660</v>
      </c>
      <c r="K703" s="176" t="n">
        <v>12.7547841566533</v>
      </c>
    </row>
    <row r="704" customFormat="false" ht="13.5" hidden="false" customHeight="false" outlineLevel="0" collapsed="false">
      <c r="A704" s="172" t="n">
        <v>4715</v>
      </c>
      <c r="B704" s="184" t="s">
        <v>297</v>
      </c>
      <c r="C704" s="184" t="s">
        <v>285</v>
      </c>
      <c r="D704" s="174" t="n">
        <v>0.729166666666667</v>
      </c>
      <c r="E704" s="174" t="n">
        <v>0.8125</v>
      </c>
      <c r="G704" s="173" t="s">
        <v>246</v>
      </c>
      <c r="H704" s="184" t="s">
        <v>205</v>
      </c>
      <c r="I704" s="175" t="n">
        <v>2617</v>
      </c>
      <c r="J704" s="175" t="n">
        <v>45060</v>
      </c>
      <c r="K704" s="176" t="n">
        <v>17.2181887657623</v>
      </c>
    </row>
    <row r="705" customFormat="false" ht="13.5" hidden="false" customHeight="false" outlineLevel="0" collapsed="false">
      <c r="A705" s="172" t="n">
        <v>4716</v>
      </c>
      <c r="B705" s="184" t="s">
        <v>297</v>
      </c>
      <c r="C705" s="184" t="s">
        <v>285</v>
      </c>
      <c r="D705" s="174" t="n">
        <v>0.729166666666667</v>
      </c>
      <c r="E705" s="174" t="n">
        <v>0.8125</v>
      </c>
      <c r="G705" s="173" t="s">
        <v>246</v>
      </c>
      <c r="H705" s="184" t="s">
        <v>206</v>
      </c>
      <c r="I705" s="175" t="n">
        <v>2617</v>
      </c>
      <c r="J705" s="175" t="n">
        <v>33510</v>
      </c>
      <c r="K705" s="176" t="n">
        <v>12.8047382499045</v>
      </c>
    </row>
    <row r="706" customFormat="false" ht="13.5" hidden="false" customHeight="false" outlineLevel="0" collapsed="false">
      <c r="A706" s="172" t="n">
        <v>4717</v>
      </c>
      <c r="B706" s="184" t="s">
        <v>297</v>
      </c>
      <c r="C706" s="184" t="s">
        <v>285</v>
      </c>
      <c r="D706" s="174" t="n">
        <v>0.729166666666667</v>
      </c>
      <c r="E706" s="174" t="n">
        <v>0.8125</v>
      </c>
      <c r="G706" s="173" t="s">
        <v>246</v>
      </c>
      <c r="H706" s="184" t="s">
        <v>207</v>
      </c>
      <c r="I706" s="175" t="n">
        <v>2247</v>
      </c>
      <c r="J706" s="175" t="n">
        <v>29310</v>
      </c>
      <c r="K706" s="176" t="n">
        <v>13.0440587449933</v>
      </c>
    </row>
    <row r="707" customFormat="false" ht="13.5" hidden="false" customHeight="false" outlineLevel="0" collapsed="false">
      <c r="A707" s="172" t="n">
        <v>4718</v>
      </c>
      <c r="B707" s="184" t="s">
        <v>297</v>
      </c>
      <c r="C707" s="184" t="s">
        <v>285</v>
      </c>
      <c r="D707" s="174" t="n">
        <v>0.833333333333333</v>
      </c>
      <c r="E707" s="174" t="n">
        <v>0.913194444444445</v>
      </c>
      <c r="G707" s="173" t="s">
        <v>247</v>
      </c>
      <c r="H707" s="184" t="s">
        <v>298</v>
      </c>
      <c r="I707" s="175" t="n">
        <v>1508</v>
      </c>
      <c r="J707" s="175" t="n">
        <v>28360</v>
      </c>
      <c r="K707" s="176" t="n">
        <v>18.8063660477454</v>
      </c>
    </row>
    <row r="708" customFormat="false" ht="13.5" hidden="false" customHeight="false" outlineLevel="0" collapsed="false">
      <c r="A708" s="172" t="n">
        <v>4719</v>
      </c>
      <c r="B708" s="184" t="s">
        <v>297</v>
      </c>
      <c r="C708" s="184" t="s">
        <v>285</v>
      </c>
      <c r="D708" s="174" t="n">
        <v>0.833333333333333</v>
      </c>
      <c r="E708" s="174" t="n">
        <v>0.913194444444445</v>
      </c>
      <c r="G708" s="173" t="s">
        <v>247</v>
      </c>
      <c r="H708" s="184" t="s">
        <v>291</v>
      </c>
      <c r="I708" s="175" t="n">
        <v>1508</v>
      </c>
      <c r="J708" s="175" t="n">
        <v>34660</v>
      </c>
      <c r="K708" s="176" t="n">
        <v>22.9840848806366</v>
      </c>
    </row>
    <row r="709" customFormat="false" ht="13.5" hidden="false" customHeight="false" outlineLevel="0" collapsed="false">
      <c r="A709" s="172" t="n">
        <v>4720</v>
      </c>
      <c r="B709" s="184" t="s">
        <v>297</v>
      </c>
      <c r="C709" s="184" t="s">
        <v>285</v>
      </c>
      <c r="D709" s="174" t="n">
        <v>0.833333333333333</v>
      </c>
      <c r="E709" s="174" t="n">
        <v>0.913194444444445</v>
      </c>
      <c r="G709" s="173" t="s">
        <v>247</v>
      </c>
      <c r="H709" s="184" t="s">
        <v>287</v>
      </c>
      <c r="I709" s="175" t="n">
        <v>1108</v>
      </c>
      <c r="J709" s="175" t="n">
        <v>8560</v>
      </c>
      <c r="K709" s="176" t="n">
        <v>7.72563176895307</v>
      </c>
    </row>
    <row r="710" customFormat="false" ht="13.5" hidden="false" customHeight="false" outlineLevel="0" collapsed="false">
      <c r="A710" s="172" t="n">
        <v>4721</v>
      </c>
      <c r="B710" s="184" t="s">
        <v>297</v>
      </c>
      <c r="C710" s="184" t="s">
        <v>285</v>
      </c>
      <c r="D710" s="174" t="n">
        <v>0.833333333333333</v>
      </c>
      <c r="E710" s="174" t="n">
        <v>0.913194444444445</v>
      </c>
      <c r="G710" s="173" t="s">
        <v>247</v>
      </c>
      <c r="H710" s="184" t="s">
        <v>304</v>
      </c>
      <c r="I710" s="175" t="n">
        <v>1108</v>
      </c>
      <c r="J710" s="175" t="n">
        <v>13960</v>
      </c>
      <c r="K710" s="176" t="n">
        <v>12.5992779783393</v>
      </c>
    </row>
    <row r="711" customFormat="false" ht="13.5" hidden="false" customHeight="false" outlineLevel="0" collapsed="false">
      <c r="A711" s="172" t="n">
        <v>4722</v>
      </c>
      <c r="B711" s="184" t="s">
        <v>297</v>
      </c>
      <c r="C711" s="184" t="s">
        <v>285</v>
      </c>
      <c r="D711" s="174" t="n">
        <v>0.833333333333333</v>
      </c>
      <c r="E711" s="174" t="n">
        <v>0.913194444444445</v>
      </c>
      <c r="G711" s="173" t="s">
        <v>247</v>
      </c>
      <c r="H711" s="184" t="s">
        <v>305</v>
      </c>
      <c r="I711" s="175" t="n">
        <v>1108</v>
      </c>
      <c r="J711" s="175" t="n">
        <v>15760</v>
      </c>
      <c r="K711" s="176" t="n">
        <v>14.2238267148014</v>
      </c>
    </row>
    <row r="712" customFormat="false" ht="13.5" hidden="false" customHeight="false" outlineLevel="0" collapsed="false">
      <c r="A712" s="172" t="n">
        <v>4723</v>
      </c>
      <c r="B712" s="184" t="s">
        <v>297</v>
      </c>
      <c r="C712" s="184" t="s">
        <v>285</v>
      </c>
      <c r="D712" s="174" t="n">
        <v>0.833333333333333</v>
      </c>
      <c r="E712" s="174" t="n">
        <v>0.913194444444445</v>
      </c>
      <c r="G712" s="173" t="s">
        <v>247</v>
      </c>
      <c r="H712" s="184" t="s">
        <v>306</v>
      </c>
      <c r="I712" s="175" t="n">
        <v>1108</v>
      </c>
      <c r="J712" s="175" t="n">
        <v>17160</v>
      </c>
      <c r="K712" s="176" t="n">
        <v>15.4873646209386</v>
      </c>
    </row>
    <row r="713" customFormat="false" ht="13.5" hidden="false" customHeight="false" outlineLevel="0" collapsed="false">
      <c r="A713" s="172" t="n">
        <v>4724</v>
      </c>
      <c r="B713" s="184" t="s">
        <v>297</v>
      </c>
      <c r="C713" s="184" t="s">
        <v>285</v>
      </c>
      <c r="D713" s="174" t="n">
        <v>0.833333333333333</v>
      </c>
      <c r="E713" s="174" t="n">
        <v>0.913194444444445</v>
      </c>
      <c r="G713" s="173" t="s">
        <v>247</v>
      </c>
      <c r="H713" s="184" t="s">
        <v>307</v>
      </c>
      <c r="I713" s="175" t="n">
        <v>1108</v>
      </c>
      <c r="J713" s="175" t="n">
        <v>24360</v>
      </c>
      <c r="K713" s="176" t="n">
        <v>21.985559566787</v>
      </c>
    </row>
    <row r="714" customFormat="false" ht="13.5" hidden="false" customHeight="false" outlineLevel="0" collapsed="false">
      <c r="A714" s="172" t="n">
        <v>4725</v>
      </c>
      <c r="B714" s="184" t="s">
        <v>297</v>
      </c>
      <c r="C714" s="184" t="s">
        <v>285</v>
      </c>
      <c r="D714" s="174" t="n">
        <v>0.833333333333333</v>
      </c>
      <c r="E714" s="174" t="n">
        <v>0.913194444444445</v>
      </c>
      <c r="G714" s="173" t="s">
        <v>247</v>
      </c>
      <c r="H714" s="184" t="s">
        <v>204</v>
      </c>
      <c r="I714" s="175" t="n">
        <v>2617</v>
      </c>
      <c r="J714" s="175" t="n">
        <v>49860</v>
      </c>
      <c r="K714" s="176" t="n">
        <v>19.0523500191058</v>
      </c>
    </row>
    <row r="715" customFormat="false" ht="13.5" hidden="false" customHeight="false" outlineLevel="0" collapsed="false">
      <c r="A715" s="172" t="n">
        <v>4726</v>
      </c>
      <c r="B715" s="184" t="s">
        <v>297</v>
      </c>
      <c r="C715" s="184" t="s">
        <v>285</v>
      </c>
      <c r="D715" s="174" t="n">
        <v>0.833333333333333</v>
      </c>
      <c r="E715" s="174" t="n">
        <v>0.913194444444445</v>
      </c>
      <c r="G715" s="173" t="s">
        <v>247</v>
      </c>
      <c r="H715" s="184" t="s">
        <v>292</v>
      </c>
      <c r="I715" s="175" t="n">
        <v>2247</v>
      </c>
      <c r="J715" s="175" t="n">
        <v>43060</v>
      </c>
      <c r="K715" s="176" t="n">
        <v>19.163328882955</v>
      </c>
    </row>
    <row r="716" customFormat="false" ht="13.5" hidden="false" customHeight="false" outlineLevel="0" collapsed="false">
      <c r="A716" s="172" t="n">
        <v>4727</v>
      </c>
      <c r="B716" s="184" t="s">
        <v>297</v>
      </c>
      <c r="C716" s="184" t="s">
        <v>285</v>
      </c>
      <c r="D716" s="174" t="n">
        <v>0.833333333333333</v>
      </c>
      <c r="E716" s="174" t="n">
        <v>0.913194444444445</v>
      </c>
      <c r="G716" s="173" t="s">
        <v>247</v>
      </c>
      <c r="H716" s="184" t="s">
        <v>288</v>
      </c>
      <c r="I716" s="175" t="n">
        <v>2247</v>
      </c>
      <c r="J716" s="175" t="n">
        <v>29960</v>
      </c>
      <c r="K716" s="176" t="n">
        <v>13.3333333333333</v>
      </c>
    </row>
    <row r="717" customFormat="false" ht="13.5" hidden="false" customHeight="false" outlineLevel="0" collapsed="false">
      <c r="A717" s="172" t="n">
        <v>4728</v>
      </c>
      <c r="B717" s="184" t="s">
        <v>297</v>
      </c>
      <c r="C717" s="184" t="s">
        <v>285</v>
      </c>
      <c r="D717" s="174" t="n">
        <v>0.833333333333333</v>
      </c>
      <c r="E717" s="174" t="n">
        <v>0.913194444444445</v>
      </c>
      <c r="G717" s="173" t="s">
        <v>247</v>
      </c>
      <c r="H717" s="184" t="s">
        <v>205</v>
      </c>
      <c r="I717" s="175" t="n">
        <v>2617</v>
      </c>
      <c r="J717" s="175" t="n">
        <v>45060</v>
      </c>
      <c r="K717" s="176" t="n">
        <v>17.2181887657623</v>
      </c>
    </row>
    <row r="718" customFormat="false" ht="13.5" hidden="false" customHeight="false" outlineLevel="0" collapsed="false">
      <c r="A718" s="172" t="n">
        <v>4729</v>
      </c>
      <c r="B718" s="184" t="s">
        <v>297</v>
      </c>
      <c r="C718" s="184" t="s">
        <v>285</v>
      </c>
      <c r="D718" s="174" t="n">
        <v>0.833333333333333</v>
      </c>
      <c r="E718" s="174" t="n">
        <v>0.913194444444445</v>
      </c>
      <c r="G718" s="173" t="s">
        <v>247</v>
      </c>
      <c r="H718" s="184" t="s">
        <v>206</v>
      </c>
      <c r="I718" s="175" t="n">
        <v>2617</v>
      </c>
      <c r="J718" s="175" t="n">
        <v>33510</v>
      </c>
      <c r="K718" s="176" t="n">
        <v>12.8047382499045</v>
      </c>
    </row>
    <row r="719" customFormat="false" ht="13.5" hidden="false" customHeight="false" outlineLevel="0" collapsed="false">
      <c r="A719" s="172" t="n">
        <v>4730</v>
      </c>
      <c r="B719" s="184" t="s">
        <v>297</v>
      </c>
      <c r="C719" s="184" t="s">
        <v>285</v>
      </c>
      <c r="D719" s="174" t="n">
        <v>0.833333333333333</v>
      </c>
      <c r="E719" s="174" t="n">
        <v>0.913194444444445</v>
      </c>
      <c r="G719" s="173" t="s">
        <v>247</v>
      </c>
      <c r="H719" s="184" t="s">
        <v>207</v>
      </c>
      <c r="I719" s="175" t="n">
        <v>2247</v>
      </c>
      <c r="J719" s="175" t="n">
        <v>29310</v>
      </c>
      <c r="K719" s="176" t="n">
        <v>13.0440587449933</v>
      </c>
    </row>
    <row r="720" customFormat="false" ht="13.5" hidden="false" customHeight="false" outlineLevel="0" collapsed="false">
      <c r="A720" s="172" t="n">
        <v>5042</v>
      </c>
      <c r="B720" s="184" t="s">
        <v>75</v>
      </c>
      <c r="C720" s="184" t="s">
        <v>285</v>
      </c>
      <c r="D720" s="174" t="n">
        <v>0.565972222222222</v>
      </c>
      <c r="E720" s="174" t="n">
        <v>0.652777777777778</v>
      </c>
      <c r="G720" s="173" t="s">
        <v>248</v>
      </c>
      <c r="H720" s="184" t="s">
        <v>298</v>
      </c>
      <c r="I720" s="175" t="n">
        <v>1759</v>
      </c>
      <c r="J720" s="175" t="n">
        <v>45240</v>
      </c>
      <c r="K720" s="176" t="n">
        <v>25.7191586128482</v>
      </c>
    </row>
    <row r="721" customFormat="false" ht="13.5" hidden="false" customHeight="false" outlineLevel="0" collapsed="false">
      <c r="A721" s="172" t="n">
        <v>5043</v>
      </c>
      <c r="B721" s="184" t="s">
        <v>75</v>
      </c>
      <c r="C721" s="184" t="s">
        <v>285</v>
      </c>
      <c r="D721" s="174" t="n">
        <v>0.565972222222222</v>
      </c>
      <c r="E721" s="174" t="n">
        <v>0.652777777777778</v>
      </c>
      <c r="G721" s="173" t="s">
        <v>248</v>
      </c>
      <c r="H721" s="184" t="s">
        <v>291</v>
      </c>
      <c r="I721" s="175" t="n">
        <v>1759</v>
      </c>
      <c r="J721" s="175" t="n">
        <v>45740</v>
      </c>
      <c r="K721" s="176" t="n">
        <v>26.0034110289937</v>
      </c>
    </row>
    <row r="722" customFormat="false" ht="13.5" hidden="false" customHeight="false" outlineLevel="0" collapsed="false">
      <c r="A722" s="172" t="n">
        <v>5044</v>
      </c>
      <c r="B722" s="184" t="s">
        <v>75</v>
      </c>
      <c r="C722" s="184" t="s">
        <v>285</v>
      </c>
      <c r="D722" s="174" t="n">
        <v>0.565972222222222</v>
      </c>
      <c r="E722" s="174" t="n">
        <v>0.652777777777778</v>
      </c>
      <c r="G722" s="173" t="s">
        <v>248</v>
      </c>
      <c r="H722" s="184" t="s">
        <v>287</v>
      </c>
      <c r="I722" s="175" t="n">
        <v>1359</v>
      </c>
      <c r="J722" s="175" t="n">
        <v>10840</v>
      </c>
      <c r="K722" s="176" t="n">
        <v>7.97645327446652</v>
      </c>
    </row>
    <row r="723" customFormat="false" ht="13.5" hidden="false" customHeight="false" outlineLevel="0" collapsed="false">
      <c r="A723" s="172" t="n">
        <v>5045</v>
      </c>
      <c r="B723" s="184" t="s">
        <v>75</v>
      </c>
      <c r="C723" s="184" t="s">
        <v>285</v>
      </c>
      <c r="D723" s="174" t="n">
        <v>0.565972222222222</v>
      </c>
      <c r="E723" s="174" t="n">
        <v>0.652777777777778</v>
      </c>
      <c r="G723" s="173" t="s">
        <v>248</v>
      </c>
      <c r="H723" s="184" t="s">
        <v>304</v>
      </c>
      <c r="I723" s="175" t="n">
        <v>1359</v>
      </c>
      <c r="J723" s="175" t="n">
        <v>17140</v>
      </c>
      <c r="K723" s="176" t="n">
        <v>12.6122148638705</v>
      </c>
    </row>
    <row r="724" customFormat="false" ht="13.5" hidden="false" customHeight="false" outlineLevel="0" collapsed="false">
      <c r="A724" s="172" t="n">
        <v>5046</v>
      </c>
      <c r="B724" s="184" t="s">
        <v>75</v>
      </c>
      <c r="C724" s="184" t="s">
        <v>285</v>
      </c>
      <c r="D724" s="174" t="n">
        <v>0.565972222222222</v>
      </c>
      <c r="E724" s="174" t="n">
        <v>0.652777777777778</v>
      </c>
      <c r="G724" s="173" t="s">
        <v>248</v>
      </c>
      <c r="H724" s="184" t="s">
        <v>305</v>
      </c>
      <c r="I724" s="175" t="n">
        <v>1359</v>
      </c>
      <c r="J724" s="175" t="n">
        <v>17640</v>
      </c>
      <c r="K724" s="176" t="n">
        <v>12.9801324503311</v>
      </c>
    </row>
    <row r="725" customFormat="false" ht="13.5" hidden="false" customHeight="false" outlineLevel="0" collapsed="false">
      <c r="A725" s="172" t="n">
        <v>5047</v>
      </c>
      <c r="B725" s="184" t="s">
        <v>75</v>
      </c>
      <c r="C725" s="184" t="s">
        <v>285</v>
      </c>
      <c r="D725" s="174" t="n">
        <v>0.565972222222222</v>
      </c>
      <c r="E725" s="174" t="n">
        <v>0.652777777777778</v>
      </c>
      <c r="G725" s="173" t="s">
        <v>248</v>
      </c>
      <c r="H725" s="184" t="s">
        <v>306</v>
      </c>
      <c r="I725" s="175" t="n">
        <v>1359</v>
      </c>
      <c r="J725" s="175" t="n">
        <v>18640</v>
      </c>
      <c r="K725" s="176" t="n">
        <v>13.7159676232524</v>
      </c>
    </row>
    <row r="726" customFormat="false" ht="13.5" hidden="false" customHeight="false" outlineLevel="0" collapsed="false">
      <c r="A726" s="172" t="n">
        <v>5048</v>
      </c>
      <c r="B726" s="184" t="s">
        <v>75</v>
      </c>
      <c r="C726" s="184" t="s">
        <v>285</v>
      </c>
      <c r="D726" s="174" t="n">
        <v>0.565972222222222</v>
      </c>
      <c r="E726" s="174" t="n">
        <v>0.652777777777778</v>
      </c>
      <c r="G726" s="173" t="s">
        <v>248</v>
      </c>
      <c r="H726" s="184" t="s">
        <v>307</v>
      </c>
      <c r="I726" s="175" t="n">
        <v>1359</v>
      </c>
      <c r="J726" s="175" t="n">
        <v>23340</v>
      </c>
      <c r="K726" s="176" t="n">
        <v>17.1743929359823</v>
      </c>
    </row>
    <row r="727" customFormat="false" ht="13.5" hidden="false" customHeight="false" outlineLevel="0" collapsed="false">
      <c r="A727" s="172" t="n">
        <v>5049</v>
      </c>
      <c r="B727" s="184" t="s">
        <v>75</v>
      </c>
      <c r="C727" s="184" t="s">
        <v>285</v>
      </c>
      <c r="D727" s="174" t="n">
        <v>0.565972222222222</v>
      </c>
      <c r="E727" s="174" t="n">
        <v>0.652777777777778</v>
      </c>
      <c r="G727" s="173" t="s">
        <v>248</v>
      </c>
      <c r="H727" s="184" t="s">
        <v>204</v>
      </c>
      <c r="I727" s="175" t="n">
        <v>3118</v>
      </c>
      <c r="J727" s="175" t="n">
        <v>62540</v>
      </c>
      <c r="K727" s="176" t="n">
        <v>20.0577293136626</v>
      </c>
    </row>
    <row r="728" customFormat="false" ht="13.5" hidden="false" customHeight="false" outlineLevel="0" collapsed="false">
      <c r="A728" s="172" t="n">
        <v>5050</v>
      </c>
      <c r="B728" s="184" t="s">
        <v>75</v>
      </c>
      <c r="C728" s="184" t="s">
        <v>285</v>
      </c>
      <c r="D728" s="174" t="n">
        <v>0.565972222222222</v>
      </c>
      <c r="E728" s="174" t="n">
        <v>0.652777777777778</v>
      </c>
      <c r="G728" s="173" t="s">
        <v>248</v>
      </c>
      <c r="H728" s="184" t="s">
        <v>292</v>
      </c>
      <c r="I728" s="175" t="n">
        <v>2665</v>
      </c>
      <c r="J728" s="175" t="n">
        <v>53140</v>
      </c>
      <c r="K728" s="176" t="n">
        <v>19.9399624765478</v>
      </c>
    </row>
    <row r="729" customFormat="false" ht="13.5" hidden="false" customHeight="false" outlineLevel="0" collapsed="false">
      <c r="A729" s="172" t="n">
        <v>5051</v>
      </c>
      <c r="B729" s="184" t="s">
        <v>75</v>
      </c>
      <c r="C729" s="184" t="s">
        <v>285</v>
      </c>
      <c r="D729" s="174" t="n">
        <v>0.565972222222222</v>
      </c>
      <c r="E729" s="174" t="n">
        <v>0.652777777777778</v>
      </c>
      <c r="G729" s="173" t="s">
        <v>248</v>
      </c>
      <c r="H729" s="184" t="s">
        <v>288</v>
      </c>
      <c r="I729" s="175" t="n">
        <v>2665</v>
      </c>
      <c r="J729" s="175" t="n">
        <v>36540</v>
      </c>
      <c r="K729" s="176" t="n">
        <v>13.7110694183865</v>
      </c>
    </row>
    <row r="730" customFormat="false" ht="13.5" hidden="false" customHeight="false" outlineLevel="0" collapsed="false">
      <c r="A730" s="172" t="n">
        <v>5052</v>
      </c>
      <c r="B730" s="184" t="s">
        <v>75</v>
      </c>
      <c r="C730" s="184" t="s">
        <v>285</v>
      </c>
      <c r="D730" s="174" t="n">
        <v>0.565972222222222</v>
      </c>
      <c r="E730" s="174" t="n">
        <v>0.652777777777778</v>
      </c>
      <c r="G730" s="173" t="s">
        <v>248</v>
      </c>
      <c r="H730" s="184" t="s">
        <v>205</v>
      </c>
      <c r="I730" s="175" t="n">
        <v>3118</v>
      </c>
      <c r="J730" s="175" t="n">
        <v>55090</v>
      </c>
      <c r="K730" s="176" t="n">
        <v>17.6683771648493</v>
      </c>
    </row>
    <row r="731" customFormat="false" ht="13.5" hidden="false" customHeight="false" outlineLevel="0" collapsed="false">
      <c r="A731" s="172" t="n">
        <v>5053</v>
      </c>
      <c r="B731" s="184" t="s">
        <v>75</v>
      </c>
      <c r="C731" s="184" t="s">
        <v>285</v>
      </c>
      <c r="D731" s="174" t="n">
        <v>0.565972222222222</v>
      </c>
      <c r="E731" s="174" t="n">
        <v>0.652777777777778</v>
      </c>
      <c r="G731" s="173" t="s">
        <v>248</v>
      </c>
      <c r="H731" s="184" t="s">
        <v>206</v>
      </c>
      <c r="I731" s="175" t="n">
        <v>3118</v>
      </c>
      <c r="J731" s="175" t="n">
        <v>41090</v>
      </c>
      <c r="K731" s="176" t="n">
        <v>13.1783194355356</v>
      </c>
    </row>
    <row r="732" customFormat="false" ht="13.5" hidden="false" customHeight="false" outlineLevel="0" collapsed="false">
      <c r="A732" s="172" t="n">
        <v>5054</v>
      </c>
      <c r="B732" s="184" t="s">
        <v>75</v>
      </c>
      <c r="C732" s="184" t="s">
        <v>285</v>
      </c>
      <c r="D732" s="174" t="n">
        <v>0.565972222222222</v>
      </c>
      <c r="E732" s="174" t="n">
        <v>0.652777777777778</v>
      </c>
      <c r="G732" s="173" t="s">
        <v>248</v>
      </c>
      <c r="H732" s="184" t="s">
        <v>207</v>
      </c>
      <c r="I732" s="175" t="n">
        <v>2665</v>
      </c>
      <c r="J732" s="175" t="n">
        <v>34540</v>
      </c>
      <c r="K732" s="176" t="n">
        <v>12.9606003752345</v>
      </c>
    </row>
    <row r="733" customFormat="false" ht="13.5" hidden="false" customHeight="false" outlineLevel="0" collapsed="false">
      <c r="A733" s="172" t="n">
        <v>5155</v>
      </c>
      <c r="B733" s="184" t="s">
        <v>27</v>
      </c>
      <c r="C733" s="184" t="s">
        <v>285</v>
      </c>
      <c r="D733" s="174" t="n">
        <v>0.489583333333333</v>
      </c>
      <c r="E733" s="174" t="n">
        <v>0.583333333333333</v>
      </c>
      <c r="G733" s="173" t="s">
        <v>249</v>
      </c>
      <c r="H733" s="184" t="s">
        <v>298</v>
      </c>
      <c r="I733" s="175" t="n">
        <v>1853</v>
      </c>
      <c r="J733" s="175" t="n">
        <v>39840</v>
      </c>
      <c r="K733" s="176" t="n">
        <v>21.5002698327037</v>
      </c>
    </row>
    <row r="734" customFormat="false" ht="13.5" hidden="false" customHeight="false" outlineLevel="0" collapsed="false">
      <c r="A734" s="172" t="n">
        <v>5156</v>
      </c>
      <c r="B734" s="184" t="s">
        <v>27</v>
      </c>
      <c r="C734" s="184" t="s">
        <v>285</v>
      </c>
      <c r="D734" s="174" t="n">
        <v>0.489583333333333</v>
      </c>
      <c r="E734" s="174" t="n">
        <v>0.583333333333333</v>
      </c>
      <c r="G734" s="173" t="s">
        <v>249</v>
      </c>
      <c r="H734" s="184" t="s">
        <v>291</v>
      </c>
      <c r="I734" s="175" t="n">
        <v>1853</v>
      </c>
      <c r="J734" s="175" t="n">
        <v>46340</v>
      </c>
      <c r="K734" s="176" t="n">
        <v>25.0080949811117</v>
      </c>
    </row>
    <row r="735" customFormat="false" ht="13.5" hidden="false" customHeight="false" outlineLevel="0" collapsed="false">
      <c r="A735" s="172" t="n">
        <v>5157</v>
      </c>
      <c r="B735" s="184" t="s">
        <v>27</v>
      </c>
      <c r="C735" s="184" t="s">
        <v>285</v>
      </c>
      <c r="D735" s="174" t="n">
        <v>0.489583333333333</v>
      </c>
      <c r="E735" s="174" t="n">
        <v>0.583333333333333</v>
      </c>
      <c r="G735" s="173" t="s">
        <v>249</v>
      </c>
      <c r="H735" s="184" t="s">
        <v>287</v>
      </c>
      <c r="I735" s="175" t="n">
        <v>1453</v>
      </c>
      <c r="J735" s="175" t="n">
        <v>10340</v>
      </c>
      <c r="K735" s="176" t="n">
        <v>7.11631108052306</v>
      </c>
    </row>
    <row r="736" customFormat="false" ht="13.5" hidden="false" customHeight="false" outlineLevel="0" collapsed="false">
      <c r="A736" s="172" t="n">
        <v>5158</v>
      </c>
      <c r="B736" s="184" t="s">
        <v>27</v>
      </c>
      <c r="C736" s="184" t="s">
        <v>285</v>
      </c>
      <c r="D736" s="174" t="n">
        <v>0.489583333333333</v>
      </c>
      <c r="E736" s="174" t="n">
        <v>0.583333333333333</v>
      </c>
      <c r="G736" s="173" t="s">
        <v>249</v>
      </c>
      <c r="H736" s="184" t="s">
        <v>304</v>
      </c>
      <c r="I736" s="175" t="n">
        <v>1453</v>
      </c>
      <c r="J736" s="175" t="n">
        <v>16640</v>
      </c>
      <c r="K736" s="176" t="n">
        <v>11.452167928424</v>
      </c>
    </row>
    <row r="737" customFormat="false" ht="13.5" hidden="false" customHeight="false" outlineLevel="0" collapsed="false">
      <c r="A737" s="172" t="n">
        <v>5159</v>
      </c>
      <c r="B737" s="184" t="s">
        <v>27</v>
      </c>
      <c r="C737" s="184" t="s">
        <v>285</v>
      </c>
      <c r="D737" s="174" t="n">
        <v>0.489583333333333</v>
      </c>
      <c r="E737" s="174" t="n">
        <v>0.583333333333333</v>
      </c>
      <c r="G737" s="173" t="s">
        <v>249</v>
      </c>
      <c r="H737" s="184" t="s">
        <v>305</v>
      </c>
      <c r="I737" s="175" t="n">
        <v>1453</v>
      </c>
      <c r="J737" s="175" t="n">
        <v>17140</v>
      </c>
      <c r="K737" s="176" t="n">
        <v>11.7962835512732</v>
      </c>
    </row>
    <row r="738" customFormat="false" ht="13.5" hidden="false" customHeight="false" outlineLevel="0" collapsed="false">
      <c r="A738" s="172" t="n">
        <v>5160</v>
      </c>
      <c r="B738" s="184" t="s">
        <v>27</v>
      </c>
      <c r="C738" s="184" t="s">
        <v>285</v>
      </c>
      <c r="D738" s="174" t="n">
        <v>0.489583333333333</v>
      </c>
      <c r="E738" s="174" t="n">
        <v>0.583333333333333</v>
      </c>
      <c r="G738" s="173" t="s">
        <v>249</v>
      </c>
      <c r="H738" s="184" t="s">
        <v>306</v>
      </c>
      <c r="I738" s="175" t="n">
        <v>1453</v>
      </c>
      <c r="J738" s="175" t="n">
        <v>18140</v>
      </c>
      <c r="K738" s="176" t="n">
        <v>12.4845147969718</v>
      </c>
    </row>
    <row r="739" customFormat="false" ht="13.5" hidden="false" customHeight="false" outlineLevel="0" collapsed="false">
      <c r="A739" s="172" t="n">
        <v>5161</v>
      </c>
      <c r="B739" s="184" t="s">
        <v>27</v>
      </c>
      <c r="C739" s="184" t="s">
        <v>285</v>
      </c>
      <c r="D739" s="174" t="n">
        <v>0.489583333333333</v>
      </c>
      <c r="E739" s="174" t="n">
        <v>0.583333333333333</v>
      </c>
      <c r="G739" s="173" t="s">
        <v>249</v>
      </c>
      <c r="H739" s="184" t="s">
        <v>307</v>
      </c>
      <c r="I739" s="175" t="n">
        <v>1453</v>
      </c>
      <c r="J739" s="175" t="n">
        <v>22840</v>
      </c>
      <c r="K739" s="176" t="n">
        <v>15.719201651755</v>
      </c>
    </row>
    <row r="740" customFormat="false" ht="13.5" hidden="false" customHeight="false" outlineLevel="0" collapsed="false">
      <c r="A740" s="172" t="n">
        <v>5162</v>
      </c>
      <c r="B740" s="184" t="s">
        <v>27</v>
      </c>
      <c r="C740" s="184" t="s">
        <v>285</v>
      </c>
      <c r="D740" s="174" t="n">
        <v>0.489583333333333</v>
      </c>
      <c r="E740" s="174" t="n">
        <v>0.583333333333333</v>
      </c>
      <c r="G740" s="173" t="s">
        <v>249</v>
      </c>
      <c r="H740" s="184" t="s">
        <v>204</v>
      </c>
      <c r="I740" s="175" t="n">
        <v>3307</v>
      </c>
      <c r="J740" s="175" t="n">
        <v>65940</v>
      </c>
      <c r="K740" s="176" t="n">
        <v>19.9395222255821</v>
      </c>
    </row>
    <row r="741" customFormat="false" ht="13.5" hidden="false" customHeight="false" outlineLevel="0" collapsed="false">
      <c r="A741" s="172" t="n">
        <v>5163</v>
      </c>
      <c r="B741" s="184" t="s">
        <v>27</v>
      </c>
      <c r="C741" s="184" t="s">
        <v>285</v>
      </c>
      <c r="D741" s="174" t="n">
        <v>0.489583333333333</v>
      </c>
      <c r="E741" s="174" t="n">
        <v>0.583333333333333</v>
      </c>
      <c r="G741" s="173" t="s">
        <v>249</v>
      </c>
      <c r="H741" s="184" t="s">
        <v>292</v>
      </c>
      <c r="I741" s="175" t="n">
        <v>2822</v>
      </c>
      <c r="J741" s="175" t="n">
        <v>55940</v>
      </c>
      <c r="K741" s="176" t="n">
        <v>19.8228206945429</v>
      </c>
    </row>
    <row r="742" customFormat="false" ht="13.5" hidden="false" customHeight="false" outlineLevel="0" collapsed="false">
      <c r="A742" s="172" t="n">
        <v>5164</v>
      </c>
      <c r="B742" s="184" t="s">
        <v>27</v>
      </c>
      <c r="C742" s="184" t="s">
        <v>285</v>
      </c>
      <c r="D742" s="174" t="n">
        <v>0.489583333333333</v>
      </c>
      <c r="E742" s="174" t="n">
        <v>0.583333333333333</v>
      </c>
      <c r="G742" s="173" t="s">
        <v>249</v>
      </c>
      <c r="H742" s="184" t="s">
        <v>288</v>
      </c>
      <c r="I742" s="175" t="n">
        <v>2822</v>
      </c>
      <c r="J742" s="175" t="n">
        <v>34340</v>
      </c>
      <c r="K742" s="176" t="n">
        <v>12.1686746987952</v>
      </c>
    </row>
    <row r="743" customFormat="false" ht="13.5" hidden="false" customHeight="false" outlineLevel="0" collapsed="false">
      <c r="A743" s="172" t="n">
        <v>5165</v>
      </c>
      <c r="B743" s="184" t="s">
        <v>27</v>
      </c>
      <c r="C743" s="184" t="s">
        <v>285</v>
      </c>
      <c r="D743" s="174" t="n">
        <v>0.489583333333333</v>
      </c>
      <c r="E743" s="174" t="n">
        <v>0.583333333333333</v>
      </c>
      <c r="G743" s="173" t="s">
        <v>249</v>
      </c>
      <c r="H743" s="184" t="s">
        <v>205</v>
      </c>
      <c r="I743" s="175" t="n">
        <v>3307</v>
      </c>
      <c r="J743" s="175" t="n">
        <v>57940</v>
      </c>
      <c r="K743" s="176" t="n">
        <v>17.520411248866</v>
      </c>
    </row>
    <row r="744" customFormat="false" ht="13.5" hidden="false" customHeight="false" outlineLevel="0" collapsed="false">
      <c r="A744" s="172" t="n">
        <v>5166</v>
      </c>
      <c r="B744" s="184" t="s">
        <v>27</v>
      </c>
      <c r="C744" s="184" t="s">
        <v>285</v>
      </c>
      <c r="D744" s="174" t="n">
        <v>0.489583333333333</v>
      </c>
      <c r="E744" s="174" t="n">
        <v>0.583333333333333</v>
      </c>
      <c r="G744" s="173" t="s">
        <v>249</v>
      </c>
      <c r="H744" s="184" t="s">
        <v>206</v>
      </c>
      <c r="I744" s="175" t="n">
        <v>3307</v>
      </c>
      <c r="J744" s="175" t="n">
        <v>42890</v>
      </c>
      <c r="K744" s="176" t="n">
        <v>12.969458723919</v>
      </c>
    </row>
    <row r="745" customFormat="false" ht="13.5" hidden="false" customHeight="false" outlineLevel="0" collapsed="false">
      <c r="A745" s="172" t="n">
        <v>5167</v>
      </c>
      <c r="B745" s="184" t="s">
        <v>27</v>
      </c>
      <c r="C745" s="184" t="s">
        <v>285</v>
      </c>
      <c r="D745" s="174" t="n">
        <v>0.489583333333333</v>
      </c>
      <c r="E745" s="174" t="n">
        <v>0.583333333333333</v>
      </c>
      <c r="G745" s="173" t="s">
        <v>249</v>
      </c>
      <c r="H745" s="184" t="s">
        <v>207</v>
      </c>
      <c r="I745" s="175" t="n">
        <v>2822</v>
      </c>
      <c r="J745" s="175" t="n">
        <v>35890</v>
      </c>
      <c r="K745" s="176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323</v>
      </c>
      <c r="B1" s="207"/>
      <c r="C1" s="207"/>
      <c r="D1" s="200" t="n">
        <f aca="false">COUNTA(D3:D10001)</f>
        <v>630</v>
      </c>
      <c r="G1" s="208" t="s">
        <v>283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84</v>
      </c>
      <c r="L2" s="210" t="s">
        <v>12</v>
      </c>
      <c r="M2" s="211" t="s">
        <v>13</v>
      </c>
      <c r="N2" s="210" t="s">
        <v>284</v>
      </c>
    </row>
    <row r="3" customFormat="false" ht="13.5" hidden="false" customHeight="false" outlineLevel="0" collapsed="false">
      <c r="A3" s="200" t="n">
        <v>2765</v>
      </c>
      <c r="B3" s="212" t="s">
        <v>285</v>
      </c>
      <c r="C3" s="212" t="s">
        <v>286</v>
      </c>
      <c r="D3" s="202" t="n">
        <v>0.333333333333333</v>
      </c>
      <c r="E3" s="202" t="n">
        <v>0.409722222222222</v>
      </c>
      <c r="G3" s="201" t="s">
        <v>48</v>
      </c>
      <c r="H3" s="212" t="s">
        <v>287</v>
      </c>
      <c r="I3" s="203" t="n">
        <v>999</v>
      </c>
      <c r="J3" s="203" t="n">
        <v>10110</v>
      </c>
      <c r="K3" s="204" t="n">
        <v>10.1201201201201</v>
      </c>
    </row>
    <row r="4" customFormat="false" ht="13.5" hidden="false" customHeight="false" outlineLevel="0" collapsed="false">
      <c r="A4" s="200" t="n">
        <v>2772</v>
      </c>
      <c r="B4" s="212" t="s">
        <v>285</v>
      </c>
      <c r="C4" s="212" t="s">
        <v>286</v>
      </c>
      <c r="D4" s="202" t="n">
        <v>0.333333333333333</v>
      </c>
      <c r="E4" s="202" t="n">
        <v>0.409722222222222</v>
      </c>
      <c r="G4" s="201" t="s">
        <v>104</v>
      </c>
      <c r="H4" s="212" t="s">
        <v>288</v>
      </c>
      <c r="I4" s="203" t="n">
        <v>2065</v>
      </c>
      <c r="J4" s="203" t="n">
        <v>26210</v>
      </c>
      <c r="K4" s="204" t="n">
        <v>12.6924939467312</v>
      </c>
    </row>
    <row r="5" customFormat="false" ht="13.5" hidden="false" customHeight="false" outlineLevel="0" collapsed="false">
      <c r="A5" s="200" t="n">
        <v>2778</v>
      </c>
      <c r="B5" s="212" t="s">
        <v>285</v>
      </c>
      <c r="C5" s="212" t="s">
        <v>286</v>
      </c>
      <c r="D5" s="202" t="n">
        <v>0.680555555555555</v>
      </c>
      <c r="E5" s="202" t="n">
        <v>0.756944444444445</v>
      </c>
      <c r="G5" s="201" t="s">
        <v>21</v>
      </c>
      <c r="H5" s="212" t="s">
        <v>306</v>
      </c>
      <c r="I5" s="203" t="n">
        <v>999</v>
      </c>
      <c r="J5" s="203" t="n">
        <v>9210</v>
      </c>
      <c r="K5" s="204" t="n">
        <v>9.21921921921922</v>
      </c>
    </row>
    <row r="6" customFormat="false" ht="13.5" hidden="false" customHeight="false" outlineLevel="0" collapsed="false">
      <c r="A6" s="200" t="n">
        <v>2782</v>
      </c>
      <c r="B6" s="212" t="s">
        <v>285</v>
      </c>
      <c r="C6" s="212" t="s">
        <v>286</v>
      </c>
      <c r="D6" s="202" t="n">
        <v>0.680555555555555</v>
      </c>
      <c r="E6" s="202" t="n">
        <v>0.756944444444445</v>
      </c>
      <c r="G6" s="201" t="s">
        <v>106</v>
      </c>
      <c r="H6" s="212" t="s">
        <v>288</v>
      </c>
      <c r="I6" s="203" t="n">
        <v>2065</v>
      </c>
      <c r="J6" s="203" t="n">
        <v>26210</v>
      </c>
      <c r="K6" s="204" t="n">
        <v>12.6924939467312</v>
      </c>
    </row>
    <row r="7" customFormat="false" ht="13.5" hidden="false" customHeight="false" outlineLevel="0" collapsed="false">
      <c r="A7" s="200" t="n">
        <v>2788</v>
      </c>
      <c r="B7" s="212" t="s">
        <v>285</v>
      </c>
      <c r="C7" s="212" t="s">
        <v>286</v>
      </c>
      <c r="D7" s="202" t="n">
        <v>0.84375</v>
      </c>
      <c r="E7" s="202" t="n">
        <v>0.920138888888889</v>
      </c>
      <c r="G7" s="201" t="s">
        <v>36</v>
      </c>
      <c r="H7" s="212" t="s">
        <v>306</v>
      </c>
      <c r="I7" s="203" t="n">
        <v>999</v>
      </c>
      <c r="J7" s="203" t="n">
        <v>12510</v>
      </c>
      <c r="K7" s="204" t="n">
        <v>12.5225225225225</v>
      </c>
    </row>
    <row r="8" customFormat="false" ht="13.5" hidden="false" customHeight="false" outlineLevel="0" collapsed="false">
      <c r="A8" s="200" t="n">
        <v>2792</v>
      </c>
      <c r="B8" s="212" t="s">
        <v>285</v>
      </c>
      <c r="C8" s="212" t="s">
        <v>286</v>
      </c>
      <c r="D8" s="202" t="n">
        <v>0.84375</v>
      </c>
      <c r="E8" s="202" t="n">
        <v>0.920138888888889</v>
      </c>
      <c r="G8" s="201" t="s">
        <v>118</v>
      </c>
      <c r="H8" s="212" t="s">
        <v>288</v>
      </c>
      <c r="I8" s="203" t="n">
        <v>2065</v>
      </c>
      <c r="J8" s="203" t="n">
        <v>26210</v>
      </c>
      <c r="K8" s="204" t="n">
        <v>12.6924939467312</v>
      </c>
    </row>
    <row r="9" customFormat="false" ht="13.5" hidden="false" customHeight="false" outlineLevel="0" collapsed="false">
      <c r="A9" s="200" t="n">
        <v>2796</v>
      </c>
      <c r="B9" s="212" t="s">
        <v>285</v>
      </c>
      <c r="C9" s="212" t="s">
        <v>289</v>
      </c>
      <c r="D9" s="202" t="n">
        <v>0.270833333333333</v>
      </c>
      <c r="E9" s="202" t="n">
        <v>0.319444444444444</v>
      </c>
      <c r="G9" s="201" t="s">
        <v>290</v>
      </c>
      <c r="H9" s="212" t="s">
        <v>291</v>
      </c>
      <c r="I9" s="203" t="n">
        <v>820</v>
      </c>
      <c r="J9" s="203" t="n">
        <v>13330</v>
      </c>
      <c r="K9" s="204" t="n">
        <v>16.2560975609756</v>
      </c>
    </row>
    <row r="10" customFormat="false" ht="13.5" hidden="false" customHeight="false" outlineLevel="0" collapsed="false">
      <c r="A10" s="200" t="n">
        <v>2801</v>
      </c>
      <c r="B10" s="212" t="s">
        <v>285</v>
      </c>
      <c r="C10" s="212" t="s">
        <v>289</v>
      </c>
      <c r="D10" s="202" t="n">
        <v>0.28125</v>
      </c>
      <c r="E10" s="202" t="n">
        <v>0.333333333333333</v>
      </c>
      <c r="G10" s="201" t="s">
        <v>122</v>
      </c>
      <c r="H10" s="212" t="s">
        <v>291</v>
      </c>
      <c r="I10" s="203" t="n">
        <v>820</v>
      </c>
      <c r="J10" s="203" t="n">
        <v>13330</v>
      </c>
      <c r="K10" s="204" t="n">
        <v>16.2560975609756</v>
      </c>
    </row>
    <row r="11" customFormat="false" ht="13.5" hidden="false" customHeight="false" outlineLevel="0" collapsed="false">
      <c r="A11" s="200" t="n">
        <v>2807</v>
      </c>
      <c r="B11" s="212" t="s">
        <v>285</v>
      </c>
      <c r="C11" s="212" t="s">
        <v>289</v>
      </c>
      <c r="D11" s="202" t="n">
        <v>0.28125</v>
      </c>
      <c r="E11" s="202" t="n">
        <v>0.333333333333333</v>
      </c>
      <c r="G11" s="201" t="s">
        <v>123</v>
      </c>
      <c r="H11" s="212" t="s">
        <v>292</v>
      </c>
      <c r="I11" s="203" t="n">
        <v>1100</v>
      </c>
      <c r="J11" s="203" t="n">
        <v>23130</v>
      </c>
      <c r="K11" s="204" t="n">
        <v>21.0272727272727</v>
      </c>
    </row>
    <row r="12" customFormat="false" ht="13.5" hidden="false" customHeight="false" outlineLevel="0" collapsed="false">
      <c r="A12" s="200" t="n">
        <v>2811</v>
      </c>
      <c r="B12" s="212" t="s">
        <v>285</v>
      </c>
      <c r="C12" s="212" t="s">
        <v>289</v>
      </c>
      <c r="D12" s="202" t="n">
        <v>0.291666666666667</v>
      </c>
      <c r="E12" s="202" t="n">
        <v>0.340277777777778</v>
      </c>
      <c r="G12" s="201" t="s">
        <v>125</v>
      </c>
      <c r="H12" s="212" t="s">
        <v>291</v>
      </c>
      <c r="I12" s="203" t="n">
        <v>820</v>
      </c>
      <c r="J12" s="203" t="n">
        <v>13330</v>
      </c>
      <c r="K12" s="204" t="n">
        <v>16.2560975609756</v>
      </c>
    </row>
    <row r="13" customFormat="false" ht="13.5" hidden="false" customHeight="false" outlineLevel="0" collapsed="false">
      <c r="A13" s="200" t="n">
        <v>2817</v>
      </c>
      <c r="B13" s="212" t="s">
        <v>285</v>
      </c>
      <c r="C13" s="212" t="s">
        <v>289</v>
      </c>
      <c r="D13" s="202" t="n">
        <v>0.291666666666667</v>
      </c>
      <c r="E13" s="202" t="n">
        <v>0.340277777777778</v>
      </c>
      <c r="G13" s="201" t="s">
        <v>126</v>
      </c>
      <c r="H13" s="212" t="s">
        <v>292</v>
      </c>
      <c r="I13" s="203" t="n">
        <v>1100</v>
      </c>
      <c r="J13" s="203" t="n">
        <v>23130</v>
      </c>
      <c r="K13" s="204" t="n">
        <v>21.0272727272727</v>
      </c>
    </row>
    <row r="14" customFormat="false" ht="13.5" hidden="false" customHeight="false" outlineLevel="0" collapsed="false">
      <c r="A14" s="200" t="n">
        <v>2821</v>
      </c>
      <c r="B14" s="212" t="s">
        <v>285</v>
      </c>
      <c r="C14" s="212" t="s">
        <v>289</v>
      </c>
      <c r="D14" s="202" t="n">
        <v>0.315972222222222</v>
      </c>
      <c r="E14" s="202" t="n">
        <v>0.364583333333333</v>
      </c>
      <c r="G14" s="201" t="s">
        <v>127</v>
      </c>
      <c r="H14" s="212" t="s">
        <v>291</v>
      </c>
      <c r="I14" s="203" t="n">
        <v>820</v>
      </c>
      <c r="J14" s="203" t="n">
        <v>13330</v>
      </c>
      <c r="K14" s="204" t="n">
        <v>16.2560975609756</v>
      </c>
    </row>
    <row r="15" customFormat="false" ht="13.5" hidden="false" customHeight="false" outlineLevel="0" collapsed="false">
      <c r="A15" s="200" t="n">
        <v>2827</v>
      </c>
      <c r="B15" s="212" t="s">
        <v>285</v>
      </c>
      <c r="C15" s="212" t="s">
        <v>289</v>
      </c>
      <c r="D15" s="202" t="n">
        <v>0.315972222222222</v>
      </c>
      <c r="E15" s="202" t="n">
        <v>0.364583333333333</v>
      </c>
      <c r="G15" s="201" t="s">
        <v>128</v>
      </c>
      <c r="H15" s="212" t="s">
        <v>292</v>
      </c>
      <c r="I15" s="203" t="n">
        <v>1100</v>
      </c>
      <c r="J15" s="203" t="n">
        <v>23130</v>
      </c>
      <c r="K15" s="204" t="n">
        <v>21.0272727272727</v>
      </c>
    </row>
    <row r="16" customFormat="false" ht="13.5" hidden="false" customHeight="false" outlineLevel="0" collapsed="false">
      <c r="A16" s="200" t="n">
        <v>2832</v>
      </c>
      <c r="B16" s="212" t="s">
        <v>285</v>
      </c>
      <c r="C16" s="212" t="s">
        <v>289</v>
      </c>
      <c r="D16" s="202" t="n">
        <v>0.458333333333333</v>
      </c>
      <c r="E16" s="202" t="n">
        <v>0.513888888888889</v>
      </c>
      <c r="G16" s="201" t="s">
        <v>293</v>
      </c>
      <c r="H16" s="212" t="s">
        <v>287</v>
      </c>
      <c r="I16" s="203" t="n">
        <v>420</v>
      </c>
      <c r="J16" s="203" t="n">
        <v>11830</v>
      </c>
      <c r="K16" s="204" t="n">
        <v>28.1666666666667</v>
      </c>
    </row>
    <row r="17" customFormat="false" ht="13.5" hidden="false" customHeight="false" outlineLevel="0" collapsed="false">
      <c r="A17" s="200" t="n">
        <v>2836</v>
      </c>
      <c r="B17" s="212" t="s">
        <v>285</v>
      </c>
      <c r="C17" s="212" t="s">
        <v>289</v>
      </c>
      <c r="D17" s="202" t="n">
        <v>0.597222222222222</v>
      </c>
      <c r="E17" s="202" t="n">
        <v>0.649305555555556</v>
      </c>
      <c r="G17" s="201" t="s">
        <v>294</v>
      </c>
      <c r="H17" s="212" t="s">
        <v>291</v>
      </c>
      <c r="I17" s="203" t="n">
        <v>820</v>
      </c>
      <c r="J17" s="203" t="n">
        <v>16130</v>
      </c>
      <c r="K17" s="204" t="n">
        <v>19.6707317073171</v>
      </c>
    </row>
    <row r="18" customFormat="false" ht="13.5" hidden="false" customHeight="false" outlineLevel="0" collapsed="false">
      <c r="A18" s="200" t="n">
        <v>2841</v>
      </c>
      <c r="B18" s="212" t="s">
        <v>285</v>
      </c>
      <c r="C18" s="212" t="s">
        <v>289</v>
      </c>
      <c r="D18" s="202" t="n">
        <v>0.642361111111111</v>
      </c>
      <c r="E18" s="202" t="n">
        <v>0.694444444444445</v>
      </c>
      <c r="G18" s="201" t="s">
        <v>131</v>
      </c>
      <c r="H18" s="212" t="s">
        <v>291</v>
      </c>
      <c r="I18" s="203" t="n">
        <v>820</v>
      </c>
      <c r="J18" s="203" t="n">
        <v>14730</v>
      </c>
      <c r="K18" s="204" t="n">
        <v>17.9634146341463</v>
      </c>
    </row>
    <row r="19" customFormat="false" ht="13.5" hidden="false" customHeight="false" outlineLevel="0" collapsed="false">
      <c r="A19" s="200" t="n">
        <v>2847</v>
      </c>
      <c r="B19" s="212" t="s">
        <v>285</v>
      </c>
      <c r="C19" s="212" t="s">
        <v>289</v>
      </c>
      <c r="D19" s="202" t="n">
        <v>0.642361111111111</v>
      </c>
      <c r="E19" s="202" t="n">
        <v>0.694444444444445</v>
      </c>
      <c r="G19" s="201" t="s">
        <v>132</v>
      </c>
      <c r="H19" s="212" t="s">
        <v>292</v>
      </c>
      <c r="I19" s="203" t="n">
        <v>1100</v>
      </c>
      <c r="J19" s="203" t="n">
        <v>23130</v>
      </c>
      <c r="K19" s="204" t="n">
        <v>21.0272727272727</v>
      </c>
    </row>
    <row r="20" customFormat="false" ht="13.5" hidden="false" customHeight="false" outlineLevel="0" collapsed="false">
      <c r="A20" s="200" t="n">
        <v>2851</v>
      </c>
      <c r="B20" s="212" t="s">
        <v>285</v>
      </c>
      <c r="C20" s="212" t="s">
        <v>289</v>
      </c>
      <c r="D20" s="202" t="n">
        <v>0.729166666666667</v>
      </c>
      <c r="E20" s="202" t="n">
        <v>0.784722222222222</v>
      </c>
      <c r="G20" s="201" t="s">
        <v>295</v>
      </c>
      <c r="H20" s="212" t="s">
        <v>291</v>
      </c>
      <c r="I20" s="203" t="n">
        <v>820</v>
      </c>
      <c r="J20" s="203" t="n">
        <v>24030</v>
      </c>
      <c r="K20" s="204" t="n">
        <v>29.3048780487805</v>
      </c>
    </row>
    <row r="21" customFormat="false" ht="13.5" hidden="false" customHeight="false" outlineLevel="0" collapsed="false">
      <c r="A21" s="200" t="n">
        <v>2854</v>
      </c>
      <c r="B21" s="212" t="s">
        <v>285</v>
      </c>
      <c r="C21" s="212" t="s">
        <v>289</v>
      </c>
      <c r="D21" s="202" t="n">
        <v>0.774305555555555</v>
      </c>
      <c r="E21" s="202" t="n">
        <v>0.829861111111111</v>
      </c>
      <c r="G21" s="201" t="s">
        <v>296</v>
      </c>
      <c r="H21" s="212" t="s">
        <v>291</v>
      </c>
      <c r="I21" s="203" t="n">
        <v>820</v>
      </c>
      <c r="J21" s="203" t="n">
        <v>24030</v>
      </c>
      <c r="K21" s="204" t="n">
        <v>29.3048780487805</v>
      </c>
    </row>
    <row r="22" customFormat="false" ht="13.5" hidden="false" customHeight="false" outlineLevel="0" collapsed="false">
      <c r="A22" s="200" t="n">
        <v>2857</v>
      </c>
      <c r="B22" s="212" t="s">
        <v>285</v>
      </c>
      <c r="C22" s="212" t="s">
        <v>289</v>
      </c>
      <c r="D22" s="202" t="n">
        <v>0.881944444444445</v>
      </c>
      <c r="E22" s="202" t="n">
        <v>0.9375</v>
      </c>
      <c r="G22" s="201" t="s">
        <v>251</v>
      </c>
      <c r="H22" s="212" t="s">
        <v>291</v>
      </c>
      <c r="I22" s="203" t="n">
        <v>820</v>
      </c>
      <c r="J22" s="203" t="n">
        <v>14230</v>
      </c>
      <c r="K22" s="204" t="n">
        <v>17.3536585365854</v>
      </c>
    </row>
    <row r="23" customFormat="false" ht="13.5" hidden="false" customHeight="false" outlineLevel="0" collapsed="false">
      <c r="A23" s="200" t="n">
        <v>2860</v>
      </c>
      <c r="B23" s="212" t="s">
        <v>285</v>
      </c>
      <c r="C23" s="212" t="s">
        <v>289</v>
      </c>
      <c r="D23" s="202" t="n">
        <v>0.881944444444445</v>
      </c>
      <c r="E23" s="202" t="n">
        <v>0.9375</v>
      </c>
      <c r="G23" s="201" t="s">
        <v>252</v>
      </c>
      <c r="H23" s="212" t="s">
        <v>292</v>
      </c>
      <c r="I23" s="203" t="n">
        <v>1100</v>
      </c>
      <c r="J23" s="203" t="n">
        <v>23130</v>
      </c>
      <c r="K23" s="204" t="n">
        <v>21.0272727272727</v>
      </c>
    </row>
    <row r="24" customFormat="false" ht="13.5" hidden="false" customHeight="false" outlineLevel="0" collapsed="false">
      <c r="A24" s="200" t="n">
        <v>2864</v>
      </c>
      <c r="B24" s="212" t="s">
        <v>285</v>
      </c>
      <c r="C24" s="212" t="s">
        <v>289</v>
      </c>
      <c r="D24" s="202" t="n">
        <v>0.90625</v>
      </c>
      <c r="E24" s="202" t="n">
        <v>0.958333333333333</v>
      </c>
      <c r="G24" s="201" t="s">
        <v>136</v>
      </c>
      <c r="H24" s="212" t="s">
        <v>291</v>
      </c>
      <c r="I24" s="203" t="n">
        <v>820</v>
      </c>
      <c r="J24" s="203" t="n">
        <v>14230</v>
      </c>
      <c r="K24" s="204" t="n">
        <v>17.3536585365854</v>
      </c>
    </row>
    <row r="25" customFormat="false" ht="13.5" hidden="false" customHeight="false" outlineLevel="0" collapsed="false">
      <c r="A25" s="200" t="n">
        <v>2870</v>
      </c>
      <c r="B25" s="212" t="s">
        <v>285</v>
      </c>
      <c r="C25" s="212" t="s">
        <v>289</v>
      </c>
      <c r="D25" s="202" t="n">
        <v>0.90625</v>
      </c>
      <c r="E25" s="202" t="n">
        <v>0.958333333333333</v>
      </c>
      <c r="G25" s="201" t="s">
        <v>137</v>
      </c>
      <c r="H25" s="212" t="s">
        <v>292</v>
      </c>
      <c r="I25" s="203" t="n">
        <v>1100</v>
      </c>
      <c r="J25" s="203" t="n">
        <v>23130</v>
      </c>
      <c r="K25" s="204" t="n">
        <v>21.0272727272727</v>
      </c>
    </row>
    <row r="26" customFormat="false" ht="13.5" hidden="false" customHeight="false" outlineLevel="0" collapsed="false">
      <c r="A26" s="200" t="n">
        <v>2874</v>
      </c>
      <c r="B26" s="212" t="s">
        <v>285</v>
      </c>
      <c r="C26" s="212" t="s">
        <v>138</v>
      </c>
      <c r="D26" s="202" t="n">
        <v>0.8125</v>
      </c>
      <c r="E26" s="202" t="n">
        <v>0.864583333333333</v>
      </c>
      <c r="G26" s="201" t="s">
        <v>139</v>
      </c>
      <c r="H26" s="212" t="s">
        <v>291</v>
      </c>
      <c r="I26" s="203" t="n">
        <v>830</v>
      </c>
      <c r="J26" s="203" t="n">
        <v>17640</v>
      </c>
      <c r="K26" s="204" t="n">
        <v>21.2530120481928</v>
      </c>
    </row>
    <row r="27" customFormat="false" ht="13.5" hidden="false" customHeight="false" outlineLevel="0" collapsed="false">
      <c r="A27" s="200" t="n">
        <v>2882</v>
      </c>
      <c r="B27" s="212" t="s">
        <v>285</v>
      </c>
      <c r="C27" s="212" t="s">
        <v>138</v>
      </c>
      <c r="D27" s="202" t="n">
        <v>0.8125</v>
      </c>
      <c r="E27" s="202" t="n">
        <v>0.864583333333333</v>
      </c>
      <c r="G27" s="201" t="s">
        <v>140</v>
      </c>
      <c r="H27" s="212" t="s">
        <v>288</v>
      </c>
      <c r="I27" s="203" t="n">
        <v>1117</v>
      </c>
      <c r="J27" s="203" t="n">
        <v>17740</v>
      </c>
      <c r="K27" s="204" t="n">
        <v>15.8818263205013</v>
      </c>
    </row>
    <row r="28" customFormat="false" ht="13.5" hidden="false" customHeight="false" outlineLevel="0" collapsed="false">
      <c r="A28" s="200" t="n">
        <v>2888</v>
      </c>
      <c r="B28" s="212" t="s">
        <v>285</v>
      </c>
      <c r="C28" s="212" t="s">
        <v>297</v>
      </c>
      <c r="D28" s="202" t="n">
        <v>0.333333333333333</v>
      </c>
      <c r="E28" s="202" t="n">
        <v>0.423611111111111</v>
      </c>
      <c r="G28" s="201" t="s">
        <v>31</v>
      </c>
      <c r="H28" s="212" t="s">
        <v>287</v>
      </c>
      <c r="I28" s="203" t="n">
        <v>1108</v>
      </c>
      <c r="J28" s="203" t="n">
        <v>9660</v>
      </c>
      <c r="K28" s="204" t="n">
        <v>8.71841155234657</v>
      </c>
    </row>
    <row r="29" customFormat="false" ht="13.5" hidden="false" customHeight="false" outlineLevel="0" collapsed="false">
      <c r="A29" s="200" t="n">
        <v>2895</v>
      </c>
      <c r="B29" s="212" t="s">
        <v>285</v>
      </c>
      <c r="C29" s="212" t="s">
        <v>297</v>
      </c>
      <c r="D29" s="202" t="n">
        <v>0.333333333333333</v>
      </c>
      <c r="E29" s="202" t="n">
        <v>0.423611111111111</v>
      </c>
      <c r="G29" s="201" t="s">
        <v>90</v>
      </c>
      <c r="H29" s="212" t="s">
        <v>288</v>
      </c>
      <c r="I29" s="203" t="n">
        <v>2247</v>
      </c>
      <c r="J29" s="203" t="n">
        <v>29260</v>
      </c>
      <c r="K29" s="204" t="n">
        <v>13.0218068535826</v>
      </c>
    </row>
    <row r="30" customFormat="false" ht="13.5" hidden="false" customHeight="false" outlineLevel="0" collapsed="false">
      <c r="A30" s="200" t="n">
        <v>2901</v>
      </c>
      <c r="B30" s="212" t="s">
        <v>285</v>
      </c>
      <c r="C30" s="212" t="s">
        <v>297</v>
      </c>
      <c r="D30" s="202" t="n">
        <v>0.420138888888889</v>
      </c>
      <c r="E30" s="202" t="n">
        <v>0.513888888888889</v>
      </c>
      <c r="G30" s="201" t="s">
        <v>24</v>
      </c>
      <c r="H30" s="212" t="s">
        <v>287</v>
      </c>
      <c r="I30" s="203" t="n">
        <v>1108</v>
      </c>
      <c r="J30" s="203" t="n">
        <v>7660</v>
      </c>
      <c r="K30" s="204" t="n">
        <v>6.91335740072202</v>
      </c>
    </row>
    <row r="31" customFormat="false" ht="13.5" hidden="false" customHeight="false" outlineLevel="0" collapsed="false">
      <c r="A31" s="200" t="n">
        <v>2908</v>
      </c>
      <c r="B31" s="212" t="s">
        <v>285</v>
      </c>
      <c r="C31" s="212" t="s">
        <v>297</v>
      </c>
      <c r="D31" s="202" t="n">
        <v>0.420138888888889</v>
      </c>
      <c r="E31" s="202" t="n">
        <v>0.513888888888889</v>
      </c>
      <c r="G31" s="201" t="s">
        <v>98</v>
      </c>
      <c r="H31" s="212" t="s">
        <v>288</v>
      </c>
      <c r="I31" s="203" t="n">
        <v>2247</v>
      </c>
      <c r="J31" s="203" t="n">
        <v>29260</v>
      </c>
      <c r="K31" s="204" t="n">
        <v>13.0218068535826</v>
      </c>
    </row>
    <row r="32" customFormat="false" ht="13.5" hidden="false" customHeight="false" outlineLevel="0" collapsed="false">
      <c r="A32" s="200" t="n">
        <v>2912</v>
      </c>
      <c r="B32" s="212" t="s">
        <v>285</v>
      </c>
      <c r="C32" s="212" t="s">
        <v>297</v>
      </c>
      <c r="D32" s="202" t="n">
        <v>0.611111111111111</v>
      </c>
      <c r="E32" s="202" t="n">
        <v>0.701388888888889</v>
      </c>
      <c r="G32" s="201" t="s">
        <v>25</v>
      </c>
      <c r="H32" s="212" t="s">
        <v>298</v>
      </c>
      <c r="I32" s="203" t="n">
        <v>1508</v>
      </c>
      <c r="J32" s="203" t="n">
        <v>20460</v>
      </c>
      <c r="K32" s="204" t="n">
        <v>13.5676392572944</v>
      </c>
    </row>
    <row r="33" customFormat="false" ht="13.5" hidden="false" customHeight="false" outlineLevel="0" collapsed="false">
      <c r="A33" s="200" t="n">
        <v>2917</v>
      </c>
      <c r="B33" s="212" t="s">
        <v>285</v>
      </c>
      <c r="C33" s="212" t="s">
        <v>297</v>
      </c>
      <c r="D33" s="202" t="n">
        <v>0.611111111111111</v>
      </c>
      <c r="E33" s="202" t="n">
        <v>0.701388888888889</v>
      </c>
      <c r="G33" s="201" t="s">
        <v>100</v>
      </c>
      <c r="H33" s="212" t="s">
        <v>288</v>
      </c>
      <c r="I33" s="203" t="n">
        <v>2247</v>
      </c>
      <c r="J33" s="203" t="n">
        <v>28660</v>
      </c>
      <c r="K33" s="204" t="n">
        <v>12.7547841566533</v>
      </c>
    </row>
    <row r="34" customFormat="false" ht="13.5" hidden="false" customHeight="false" outlineLevel="0" collapsed="false">
      <c r="A34" s="200" t="n">
        <v>2921</v>
      </c>
      <c r="B34" s="212" t="s">
        <v>285</v>
      </c>
      <c r="C34" s="212" t="s">
        <v>297</v>
      </c>
      <c r="D34" s="202" t="n">
        <v>0.840277777777778</v>
      </c>
      <c r="E34" s="202" t="n">
        <v>0.927083333333333</v>
      </c>
      <c r="G34" s="201" t="s">
        <v>26</v>
      </c>
      <c r="H34" s="212" t="s">
        <v>298</v>
      </c>
      <c r="I34" s="203" t="n">
        <v>1508</v>
      </c>
      <c r="J34" s="203" t="n">
        <v>25160</v>
      </c>
      <c r="K34" s="204" t="n">
        <v>16.684350132626</v>
      </c>
    </row>
    <row r="35" customFormat="false" ht="13.5" hidden="false" customHeight="false" outlineLevel="0" collapsed="false">
      <c r="A35" s="200" t="n">
        <v>2926</v>
      </c>
      <c r="B35" s="212" t="s">
        <v>285</v>
      </c>
      <c r="C35" s="212" t="s">
        <v>297</v>
      </c>
      <c r="D35" s="202" t="n">
        <v>0.840277777777778</v>
      </c>
      <c r="E35" s="202" t="n">
        <v>0.927083333333333</v>
      </c>
      <c r="G35" s="201" t="s">
        <v>141</v>
      </c>
      <c r="H35" s="212" t="s">
        <v>288</v>
      </c>
      <c r="I35" s="203" t="n">
        <v>2247</v>
      </c>
      <c r="J35" s="203" t="n">
        <v>28460</v>
      </c>
      <c r="K35" s="204" t="n">
        <v>12.6657765910102</v>
      </c>
    </row>
    <row r="36" customFormat="false" ht="13.5" hidden="false" customHeight="false" outlineLevel="0" collapsed="false">
      <c r="A36" s="200" t="n">
        <v>2932</v>
      </c>
      <c r="B36" s="212" t="s">
        <v>285</v>
      </c>
      <c r="C36" s="212" t="s">
        <v>75</v>
      </c>
      <c r="D36" s="202" t="n">
        <v>0.434027777777778</v>
      </c>
      <c r="E36" s="202" t="n">
        <v>0.538194444444444</v>
      </c>
      <c r="G36" s="201" t="s">
        <v>142</v>
      </c>
      <c r="H36" s="212" t="s">
        <v>287</v>
      </c>
      <c r="I36" s="203" t="n">
        <v>1359</v>
      </c>
      <c r="J36" s="203" t="n">
        <v>16440</v>
      </c>
      <c r="K36" s="204" t="n">
        <v>12.0971302428256</v>
      </c>
    </row>
    <row r="37" customFormat="false" ht="13.5" hidden="false" customHeight="false" outlineLevel="0" collapsed="false">
      <c r="A37" s="200" t="n">
        <v>2939</v>
      </c>
      <c r="B37" s="212" t="s">
        <v>285</v>
      </c>
      <c r="C37" s="212" t="s">
        <v>75</v>
      </c>
      <c r="D37" s="202" t="n">
        <v>0.434027777777778</v>
      </c>
      <c r="E37" s="202" t="n">
        <v>0.538194444444444</v>
      </c>
      <c r="G37" s="201" t="s">
        <v>143</v>
      </c>
      <c r="H37" s="212" t="s">
        <v>288</v>
      </c>
      <c r="I37" s="203" t="n">
        <v>2665</v>
      </c>
      <c r="J37" s="203" t="n">
        <v>36540</v>
      </c>
      <c r="K37" s="204" t="n">
        <v>13.7110694183865</v>
      </c>
    </row>
    <row r="38" customFormat="false" ht="13.5" hidden="false" customHeight="false" outlineLevel="0" collapsed="false">
      <c r="A38" s="200" t="n">
        <v>2945</v>
      </c>
      <c r="B38" s="212" t="s">
        <v>285</v>
      </c>
      <c r="C38" s="212" t="s">
        <v>27</v>
      </c>
      <c r="D38" s="202" t="n">
        <v>0.347222222222222</v>
      </c>
      <c r="E38" s="202" t="n">
        <v>0.458333333333333</v>
      </c>
      <c r="G38" s="201" t="s">
        <v>28</v>
      </c>
      <c r="H38" s="212" t="s">
        <v>287</v>
      </c>
      <c r="I38" s="203" t="n">
        <v>1453</v>
      </c>
      <c r="J38" s="203" t="n">
        <v>16440</v>
      </c>
      <c r="K38" s="204" t="n">
        <v>11.3145216792842</v>
      </c>
    </row>
    <row r="39" customFormat="false" ht="13.5" hidden="false" customHeight="false" outlineLevel="0" collapsed="false">
      <c r="A39" s="200" t="n">
        <v>2952</v>
      </c>
      <c r="B39" s="212" t="s">
        <v>285</v>
      </c>
      <c r="C39" s="212" t="s">
        <v>27</v>
      </c>
      <c r="D39" s="202" t="n">
        <v>0.347222222222222</v>
      </c>
      <c r="E39" s="202" t="n">
        <v>0.458333333333333</v>
      </c>
      <c r="G39" s="201" t="s">
        <v>37</v>
      </c>
      <c r="H39" s="212" t="s">
        <v>288</v>
      </c>
      <c r="I39" s="203" t="n">
        <v>2822</v>
      </c>
      <c r="J39" s="203" t="n">
        <v>34340</v>
      </c>
      <c r="K39" s="204" t="n">
        <v>12.1686746987952</v>
      </c>
    </row>
    <row r="40" customFormat="false" ht="13.5" hidden="false" customHeight="false" outlineLevel="0" collapsed="false">
      <c r="A40" s="213" t="s">
        <v>70</v>
      </c>
    </row>
    <row r="41" customFormat="false" ht="13.5" hidden="false" customHeight="false" outlineLevel="0" collapsed="false">
      <c r="A41" s="200" t="n">
        <v>490</v>
      </c>
      <c r="B41" s="212" t="s">
        <v>286</v>
      </c>
      <c r="C41" s="212" t="s">
        <v>285</v>
      </c>
      <c r="D41" s="202" t="n">
        <v>0.3125</v>
      </c>
      <c r="E41" s="202" t="n">
        <v>0.40625</v>
      </c>
      <c r="G41" s="201" t="s">
        <v>71</v>
      </c>
      <c r="H41" s="212" t="s">
        <v>287</v>
      </c>
      <c r="I41" s="203" t="n">
        <v>999</v>
      </c>
      <c r="J41" s="203" t="n">
        <v>7310</v>
      </c>
      <c r="K41" s="204" t="n">
        <v>7.31731731731732</v>
      </c>
    </row>
    <row r="42" customFormat="false" ht="13.5" hidden="false" customHeight="false" outlineLevel="0" collapsed="false">
      <c r="A42" s="200" t="n">
        <v>497</v>
      </c>
      <c r="B42" s="212" t="s">
        <v>286</v>
      </c>
      <c r="C42" s="212" t="s">
        <v>285</v>
      </c>
      <c r="D42" s="202" t="n">
        <v>0.3125</v>
      </c>
      <c r="E42" s="202" t="n">
        <v>0.40625</v>
      </c>
      <c r="G42" s="201" t="s">
        <v>144</v>
      </c>
      <c r="H42" s="212" t="s">
        <v>288</v>
      </c>
      <c r="I42" s="203" t="n">
        <v>2065</v>
      </c>
      <c r="J42" s="203" t="n">
        <v>26210</v>
      </c>
      <c r="K42" s="204" t="n">
        <v>12.6924939467312</v>
      </c>
    </row>
    <row r="43" customFormat="false" ht="13.5" hidden="false" customHeight="false" outlineLevel="0" collapsed="false">
      <c r="A43" s="200" t="n">
        <v>503</v>
      </c>
      <c r="B43" s="212" t="s">
        <v>286</v>
      </c>
      <c r="C43" s="212" t="s">
        <v>285</v>
      </c>
      <c r="D43" s="202" t="n">
        <v>0.777777777777778</v>
      </c>
      <c r="E43" s="202" t="n">
        <v>0.871527777777778</v>
      </c>
      <c r="G43" s="201" t="s">
        <v>80</v>
      </c>
      <c r="H43" s="212" t="s">
        <v>287</v>
      </c>
      <c r="I43" s="203" t="n">
        <v>999</v>
      </c>
      <c r="J43" s="203" t="n">
        <v>10110</v>
      </c>
      <c r="K43" s="204" t="n">
        <v>10.1201201201201</v>
      </c>
    </row>
    <row r="44" customFormat="false" ht="13.5" hidden="false" customHeight="false" outlineLevel="0" collapsed="false">
      <c r="A44" s="200" t="n">
        <v>510</v>
      </c>
      <c r="B44" s="212" t="s">
        <v>286</v>
      </c>
      <c r="C44" s="212" t="s">
        <v>285</v>
      </c>
      <c r="D44" s="202" t="n">
        <v>0.777777777777778</v>
      </c>
      <c r="E44" s="202" t="n">
        <v>0.871527777777778</v>
      </c>
      <c r="G44" s="201" t="s">
        <v>102</v>
      </c>
      <c r="H44" s="212" t="s">
        <v>288</v>
      </c>
      <c r="I44" s="203" t="n">
        <v>2065</v>
      </c>
      <c r="J44" s="203" t="n">
        <v>26210</v>
      </c>
      <c r="K44" s="204" t="n">
        <v>12.6924939467312</v>
      </c>
    </row>
    <row r="45" customFormat="false" ht="13.5" hidden="false" customHeight="false" outlineLevel="0" collapsed="false">
      <c r="A45" s="200" t="n">
        <v>516</v>
      </c>
      <c r="B45" s="212" t="s">
        <v>286</v>
      </c>
      <c r="C45" s="212" t="s">
        <v>285</v>
      </c>
      <c r="D45" s="202" t="n">
        <v>0.847222222222222</v>
      </c>
      <c r="E45" s="202" t="n">
        <v>0.9375</v>
      </c>
      <c r="G45" s="201" t="s">
        <v>81</v>
      </c>
      <c r="H45" s="212" t="s">
        <v>304</v>
      </c>
      <c r="I45" s="203" t="n">
        <v>999</v>
      </c>
      <c r="J45" s="203" t="n">
        <v>12510</v>
      </c>
      <c r="K45" s="204" t="n">
        <v>12.5225225225225</v>
      </c>
    </row>
    <row r="46" customFormat="false" ht="13.5" hidden="false" customHeight="false" outlineLevel="0" collapsed="false">
      <c r="A46" s="200" t="n">
        <v>522</v>
      </c>
      <c r="B46" s="212" t="s">
        <v>286</v>
      </c>
      <c r="C46" s="212" t="s">
        <v>285</v>
      </c>
      <c r="D46" s="202" t="n">
        <v>0.847222222222222</v>
      </c>
      <c r="E46" s="202" t="n">
        <v>0.9375</v>
      </c>
      <c r="G46" s="201" t="s">
        <v>87</v>
      </c>
      <c r="H46" s="212" t="s">
        <v>288</v>
      </c>
      <c r="I46" s="203" t="n">
        <v>2065</v>
      </c>
      <c r="J46" s="203" t="n">
        <v>26210</v>
      </c>
      <c r="K46" s="204" t="n">
        <v>12.6924939467312</v>
      </c>
    </row>
    <row r="47" customFormat="false" ht="13.5" hidden="false" customHeight="false" outlineLevel="0" collapsed="false">
      <c r="A47" s="200" t="n">
        <v>1286</v>
      </c>
      <c r="B47" s="212" t="s">
        <v>289</v>
      </c>
      <c r="C47" s="212" t="s">
        <v>285</v>
      </c>
      <c r="D47" s="202" t="n">
        <v>0.270833333333333</v>
      </c>
      <c r="E47" s="202" t="n">
        <v>0.322916666666667</v>
      </c>
      <c r="G47" s="201" t="s">
        <v>146</v>
      </c>
      <c r="H47" s="212" t="s">
        <v>291</v>
      </c>
      <c r="I47" s="203" t="n">
        <v>820</v>
      </c>
      <c r="J47" s="203" t="n">
        <v>14030</v>
      </c>
      <c r="K47" s="204" t="n">
        <v>17.109756097561</v>
      </c>
    </row>
    <row r="48" customFormat="false" ht="13.5" hidden="false" customHeight="false" outlineLevel="0" collapsed="false">
      <c r="A48" s="200" t="n">
        <v>1289</v>
      </c>
      <c r="B48" s="212" t="s">
        <v>289</v>
      </c>
      <c r="C48" s="212" t="s">
        <v>285</v>
      </c>
      <c r="D48" s="202" t="n">
        <v>0.270833333333333</v>
      </c>
      <c r="E48" s="202" t="n">
        <v>0.322916666666667</v>
      </c>
      <c r="G48" s="201" t="s">
        <v>147</v>
      </c>
      <c r="H48" s="212" t="s">
        <v>292</v>
      </c>
      <c r="I48" s="203" t="n">
        <v>1100</v>
      </c>
      <c r="J48" s="203" t="n">
        <v>23130</v>
      </c>
      <c r="K48" s="204" t="n">
        <v>21.0272727272727</v>
      </c>
    </row>
    <row r="49" customFormat="false" ht="13.5" hidden="false" customHeight="false" outlineLevel="0" collapsed="false">
      <c r="A49" s="200" t="n">
        <v>1293</v>
      </c>
      <c r="B49" s="212" t="s">
        <v>289</v>
      </c>
      <c r="C49" s="212" t="s">
        <v>285</v>
      </c>
      <c r="D49" s="202" t="n">
        <v>0.298611111111111</v>
      </c>
      <c r="E49" s="202" t="n">
        <v>0.350694444444444</v>
      </c>
      <c r="G49" s="201" t="s">
        <v>148</v>
      </c>
      <c r="H49" s="212" t="s">
        <v>291</v>
      </c>
      <c r="I49" s="203" t="n">
        <v>820</v>
      </c>
      <c r="J49" s="203" t="n">
        <v>14530</v>
      </c>
      <c r="K49" s="204" t="n">
        <v>17.719512195122</v>
      </c>
    </row>
    <row r="50" customFormat="false" ht="13.5" hidden="false" customHeight="false" outlineLevel="0" collapsed="false">
      <c r="A50" s="200" t="n">
        <v>1296</v>
      </c>
      <c r="B50" s="212" t="s">
        <v>289</v>
      </c>
      <c r="C50" s="212" t="s">
        <v>285</v>
      </c>
      <c r="D50" s="202" t="n">
        <v>0.298611111111111</v>
      </c>
      <c r="E50" s="202" t="n">
        <v>0.350694444444444</v>
      </c>
      <c r="G50" s="201" t="s">
        <v>149</v>
      </c>
      <c r="H50" s="212" t="s">
        <v>292</v>
      </c>
      <c r="I50" s="203" t="n">
        <v>1100</v>
      </c>
      <c r="J50" s="203" t="n">
        <v>23130</v>
      </c>
      <c r="K50" s="204" t="n">
        <v>21.0272727272727</v>
      </c>
    </row>
    <row r="51" customFormat="false" ht="13.5" hidden="false" customHeight="false" outlineLevel="0" collapsed="false">
      <c r="A51" s="200" t="n">
        <v>1300</v>
      </c>
      <c r="B51" s="212" t="s">
        <v>289</v>
      </c>
      <c r="C51" s="212" t="s">
        <v>285</v>
      </c>
      <c r="D51" s="202" t="n">
        <v>0.368055555555556</v>
      </c>
      <c r="E51" s="202" t="n">
        <v>0.423611111111111</v>
      </c>
      <c r="G51" s="201" t="s">
        <v>299</v>
      </c>
      <c r="H51" s="212" t="s">
        <v>291</v>
      </c>
      <c r="I51" s="203" t="n">
        <v>820</v>
      </c>
      <c r="J51" s="203" t="n">
        <v>17030</v>
      </c>
      <c r="K51" s="204" t="n">
        <v>20.7682926829268</v>
      </c>
    </row>
    <row r="52" customFormat="false" ht="13.5" hidden="false" customHeight="false" outlineLevel="0" collapsed="false">
      <c r="A52" s="200" t="n">
        <v>1301</v>
      </c>
      <c r="B52" s="212" t="s">
        <v>289</v>
      </c>
      <c r="C52" s="212" t="s">
        <v>285</v>
      </c>
      <c r="D52" s="202" t="n">
        <v>0.503472222222222</v>
      </c>
      <c r="E52" s="202" t="n">
        <v>0.5625</v>
      </c>
      <c r="G52" s="201" t="s">
        <v>300</v>
      </c>
      <c r="H52" s="212" t="s">
        <v>291</v>
      </c>
      <c r="I52" s="203" t="n">
        <v>820</v>
      </c>
      <c r="J52" s="203" t="n">
        <v>14530</v>
      </c>
      <c r="K52" s="204" t="n">
        <v>17.719512195122</v>
      </c>
    </row>
    <row r="53" customFormat="false" ht="13.5" hidden="false" customHeight="false" outlineLevel="0" collapsed="false">
      <c r="A53" s="200" t="n">
        <v>1303</v>
      </c>
      <c r="B53" s="212" t="s">
        <v>289</v>
      </c>
      <c r="C53" s="212" t="s">
        <v>285</v>
      </c>
      <c r="D53" s="202" t="n">
        <v>0.552083333333333</v>
      </c>
      <c r="E53" s="202" t="n">
        <v>0.611111111111111</v>
      </c>
      <c r="G53" s="201" t="s">
        <v>152</v>
      </c>
      <c r="H53" s="212" t="s">
        <v>291</v>
      </c>
      <c r="I53" s="203" t="n">
        <v>820</v>
      </c>
      <c r="J53" s="203" t="n">
        <v>13730</v>
      </c>
      <c r="K53" s="204" t="n">
        <v>16.7439024390244</v>
      </c>
    </row>
    <row r="54" customFormat="false" ht="13.5" hidden="false" customHeight="false" outlineLevel="0" collapsed="false">
      <c r="A54" s="200" t="n">
        <v>1307</v>
      </c>
      <c r="B54" s="212" t="s">
        <v>289</v>
      </c>
      <c r="C54" s="212" t="s">
        <v>285</v>
      </c>
      <c r="D54" s="202" t="n">
        <v>0.552083333333333</v>
      </c>
      <c r="E54" s="202" t="n">
        <v>0.611111111111111</v>
      </c>
      <c r="G54" s="201" t="s">
        <v>153</v>
      </c>
      <c r="H54" s="212" t="s">
        <v>292</v>
      </c>
      <c r="I54" s="203" t="n">
        <v>1100</v>
      </c>
      <c r="J54" s="203" t="n">
        <v>23130</v>
      </c>
      <c r="K54" s="204" t="n">
        <v>21.0272727272727</v>
      </c>
    </row>
    <row r="55" customFormat="false" ht="13.5" hidden="false" customHeight="false" outlineLevel="0" collapsed="false">
      <c r="A55" s="200" t="n">
        <v>1311</v>
      </c>
      <c r="B55" s="212" t="s">
        <v>289</v>
      </c>
      <c r="C55" s="212" t="s">
        <v>285</v>
      </c>
      <c r="D55" s="202" t="n">
        <v>0.635416666666667</v>
      </c>
      <c r="E55" s="202" t="n">
        <v>0.694444444444445</v>
      </c>
      <c r="G55" s="201" t="s">
        <v>301</v>
      </c>
      <c r="H55" s="212" t="s">
        <v>291</v>
      </c>
      <c r="I55" s="203" t="n">
        <v>820</v>
      </c>
      <c r="J55" s="203" t="n">
        <v>24030</v>
      </c>
      <c r="K55" s="204" t="n">
        <v>29.3048780487805</v>
      </c>
    </row>
    <row r="56" customFormat="false" ht="13.5" hidden="false" customHeight="false" outlineLevel="0" collapsed="false">
      <c r="A56" s="200" t="n">
        <v>1314</v>
      </c>
      <c r="B56" s="212" t="s">
        <v>289</v>
      </c>
      <c r="C56" s="212" t="s">
        <v>285</v>
      </c>
      <c r="D56" s="202" t="n">
        <v>0.684027777777778</v>
      </c>
      <c r="E56" s="202" t="n">
        <v>0.746527777777778</v>
      </c>
      <c r="G56" s="201" t="s">
        <v>302</v>
      </c>
      <c r="H56" s="212" t="s">
        <v>291</v>
      </c>
      <c r="I56" s="203" t="n">
        <v>820</v>
      </c>
      <c r="J56" s="203" t="n">
        <v>24030</v>
      </c>
      <c r="K56" s="204" t="n">
        <v>29.3048780487805</v>
      </c>
    </row>
    <row r="57" customFormat="false" ht="13.5" hidden="false" customHeight="false" outlineLevel="0" collapsed="false">
      <c r="A57" s="200" t="n">
        <v>1316</v>
      </c>
      <c r="B57" s="212" t="s">
        <v>289</v>
      </c>
      <c r="C57" s="212" t="s">
        <v>285</v>
      </c>
      <c r="D57" s="202" t="n">
        <v>0.753472222222222</v>
      </c>
      <c r="E57" s="202" t="n">
        <v>0.8125</v>
      </c>
      <c r="G57" s="201" t="s">
        <v>156</v>
      </c>
      <c r="H57" s="212" t="s">
        <v>291</v>
      </c>
      <c r="I57" s="203" t="n">
        <v>820</v>
      </c>
      <c r="J57" s="203" t="n">
        <v>24030</v>
      </c>
      <c r="K57" s="204" t="n">
        <v>29.3048780487805</v>
      </c>
    </row>
    <row r="58" customFormat="false" ht="13.5" hidden="false" customHeight="false" outlineLevel="0" collapsed="false">
      <c r="A58" s="200" t="n">
        <v>1319</v>
      </c>
      <c r="B58" s="212" t="s">
        <v>289</v>
      </c>
      <c r="C58" s="212" t="s">
        <v>285</v>
      </c>
      <c r="D58" s="202" t="n">
        <v>0.753472222222222</v>
      </c>
      <c r="E58" s="202" t="n">
        <v>0.8125</v>
      </c>
      <c r="G58" s="201" t="s">
        <v>157</v>
      </c>
      <c r="H58" s="212" t="s">
        <v>292</v>
      </c>
      <c r="I58" s="203" t="n">
        <v>1100</v>
      </c>
      <c r="J58" s="203" t="n">
        <v>25030</v>
      </c>
      <c r="K58" s="204" t="n">
        <v>22.7545454545455</v>
      </c>
    </row>
    <row r="59" customFormat="false" ht="13.5" hidden="false" customHeight="false" outlineLevel="0" collapsed="false">
      <c r="A59" s="200" t="n">
        <v>1323</v>
      </c>
      <c r="B59" s="212" t="s">
        <v>289</v>
      </c>
      <c r="C59" s="212" t="s">
        <v>285</v>
      </c>
      <c r="D59" s="202" t="n">
        <v>0.854166666666667</v>
      </c>
      <c r="E59" s="202" t="n">
        <v>0.909722222222222</v>
      </c>
      <c r="G59" s="201" t="s">
        <v>158</v>
      </c>
      <c r="H59" s="212" t="s">
        <v>291</v>
      </c>
      <c r="I59" s="203" t="n">
        <v>820</v>
      </c>
      <c r="J59" s="203" t="n">
        <v>15130</v>
      </c>
      <c r="K59" s="204" t="n">
        <v>18.4512195121951</v>
      </c>
    </row>
    <row r="60" customFormat="false" ht="13.5" hidden="false" customHeight="false" outlineLevel="0" collapsed="false">
      <c r="A60" s="200" t="n">
        <v>1325</v>
      </c>
      <c r="B60" s="212" t="s">
        <v>289</v>
      </c>
      <c r="C60" s="212" t="s">
        <v>285</v>
      </c>
      <c r="D60" s="202" t="n">
        <v>0.854166666666667</v>
      </c>
      <c r="E60" s="202" t="n">
        <v>0.909722222222222</v>
      </c>
      <c r="G60" s="201" t="s">
        <v>159</v>
      </c>
      <c r="H60" s="212" t="s">
        <v>292</v>
      </c>
      <c r="I60" s="203" t="n">
        <v>1100</v>
      </c>
      <c r="J60" s="203" t="n">
        <v>23130</v>
      </c>
      <c r="K60" s="204" t="n">
        <v>21.0272727272727</v>
      </c>
    </row>
    <row r="61" customFormat="false" ht="13.5" hidden="false" customHeight="false" outlineLevel="0" collapsed="false">
      <c r="A61" s="200" t="n">
        <v>1329</v>
      </c>
      <c r="B61" s="212" t="s">
        <v>289</v>
      </c>
      <c r="C61" s="212" t="s">
        <v>285</v>
      </c>
      <c r="D61" s="202" t="n">
        <v>0.875</v>
      </c>
      <c r="E61" s="202" t="n">
        <v>0.930555555555555</v>
      </c>
      <c r="G61" s="201" t="s">
        <v>160</v>
      </c>
      <c r="H61" s="212" t="s">
        <v>291</v>
      </c>
      <c r="I61" s="203" t="n">
        <v>820</v>
      </c>
      <c r="J61" s="203" t="n">
        <v>14930</v>
      </c>
      <c r="K61" s="204" t="n">
        <v>18.2073170731707</v>
      </c>
    </row>
    <row r="62" customFormat="false" ht="13.5" hidden="false" customHeight="false" outlineLevel="0" collapsed="false">
      <c r="A62" s="200" t="n">
        <v>1332</v>
      </c>
      <c r="B62" s="212" t="s">
        <v>289</v>
      </c>
      <c r="C62" s="212" t="s">
        <v>285</v>
      </c>
      <c r="D62" s="202" t="n">
        <v>0.875</v>
      </c>
      <c r="E62" s="202" t="n">
        <v>0.930555555555555</v>
      </c>
      <c r="G62" s="201" t="s">
        <v>161</v>
      </c>
      <c r="H62" s="212" t="s">
        <v>292</v>
      </c>
      <c r="I62" s="203" t="n">
        <v>1100</v>
      </c>
      <c r="J62" s="203" t="n">
        <v>23130</v>
      </c>
      <c r="K62" s="204" t="n">
        <v>21.0272727272727</v>
      </c>
    </row>
    <row r="63" customFormat="false" ht="13.5" hidden="false" customHeight="false" outlineLevel="0" collapsed="false">
      <c r="A63" s="200" t="n">
        <v>3524</v>
      </c>
      <c r="B63" s="212" t="s">
        <v>138</v>
      </c>
      <c r="C63" s="212" t="s">
        <v>285</v>
      </c>
      <c r="D63" s="202" t="n">
        <v>0.333333333333333</v>
      </c>
      <c r="E63" s="202" t="n">
        <v>0.378472222222222</v>
      </c>
      <c r="G63" s="201" t="s">
        <v>163</v>
      </c>
      <c r="H63" s="212" t="s">
        <v>291</v>
      </c>
      <c r="I63" s="203" t="n">
        <v>830</v>
      </c>
      <c r="J63" s="203" t="n">
        <v>17540</v>
      </c>
      <c r="K63" s="204" t="n">
        <v>21.1325301204819</v>
      </c>
    </row>
    <row r="64" customFormat="false" ht="13.5" hidden="false" customHeight="false" outlineLevel="0" collapsed="false">
      <c r="A64" s="200" t="n">
        <v>3532</v>
      </c>
      <c r="B64" s="212" t="s">
        <v>138</v>
      </c>
      <c r="C64" s="212" t="s">
        <v>285</v>
      </c>
      <c r="D64" s="202" t="n">
        <v>0.333333333333333</v>
      </c>
      <c r="E64" s="202" t="n">
        <v>0.378472222222222</v>
      </c>
      <c r="G64" s="201" t="s">
        <v>164</v>
      </c>
      <c r="H64" s="212" t="s">
        <v>288</v>
      </c>
      <c r="I64" s="203" t="n">
        <v>1117</v>
      </c>
      <c r="J64" s="203" t="n">
        <v>17740</v>
      </c>
      <c r="K64" s="204" t="n">
        <v>15.8818263205013</v>
      </c>
    </row>
    <row r="65" customFormat="false" ht="13.5" hidden="false" customHeight="false" outlineLevel="0" collapsed="false">
      <c r="A65" s="200" t="n">
        <v>4304</v>
      </c>
      <c r="B65" s="212" t="s">
        <v>297</v>
      </c>
      <c r="C65" s="212" t="s">
        <v>285</v>
      </c>
      <c r="D65" s="202" t="n">
        <v>0.3125</v>
      </c>
      <c r="E65" s="202" t="n">
        <v>0.392361111111111</v>
      </c>
      <c r="G65" s="201" t="s">
        <v>72</v>
      </c>
      <c r="H65" s="212" t="s">
        <v>287</v>
      </c>
      <c r="I65" s="203" t="n">
        <v>1108</v>
      </c>
      <c r="J65" s="203" t="n">
        <v>8560</v>
      </c>
      <c r="K65" s="204" t="n">
        <v>7.72563176895307</v>
      </c>
    </row>
    <row r="66" customFormat="false" ht="13.5" hidden="false" customHeight="false" outlineLevel="0" collapsed="false">
      <c r="A66" s="200" t="n">
        <v>4311</v>
      </c>
      <c r="B66" s="212" t="s">
        <v>297</v>
      </c>
      <c r="C66" s="212" t="s">
        <v>285</v>
      </c>
      <c r="D66" s="202" t="n">
        <v>0.3125</v>
      </c>
      <c r="E66" s="202" t="n">
        <v>0.392361111111111</v>
      </c>
      <c r="G66" s="201" t="s">
        <v>165</v>
      </c>
      <c r="H66" s="212" t="s">
        <v>288</v>
      </c>
      <c r="I66" s="203" t="n">
        <v>2247</v>
      </c>
      <c r="J66" s="203" t="n">
        <v>28460</v>
      </c>
      <c r="K66" s="204" t="n">
        <v>12.6657765910102</v>
      </c>
    </row>
    <row r="67" customFormat="false" ht="13.5" hidden="false" customHeight="false" outlineLevel="0" collapsed="false">
      <c r="A67" s="200" t="n">
        <v>4317</v>
      </c>
      <c r="B67" s="212" t="s">
        <v>297</v>
      </c>
      <c r="C67" s="212" t="s">
        <v>285</v>
      </c>
      <c r="D67" s="202" t="n">
        <v>0.454861111111111</v>
      </c>
      <c r="E67" s="202" t="n">
        <v>0.534722222222222</v>
      </c>
      <c r="G67" s="201" t="s">
        <v>73</v>
      </c>
      <c r="H67" s="212" t="s">
        <v>287</v>
      </c>
      <c r="I67" s="203" t="n">
        <v>1108</v>
      </c>
      <c r="J67" s="203" t="n">
        <v>8560</v>
      </c>
      <c r="K67" s="204" t="n">
        <v>7.72563176895307</v>
      </c>
    </row>
    <row r="68" customFormat="false" ht="13.5" hidden="false" customHeight="false" outlineLevel="0" collapsed="false">
      <c r="A68" s="200" t="n">
        <v>4324</v>
      </c>
      <c r="B68" s="212" t="s">
        <v>297</v>
      </c>
      <c r="C68" s="212" t="s">
        <v>285</v>
      </c>
      <c r="D68" s="202" t="n">
        <v>0.454861111111111</v>
      </c>
      <c r="E68" s="202" t="n">
        <v>0.534722222222222</v>
      </c>
      <c r="G68" s="201" t="s">
        <v>107</v>
      </c>
      <c r="H68" s="212" t="s">
        <v>288</v>
      </c>
      <c r="I68" s="203" t="n">
        <v>2247</v>
      </c>
      <c r="J68" s="203" t="n">
        <v>28460</v>
      </c>
      <c r="K68" s="204" t="n">
        <v>12.6657765910102</v>
      </c>
    </row>
    <row r="69" customFormat="false" ht="13.5" hidden="false" customHeight="false" outlineLevel="0" collapsed="false">
      <c r="A69" s="200" t="n">
        <v>4330</v>
      </c>
      <c r="B69" s="212" t="s">
        <v>297</v>
      </c>
      <c r="C69" s="212" t="s">
        <v>285</v>
      </c>
      <c r="D69" s="202" t="n">
        <v>0.729166666666667</v>
      </c>
      <c r="E69" s="202" t="n">
        <v>0.8125</v>
      </c>
      <c r="G69" s="201" t="s">
        <v>79</v>
      </c>
      <c r="H69" s="212" t="s">
        <v>306</v>
      </c>
      <c r="I69" s="203" t="n">
        <v>1108</v>
      </c>
      <c r="J69" s="203" t="n">
        <v>21360</v>
      </c>
      <c r="K69" s="204" t="n">
        <v>19.2779783393502</v>
      </c>
    </row>
    <row r="70" customFormat="false" ht="13.5" hidden="false" customHeight="false" outlineLevel="0" collapsed="false">
      <c r="A70" s="200" t="n">
        <v>4334</v>
      </c>
      <c r="B70" s="212" t="s">
        <v>297</v>
      </c>
      <c r="C70" s="212" t="s">
        <v>285</v>
      </c>
      <c r="D70" s="202" t="n">
        <v>0.729166666666667</v>
      </c>
      <c r="E70" s="202" t="n">
        <v>0.8125</v>
      </c>
      <c r="G70" s="201" t="s">
        <v>96</v>
      </c>
      <c r="H70" s="212" t="s">
        <v>288</v>
      </c>
      <c r="I70" s="203" t="n">
        <v>2247</v>
      </c>
      <c r="J70" s="203" t="n">
        <v>28660</v>
      </c>
      <c r="K70" s="204" t="n">
        <v>12.7547841566533</v>
      </c>
    </row>
    <row r="71" customFormat="false" ht="13.5" hidden="false" customHeight="false" outlineLevel="0" collapsed="false">
      <c r="A71" s="200" t="n">
        <v>4338</v>
      </c>
      <c r="B71" s="212" t="s">
        <v>297</v>
      </c>
      <c r="C71" s="212" t="s">
        <v>285</v>
      </c>
      <c r="D71" s="202" t="n">
        <v>0.833333333333333</v>
      </c>
      <c r="E71" s="202" t="n">
        <v>0.913194444444445</v>
      </c>
      <c r="G71" s="201" t="s">
        <v>74</v>
      </c>
      <c r="H71" s="212" t="s">
        <v>298</v>
      </c>
      <c r="I71" s="203" t="n">
        <v>1508</v>
      </c>
      <c r="J71" s="203" t="n">
        <v>28360</v>
      </c>
      <c r="K71" s="204" t="n">
        <v>18.8063660477454</v>
      </c>
    </row>
    <row r="72" customFormat="false" ht="13.5" hidden="false" customHeight="false" outlineLevel="0" collapsed="false">
      <c r="A72" s="200" t="n">
        <v>4344</v>
      </c>
      <c r="B72" s="212" t="s">
        <v>297</v>
      </c>
      <c r="C72" s="212" t="s">
        <v>285</v>
      </c>
      <c r="D72" s="202" t="n">
        <v>0.833333333333333</v>
      </c>
      <c r="E72" s="202" t="n">
        <v>0.913194444444445</v>
      </c>
      <c r="G72" s="201" t="s">
        <v>93</v>
      </c>
      <c r="H72" s="212" t="s">
        <v>288</v>
      </c>
      <c r="I72" s="203" t="n">
        <v>2247</v>
      </c>
      <c r="J72" s="203" t="n">
        <v>28660</v>
      </c>
      <c r="K72" s="204" t="n">
        <v>12.7547841566533</v>
      </c>
    </row>
    <row r="73" customFormat="false" ht="13.5" hidden="false" customHeight="false" outlineLevel="0" collapsed="false">
      <c r="A73" s="200" t="n">
        <v>4642</v>
      </c>
      <c r="B73" s="212" t="s">
        <v>75</v>
      </c>
      <c r="C73" s="212" t="s">
        <v>285</v>
      </c>
      <c r="D73" s="202" t="n">
        <v>0.565972222222222</v>
      </c>
      <c r="E73" s="202" t="n">
        <v>0.652777777777778</v>
      </c>
      <c r="G73" s="201" t="s">
        <v>82</v>
      </c>
      <c r="H73" s="212" t="s">
        <v>287</v>
      </c>
      <c r="I73" s="203" t="n">
        <v>1359</v>
      </c>
      <c r="J73" s="203" t="n">
        <v>10340</v>
      </c>
      <c r="K73" s="204" t="n">
        <v>7.60853568800589</v>
      </c>
    </row>
    <row r="74" customFormat="false" ht="13.5" hidden="false" customHeight="false" outlineLevel="0" collapsed="false">
      <c r="A74" s="200" t="n">
        <v>4649</v>
      </c>
      <c r="B74" s="212" t="s">
        <v>75</v>
      </c>
      <c r="C74" s="212" t="s">
        <v>285</v>
      </c>
      <c r="D74" s="202" t="n">
        <v>0.565972222222222</v>
      </c>
      <c r="E74" s="202" t="n">
        <v>0.652777777777778</v>
      </c>
      <c r="G74" s="201" t="s">
        <v>76</v>
      </c>
      <c r="H74" s="212" t="s">
        <v>288</v>
      </c>
      <c r="I74" s="203" t="n">
        <v>2665</v>
      </c>
      <c r="J74" s="203" t="n">
        <v>36540</v>
      </c>
      <c r="K74" s="204" t="n">
        <v>13.7110694183865</v>
      </c>
    </row>
    <row r="75" customFormat="false" ht="13.5" hidden="false" customHeight="false" outlineLevel="0" collapsed="false">
      <c r="A75" s="200" t="n">
        <v>4756</v>
      </c>
      <c r="B75" s="212" t="s">
        <v>27</v>
      </c>
      <c r="C75" s="212" t="s">
        <v>285</v>
      </c>
      <c r="D75" s="202" t="n">
        <v>0.489583333333333</v>
      </c>
      <c r="E75" s="202" t="n">
        <v>0.583333333333333</v>
      </c>
      <c r="G75" s="201" t="s">
        <v>77</v>
      </c>
      <c r="H75" s="212" t="s">
        <v>287</v>
      </c>
      <c r="I75" s="203" t="n">
        <v>1453</v>
      </c>
      <c r="J75" s="203" t="n">
        <v>10340</v>
      </c>
      <c r="K75" s="204" t="n">
        <v>7.11631108052306</v>
      </c>
    </row>
    <row r="76" customFormat="false" ht="13.5" hidden="false" customHeight="false" outlineLevel="0" collapsed="false">
      <c r="A76" s="200" t="n">
        <v>4763</v>
      </c>
      <c r="B76" s="212" t="s">
        <v>27</v>
      </c>
      <c r="C76" s="212" t="s">
        <v>285</v>
      </c>
      <c r="D76" s="202" t="n">
        <v>0.489583333333333</v>
      </c>
      <c r="E76" s="202" t="n">
        <v>0.583333333333333</v>
      </c>
      <c r="G76" s="201" t="s">
        <v>78</v>
      </c>
      <c r="H76" s="212" t="s">
        <v>288</v>
      </c>
      <c r="I76" s="203" t="n">
        <v>2822</v>
      </c>
      <c r="J76" s="203" t="n">
        <v>34340</v>
      </c>
      <c r="K76" s="204" t="n">
        <v>12.1686746987952</v>
      </c>
    </row>
    <row r="77" customFormat="false" ht="13.5" hidden="false" customHeight="false" outlineLevel="0" collapsed="false">
      <c r="A77" s="213" t="s">
        <v>85</v>
      </c>
    </row>
    <row r="78" customFormat="false" ht="13.5" hidden="false" customHeight="false" outlineLevel="0" collapsed="false">
      <c r="A78" s="214" t="s">
        <v>166</v>
      </c>
    </row>
    <row r="79" customFormat="false" ht="13.5" hidden="false" customHeight="false" outlineLevel="0" collapsed="false">
      <c r="A79" s="215" t="n">
        <v>2765</v>
      </c>
      <c r="B79" s="216" t="s">
        <v>285</v>
      </c>
      <c r="C79" s="216" t="s">
        <v>286</v>
      </c>
      <c r="D79" s="217" t="n">
        <v>0.333333333333333</v>
      </c>
      <c r="E79" s="217" t="n">
        <v>0.409722222222222</v>
      </c>
      <c r="F79" s="217"/>
      <c r="G79" s="218" t="s">
        <v>48</v>
      </c>
      <c r="H79" s="216" t="s">
        <v>287</v>
      </c>
      <c r="I79" s="219" t="n">
        <v>999</v>
      </c>
      <c r="J79" s="219" t="n">
        <v>10110</v>
      </c>
      <c r="K79" s="220" t="n">
        <v>10.1201201201201</v>
      </c>
      <c r="L79" s="219"/>
      <c r="M79" s="219"/>
      <c r="N79" s="220"/>
    </row>
    <row r="80" customFormat="false" ht="13.5" hidden="false" customHeight="false" outlineLevel="0" collapsed="false">
      <c r="A80" s="200" t="n">
        <v>503</v>
      </c>
      <c r="B80" s="212" t="s">
        <v>286</v>
      </c>
      <c r="C80" s="212" t="s">
        <v>285</v>
      </c>
      <c r="D80" s="202" t="n">
        <v>0.777777777777778</v>
      </c>
      <c r="E80" s="202" t="n">
        <v>0.871527777777778</v>
      </c>
      <c r="F80" s="202" t="n">
        <f aca="false">D80-E79</f>
        <v>0.368055555555556</v>
      </c>
      <c r="G80" s="201" t="s">
        <v>80</v>
      </c>
      <c r="H80" s="212" t="s">
        <v>287</v>
      </c>
      <c r="I80" s="203" t="n">
        <v>999</v>
      </c>
      <c r="J80" s="203" t="n">
        <v>10110</v>
      </c>
      <c r="K80" s="204" t="n">
        <v>10.1201201201201</v>
      </c>
      <c r="L80" s="203" t="n">
        <f aca="false">I79+I80</f>
        <v>1998</v>
      </c>
      <c r="M80" s="203" t="n">
        <f aca="false">J79+J80</f>
        <v>20220</v>
      </c>
      <c r="N80" s="204" t="n">
        <f aca="false">M80/L80</f>
        <v>10.1201201201201</v>
      </c>
    </row>
    <row r="81" customFormat="false" ht="13.5" hidden="false" customHeight="false" outlineLevel="0" collapsed="false">
      <c r="A81" s="200" t="n">
        <v>510</v>
      </c>
      <c r="B81" s="212" t="s">
        <v>286</v>
      </c>
      <c r="C81" s="212" t="s">
        <v>285</v>
      </c>
      <c r="D81" s="202" t="n">
        <v>0.777777777777778</v>
      </c>
      <c r="E81" s="202" t="n">
        <v>0.871527777777778</v>
      </c>
      <c r="F81" s="202" t="n">
        <f aca="false">D81-E79</f>
        <v>0.368055555555556</v>
      </c>
      <c r="G81" s="201" t="s">
        <v>102</v>
      </c>
      <c r="H81" s="212" t="s">
        <v>288</v>
      </c>
      <c r="I81" s="203" t="n">
        <v>2065</v>
      </c>
      <c r="J81" s="203" t="n">
        <v>26210</v>
      </c>
      <c r="K81" s="204" t="n">
        <v>12.6924939467312</v>
      </c>
      <c r="L81" s="203" t="n">
        <f aca="false">I79+I81</f>
        <v>3064</v>
      </c>
      <c r="M81" s="203" t="n">
        <f aca="false">J79+J81</f>
        <v>36320</v>
      </c>
      <c r="N81" s="204" t="n">
        <f aca="false">M81/L81</f>
        <v>11.8537859007833</v>
      </c>
    </row>
    <row r="82" customFormat="false" ht="13.5" hidden="false" customHeight="false" outlineLevel="0" collapsed="false">
      <c r="A82" s="200" t="n">
        <v>516</v>
      </c>
      <c r="B82" s="212" t="s">
        <v>286</v>
      </c>
      <c r="C82" s="212" t="s">
        <v>285</v>
      </c>
      <c r="D82" s="202" t="n">
        <v>0.847222222222222</v>
      </c>
      <c r="E82" s="202" t="n">
        <v>0.9375</v>
      </c>
      <c r="F82" s="202" t="n">
        <f aca="false">D82-E79</f>
        <v>0.4375</v>
      </c>
      <c r="G82" s="201" t="s">
        <v>81</v>
      </c>
      <c r="H82" s="212" t="s">
        <v>304</v>
      </c>
      <c r="I82" s="203" t="n">
        <v>999</v>
      </c>
      <c r="J82" s="203" t="n">
        <v>12510</v>
      </c>
      <c r="K82" s="204" t="n">
        <v>12.5225225225225</v>
      </c>
      <c r="L82" s="203" t="n">
        <f aca="false">I79+I82</f>
        <v>1998</v>
      </c>
      <c r="M82" s="203" t="n">
        <f aca="false">J79+J82</f>
        <v>22620</v>
      </c>
      <c r="N82" s="204" t="n">
        <f aca="false">M82/L82</f>
        <v>11.3213213213213</v>
      </c>
    </row>
    <row r="83" customFormat="false" ht="13.5" hidden="false" customHeight="false" outlineLevel="0" collapsed="false">
      <c r="A83" s="200" t="n">
        <v>522</v>
      </c>
      <c r="B83" s="212" t="s">
        <v>286</v>
      </c>
      <c r="C83" s="212" t="s">
        <v>285</v>
      </c>
      <c r="D83" s="202" t="n">
        <v>0.847222222222222</v>
      </c>
      <c r="E83" s="202" t="n">
        <v>0.9375</v>
      </c>
      <c r="F83" s="202" t="n">
        <f aca="false">D83-E79</f>
        <v>0.4375</v>
      </c>
      <c r="G83" s="201" t="s">
        <v>87</v>
      </c>
      <c r="H83" s="212" t="s">
        <v>288</v>
      </c>
      <c r="I83" s="203" t="n">
        <v>2065</v>
      </c>
      <c r="J83" s="203" t="n">
        <v>26210</v>
      </c>
      <c r="K83" s="204" t="n">
        <v>12.6924939467312</v>
      </c>
      <c r="L83" s="203" t="n">
        <f aca="false">I79+I83</f>
        <v>3064</v>
      </c>
      <c r="M83" s="203" t="n">
        <f aca="false">J79+J83</f>
        <v>36320</v>
      </c>
      <c r="N83" s="204" t="n">
        <f aca="false">M83/L83</f>
        <v>11.8537859007833</v>
      </c>
    </row>
    <row r="84" customFormat="false" ht="13.5" hidden="false" customHeight="false" outlineLevel="0" collapsed="false">
      <c r="A84" s="214" t="s">
        <v>167</v>
      </c>
    </row>
    <row r="85" customFormat="false" ht="13.5" hidden="false" customHeight="false" outlineLevel="0" collapsed="false">
      <c r="A85" s="221" t="n">
        <v>2772</v>
      </c>
      <c r="B85" s="222" t="s">
        <v>285</v>
      </c>
      <c r="C85" s="222" t="s">
        <v>286</v>
      </c>
      <c r="D85" s="223" t="n">
        <v>0.333333333333333</v>
      </c>
      <c r="E85" s="223" t="n">
        <v>0.409722222222222</v>
      </c>
      <c r="F85" s="223"/>
      <c r="G85" s="224" t="s">
        <v>104</v>
      </c>
      <c r="H85" s="222" t="s">
        <v>288</v>
      </c>
      <c r="I85" s="225" t="n">
        <v>2065</v>
      </c>
      <c r="J85" s="225" t="n">
        <v>26210</v>
      </c>
      <c r="K85" s="226" t="n">
        <v>12.6924939467312</v>
      </c>
      <c r="L85" s="225"/>
      <c r="M85" s="225"/>
      <c r="N85" s="226"/>
    </row>
    <row r="86" customFormat="false" ht="13.5" hidden="false" customHeight="false" outlineLevel="0" collapsed="false">
      <c r="A86" s="200" t="n">
        <v>503</v>
      </c>
      <c r="B86" s="212" t="s">
        <v>286</v>
      </c>
      <c r="C86" s="212" t="s">
        <v>285</v>
      </c>
      <c r="D86" s="202" t="n">
        <v>0.777777777777778</v>
      </c>
      <c r="E86" s="202" t="n">
        <v>0.871527777777778</v>
      </c>
      <c r="F86" s="202" t="n">
        <f aca="false">D86-E85</f>
        <v>0.368055555555556</v>
      </c>
      <c r="G86" s="201" t="s">
        <v>80</v>
      </c>
      <c r="H86" s="212" t="s">
        <v>287</v>
      </c>
      <c r="I86" s="203" t="n">
        <v>999</v>
      </c>
      <c r="J86" s="203" t="n">
        <v>10110</v>
      </c>
      <c r="K86" s="204" t="n">
        <v>10.1201201201201</v>
      </c>
      <c r="L86" s="203" t="n">
        <f aca="false">I85+I86</f>
        <v>3064</v>
      </c>
      <c r="M86" s="203" t="n">
        <f aca="false">J85+J86</f>
        <v>36320</v>
      </c>
      <c r="N86" s="204" t="n">
        <f aca="false">M86/L86</f>
        <v>11.8537859007833</v>
      </c>
    </row>
    <row r="87" customFormat="false" ht="13.5" hidden="false" customHeight="false" outlineLevel="0" collapsed="false">
      <c r="A87" s="200" t="n">
        <v>510</v>
      </c>
      <c r="B87" s="212" t="s">
        <v>286</v>
      </c>
      <c r="C87" s="212" t="s">
        <v>285</v>
      </c>
      <c r="D87" s="202" t="n">
        <v>0.777777777777778</v>
      </c>
      <c r="E87" s="202" t="n">
        <v>0.871527777777778</v>
      </c>
      <c r="F87" s="202" t="n">
        <f aca="false">D87-E85</f>
        <v>0.368055555555556</v>
      </c>
      <c r="G87" s="201" t="s">
        <v>102</v>
      </c>
      <c r="H87" s="212" t="s">
        <v>288</v>
      </c>
      <c r="I87" s="203" t="n">
        <v>2065</v>
      </c>
      <c r="J87" s="203" t="n">
        <v>26210</v>
      </c>
      <c r="K87" s="204" t="n">
        <v>12.6924939467312</v>
      </c>
      <c r="L87" s="203" t="n">
        <f aca="false">I85+I87</f>
        <v>4130</v>
      </c>
      <c r="M87" s="203" t="n">
        <f aca="false">J85+J87</f>
        <v>52420</v>
      </c>
      <c r="N87" s="204" t="n">
        <f aca="false">M87/L87</f>
        <v>12.6924939467312</v>
      </c>
    </row>
    <row r="88" customFormat="false" ht="13.5" hidden="false" customHeight="false" outlineLevel="0" collapsed="false">
      <c r="A88" s="200" t="n">
        <v>516</v>
      </c>
      <c r="B88" s="212" t="s">
        <v>286</v>
      </c>
      <c r="C88" s="212" t="s">
        <v>285</v>
      </c>
      <c r="D88" s="202" t="n">
        <v>0.847222222222222</v>
      </c>
      <c r="E88" s="202" t="n">
        <v>0.9375</v>
      </c>
      <c r="F88" s="202" t="n">
        <f aca="false">D88-E85</f>
        <v>0.4375</v>
      </c>
      <c r="G88" s="201" t="s">
        <v>81</v>
      </c>
      <c r="H88" s="212" t="s">
        <v>304</v>
      </c>
      <c r="I88" s="203" t="n">
        <v>999</v>
      </c>
      <c r="J88" s="203" t="n">
        <v>12510</v>
      </c>
      <c r="K88" s="204" t="n">
        <v>12.5225225225225</v>
      </c>
      <c r="L88" s="203" t="n">
        <f aca="false">I85+I88</f>
        <v>3064</v>
      </c>
      <c r="M88" s="203" t="n">
        <f aca="false">J85+J88</f>
        <v>38720</v>
      </c>
      <c r="N88" s="204" t="n">
        <f aca="false">M88/L88</f>
        <v>12.6370757180157</v>
      </c>
    </row>
    <row r="89" customFormat="false" ht="13.5" hidden="false" customHeight="false" outlineLevel="0" collapsed="false">
      <c r="A89" s="200" t="n">
        <v>522</v>
      </c>
      <c r="B89" s="212" t="s">
        <v>286</v>
      </c>
      <c r="C89" s="212" t="s">
        <v>285</v>
      </c>
      <c r="D89" s="202" t="n">
        <v>0.847222222222222</v>
      </c>
      <c r="E89" s="202" t="n">
        <v>0.9375</v>
      </c>
      <c r="F89" s="202" t="n">
        <f aca="false">D89-E85</f>
        <v>0.4375</v>
      </c>
      <c r="G89" s="201" t="s">
        <v>87</v>
      </c>
      <c r="H89" s="212" t="s">
        <v>288</v>
      </c>
      <c r="I89" s="203" t="n">
        <v>2065</v>
      </c>
      <c r="J89" s="203" t="n">
        <v>26210</v>
      </c>
      <c r="K89" s="204" t="n">
        <v>12.6924939467312</v>
      </c>
      <c r="L89" s="203" t="n">
        <f aca="false">I85+I89</f>
        <v>4130</v>
      </c>
      <c r="M89" s="203" t="n">
        <f aca="false">J85+J89</f>
        <v>52420</v>
      </c>
      <c r="N89" s="204" t="n">
        <f aca="false">M89/L89</f>
        <v>12.6924939467312</v>
      </c>
    </row>
    <row r="90" customFormat="false" ht="13.5" hidden="false" customHeight="false" outlineLevel="0" collapsed="false">
      <c r="A90" s="214" t="s">
        <v>168</v>
      </c>
    </row>
    <row r="91" customFormat="false" ht="13.5" hidden="false" customHeight="false" outlineLevel="0" collapsed="false">
      <c r="A91" s="215" t="n">
        <v>2778</v>
      </c>
      <c r="B91" s="216" t="s">
        <v>285</v>
      </c>
      <c r="C91" s="216" t="s">
        <v>286</v>
      </c>
      <c r="D91" s="217" t="n">
        <v>0.680555555555555</v>
      </c>
      <c r="E91" s="217" t="n">
        <v>0.756944444444445</v>
      </c>
      <c r="F91" s="217"/>
      <c r="G91" s="218" t="s">
        <v>21</v>
      </c>
      <c r="H91" s="216" t="s">
        <v>306</v>
      </c>
      <c r="I91" s="219" t="n">
        <v>999</v>
      </c>
      <c r="J91" s="219" t="n">
        <v>9210</v>
      </c>
      <c r="K91" s="220" t="n">
        <v>9.21921921921922</v>
      </c>
      <c r="L91" s="219"/>
      <c r="M91" s="219"/>
      <c r="N91" s="220"/>
    </row>
    <row r="92" customFormat="false" ht="13.5" hidden="false" customHeight="false" outlineLevel="0" collapsed="false">
      <c r="A92" s="200" t="n">
        <v>516</v>
      </c>
      <c r="B92" s="212" t="s">
        <v>286</v>
      </c>
      <c r="C92" s="212" t="s">
        <v>285</v>
      </c>
      <c r="D92" s="202" t="n">
        <v>0.847222222222222</v>
      </c>
      <c r="E92" s="202" t="n">
        <v>0.9375</v>
      </c>
      <c r="F92" s="202" t="n">
        <f aca="false">D92-E91</f>
        <v>0.0902777777777778</v>
      </c>
      <c r="G92" s="201" t="s">
        <v>81</v>
      </c>
      <c r="H92" s="212" t="s">
        <v>304</v>
      </c>
      <c r="I92" s="203" t="n">
        <v>999</v>
      </c>
      <c r="J92" s="203" t="n">
        <v>12510</v>
      </c>
      <c r="K92" s="204" t="n">
        <v>12.5225225225225</v>
      </c>
      <c r="L92" s="203" t="n">
        <f aca="false">I91+I92</f>
        <v>1998</v>
      </c>
      <c r="M92" s="203" t="n">
        <f aca="false">J91+J92</f>
        <v>21720</v>
      </c>
      <c r="N92" s="204" t="n">
        <f aca="false">M92/L92</f>
        <v>10.8708708708709</v>
      </c>
    </row>
    <row r="93" customFormat="false" ht="13.5" hidden="false" customHeight="false" outlineLevel="0" collapsed="false">
      <c r="A93" s="200" t="n">
        <v>522</v>
      </c>
      <c r="B93" s="212" t="s">
        <v>286</v>
      </c>
      <c r="C93" s="212" t="s">
        <v>285</v>
      </c>
      <c r="D93" s="202" t="n">
        <v>0.847222222222222</v>
      </c>
      <c r="E93" s="202" t="n">
        <v>0.9375</v>
      </c>
      <c r="F93" s="202" t="n">
        <f aca="false">D93-E91</f>
        <v>0.0902777777777778</v>
      </c>
      <c r="G93" s="201" t="s">
        <v>87</v>
      </c>
      <c r="H93" s="212" t="s">
        <v>288</v>
      </c>
      <c r="I93" s="203" t="n">
        <v>2065</v>
      </c>
      <c r="J93" s="203" t="n">
        <v>26210</v>
      </c>
      <c r="K93" s="204" t="n">
        <v>12.6924939467312</v>
      </c>
      <c r="L93" s="203" t="n">
        <f aca="false">I91+I93</f>
        <v>3064</v>
      </c>
      <c r="M93" s="203" t="n">
        <f aca="false">J91+J93</f>
        <v>35420</v>
      </c>
      <c r="N93" s="204" t="n">
        <f aca="false">M93/L93</f>
        <v>11.5600522193211</v>
      </c>
    </row>
    <row r="94" customFormat="false" ht="13.5" hidden="false" customHeight="false" outlineLevel="0" collapsed="false">
      <c r="A94" s="214" t="s">
        <v>169</v>
      </c>
    </row>
    <row r="95" customFormat="false" ht="13.5" hidden="false" customHeight="false" outlineLevel="0" collapsed="false">
      <c r="A95" s="221" t="n">
        <v>2782</v>
      </c>
      <c r="B95" s="222" t="s">
        <v>285</v>
      </c>
      <c r="C95" s="222" t="s">
        <v>286</v>
      </c>
      <c r="D95" s="223" t="n">
        <v>0.680555555555555</v>
      </c>
      <c r="E95" s="223" t="n">
        <v>0.756944444444445</v>
      </c>
      <c r="F95" s="223"/>
      <c r="G95" s="224" t="s">
        <v>106</v>
      </c>
      <c r="H95" s="222" t="s">
        <v>288</v>
      </c>
      <c r="I95" s="225" t="n">
        <v>2065</v>
      </c>
      <c r="J95" s="225" t="n">
        <v>26210</v>
      </c>
      <c r="K95" s="226" t="n">
        <v>12.6924939467312</v>
      </c>
      <c r="L95" s="225"/>
      <c r="M95" s="225"/>
      <c r="N95" s="226"/>
    </row>
    <row r="96" customFormat="false" ht="13.5" hidden="false" customHeight="false" outlineLevel="0" collapsed="false">
      <c r="A96" s="200" t="n">
        <v>516</v>
      </c>
      <c r="B96" s="212" t="s">
        <v>286</v>
      </c>
      <c r="C96" s="212" t="s">
        <v>285</v>
      </c>
      <c r="D96" s="202" t="n">
        <v>0.847222222222222</v>
      </c>
      <c r="E96" s="202" t="n">
        <v>0.9375</v>
      </c>
      <c r="F96" s="202" t="n">
        <f aca="false">D96-E95</f>
        <v>0.0902777777777778</v>
      </c>
      <c r="G96" s="201" t="s">
        <v>81</v>
      </c>
      <c r="H96" s="212" t="s">
        <v>304</v>
      </c>
      <c r="I96" s="203" t="n">
        <v>999</v>
      </c>
      <c r="J96" s="203" t="n">
        <v>12510</v>
      </c>
      <c r="K96" s="204" t="n">
        <v>12.5225225225225</v>
      </c>
      <c r="L96" s="203" t="n">
        <f aca="false">I95+I96</f>
        <v>3064</v>
      </c>
      <c r="M96" s="203" t="n">
        <f aca="false">J95+J96</f>
        <v>38720</v>
      </c>
      <c r="N96" s="204" t="n">
        <f aca="false">M96/L96</f>
        <v>12.6370757180157</v>
      </c>
    </row>
    <row r="97" customFormat="false" ht="13.5" hidden="false" customHeight="false" outlineLevel="0" collapsed="false">
      <c r="A97" s="200" t="n">
        <v>522</v>
      </c>
      <c r="B97" s="212" t="s">
        <v>286</v>
      </c>
      <c r="C97" s="212" t="s">
        <v>285</v>
      </c>
      <c r="D97" s="202" t="n">
        <v>0.847222222222222</v>
      </c>
      <c r="E97" s="202" t="n">
        <v>0.9375</v>
      </c>
      <c r="F97" s="202" t="n">
        <f aca="false">D97-E95</f>
        <v>0.0902777777777778</v>
      </c>
      <c r="G97" s="201" t="s">
        <v>87</v>
      </c>
      <c r="H97" s="212" t="s">
        <v>288</v>
      </c>
      <c r="I97" s="203" t="n">
        <v>2065</v>
      </c>
      <c r="J97" s="203" t="n">
        <v>26210</v>
      </c>
      <c r="K97" s="204" t="n">
        <v>12.6924939467312</v>
      </c>
      <c r="L97" s="203" t="n">
        <f aca="false">I95+I97</f>
        <v>4130</v>
      </c>
      <c r="M97" s="203" t="n">
        <f aca="false">J95+J97</f>
        <v>52420</v>
      </c>
      <c r="N97" s="204" t="n">
        <f aca="false">M97/L97</f>
        <v>12.6924939467312</v>
      </c>
    </row>
    <row r="98" customFormat="false" ht="13.5" hidden="false" customHeight="false" outlineLevel="0" collapsed="false">
      <c r="A98" s="214" t="s">
        <v>170</v>
      </c>
    </row>
    <row r="99" customFormat="false" ht="13.5" hidden="false" customHeight="false" outlineLevel="0" collapsed="false">
      <c r="A99" s="215" t="n">
        <v>2788</v>
      </c>
      <c r="B99" s="216" t="s">
        <v>285</v>
      </c>
      <c r="C99" s="216" t="s">
        <v>286</v>
      </c>
      <c r="D99" s="217" t="n">
        <v>0.84375</v>
      </c>
      <c r="E99" s="217" t="n">
        <v>0.920138888888889</v>
      </c>
      <c r="F99" s="217"/>
      <c r="G99" s="218" t="s">
        <v>36</v>
      </c>
      <c r="H99" s="216" t="s">
        <v>306</v>
      </c>
      <c r="I99" s="219" t="n">
        <v>999</v>
      </c>
      <c r="J99" s="219" t="n">
        <v>12510</v>
      </c>
      <c r="K99" s="220" t="n">
        <v>12.5225225225225</v>
      </c>
      <c r="L99" s="219"/>
      <c r="M99" s="219"/>
      <c r="N99" s="220"/>
    </row>
    <row r="100" customFormat="false" ht="13.5" hidden="false" customHeight="false" outlineLevel="0" collapsed="false">
      <c r="A100" s="214" t="s">
        <v>171</v>
      </c>
    </row>
    <row r="101" customFormat="false" ht="13.5" hidden="false" customHeight="false" outlineLevel="0" collapsed="false">
      <c r="A101" s="221" t="n">
        <v>2792</v>
      </c>
      <c r="B101" s="222" t="s">
        <v>285</v>
      </c>
      <c r="C101" s="222" t="s">
        <v>286</v>
      </c>
      <c r="D101" s="223" t="n">
        <v>0.84375</v>
      </c>
      <c r="E101" s="223" t="n">
        <v>0.920138888888889</v>
      </c>
      <c r="F101" s="223"/>
      <c r="G101" s="224" t="s">
        <v>118</v>
      </c>
      <c r="H101" s="222" t="s">
        <v>288</v>
      </c>
      <c r="I101" s="225" t="n">
        <v>2065</v>
      </c>
      <c r="J101" s="225" t="n">
        <v>26210</v>
      </c>
      <c r="K101" s="226" t="n">
        <v>12.6924939467312</v>
      </c>
      <c r="L101" s="225"/>
      <c r="M101" s="225"/>
      <c r="N101" s="226"/>
    </row>
    <row r="102" customFormat="false" ht="13.5" hidden="false" customHeight="false" outlineLevel="0" collapsed="false">
      <c r="A102" s="214" t="s">
        <v>172</v>
      </c>
    </row>
    <row r="103" customFormat="false" ht="13.5" hidden="false" customHeight="false" outlineLevel="0" collapsed="false">
      <c r="A103" s="215" t="n">
        <v>2796</v>
      </c>
      <c r="B103" s="216" t="s">
        <v>285</v>
      </c>
      <c r="C103" s="216" t="s">
        <v>289</v>
      </c>
      <c r="D103" s="217" t="n">
        <v>0.270833333333333</v>
      </c>
      <c r="E103" s="217" t="n">
        <v>0.319444444444444</v>
      </c>
      <c r="F103" s="217"/>
      <c r="G103" s="218" t="s">
        <v>290</v>
      </c>
      <c r="H103" s="216" t="s">
        <v>291</v>
      </c>
      <c r="I103" s="219" t="n">
        <v>820</v>
      </c>
      <c r="J103" s="219" t="n">
        <v>13330</v>
      </c>
      <c r="K103" s="220" t="n">
        <v>16.2560975609756</v>
      </c>
      <c r="L103" s="219"/>
      <c r="M103" s="219"/>
      <c r="N103" s="220"/>
    </row>
    <row r="104" customFormat="false" ht="13.5" hidden="false" customHeight="false" outlineLevel="0" collapsed="false">
      <c r="A104" s="200" t="n">
        <v>1300</v>
      </c>
      <c r="B104" s="212" t="s">
        <v>289</v>
      </c>
      <c r="C104" s="212" t="s">
        <v>285</v>
      </c>
      <c r="D104" s="202" t="n">
        <v>0.368055555555556</v>
      </c>
      <c r="E104" s="202" t="n">
        <v>0.423611111111111</v>
      </c>
      <c r="F104" s="202" t="n">
        <f aca="false">D104-E103</f>
        <v>0.0486111111111111</v>
      </c>
      <c r="G104" s="201" t="s">
        <v>299</v>
      </c>
      <c r="H104" s="212" t="s">
        <v>291</v>
      </c>
      <c r="I104" s="203" t="n">
        <v>820</v>
      </c>
      <c r="J104" s="203" t="n">
        <v>17030</v>
      </c>
      <c r="K104" s="204" t="n">
        <v>20.7682926829268</v>
      </c>
      <c r="L104" s="203" t="n">
        <f aca="false">I103+I104</f>
        <v>1640</v>
      </c>
      <c r="M104" s="203" t="n">
        <f aca="false">J103+J104</f>
        <v>30360</v>
      </c>
      <c r="N104" s="204" t="n">
        <f aca="false">M104/L104</f>
        <v>18.5121951219512</v>
      </c>
    </row>
    <row r="105" customFormat="false" ht="13.5" hidden="false" customHeight="false" outlineLevel="0" collapsed="false">
      <c r="A105" s="200" t="n">
        <v>1301</v>
      </c>
      <c r="B105" s="212" t="s">
        <v>289</v>
      </c>
      <c r="C105" s="212" t="s">
        <v>285</v>
      </c>
      <c r="D105" s="202" t="n">
        <v>0.503472222222222</v>
      </c>
      <c r="E105" s="202" t="n">
        <v>0.5625</v>
      </c>
      <c r="F105" s="202" t="n">
        <f aca="false">D105-E103</f>
        <v>0.184027777777778</v>
      </c>
      <c r="G105" s="201" t="s">
        <v>300</v>
      </c>
      <c r="H105" s="212" t="s">
        <v>291</v>
      </c>
      <c r="I105" s="203" t="n">
        <v>820</v>
      </c>
      <c r="J105" s="203" t="n">
        <v>14530</v>
      </c>
      <c r="K105" s="204" t="n">
        <v>17.719512195122</v>
      </c>
      <c r="L105" s="203" t="n">
        <f aca="false">I103+I105</f>
        <v>1640</v>
      </c>
      <c r="M105" s="203" t="n">
        <f aca="false">J103+J105</f>
        <v>27860</v>
      </c>
      <c r="N105" s="204" t="n">
        <f aca="false">M105/L105</f>
        <v>16.9878048780488</v>
      </c>
    </row>
    <row r="106" customFormat="false" ht="13.5" hidden="false" customHeight="false" outlineLevel="0" collapsed="false">
      <c r="A106" s="200" t="n">
        <v>1303</v>
      </c>
      <c r="B106" s="212" t="s">
        <v>289</v>
      </c>
      <c r="C106" s="212" t="s">
        <v>285</v>
      </c>
      <c r="D106" s="202" t="n">
        <v>0.552083333333333</v>
      </c>
      <c r="E106" s="202" t="n">
        <v>0.611111111111111</v>
      </c>
      <c r="F106" s="202" t="n">
        <f aca="false">D106-E103</f>
        <v>0.232638888888889</v>
      </c>
      <c r="G106" s="201" t="s">
        <v>152</v>
      </c>
      <c r="H106" s="212" t="s">
        <v>291</v>
      </c>
      <c r="I106" s="203" t="n">
        <v>820</v>
      </c>
      <c r="J106" s="203" t="n">
        <v>13730</v>
      </c>
      <c r="K106" s="204" t="n">
        <v>16.7439024390244</v>
      </c>
      <c r="L106" s="203" t="n">
        <f aca="false">I103+I106</f>
        <v>1640</v>
      </c>
      <c r="M106" s="203" t="n">
        <f aca="false">J103+J106</f>
        <v>27060</v>
      </c>
      <c r="N106" s="204" t="n">
        <f aca="false">M106/L106</f>
        <v>16.5</v>
      </c>
    </row>
    <row r="107" customFormat="false" ht="13.5" hidden="false" customHeight="false" outlineLevel="0" collapsed="false">
      <c r="A107" s="200" t="n">
        <v>1307</v>
      </c>
      <c r="B107" s="212" t="s">
        <v>289</v>
      </c>
      <c r="C107" s="212" t="s">
        <v>285</v>
      </c>
      <c r="D107" s="202" t="n">
        <v>0.552083333333333</v>
      </c>
      <c r="E107" s="202" t="n">
        <v>0.611111111111111</v>
      </c>
      <c r="F107" s="202" t="n">
        <f aca="false">D107-E103</f>
        <v>0.232638888888889</v>
      </c>
      <c r="G107" s="201" t="s">
        <v>153</v>
      </c>
      <c r="H107" s="212" t="s">
        <v>292</v>
      </c>
      <c r="I107" s="203" t="n">
        <v>1100</v>
      </c>
      <c r="J107" s="203" t="n">
        <v>23130</v>
      </c>
      <c r="K107" s="204" t="n">
        <v>21.0272727272727</v>
      </c>
      <c r="L107" s="203" t="n">
        <f aca="false">I103+I107</f>
        <v>1920</v>
      </c>
      <c r="M107" s="203" t="n">
        <f aca="false">J103+J107</f>
        <v>36460</v>
      </c>
      <c r="N107" s="204" t="n">
        <f aca="false">M107/L107</f>
        <v>18.9895833333333</v>
      </c>
    </row>
    <row r="108" customFormat="false" ht="13.5" hidden="false" customHeight="false" outlineLevel="0" collapsed="false">
      <c r="A108" s="200" t="n">
        <v>1311</v>
      </c>
      <c r="B108" s="212" t="s">
        <v>289</v>
      </c>
      <c r="C108" s="212" t="s">
        <v>285</v>
      </c>
      <c r="D108" s="202" t="n">
        <v>0.635416666666667</v>
      </c>
      <c r="E108" s="202" t="n">
        <v>0.694444444444445</v>
      </c>
      <c r="F108" s="202" t="n">
        <f aca="false">D108-E103</f>
        <v>0.315972222222222</v>
      </c>
      <c r="G108" s="201" t="s">
        <v>301</v>
      </c>
      <c r="H108" s="212" t="s">
        <v>291</v>
      </c>
      <c r="I108" s="203" t="n">
        <v>820</v>
      </c>
      <c r="J108" s="203" t="n">
        <v>24030</v>
      </c>
      <c r="K108" s="204" t="n">
        <v>29.3048780487805</v>
      </c>
      <c r="L108" s="203" t="n">
        <f aca="false">I103+I108</f>
        <v>1640</v>
      </c>
      <c r="M108" s="203" t="n">
        <f aca="false">J103+J108</f>
        <v>37360</v>
      </c>
      <c r="N108" s="204" t="n">
        <f aca="false">M108/L108</f>
        <v>22.7804878048781</v>
      </c>
    </row>
    <row r="109" customFormat="false" ht="13.5" hidden="false" customHeight="false" outlineLevel="0" collapsed="false">
      <c r="A109" s="200" t="n">
        <v>1314</v>
      </c>
      <c r="B109" s="212" t="s">
        <v>289</v>
      </c>
      <c r="C109" s="212" t="s">
        <v>285</v>
      </c>
      <c r="D109" s="202" t="n">
        <v>0.684027777777778</v>
      </c>
      <c r="E109" s="202" t="n">
        <v>0.746527777777778</v>
      </c>
      <c r="F109" s="202" t="n">
        <f aca="false">D109-E103</f>
        <v>0.364583333333333</v>
      </c>
      <c r="G109" s="201" t="s">
        <v>302</v>
      </c>
      <c r="H109" s="212" t="s">
        <v>291</v>
      </c>
      <c r="I109" s="203" t="n">
        <v>820</v>
      </c>
      <c r="J109" s="203" t="n">
        <v>24030</v>
      </c>
      <c r="K109" s="204" t="n">
        <v>29.3048780487805</v>
      </c>
      <c r="L109" s="203" t="n">
        <f aca="false">I103+I109</f>
        <v>1640</v>
      </c>
      <c r="M109" s="203" t="n">
        <f aca="false">J103+J109</f>
        <v>37360</v>
      </c>
      <c r="N109" s="204" t="n">
        <f aca="false">M109/L109</f>
        <v>22.7804878048781</v>
      </c>
    </row>
    <row r="110" customFormat="false" ht="13.5" hidden="false" customHeight="false" outlineLevel="0" collapsed="false">
      <c r="A110" s="200" t="n">
        <v>1316</v>
      </c>
      <c r="B110" s="212" t="s">
        <v>289</v>
      </c>
      <c r="C110" s="212" t="s">
        <v>285</v>
      </c>
      <c r="D110" s="202" t="n">
        <v>0.753472222222222</v>
      </c>
      <c r="E110" s="202" t="n">
        <v>0.8125</v>
      </c>
      <c r="F110" s="202" t="n">
        <f aca="false">D110-E103</f>
        <v>0.434027777777778</v>
      </c>
      <c r="G110" s="201" t="s">
        <v>156</v>
      </c>
      <c r="H110" s="212" t="s">
        <v>291</v>
      </c>
      <c r="I110" s="203" t="n">
        <v>820</v>
      </c>
      <c r="J110" s="203" t="n">
        <v>24030</v>
      </c>
      <c r="K110" s="204" t="n">
        <v>29.3048780487805</v>
      </c>
      <c r="L110" s="203" t="n">
        <f aca="false">I103+I110</f>
        <v>1640</v>
      </c>
      <c r="M110" s="203" t="n">
        <f aca="false">J103+J110</f>
        <v>37360</v>
      </c>
      <c r="N110" s="204" t="n">
        <f aca="false">M110/L110</f>
        <v>22.7804878048781</v>
      </c>
    </row>
    <row r="111" customFormat="false" ht="13.5" hidden="false" customHeight="false" outlineLevel="0" collapsed="false">
      <c r="A111" s="200" t="n">
        <v>1319</v>
      </c>
      <c r="B111" s="212" t="s">
        <v>289</v>
      </c>
      <c r="C111" s="212" t="s">
        <v>285</v>
      </c>
      <c r="D111" s="202" t="n">
        <v>0.753472222222222</v>
      </c>
      <c r="E111" s="202" t="n">
        <v>0.8125</v>
      </c>
      <c r="F111" s="202" t="n">
        <f aca="false">D111-E103</f>
        <v>0.434027777777778</v>
      </c>
      <c r="G111" s="201" t="s">
        <v>157</v>
      </c>
      <c r="H111" s="212" t="s">
        <v>292</v>
      </c>
      <c r="I111" s="203" t="n">
        <v>1100</v>
      </c>
      <c r="J111" s="203" t="n">
        <v>25030</v>
      </c>
      <c r="K111" s="204" t="n">
        <v>22.7545454545455</v>
      </c>
      <c r="L111" s="203" t="n">
        <f aca="false">I103+I111</f>
        <v>1920</v>
      </c>
      <c r="M111" s="203" t="n">
        <f aca="false">J103+J111</f>
        <v>38360</v>
      </c>
      <c r="N111" s="204" t="n">
        <f aca="false">M111/L111</f>
        <v>19.9791666666667</v>
      </c>
    </row>
    <row r="112" customFormat="false" ht="13.5" hidden="false" customHeight="false" outlineLevel="0" collapsed="false">
      <c r="A112" s="200" t="n">
        <v>1323</v>
      </c>
      <c r="B112" s="212" t="s">
        <v>289</v>
      </c>
      <c r="C112" s="212" t="s">
        <v>285</v>
      </c>
      <c r="D112" s="202" t="n">
        <v>0.854166666666667</v>
      </c>
      <c r="E112" s="202" t="n">
        <v>0.909722222222222</v>
      </c>
      <c r="F112" s="202" t="n">
        <f aca="false">D112-E103</f>
        <v>0.534722222222222</v>
      </c>
      <c r="G112" s="201" t="s">
        <v>158</v>
      </c>
      <c r="H112" s="212" t="s">
        <v>291</v>
      </c>
      <c r="I112" s="203" t="n">
        <v>820</v>
      </c>
      <c r="J112" s="203" t="n">
        <v>15130</v>
      </c>
      <c r="K112" s="204" t="n">
        <v>18.4512195121951</v>
      </c>
      <c r="L112" s="203" t="n">
        <f aca="false">I103+I112</f>
        <v>1640</v>
      </c>
      <c r="M112" s="203" t="n">
        <f aca="false">J103+J112</f>
        <v>28460</v>
      </c>
      <c r="N112" s="204" t="n">
        <f aca="false">M112/L112</f>
        <v>17.3536585365854</v>
      </c>
    </row>
    <row r="113" customFormat="false" ht="13.5" hidden="false" customHeight="false" outlineLevel="0" collapsed="false">
      <c r="A113" s="200" t="n">
        <v>1325</v>
      </c>
      <c r="B113" s="212" t="s">
        <v>289</v>
      </c>
      <c r="C113" s="212" t="s">
        <v>285</v>
      </c>
      <c r="D113" s="202" t="n">
        <v>0.854166666666667</v>
      </c>
      <c r="E113" s="202" t="n">
        <v>0.909722222222222</v>
      </c>
      <c r="F113" s="202" t="n">
        <f aca="false">D113-E103</f>
        <v>0.534722222222222</v>
      </c>
      <c r="G113" s="201" t="s">
        <v>159</v>
      </c>
      <c r="H113" s="212" t="s">
        <v>292</v>
      </c>
      <c r="I113" s="203" t="n">
        <v>1100</v>
      </c>
      <c r="J113" s="203" t="n">
        <v>23130</v>
      </c>
      <c r="K113" s="204" t="n">
        <v>21.0272727272727</v>
      </c>
      <c r="L113" s="203" t="n">
        <f aca="false">I103+I113</f>
        <v>1920</v>
      </c>
      <c r="M113" s="203" t="n">
        <f aca="false">J103+J113</f>
        <v>36460</v>
      </c>
      <c r="N113" s="204" t="n">
        <f aca="false">M113/L113</f>
        <v>18.9895833333333</v>
      </c>
    </row>
    <row r="114" customFormat="false" ht="13.5" hidden="false" customHeight="false" outlineLevel="0" collapsed="false">
      <c r="A114" s="200" t="n">
        <v>1329</v>
      </c>
      <c r="B114" s="212" t="s">
        <v>289</v>
      </c>
      <c r="C114" s="212" t="s">
        <v>285</v>
      </c>
      <c r="D114" s="202" t="n">
        <v>0.875</v>
      </c>
      <c r="E114" s="202" t="n">
        <v>0.930555555555555</v>
      </c>
      <c r="F114" s="202" t="n">
        <f aca="false">D114-E103</f>
        <v>0.555555555555556</v>
      </c>
      <c r="G114" s="201" t="s">
        <v>160</v>
      </c>
      <c r="H114" s="212" t="s">
        <v>291</v>
      </c>
      <c r="I114" s="203" t="n">
        <v>820</v>
      </c>
      <c r="J114" s="203" t="n">
        <v>14930</v>
      </c>
      <c r="K114" s="204" t="n">
        <v>18.2073170731707</v>
      </c>
      <c r="L114" s="203" t="n">
        <f aca="false">I103+I114</f>
        <v>1640</v>
      </c>
      <c r="M114" s="203" t="n">
        <f aca="false">J103+J114</f>
        <v>28260</v>
      </c>
      <c r="N114" s="204" t="n">
        <f aca="false">M114/L114</f>
        <v>17.2317073170732</v>
      </c>
    </row>
    <row r="115" customFormat="false" ht="13.5" hidden="false" customHeight="false" outlineLevel="0" collapsed="false">
      <c r="A115" s="200" t="n">
        <v>1332</v>
      </c>
      <c r="B115" s="212" t="s">
        <v>289</v>
      </c>
      <c r="C115" s="212" t="s">
        <v>285</v>
      </c>
      <c r="D115" s="202" t="n">
        <v>0.875</v>
      </c>
      <c r="E115" s="202" t="n">
        <v>0.930555555555555</v>
      </c>
      <c r="F115" s="202" t="n">
        <f aca="false">D115-E103</f>
        <v>0.555555555555556</v>
      </c>
      <c r="G115" s="201" t="s">
        <v>161</v>
      </c>
      <c r="H115" s="212" t="s">
        <v>292</v>
      </c>
      <c r="I115" s="203" t="n">
        <v>1100</v>
      </c>
      <c r="J115" s="203" t="n">
        <v>23130</v>
      </c>
      <c r="K115" s="204" t="n">
        <v>21.0272727272727</v>
      </c>
      <c r="L115" s="203" t="n">
        <f aca="false">I103+I115</f>
        <v>1920</v>
      </c>
      <c r="M115" s="203" t="n">
        <f aca="false">J103+J115</f>
        <v>36460</v>
      </c>
      <c r="N115" s="204" t="n">
        <f aca="false">M115/L115</f>
        <v>18.9895833333333</v>
      </c>
    </row>
    <row r="116" customFormat="false" ht="13.5" hidden="false" customHeight="false" outlineLevel="0" collapsed="false">
      <c r="A116" s="214" t="s">
        <v>173</v>
      </c>
    </row>
    <row r="117" customFormat="false" ht="13.5" hidden="false" customHeight="false" outlineLevel="0" collapsed="false">
      <c r="A117" s="215" t="n">
        <v>2801</v>
      </c>
      <c r="B117" s="216" t="s">
        <v>285</v>
      </c>
      <c r="C117" s="216" t="s">
        <v>289</v>
      </c>
      <c r="D117" s="217" t="n">
        <v>0.28125</v>
      </c>
      <c r="E117" s="217" t="n">
        <v>0.333333333333333</v>
      </c>
      <c r="F117" s="217"/>
      <c r="G117" s="218" t="s">
        <v>122</v>
      </c>
      <c r="H117" s="216" t="s">
        <v>291</v>
      </c>
      <c r="I117" s="219" t="n">
        <v>820</v>
      </c>
      <c r="J117" s="219" t="n">
        <v>13330</v>
      </c>
      <c r="K117" s="220" t="n">
        <v>16.2560975609756</v>
      </c>
      <c r="L117" s="219"/>
      <c r="M117" s="219"/>
      <c r="N117" s="220"/>
    </row>
    <row r="118" customFormat="false" ht="13.5" hidden="false" customHeight="false" outlineLevel="0" collapsed="false">
      <c r="A118" s="200" t="n">
        <v>1300</v>
      </c>
      <c r="B118" s="212" t="s">
        <v>289</v>
      </c>
      <c r="C118" s="212" t="s">
        <v>285</v>
      </c>
      <c r="D118" s="202" t="n">
        <v>0.368055555555556</v>
      </c>
      <c r="E118" s="202" t="n">
        <v>0.423611111111111</v>
      </c>
      <c r="F118" s="202" t="n">
        <f aca="false">D118-E117</f>
        <v>0.0347222222222222</v>
      </c>
      <c r="G118" s="201" t="s">
        <v>299</v>
      </c>
      <c r="H118" s="212" t="s">
        <v>291</v>
      </c>
      <c r="I118" s="203" t="n">
        <v>820</v>
      </c>
      <c r="J118" s="203" t="n">
        <v>17030</v>
      </c>
      <c r="K118" s="204" t="n">
        <v>20.7682926829268</v>
      </c>
      <c r="L118" s="203" t="n">
        <f aca="false">I117+I118</f>
        <v>1640</v>
      </c>
      <c r="M118" s="203" t="n">
        <f aca="false">J117+J118</f>
        <v>30360</v>
      </c>
      <c r="N118" s="204" t="n">
        <f aca="false">M118/L118</f>
        <v>18.5121951219512</v>
      </c>
    </row>
    <row r="119" customFormat="false" ht="13.5" hidden="false" customHeight="false" outlineLevel="0" collapsed="false">
      <c r="A119" s="200" t="n">
        <v>1301</v>
      </c>
      <c r="B119" s="212" t="s">
        <v>289</v>
      </c>
      <c r="C119" s="212" t="s">
        <v>285</v>
      </c>
      <c r="D119" s="202" t="n">
        <v>0.503472222222222</v>
      </c>
      <c r="E119" s="202" t="n">
        <v>0.5625</v>
      </c>
      <c r="F119" s="202" t="n">
        <f aca="false">D119-E117</f>
        <v>0.170138888888889</v>
      </c>
      <c r="G119" s="201" t="s">
        <v>300</v>
      </c>
      <c r="H119" s="212" t="s">
        <v>291</v>
      </c>
      <c r="I119" s="203" t="n">
        <v>820</v>
      </c>
      <c r="J119" s="203" t="n">
        <v>14530</v>
      </c>
      <c r="K119" s="204" t="n">
        <v>17.719512195122</v>
      </c>
      <c r="L119" s="203" t="n">
        <f aca="false">I117+I119</f>
        <v>1640</v>
      </c>
      <c r="M119" s="203" t="n">
        <f aca="false">J117+J119</f>
        <v>27860</v>
      </c>
      <c r="N119" s="204" t="n">
        <f aca="false">M119/L119</f>
        <v>16.9878048780488</v>
      </c>
    </row>
    <row r="120" customFormat="false" ht="13.5" hidden="false" customHeight="false" outlineLevel="0" collapsed="false">
      <c r="A120" s="200" t="n">
        <v>1303</v>
      </c>
      <c r="B120" s="212" t="s">
        <v>289</v>
      </c>
      <c r="C120" s="212" t="s">
        <v>285</v>
      </c>
      <c r="D120" s="202" t="n">
        <v>0.552083333333333</v>
      </c>
      <c r="E120" s="202" t="n">
        <v>0.611111111111111</v>
      </c>
      <c r="F120" s="202" t="n">
        <f aca="false">D120-E117</f>
        <v>0.21875</v>
      </c>
      <c r="G120" s="201" t="s">
        <v>152</v>
      </c>
      <c r="H120" s="212" t="s">
        <v>291</v>
      </c>
      <c r="I120" s="203" t="n">
        <v>820</v>
      </c>
      <c r="J120" s="203" t="n">
        <v>13730</v>
      </c>
      <c r="K120" s="204" t="n">
        <v>16.7439024390244</v>
      </c>
      <c r="L120" s="203" t="n">
        <f aca="false">I117+I120</f>
        <v>1640</v>
      </c>
      <c r="M120" s="203" t="n">
        <f aca="false">J117+J120</f>
        <v>27060</v>
      </c>
      <c r="N120" s="204" t="n">
        <f aca="false">M120/L120</f>
        <v>16.5</v>
      </c>
    </row>
    <row r="121" customFormat="false" ht="13.5" hidden="false" customHeight="false" outlineLevel="0" collapsed="false">
      <c r="A121" s="200" t="n">
        <v>1307</v>
      </c>
      <c r="B121" s="212" t="s">
        <v>289</v>
      </c>
      <c r="C121" s="212" t="s">
        <v>285</v>
      </c>
      <c r="D121" s="202" t="n">
        <v>0.552083333333333</v>
      </c>
      <c r="E121" s="202" t="n">
        <v>0.611111111111111</v>
      </c>
      <c r="F121" s="202" t="n">
        <f aca="false">D121-E117</f>
        <v>0.21875</v>
      </c>
      <c r="G121" s="201" t="s">
        <v>153</v>
      </c>
      <c r="H121" s="212" t="s">
        <v>292</v>
      </c>
      <c r="I121" s="203" t="n">
        <v>1100</v>
      </c>
      <c r="J121" s="203" t="n">
        <v>23130</v>
      </c>
      <c r="K121" s="204" t="n">
        <v>21.0272727272727</v>
      </c>
      <c r="L121" s="203" t="n">
        <f aca="false">I117+I121</f>
        <v>1920</v>
      </c>
      <c r="M121" s="203" t="n">
        <f aca="false">J117+J121</f>
        <v>36460</v>
      </c>
      <c r="N121" s="204" t="n">
        <f aca="false">M121/L121</f>
        <v>18.9895833333333</v>
      </c>
    </row>
    <row r="122" customFormat="false" ht="13.5" hidden="false" customHeight="false" outlineLevel="0" collapsed="false">
      <c r="A122" s="200" t="n">
        <v>1311</v>
      </c>
      <c r="B122" s="212" t="s">
        <v>289</v>
      </c>
      <c r="C122" s="212" t="s">
        <v>285</v>
      </c>
      <c r="D122" s="202" t="n">
        <v>0.635416666666667</v>
      </c>
      <c r="E122" s="202" t="n">
        <v>0.694444444444445</v>
      </c>
      <c r="F122" s="202" t="n">
        <f aca="false">D122-E117</f>
        <v>0.302083333333333</v>
      </c>
      <c r="G122" s="201" t="s">
        <v>301</v>
      </c>
      <c r="H122" s="212" t="s">
        <v>291</v>
      </c>
      <c r="I122" s="203" t="n">
        <v>820</v>
      </c>
      <c r="J122" s="203" t="n">
        <v>24030</v>
      </c>
      <c r="K122" s="204" t="n">
        <v>29.3048780487805</v>
      </c>
      <c r="L122" s="203" t="n">
        <f aca="false">I117+I122</f>
        <v>1640</v>
      </c>
      <c r="M122" s="203" t="n">
        <f aca="false">J117+J122</f>
        <v>37360</v>
      </c>
      <c r="N122" s="204" t="n">
        <f aca="false">M122/L122</f>
        <v>22.7804878048781</v>
      </c>
    </row>
    <row r="123" customFormat="false" ht="13.5" hidden="false" customHeight="false" outlineLevel="0" collapsed="false">
      <c r="A123" s="200" t="n">
        <v>1314</v>
      </c>
      <c r="B123" s="212" t="s">
        <v>289</v>
      </c>
      <c r="C123" s="212" t="s">
        <v>285</v>
      </c>
      <c r="D123" s="202" t="n">
        <v>0.684027777777778</v>
      </c>
      <c r="E123" s="202" t="n">
        <v>0.746527777777778</v>
      </c>
      <c r="F123" s="202" t="n">
        <f aca="false">D123-E117</f>
        <v>0.350694444444444</v>
      </c>
      <c r="G123" s="201" t="s">
        <v>302</v>
      </c>
      <c r="H123" s="212" t="s">
        <v>291</v>
      </c>
      <c r="I123" s="203" t="n">
        <v>820</v>
      </c>
      <c r="J123" s="203" t="n">
        <v>24030</v>
      </c>
      <c r="K123" s="204" t="n">
        <v>29.3048780487805</v>
      </c>
      <c r="L123" s="203" t="n">
        <f aca="false">I117+I123</f>
        <v>1640</v>
      </c>
      <c r="M123" s="203" t="n">
        <f aca="false">J117+J123</f>
        <v>37360</v>
      </c>
      <c r="N123" s="204" t="n">
        <f aca="false">M123/L123</f>
        <v>22.7804878048781</v>
      </c>
    </row>
    <row r="124" customFormat="false" ht="13.5" hidden="false" customHeight="false" outlineLevel="0" collapsed="false">
      <c r="A124" s="200" t="n">
        <v>1316</v>
      </c>
      <c r="B124" s="212" t="s">
        <v>289</v>
      </c>
      <c r="C124" s="212" t="s">
        <v>285</v>
      </c>
      <c r="D124" s="202" t="n">
        <v>0.753472222222222</v>
      </c>
      <c r="E124" s="202" t="n">
        <v>0.8125</v>
      </c>
      <c r="F124" s="202" t="n">
        <f aca="false">D124-E117</f>
        <v>0.420138888888889</v>
      </c>
      <c r="G124" s="201" t="s">
        <v>156</v>
      </c>
      <c r="H124" s="212" t="s">
        <v>291</v>
      </c>
      <c r="I124" s="203" t="n">
        <v>820</v>
      </c>
      <c r="J124" s="203" t="n">
        <v>24030</v>
      </c>
      <c r="K124" s="204" t="n">
        <v>29.3048780487805</v>
      </c>
      <c r="L124" s="203" t="n">
        <f aca="false">I117+I124</f>
        <v>1640</v>
      </c>
      <c r="M124" s="203" t="n">
        <f aca="false">J117+J124</f>
        <v>37360</v>
      </c>
      <c r="N124" s="204" t="n">
        <f aca="false">M124/L124</f>
        <v>22.7804878048781</v>
      </c>
    </row>
    <row r="125" customFormat="false" ht="13.5" hidden="false" customHeight="false" outlineLevel="0" collapsed="false">
      <c r="A125" s="200" t="n">
        <v>1319</v>
      </c>
      <c r="B125" s="212" t="s">
        <v>289</v>
      </c>
      <c r="C125" s="212" t="s">
        <v>285</v>
      </c>
      <c r="D125" s="202" t="n">
        <v>0.753472222222222</v>
      </c>
      <c r="E125" s="202" t="n">
        <v>0.8125</v>
      </c>
      <c r="F125" s="202" t="n">
        <f aca="false">D125-E117</f>
        <v>0.420138888888889</v>
      </c>
      <c r="G125" s="201" t="s">
        <v>157</v>
      </c>
      <c r="H125" s="212" t="s">
        <v>292</v>
      </c>
      <c r="I125" s="203" t="n">
        <v>1100</v>
      </c>
      <c r="J125" s="203" t="n">
        <v>25030</v>
      </c>
      <c r="K125" s="204" t="n">
        <v>22.7545454545455</v>
      </c>
      <c r="L125" s="203" t="n">
        <f aca="false">I117+I125</f>
        <v>1920</v>
      </c>
      <c r="M125" s="203" t="n">
        <f aca="false">J117+J125</f>
        <v>38360</v>
      </c>
      <c r="N125" s="204" t="n">
        <f aca="false">M125/L125</f>
        <v>19.9791666666667</v>
      </c>
    </row>
    <row r="126" customFormat="false" ht="13.5" hidden="false" customHeight="false" outlineLevel="0" collapsed="false">
      <c r="A126" s="200" t="n">
        <v>1323</v>
      </c>
      <c r="B126" s="212" t="s">
        <v>289</v>
      </c>
      <c r="C126" s="212" t="s">
        <v>285</v>
      </c>
      <c r="D126" s="202" t="n">
        <v>0.854166666666667</v>
      </c>
      <c r="E126" s="202" t="n">
        <v>0.909722222222222</v>
      </c>
      <c r="F126" s="202" t="n">
        <f aca="false">D126-E117</f>
        <v>0.520833333333333</v>
      </c>
      <c r="G126" s="201" t="s">
        <v>158</v>
      </c>
      <c r="H126" s="212" t="s">
        <v>291</v>
      </c>
      <c r="I126" s="203" t="n">
        <v>820</v>
      </c>
      <c r="J126" s="203" t="n">
        <v>15130</v>
      </c>
      <c r="K126" s="204" t="n">
        <v>18.4512195121951</v>
      </c>
      <c r="L126" s="203" t="n">
        <f aca="false">I117+I126</f>
        <v>1640</v>
      </c>
      <c r="M126" s="203" t="n">
        <f aca="false">J117+J126</f>
        <v>28460</v>
      </c>
      <c r="N126" s="204" t="n">
        <f aca="false">M126/L126</f>
        <v>17.3536585365854</v>
      </c>
    </row>
    <row r="127" customFormat="false" ht="13.5" hidden="false" customHeight="false" outlineLevel="0" collapsed="false">
      <c r="A127" s="200" t="n">
        <v>1325</v>
      </c>
      <c r="B127" s="212" t="s">
        <v>289</v>
      </c>
      <c r="C127" s="212" t="s">
        <v>285</v>
      </c>
      <c r="D127" s="202" t="n">
        <v>0.854166666666667</v>
      </c>
      <c r="E127" s="202" t="n">
        <v>0.909722222222222</v>
      </c>
      <c r="F127" s="202" t="n">
        <f aca="false">D127-E117</f>
        <v>0.520833333333333</v>
      </c>
      <c r="G127" s="201" t="s">
        <v>159</v>
      </c>
      <c r="H127" s="212" t="s">
        <v>292</v>
      </c>
      <c r="I127" s="203" t="n">
        <v>1100</v>
      </c>
      <c r="J127" s="203" t="n">
        <v>23130</v>
      </c>
      <c r="K127" s="204" t="n">
        <v>21.0272727272727</v>
      </c>
      <c r="L127" s="203" t="n">
        <f aca="false">I117+I127</f>
        <v>1920</v>
      </c>
      <c r="M127" s="203" t="n">
        <f aca="false">J117+J127</f>
        <v>36460</v>
      </c>
      <c r="N127" s="204" t="n">
        <f aca="false">M127/L127</f>
        <v>18.9895833333333</v>
      </c>
    </row>
    <row r="128" customFormat="false" ht="13.5" hidden="false" customHeight="false" outlineLevel="0" collapsed="false">
      <c r="A128" s="200" t="n">
        <v>1329</v>
      </c>
      <c r="B128" s="212" t="s">
        <v>289</v>
      </c>
      <c r="C128" s="212" t="s">
        <v>285</v>
      </c>
      <c r="D128" s="202" t="n">
        <v>0.875</v>
      </c>
      <c r="E128" s="202" t="n">
        <v>0.930555555555555</v>
      </c>
      <c r="F128" s="202" t="n">
        <f aca="false">D128-E117</f>
        <v>0.541666666666667</v>
      </c>
      <c r="G128" s="201" t="s">
        <v>160</v>
      </c>
      <c r="H128" s="212" t="s">
        <v>291</v>
      </c>
      <c r="I128" s="203" t="n">
        <v>820</v>
      </c>
      <c r="J128" s="203" t="n">
        <v>14930</v>
      </c>
      <c r="K128" s="204" t="n">
        <v>18.2073170731707</v>
      </c>
      <c r="L128" s="203" t="n">
        <f aca="false">I117+I128</f>
        <v>1640</v>
      </c>
      <c r="M128" s="203" t="n">
        <f aca="false">J117+J128</f>
        <v>28260</v>
      </c>
      <c r="N128" s="204" t="n">
        <f aca="false">M128/L128</f>
        <v>17.2317073170732</v>
      </c>
    </row>
    <row r="129" customFormat="false" ht="13.5" hidden="false" customHeight="false" outlineLevel="0" collapsed="false">
      <c r="A129" s="200" t="n">
        <v>1332</v>
      </c>
      <c r="B129" s="212" t="s">
        <v>289</v>
      </c>
      <c r="C129" s="212" t="s">
        <v>285</v>
      </c>
      <c r="D129" s="202" t="n">
        <v>0.875</v>
      </c>
      <c r="E129" s="202" t="n">
        <v>0.930555555555555</v>
      </c>
      <c r="F129" s="202" t="n">
        <f aca="false">D129-E117</f>
        <v>0.541666666666667</v>
      </c>
      <c r="G129" s="201" t="s">
        <v>161</v>
      </c>
      <c r="H129" s="212" t="s">
        <v>292</v>
      </c>
      <c r="I129" s="203" t="n">
        <v>1100</v>
      </c>
      <c r="J129" s="203" t="n">
        <v>23130</v>
      </c>
      <c r="K129" s="204" t="n">
        <v>21.0272727272727</v>
      </c>
      <c r="L129" s="203" t="n">
        <f aca="false">I117+I129</f>
        <v>1920</v>
      </c>
      <c r="M129" s="203" t="n">
        <f aca="false">J117+J129</f>
        <v>36460</v>
      </c>
      <c r="N129" s="204" t="n">
        <f aca="false">M129/L129</f>
        <v>18.9895833333333</v>
      </c>
    </row>
    <row r="130" customFormat="false" ht="13.5" hidden="false" customHeight="false" outlineLevel="0" collapsed="false">
      <c r="A130" s="214" t="s">
        <v>174</v>
      </c>
    </row>
    <row r="131" customFormat="false" ht="13.5" hidden="false" customHeight="false" outlineLevel="0" collapsed="false">
      <c r="A131" s="221" t="n">
        <v>2807</v>
      </c>
      <c r="B131" s="222" t="s">
        <v>285</v>
      </c>
      <c r="C131" s="222" t="s">
        <v>289</v>
      </c>
      <c r="D131" s="223" t="n">
        <v>0.28125</v>
      </c>
      <c r="E131" s="223" t="n">
        <v>0.333333333333333</v>
      </c>
      <c r="F131" s="223"/>
      <c r="G131" s="224" t="s">
        <v>123</v>
      </c>
      <c r="H131" s="222" t="s">
        <v>292</v>
      </c>
      <c r="I131" s="225" t="n">
        <v>1100</v>
      </c>
      <c r="J131" s="225" t="n">
        <v>23130</v>
      </c>
      <c r="K131" s="226" t="n">
        <v>21.0272727272727</v>
      </c>
      <c r="L131" s="225"/>
      <c r="M131" s="225"/>
      <c r="N131" s="226"/>
    </row>
    <row r="132" customFormat="false" ht="13.5" hidden="false" customHeight="false" outlineLevel="0" collapsed="false">
      <c r="A132" s="200" t="n">
        <v>1300</v>
      </c>
      <c r="B132" s="212" t="s">
        <v>289</v>
      </c>
      <c r="C132" s="212" t="s">
        <v>285</v>
      </c>
      <c r="D132" s="202" t="n">
        <v>0.368055555555556</v>
      </c>
      <c r="E132" s="202" t="n">
        <v>0.423611111111111</v>
      </c>
      <c r="F132" s="202" t="n">
        <f aca="false">D132-E131</f>
        <v>0.0347222222222222</v>
      </c>
      <c r="G132" s="201" t="s">
        <v>299</v>
      </c>
      <c r="H132" s="212" t="s">
        <v>291</v>
      </c>
      <c r="I132" s="203" t="n">
        <v>820</v>
      </c>
      <c r="J132" s="203" t="n">
        <v>17030</v>
      </c>
      <c r="K132" s="204" t="n">
        <v>20.7682926829268</v>
      </c>
      <c r="L132" s="203" t="n">
        <f aca="false">I131+I132</f>
        <v>1920</v>
      </c>
      <c r="M132" s="203" t="n">
        <f aca="false">J131+J132</f>
        <v>40160</v>
      </c>
      <c r="N132" s="204" t="n">
        <f aca="false">M132/L132</f>
        <v>20.9166666666667</v>
      </c>
    </row>
    <row r="133" customFormat="false" ht="13.5" hidden="false" customHeight="false" outlineLevel="0" collapsed="false">
      <c r="A133" s="200" t="n">
        <v>1301</v>
      </c>
      <c r="B133" s="212" t="s">
        <v>289</v>
      </c>
      <c r="C133" s="212" t="s">
        <v>285</v>
      </c>
      <c r="D133" s="202" t="n">
        <v>0.503472222222222</v>
      </c>
      <c r="E133" s="202" t="n">
        <v>0.5625</v>
      </c>
      <c r="F133" s="202" t="n">
        <f aca="false">D133-E131</f>
        <v>0.170138888888889</v>
      </c>
      <c r="G133" s="201" t="s">
        <v>300</v>
      </c>
      <c r="H133" s="212" t="s">
        <v>291</v>
      </c>
      <c r="I133" s="203" t="n">
        <v>820</v>
      </c>
      <c r="J133" s="203" t="n">
        <v>14530</v>
      </c>
      <c r="K133" s="204" t="n">
        <v>17.719512195122</v>
      </c>
      <c r="L133" s="203" t="n">
        <f aca="false">I131+I133</f>
        <v>1920</v>
      </c>
      <c r="M133" s="203" t="n">
        <f aca="false">J131+J133</f>
        <v>37660</v>
      </c>
      <c r="N133" s="204" t="n">
        <f aca="false">M133/L133</f>
        <v>19.6145833333333</v>
      </c>
    </row>
    <row r="134" customFormat="false" ht="13.5" hidden="false" customHeight="false" outlineLevel="0" collapsed="false">
      <c r="A134" s="200" t="n">
        <v>1303</v>
      </c>
      <c r="B134" s="212" t="s">
        <v>289</v>
      </c>
      <c r="C134" s="212" t="s">
        <v>285</v>
      </c>
      <c r="D134" s="202" t="n">
        <v>0.552083333333333</v>
      </c>
      <c r="E134" s="202" t="n">
        <v>0.611111111111111</v>
      </c>
      <c r="F134" s="202" t="n">
        <f aca="false">D134-E131</f>
        <v>0.21875</v>
      </c>
      <c r="G134" s="201" t="s">
        <v>152</v>
      </c>
      <c r="H134" s="212" t="s">
        <v>291</v>
      </c>
      <c r="I134" s="203" t="n">
        <v>820</v>
      </c>
      <c r="J134" s="203" t="n">
        <v>13730</v>
      </c>
      <c r="K134" s="204" t="n">
        <v>16.7439024390244</v>
      </c>
      <c r="L134" s="203" t="n">
        <f aca="false">I131+I134</f>
        <v>1920</v>
      </c>
      <c r="M134" s="203" t="n">
        <f aca="false">J131+J134</f>
        <v>36860</v>
      </c>
      <c r="N134" s="204" t="n">
        <f aca="false">M134/L134</f>
        <v>19.1979166666667</v>
      </c>
    </row>
    <row r="135" customFormat="false" ht="13.5" hidden="false" customHeight="false" outlineLevel="0" collapsed="false">
      <c r="A135" s="200" t="n">
        <v>1307</v>
      </c>
      <c r="B135" s="212" t="s">
        <v>289</v>
      </c>
      <c r="C135" s="212" t="s">
        <v>285</v>
      </c>
      <c r="D135" s="202" t="n">
        <v>0.552083333333333</v>
      </c>
      <c r="E135" s="202" t="n">
        <v>0.611111111111111</v>
      </c>
      <c r="F135" s="202" t="n">
        <f aca="false">D135-E131</f>
        <v>0.21875</v>
      </c>
      <c r="G135" s="201" t="s">
        <v>153</v>
      </c>
      <c r="H135" s="212" t="s">
        <v>292</v>
      </c>
      <c r="I135" s="203" t="n">
        <v>1100</v>
      </c>
      <c r="J135" s="203" t="n">
        <v>23130</v>
      </c>
      <c r="K135" s="204" t="n">
        <v>21.0272727272727</v>
      </c>
      <c r="L135" s="203" t="n">
        <f aca="false">I131+I135</f>
        <v>2200</v>
      </c>
      <c r="M135" s="203" t="n">
        <f aca="false">J131+J135</f>
        <v>46260</v>
      </c>
      <c r="N135" s="204" t="n">
        <f aca="false">M135/L135</f>
        <v>21.0272727272727</v>
      </c>
    </row>
    <row r="136" customFormat="false" ht="13.5" hidden="false" customHeight="false" outlineLevel="0" collapsed="false">
      <c r="A136" s="200" t="n">
        <v>1311</v>
      </c>
      <c r="B136" s="212" t="s">
        <v>289</v>
      </c>
      <c r="C136" s="212" t="s">
        <v>285</v>
      </c>
      <c r="D136" s="202" t="n">
        <v>0.635416666666667</v>
      </c>
      <c r="E136" s="202" t="n">
        <v>0.694444444444445</v>
      </c>
      <c r="F136" s="202" t="n">
        <f aca="false">D136-E131</f>
        <v>0.302083333333333</v>
      </c>
      <c r="G136" s="201" t="s">
        <v>301</v>
      </c>
      <c r="H136" s="212" t="s">
        <v>291</v>
      </c>
      <c r="I136" s="203" t="n">
        <v>820</v>
      </c>
      <c r="J136" s="203" t="n">
        <v>24030</v>
      </c>
      <c r="K136" s="204" t="n">
        <v>29.3048780487805</v>
      </c>
      <c r="L136" s="203" t="n">
        <f aca="false">I131+I136</f>
        <v>1920</v>
      </c>
      <c r="M136" s="203" t="n">
        <f aca="false">J131+J136</f>
        <v>47160</v>
      </c>
      <c r="N136" s="204" t="n">
        <f aca="false">M136/L136</f>
        <v>24.5625</v>
      </c>
    </row>
    <row r="137" customFormat="false" ht="13.5" hidden="false" customHeight="false" outlineLevel="0" collapsed="false">
      <c r="A137" s="200" t="n">
        <v>1314</v>
      </c>
      <c r="B137" s="212" t="s">
        <v>289</v>
      </c>
      <c r="C137" s="212" t="s">
        <v>285</v>
      </c>
      <c r="D137" s="202" t="n">
        <v>0.684027777777778</v>
      </c>
      <c r="E137" s="202" t="n">
        <v>0.746527777777778</v>
      </c>
      <c r="F137" s="202" t="n">
        <f aca="false">D137-E131</f>
        <v>0.350694444444444</v>
      </c>
      <c r="G137" s="201" t="s">
        <v>302</v>
      </c>
      <c r="H137" s="212" t="s">
        <v>291</v>
      </c>
      <c r="I137" s="203" t="n">
        <v>820</v>
      </c>
      <c r="J137" s="203" t="n">
        <v>24030</v>
      </c>
      <c r="K137" s="204" t="n">
        <v>29.3048780487805</v>
      </c>
      <c r="L137" s="203" t="n">
        <f aca="false">I131+I137</f>
        <v>1920</v>
      </c>
      <c r="M137" s="203" t="n">
        <f aca="false">J131+J137</f>
        <v>47160</v>
      </c>
      <c r="N137" s="204" t="n">
        <f aca="false">M137/L137</f>
        <v>24.5625</v>
      </c>
    </row>
    <row r="138" customFormat="false" ht="13.5" hidden="false" customHeight="false" outlineLevel="0" collapsed="false">
      <c r="A138" s="200" t="n">
        <v>1316</v>
      </c>
      <c r="B138" s="212" t="s">
        <v>289</v>
      </c>
      <c r="C138" s="212" t="s">
        <v>285</v>
      </c>
      <c r="D138" s="202" t="n">
        <v>0.753472222222222</v>
      </c>
      <c r="E138" s="202" t="n">
        <v>0.8125</v>
      </c>
      <c r="F138" s="202" t="n">
        <f aca="false">D138-E131</f>
        <v>0.420138888888889</v>
      </c>
      <c r="G138" s="201" t="s">
        <v>156</v>
      </c>
      <c r="H138" s="212" t="s">
        <v>291</v>
      </c>
      <c r="I138" s="203" t="n">
        <v>820</v>
      </c>
      <c r="J138" s="203" t="n">
        <v>24030</v>
      </c>
      <c r="K138" s="204" t="n">
        <v>29.3048780487805</v>
      </c>
      <c r="L138" s="203" t="n">
        <f aca="false">I131+I138</f>
        <v>1920</v>
      </c>
      <c r="M138" s="203" t="n">
        <f aca="false">J131+J138</f>
        <v>47160</v>
      </c>
      <c r="N138" s="204" t="n">
        <f aca="false">M138/L138</f>
        <v>24.5625</v>
      </c>
    </row>
    <row r="139" customFormat="false" ht="13.5" hidden="false" customHeight="false" outlineLevel="0" collapsed="false">
      <c r="A139" s="200" t="n">
        <v>1319</v>
      </c>
      <c r="B139" s="212" t="s">
        <v>289</v>
      </c>
      <c r="C139" s="212" t="s">
        <v>285</v>
      </c>
      <c r="D139" s="202" t="n">
        <v>0.753472222222222</v>
      </c>
      <c r="E139" s="202" t="n">
        <v>0.8125</v>
      </c>
      <c r="F139" s="202" t="n">
        <f aca="false">D139-E131</f>
        <v>0.420138888888889</v>
      </c>
      <c r="G139" s="201" t="s">
        <v>157</v>
      </c>
      <c r="H139" s="212" t="s">
        <v>292</v>
      </c>
      <c r="I139" s="203" t="n">
        <v>1100</v>
      </c>
      <c r="J139" s="203" t="n">
        <v>25030</v>
      </c>
      <c r="K139" s="204" t="n">
        <v>22.7545454545455</v>
      </c>
      <c r="L139" s="203" t="n">
        <f aca="false">I131+I139</f>
        <v>2200</v>
      </c>
      <c r="M139" s="203" t="n">
        <f aca="false">J131+J139</f>
        <v>48160</v>
      </c>
      <c r="N139" s="204" t="n">
        <f aca="false">M139/L139</f>
        <v>21.8909090909091</v>
      </c>
    </row>
    <row r="140" customFormat="false" ht="13.5" hidden="false" customHeight="false" outlineLevel="0" collapsed="false">
      <c r="A140" s="200" t="n">
        <v>1323</v>
      </c>
      <c r="B140" s="212" t="s">
        <v>289</v>
      </c>
      <c r="C140" s="212" t="s">
        <v>285</v>
      </c>
      <c r="D140" s="202" t="n">
        <v>0.854166666666667</v>
      </c>
      <c r="E140" s="202" t="n">
        <v>0.909722222222222</v>
      </c>
      <c r="F140" s="202" t="n">
        <f aca="false">D140-E131</f>
        <v>0.520833333333333</v>
      </c>
      <c r="G140" s="201" t="s">
        <v>158</v>
      </c>
      <c r="H140" s="212" t="s">
        <v>291</v>
      </c>
      <c r="I140" s="203" t="n">
        <v>820</v>
      </c>
      <c r="J140" s="203" t="n">
        <v>15130</v>
      </c>
      <c r="K140" s="204" t="n">
        <v>18.4512195121951</v>
      </c>
      <c r="L140" s="203" t="n">
        <f aca="false">I131+I140</f>
        <v>1920</v>
      </c>
      <c r="M140" s="203" t="n">
        <f aca="false">J131+J140</f>
        <v>38260</v>
      </c>
      <c r="N140" s="204" t="n">
        <f aca="false">M140/L140</f>
        <v>19.9270833333333</v>
      </c>
    </row>
    <row r="141" customFormat="false" ht="13.5" hidden="false" customHeight="false" outlineLevel="0" collapsed="false">
      <c r="A141" s="200" t="n">
        <v>1325</v>
      </c>
      <c r="B141" s="212" t="s">
        <v>289</v>
      </c>
      <c r="C141" s="212" t="s">
        <v>285</v>
      </c>
      <c r="D141" s="202" t="n">
        <v>0.854166666666667</v>
      </c>
      <c r="E141" s="202" t="n">
        <v>0.909722222222222</v>
      </c>
      <c r="F141" s="202" t="n">
        <f aca="false">D141-E131</f>
        <v>0.520833333333333</v>
      </c>
      <c r="G141" s="201" t="s">
        <v>159</v>
      </c>
      <c r="H141" s="212" t="s">
        <v>292</v>
      </c>
      <c r="I141" s="203" t="n">
        <v>1100</v>
      </c>
      <c r="J141" s="203" t="n">
        <v>23130</v>
      </c>
      <c r="K141" s="204" t="n">
        <v>21.0272727272727</v>
      </c>
      <c r="L141" s="203" t="n">
        <f aca="false">I131+I141</f>
        <v>2200</v>
      </c>
      <c r="M141" s="203" t="n">
        <f aca="false">J131+J141</f>
        <v>46260</v>
      </c>
      <c r="N141" s="204" t="n">
        <f aca="false">M141/L141</f>
        <v>21.0272727272727</v>
      </c>
    </row>
    <row r="142" customFormat="false" ht="13.5" hidden="false" customHeight="false" outlineLevel="0" collapsed="false">
      <c r="A142" s="200" t="n">
        <v>1329</v>
      </c>
      <c r="B142" s="212" t="s">
        <v>289</v>
      </c>
      <c r="C142" s="212" t="s">
        <v>285</v>
      </c>
      <c r="D142" s="202" t="n">
        <v>0.875</v>
      </c>
      <c r="E142" s="202" t="n">
        <v>0.930555555555555</v>
      </c>
      <c r="F142" s="202" t="n">
        <f aca="false">D142-E131</f>
        <v>0.541666666666667</v>
      </c>
      <c r="G142" s="201" t="s">
        <v>160</v>
      </c>
      <c r="H142" s="212" t="s">
        <v>291</v>
      </c>
      <c r="I142" s="203" t="n">
        <v>820</v>
      </c>
      <c r="J142" s="203" t="n">
        <v>14930</v>
      </c>
      <c r="K142" s="204" t="n">
        <v>18.2073170731707</v>
      </c>
      <c r="L142" s="203" t="n">
        <f aca="false">I131+I142</f>
        <v>1920</v>
      </c>
      <c r="M142" s="203" t="n">
        <f aca="false">J131+J142</f>
        <v>38060</v>
      </c>
      <c r="N142" s="204" t="n">
        <f aca="false">M142/L142</f>
        <v>19.8229166666667</v>
      </c>
    </row>
    <row r="143" customFormat="false" ht="13.5" hidden="false" customHeight="false" outlineLevel="0" collapsed="false">
      <c r="A143" s="200" t="n">
        <v>1332</v>
      </c>
      <c r="B143" s="212" t="s">
        <v>289</v>
      </c>
      <c r="C143" s="212" t="s">
        <v>285</v>
      </c>
      <c r="D143" s="202" t="n">
        <v>0.875</v>
      </c>
      <c r="E143" s="202" t="n">
        <v>0.930555555555555</v>
      </c>
      <c r="F143" s="202" t="n">
        <f aca="false">D143-E131</f>
        <v>0.541666666666667</v>
      </c>
      <c r="G143" s="201" t="s">
        <v>161</v>
      </c>
      <c r="H143" s="212" t="s">
        <v>292</v>
      </c>
      <c r="I143" s="203" t="n">
        <v>1100</v>
      </c>
      <c r="J143" s="203" t="n">
        <v>23130</v>
      </c>
      <c r="K143" s="204" t="n">
        <v>21.0272727272727</v>
      </c>
      <c r="L143" s="203" t="n">
        <f aca="false">I131+I143</f>
        <v>2200</v>
      </c>
      <c r="M143" s="203" t="n">
        <f aca="false">J131+J143</f>
        <v>46260</v>
      </c>
      <c r="N143" s="204" t="n">
        <f aca="false">M143/L143</f>
        <v>21.0272727272727</v>
      </c>
    </row>
    <row r="144" customFormat="false" ht="13.5" hidden="false" customHeight="false" outlineLevel="0" collapsed="false">
      <c r="A144" s="214" t="s">
        <v>175</v>
      </c>
    </row>
    <row r="145" customFormat="false" ht="13.5" hidden="false" customHeight="false" outlineLevel="0" collapsed="false">
      <c r="A145" s="215" t="n">
        <v>2811</v>
      </c>
      <c r="B145" s="216" t="s">
        <v>285</v>
      </c>
      <c r="C145" s="216" t="s">
        <v>289</v>
      </c>
      <c r="D145" s="217" t="n">
        <v>0.291666666666667</v>
      </c>
      <c r="E145" s="217" t="n">
        <v>0.340277777777778</v>
      </c>
      <c r="F145" s="217"/>
      <c r="G145" s="218" t="s">
        <v>125</v>
      </c>
      <c r="H145" s="216" t="s">
        <v>291</v>
      </c>
      <c r="I145" s="219" t="n">
        <v>820</v>
      </c>
      <c r="J145" s="219" t="n">
        <v>13330</v>
      </c>
      <c r="K145" s="220" t="n">
        <v>16.2560975609756</v>
      </c>
      <c r="L145" s="219"/>
      <c r="M145" s="219"/>
      <c r="N145" s="220"/>
    </row>
    <row r="146" customFormat="false" ht="13.5" hidden="false" customHeight="false" outlineLevel="0" collapsed="false">
      <c r="A146" s="200" t="n">
        <v>1301</v>
      </c>
      <c r="B146" s="212" t="s">
        <v>289</v>
      </c>
      <c r="C146" s="212" t="s">
        <v>285</v>
      </c>
      <c r="D146" s="202" t="n">
        <v>0.503472222222222</v>
      </c>
      <c r="E146" s="202" t="n">
        <v>0.5625</v>
      </c>
      <c r="F146" s="202" t="n">
        <f aca="false">D146-E145</f>
        <v>0.163194444444444</v>
      </c>
      <c r="G146" s="201" t="s">
        <v>300</v>
      </c>
      <c r="H146" s="212" t="s">
        <v>291</v>
      </c>
      <c r="I146" s="203" t="n">
        <v>820</v>
      </c>
      <c r="J146" s="203" t="n">
        <v>14530</v>
      </c>
      <c r="K146" s="204" t="n">
        <v>17.719512195122</v>
      </c>
      <c r="L146" s="203" t="n">
        <f aca="false">I145+I146</f>
        <v>1640</v>
      </c>
      <c r="M146" s="203" t="n">
        <f aca="false">J145+J146</f>
        <v>27860</v>
      </c>
      <c r="N146" s="204" t="n">
        <f aca="false">M146/L146</f>
        <v>16.9878048780488</v>
      </c>
    </row>
    <row r="147" customFormat="false" ht="13.5" hidden="false" customHeight="false" outlineLevel="0" collapsed="false">
      <c r="A147" s="200" t="n">
        <v>1303</v>
      </c>
      <c r="B147" s="212" t="s">
        <v>289</v>
      </c>
      <c r="C147" s="212" t="s">
        <v>285</v>
      </c>
      <c r="D147" s="202" t="n">
        <v>0.552083333333333</v>
      </c>
      <c r="E147" s="202" t="n">
        <v>0.611111111111111</v>
      </c>
      <c r="F147" s="202" t="n">
        <f aca="false">D147-E145</f>
        <v>0.211805555555556</v>
      </c>
      <c r="G147" s="201" t="s">
        <v>152</v>
      </c>
      <c r="H147" s="212" t="s">
        <v>291</v>
      </c>
      <c r="I147" s="203" t="n">
        <v>820</v>
      </c>
      <c r="J147" s="203" t="n">
        <v>13730</v>
      </c>
      <c r="K147" s="204" t="n">
        <v>16.7439024390244</v>
      </c>
      <c r="L147" s="203" t="n">
        <f aca="false">I145+I147</f>
        <v>1640</v>
      </c>
      <c r="M147" s="203" t="n">
        <f aca="false">J145+J147</f>
        <v>27060</v>
      </c>
      <c r="N147" s="204" t="n">
        <f aca="false">M147/L147</f>
        <v>16.5</v>
      </c>
    </row>
    <row r="148" customFormat="false" ht="13.5" hidden="false" customHeight="false" outlineLevel="0" collapsed="false">
      <c r="A148" s="200" t="n">
        <v>1307</v>
      </c>
      <c r="B148" s="212" t="s">
        <v>289</v>
      </c>
      <c r="C148" s="212" t="s">
        <v>285</v>
      </c>
      <c r="D148" s="202" t="n">
        <v>0.552083333333333</v>
      </c>
      <c r="E148" s="202" t="n">
        <v>0.611111111111111</v>
      </c>
      <c r="F148" s="202" t="n">
        <f aca="false">D148-E145</f>
        <v>0.211805555555556</v>
      </c>
      <c r="G148" s="201" t="s">
        <v>153</v>
      </c>
      <c r="H148" s="212" t="s">
        <v>292</v>
      </c>
      <c r="I148" s="203" t="n">
        <v>1100</v>
      </c>
      <c r="J148" s="203" t="n">
        <v>23130</v>
      </c>
      <c r="K148" s="204" t="n">
        <v>21.0272727272727</v>
      </c>
      <c r="L148" s="203" t="n">
        <f aca="false">I145+I148</f>
        <v>1920</v>
      </c>
      <c r="M148" s="203" t="n">
        <f aca="false">J145+J148</f>
        <v>36460</v>
      </c>
      <c r="N148" s="204" t="n">
        <f aca="false">M148/L148</f>
        <v>18.9895833333333</v>
      </c>
    </row>
    <row r="149" customFormat="false" ht="13.5" hidden="false" customHeight="false" outlineLevel="0" collapsed="false">
      <c r="A149" s="200" t="n">
        <v>1311</v>
      </c>
      <c r="B149" s="212" t="s">
        <v>289</v>
      </c>
      <c r="C149" s="212" t="s">
        <v>285</v>
      </c>
      <c r="D149" s="202" t="n">
        <v>0.635416666666667</v>
      </c>
      <c r="E149" s="202" t="n">
        <v>0.694444444444445</v>
      </c>
      <c r="F149" s="202" t="n">
        <f aca="false">D149-E145</f>
        <v>0.295138888888889</v>
      </c>
      <c r="G149" s="201" t="s">
        <v>301</v>
      </c>
      <c r="H149" s="212" t="s">
        <v>291</v>
      </c>
      <c r="I149" s="203" t="n">
        <v>820</v>
      </c>
      <c r="J149" s="203" t="n">
        <v>24030</v>
      </c>
      <c r="K149" s="204" t="n">
        <v>29.3048780487805</v>
      </c>
      <c r="L149" s="203" t="n">
        <f aca="false">I145+I149</f>
        <v>1640</v>
      </c>
      <c r="M149" s="203" t="n">
        <f aca="false">J145+J149</f>
        <v>37360</v>
      </c>
      <c r="N149" s="204" t="n">
        <f aca="false">M149/L149</f>
        <v>22.7804878048781</v>
      </c>
    </row>
    <row r="150" customFormat="false" ht="13.5" hidden="false" customHeight="false" outlineLevel="0" collapsed="false">
      <c r="A150" s="200" t="n">
        <v>1314</v>
      </c>
      <c r="B150" s="212" t="s">
        <v>289</v>
      </c>
      <c r="C150" s="212" t="s">
        <v>285</v>
      </c>
      <c r="D150" s="202" t="n">
        <v>0.684027777777778</v>
      </c>
      <c r="E150" s="202" t="n">
        <v>0.746527777777778</v>
      </c>
      <c r="F150" s="202" t="n">
        <f aca="false">D150-E145</f>
        <v>0.34375</v>
      </c>
      <c r="G150" s="201" t="s">
        <v>302</v>
      </c>
      <c r="H150" s="212" t="s">
        <v>291</v>
      </c>
      <c r="I150" s="203" t="n">
        <v>820</v>
      </c>
      <c r="J150" s="203" t="n">
        <v>24030</v>
      </c>
      <c r="K150" s="204" t="n">
        <v>29.3048780487805</v>
      </c>
      <c r="L150" s="203" t="n">
        <f aca="false">I145+I150</f>
        <v>1640</v>
      </c>
      <c r="M150" s="203" t="n">
        <f aca="false">J145+J150</f>
        <v>37360</v>
      </c>
      <c r="N150" s="204" t="n">
        <f aca="false">M150/L150</f>
        <v>22.7804878048781</v>
      </c>
    </row>
    <row r="151" customFormat="false" ht="13.5" hidden="false" customHeight="false" outlineLevel="0" collapsed="false">
      <c r="A151" s="200" t="n">
        <v>1316</v>
      </c>
      <c r="B151" s="212" t="s">
        <v>289</v>
      </c>
      <c r="C151" s="212" t="s">
        <v>285</v>
      </c>
      <c r="D151" s="202" t="n">
        <v>0.753472222222222</v>
      </c>
      <c r="E151" s="202" t="n">
        <v>0.8125</v>
      </c>
      <c r="F151" s="202" t="n">
        <f aca="false">D151-E145</f>
        <v>0.413194444444444</v>
      </c>
      <c r="G151" s="201" t="s">
        <v>156</v>
      </c>
      <c r="H151" s="212" t="s">
        <v>291</v>
      </c>
      <c r="I151" s="203" t="n">
        <v>820</v>
      </c>
      <c r="J151" s="203" t="n">
        <v>24030</v>
      </c>
      <c r="K151" s="204" t="n">
        <v>29.3048780487805</v>
      </c>
      <c r="L151" s="203" t="n">
        <f aca="false">I145+I151</f>
        <v>1640</v>
      </c>
      <c r="M151" s="203" t="n">
        <f aca="false">J145+J151</f>
        <v>37360</v>
      </c>
      <c r="N151" s="204" t="n">
        <f aca="false">M151/L151</f>
        <v>22.7804878048781</v>
      </c>
    </row>
    <row r="152" customFormat="false" ht="13.5" hidden="false" customHeight="false" outlineLevel="0" collapsed="false">
      <c r="A152" s="200" t="n">
        <v>1319</v>
      </c>
      <c r="B152" s="212" t="s">
        <v>289</v>
      </c>
      <c r="C152" s="212" t="s">
        <v>285</v>
      </c>
      <c r="D152" s="202" t="n">
        <v>0.753472222222222</v>
      </c>
      <c r="E152" s="202" t="n">
        <v>0.8125</v>
      </c>
      <c r="F152" s="202" t="n">
        <f aca="false">D152-E145</f>
        <v>0.413194444444444</v>
      </c>
      <c r="G152" s="201" t="s">
        <v>157</v>
      </c>
      <c r="H152" s="212" t="s">
        <v>292</v>
      </c>
      <c r="I152" s="203" t="n">
        <v>1100</v>
      </c>
      <c r="J152" s="203" t="n">
        <v>25030</v>
      </c>
      <c r="K152" s="204" t="n">
        <v>22.7545454545455</v>
      </c>
      <c r="L152" s="203" t="n">
        <f aca="false">I145+I152</f>
        <v>1920</v>
      </c>
      <c r="M152" s="203" t="n">
        <f aca="false">J145+J152</f>
        <v>38360</v>
      </c>
      <c r="N152" s="204" t="n">
        <f aca="false">M152/L152</f>
        <v>19.9791666666667</v>
      </c>
    </row>
    <row r="153" customFormat="false" ht="13.5" hidden="false" customHeight="false" outlineLevel="0" collapsed="false">
      <c r="A153" s="200" t="n">
        <v>1323</v>
      </c>
      <c r="B153" s="212" t="s">
        <v>289</v>
      </c>
      <c r="C153" s="212" t="s">
        <v>285</v>
      </c>
      <c r="D153" s="202" t="n">
        <v>0.854166666666667</v>
      </c>
      <c r="E153" s="202" t="n">
        <v>0.909722222222222</v>
      </c>
      <c r="F153" s="202" t="n">
        <f aca="false">D153-E145</f>
        <v>0.513888888888889</v>
      </c>
      <c r="G153" s="201" t="s">
        <v>158</v>
      </c>
      <c r="H153" s="212" t="s">
        <v>291</v>
      </c>
      <c r="I153" s="203" t="n">
        <v>820</v>
      </c>
      <c r="J153" s="203" t="n">
        <v>15130</v>
      </c>
      <c r="K153" s="204" t="n">
        <v>18.4512195121951</v>
      </c>
      <c r="L153" s="203" t="n">
        <f aca="false">I145+I153</f>
        <v>1640</v>
      </c>
      <c r="M153" s="203" t="n">
        <f aca="false">J145+J153</f>
        <v>28460</v>
      </c>
      <c r="N153" s="204" t="n">
        <f aca="false">M153/L153</f>
        <v>17.3536585365854</v>
      </c>
    </row>
    <row r="154" customFormat="false" ht="13.5" hidden="false" customHeight="false" outlineLevel="0" collapsed="false">
      <c r="A154" s="200" t="n">
        <v>1325</v>
      </c>
      <c r="B154" s="212" t="s">
        <v>289</v>
      </c>
      <c r="C154" s="212" t="s">
        <v>285</v>
      </c>
      <c r="D154" s="202" t="n">
        <v>0.854166666666667</v>
      </c>
      <c r="E154" s="202" t="n">
        <v>0.909722222222222</v>
      </c>
      <c r="F154" s="202" t="n">
        <f aca="false">D154-E145</f>
        <v>0.513888888888889</v>
      </c>
      <c r="G154" s="201" t="s">
        <v>159</v>
      </c>
      <c r="H154" s="212" t="s">
        <v>292</v>
      </c>
      <c r="I154" s="203" t="n">
        <v>1100</v>
      </c>
      <c r="J154" s="203" t="n">
        <v>23130</v>
      </c>
      <c r="K154" s="204" t="n">
        <v>21.0272727272727</v>
      </c>
      <c r="L154" s="203" t="n">
        <f aca="false">I145+I154</f>
        <v>1920</v>
      </c>
      <c r="M154" s="203" t="n">
        <f aca="false">J145+J154</f>
        <v>36460</v>
      </c>
      <c r="N154" s="204" t="n">
        <f aca="false">M154/L154</f>
        <v>18.9895833333333</v>
      </c>
    </row>
    <row r="155" customFormat="false" ht="13.5" hidden="false" customHeight="false" outlineLevel="0" collapsed="false">
      <c r="A155" s="200" t="n">
        <v>1329</v>
      </c>
      <c r="B155" s="212" t="s">
        <v>289</v>
      </c>
      <c r="C155" s="212" t="s">
        <v>285</v>
      </c>
      <c r="D155" s="202" t="n">
        <v>0.875</v>
      </c>
      <c r="E155" s="202" t="n">
        <v>0.930555555555555</v>
      </c>
      <c r="F155" s="202" t="n">
        <f aca="false">D155-E145</f>
        <v>0.534722222222222</v>
      </c>
      <c r="G155" s="201" t="s">
        <v>160</v>
      </c>
      <c r="H155" s="212" t="s">
        <v>291</v>
      </c>
      <c r="I155" s="203" t="n">
        <v>820</v>
      </c>
      <c r="J155" s="203" t="n">
        <v>14930</v>
      </c>
      <c r="K155" s="204" t="n">
        <v>18.2073170731707</v>
      </c>
      <c r="L155" s="203" t="n">
        <f aca="false">I145+I155</f>
        <v>1640</v>
      </c>
      <c r="M155" s="203" t="n">
        <f aca="false">J145+J155</f>
        <v>28260</v>
      </c>
      <c r="N155" s="204" t="n">
        <f aca="false">M155/L155</f>
        <v>17.2317073170732</v>
      </c>
    </row>
    <row r="156" customFormat="false" ht="13.5" hidden="false" customHeight="false" outlineLevel="0" collapsed="false">
      <c r="A156" s="200" t="n">
        <v>1332</v>
      </c>
      <c r="B156" s="212" t="s">
        <v>289</v>
      </c>
      <c r="C156" s="212" t="s">
        <v>285</v>
      </c>
      <c r="D156" s="202" t="n">
        <v>0.875</v>
      </c>
      <c r="E156" s="202" t="n">
        <v>0.930555555555555</v>
      </c>
      <c r="F156" s="202" t="n">
        <f aca="false">D156-E145</f>
        <v>0.534722222222222</v>
      </c>
      <c r="G156" s="201" t="s">
        <v>161</v>
      </c>
      <c r="H156" s="212" t="s">
        <v>292</v>
      </c>
      <c r="I156" s="203" t="n">
        <v>1100</v>
      </c>
      <c r="J156" s="203" t="n">
        <v>23130</v>
      </c>
      <c r="K156" s="204" t="n">
        <v>21.0272727272727</v>
      </c>
      <c r="L156" s="203" t="n">
        <f aca="false">I145+I156</f>
        <v>1920</v>
      </c>
      <c r="M156" s="203" t="n">
        <f aca="false">J145+J156</f>
        <v>36460</v>
      </c>
      <c r="N156" s="204" t="n">
        <f aca="false">M156/L156</f>
        <v>18.9895833333333</v>
      </c>
    </row>
    <row r="157" customFormat="false" ht="13.5" hidden="false" customHeight="false" outlineLevel="0" collapsed="false">
      <c r="A157" s="214" t="s">
        <v>176</v>
      </c>
    </row>
    <row r="158" customFormat="false" ht="13.5" hidden="false" customHeight="false" outlineLevel="0" collapsed="false">
      <c r="A158" s="221" t="n">
        <v>2817</v>
      </c>
      <c r="B158" s="222" t="s">
        <v>285</v>
      </c>
      <c r="C158" s="222" t="s">
        <v>289</v>
      </c>
      <c r="D158" s="223" t="n">
        <v>0.291666666666667</v>
      </c>
      <c r="E158" s="223" t="n">
        <v>0.340277777777778</v>
      </c>
      <c r="F158" s="223"/>
      <c r="G158" s="224" t="s">
        <v>126</v>
      </c>
      <c r="H158" s="222" t="s">
        <v>292</v>
      </c>
      <c r="I158" s="225" t="n">
        <v>1100</v>
      </c>
      <c r="J158" s="225" t="n">
        <v>23130</v>
      </c>
      <c r="K158" s="226" t="n">
        <v>21.0272727272727</v>
      </c>
      <c r="L158" s="225"/>
      <c r="M158" s="225"/>
      <c r="N158" s="226"/>
    </row>
    <row r="159" customFormat="false" ht="13.5" hidden="false" customHeight="false" outlineLevel="0" collapsed="false">
      <c r="A159" s="200" t="n">
        <v>1301</v>
      </c>
      <c r="B159" s="212" t="s">
        <v>289</v>
      </c>
      <c r="C159" s="212" t="s">
        <v>285</v>
      </c>
      <c r="D159" s="202" t="n">
        <v>0.503472222222222</v>
      </c>
      <c r="E159" s="202" t="n">
        <v>0.5625</v>
      </c>
      <c r="F159" s="202" t="n">
        <f aca="false">D159-E158</f>
        <v>0.163194444444444</v>
      </c>
      <c r="G159" s="201" t="s">
        <v>300</v>
      </c>
      <c r="H159" s="212" t="s">
        <v>291</v>
      </c>
      <c r="I159" s="203" t="n">
        <v>820</v>
      </c>
      <c r="J159" s="203" t="n">
        <v>14530</v>
      </c>
      <c r="K159" s="204" t="n">
        <v>17.719512195122</v>
      </c>
      <c r="L159" s="203" t="n">
        <f aca="false">I158+I159</f>
        <v>1920</v>
      </c>
      <c r="M159" s="203" t="n">
        <f aca="false">J158+J159</f>
        <v>37660</v>
      </c>
      <c r="N159" s="204" t="n">
        <f aca="false">M159/L159</f>
        <v>19.6145833333333</v>
      </c>
    </row>
    <row r="160" customFormat="false" ht="13.5" hidden="false" customHeight="false" outlineLevel="0" collapsed="false">
      <c r="A160" s="200" t="n">
        <v>1303</v>
      </c>
      <c r="B160" s="212" t="s">
        <v>289</v>
      </c>
      <c r="C160" s="212" t="s">
        <v>285</v>
      </c>
      <c r="D160" s="202" t="n">
        <v>0.552083333333333</v>
      </c>
      <c r="E160" s="202" t="n">
        <v>0.611111111111111</v>
      </c>
      <c r="F160" s="202" t="n">
        <f aca="false">D160-E158</f>
        <v>0.211805555555556</v>
      </c>
      <c r="G160" s="201" t="s">
        <v>152</v>
      </c>
      <c r="H160" s="212" t="s">
        <v>291</v>
      </c>
      <c r="I160" s="203" t="n">
        <v>820</v>
      </c>
      <c r="J160" s="203" t="n">
        <v>13730</v>
      </c>
      <c r="K160" s="204" t="n">
        <v>16.7439024390244</v>
      </c>
      <c r="L160" s="203" t="n">
        <f aca="false">I158+I160</f>
        <v>1920</v>
      </c>
      <c r="M160" s="203" t="n">
        <f aca="false">J158+J160</f>
        <v>36860</v>
      </c>
      <c r="N160" s="204" t="n">
        <f aca="false">M160/L160</f>
        <v>19.1979166666667</v>
      </c>
    </row>
    <row r="161" customFormat="false" ht="13.5" hidden="false" customHeight="false" outlineLevel="0" collapsed="false">
      <c r="A161" s="200" t="n">
        <v>1307</v>
      </c>
      <c r="B161" s="212" t="s">
        <v>289</v>
      </c>
      <c r="C161" s="212" t="s">
        <v>285</v>
      </c>
      <c r="D161" s="202" t="n">
        <v>0.552083333333333</v>
      </c>
      <c r="E161" s="202" t="n">
        <v>0.611111111111111</v>
      </c>
      <c r="F161" s="202" t="n">
        <f aca="false">D161-E158</f>
        <v>0.211805555555556</v>
      </c>
      <c r="G161" s="201" t="s">
        <v>153</v>
      </c>
      <c r="H161" s="212" t="s">
        <v>292</v>
      </c>
      <c r="I161" s="203" t="n">
        <v>1100</v>
      </c>
      <c r="J161" s="203" t="n">
        <v>23130</v>
      </c>
      <c r="K161" s="204" t="n">
        <v>21.0272727272727</v>
      </c>
      <c r="L161" s="203" t="n">
        <f aca="false">I158+I161</f>
        <v>2200</v>
      </c>
      <c r="M161" s="203" t="n">
        <f aca="false">J158+J161</f>
        <v>46260</v>
      </c>
      <c r="N161" s="204" t="n">
        <f aca="false">M161/L161</f>
        <v>21.0272727272727</v>
      </c>
    </row>
    <row r="162" customFormat="false" ht="13.5" hidden="false" customHeight="false" outlineLevel="0" collapsed="false">
      <c r="A162" s="200" t="n">
        <v>1311</v>
      </c>
      <c r="B162" s="212" t="s">
        <v>289</v>
      </c>
      <c r="C162" s="212" t="s">
        <v>285</v>
      </c>
      <c r="D162" s="202" t="n">
        <v>0.635416666666667</v>
      </c>
      <c r="E162" s="202" t="n">
        <v>0.694444444444445</v>
      </c>
      <c r="F162" s="202" t="n">
        <f aca="false">D162-E158</f>
        <v>0.295138888888889</v>
      </c>
      <c r="G162" s="201" t="s">
        <v>301</v>
      </c>
      <c r="H162" s="212" t="s">
        <v>291</v>
      </c>
      <c r="I162" s="203" t="n">
        <v>820</v>
      </c>
      <c r="J162" s="203" t="n">
        <v>24030</v>
      </c>
      <c r="K162" s="204" t="n">
        <v>29.3048780487805</v>
      </c>
      <c r="L162" s="203" t="n">
        <f aca="false">I158+I162</f>
        <v>1920</v>
      </c>
      <c r="M162" s="203" t="n">
        <f aca="false">J158+J162</f>
        <v>47160</v>
      </c>
      <c r="N162" s="204" t="n">
        <f aca="false">M162/L162</f>
        <v>24.5625</v>
      </c>
    </row>
    <row r="163" customFormat="false" ht="13.5" hidden="false" customHeight="false" outlineLevel="0" collapsed="false">
      <c r="A163" s="200" t="n">
        <v>1314</v>
      </c>
      <c r="B163" s="212" t="s">
        <v>289</v>
      </c>
      <c r="C163" s="212" t="s">
        <v>285</v>
      </c>
      <c r="D163" s="202" t="n">
        <v>0.684027777777778</v>
      </c>
      <c r="E163" s="202" t="n">
        <v>0.746527777777778</v>
      </c>
      <c r="F163" s="202" t="n">
        <f aca="false">D163-E158</f>
        <v>0.34375</v>
      </c>
      <c r="G163" s="201" t="s">
        <v>302</v>
      </c>
      <c r="H163" s="212" t="s">
        <v>291</v>
      </c>
      <c r="I163" s="203" t="n">
        <v>820</v>
      </c>
      <c r="J163" s="203" t="n">
        <v>24030</v>
      </c>
      <c r="K163" s="204" t="n">
        <v>29.3048780487805</v>
      </c>
      <c r="L163" s="203" t="n">
        <f aca="false">I158+I163</f>
        <v>1920</v>
      </c>
      <c r="M163" s="203" t="n">
        <f aca="false">J158+J163</f>
        <v>47160</v>
      </c>
      <c r="N163" s="204" t="n">
        <f aca="false">M163/L163</f>
        <v>24.5625</v>
      </c>
    </row>
    <row r="164" customFormat="false" ht="13.5" hidden="false" customHeight="false" outlineLevel="0" collapsed="false">
      <c r="A164" s="200" t="n">
        <v>1316</v>
      </c>
      <c r="B164" s="212" t="s">
        <v>289</v>
      </c>
      <c r="C164" s="212" t="s">
        <v>285</v>
      </c>
      <c r="D164" s="202" t="n">
        <v>0.753472222222222</v>
      </c>
      <c r="E164" s="202" t="n">
        <v>0.8125</v>
      </c>
      <c r="F164" s="202" t="n">
        <f aca="false">D164-E158</f>
        <v>0.413194444444444</v>
      </c>
      <c r="G164" s="201" t="s">
        <v>156</v>
      </c>
      <c r="H164" s="212" t="s">
        <v>291</v>
      </c>
      <c r="I164" s="203" t="n">
        <v>820</v>
      </c>
      <c r="J164" s="203" t="n">
        <v>24030</v>
      </c>
      <c r="K164" s="204" t="n">
        <v>29.3048780487805</v>
      </c>
      <c r="L164" s="203" t="n">
        <f aca="false">I158+I164</f>
        <v>1920</v>
      </c>
      <c r="M164" s="203" t="n">
        <f aca="false">J158+J164</f>
        <v>47160</v>
      </c>
      <c r="N164" s="204" t="n">
        <f aca="false">M164/L164</f>
        <v>24.5625</v>
      </c>
    </row>
    <row r="165" customFormat="false" ht="13.5" hidden="false" customHeight="false" outlineLevel="0" collapsed="false">
      <c r="A165" s="200" t="n">
        <v>1319</v>
      </c>
      <c r="B165" s="212" t="s">
        <v>289</v>
      </c>
      <c r="C165" s="212" t="s">
        <v>285</v>
      </c>
      <c r="D165" s="202" t="n">
        <v>0.753472222222222</v>
      </c>
      <c r="E165" s="202" t="n">
        <v>0.8125</v>
      </c>
      <c r="F165" s="202" t="n">
        <f aca="false">D165-E158</f>
        <v>0.413194444444444</v>
      </c>
      <c r="G165" s="201" t="s">
        <v>157</v>
      </c>
      <c r="H165" s="212" t="s">
        <v>292</v>
      </c>
      <c r="I165" s="203" t="n">
        <v>1100</v>
      </c>
      <c r="J165" s="203" t="n">
        <v>25030</v>
      </c>
      <c r="K165" s="204" t="n">
        <v>22.7545454545455</v>
      </c>
      <c r="L165" s="203" t="n">
        <f aca="false">I158+I165</f>
        <v>2200</v>
      </c>
      <c r="M165" s="203" t="n">
        <f aca="false">J158+J165</f>
        <v>48160</v>
      </c>
      <c r="N165" s="204" t="n">
        <f aca="false">M165/L165</f>
        <v>21.8909090909091</v>
      </c>
    </row>
    <row r="166" customFormat="false" ht="13.5" hidden="false" customHeight="false" outlineLevel="0" collapsed="false">
      <c r="A166" s="200" t="n">
        <v>1323</v>
      </c>
      <c r="B166" s="212" t="s">
        <v>289</v>
      </c>
      <c r="C166" s="212" t="s">
        <v>285</v>
      </c>
      <c r="D166" s="202" t="n">
        <v>0.854166666666667</v>
      </c>
      <c r="E166" s="202" t="n">
        <v>0.909722222222222</v>
      </c>
      <c r="F166" s="202" t="n">
        <f aca="false">D166-E158</f>
        <v>0.513888888888889</v>
      </c>
      <c r="G166" s="201" t="s">
        <v>158</v>
      </c>
      <c r="H166" s="212" t="s">
        <v>291</v>
      </c>
      <c r="I166" s="203" t="n">
        <v>820</v>
      </c>
      <c r="J166" s="203" t="n">
        <v>15130</v>
      </c>
      <c r="K166" s="204" t="n">
        <v>18.4512195121951</v>
      </c>
      <c r="L166" s="203" t="n">
        <f aca="false">I158+I166</f>
        <v>1920</v>
      </c>
      <c r="M166" s="203" t="n">
        <f aca="false">J158+J166</f>
        <v>38260</v>
      </c>
      <c r="N166" s="204" t="n">
        <f aca="false">M166/L166</f>
        <v>19.9270833333333</v>
      </c>
    </row>
    <row r="167" customFormat="false" ht="13.5" hidden="false" customHeight="false" outlineLevel="0" collapsed="false">
      <c r="A167" s="200" t="n">
        <v>1325</v>
      </c>
      <c r="B167" s="212" t="s">
        <v>289</v>
      </c>
      <c r="C167" s="212" t="s">
        <v>285</v>
      </c>
      <c r="D167" s="202" t="n">
        <v>0.854166666666667</v>
      </c>
      <c r="E167" s="202" t="n">
        <v>0.909722222222222</v>
      </c>
      <c r="F167" s="202" t="n">
        <f aca="false">D167-E158</f>
        <v>0.513888888888889</v>
      </c>
      <c r="G167" s="201" t="s">
        <v>159</v>
      </c>
      <c r="H167" s="212" t="s">
        <v>292</v>
      </c>
      <c r="I167" s="203" t="n">
        <v>1100</v>
      </c>
      <c r="J167" s="203" t="n">
        <v>23130</v>
      </c>
      <c r="K167" s="204" t="n">
        <v>21.0272727272727</v>
      </c>
      <c r="L167" s="203" t="n">
        <f aca="false">I158+I167</f>
        <v>2200</v>
      </c>
      <c r="M167" s="203" t="n">
        <f aca="false">J158+J167</f>
        <v>46260</v>
      </c>
      <c r="N167" s="204" t="n">
        <f aca="false">M167/L167</f>
        <v>21.0272727272727</v>
      </c>
    </row>
    <row r="168" customFormat="false" ht="13.5" hidden="false" customHeight="false" outlineLevel="0" collapsed="false">
      <c r="A168" s="200" t="n">
        <v>1329</v>
      </c>
      <c r="B168" s="212" t="s">
        <v>289</v>
      </c>
      <c r="C168" s="212" t="s">
        <v>285</v>
      </c>
      <c r="D168" s="202" t="n">
        <v>0.875</v>
      </c>
      <c r="E168" s="202" t="n">
        <v>0.930555555555555</v>
      </c>
      <c r="F168" s="202" t="n">
        <f aca="false">D168-E158</f>
        <v>0.534722222222222</v>
      </c>
      <c r="G168" s="201" t="s">
        <v>160</v>
      </c>
      <c r="H168" s="212" t="s">
        <v>291</v>
      </c>
      <c r="I168" s="203" t="n">
        <v>820</v>
      </c>
      <c r="J168" s="203" t="n">
        <v>14930</v>
      </c>
      <c r="K168" s="204" t="n">
        <v>18.2073170731707</v>
      </c>
      <c r="L168" s="203" t="n">
        <f aca="false">I158+I168</f>
        <v>1920</v>
      </c>
      <c r="M168" s="203" t="n">
        <f aca="false">J158+J168</f>
        <v>38060</v>
      </c>
      <c r="N168" s="204" t="n">
        <f aca="false">M168/L168</f>
        <v>19.8229166666667</v>
      </c>
    </row>
    <row r="169" customFormat="false" ht="13.5" hidden="false" customHeight="false" outlineLevel="0" collapsed="false">
      <c r="A169" s="200" t="n">
        <v>1332</v>
      </c>
      <c r="B169" s="212" t="s">
        <v>289</v>
      </c>
      <c r="C169" s="212" t="s">
        <v>285</v>
      </c>
      <c r="D169" s="202" t="n">
        <v>0.875</v>
      </c>
      <c r="E169" s="202" t="n">
        <v>0.930555555555555</v>
      </c>
      <c r="F169" s="202" t="n">
        <f aca="false">D169-E158</f>
        <v>0.534722222222222</v>
      </c>
      <c r="G169" s="201" t="s">
        <v>161</v>
      </c>
      <c r="H169" s="212" t="s">
        <v>292</v>
      </c>
      <c r="I169" s="203" t="n">
        <v>1100</v>
      </c>
      <c r="J169" s="203" t="n">
        <v>23130</v>
      </c>
      <c r="K169" s="204" t="n">
        <v>21.0272727272727</v>
      </c>
      <c r="L169" s="203" t="n">
        <f aca="false">I158+I169</f>
        <v>2200</v>
      </c>
      <c r="M169" s="203" t="n">
        <f aca="false">J158+J169</f>
        <v>46260</v>
      </c>
      <c r="N169" s="204" t="n">
        <f aca="false">M169/L169</f>
        <v>21.0272727272727</v>
      </c>
    </row>
    <row r="170" customFormat="false" ht="13.5" hidden="false" customHeight="false" outlineLevel="0" collapsed="false">
      <c r="A170" s="214" t="s">
        <v>177</v>
      </c>
    </row>
    <row r="171" customFormat="false" ht="13.5" hidden="false" customHeight="false" outlineLevel="0" collapsed="false">
      <c r="A171" s="215" t="n">
        <v>2821</v>
      </c>
      <c r="B171" s="216" t="s">
        <v>285</v>
      </c>
      <c r="C171" s="216" t="s">
        <v>289</v>
      </c>
      <c r="D171" s="217" t="n">
        <v>0.315972222222222</v>
      </c>
      <c r="E171" s="217" t="n">
        <v>0.364583333333333</v>
      </c>
      <c r="F171" s="217"/>
      <c r="G171" s="218" t="s">
        <v>127</v>
      </c>
      <c r="H171" s="216" t="s">
        <v>291</v>
      </c>
      <c r="I171" s="219" t="n">
        <v>820</v>
      </c>
      <c r="J171" s="219" t="n">
        <v>13330</v>
      </c>
      <c r="K171" s="220" t="n">
        <v>16.2560975609756</v>
      </c>
      <c r="L171" s="219"/>
      <c r="M171" s="219"/>
      <c r="N171" s="220"/>
    </row>
    <row r="172" customFormat="false" ht="13.5" hidden="false" customHeight="false" outlineLevel="0" collapsed="false">
      <c r="A172" s="200" t="n">
        <v>1301</v>
      </c>
      <c r="B172" s="212" t="s">
        <v>289</v>
      </c>
      <c r="C172" s="212" t="s">
        <v>285</v>
      </c>
      <c r="D172" s="202" t="n">
        <v>0.503472222222222</v>
      </c>
      <c r="E172" s="202" t="n">
        <v>0.5625</v>
      </c>
      <c r="F172" s="202" t="n">
        <f aca="false">D172-E171</f>
        <v>0.138888888888889</v>
      </c>
      <c r="G172" s="201" t="s">
        <v>300</v>
      </c>
      <c r="H172" s="212" t="s">
        <v>291</v>
      </c>
      <c r="I172" s="203" t="n">
        <v>820</v>
      </c>
      <c r="J172" s="203" t="n">
        <v>14530</v>
      </c>
      <c r="K172" s="204" t="n">
        <v>17.719512195122</v>
      </c>
      <c r="L172" s="203" t="n">
        <f aca="false">I171+I172</f>
        <v>1640</v>
      </c>
      <c r="M172" s="203" t="n">
        <f aca="false">J171+J172</f>
        <v>27860</v>
      </c>
      <c r="N172" s="204" t="n">
        <f aca="false">M172/L172</f>
        <v>16.9878048780488</v>
      </c>
    </row>
    <row r="173" customFormat="false" ht="13.5" hidden="false" customHeight="false" outlineLevel="0" collapsed="false">
      <c r="A173" s="200" t="n">
        <v>1303</v>
      </c>
      <c r="B173" s="212" t="s">
        <v>289</v>
      </c>
      <c r="C173" s="212" t="s">
        <v>285</v>
      </c>
      <c r="D173" s="202" t="n">
        <v>0.552083333333333</v>
      </c>
      <c r="E173" s="202" t="n">
        <v>0.611111111111111</v>
      </c>
      <c r="F173" s="202" t="n">
        <f aca="false">D173-E171</f>
        <v>0.1875</v>
      </c>
      <c r="G173" s="201" t="s">
        <v>152</v>
      </c>
      <c r="H173" s="212" t="s">
        <v>291</v>
      </c>
      <c r="I173" s="203" t="n">
        <v>820</v>
      </c>
      <c r="J173" s="203" t="n">
        <v>13730</v>
      </c>
      <c r="K173" s="204" t="n">
        <v>16.7439024390244</v>
      </c>
      <c r="L173" s="203" t="n">
        <f aca="false">I171+I173</f>
        <v>1640</v>
      </c>
      <c r="M173" s="203" t="n">
        <f aca="false">J171+J173</f>
        <v>27060</v>
      </c>
      <c r="N173" s="204" t="n">
        <f aca="false">M173/L173</f>
        <v>16.5</v>
      </c>
    </row>
    <row r="174" customFormat="false" ht="13.5" hidden="false" customHeight="false" outlineLevel="0" collapsed="false">
      <c r="A174" s="200" t="n">
        <v>1307</v>
      </c>
      <c r="B174" s="212" t="s">
        <v>289</v>
      </c>
      <c r="C174" s="212" t="s">
        <v>285</v>
      </c>
      <c r="D174" s="202" t="n">
        <v>0.552083333333333</v>
      </c>
      <c r="E174" s="202" t="n">
        <v>0.611111111111111</v>
      </c>
      <c r="F174" s="202" t="n">
        <f aca="false">D174-E171</f>
        <v>0.1875</v>
      </c>
      <c r="G174" s="201" t="s">
        <v>153</v>
      </c>
      <c r="H174" s="212" t="s">
        <v>292</v>
      </c>
      <c r="I174" s="203" t="n">
        <v>1100</v>
      </c>
      <c r="J174" s="203" t="n">
        <v>23130</v>
      </c>
      <c r="K174" s="204" t="n">
        <v>21.0272727272727</v>
      </c>
      <c r="L174" s="203" t="n">
        <f aca="false">I171+I174</f>
        <v>1920</v>
      </c>
      <c r="M174" s="203" t="n">
        <f aca="false">J171+J174</f>
        <v>36460</v>
      </c>
      <c r="N174" s="204" t="n">
        <f aca="false">M174/L174</f>
        <v>18.9895833333333</v>
      </c>
    </row>
    <row r="175" customFormat="false" ht="13.5" hidden="false" customHeight="false" outlineLevel="0" collapsed="false">
      <c r="A175" s="200" t="n">
        <v>1311</v>
      </c>
      <c r="B175" s="212" t="s">
        <v>289</v>
      </c>
      <c r="C175" s="212" t="s">
        <v>285</v>
      </c>
      <c r="D175" s="202" t="n">
        <v>0.635416666666667</v>
      </c>
      <c r="E175" s="202" t="n">
        <v>0.694444444444445</v>
      </c>
      <c r="F175" s="202" t="n">
        <f aca="false">D175-E171</f>
        <v>0.270833333333333</v>
      </c>
      <c r="G175" s="201" t="s">
        <v>301</v>
      </c>
      <c r="H175" s="212" t="s">
        <v>291</v>
      </c>
      <c r="I175" s="203" t="n">
        <v>820</v>
      </c>
      <c r="J175" s="203" t="n">
        <v>24030</v>
      </c>
      <c r="K175" s="204" t="n">
        <v>29.3048780487805</v>
      </c>
      <c r="L175" s="203" t="n">
        <f aca="false">I171+I175</f>
        <v>1640</v>
      </c>
      <c r="M175" s="203" t="n">
        <f aca="false">J171+J175</f>
        <v>37360</v>
      </c>
      <c r="N175" s="204" t="n">
        <f aca="false">M175/L175</f>
        <v>22.7804878048781</v>
      </c>
    </row>
    <row r="176" customFormat="false" ht="13.5" hidden="false" customHeight="false" outlineLevel="0" collapsed="false">
      <c r="A176" s="200" t="n">
        <v>1314</v>
      </c>
      <c r="B176" s="212" t="s">
        <v>289</v>
      </c>
      <c r="C176" s="212" t="s">
        <v>285</v>
      </c>
      <c r="D176" s="202" t="n">
        <v>0.684027777777778</v>
      </c>
      <c r="E176" s="202" t="n">
        <v>0.746527777777778</v>
      </c>
      <c r="F176" s="202" t="n">
        <f aca="false">D176-E171</f>
        <v>0.319444444444444</v>
      </c>
      <c r="G176" s="201" t="s">
        <v>302</v>
      </c>
      <c r="H176" s="212" t="s">
        <v>291</v>
      </c>
      <c r="I176" s="203" t="n">
        <v>820</v>
      </c>
      <c r="J176" s="203" t="n">
        <v>24030</v>
      </c>
      <c r="K176" s="204" t="n">
        <v>29.3048780487805</v>
      </c>
      <c r="L176" s="203" t="n">
        <f aca="false">I171+I176</f>
        <v>1640</v>
      </c>
      <c r="M176" s="203" t="n">
        <f aca="false">J171+J176</f>
        <v>37360</v>
      </c>
      <c r="N176" s="204" t="n">
        <f aca="false">M176/L176</f>
        <v>22.7804878048781</v>
      </c>
    </row>
    <row r="177" customFormat="false" ht="13.5" hidden="false" customHeight="false" outlineLevel="0" collapsed="false">
      <c r="A177" s="200" t="n">
        <v>1316</v>
      </c>
      <c r="B177" s="212" t="s">
        <v>289</v>
      </c>
      <c r="C177" s="212" t="s">
        <v>285</v>
      </c>
      <c r="D177" s="202" t="n">
        <v>0.753472222222222</v>
      </c>
      <c r="E177" s="202" t="n">
        <v>0.8125</v>
      </c>
      <c r="F177" s="202" t="n">
        <f aca="false">D177-E171</f>
        <v>0.388888888888889</v>
      </c>
      <c r="G177" s="201" t="s">
        <v>156</v>
      </c>
      <c r="H177" s="212" t="s">
        <v>291</v>
      </c>
      <c r="I177" s="203" t="n">
        <v>820</v>
      </c>
      <c r="J177" s="203" t="n">
        <v>24030</v>
      </c>
      <c r="K177" s="204" t="n">
        <v>29.3048780487805</v>
      </c>
      <c r="L177" s="203" t="n">
        <f aca="false">I171+I177</f>
        <v>1640</v>
      </c>
      <c r="M177" s="203" t="n">
        <f aca="false">J171+J177</f>
        <v>37360</v>
      </c>
      <c r="N177" s="204" t="n">
        <f aca="false">M177/L177</f>
        <v>22.7804878048781</v>
      </c>
    </row>
    <row r="178" customFormat="false" ht="13.5" hidden="false" customHeight="false" outlineLevel="0" collapsed="false">
      <c r="A178" s="200" t="n">
        <v>1319</v>
      </c>
      <c r="B178" s="212" t="s">
        <v>289</v>
      </c>
      <c r="C178" s="212" t="s">
        <v>285</v>
      </c>
      <c r="D178" s="202" t="n">
        <v>0.753472222222222</v>
      </c>
      <c r="E178" s="202" t="n">
        <v>0.8125</v>
      </c>
      <c r="F178" s="202" t="n">
        <f aca="false">D178-E171</f>
        <v>0.388888888888889</v>
      </c>
      <c r="G178" s="201" t="s">
        <v>157</v>
      </c>
      <c r="H178" s="212" t="s">
        <v>292</v>
      </c>
      <c r="I178" s="203" t="n">
        <v>1100</v>
      </c>
      <c r="J178" s="203" t="n">
        <v>25030</v>
      </c>
      <c r="K178" s="204" t="n">
        <v>22.7545454545455</v>
      </c>
      <c r="L178" s="203" t="n">
        <f aca="false">I171+I178</f>
        <v>1920</v>
      </c>
      <c r="M178" s="203" t="n">
        <f aca="false">J171+J178</f>
        <v>38360</v>
      </c>
      <c r="N178" s="204" t="n">
        <f aca="false">M178/L178</f>
        <v>19.9791666666667</v>
      </c>
    </row>
    <row r="179" customFormat="false" ht="13.5" hidden="false" customHeight="false" outlineLevel="0" collapsed="false">
      <c r="A179" s="200" t="n">
        <v>1323</v>
      </c>
      <c r="B179" s="212" t="s">
        <v>289</v>
      </c>
      <c r="C179" s="212" t="s">
        <v>285</v>
      </c>
      <c r="D179" s="202" t="n">
        <v>0.854166666666667</v>
      </c>
      <c r="E179" s="202" t="n">
        <v>0.909722222222222</v>
      </c>
      <c r="F179" s="202" t="n">
        <f aca="false">D179-E171</f>
        <v>0.489583333333333</v>
      </c>
      <c r="G179" s="201" t="s">
        <v>158</v>
      </c>
      <c r="H179" s="212" t="s">
        <v>291</v>
      </c>
      <c r="I179" s="203" t="n">
        <v>820</v>
      </c>
      <c r="J179" s="203" t="n">
        <v>15130</v>
      </c>
      <c r="K179" s="204" t="n">
        <v>18.4512195121951</v>
      </c>
      <c r="L179" s="203" t="n">
        <f aca="false">I171+I179</f>
        <v>1640</v>
      </c>
      <c r="M179" s="203" t="n">
        <f aca="false">J171+J179</f>
        <v>28460</v>
      </c>
      <c r="N179" s="204" t="n">
        <f aca="false">M179/L179</f>
        <v>17.3536585365854</v>
      </c>
    </row>
    <row r="180" customFormat="false" ht="13.5" hidden="false" customHeight="false" outlineLevel="0" collapsed="false">
      <c r="A180" s="200" t="n">
        <v>1325</v>
      </c>
      <c r="B180" s="212" t="s">
        <v>289</v>
      </c>
      <c r="C180" s="212" t="s">
        <v>285</v>
      </c>
      <c r="D180" s="202" t="n">
        <v>0.854166666666667</v>
      </c>
      <c r="E180" s="202" t="n">
        <v>0.909722222222222</v>
      </c>
      <c r="F180" s="202" t="n">
        <f aca="false">D180-E171</f>
        <v>0.489583333333333</v>
      </c>
      <c r="G180" s="201" t="s">
        <v>159</v>
      </c>
      <c r="H180" s="212" t="s">
        <v>292</v>
      </c>
      <c r="I180" s="203" t="n">
        <v>1100</v>
      </c>
      <c r="J180" s="203" t="n">
        <v>23130</v>
      </c>
      <c r="K180" s="204" t="n">
        <v>21.0272727272727</v>
      </c>
      <c r="L180" s="203" t="n">
        <f aca="false">I171+I180</f>
        <v>1920</v>
      </c>
      <c r="M180" s="203" t="n">
        <f aca="false">J171+J180</f>
        <v>36460</v>
      </c>
      <c r="N180" s="204" t="n">
        <f aca="false">M180/L180</f>
        <v>18.9895833333333</v>
      </c>
    </row>
    <row r="181" customFormat="false" ht="13.5" hidden="false" customHeight="false" outlineLevel="0" collapsed="false">
      <c r="A181" s="200" t="n">
        <v>1329</v>
      </c>
      <c r="B181" s="212" t="s">
        <v>289</v>
      </c>
      <c r="C181" s="212" t="s">
        <v>285</v>
      </c>
      <c r="D181" s="202" t="n">
        <v>0.875</v>
      </c>
      <c r="E181" s="202" t="n">
        <v>0.930555555555555</v>
      </c>
      <c r="F181" s="202" t="n">
        <f aca="false">D181-E171</f>
        <v>0.510416666666667</v>
      </c>
      <c r="G181" s="201" t="s">
        <v>160</v>
      </c>
      <c r="H181" s="212" t="s">
        <v>291</v>
      </c>
      <c r="I181" s="203" t="n">
        <v>820</v>
      </c>
      <c r="J181" s="203" t="n">
        <v>14930</v>
      </c>
      <c r="K181" s="204" t="n">
        <v>18.2073170731707</v>
      </c>
      <c r="L181" s="203" t="n">
        <f aca="false">I171+I181</f>
        <v>1640</v>
      </c>
      <c r="M181" s="203" t="n">
        <f aca="false">J171+J181</f>
        <v>28260</v>
      </c>
      <c r="N181" s="204" t="n">
        <f aca="false">M181/L181</f>
        <v>17.2317073170732</v>
      </c>
    </row>
    <row r="182" customFormat="false" ht="13.5" hidden="false" customHeight="false" outlineLevel="0" collapsed="false">
      <c r="A182" s="200" t="n">
        <v>1332</v>
      </c>
      <c r="B182" s="212" t="s">
        <v>289</v>
      </c>
      <c r="C182" s="212" t="s">
        <v>285</v>
      </c>
      <c r="D182" s="202" t="n">
        <v>0.875</v>
      </c>
      <c r="E182" s="202" t="n">
        <v>0.930555555555555</v>
      </c>
      <c r="F182" s="202" t="n">
        <f aca="false">D182-E171</f>
        <v>0.510416666666667</v>
      </c>
      <c r="G182" s="201" t="s">
        <v>161</v>
      </c>
      <c r="H182" s="212" t="s">
        <v>292</v>
      </c>
      <c r="I182" s="203" t="n">
        <v>1100</v>
      </c>
      <c r="J182" s="203" t="n">
        <v>23130</v>
      </c>
      <c r="K182" s="204" t="n">
        <v>21.0272727272727</v>
      </c>
      <c r="L182" s="203" t="n">
        <f aca="false">I171+I182</f>
        <v>1920</v>
      </c>
      <c r="M182" s="203" t="n">
        <f aca="false">J171+J182</f>
        <v>36460</v>
      </c>
      <c r="N182" s="204" t="n">
        <f aca="false">M182/L182</f>
        <v>18.9895833333333</v>
      </c>
    </row>
    <row r="183" customFormat="false" ht="13.5" hidden="false" customHeight="false" outlineLevel="0" collapsed="false">
      <c r="A183" s="214" t="s">
        <v>178</v>
      </c>
    </row>
    <row r="184" customFormat="false" ht="13.5" hidden="false" customHeight="false" outlineLevel="0" collapsed="false">
      <c r="A184" s="221" t="n">
        <v>2827</v>
      </c>
      <c r="B184" s="222" t="s">
        <v>285</v>
      </c>
      <c r="C184" s="222" t="s">
        <v>289</v>
      </c>
      <c r="D184" s="223" t="n">
        <v>0.315972222222222</v>
      </c>
      <c r="E184" s="223" t="n">
        <v>0.364583333333333</v>
      </c>
      <c r="F184" s="223"/>
      <c r="G184" s="224" t="s">
        <v>128</v>
      </c>
      <c r="H184" s="222" t="s">
        <v>292</v>
      </c>
      <c r="I184" s="225" t="n">
        <v>1100</v>
      </c>
      <c r="J184" s="225" t="n">
        <v>23130</v>
      </c>
      <c r="K184" s="226" t="n">
        <v>21.0272727272727</v>
      </c>
      <c r="L184" s="225"/>
      <c r="M184" s="225"/>
      <c r="N184" s="226"/>
    </row>
    <row r="185" customFormat="false" ht="13.5" hidden="false" customHeight="false" outlineLevel="0" collapsed="false">
      <c r="A185" s="200" t="n">
        <v>1301</v>
      </c>
      <c r="B185" s="212" t="s">
        <v>289</v>
      </c>
      <c r="C185" s="212" t="s">
        <v>285</v>
      </c>
      <c r="D185" s="202" t="n">
        <v>0.503472222222222</v>
      </c>
      <c r="E185" s="202" t="n">
        <v>0.5625</v>
      </c>
      <c r="F185" s="202" t="n">
        <f aca="false">D185-E184</f>
        <v>0.138888888888889</v>
      </c>
      <c r="G185" s="201" t="s">
        <v>300</v>
      </c>
      <c r="H185" s="212" t="s">
        <v>291</v>
      </c>
      <c r="I185" s="203" t="n">
        <v>820</v>
      </c>
      <c r="J185" s="203" t="n">
        <v>14530</v>
      </c>
      <c r="K185" s="204" t="n">
        <v>17.719512195122</v>
      </c>
      <c r="L185" s="203" t="n">
        <f aca="false">I184+I185</f>
        <v>1920</v>
      </c>
      <c r="M185" s="203" t="n">
        <f aca="false">J184+J185</f>
        <v>37660</v>
      </c>
      <c r="N185" s="204" t="n">
        <f aca="false">M185/L185</f>
        <v>19.6145833333333</v>
      </c>
    </row>
    <row r="186" customFormat="false" ht="13.5" hidden="false" customHeight="false" outlineLevel="0" collapsed="false">
      <c r="A186" s="200" t="n">
        <v>1303</v>
      </c>
      <c r="B186" s="212" t="s">
        <v>289</v>
      </c>
      <c r="C186" s="212" t="s">
        <v>285</v>
      </c>
      <c r="D186" s="202" t="n">
        <v>0.552083333333333</v>
      </c>
      <c r="E186" s="202" t="n">
        <v>0.611111111111111</v>
      </c>
      <c r="F186" s="202" t="n">
        <f aca="false">D186-E184</f>
        <v>0.1875</v>
      </c>
      <c r="G186" s="201" t="s">
        <v>152</v>
      </c>
      <c r="H186" s="212" t="s">
        <v>291</v>
      </c>
      <c r="I186" s="203" t="n">
        <v>820</v>
      </c>
      <c r="J186" s="203" t="n">
        <v>13730</v>
      </c>
      <c r="K186" s="204" t="n">
        <v>16.7439024390244</v>
      </c>
      <c r="L186" s="203" t="n">
        <f aca="false">I184+I186</f>
        <v>1920</v>
      </c>
      <c r="M186" s="203" t="n">
        <f aca="false">J184+J186</f>
        <v>36860</v>
      </c>
      <c r="N186" s="204" t="n">
        <f aca="false">M186/L186</f>
        <v>19.1979166666667</v>
      </c>
    </row>
    <row r="187" customFormat="false" ht="13.5" hidden="false" customHeight="false" outlineLevel="0" collapsed="false">
      <c r="A187" s="200" t="n">
        <v>1307</v>
      </c>
      <c r="B187" s="212" t="s">
        <v>289</v>
      </c>
      <c r="C187" s="212" t="s">
        <v>285</v>
      </c>
      <c r="D187" s="202" t="n">
        <v>0.552083333333333</v>
      </c>
      <c r="E187" s="202" t="n">
        <v>0.611111111111111</v>
      </c>
      <c r="F187" s="202" t="n">
        <f aca="false">D187-E184</f>
        <v>0.1875</v>
      </c>
      <c r="G187" s="201" t="s">
        <v>153</v>
      </c>
      <c r="H187" s="212" t="s">
        <v>292</v>
      </c>
      <c r="I187" s="203" t="n">
        <v>1100</v>
      </c>
      <c r="J187" s="203" t="n">
        <v>23130</v>
      </c>
      <c r="K187" s="204" t="n">
        <v>21.0272727272727</v>
      </c>
      <c r="L187" s="203" t="n">
        <f aca="false">I184+I187</f>
        <v>2200</v>
      </c>
      <c r="M187" s="203" t="n">
        <f aca="false">J184+J187</f>
        <v>46260</v>
      </c>
      <c r="N187" s="204" t="n">
        <f aca="false">M187/L187</f>
        <v>21.0272727272727</v>
      </c>
    </row>
    <row r="188" customFormat="false" ht="13.5" hidden="false" customHeight="false" outlineLevel="0" collapsed="false">
      <c r="A188" s="200" t="n">
        <v>1311</v>
      </c>
      <c r="B188" s="212" t="s">
        <v>289</v>
      </c>
      <c r="C188" s="212" t="s">
        <v>285</v>
      </c>
      <c r="D188" s="202" t="n">
        <v>0.635416666666667</v>
      </c>
      <c r="E188" s="202" t="n">
        <v>0.694444444444445</v>
      </c>
      <c r="F188" s="202" t="n">
        <f aca="false">D188-E184</f>
        <v>0.270833333333333</v>
      </c>
      <c r="G188" s="201" t="s">
        <v>301</v>
      </c>
      <c r="H188" s="212" t="s">
        <v>291</v>
      </c>
      <c r="I188" s="203" t="n">
        <v>820</v>
      </c>
      <c r="J188" s="203" t="n">
        <v>24030</v>
      </c>
      <c r="K188" s="204" t="n">
        <v>29.3048780487805</v>
      </c>
      <c r="L188" s="203" t="n">
        <f aca="false">I184+I188</f>
        <v>1920</v>
      </c>
      <c r="M188" s="203" t="n">
        <f aca="false">J184+J188</f>
        <v>47160</v>
      </c>
      <c r="N188" s="204" t="n">
        <f aca="false">M188/L188</f>
        <v>24.5625</v>
      </c>
    </row>
    <row r="189" customFormat="false" ht="13.5" hidden="false" customHeight="false" outlineLevel="0" collapsed="false">
      <c r="A189" s="200" t="n">
        <v>1314</v>
      </c>
      <c r="B189" s="212" t="s">
        <v>289</v>
      </c>
      <c r="C189" s="212" t="s">
        <v>285</v>
      </c>
      <c r="D189" s="202" t="n">
        <v>0.684027777777778</v>
      </c>
      <c r="E189" s="202" t="n">
        <v>0.746527777777778</v>
      </c>
      <c r="F189" s="202" t="n">
        <f aca="false">D189-E184</f>
        <v>0.319444444444444</v>
      </c>
      <c r="G189" s="201" t="s">
        <v>302</v>
      </c>
      <c r="H189" s="212" t="s">
        <v>291</v>
      </c>
      <c r="I189" s="203" t="n">
        <v>820</v>
      </c>
      <c r="J189" s="203" t="n">
        <v>24030</v>
      </c>
      <c r="K189" s="204" t="n">
        <v>29.3048780487805</v>
      </c>
      <c r="L189" s="203" t="n">
        <f aca="false">I184+I189</f>
        <v>1920</v>
      </c>
      <c r="M189" s="203" t="n">
        <f aca="false">J184+J189</f>
        <v>47160</v>
      </c>
      <c r="N189" s="204" t="n">
        <f aca="false">M189/L189</f>
        <v>24.5625</v>
      </c>
    </row>
    <row r="190" customFormat="false" ht="13.5" hidden="false" customHeight="false" outlineLevel="0" collapsed="false">
      <c r="A190" s="200" t="n">
        <v>1316</v>
      </c>
      <c r="B190" s="212" t="s">
        <v>289</v>
      </c>
      <c r="C190" s="212" t="s">
        <v>285</v>
      </c>
      <c r="D190" s="202" t="n">
        <v>0.753472222222222</v>
      </c>
      <c r="E190" s="202" t="n">
        <v>0.8125</v>
      </c>
      <c r="F190" s="202" t="n">
        <f aca="false">D190-E184</f>
        <v>0.388888888888889</v>
      </c>
      <c r="G190" s="201" t="s">
        <v>156</v>
      </c>
      <c r="H190" s="212" t="s">
        <v>291</v>
      </c>
      <c r="I190" s="203" t="n">
        <v>820</v>
      </c>
      <c r="J190" s="203" t="n">
        <v>24030</v>
      </c>
      <c r="K190" s="204" t="n">
        <v>29.3048780487805</v>
      </c>
      <c r="L190" s="203" t="n">
        <f aca="false">I184+I190</f>
        <v>1920</v>
      </c>
      <c r="M190" s="203" t="n">
        <f aca="false">J184+J190</f>
        <v>47160</v>
      </c>
      <c r="N190" s="204" t="n">
        <f aca="false">M190/L190</f>
        <v>24.5625</v>
      </c>
    </row>
    <row r="191" customFormat="false" ht="13.5" hidden="false" customHeight="false" outlineLevel="0" collapsed="false">
      <c r="A191" s="200" t="n">
        <v>1319</v>
      </c>
      <c r="B191" s="212" t="s">
        <v>289</v>
      </c>
      <c r="C191" s="212" t="s">
        <v>285</v>
      </c>
      <c r="D191" s="202" t="n">
        <v>0.753472222222222</v>
      </c>
      <c r="E191" s="202" t="n">
        <v>0.8125</v>
      </c>
      <c r="F191" s="202" t="n">
        <f aca="false">D191-E184</f>
        <v>0.388888888888889</v>
      </c>
      <c r="G191" s="201" t="s">
        <v>157</v>
      </c>
      <c r="H191" s="212" t="s">
        <v>292</v>
      </c>
      <c r="I191" s="203" t="n">
        <v>1100</v>
      </c>
      <c r="J191" s="203" t="n">
        <v>25030</v>
      </c>
      <c r="K191" s="204" t="n">
        <v>22.7545454545455</v>
      </c>
      <c r="L191" s="203" t="n">
        <f aca="false">I184+I191</f>
        <v>2200</v>
      </c>
      <c r="M191" s="203" t="n">
        <f aca="false">J184+J191</f>
        <v>48160</v>
      </c>
      <c r="N191" s="204" t="n">
        <f aca="false">M191/L191</f>
        <v>21.8909090909091</v>
      </c>
    </row>
    <row r="192" customFormat="false" ht="13.5" hidden="false" customHeight="false" outlineLevel="0" collapsed="false">
      <c r="A192" s="200" t="n">
        <v>1323</v>
      </c>
      <c r="B192" s="212" t="s">
        <v>289</v>
      </c>
      <c r="C192" s="212" t="s">
        <v>285</v>
      </c>
      <c r="D192" s="202" t="n">
        <v>0.854166666666667</v>
      </c>
      <c r="E192" s="202" t="n">
        <v>0.909722222222222</v>
      </c>
      <c r="F192" s="202" t="n">
        <f aca="false">D192-E184</f>
        <v>0.489583333333333</v>
      </c>
      <c r="G192" s="201" t="s">
        <v>158</v>
      </c>
      <c r="H192" s="212" t="s">
        <v>291</v>
      </c>
      <c r="I192" s="203" t="n">
        <v>820</v>
      </c>
      <c r="J192" s="203" t="n">
        <v>15130</v>
      </c>
      <c r="K192" s="204" t="n">
        <v>18.4512195121951</v>
      </c>
      <c r="L192" s="203" t="n">
        <f aca="false">I184+I192</f>
        <v>1920</v>
      </c>
      <c r="M192" s="203" t="n">
        <f aca="false">J184+J192</f>
        <v>38260</v>
      </c>
      <c r="N192" s="204" t="n">
        <f aca="false">M192/L192</f>
        <v>19.9270833333333</v>
      </c>
    </row>
    <row r="193" customFormat="false" ht="13.5" hidden="false" customHeight="false" outlineLevel="0" collapsed="false">
      <c r="A193" s="200" t="n">
        <v>1325</v>
      </c>
      <c r="B193" s="212" t="s">
        <v>289</v>
      </c>
      <c r="C193" s="212" t="s">
        <v>285</v>
      </c>
      <c r="D193" s="202" t="n">
        <v>0.854166666666667</v>
      </c>
      <c r="E193" s="202" t="n">
        <v>0.909722222222222</v>
      </c>
      <c r="F193" s="202" t="n">
        <f aca="false">D193-E184</f>
        <v>0.489583333333333</v>
      </c>
      <c r="G193" s="201" t="s">
        <v>159</v>
      </c>
      <c r="H193" s="212" t="s">
        <v>292</v>
      </c>
      <c r="I193" s="203" t="n">
        <v>1100</v>
      </c>
      <c r="J193" s="203" t="n">
        <v>23130</v>
      </c>
      <c r="K193" s="204" t="n">
        <v>21.0272727272727</v>
      </c>
      <c r="L193" s="203" t="n">
        <f aca="false">I184+I193</f>
        <v>2200</v>
      </c>
      <c r="M193" s="203" t="n">
        <f aca="false">J184+J193</f>
        <v>46260</v>
      </c>
      <c r="N193" s="204" t="n">
        <f aca="false">M193/L193</f>
        <v>21.0272727272727</v>
      </c>
    </row>
    <row r="194" customFormat="false" ht="13.5" hidden="false" customHeight="false" outlineLevel="0" collapsed="false">
      <c r="A194" s="200" t="n">
        <v>1329</v>
      </c>
      <c r="B194" s="212" t="s">
        <v>289</v>
      </c>
      <c r="C194" s="212" t="s">
        <v>285</v>
      </c>
      <c r="D194" s="202" t="n">
        <v>0.875</v>
      </c>
      <c r="E194" s="202" t="n">
        <v>0.930555555555555</v>
      </c>
      <c r="F194" s="202" t="n">
        <f aca="false">D194-E184</f>
        <v>0.510416666666667</v>
      </c>
      <c r="G194" s="201" t="s">
        <v>160</v>
      </c>
      <c r="H194" s="212" t="s">
        <v>291</v>
      </c>
      <c r="I194" s="203" t="n">
        <v>820</v>
      </c>
      <c r="J194" s="203" t="n">
        <v>14930</v>
      </c>
      <c r="K194" s="204" t="n">
        <v>18.2073170731707</v>
      </c>
      <c r="L194" s="203" t="n">
        <f aca="false">I184+I194</f>
        <v>1920</v>
      </c>
      <c r="M194" s="203" t="n">
        <f aca="false">J184+J194</f>
        <v>38060</v>
      </c>
      <c r="N194" s="204" t="n">
        <f aca="false">M194/L194</f>
        <v>19.8229166666667</v>
      </c>
    </row>
    <row r="195" customFormat="false" ht="13.5" hidden="false" customHeight="false" outlineLevel="0" collapsed="false">
      <c r="A195" s="200" t="n">
        <v>1332</v>
      </c>
      <c r="B195" s="212" t="s">
        <v>289</v>
      </c>
      <c r="C195" s="212" t="s">
        <v>285</v>
      </c>
      <c r="D195" s="202" t="n">
        <v>0.875</v>
      </c>
      <c r="E195" s="202" t="n">
        <v>0.930555555555555</v>
      </c>
      <c r="F195" s="202" t="n">
        <f aca="false">D195-E184</f>
        <v>0.510416666666667</v>
      </c>
      <c r="G195" s="201" t="s">
        <v>161</v>
      </c>
      <c r="H195" s="212" t="s">
        <v>292</v>
      </c>
      <c r="I195" s="203" t="n">
        <v>1100</v>
      </c>
      <c r="J195" s="203" t="n">
        <v>23130</v>
      </c>
      <c r="K195" s="204" t="n">
        <v>21.0272727272727</v>
      </c>
      <c r="L195" s="203" t="n">
        <f aca="false">I184+I195</f>
        <v>2200</v>
      </c>
      <c r="M195" s="203" t="n">
        <f aca="false">J184+J195</f>
        <v>46260</v>
      </c>
      <c r="N195" s="204" t="n">
        <f aca="false">M195/L195</f>
        <v>21.0272727272727</v>
      </c>
    </row>
    <row r="196" customFormat="false" ht="13.5" hidden="false" customHeight="false" outlineLevel="0" collapsed="false">
      <c r="A196" s="214" t="s">
        <v>179</v>
      </c>
    </row>
    <row r="197" customFormat="false" ht="13.5" hidden="false" customHeight="false" outlineLevel="0" collapsed="false">
      <c r="A197" s="215" t="n">
        <v>2832</v>
      </c>
      <c r="B197" s="216" t="s">
        <v>285</v>
      </c>
      <c r="C197" s="216" t="s">
        <v>289</v>
      </c>
      <c r="D197" s="217" t="n">
        <v>0.458333333333333</v>
      </c>
      <c r="E197" s="217" t="n">
        <v>0.513888888888889</v>
      </c>
      <c r="F197" s="217"/>
      <c r="G197" s="218" t="s">
        <v>293</v>
      </c>
      <c r="H197" s="216" t="s">
        <v>287</v>
      </c>
      <c r="I197" s="219" t="n">
        <v>420</v>
      </c>
      <c r="J197" s="219" t="n">
        <v>11830</v>
      </c>
      <c r="K197" s="220" t="n">
        <v>28.1666666666667</v>
      </c>
      <c r="L197" s="219"/>
      <c r="M197" s="219"/>
      <c r="N197" s="220"/>
    </row>
    <row r="198" customFormat="false" ht="13.5" hidden="false" customHeight="false" outlineLevel="0" collapsed="false">
      <c r="A198" s="200" t="n">
        <v>1303</v>
      </c>
      <c r="B198" s="212" t="s">
        <v>289</v>
      </c>
      <c r="C198" s="212" t="s">
        <v>285</v>
      </c>
      <c r="D198" s="202" t="n">
        <v>0.552083333333333</v>
      </c>
      <c r="E198" s="202" t="n">
        <v>0.611111111111111</v>
      </c>
      <c r="F198" s="202" t="n">
        <f aca="false">D198-E197</f>
        <v>0.0381944444444445</v>
      </c>
      <c r="G198" s="201" t="s">
        <v>152</v>
      </c>
      <c r="H198" s="212" t="s">
        <v>291</v>
      </c>
      <c r="I198" s="203" t="n">
        <v>820</v>
      </c>
      <c r="J198" s="203" t="n">
        <v>13730</v>
      </c>
      <c r="K198" s="204" t="n">
        <v>16.7439024390244</v>
      </c>
      <c r="L198" s="203" t="n">
        <f aca="false">I197+I198</f>
        <v>1240</v>
      </c>
      <c r="M198" s="203" t="n">
        <f aca="false">J197+J198</f>
        <v>25560</v>
      </c>
      <c r="N198" s="204" t="n">
        <f aca="false">M198/L198</f>
        <v>20.6129032258065</v>
      </c>
    </row>
    <row r="199" customFormat="false" ht="13.5" hidden="false" customHeight="false" outlineLevel="0" collapsed="false">
      <c r="A199" s="200" t="n">
        <v>1307</v>
      </c>
      <c r="B199" s="212" t="s">
        <v>289</v>
      </c>
      <c r="C199" s="212" t="s">
        <v>285</v>
      </c>
      <c r="D199" s="202" t="n">
        <v>0.552083333333333</v>
      </c>
      <c r="E199" s="202" t="n">
        <v>0.611111111111111</v>
      </c>
      <c r="F199" s="202" t="n">
        <f aca="false">D199-E197</f>
        <v>0.0381944444444445</v>
      </c>
      <c r="G199" s="201" t="s">
        <v>153</v>
      </c>
      <c r="H199" s="212" t="s">
        <v>292</v>
      </c>
      <c r="I199" s="203" t="n">
        <v>1100</v>
      </c>
      <c r="J199" s="203" t="n">
        <v>23130</v>
      </c>
      <c r="K199" s="204" t="n">
        <v>21.0272727272727</v>
      </c>
      <c r="L199" s="203" t="n">
        <f aca="false">I197+I199</f>
        <v>1520</v>
      </c>
      <c r="M199" s="203" t="n">
        <f aca="false">J197+J199</f>
        <v>34960</v>
      </c>
      <c r="N199" s="204" t="n">
        <f aca="false">M199/L199</f>
        <v>23</v>
      </c>
    </row>
    <row r="200" customFormat="false" ht="13.5" hidden="false" customHeight="false" outlineLevel="0" collapsed="false">
      <c r="A200" s="200" t="n">
        <v>1311</v>
      </c>
      <c r="B200" s="212" t="s">
        <v>289</v>
      </c>
      <c r="C200" s="212" t="s">
        <v>285</v>
      </c>
      <c r="D200" s="202" t="n">
        <v>0.635416666666667</v>
      </c>
      <c r="E200" s="202" t="n">
        <v>0.694444444444445</v>
      </c>
      <c r="F200" s="202" t="n">
        <f aca="false">D200-E197</f>
        <v>0.121527777777778</v>
      </c>
      <c r="G200" s="201" t="s">
        <v>301</v>
      </c>
      <c r="H200" s="212" t="s">
        <v>291</v>
      </c>
      <c r="I200" s="203" t="n">
        <v>820</v>
      </c>
      <c r="J200" s="203" t="n">
        <v>24030</v>
      </c>
      <c r="K200" s="204" t="n">
        <v>29.3048780487805</v>
      </c>
      <c r="L200" s="203" t="n">
        <f aca="false">I197+I200</f>
        <v>1240</v>
      </c>
      <c r="M200" s="203" t="n">
        <f aca="false">J197+J200</f>
        <v>35860</v>
      </c>
      <c r="N200" s="204" t="n">
        <f aca="false">M200/L200</f>
        <v>28.9193548387097</v>
      </c>
    </row>
    <row r="201" customFormat="false" ht="13.5" hidden="false" customHeight="false" outlineLevel="0" collapsed="false">
      <c r="A201" s="200" t="n">
        <v>1314</v>
      </c>
      <c r="B201" s="212" t="s">
        <v>289</v>
      </c>
      <c r="C201" s="212" t="s">
        <v>285</v>
      </c>
      <c r="D201" s="202" t="n">
        <v>0.684027777777778</v>
      </c>
      <c r="E201" s="202" t="n">
        <v>0.746527777777778</v>
      </c>
      <c r="F201" s="202" t="n">
        <f aca="false">D201-E197</f>
        <v>0.170138888888889</v>
      </c>
      <c r="G201" s="201" t="s">
        <v>302</v>
      </c>
      <c r="H201" s="212" t="s">
        <v>291</v>
      </c>
      <c r="I201" s="203" t="n">
        <v>820</v>
      </c>
      <c r="J201" s="203" t="n">
        <v>24030</v>
      </c>
      <c r="K201" s="204" t="n">
        <v>29.3048780487805</v>
      </c>
      <c r="L201" s="203" t="n">
        <f aca="false">I197+I201</f>
        <v>1240</v>
      </c>
      <c r="M201" s="203" t="n">
        <f aca="false">J197+J201</f>
        <v>35860</v>
      </c>
      <c r="N201" s="204" t="n">
        <f aca="false">M201/L201</f>
        <v>28.9193548387097</v>
      </c>
    </row>
    <row r="202" customFormat="false" ht="13.5" hidden="false" customHeight="false" outlineLevel="0" collapsed="false">
      <c r="A202" s="200" t="n">
        <v>1316</v>
      </c>
      <c r="B202" s="212" t="s">
        <v>289</v>
      </c>
      <c r="C202" s="212" t="s">
        <v>285</v>
      </c>
      <c r="D202" s="202" t="n">
        <v>0.753472222222222</v>
      </c>
      <c r="E202" s="202" t="n">
        <v>0.8125</v>
      </c>
      <c r="F202" s="202" t="n">
        <f aca="false">D202-E197</f>
        <v>0.239583333333333</v>
      </c>
      <c r="G202" s="201" t="s">
        <v>156</v>
      </c>
      <c r="H202" s="212" t="s">
        <v>291</v>
      </c>
      <c r="I202" s="203" t="n">
        <v>820</v>
      </c>
      <c r="J202" s="203" t="n">
        <v>24030</v>
      </c>
      <c r="K202" s="204" t="n">
        <v>29.3048780487805</v>
      </c>
      <c r="L202" s="203" t="n">
        <f aca="false">I197+I202</f>
        <v>1240</v>
      </c>
      <c r="M202" s="203" t="n">
        <f aca="false">J197+J202</f>
        <v>35860</v>
      </c>
      <c r="N202" s="204" t="n">
        <f aca="false">M202/L202</f>
        <v>28.9193548387097</v>
      </c>
    </row>
    <row r="203" customFormat="false" ht="13.5" hidden="false" customHeight="false" outlineLevel="0" collapsed="false">
      <c r="A203" s="200" t="n">
        <v>1319</v>
      </c>
      <c r="B203" s="212" t="s">
        <v>289</v>
      </c>
      <c r="C203" s="212" t="s">
        <v>285</v>
      </c>
      <c r="D203" s="202" t="n">
        <v>0.753472222222222</v>
      </c>
      <c r="E203" s="202" t="n">
        <v>0.8125</v>
      </c>
      <c r="F203" s="202" t="n">
        <f aca="false">D203-E197</f>
        <v>0.239583333333333</v>
      </c>
      <c r="G203" s="201" t="s">
        <v>157</v>
      </c>
      <c r="H203" s="212" t="s">
        <v>292</v>
      </c>
      <c r="I203" s="203" t="n">
        <v>1100</v>
      </c>
      <c r="J203" s="203" t="n">
        <v>25030</v>
      </c>
      <c r="K203" s="204" t="n">
        <v>22.7545454545455</v>
      </c>
      <c r="L203" s="203" t="n">
        <f aca="false">I197+I203</f>
        <v>1520</v>
      </c>
      <c r="M203" s="203" t="n">
        <f aca="false">J197+J203</f>
        <v>36860</v>
      </c>
      <c r="N203" s="204" t="n">
        <f aca="false">M203/L203</f>
        <v>24.25</v>
      </c>
    </row>
    <row r="204" customFormat="false" ht="13.5" hidden="false" customHeight="false" outlineLevel="0" collapsed="false">
      <c r="A204" s="200" t="n">
        <v>1323</v>
      </c>
      <c r="B204" s="212" t="s">
        <v>289</v>
      </c>
      <c r="C204" s="212" t="s">
        <v>285</v>
      </c>
      <c r="D204" s="202" t="n">
        <v>0.854166666666667</v>
      </c>
      <c r="E204" s="202" t="n">
        <v>0.909722222222222</v>
      </c>
      <c r="F204" s="202" t="n">
        <f aca="false">D204-E197</f>
        <v>0.340277777777778</v>
      </c>
      <c r="G204" s="201" t="s">
        <v>158</v>
      </c>
      <c r="H204" s="212" t="s">
        <v>291</v>
      </c>
      <c r="I204" s="203" t="n">
        <v>820</v>
      </c>
      <c r="J204" s="203" t="n">
        <v>15130</v>
      </c>
      <c r="K204" s="204" t="n">
        <v>18.4512195121951</v>
      </c>
      <c r="L204" s="203" t="n">
        <f aca="false">I197+I204</f>
        <v>1240</v>
      </c>
      <c r="M204" s="203" t="n">
        <f aca="false">J197+J204</f>
        <v>26960</v>
      </c>
      <c r="N204" s="204" t="n">
        <f aca="false">M204/L204</f>
        <v>21.741935483871</v>
      </c>
    </row>
    <row r="205" customFormat="false" ht="13.5" hidden="false" customHeight="false" outlineLevel="0" collapsed="false">
      <c r="A205" s="200" t="n">
        <v>1325</v>
      </c>
      <c r="B205" s="212" t="s">
        <v>289</v>
      </c>
      <c r="C205" s="212" t="s">
        <v>285</v>
      </c>
      <c r="D205" s="202" t="n">
        <v>0.854166666666667</v>
      </c>
      <c r="E205" s="202" t="n">
        <v>0.909722222222222</v>
      </c>
      <c r="F205" s="202" t="n">
        <f aca="false">D205-E197</f>
        <v>0.340277777777778</v>
      </c>
      <c r="G205" s="201" t="s">
        <v>159</v>
      </c>
      <c r="H205" s="212" t="s">
        <v>292</v>
      </c>
      <c r="I205" s="203" t="n">
        <v>1100</v>
      </c>
      <c r="J205" s="203" t="n">
        <v>23130</v>
      </c>
      <c r="K205" s="204" t="n">
        <v>21.0272727272727</v>
      </c>
      <c r="L205" s="203" t="n">
        <f aca="false">I197+I205</f>
        <v>1520</v>
      </c>
      <c r="M205" s="203" t="n">
        <f aca="false">J197+J205</f>
        <v>34960</v>
      </c>
      <c r="N205" s="204" t="n">
        <f aca="false">M205/L205</f>
        <v>23</v>
      </c>
    </row>
    <row r="206" customFormat="false" ht="13.5" hidden="false" customHeight="false" outlineLevel="0" collapsed="false">
      <c r="A206" s="200" t="n">
        <v>1329</v>
      </c>
      <c r="B206" s="212" t="s">
        <v>289</v>
      </c>
      <c r="C206" s="212" t="s">
        <v>285</v>
      </c>
      <c r="D206" s="202" t="n">
        <v>0.875</v>
      </c>
      <c r="E206" s="202" t="n">
        <v>0.930555555555555</v>
      </c>
      <c r="F206" s="202" t="n">
        <f aca="false">D206-E197</f>
        <v>0.361111111111111</v>
      </c>
      <c r="G206" s="201" t="s">
        <v>160</v>
      </c>
      <c r="H206" s="212" t="s">
        <v>291</v>
      </c>
      <c r="I206" s="203" t="n">
        <v>820</v>
      </c>
      <c r="J206" s="203" t="n">
        <v>14930</v>
      </c>
      <c r="K206" s="204" t="n">
        <v>18.2073170731707</v>
      </c>
      <c r="L206" s="203" t="n">
        <f aca="false">I197+I206</f>
        <v>1240</v>
      </c>
      <c r="M206" s="203" t="n">
        <f aca="false">J197+J206</f>
        <v>26760</v>
      </c>
      <c r="N206" s="204" t="n">
        <f aca="false">M206/L206</f>
        <v>21.5806451612903</v>
      </c>
    </row>
    <row r="207" customFormat="false" ht="13.5" hidden="false" customHeight="false" outlineLevel="0" collapsed="false">
      <c r="A207" s="200" t="n">
        <v>1332</v>
      </c>
      <c r="B207" s="212" t="s">
        <v>289</v>
      </c>
      <c r="C207" s="212" t="s">
        <v>285</v>
      </c>
      <c r="D207" s="202" t="n">
        <v>0.875</v>
      </c>
      <c r="E207" s="202" t="n">
        <v>0.930555555555555</v>
      </c>
      <c r="F207" s="202" t="n">
        <f aca="false">D207-E197</f>
        <v>0.361111111111111</v>
      </c>
      <c r="G207" s="201" t="s">
        <v>161</v>
      </c>
      <c r="H207" s="212" t="s">
        <v>292</v>
      </c>
      <c r="I207" s="203" t="n">
        <v>1100</v>
      </c>
      <c r="J207" s="203" t="n">
        <v>23130</v>
      </c>
      <c r="K207" s="204" t="n">
        <v>21.0272727272727</v>
      </c>
      <c r="L207" s="203" t="n">
        <f aca="false">I197+I207</f>
        <v>1520</v>
      </c>
      <c r="M207" s="203" t="n">
        <f aca="false">J197+J207</f>
        <v>34960</v>
      </c>
      <c r="N207" s="204" t="n">
        <f aca="false">M207/L207</f>
        <v>23</v>
      </c>
    </row>
    <row r="208" customFormat="false" ht="13.5" hidden="false" customHeight="false" outlineLevel="0" collapsed="false">
      <c r="A208" s="214" t="s">
        <v>180</v>
      </c>
    </row>
    <row r="209" customFormat="false" ht="13.5" hidden="false" customHeight="false" outlineLevel="0" collapsed="false">
      <c r="A209" s="215" t="n">
        <v>2836</v>
      </c>
      <c r="B209" s="216" t="s">
        <v>285</v>
      </c>
      <c r="C209" s="216" t="s">
        <v>289</v>
      </c>
      <c r="D209" s="217" t="n">
        <v>0.597222222222222</v>
      </c>
      <c r="E209" s="217" t="n">
        <v>0.649305555555556</v>
      </c>
      <c r="F209" s="217"/>
      <c r="G209" s="218" t="s">
        <v>294</v>
      </c>
      <c r="H209" s="216" t="s">
        <v>291</v>
      </c>
      <c r="I209" s="219" t="n">
        <v>820</v>
      </c>
      <c r="J209" s="219" t="n">
        <v>16130</v>
      </c>
      <c r="K209" s="220" t="n">
        <v>19.6707317073171</v>
      </c>
      <c r="L209" s="219"/>
      <c r="M209" s="219"/>
      <c r="N209" s="220"/>
    </row>
    <row r="210" customFormat="false" ht="13.5" hidden="false" customHeight="false" outlineLevel="0" collapsed="false">
      <c r="A210" s="200" t="n">
        <v>1314</v>
      </c>
      <c r="B210" s="212" t="s">
        <v>289</v>
      </c>
      <c r="C210" s="212" t="s">
        <v>285</v>
      </c>
      <c r="D210" s="202" t="n">
        <v>0.684027777777778</v>
      </c>
      <c r="E210" s="202" t="n">
        <v>0.746527777777778</v>
      </c>
      <c r="F210" s="202" t="n">
        <f aca="false">D210-E209</f>
        <v>0.0347222222222222</v>
      </c>
      <c r="G210" s="201" t="s">
        <v>302</v>
      </c>
      <c r="H210" s="212" t="s">
        <v>291</v>
      </c>
      <c r="I210" s="203" t="n">
        <v>820</v>
      </c>
      <c r="J210" s="203" t="n">
        <v>24030</v>
      </c>
      <c r="K210" s="204" t="n">
        <v>29.3048780487805</v>
      </c>
      <c r="L210" s="203" t="n">
        <f aca="false">I209+I210</f>
        <v>1640</v>
      </c>
      <c r="M210" s="203" t="n">
        <f aca="false">J209+J210</f>
        <v>40160</v>
      </c>
      <c r="N210" s="204" t="n">
        <f aca="false">M210/L210</f>
        <v>24.4878048780488</v>
      </c>
    </row>
    <row r="211" customFormat="false" ht="13.5" hidden="false" customHeight="false" outlineLevel="0" collapsed="false">
      <c r="A211" s="200" t="n">
        <v>1316</v>
      </c>
      <c r="B211" s="212" t="s">
        <v>289</v>
      </c>
      <c r="C211" s="212" t="s">
        <v>285</v>
      </c>
      <c r="D211" s="202" t="n">
        <v>0.753472222222222</v>
      </c>
      <c r="E211" s="202" t="n">
        <v>0.8125</v>
      </c>
      <c r="F211" s="202" t="n">
        <f aca="false">D211-E209</f>
        <v>0.104166666666667</v>
      </c>
      <c r="G211" s="201" t="s">
        <v>156</v>
      </c>
      <c r="H211" s="212" t="s">
        <v>291</v>
      </c>
      <c r="I211" s="203" t="n">
        <v>820</v>
      </c>
      <c r="J211" s="203" t="n">
        <v>24030</v>
      </c>
      <c r="K211" s="204" t="n">
        <v>29.3048780487805</v>
      </c>
      <c r="L211" s="203" t="n">
        <f aca="false">I209+I211</f>
        <v>1640</v>
      </c>
      <c r="M211" s="203" t="n">
        <f aca="false">J209+J211</f>
        <v>40160</v>
      </c>
      <c r="N211" s="204" t="n">
        <f aca="false">M211/L211</f>
        <v>24.4878048780488</v>
      </c>
    </row>
    <row r="212" customFormat="false" ht="13.5" hidden="false" customHeight="false" outlineLevel="0" collapsed="false">
      <c r="A212" s="200" t="n">
        <v>1319</v>
      </c>
      <c r="B212" s="212" t="s">
        <v>289</v>
      </c>
      <c r="C212" s="212" t="s">
        <v>285</v>
      </c>
      <c r="D212" s="202" t="n">
        <v>0.753472222222222</v>
      </c>
      <c r="E212" s="202" t="n">
        <v>0.8125</v>
      </c>
      <c r="F212" s="202" t="n">
        <f aca="false">D212-E209</f>
        <v>0.104166666666667</v>
      </c>
      <c r="G212" s="201" t="s">
        <v>157</v>
      </c>
      <c r="H212" s="212" t="s">
        <v>292</v>
      </c>
      <c r="I212" s="203" t="n">
        <v>1100</v>
      </c>
      <c r="J212" s="203" t="n">
        <v>25030</v>
      </c>
      <c r="K212" s="204" t="n">
        <v>22.7545454545455</v>
      </c>
      <c r="L212" s="203" t="n">
        <f aca="false">I209+I212</f>
        <v>1920</v>
      </c>
      <c r="M212" s="203" t="n">
        <f aca="false">J209+J212</f>
        <v>41160</v>
      </c>
      <c r="N212" s="204" t="n">
        <f aca="false">M212/L212</f>
        <v>21.4375</v>
      </c>
    </row>
    <row r="213" customFormat="false" ht="13.5" hidden="false" customHeight="false" outlineLevel="0" collapsed="false">
      <c r="A213" s="200" t="n">
        <v>1323</v>
      </c>
      <c r="B213" s="212" t="s">
        <v>289</v>
      </c>
      <c r="C213" s="212" t="s">
        <v>285</v>
      </c>
      <c r="D213" s="202" t="n">
        <v>0.854166666666667</v>
      </c>
      <c r="E213" s="202" t="n">
        <v>0.909722222222222</v>
      </c>
      <c r="F213" s="202" t="n">
        <f aca="false">D213-E209</f>
        <v>0.204861111111111</v>
      </c>
      <c r="G213" s="201" t="s">
        <v>158</v>
      </c>
      <c r="H213" s="212" t="s">
        <v>291</v>
      </c>
      <c r="I213" s="203" t="n">
        <v>820</v>
      </c>
      <c r="J213" s="203" t="n">
        <v>15130</v>
      </c>
      <c r="K213" s="204" t="n">
        <v>18.4512195121951</v>
      </c>
      <c r="L213" s="203" t="n">
        <f aca="false">I209+I213</f>
        <v>1640</v>
      </c>
      <c r="M213" s="203" t="n">
        <f aca="false">J209+J213</f>
        <v>31260</v>
      </c>
      <c r="N213" s="204" t="n">
        <f aca="false">M213/L213</f>
        <v>19.0609756097561</v>
      </c>
    </row>
    <row r="214" customFormat="false" ht="13.5" hidden="false" customHeight="false" outlineLevel="0" collapsed="false">
      <c r="A214" s="200" t="n">
        <v>1325</v>
      </c>
      <c r="B214" s="212" t="s">
        <v>289</v>
      </c>
      <c r="C214" s="212" t="s">
        <v>285</v>
      </c>
      <c r="D214" s="202" t="n">
        <v>0.854166666666667</v>
      </c>
      <c r="E214" s="202" t="n">
        <v>0.909722222222222</v>
      </c>
      <c r="F214" s="202" t="n">
        <f aca="false">D214-E209</f>
        <v>0.204861111111111</v>
      </c>
      <c r="G214" s="201" t="s">
        <v>159</v>
      </c>
      <c r="H214" s="212" t="s">
        <v>292</v>
      </c>
      <c r="I214" s="203" t="n">
        <v>1100</v>
      </c>
      <c r="J214" s="203" t="n">
        <v>23130</v>
      </c>
      <c r="K214" s="204" t="n">
        <v>21.0272727272727</v>
      </c>
      <c r="L214" s="203" t="n">
        <f aca="false">I209+I214</f>
        <v>1920</v>
      </c>
      <c r="M214" s="203" t="n">
        <f aca="false">J209+J214</f>
        <v>39260</v>
      </c>
      <c r="N214" s="204" t="n">
        <f aca="false">M214/L214</f>
        <v>20.4479166666667</v>
      </c>
    </row>
    <row r="215" customFormat="false" ht="13.5" hidden="false" customHeight="false" outlineLevel="0" collapsed="false">
      <c r="A215" s="200" t="n">
        <v>1329</v>
      </c>
      <c r="B215" s="212" t="s">
        <v>289</v>
      </c>
      <c r="C215" s="212" t="s">
        <v>285</v>
      </c>
      <c r="D215" s="202" t="n">
        <v>0.875</v>
      </c>
      <c r="E215" s="202" t="n">
        <v>0.930555555555555</v>
      </c>
      <c r="F215" s="202" t="n">
        <f aca="false">D215-E209</f>
        <v>0.225694444444444</v>
      </c>
      <c r="G215" s="201" t="s">
        <v>160</v>
      </c>
      <c r="H215" s="212" t="s">
        <v>291</v>
      </c>
      <c r="I215" s="203" t="n">
        <v>820</v>
      </c>
      <c r="J215" s="203" t="n">
        <v>14930</v>
      </c>
      <c r="K215" s="204" t="n">
        <v>18.2073170731707</v>
      </c>
      <c r="L215" s="203" t="n">
        <f aca="false">I209+I215</f>
        <v>1640</v>
      </c>
      <c r="M215" s="203" t="n">
        <f aca="false">J209+J215</f>
        <v>31060</v>
      </c>
      <c r="N215" s="204" t="n">
        <f aca="false">M215/L215</f>
        <v>18.9390243902439</v>
      </c>
    </row>
    <row r="216" customFormat="false" ht="13.5" hidden="false" customHeight="false" outlineLevel="0" collapsed="false">
      <c r="A216" s="200" t="n">
        <v>1332</v>
      </c>
      <c r="B216" s="212" t="s">
        <v>289</v>
      </c>
      <c r="C216" s="212" t="s">
        <v>285</v>
      </c>
      <c r="D216" s="202" t="n">
        <v>0.875</v>
      </c>
      <c r="E216" s="202" t="n">
        <v>0.930555555555555</v>
      </c>
      <c r="F216" s="202" t="n">
        <f aca="false">D216-E209</f>
        <v>0.225694444444444</v>
      </c>
      <c r="G216" s="201" t="s">
        <v>161</v>
      </c>
      <c r="H216" s="212" t="s">
        <v>292</v>
      </c>
      <c r="I216" s="203" t="n">
        <v>1100</v>
      </c>
      <c r="J216" s="203" t="n">
        <v>23130</v>
      </c>
      <c r="K216" s="204" t="n">
        <v>21.0272727272727</v>
      </c>
      <c r="L216" s="203" t="n">
        <f aca="false">I209+I216</f>
        <v>1920</v>
      </c>
      <c r="M216" s="203" t="n">
        <f aca="false">J209+J216</f>
        <v>39260</v>
      </c>
      <c r="N216" s="204" t="n">
        <f aca="false">M216/L216</f>
        <v>20.4479166666667</v>
      </c>
    </row>
    <row r="217" customFormat="false" ht="13.5" hidden="false" customHeight="false" outlineLevel="0" collapsed="false">
      <c r="A217" s="214" t="s">
        <v>181</v>
      </c>
    </row>
    <row r="218" customFormat="false" ht="13.5" hidden="false" customHeight="false" outlineLevel="0" collapsed="false">
      <c r="A218" s="215" t="n">
        <v>2841</v>
      </c>
      <c r="B218" s="216" t="s">
        <v>285</v>
      </c>
      <c r="C218" s="216" t="s">
        <v>289</v>
      </c>
      <c r="D218" s="217" t="n">
        <v>0.642361111111111</v>
      </c>
      <c r="E218" s="217" t="n">
        <v>0.694444444444445</v>
      </c>
      <c r="F218" s="217"/>
      <c r="G218" s="218" t="s">
        <v>131</v>
      </c>
      <c r="H218" s="216" t="s">
        <v>291</v>
      </c>
      <c r="I218" s="219" t="n">
        <v>820</v>
      </c>
      <c r="J218" s="219" t="n">
        <v>14730</v>
      </c>
      <c r="K218" s="220" t="n">
        <v>17.9634146341463</v>
      </c>
      <c r="L218" s="219"/>
      <c r="M218" s="219"/>
      <c r="N218" s="220"/>
    </row>
    <row r="219" customFormat="false" ht="13.5" hidden="false" customHeight="false" outlineLevel="0" collapsed="false">
      <c r="A219" s="200" t="n">
        <v>1316</v>
      </c>
      <c r="B219" s="212" t="s">
        <v>289</v>
      </c>
      <c r="C219" s="212" t="s">
        <v>285</v>
      </c>
      <c r="D219" s="202" t="n">
        <v>0.753472222222222</v>
      </c>
      <c r="E219" s="202" t="n">
        <v>0.8125</v>
      </c>
      <c r="F219" s="202" t="n">
        <f aca="false">D219-E218</f>
        <v>0.0590277777777778</v>
      </c>
      <c r="G219" s="201" t="s">
        <v>156</v>
      </c>
      <c r="H219" s="212" t="s">
        <v>291</v>
      </c>
      <c r="I219" s="203" t="n">
        <v>820</v>
      </c>
      <c r="J219" s="203" t="n">
        <v>24030</v>
      </c>
      <c r="K219" s="204" t="n">
        <v>29.3048780487805</v>
      </c>
      <c r="L219" s="203" t="n">
        <f aca="false">I218+I219</f>
        <v>1640</v>
      </c>
      <c r="M219" s="203" t="n">
        <f aca="false">J218+J219</f>
        <v>38760</v>
      </c>
      <c r="N219" s="204" t="n">
        <f aca="false">M219/L219</f>
        <v>23.6341463414634</v>
      </c>
    </row>
    <row r="220" customFormat="false" ht="13.5" hidden="false" customHeight="false" outlineLevel="0" collapsed="false">
      <c r="A220" s="200" t="n">
        <v>1319</v>
      </c>
      <c r="B220" s="212" t="s">
        <v>289</v>
      </c>
      <c r="C220" s="212" t="s">
        <v>285</v>
      </c>
      <c r="D220" s="202" t="n">
        <v>0.753472222222222</v>
      </c>
      <c r="E220" s="202" t="n">
        <v>0.8125</v>
      </c>
      <c r="F220" s="202" t="n">
        <f aca="false">D220-E218</f>
        <v>0.0590277777777778</v>
      </c>
      <c r="G220" s="201" t="s">
        <v>157</v>
      </c>
      <c r="H220" s="212" t="s">
        <v>292</v>
      </c>
      <c r="I220" s="203" t="n">
        <v>1100</v>
      </c>
      <c r="J220" s="203" t="n">
        <v>25030</v>
      </c>
      <c r="K220" s="204" t="n">
        <v>22.7545454545455</v>
      </c>
      <c r="L220" s="203" t="n">
        <f aca="false">I218+I220</f>
        <v>1920</v>
      </c>
      <c r="M220" s="203" t="n">
        <f aca="false">J218+J220</f>
        <v>39760</v>
      </c>
      <c r="N220" s="204" t="n">
        <f aca="false">M220/L220</f>
        <v>20.7083333333333</v>
      </c>
    </row>
    <row r="221" customFormat="false" ht="13.5" hidden="false" customHeight="false" outlineLevel="0" collapsed="false">
      <c r="A221" s="200" t="n">
        <v>1323</v>
      </c>
      <c r="B221" s="212" t="s">
        <v>289</v>
      </c>
      <c r="C221" s="212" t="s">
        <v>285</v>
      </c>
      <c r="D221" s="202" t="n">
        <v>0.854166666666667</v>
      </c>
      <c r="E221" s="202" t="n">
        <v>0.909722222222222</v>
      </c>
      <c r="F221" s="202" t="n">
        <f aca="false">D221-E218</f>
        <v>0.159722222222222</v>
      </c>
      <c r="G221" s="201" t="s">
        <v>158</v>
      </c>
      <c r="H221" s="212" t="s">
        <v>291</v>
      </c>
      <c r="I221" s="203" t="n">
        <v>820</v>
      </c>
      <c r="J221" s="203" t="n">
        <v>15130</v>
      </c>
      <c r="K221" s="204" t="n">
        <v>18.4512195121951</v>
      </c>
      <c r="L221" s="203" t="n">
        <f aca="false">I218+I221</f>
        <v>1640</v>
      </c>
      <c r="M221" s="203" t="n">
        <f aca="false">J218+J221</f>
        <v>29860</v>
      </c>
      <c r="N221" s="204" t="n">
        <f aca="false">M221/L221</f>
        <v>18.2073170731707</v>
      </c>
    </row>
    <row r="222" customFormat="false" ht="13.5" hidden="false" customHeight="false" outlineLevel="0" collapsed="false">
      <c r="A222" s="200" t="n">
        <v>1325</v>
      </c>
      <c r="B222" s="212" t="s">
        <v>289</v>
      </c>
      <c r="C222" s="212" t="s">
        <v>285</v>
      </c>
      <c r="D222" s="202" t="n">
        <v>0.854166666666667</v>
      </c>
      <c r="E222" s="202" t="n">
        <v>0.909722222222222</v>
      </c>
      <c r="F222" s="202" t="n">
        <f aca="false">D222-E218</f>
        <v>0.159722222222222</v>
      </c>
      <c r="G222" s="201" t="s">
        <v>159</v>
      </c>
      <c r="H222" s="212" t="s">
        <v>292</v>
      </c>
      <c r="I222" s="203" t="n">
        <v>1100</v>
      </c>
      <c r="J222" s="203" t="n">
        <v>23130</v>
      </c>
      <c r="K222" s="204" t="n">
        <v>21.0272727272727</v>
      </c>
      <c r="L222" s="203" t="n">
        <f aca="false">I218+I222</f>
        <v>1920</v>
      </c>
      <c r="M222" s="203" t="n">
        <f aca="false">J218+J222</f>
        <v>37860</v>
      </c>
      <c r="N222" s="204" t="n">
        <f aca="false">M222/L222</f>
        <v>19.71875</v>
      </c>
    </row>
    <row r="223" customFormat="false" ht="13.5" hidden="false" customHeight="false" outlineLevel="0" collapsed="false">
      <c r="A223" s="200" t="n">
        <v>1329</v>
      </c>
      <c r="B223" s="212" t="s">
        <v>289</v>
      </c>
      <c r="C223" s="212" t="s">
        <v>285</v>
      </c>
      <c r="D223" s="202" t="n">
        <v>0.875</v>
      </c>
      <c r="E223" s="202" t="n">
        <v>0.930555555555555</v>
      </c>
      <c r="F223" s="202" t="n">
        <f aca="false">D223-E218</f>
        <v>0.180555555555556</v>
      </c>
      <c r="G223" s="201" t="s">
        <v>160</v>
      </c>
      <c r="H223" s="212" t="s">
        <v>291</v>
      </c>
      <c r="I223" s="203" t="n">
        <v>820</v>
      </c>
      <c r="J223" s="203" t="n">
        <v>14930</v>
      </c>
      <c r="K223" s="204" t="n">
        <v>18.2073170731707</v>
      </c>
      <c r="L223" s="203" t="n">
        <f aca="false">I218+I223</f>
        <v>1640</v>
      </c>
      <c r="M223" s="203" t="n">
        <f aca="false">J218+J223</f>
        <v>29660</v>
      </c>
      <c r="N223" s="204" t="n">
        <f aca="false">M223/L223</f>
        <v>18.0853658536585</v>
      </c>
    </row>
    <row r="224" customFormat="false" ht="13.5" hidden="false" customHeight="false" outlineLevel="0" collapsed="false">
      <c r="A224" s="200" t="n">
        <v>1332</v>
      </c>
      <c r="B224" s="212" t="s">
        <v>289</v>
      </c>
      <c r="C224" s="212" t="s">
        <v>285</v>
      </c>
      <c r="D224" s="202" t="n">
        <v>0.875</v>
      </c>
      <c r="E224" s="202" t="n">
        <v>0.930555555555555</v>
      </c>
      <c r="F224" s="202" t="n">
        <f aca="false">D224-E218</f>
        <v>0.180555555555556</v>
      </c>
      <c r="G224" s="201" t="s">
        <v>161</v>
      </c>
      <c r="H224" s="212" t="s">
        <v>292</v>
      </c>
      <c r="I224" s="203" t="n">
        <v>1100</v>
      </c>
      <c r="J224" s="203" t="n">
        <v>23130</v>
      </c>
      <c r="K224" s="204" t="n">
        <v>21.0272727272727</v>
      </c>
      <c r="L224" s="203" t="n">
        <f aca="false">I218+I224</f>
        <v>1920</v>
      </c>
      <c r="M224" s="203" t="n">
        <f aca="false">J218+J224</f>
        <v>37860</v>
      </c>
      <c r="N224" s="204" t="n">
        <f aca="false">M224/L224</f>
        <v>19.71875</v>
      </c>
    </row>
    <row r="225" customFormat="false" ht="13.5" hidden="false" customHeight="false" outlineLevel="0" collapsed="false">
      <c r="A225" s="214" t="s">
        <v>182</v>
      </c>
    </row>
    <row r="226" customFormat="false" ht="13.5" hidden="false" customHeight="false" outlineLevel="0" collapsed="false">
      <c r="A226" s="221" t="n">
        <v>2847</v>
      </c>
      <c r="B226" s="222" t="s">
        <v>285</v>
      </c>
      <c r="C226" s="222" t="s">
        <v>289</v>
      </c>
      <c r="D226" s="223" t="n">
        <v>0.642361111111111</v>
      </c>
      <c r="E226" s="223" t="n">
        <v>0.694444444444445</v>
      </c>
      <c r="F226" s="223"/>
      <c r="G226" s="224" t="s">
        <v>132</v>
      </c>
      <c r="H226" s="222" t="s">
        <v>292</v>
      </c>
      <c r="I226" s="225" t="n">
        <v>1100</v>
      </c>
      <c r="J226" s="225" t="n">
        <v>23130</v>
      </c>
      <c r="K226" s="226" t="n">
        <v>21.0272727272727</v>
      </c>
      <c r="L226" s="225"/>
      <c r="M226" s="225"/>
      <c r="N226" s="226"/>
    </row>
    <row r="227" customFormat="false" ht="13.5" hidden="false" customHeight="false" outlineLevel="0" collapsed="false">
      <c r="A227" s="200" t="n">
        <v>1316</v>
      </c>
      <c r="B227" s="212" t="s">
        <v>289</v>
      </c>
      <c r="C227" s="212" t="s">
        <v>285</v>
      </c>
      <c r="D227" s="202" t="n">
        <v>0.753472222222222</v>
      </c>
      <c r="E227" s="202" t="n">
        <v>0.8125</v>
      </c>
      <c r="F227" s="202" t="n">
        <f aca="false">D227-E226</f>
        <v>0.0590277777777778</v>
      </c>
      <c r="G227" s="201" t="s">
        <v>156</v>
      </c>
      <c r="H227" s="212" t="s">
        <v>291</v>
      </c>
      <c r="I227" s="203" t="n">
        <v>820</v>
      </c>
      <c r="J227" s="203" t="n">
        <v>24030</v>
      </c>
      <c r="K227" s="204" t="n">
        <v>29.3048780487805</v>
      </c>
      <c r="L227" s="203" t="n">
        <f aca="false">I226+I227</f>
        <v>1920</v>
      </c>
      <c r="M227" s="203" t="n">
        <f aca="false">J226+J227</f>
        <v>47160</v>
      </c>
      <c r="N227" s="204" t="n">
        <f aca="false">M227/L227</f>
        <v>24.5625</v>
      </c>
    </row>
    <row r="228" customFormat="false" ht="13.5" hidden="false" customHeight="false" outlineLevel="0" collapsed="false">
      <c r="A228" s="200" t="n">
        <v>1319</v>
      </c>
      <c r="B228" s="212" t="s">
        <v>289</v>
      </c>
      <c r="C228" s="212" t="s">
        <v>285</v>
      </c>
      <c r="D228" s="202" t="n">
        <v>0.753472222222222</v>
      </c>
      <c r="E228" s="202" t="n">
        <v>0.8125</v>
      </c>
      <c r="F228" s="202" t="n">
        <f aca="false">D228-E226</f>
        <v>0.0590277777777778</v>
      </c>
      <c r="G228" s="201" t="s">
        <v>157</v>
      </c>
      <c r="H228" s="212" t="s">
        <v>292</v>
      </c>
      <c r="I228" s="203" t="n">
        <v>1100</v>
      </c>
      <c r="J228" s="203" t="n">
        <v>25030</v>
      </c>
      <c r="K228" s="204" t="n">
        <v>22.7545454545455</v>
      </c>
      <c r="L228" s="203" t="n">
        <f aca="false">I226+I228</f>
        <v>2200</v>
      </c>
      <c r="M228" s="203" t="n">
        <f aca="false">J226+J228</f>
        <v>48160</v>
      </c>
      <c r="N228" s="204" t="n">
        <f aca="false">M228/L228</f>
        <v>21.8909090909091</v>
      </c>
    </row>
    <row r="229" customFormat="false" ht="13.5" hidden="false" customHeight="false" outlineLevel="0" collapsed="false">
      <c r="A229" s="200" t="n">
        <v>1323</v>
      </c>
      <c r="B229" s="212" t="s">
        <v>289</v>
      </c>
      <c r="C229" s="212" t="s">
        <v>285</v>
      </c>
      <c r="D229" s="202" t="n">
        <v>0.854166666666667</v>
      </c>
      <c r="E229" s="202" t="n">
        <v>0.909722222222222</v>
      </c>
      <c r="F229" s="202" t="n">
        <f aca="false">D229-E226</f>
        <v>0.159722222222222</v>
      </c>
      <c r="G229" s="201" t="s">
        <v>158</v>
      </c>
      <c r="H229" s="212" t="s">
        <v>291</v>
      </c>
      <c r="I229" s="203" t="n">
        <v>820</v>
      </c>
      <c r="J229" s="203" t="n">
        <v>15130</v>
      </c>
      <c r="K229" s="204" t="n">
        <v>18.4512195121951</v>
      </c>
      <c r="L229" s="203" t="n">
        <f aca="false">I226+I229</f>
        <v>1920</v>
      </c>
      <c r="M229" s="203" t="n">
        <f aca="false">J226+J229</f>
        <v>38260</v>
      </c>
      <c r="N229" s="204" t="n">
        <f aca="false">M229/L229</f>
        <v>19.9270833333333</v>
      </c>
    </row>
    <row r="230" customFormat="false" ht="13.5" hidden="false" customHeight="false" outlineLevel="0" collapsed="false">
      <c r="A230" s="200" t="n">
        <v>1325</v>
      </c>
      <c r="B230" s="212" t="s">
        <v>289</v>
      </c>
      <c r="C230" s="212" t="s">
        <v>285</v>
      </c>
      <c r="D230" s="202" t="n">
        <v>0.854166666666667</v>
      </c>
      <c r="E230" s="202" t="n">
        <v>0.909722222222222</v>
      </c>
      <c r="F230" s="202" t="n">
        <f aca="false">D230-E226</f>
        <v>0.159722222222222</v>
      </c>
      <c r="G230" s="201" t="s">
        <v>159</v>
      </c>
      <c r="H230" s="212" t="s">
        <v>292</v>
      </c>
      <c r="I230" s="203" t="n">
        <v>1100</v>
      </c>
      <c r="J230" s="203" t="n">
        <v>23130</v>
      </c>
      <c r="K230" s="204" t="n">
        <v>21.0272727272727</v>
      </c>
      <c r="L230" s="203" t="n">
        <f aca="false">I226+I230</f>
        <v>2200</v>
      </c>
      <c r="M230" s="203" t="n">
        <f aca="false">J226+J230</f>
        <v>46260</v>
      </c>
      <c r="N230" s="204" t="n">
        <f aca="false">M230/L230</f>
        <v>21.0272727272727</v>
      </c>
    </row>
    <row r="231" customFormat="false" ht="13.5" hidden="false" customHeight="false" outlineLevel="0" collapsed="false">
      <c r="A231" s="200" t="n">
        <v>1329</v>
      </c>
      <c r="B231" s="212" t="s">
        <v>289</v>
      </c>
      <c r="C231" s="212" t="s">
        <v>285</v>
      </c>
      <c r="D231" s="202" t="n">
        <v>0.875</v>
      </c>
      <c r="E231" s="202" t="n">
        <v>0.930555555555555</v>
      </c>
      <c r="F231" s="202" t="n">
        <f aca="false">D231-E226</f>
        <v>0.180555555555556</v>
      </c>
      <c r="G231" s="201" t="s">
        <v>160</v>
      </c>
      <c r="H231" s="212" t="s">
        <v>291</v>
      </c>
      <c r="I231" s="203" t="n">
        <v>820</v>
      </c>
      <c r="J231" s="203" t="n">
        <v>14930</v>
      </c>
      <c r="K231" s="204" t="n">
        <v>18.2073170731707</v>
      </c>
      <c r="L231" s="203" t="n">
        <f aca="false">I226+I231</f>
        <v>1920</v>
      </c>
      <c r="M231" s="203" t="n">
        <f aca="false">J226+J231</f>
        <v>38060</v>
      </c>
      <c r="N231" s="204" t="n">
        <f aca="false">M231/L231</f>
        <v>19.8229166666667</v>
      </c>
    </row>
    <row r="232" customFormat="false" ht="13.5" hidden="false" customHeight="false" outlineLevel="0" collapsed="false">
      <c r="A232" s="200" t="n">
        <v>1332</v>
      </c>
      <c r="B232" s="212" t="s">
        <v>289</v>
      </c>
      <c r="C232" s="212" t="s">
        <v>285</v>
      </c>
      <c r="D232" s="202" t="n">
        <v>0.875</v>
      </c>
      <c r="E232" s="202" t="n">
        <v>0.930555555555555</v>
      </c>
      <c r="F232" s="202" t="n">
        <f aca="false">D232-E226</f>
        <v>0.180555555555556</v>
      </c>
      <c r="G232" s="201" t="s">
        <v>161</v>
      </c>
      <c r="H232" s="212" t="s">
        <v>292</v>
      </c>
      <c r="I232" s="203" t="n">
        <v>1100</v>
      </c>
      <c r="J232" s="203" t="n">
        <v>23130</v>
      </c>
      <c r="K232" s="204" t="n">
        <v>21.0272727272727</v>
      </c>
      <c r="L232" s="203" t="n">
        <f aca="false">I226+I232</f>
        <v>2200</v>
      </c>
      <c r="M232" s="203" t="n">
        <f aca="false">J226+J232</f>
        <v>46260</v>
      </c>
      <c r="N232" s="204" t="n">
        <f aca="false">M232/L232</f>
        <v>21.0272727272727</v>
      </c>
    </row>
    <row r="233" customFormat="false" ht="13.5" hidden="false" customHeight="false" outlineLevel="0" collapsed="false">
      <c r="A233" s="214" t="s">
        <v>183</v>
      </c>
    </row>
    <row r="234" customFormat="false" ht="13.5" hidden="false" customHeight="false" outlineLevel="0" collapsed="false">
      <c r="A234" s="215" t="n">
        <v>2851</v>
      </c>
      <c r="B234" s="216" t="s">
        <v>285</v>
      </c>
      <c r="C234" s="216" t="s">
        <v>289</v>
      </c>
      <c r="D234" s="217" t="n">
        <v>0.729166666666667</v>
      </c>
      <c r="E234" s="217" t="n">
        <v>0.784722222222222</v>
      </c>
      <c r="F234" s="217"/>
      <c r="G234" s="218" t="s">
        <v>295</v>
      </c>
      <c r="H234" s="216" t="s">
        <v>291</v>
      </c>
      <c r="I234" s="219" t="n">
        <v>820</v>
      </c>
      <c r="J234" s="219" t="n">
        <v>24030</v>
      </c>
      <c r="K234" s="220" t="n">
        <v>29.3048780487805</v>
      </c>
      <c r="L234" s="219"/>
      <c r="M234" s="219"/>
      <c r="N234" s="220"/>
    </row>
    <row r="235" customFormat="false" ht="13.5" hidden="false" customHeight="false" outlineLevel="0" collapsed="false">
      <c r="A235" s="200" t="n">
        <v>1323</v>
      </c>
      <c r="B235" s="212" t="s">
        <v>289</v>
      </c>
      <c r="C235" s="212" t="s">
        <v>285</v>
      </c>
      <c r="D235" s="202" t="n">
        <v>0.854166666666667</v>
      </c>
      <c r="E235" s="202" t="n">
        <v>0.909722222222222</v>
      </c>
      <c r="F235" s="202" t="n">
        <f aca="false">D235-E234</f>
        <v>0.0694444444444445</v>
      </c>
      <c r="G235" s="201" t="s">
        <v>158</v>
      </c>
      <c r="H235" s="212" t="s">
        <v>291</v>
      </c>
      <c r="I235" s="203" t="n">
        <v>820</v>
      </c>
      <c r="J235" s="203" t="n">
        <v>15130</v>
      </c>
      <c r="K235" s="204" t="n">
        <v>18.4512195121951</v>
      </c>
      <c r="L235" s="203" t="n">
        <f aca="false">I234+I235</f>
        <v>1640</v>
      </c>
      <c r="M235" s="203" t="n">
        <f aca="false">J234+J235</f>
        <v>39160</v>
      </c>
      <c r="N235" s="204" t="n">
        <f aca="false">M235/L235</f>
        <v>23.8780487804878</v>
      </c>
    </row>
    <row r="236" customFormat="false" ht="13.5" hidden="false" customHeight="false" outlineLevel="0" collapsed="false">
      <c r="A236" s="200" t="n">
        <v>1325</v>
      </c>
      <c r="B236" s="212" t="s">
        <v>289</v>
      </c>
      <c r="C236" s="212" t="s">
        <v>285</v>
      </c>
      <c r="D236" s="202" t="n">
        <v>0.854166666666667</v>
      </c>
      <c r="E236" s="202" t="n">
        <v>0.909722222222222</v>
      </c>
      <c r="F236" s="202" t="n">
        <f aca="false">D236-E234</f>
        <v>0.0694444444444445</v>
      </c>
      <c r="G236" s="201" t="s">
        <v>159</v>
      </c>
      <c r="H236" s="212" t="s">
        <v>292</v>
      </c>
      <c r="I236" s="203" t="n">
        <v>1100</v>
      </c>
      <c r="J236" s="203" t="n">
        <v>23130</v>
      </c>
      <c r="K236" s="204" t="n">
        <v>21.0272727272727</v>
      </c>
      <c r="L236" s="203" t="n">
        <f aca="false">I234+I236</f>
        <v>1920</v>
      </c>
      <c r="M236" s="203" t="n">
        <f aca="false">J234+J236</f>
        <v>47160</v>
      </c>
      <c r="N236" s="204" t="n">
        <f aca="false">M236/L236</f>
        <v>24.5625</v>
      </c>
    </row>
    <row r="237" customFormat="false" ht="13.5" hidden="false" customHeight="false" outlineLevel="0" collapsed="false">
      <c r="A237" s="200" t="n">
        <v>1329</v>
      </c>
      <c r="B237" s="212" t="s">
        <v>289</v>
      </c>
      <c r="C237" s="212" t="s">
        <v>285</v>
      </c>
      <c r="D237" s="202" t="n">
        <v>0.875</v>
      </c>
      <c r="E237" s="202" t="n">
        <v>0.930555555555555</v>
      </c>
      <c r="F237" s="202" t="n">
        <f aca="false">D237-E234</f>
        <v>0.0902777777777778</v>
      </c>
      <c r="G237" s="201" t="s">
        <v>160</v>
      </c>
      <c r="H237" s="212" t="s">
        <v>291</v>
      </c>
      <c r="I237" s="203" t="n">
        <v>820</v>
      </c>
      <c r="J237" s="203" t="n">
        <v>14930</v>
      </c>
      <c r="K237" s="204" t="n">
        <v>18.2073170731707</v>
      </c>
      <c r="L237" s="203" t="n">
        <f aca="false">I234+I237</f>
        <v>1640</v>
      </c>
      <c r="M237" s="203" t="n">
        <f aca="false">J234+J237</f>
        <v>38960</v>
      </c>
      <c r="N237" s="204" t="n">
        <f aca="false">M237/L237</f>
        <v>23.7560975609756</v>
      </c>
    </row>
    <row r="238" customFormat="false" ht="13.5" hidden="false" customHeight="false" outlineLevel="0" collapsed="false">
      <c r="A238" s="200" t="n">
        <v>1332</v>
      </c>
      <c r="B238" s="212" t="s">
        <v>289</v>
      </c>
      <c r="C238" s="212" t="s">
        <v>285</v>
      </c>
      <c r="D238" s="202" t="n">
        <v>0.875</v>
      </c>
      <c r="E238" s="202" t="n">
        <v>0.930555555555555</v>
      </c>
      <c r="F238" s="202" t="n">
        <f aca="false">D238-E234</f>
        <v>0.0902777777777778</v>
      </c>
      <c r="G238" s="201" t="s">
        <v>161</v>
      </c>
      <c r="H238" s="212" t="s">
        <v>292</v>
      </c>
      <c r="I238" s="203" t="n">
        <v>1100</v>
      </c>
      <c r="J238" s="203" t="n">
        <v>23130</v>
      </c>
      <c r="K238" s="204" t="n">
        <v>21.0272727272727</v>
      </c>
      <c r="L238" s="203" t="n">
        <f aca="false">I234+I238</f>
        <v>1920</v>
      </c>
      <c r="M238" s="203" t="n">
        <f aca="false">J234+J238</f>
        <v>47160</v>
      </c>
      <c r="N238" s="204" t="n">
        <f aca="false">M238/L238</f>
        <v>24.5625</v>
      </c>
    </row>
    <row r="239" customFormat="false" ht="13.5" hidden="false" customHeight="false" outlineLevel="0" collapsed="false">
      <c r="A239" s="214" t="s">
        <v>184</v>
      </c>
    </row>
    <row r="240" customFormat="false" ht="13.5" hidden="false" customHeight="false" outlineLevel="0" collapsed="false">
      <c r="A240" s="215" t="n">
        <v>2854</v>
      </c>
      <c r="B240" s="216" t="s">
        <v>285</v>
      </c>
      <c r="C240" s="216" t="s">
        <v>289</v>
      </c>
      <c r="D240" s="217" t="n">
        <v>0.774305555555555</v>
      </c>
      <c r="E240" s="217" t="n">
        <v>0.829861111111111</v>
      </c>
      <c r="F240" s="217"/>
      <c r="G240" s="218" t="s">
        <v>296</v>
      </c>
      <c r="H240" s="216" t="s">
        <v>291</v>
      </c>
      <c r="I240" s="219" t="n">
        <v>820</v>
      </c>
      <c r="J240" s="219" t="n">
        <v>24030</v>
      </c>
      <c r="K240" s="220" t="n">
        <v>29.3048780487805</v>
      </c>
      <c r="L240" s="219"/>
      <c r="M240" s="219"/>
      <c r="N240" s="220"/>
    </row>
    <row r="241" customFormat="false" ht="13.5" hidden="false" customHeight="false" outlineLevel="0" collapsed="false">
      <c r="A241" s="200" t="n">
        <v>1329</v>
      </c>
      <c r="B241" s="212" t="s">
        <v>289</v>
      </c>
      <c r="C241" s="212" t="s">
        <v>285</v>
      </c>
      <c r="D241" s="202" t="n">
        <v>0.875</v>
      </c>
      <c r="E241" s="202" t="n">
        <v>0.930555555555555</v>
      </c>
      <c r="F241" s="202" t="n">
        <f aca="false">D241-E240</f>
        <v>0.0451388888888889</v>
      </c>
      <c r="G241" s="201" t="s">
        <v>160</v>
      </c>
      <c r="H241" s="212" t="s">
        <v>291</v>
      </c>
      <c r="I241" s="203" t="n">
        <v>820</v>
      </c>
      <c r="J241" s="203" t="n">
        <v>14930</v>
      </c>
      <c r="K241" s="204" t="n">
        <v>18.2073170731707</v>
      </c>
      <c r="L241" s="203" t="n">
        <f aca="false">I240+I241</f>
        <v>1640</v>
      </c>
      <c r="M241" s="203" t="n">
        <f aca="false">J240+J241</f>
        <v>38960</v>
      </c>
      <c r="N241" s="204" t="n">
        <f aca="false">M241/L241</f>
        <v>23.7560975609756</v>
      </c>
    </row>
    <row r="242" customFormat="false" ht="13.5" hidden="false" customHeight="false" outlineLevel="0" collapsed="false">
      <c r="A242" s="200" t="n">
        <v>1332</v>
      </c>
      <c r="B242" s="212" t="s">
        <v>289</v>
      </c>
      <c r="C242" s="212" t="s">
        <v>285</v>
      </c>
      <c r="D242" s="202" t="n">
        <v>0.875</v>
      </c>
      <c r="E242" s="202" t="n">
        <v>0.930555555555555</v>
      </c>
      <c r="F242" s="202" t="n">
        <f aca="false">D242-E240</f>
        <v>0.0451388888888889</v>
      </c>
      <c r="G242" s="201" t="s">
        <v>161</v>
      </c>
      <c r="H242" s="212" t="s">
        <v>292</v>
      </c>
      <c r="I242" s="203" t="n">
        <v>1100</v>
      </c>
      <c r="J242" s="203" t="n">
        <v>23130</v>
      </c>
      <c r="K242" s="204" t="n">
        <v>21.0272727272727</v>
      </c>
      <c r="L242" s="203" t="n">
        <f aca="false">I240+I242</f>
        <v>1920</v>
      </c>
      <c r="M242" s="203" t="n">
        <f aca="false">J240+J242</f>
        <v>47160</v>
      </c>
      <c r="N242" s="204" t="n">
        <f aca="false">M242/L242</f>
        <v>24.5625</v>
      </c>
    </row>
    <row r="243" customFormat="false" ht="13.5" hidden="false" customHeight="false" outlineLevel="0" collapsed="false">
      <c r="A243" s="214" t="s">
        <v>185</v>
      </c>
    </row>
    <row r="244" customFormat="false" ht="13.5" hidden="false" customHeight="false" outlineLevel="0" collapsed="false">
      <c r="A244" s="215" t="n">
        <v>2857</v>
      </c>
      <c r="B244" s="216" t="s">
        <v>285</v>
      </c>
      <c r="C244" s="216" t="s">
        <v>289</v>
      </c>
      <c r="D244" s="217" t="n">
        <v>0.881944444444445</v>
      </c>
      <c r="E244" s="217" t="n">
        <v>0.9375</v>
      </c>
      <c r="F244" s="217"/>
      <c r="G244" s="218" t="s">
        <v>251</v>
      </c>
      <c r="H244" s="216" t="s">
        <v>291</v>
      </c>
      <c r="I244" s="219" t="n">
        <v>820</v>
      </c>
      <c r="J244" s="219" t="n">
        <v>14230</v>
      </c>
      <c r="K244" s="220" t="n">
        <v>17.3536585365854</v>
      </c>
      <c r="L244" s="219"/>
      <c r="M244" s="219"/>
      <c r="N244" s="220"/>
    </row>
    <row r="245" customFormat="false" ht="13.5" hidden="false" customHeight="false" outlineLevel="0" collapsed="false">
      <c r="A245" s="214" t="s">
        <v>186</v>
      </c>
    </row>
    <row r="246" customFormat="false" ht="13.5" hidden="false" customHeight="false" outlineLevel="0" collapsed="false">
      <c r="A246" s="221" t="n">
        <v>2860</v>
      </c>
      <c r="B246" s="222" t="s">
        <v>285</v>
      </c>
      <c r="C246" s="222" t="s">
        <v>289</v>
      </c>
      <c r="D246" s="223" t="n">
        <v>0.881944444444445</v>
      </c>
      <c r="E246" s="223" t="n">
        <v>0.9375</v>
      </c>
      <c r="F246" s="223"/>
      <c r="G246" s="224" t="s">
        <v>252</v>
      </c>
      <c r="H246" s="222" t="s">
        <v>292</v>
      </c>
      <c r="I246" s="225" t="n">
        <v>1100</v>
      </c>
      <c r="J246" s="225" t="n">
        <v>23130</v>
      </c>
      <c r="K246" s="226" t="n">
        <v>21.0272727272727</v>
      </c>
      <c r="L246" s="225"/>
      <c r="M246" s="225"/>
      <c r="N246" s="226"/>
    </row>
    <row r="247" customFormat="false" ht="13.5" hidden="false" customHeight="false" outlineLevel="0" collapsed="false">
      <c r="A247" s="214" t="s">
        <v>187</v>
      </c>
    </row>
    <row r="248" customFormat="false" ht="13.5" hidden="false" customHeight="false" outlineLevel="0" collapsed="false">
      <c r="A248" s="215" t="n">
        <v>2864</v>
      </c>
      <c r="B248" s="216" t="s">
        <v>285</v>
      </c>
      <c r="C248" s="216" t="s">
        <v>289</v>
      </c>
      <c r="D248" s="217" t="n">
        <v>0.90625</v>
      </c>
      <c r="E248" s="217" t="n">
        <v>0.958333333333333</v>
      </c>
      <c r="F248" s="217"/>
      <c r="G248" s="218" t="s">
        <v>136</v>
      </c>
      <c r="H248" s="216" t="s">
        <v>291</v>
      </c>
      <c r="I248" s="219" t="n">
        <v>820</v>
      </c>
      <c r="J248" s="219" t="n">
        <v>14230</v>
      </c>
      <c r="K248" s="220" t="n">
        <v>17.3536585365854</v>
      </c>
      <c r="L248" s="219"/>
      <c r="M248" s="219"/>
      <c r="N248" s="220"/>
    </row>
    <row r="249" customFormat="false" ht="13.5" hidden="false" customHeight="false" outlineLevel="0" collapsed="false">
      <c r="A249" s="214" t="s">
        <v>254</v>
      </c>
    </row>
    <row r="250" customFormat="false" ht="13.5" hidden="false" customHeight="false" outlineLevel="0" collapsed="false">
      <c r="A250" s="221" t="n">
        <v>2870</v>
      </c>
      <c r="B250" s="222" t="s">
        <v>285</v>
      </c>
      <c r="C250" s="222" t="s">
        <v>289</v>
      </c>
      <c r="D250" s="223" t="n">
        <v>0.90625</v>
      </c>
      <c r="E250" s="223" t="n">
        <v>0.958333333333333</v>
      </c>
      <c r="F250" s="223"/>
      <c r="G250" s="224" t="s">
        <v>137</v>
      </c>
      <c r="H250" s="222" t="s">
        <v>292</v>
      </c>
      <c r="I250" s="225" t="n">
        <v>1100</v>
      </c>
      <c r="J250" s="225" t="n">
        <v>23130</v>
      </c>
      <c r="K250" s="226" t="n">
        <v>21.0272727272727</v>
      </c>
      <c r="L250" s="225"/>
      <c r="M250" s="225"/>
      <c r="N250" s="226"/>
    </row>
    <row r="251" customFormat="false" ht="13.5" hidden="false" customHeight="false" outlineLevel="0" collapsed="false">
      <c r="A251" s="214" t="s">
        <v>188</v>
      </c>
    </row>
    <row r="252" customFormat="false" ht="13.5" hidden="false" customHeight="false" outlineLevel="0" collapsed="false">
      <c r="A252" s="215" t="n">
        <v>2874</v>
      </c>
      <c r="B252" s="216" t="s">
        <v>285</v>
      </c>
      <c r="C252" s="216" t="s">
        <v>138</v>
      </c>
      <c r="D252" s="217" t="n">
        <v>0.8125</v>
      </c>
      <c r="E252" s="217" t="n">
        <v>0.864583333333333</v>
      </c>
      <c r="F252" s="217"/>
      <c r="G252" s="218" t="s">
        <v>139</v>
      </c>
      <c r="H252" s="216" t="s">
        <v>291</v>
      </c>
      <c r="I252" s="219" t="n">
        <v>830</v>
      </c>
      <c r="J252" s="219" t="n">
        <v>17640</v>
      </c>
      <c r="K252" s="220" t="n">
        <v>21.2530120481928</v>
      </c>
      <c r="L252" s="219"/>
      <c r="M252" s="219"/>
      <c r="N252" s="220"/>
    </row>
    <row r="253" customFormat="false" ht="13.5" hidden="false" customHeight="false" outlineLevel="0" collapsed="false">
      <c r="A253" s="214" t="s">
        <v>189</v>
      </c>
    </row>
    <row r="254" customFormat="false" ht="13.5" hidden="false" customHeight="false" outlineLevel="0" collapsed="false">
      <c r="A254" s="221" t="n">
        <v>2882</v>
      </c>
      <c r="B254" s="222" t="s">
        <v>285</v>
      </c>
      <c r="C254" s="222" t="s">
        <v>138</v>
      </c>
      <c r="D254" s="223" t="n">
        <v>0.8125</v>
      </c>
      <c r="E254" s="223" t="n">
        <v>0.864583333333333</v>
      </c>
      <c r="F254" s="223"/>
      <c r="G254" s="224" t="s">
        <v>140</v>
      </c>
      <c r="H254" s="222" t="s">
        <v>288</v>
      </c>
      <c r="I254" s="225" t="n">
        <v>1117</v>
      </c>
      <c r="J254" s="225" t="n">
        <v>17740</v>
      </c>
      <c r="K254" s="226" t="n">
        <v>15.8818263205013</v>
      </c>
      <c r="L254" s="225"/>
      <c r="M254" s="225"/>
      <c r="N254" s="226"/>
    </row>
    <row r="255" customFormat="false" ht="13.5" hidden="false" customHeight="false" outlineLevel="0" collapsed="false">
      <c r="A255" s="214" t="s">
        <v>190</v>
      </c>
    </row>
    <row r="256" customFormat="false" ht="13.5" hidden="false" customHeight="false" outlineLevel="0" collapsed="false">
      <c r="A256" s="215" t="n">
        <v>2888</v>
      </c>
      <c r="B256" s="216" t="s">
        <v>285</v>
      </c>
      <c r="C256" s="216" t="s">
        <v>297</v>
      </c>
      <c r="D256" s="217" t="n">
        <v>0.333333333333333</v>
      </c>
      <c r="E256" s="217" t="n">
        <v>0.423611111111111</v>
      </c>
      <c r="F256" s="217"/>
      <c r="G256" s="218" t="s">
        <v>31</v>
      </c>
      <c r="H256" s="216" t="s">
        <v>287</v>
      </c>
      <c r="I256" s="219" t="n">
        <v>1108</v>
      </c>
      <c r="J256" s="219" t="n">
        <v>9660</v>
      </c>
      <c r="K256" s="220" t="n">
        <v>8.71841155234657</v>
      </c>
      <c r="L256" s="219"/>
      <c r="M256" s="219"/>
      <c r="N256" s="220"/>
    </row>
    <row r="257" customFormat="false" ht="13.5" hidden="false" customHeight="false" outlineLevel="0" collapsed="false">
      <c r="A257" s="200" t="n">
        <v>4317</v>
      </c>
      <c r="B257" s="212" t="s">
        <v>297</v>
      </c>
      <c r="C257" s="212" t="s">
        <v>285</v>
      </c>
      <c r="D257" s="202" t="n">
        <v>0.454861111111111</v>
      </c>
      <c r="E257" s="202" t="n">
        <v>0.534722222222222</v>
      </c>
      <c r="F257" s="202" t="n">
        <f aca="false">D257-E256</f>
        <v>0.03125</v>
      </c>
      <c r="G257" s="201" t="s">
        <v>73</v>
      </c>
      <c r="H257" s="212" t="s">
        <v>287</v>
      </c>
      <c r="I257" s="203" t="n">
        <v>1108</v>
      </c>
      <c r="J257" s="203" t="n">
        <v>8560</v>
      </c>
      <c r="K257" s="204" t="n">
        <v>7.72563176895307</v>
      </c>
      <c r="L257" s="203" t="n">
        <f aca="false">I256+I257</f>
        <v>2216</v>
      </c>
      <c r="M257" s="203" t="n">
        <f aca="false">J256+J257</f>
        <v>18220</v>
      </c>
      <c r="N257" s="204" t="n">
        <f aca="false">M257/L257</f>
        <v>8.22202166064982</v>
      </c>
    </row>
    <row r="258" customFormat="false" ht="13.5" hidden="false" customHeight="false" outlineLevel="0" collapsed="false">
      <c r="A258" s="200" t="n">
        <v>4324</v>
      </c>
      <c r="B258" s="212" t="s">
        <v>297</v>
      </c>
      <c r="C258" s="212" t="s">
        <v>285</v>
      </c>
      <c r="D258" s="202" t="n">
        <v>0.454861111111111</v>
      </c>
      <c r="E258" s="202" t="n">
        <v>0.534722222222222</v>
      </c>
      <c r="F258" s="202" t="n">
        <f aca="false">D258-E256</f>
        <v>0.03125</v>
      </c>
      <c r="G258" s="201" t="s">
        <v>107</v>
      </c>
      <c r="H258" s="212" t="s">
        <v>288</v>
      </c>
      <c r="I258" s="203" t="n">
        <v>2247</v>
      </c>
      <c r="J258" s="203" t="n">
        <v>28460</v>
      </c>
      <c r="K258" s="204" t="n">
        <v>12.6657765910102</v>
      </c>
      <c r="L258" s="203" t="n">
        <f aca="false">I256+I258</f>
        <v>3355</v>
      </c>
      <c r="M258" s="203" t="n">
        <f aca="false">J256+J258</f>
        <v>38120</v>
      </c>
      <c r="N258" s="204" t="n">
        <f aca="false">M258/L258</f>
        <v>11.3621460506706</v>
      </c>
    </row>
    <row r="259" customFormat="false" ht="13.5" hidden="false" customHeight="false" outlineLevel="0" collapsed="false">
      <c r="A259" s="200" t="n">
        <v>4330</v>
      </c>
      <c r="B259" s="212" t="s">
        <v>297</v>
      </c>
      <c r="C259" s="212" t="s">
        <v>285</v>
      </c>
      <c r="D259" s="202" t="n">
        <v>0.729166666666667</v>
      </c>
      <c r="E259" s="202" t="n">
        <v>0.8125</v>
      </c>
      <c r="F259" s="202" t="n">
        <f aca="false">D259-E256</f>
        <v>0.305555555555556</v>
      </c>
      <c r="G259" s="201" t="s">
        <v>79</v>
      </c>
      <c r="H259" s="212" t="s">
        <v>306</v>
      </c>
      <c r="I259" s="203" t="n">
        <v>1108</v>
      </c>
      <c r="J259" s="203" t="n">
        <v>21360</v>
      </c>
      <c r="K259" s="204" t="n">
        <v>19.2779783393502</v>
      </c>
      <c r="L259" s="203" t="n">
        <f aca="false">I256+I259</f>
        <v>2216</v>
      </c>
      <c r="M259" s="203" t="n">
        <f aca="false">J256+J259</f>
        <v>31020</v>
      </c>
      <c r="N259" s="204" t="n">
        <f aca="false">M259/L259</f>
        <v>13.9981949458484</v>
      </c>
    </row>
    <row r="260" customFormat="false" ht="13.5" hidden="false" customHeight="false" outlineLevel="0" collapsed="false">
      <c r="A260" s="200" t="n">
        <v>4334</v>
      </c>
      <c r="B260" s="212" t="s">
        <v>297</v>
      </c>
      <c r="C260" s="212" t="s">
        <v>285</v>
      </c>
      <c r="D260" s="202" t="n">
        <v>0.729166666666667</v>
      </c>
      <c r="E260" s="202" t="n">
        <v>0.8125</v>
      </c>
      <c r="F260" s="202" t="n">
        <f aca="false">D260-E256</f>
        <v>0.305555555555556</v>
      </c>
      <c r="G260" s="201" t="s">
        <v>96</v>
      </c>
      <c r="H260" s="212" t="s">
        <v>288</v>
      </c>
      <c r="I260" s="203" t="n">
        <v>2247</v>
      </c>
      <c r="J260" s="203" t="n">
        <v>28660</v>
      </c>
      <c r="K260" s="204" t="n">
        <v>12.7547841566533</v>
      </c>
      <c r="L260" s="203" t="n">
        <f aca="false">I256+I260</f>
        <v>3355</v>
      </c>
      <c r="M260" s="203" t="n">
        <f aca="false">J256+J260</f>
        <v>38320</v>
      </c>
      <c r="N260" s="204" t="n">
        <f aca="false">M260/L260</f>
        <v>11.4217585692996</v>
      </c>
    </row>
    <row r="261" customFormat="false" ht="13.5" hidden="false" customHeight="false" outlineLevel="0" collapsed="false">
      <c r="A261" s="200" t="n">
        <v>4338</v>
      </c>
      <c r="B261" s="212" t="s">
        <v>297</v>
      </c>
      <c r="C261" s="212" t="s">
        <v>285</v>
      </c>
      <c r="D261" s="202" t="n">
        <v>0.833333333333333</v>
      </c>
      <c r="E261" s="202" t="n">
        <v>0.913194444444445</v>
      </c>
      <c r="F261" s="202" t="n">
        <f aca="false">D261-E256</f>
        <v>0.409722222222222</v>
      </c>
      <c r="G261" s="201" t="s">
        <v>74</v>
      </c>
      <c r="H261" s="212" t="s">
        <v>298</v>
      </c>
      <c r="I261" s="203" t="n">
        <v>1508</v>
      </c>
      <c r="J261" s="203" t="n">
        <v>28360</v>
      </c>
      <c r="K261" s="204" t="n">
        <v>18.8063660477454</v>
      </c>
      <c r="L261" s="203" t="n">
        <f aca="false">I256+I261</f>
        <v>2616</v>
      </c>
      <c r="M261" s="203" t="n">
        <f aca="false">J256+J261</f>
        <v>38020</v>
      </c>
      <c r="N261" s="204" t="n">
        <f aca="false">M261/L261</f>
        <v>14.5336391437309</v>
      </c>
    </row>
    <row r="262" customFormat="false" ht="13.5" hidden="false" customHeight="false" outlineLevel="0" collapsed="false">
      <c r="A262" s="200" t="n">
        <v>4344</v>
      </c>
      <c r="B262" s="212" t="s">
        <v>297</v>
      </c>
      <c r="C262" s="212" t="s">
        <v>285</v>
      </c>
      <c r="D262" s="202" t="n">
        <v>0.833333333333333</v>
      </c>
      <c r="E262" s="202" t="n">
        <v>0.913194444444445</v>
      </c>
      <c r="F262" s="202" t="n">
        <f aca="false">D262-E256</f>
        <v>0.409722222222222</v>
      </c>
      <c r="G262" s="201" t="s">
        <v>93</v>
      </c>
      <c r="H262" s="212" t="s">
        <v>288</v>
      </c>
      <c r="I262" s="203" t="n">
        <v>2247</v>
      </c>
      <c r="J262" s="203" t="n">
        <v>28660</v>
      </c>
      <c r="K262" s="204" t="n">
        <v>12.7547841566533</v>
      </c>
      <c r="L262" s="203" t="n">
        <f aca="false">I256+I262</f>
        <v>3355</v>
      </c>
      <c r="M262" s="203" t="n">
        <f aca="false">J256+J262</f>
        <v>38320</v>
      </c>
      <c r="N262" s="204" t="n">
        <f aca="false">M262/L262</f>
        <v>11.4217585692996</v>
      </c>
    </row>
    <row r="263" customFormat="false" ht="13.5" hidden="false" customHeight="false" outlineLevel="0" collapsed="false">
      <c r="A263" s="214" t="s">
        <v>191</v>
      </c>
    </row>
    <row r="264" customFormat="false" ht="13.5" hidden="false" customHeight="false" outlineLevel="0" collapsed="false">
      <c r="A264" s="221" t="n">
        <v>2895</v>
      </c>
      <c r="B264" s="222" t="s">
        <v>285</v>
      </c>
      <c r="C264" s="222" t="s">
        <v>297</v>
      </c>
      <c r="D264" s="223" t="n">
        <v>0.333333333333333</v>
      </c>
      <c r="E264" s="223" t="n">
        <v>0.423611111111111</v>
      </c>
      <c r="F264" s="223"/>
      <c r="G264" s="224" t="s">
        <v>90</v>
      </c>
      <c r="H264" s="222" t="s">
        <v>288</v>
      </c>
      <c r="I264" s="225" t="n">
        <v>2247</v>
      </c>
      <c r="J264" s="225" t="n">
        <v>29260</v>
      </c>
      <c r="K264" s="226" t="n">
        <v>13.0218068535826</v>
      </c>
      <c r="L264" s="225"/>
      <c r="M264" s="225"/>
      <c r="N264" s="226"/>
    </row>
    <row r="265" customFormat="false" ht="13.5" hidden="false" customHeight="false" outlineLevel="0" collapsed="false">
      <c r="A265" s="200" t="n">
        <v>4317</v>
      </c>
      <c r="B265" s="212" t="s">
        <v>297</v>
      </c>
      <c r="C265" s="212" t="s">
        <v>285</v>
      </c>
      <c r="D265" s="202" t="n">
        <v>0.454861111111111</v>
      </c>
      <c r="E265" s="202" t="n">
        <v>0.534722222222222</v>
      </c>
      <c r="F265" s="202" t="n">
        <f aca="false">D265-E264</f>
        <v>0.03125</v>
      </c>
      <c r="G265" s="201" t="s">
        <v>73</v>
      </c>
      <c r="H265" s="212" t="s">
        <v>287</v>
      </c>
      <c r="I265" s="203" t="n">
        <v>1108</v>
      </c>
      <c r="J265" s="203" t="n">
        <v>8560</v>
      </c>
      <c r="K265" s="204" t="n">
        <v>7.72563176895307</v>
      </c>
      <c r="L265" s="203" t="n">
        <f aca="false">I264+I265</f>
        <v>3355</v>
      </c>
      <c r="M265" s="203" t="n">
        <f aca="false">J264+J265</f>
        <v>37820</v>
      </c>
      <c r="N265" s="204" t="n">
        <f aca="false">M265/L265</f>
        <v>11.2727272727273</v>
      </c>
    </row>
    <row r="266" customFormat="false" ht="13.5" hidden="false" customHeight="false" outlineLevel="0" collapsed="false">
      <c r="A266" s="200" t="n">
        <v>4324</v>
      </c>
      <c r="B266" s="212" t="s">
        <v>297</v>
      </c>
      <c r="C266" s="212" t="s">
        <v>285</v>
      </c>
      <c r="D266" s="202" t="n">
        <v>0.454861111111111</v>
      </c>
      <c r="E266" s="202" t="n">
        <v>0.534722222222222</v>
      </c>
      <c r="F266" s="202" t="n">
        <f aca="false">D266-E264</f>
        <v>0.03125</v>
      </c>
      <c r="G266" s="201" t="s">
        <v>107</v>
      </c>
      <c r="H266" s="212" t="s">
        <v>288</v>
      </c>
      <c r="I266" s="203" t="n">
        <v>2247</v>
      </c>
      <c r="J266" s="203" t="n">
        <v>28460</v>
      </c>
      <c r="K266" s="204" t="n">
        <v>12.6657765910102</v>
      </c>
      <c r="L266" s="203" t="n">
        <f aca="false">I264+I266</f>
        <v>4494</v>
      </c>
      <c r="M266" s="203" t="n">
        <f aca="false">J264+J266</f>
        <v>57720</v>
      </c>
      <c r="N266" s="204" t="n">
        <f aca="false">M266/L266</f>
        <v>12.8437917222964</v>
      </c>
    </row>
    <row r="267" customFormat="false" ht="13.5" hidden="false" customHeight="false" outlineLevel="0" collapsed="false">
      <c r="A267" s="200" t="n">
        <v>4330</v>
      </c>
      <c r="B267" s="212" t="s">
        <v>297</v>
      </c>
      <c r="C267" s="212" t="s">
        <v>285</v>
      </c>
      <c r="D267" s="202" t="n">
        <v>0.729166666666667</v>
      </c>
      <c r="E267" s="202" t="n">
        <v>0.8125</v>
      </c>
      <c r="F267" s="202" t="n">
        <f aca="false">D267-E264</f>
        <v>0.305555555555556</v>
      </c>
      <c r="G267" s="201" t="s">
        <v>79</v>
      </c>
      <c r="H267" s="212" t="s">
        <v>306</v>
      </c>
      <c r="I267" s="203" t="n">
        <v>1108</v>
      </c>
      <c r="J267" s="203" t="n">
        <v>21360</v>
      </c>
      <c r="K267" s="204" t="n">
        <v>19.2779783393502</v>
      </c>
      <c r="L267" s="203" t="n">
        <f aca="false">I264+I267</f>
        <v>3355</v>
      </c>
      <c r="M267" s="203" t="n">
        <f aca="false">J264+J267</f>
        <v>50620</v>
      </c>
      <c r="N267" s="204" t="n">
        <f aca="false">M267/L267</f>
        <v>15.0879284649776</v>
      </c>
    </row>
    <row r="268" customFormat="false" ht="13.5" hidden="false" customHeight="false" outlineLevel="0" collapsed="false">
      <c r="A268" s="200" t="n">
        <v>4334</v>
      </c>
      <c r="B268" s="212" t="s">
        <v>297</v>
      </c>
      <c r="C268" s="212" t="s">
        <v>285</v>
      </c>
      <c r="D268" s="202" t="n">
        <v>0.729166666666667</v>
      </c>
      <c r="E268" s="202" t="n">
        <v>0.8125</v>
      </c>
      <c r="F268" s="202" t="n">
        <f aca="false">D268-E264</f>
        <v>0.305555555555556</v>
      </c>
      <c r="G268" s="201" t="s">
        <v>96</v>
      </c>
      <c r="H268" s="212" t="s">
        <v>288</v>
      </c>
      <c r="I268" s="203" t="n">
        <v>2247</v>
      </c>
      <c r="J268" s="203" t="n">
        <v>28660</v>
      </c>
      <c r="K268" s="204" t="n">
        <v>12.7547841566533</v>
      </c>
      <c r="L268" s="203" t="n">
        <f aca="false">I264+I268</f>
        <v>4494</v>
      </c>
      <c r="M268" s="203" t="n">
        <f aca="false">J264+J268</f>
        <v>57920</v>
      </c>
      <c r="N268" s="204" t="n">
        <f aca="false">M268/L268</f>
        <v>12.8882955051179</v>
      </c>
    </row>
    <row r="269" customFormat="false" ht="13.5" hidden="false" customHeight="false" outlineLevel="0" collapsed="false">
      <c r="A269" s="200" t="n">
        <v>4338</v>
      </c>
      <c r="B269" s="212" t="s">
        <v>297</v>
      </c>
      <c r="C269" s="212" t="s">
        <v>285</v>
      </c>
      <c r="D269" s="202" t="n">
        <v>0.833333333333333</v>
      </c>
      <c r="E269" s="202" t="n">
        <v>0.913194444444445</v>
      </c>
      <c r="F269" s="202" t="n">
        <f aca="false">D269-E264</f>
        <v>0.409722222222222</v>
      </c>
      <c r="G269" s="201" t="s">
        <v>74</v>
      </c>
      <c r="H269" s="212" t="s">
        <v>298</v>
      </c>
      <c r="I269" s="203" t="n">
        <v>1508</v>
      </c>
      <c r="J269" s="203" t="n">
        <v>28360</v>
      </c>
      <c r="K269" s="204" t="n">
        <v>18.8063660477454</v>
      </c>
      <c r="L269" s="203" t="n">
        <f aca="false">I264+I269</f>
        <v>3755</v>
      </c>
      <c r="M269" s="203" t="n">
        <f aca="false">J264+J269</f>
        <v>57620</v>
      </c>
      <c r="N269" s="204" t="n">
        <f aca="false">M269/L269</f>
        <v>15.3448735019973</v>
      </c>
    </row>
    <row r="270" customFormat="false" ht="13.5" hidden="false" customHeight="false" outlineLevel="0" collapsed="false">
      <c r="A270" s="200" t="n">
        <v>4344</v>
      </c>
      <c r="B270" s="212" t="s">
        <v>297</v>
      </c>
      <c r="C270" s="212" t="s">
        <v>285</v>
      </c>
      <c r="D270" s="202" t="n">
        <v>0.833333333333333</v>
      </c>
      <c r="E270" s="202" t="n">
        <v>0.913194444444445</v>
      </c>
      <c r="F270" s="202" t="n">
        <f aca="false">D270-E264</f>
        <v>0.409722222222222</v>
      </c>
      <c r="G270" s="201" t="s">
        <v>93</v>
      </c>
      <c r="H270" s="212" t="s">
        <v>288</v>
      </c>
      <c r="I270" s="203" t="n">
        <v>2247</v>
      </c>
      <c r="J270" s="203" t="n">
        <v>28660</v>
      </c>
      <c r="K270" s="204" t="n">
        <v>12.7547841566533</v>
      </c>
      <c r="L270" s="203" t="n">
        <f aca="false">I264+I270</f>
        <v>4494</v>
      </c>
      <c r="M270" s="203" t="n">
        <f aca="false">J264+J270</f>
        <v>57920</v>
      </c>
      <c r="N270" s="204" t="n">
        <f aca="false">M270/L270</f>
        <v>12.8882955051179</v>
      </c>
    </row>
    <row r="271" customFormat="false" ht="13.5" hidden="false" customHeight="false" outlineLevel="0" collapsed="false">
      <c r="A271" s="214" t="s">
        <v>192</v>
      </c>
    </row>
    <row r="272" customFormat="false" ht="13.5" hidden="false" customHeight="false" outlineLevel="0" collapsed="false">
      <c r="A272" s="215" t="n">
        <v>2901</v>
      </c>
      <c r="B272" s="216" t="s">
        <v>285</v>
      </c>
      <c r="C272" s="216" t="s">
        <v>297</v>
      </c>
      <c r="D272" s="217" t="n">
        <v>0.420138888888889</v>
      </c>
      <c r="E272" s="217" t="n">
        <v>0.513888888888889</v>
      </c>
      <c r="F272" s="217"/>
      <c r="G272" s="218" t="s">
        <v>24</v>
      </c>
      <c r="H272" s="216" t="s">
        <v>287</v>
      </c>
      <c r="I272" s="219" t="n">
        <v>1108</v>
      </c>
      <c r="J272" s="219" t="n">
        <v>7660</v>
      </c>
      <c r="K272" s="220" t="n">
        <v>6.91335740072202</v>
      </c>
      <c r="L272" s="219"/>
      <c r="M272" s="219"/>
      <c r="N272" s="220"/>
    </row>
    <row r="273" customFormat="false" ht="13.5" hidden="false" customHeight="false" outlineLevel="0" collapsed="false">
      <c r="A273" s="200" t="n">
        <v>4330</v>
      </c>
      <c r="B273" s="212" t="s">
        <v>297</v>
      </c>
      <c r="C273" s="212" t="s">
        <v>285</v>
      </c>
      <c r="D273" s="202" t="n">
        <v>0.729166666666667</v>
      </c>
      <c r="E273" s="202" t="n">
        <v>0.8125</v>
      </c>
      <c r="F273" s="202" t="n">
        <f aca="false">D273-E272</f>
        <v>0.215277777777778</v>
      </c>
      <c r="G273" s="201" t="s">
        <v>79</v>
      </c>
      <c r="H273" s="212" t="s">
        <v>306</v>
      </c>
      <c r="I273" s="203" t="n">
        <v>1108</v>
      </c>
      <c r="J273" s="203" t="n">
        <v>21360</v>
      </c>
      <c r="K273" s="204" t="n">
        <v>19.2779783393502</v>
      </c>
      <c r="L273" s="203" t="n">
        <f aca="false">I272+I273</f>
        <v>2216</v>
      </c>
      <c r="M273" s="203" t="n">
        <f aca="false">J272+J273</f>
        <v>29020</v>
      </c>
      <c r="N273" s="204" t="n">
        <f aca="false">M273/L273</f>
        <v>13.0956678700361</v>
      </c>
    </row>
    <row r="274" customFormat="false" ht="13.5" hidden="false" customHeight="false" outlineLevel="0" collapsed="false">
      <c r="A274" s="200" t="n">
        <v>4334</v>
      </c>
      <c r="B274" s="212" t="s">
        <v>297</v>
      </c>
      <c r="C274" s="212" t="s">
        <v>285</v>
      </c>
      <c r="D274" s="202" t="n">
        <v>0.729166666666667</v>
      </c>
      <c r="E274" s="202" t="n">
        <v>0.8125</v>
      </c>
      <c r="F274" s="202" t="n">
        <f aca="false">D274-E272</f>
        <v>0.215277777777778</v>
      </c>
      <c r="G274" s="201" t="s">
        <v>96</v>
      </c>
      <c r="H274" s="212" t="s">
        <v>288</v>
      </c>
      <c r="I274" s="203" t="n">
        <v>2247</v>
      </c>
      <c r="J274" s="203" t="n">
        <v>28660</v>
      </c>
      <c r="K274" s="204" t="n">
        <v>12.7547841566533</v>
      </c>
      <c r="L274" s="203" t="n">
        <f aca="false">I272+I274</f>
        <v>3355</v>
      </c>
      <c r="M274" s="203" t="n">
        <f aca="false">J272+J274</f>
        <v>36320</v>
      </c>
      <c r="N274" s="204" t="n">
        <f aca="false">M274/L274</f>
        <v>10.8256333830104</v>
      </c>
    </row>
    <row r="275" customFormat="false" ht="13.5" hidden="false" customHeight="false" outlineLevel="0" collapsed="false">
      <c r="A275" s="200" t="n">
        <v>4338</v>
      </c>
      <c r="B275" s="212" t="s">
        <v>297</v>
      </c>
      <c r="C275" s="212" t="s">
        <v>285</v>
      </c>
      <c r="D275" s="202" t="n">
        <v>0.833333333333333</v>
      </c>
      <c r="E275" s="202" t="n">
        <v>0.913194444444445</v>
      </c>
      <c r="F275" s="202" t="n">
        <f aca="false">D275-E272</f>
        <v>0.319444444444444</v>
      </c>
      <c r="G275" s="201" t="s">
        <v>74</v>
      </c>
      <c r="H275" s="212" t="s">
        <v>298</v>
      </c>
      <c r="I275" s="203" t="n">
        <v>1508</v>
      </c>
      <c r="J275" s="203" t="n">
        <v>28360</v>
      </c>
      <c r="K275" s="204" t="n">
        <v>18.8063660477454</v>
      </c>
      <c r="L275" s="203" t="n">
        <f aca="false">I272+I275</f>
        <v>2616</v>
      </c>
      <c r="M275" s="203" t="n">
        <f aca="false">J272+J275</f>
        <v>36020</v>
      </c>
      <c r="N275" s="204" t="n">
        <f aca="false">M275/L275</f>
        <v>13.7691131498471</v>
      </c>
    </row>
    <row r="276" customFormat="false" ht="13.5" hidden="false" customHeight="false" outlineLevel="0" collapsed="false">
      <c r="A276" s="200" t="n">
        <v>4344</v>
      </c>
      <c r="B276" s="212" t="s">
        <v>297</v>
      </c>
      <c r="C276" s="212" t="s">
        <v>285</v>
      </c>
      <c r="D276" s="202" t="n">
        <v>0.833333333333333</v>
      </c>
      <c r="E276" s="202" t="n">
        <v>0.913194444444445</v>
      </c>
      <c r="F276" s="202" t="n">
        <f aca="false">D276-E272</f>
        <v>0.319444444444444</v>
      </c>
      <c r="G276" s="201" t="s">
        <v>93</v>
      </c>
      <c r="H276" s="212" t="s">
        <v>288</v>
      </c>
      <c r="I276" s="203" t="n">
        <v>2247</v>
      </c>
      <c r="J276" s="203" t="n">
        <v>28660</v>
      </c>
      <c r="K276" s="204" t="n">
        <v>12.7547841566533</v>
      </c>
      <c r="L276" s="203" t="n">
        <f aca="false">I272+I276</f>
        <v>3355</v>
      </c>
      <c r="M276" s="203" t="n">
        <f aca="false">J272+J276</f>
        <v>36320</v>
      </c>
      <c r="N276" s="204" t="n">
        <f aca="false">M276/L276</f>
        <v>10.8256333830104</v>
      </c>
    </row>
    <row r="277" customFormat="false" ht="13.5" hidden="false" customHeight="false" outlineLevel="0" collapsed="false">
      <c r="A277" s="214" t="s">
        <v>193</v>
      </c>
    </row>
    <row r="278" customFormat="false" ht="13.5" hidden="false" customHeight="false" outlineLevel="0" collapsed="false">
      <c r="A278" s="221" t="n">
        <v>2908</v>
      </c>
      <c r="B278" s="222" t="s">
        <v>285</v>
      </c>
      <c r="C278" s="222" t="s">
        <v>297</v>
      </c>
      <c r="D278" s="223" t="n">
        <v>0.420138888888889</v>
      </c>
      <c r="E278" s="223" t="n">
        <v>0.513888888888889</v>
      </c>
      <c r="F278" s="223"/>
      <c r="G278" s="224" t="s">
        <v>98</v>
      </c>
      <c r="H278" s="222" t="s">
        <v>288</v>
      </c>
      <c r="I278" s="225" t="n">
        <v>2247</v>
      </c>
      <c r="J278" s="225" t="n">
        <v>29260</v>
      </c>
      <c r="K278" s="226" t="n">
        <v>13.0218068535826</v>
      </c>
      <c r="L278" s="225"/>
      <c r="M278" s="225"/>
      <c r="N278" s="226"/>
    </row>
    <row r="279" customFormat="false" ht="13.5" hidden="false" customHeight="false" outlineLevel="0" collapsed="false">
      <c r="A279" s="200" t="n">
        <v>4330</v>
      </c>
      <c r="B279" s="212" t="s">
        <v>297</v>
      </c>
      <c r="C279" s="212" t="s">
        <v>285</v>
      </c>
      <c r="D279" s="202" t="n">
        <v>0.729166666666667</v>
      </c>
      <c r="E279" s="202" t="n">
        <v>0.8125</v>
      </c>
      <c r="F279" s="202" t="n">
        <f aca="false">D279-E278</f>
        <v>0.215277777777778</v>
      </c>
      <c r="G279" s="201" t="s">
        <v>79</v>
      </c>
      <c r="H279" s="212" t="s">
        <v>306</v>
      </c>
      <c r="I279" s="203" t="n">
        <v>1108</v>
      </c>
      <c r="J279" s="203" t="n">
        <v>21360</v>
      </c>
      <c r="K279" s="204" t="n">
        <v>19.2779783393502</v>
      </c>
      <c r="L279" s="203" t="n">
        <f aca="false">I278+I279</f>
        <v>3355</v>
      </c>
      <c r="M279" s="203" t="n">
        <f aca="false">J278+J279</f>
        <v>50620</v>
      </c>
      <c r="N279" s="204" t="n">
        <f aca="false">M279/L279</f>
        <v>15.0879284649776</v>
      </c>
    </row>
    <row r="280" customFormat="false" ht="13.5" hidden="false" customHeight="false" outlineLevel="0" collapsed="false">
      <c r="A280" s="200" t="n">
        <v>4334</v>
      </c>
      <c r="B280" s="212" t="s">
        <v>297</v>
      </c>
      <c r="C280" s="212" t="s">
        <v>285</v>
      </c>
      <c r="D280" s="202" t="n">
        <v>0.729166666666667</v>
      </c>
      <c r="E280" s="202" t="n">
        <v>0.8125</v>
      </c>
      <c r="F280" s="202" t="n">
        <f aca="false">D280-E278</f>
        <v>0.215277777777778</v>
      </c>
      <c r="G280" s="201" t="s">
        <v>96</v>
      </c>
      <c r="H280" s="212" t="s">
        <v>288</v>
      </c>
      <c r="I280" s="203" t="n">
        <v>2247</v>
      </c>
      <c r="J280" s="203" t="n">
        <v>28660</v>
      </c>
      <c r="K280" s="204" t="n">
        <v>12.7547841566533</v>
      </c>
      <c r="L280" s="203" t="n">
        <f aca="false">I278+I280</f>
        <v>4494</v>
      </c>
      <c r="M280" s="203" t="n">
        <f aca="false">J278+J280</f>
        <v>57920</v>
      </c>
      <c r="N280" s="204" t="n">
        <f aca="false">M280/L280</f>
        <v>12.8882955051179</v>
      </c>
    </row>
    <row r="281" customFormat="false" ht="13.5" hidden="false" customHeight="false" outlineLevel="0" collapsed="false">
      <c r="A281" s="200" t="n">
        <v>4338</v>
      </c>
      <c r="B281" s="212" t="s">
        <v>297</v>
      </c>
      <c r="C281" s="212" t="s">
        <v>285</v>
      </c>
      <c r="D281" s="202" t="n">
        <v>0.833333333333333</v>
      </c>
      <c r="E281" s="202" t="n">
        <v>0.913194444444445</v>
      </c>
      <c r="F281" s="202" t="n">
        <f aca="false">D281-E278</f>
        <v>0.319444444444444</v>
      </c>
      <c r="G281" s="201" t="s">
        <v>74</v>
      </c>
      <c r="H281" s="212" t="s">
        <v>298</v>
      </c>
      <c r="I281" s="203" t="n">
        <v>1508</v>
      </c>
      <c r="J281" s="203" t="n">
        <v>28360</v>
      </c>
      <c r="K281" s="204" t="n">
        <v>18.8063660477454</v>
      </c>
      <c r="L281" s="203" t="n">
        <f aca="false">I278+I281</f>
        <v>3755</v>
      </c>
      <c r="M281" s="203" t="n">
        <f aca="false">J278+J281</f>
        <v>57620</v>
      </c>
      <c r="N281" s="204" t="n">
        <f aca="false">M281/L281</f>
        <v>15.3448735019973</v>
      </c>
    </row>
    <row r="282" customFormat="false" ht="13.5" hidden="false" customHeight="false" outlineLevel="0" collapsed="false">
      <c r="A282" s="200" t="n">
        <v>4344</v>
      </c>
      <c r="B282" s="212" t="s">
        <v>297</v>
      </c>
      <c r="C282" s="212" t="s">
        <v>285</v>
      </c>
      <c r="D282" s="202" t="n">
        <v>0.833333333333333</v>
      </c>
      <c r="E282" s="202" t="n">
        <v>0.913194444444445</v>
      </c>
      <c r="F282" s="202" t="n">
        <f aca="false">D282-E278</f>
        <v>0.319444444444444</v>
      </c>
      <c r="G282" s="201" t="s">
        <v>93</v>
      </c>
      <c r="H282" s="212" t="s">
        <v>288</v>
      </c>
      <c r="I282" s="203" t="n">
        <v>2247</v>
      </c>
      <c r="J282" s="203" t="n">
        <v>28660</v>
      </c>
      <c r="K282" s="204" t="n">
        <v>12.7547841566533</v>
      </c>
      <c r="L282" s="203" t="n">
        <f aca="false">I278+I282</f>
        <v>4494</v>
      </c>
      <c r="M282" s="203" t="n">
        <f aca="false">J278+J282</f>
        <v>57920</v>
      </c>
      <c r="N282" s="204" t="n">
        <f aca="false">M282/L282</f>
        <v>12.8882955051179</v>
      </c>
    </row>
    <row r="283" customFormat="false" ht="13.5" hidden="false" customHeight="false" outlineLevel="0" collapsed="false">
      <c r="A283" s="214" t="s">
        <v>194</v>
      </c>
    </row>
    <row r="284" customFormat="false" ht="13.5" hidden="false" customHeight="false" outlineLevel="0" collapsed="false">
      <c r="A284" s="215" t="n">
        <v>2912</v>
      </c>
      <c r="B284" s="216" t="s">
        <v>285</v>
      </c>
      <c r="C284" s="216" t="s">
        <v>297</v>
      </c>
      <c r="D284" s="217" t="n">
        <v>0.611111111111111</v>
      </c>
      <c r="E284" s="217" t="n">
        <v>0.701388888888889</v>
      </c>
      <c r="F284" s="217"/>
      <c r="G284" s="218" t="s">
        <v>25</v>
      </c>
      <c r="H284" s="216" t="s">
        <v>298</v>
      </c>
      <c r="I284" s="219" t="n">
        <v>1508</v>
      </c>
      <c r="J284" s="219" t="n">
        <v>20460</v>
      </c>
      <c r="K284" s="220" t="n">
        <v>13.5676392572944</v>
      </c>
      <c r="L284" s="219"/>
      <c r="M284" s="219"/>
      <c r="N284" s="220"/>
    </row>
    <row r="285" customFormat="false" ht="13.5" hidden="false" customHeight="false" outlineLevel="0" collapsed="false">
      <c r="A285" s="200" t="n">
        <v>4338</v>
      </c>
      <c r="B285" s="212" t="s">
        <v>297</v>
      </c>
      <c r="C285" s="212" t="s">
        <v>285</v>
      </c>
      <c r="D285" s="202" t="n">
        <v>0.833333333333333</v>
      </c>
      <c r="E285" s="202" t="n">
        <v>0.913194444444445</v>
      </c>
      <c r="F285" s="202" t="n">
        <f aca="false">D285-E284</f>
        <v>0.131944444444444</v>
      </c>
      <c r="G285" s="201" t="s">
        <v>74</v>
      </c>
      <c r="H285" s="212" t="s">
        <v>298</v>
      </c>
      <c r="I285" s="203" t="n">
        <v>1508</v>
      </c>
      <c r="J285" s="203" t="n">
        <v>28360</v>
      </c>
      <c r="K285" s="204" t="n">
        <v>18.8063660477454</v>
      </c>
      <c r="L285" s="203" t="n">
        <f aca="false">I284+I285</f>
        <v>3016</v>
      </c>
      <c r="M285" s="203" t="n">
        <f aca="false">J284+J285</f>
        <v>48820</v>
      </c>
      <c r="N285" s="204" t="n">
        <f aca="false">M285/L285</f>
        <v>16.1870026525199</v>
      </c>
    </row>
    <row r="286" customFormat="false" ht="13.5" hidden="false" customHeight="false" outlineLevel="0" collapsed="false">
      <c r="A286" s="200" t="n">
        <v>4344</v>
      </c>
      <c r="B286" s="212" t="s">
        <v>297</v>
      </c>
      <c r="C286" s="212" t="s">
        <v>285</v>
      </c>
      <c r="D286" s="202" t="n">
        <v>0.833333333333333</v>
      </c>
      <c r="E286" s="202" t="n">
        <v>0.913194444444445</v>
      </c>
      <c r="F286" s="202" t="n">
        <f aca="false">D286-E284</f>
        <v>0.131944444444444</v>
      </c>
      <c r="G286" s="201" t="s">
        <v>93</v>
      </c>
      <c r="H286" s="212" t="s">
        <v>288</v>
      </c>
      <c r="I286" s="203" t="n">
        <v>2247</v>
      </c>
      <c r="J286" s="203" t="n">
        <v>28660</v>
      </c>
      <c r="K286" s="204" t="n">
        <v>12.7547841566533</v>
      </c>
      <c r="L286" s="203" t="n">
        <f aca="false">I284+I286</f>
        <v>3755</v>
      </c>
      <c r="M286" s="203" t="n">
        <f aca="false">J284+J286</f>
        <v>49120</v>
      </c>
      <c r="N286" s="204" t="n">
        <f aca="false">M286/L286</f>
        <v>13.0812250332889</v>
      </c>
    </row>
    <row r="287" customFormat="false" ht="13.5" hidden="false" customHeight="false" outlineLevel="0" collapsed="false">
      <c r="A287" s="214" t="s">
        <v>195</v>
      </c>
    </row>
    <row r="288" customFormat="false" ht="13.5" hidden="false" customHeight="false" outlineLevel="0" collapsed="false">
      <c r="A288" s="221" t="n">
        <v>2917</v>
      </c>
      <c r="B288" s="222" t="s">
        <v>285</v>
      </c>
      <c r="C288" s="222" t="s">
        <v>297</v>
      </c>
      <c r="D288" s="223" t="n">
        <v>0.611111111111111</v>
      </c>
      <c r="E288" s="223" t="n">
        <v>0.701388888888889</v>
      </c>
      <c r="F288" s="223"/>
      <c r="G288" s="224" t="s">
        <v>100</v>
      </c>
      <c r="H288" s="222" t="s">
        <v>288</v>
      </c>
      <c r="I288" s="225" t="n">
        <v>2247</v>
      </c>
      <c r="J288" s="225" t="n">
        <v>28660</v>
      </c>
      <c r="K288" s="226" t="n">
        <v>12.7547841566533</v>
      </c>
      <c r="L288" s="225"/>
      <c r="M288" s="225"/>
      <c r="N288" s="226"/>
    </row>
    <row r="289" customFormat="false" ht="13.5" hidden="false" customHeight="false" outlineLevel="0" collapsed="false">
      <c r="A289" s="200" t="n">
        <v>4338</v>
      </c>
      <c r="B289" s="212" t="s">
        <v>297</v>
      </c>
      <c r="C289" s="212" t="s">
        <v>285</v>
      </c>
      <c r="D289" s="202" t="n">
        <v>0.833333333333333</v>
      </c>
      <c r="E289" s="202" t="n">
        <v>0.913194444444445</v>
      </c>
      <c r="F289" s="202" t="n">
        <f aca="false">D289-E288</f>
        <v>0.131944444444444</v>
      </c>
      <c r="G289" s="201" t="s">
        <v>74</v>
      </c>
      <c r="H289" s="212" t="s">
        <v>298</v>
      </c>
      <c r="I289" s="203" t="n">
        <v>1508</v>
      </c>
      <c r="J289" s="203" t="n">
        <v>28360</v>
      </c>
      <c r="K289" s="204" t="n">
        <v>18.8063660477454</v>
      </c>
      <c r="L289" s="203" t="n">
        <f aca="false">I288+I289</f>
        <v>3755</v>
      </c>
      <c r="M289" s="203" t="n">
        <f aca="false">J288+J289</f>
        <v>57020</v>
      </c>
      <c r="N289" s="204" t="n">
        <f aca="false">M289/L289</f>
        <v>15.185086551265</v>
      </c>
    </row>
    <row r="290" customFormat="false" ht="13.5" hidden="false" customHeight="false" outlineLevel="0" collapsed="false">
      <c r="A290" s="200" t="n">
        <v>4344</v>
      </c>
      <c r="B290" s="212" t="s">
        <v>297</v>
      </c>
      <c r="C290" s="212" t="s">
        <v>285</v>
      </c>
      <c r="D290" s="202" t="n">
        <v>0.833333333333333</v>
      </c>
      <c r="E290" s="202" t="n">
        <v>0.913194444444445</v>
      </c>
      <c r="F290" s="202" t="n">
        <f aca="false">D290-E288</f>
        <v>0.131944444444444</v>
      </c>
      <c r="G290" s="201" t="s">
        <v>93</v>
      </c>
      <c r="H290" s="212" t="s">
        <v>288</v>
      </c>
      <c r="I290" s="203" t="n">
        <v>2247</v>
      </c>
      <c r="J290" s="203" t="n">
        <v>28660</v>
      </c>
      <c r="K290" s="204" t="n">
        <v>12.7547841566533</v>
      </c>
      <c r="L290" s="203" t="n">
        <f aca="false">I288+I290</f>
        <v>4494</v>
      </c>
      <c r="M290" s="203" t="n">
        <f aca="false">J288+J290</f>
        <v>57320</v>
      </c>
      <c r="N290" s="204" t="n">
        <f aca="false">M290/L290</f>
        <v>12.7547841566533</v>
      </c>
    </row>
    <row r="291" customFormat="false" ht="13.5" hidden="false" customHeight="false" outlineLevel="0" collapsed="false">
      <c r="A291" s="214" t="s">
        <v>196</v>
      </c>
    </row>
    <row r="292" customFormat="false" ht="13.5" hidden="false" customHeight="false" outlineLevel="0" collapsed="false">
      <c r="A292" s="215" t="n">
        <v>2921</v>
      </c>
      <c r="B292" s="216" t="s">
        <v>285</v>
      </c>
      <c r="C292" s="216" t="s">
        <v>297</v>
      </c>
      <c r="D292" s="217" t="n">
        <v>0.840277777777778</v>
      </c>
      <c r="E292" s="217" t="n">
        <v>0.927083333333333</v>
      </c>
      <c r="F292" s="217"/>
      <c r="G292" s="218" t="s">
        <v>26</v>
      </c>
      <c r="H292" s="216" t="s">
        <v>298</v>
      </c>
      <c r="I292" s="219" t="n">
        <v>1508</v>
      </c>
      <c r="J292" s="219" t="n">
        <v>25160</v>
      </c>
      <c r="K292" s="220" t="n">
        <v>16.684350132626</v>
      </c>
      <c r="L292" s="219"/>
      <c r="M292" s="219"/>
      <c r="N292" s="220"/>
    </row>
    <row r="293" customFormat="false" ht="13.5" hidden="false" customHeight="false" outlineLevel="0" collapsed="false">
      <c r="A293" s="214" t="s">
        <v>197</v>
      </c>
    </row>
    <row r="294" customFormat="false" ht="13.5" hidden="false" customHeight="false" outlineLevel="0" collapsed="false">
      <c r="A294" s="221" t="n">
        <v>2926</v>
      </c>
      <c r="B294" s="222" t="s">
        <v>285</v>
      </c>
      <c r="C294" s="222" t="s">
        <v>297</v>
      </c>
      <c r="D294" s="223" t="n">
        <v>0.840277777777778</v>
      </c>
      <c r="E294" s="223" t="n">
        <v>0.927083333333333</v>
      </c>
      <c r="F294" s="223"/>
      <c r="G294" s="224" t="s">
        <v>141</v>
      </c>
      <c r="H294" s="222" t="s">
        <v>288</v>
      </c>
      <c r="I294" s="225" t="n">
        <v>2247</v>
      </c>
      <c r="J294" s="225" t="n">
        <v>28460</v>
      </c>
      <c r="K294" s="226" t="n">
        <v>12.6657765910102</v>
      </c>
      <c r="L294" s="225"/>
      <c r="M294" s="225"/>
      <c r="N294" s="226"/>
    </row>
    <row r="295" customFormat="false" ht="13.5" hidden="false" customHeight="false" outlineLevel="0" collapsed="false">
      <c r="A295" s="214" t="s">
        <v>198</v>
      </c>
    </row>
    <row r="296" customFormat="false" ht="13.5" hidden="false" customHeight="false" outlineLevel="0" collapsed="false">
      <c r="A296" s="215" t="n">
        <v>2932</v>
      </c>
      <c r="B296" s="216" t="s">
        <v>285</v>
      </c>
      <c r="C296" s="216" t="s">
        <v>75</v>
      </c>
      <c r="D296" s="217" t="n">
        <v>0.434027777777778</v>
      </c>
      <c r="E296" s="217" t="n">
        <v>0.538194444444444</v>
      </c>
      <c r="F296" s="217"/>
      <c r="G296" s="218" t="s">
        <v>142</v>
      </c>
      <c r="H296" s="216" t="s">
        <v>287</v>
      </c>
      <c r="I296" s="219" t="n">
        <v>1359</v>
      </c>
      <c r="J296" s="219" t="n">
        <v>16440</v>
      </c>
      <c r="K296" s="220" t="n">
        <v>12.0971302428256</v>
      </c>
      <c r="L296" s="219"/>
      <c r="M296" s="219"/>
      <c r="N296" s="220"/>
    </row>
    <row r="297" customFormat="false" ht="13.5" hidden="false" customHeight="false" outlineLevel="0" collapsed="false">
      <c r="A297" s="214" t="s">
        <v>199</v>
      </c>
    </row>
    <row r="298" customFormat="false" ht="13.5" hidden="false" customHeight="false" outlineLevel="0" collapsed="false">
      <c r="A298" s="221" t="n">
        <v>2939</v>
      </c>
      <c r="B298" s="222" t="s">
        <v>285</v>
      </c>
      <c r="C298" s="222" t="s">
        <v>75</v>
      </c>
      <c r="D298" s="223" t="n">
        <v>0.434027777777778</v>
      </c>
      <c r="E298" s="223" t="n">
        <v>0.538194444444444</v>
      </c>
      <c r="F298" s="223"/>
      <c r="G298" s="224" t="s">
        <v>143</v>
      </c>
      <c r="H298" s="222" t="s">
        <v>288</v>
      </c>
      <c r="I298" s="225" t="n">
        <v>2665</v>
      </c>
      <c r="J298" s="225" t="n">
        <v>36540</v>
      </c>
      <c r="K298" s="226" t="n">
        <v>13.7110694183865</v>
      </c>
      <c r="L298" s="225"/>
      <c r="M298" s="225"/>
      <c r="N298" s="226"/>
    </row>
    <row r="299" customFormat="false" ht="13.5" hidden="false" customHeight="false" outlineLevel="0" collapsed="false">
      <c r="A299" s="214" t="s">
        <v>200</v>
      </c>
    </row>
    <row r="300" customFormat="false" ht="13.5" hidden="false" customHeight="false" outlineLevel="0" collapsed="false">
      <c r="A300" s="215" t="n">
        <v>2945</v>
      </c>
      <c r="B300" s="216" t="s">
        <v>285</v>
      </c>
      <c r="C300" s="216" t="s">
        <v>27</v>
      </c>
      <c r="D300" s="217" t="n">
        <v>0.347222222222222</v>
      </c>
      <c r="E300" s="217" t="n">
        <v>0.458333333333333</v>
      </c>
      <c r="F300" s="217"/>
      <c r="G300" s="218" t="s">
        <v>28</v>
      </c>
      <c r="H300" s="216" t="s">
        <v>287</v>
      </c>
      <c r="I300" s="219" t="n">
        <v>1453</v>
      </c>
      <c r="J300" s="219" t="n">
        <v>16440</v>
      </c>
      <c r="K300" s="220" t="n">
        <v>11.3145216792842</v>
      </c>
      <c r="L300" s="219"/>
      <c r="M300" s="219"/>
      <c r="N300" s="220"/>
    </row>
    <row r="301" customFormat="false" ht="13.5" hidden="false" customHeight="false" outlineLevel="0" collapsed="false">
      <c r="A301" s="200" t="n">
        <v>4756</v>
      </c>
      <c r="B301" s="212" t="s">
        <v>27</v>
      </c>
      <c r="C301" s="212" t="s">
        <v>285</v>
      </c>
      <c r="D301" s="202" t="n">
        <v>0.489583333333333</v>
      </c>
      <c r="E301" s="202" t="n">
        <v>0.583333333333333</v>
      </c>
      <c r="F301" s="202" t="n">
        <f aca="false">D301-E300</f>
        <v>0.03125</v>
      </c>
      <c r="G301" s="201" t="s">
        <v>77</v>
      </c>
      <c r="H301" s="212" t="s">
        <v>287</v>
      </c>
      <c r="I301" s="203" t="n">
        <v>1453</v>
      </c>
      <c r="J301" s="203" t="n">
        <v>10340</v>
      </c>
      <c r="K301" s="204" t="n">
        <v>7.11631108052306</v>
      </c>
      <c r="L301" s="203" t="n">
        <f aca="false">I300+I301</f>
        <v>2906</v>
      </c>
      <c r="M301" s="203" t="n">
        <f aca="false">J300+J301</f>
        <v>26780</v>
      </c>
      <c r="N301" s="204" t="n">
        <f aca="false">M301/L301</f>
        <v>9.21541637990365</v>
      </c>
    </row>
    <row r="302" customFormat="false" ht="13.5" hidden="false" customHeight="false" outlineLevel="0" collapsed="false">
      <c r="A302" s="200" t="n">
        <v>4763</v>
      </c>
      <c r="B302" s="212" t="s">
        <v>27</v>
      </c>
      <c r="C302" s="212" t="s">
        <v>285</v>
      </c>
      <c r="D302" s="202" t="n">
        <v>0.489583333333333</v>
      </c>
      <c r="E302" s="202" t="n">
        <v>0.583333333333333</v>
      </c>
      <c r="F302" s="202" t="n">
        <f aca="false">D302-E300</f>
        <v>0.03125</v>
      </c>
      <c r="G302" s="201" t="s">
        <v>78</v>
      </c>
      <c r="H302" s="212" t="s">
        <v>288</v>
      </c>
      <c r="I302" s="203" t="n">
        <v>2822</v>
      </c>
      <c r="J302" s="203" t="n">
        <v>34340</v>
      </c>
      <c r="K302" s="204" t="n">
        <v>12.1686746987952</v>
      </c>
      <c r="L302" s="203" t="n">
        <f aca="false">I300+I302</f>
        <v>4275</v>
      </c>
      <c r="M302" s="203" t="n">
        <f aca="false">J300+J302</f>
        <v>50780</v>
      </c>
      <c r="N302" s="204" t="n">
        <f aca="false">M302/L302</f>
        <v>11.8783625730994</v>
      </c>
    </row>
    <row r="303" customFormat="false" ht="13.5" hidden="false" customHeight="false" outlineLevel="0" collapsed="false">
      <c r="A303" s="214" t="s">
        <v>201</v>
      </c>
    </row>
    <row r="304" customFormat="false" ht="13.5" hidden="false" customHeight="false" outlineLevel="0" collapsed="false">
      <c r="A304" s="221" t="n">
        <v>2952</v>
      </c>
      <c r="B304" s="222" t="s">
        <v>285</v>
      </c>
      <c r="C304" s="222" t="s">
        <v>27</v>
      </c>
      <c r="D304" s="223" t="n">
        <v>0.347222222222222</v>
      </c>
      <c r="E304" s="223" t="n">
        <v>0.458333333333333</v>
      </c>
      <c r="F304" s="223"/>
      <c r="G304" s="224" t="s">
        <v>37</v>
      </c>
      <c r="H304" s="222" t="s">
        <v>288</v>
      </c>
      <c r="I304" s="225" t="n">
        <v>2822</v>
      </c>
      <c r="J304" s="225" t="n">
        <v>34340</v>
      </c>
      <c r="K304" s="226" t="n">
        <v>12.1686746987952</v>
      </c>
      <c r="L304" s="225"/>
      <c r="M304" s="225"/>
      <c r="N304" s="226"/>
    </row>
    <row r="305" customFormat="false" ht="13.5" hidden="false" customHeight="false" outlineLevel="0" collapsed="false">
      <c r="A305" s="200" t="n">
        <v>4756</v>
      </c>
      <c r="B305" s="212" t="s">
        <v>27</v>
      </c>
      <c r="C305" s="212" t="s">
        <v>285</v>
      </c>
      <c r="D305" s="202" t="n">
        <v>0.489583333333333</v>
      </c>
      <c r="E305" s="202" t="n">
        <v>0.583333333333333</v>
      </c>
      <c r="F305" s="202" t="n">
        <f aca="false">D305-E304</f>
        <v>0.03125</v>
      </c>
      <c r="G305" s="201" t="s">
        <v>77</v>
      </c>
      <c r="H305" s="212" t="s">
        <v>287</v>
      </c>
      <c r="I305" s="203" t="n">
        <v>1453</v>
      </c>
      <c r="J305" s="203" t="n">
        <v>10340</v>
      </c>
      <c r="K305" s="204" t="n">
        <v>7.11631108052306</v>
      </c>
      <c r="L305" s="203" t="n">
        <f aca="false">I304+I305</f>
        <v>4275</v>
      </c>
      <c r="M305" s="203" t="n">
        <f aca="false">J304+J305</f>
        <v>44680</v>
      </c>
      <c r="N305" s="204" t="n">
        <f aca="false">M305/L305</f>
        <v>10.4514619883041</v>
      </c>
    </row>
    <row r="306" customFormat="false" ht="13.5" hidden="false" customHeight="false" outlineLevel="0" collapsed="false">
      <c r="A306" s="200" t="n">
        <v>4763</v>
      </c>
      <c r="B306" s="212" t="s">
        <v>27</v>
      </c>
      <c r="C306" s="212" t="s">
        <v>285</v>
      </c>
      <c r="D306" s="202" t="n">
        <v>0.489583333333333</v>
      </c>
      <c r="E306" s="202" t="n">
        <v>0.583333333333333</v>
      </c>
      <c r="F306" s="202" t="n">
        <f aca="false">D306-E304</f>
        <v>0.03125</v>
      </c>
      <c r="G306" s="201" t="s">
        <v>78</v>
      </c>
      <c r="H306" s="212" t="s">
        <v>288</v>
      </c>
      <c r="I306" s="203" t="n">
        <v>2822</v>
      </c>
      <c r="J306" s="203" t="n">
        <v>34340</v>
      </c>
      <c r="K306" s="204" t="n">
        <v>12.1686746987952</v>
      </c>
      <c r="L306" s="203" t="n">
        <f aca="false">I304+I306</f>
        <v>5644</v>
      </c>
      <c r="M306" s="203" t="n">
        <f aca="false">J304+J306</f>
        <v>68680</v>
      </c>
      <c r="N306" s="204" t="n">
        <f aca="false">M306/L306</f>
        <v>12.1686746987952</v>
      </c>
    </row>
    <row r="307" customFormat="false" ht="13.5" hidden="false" customHeight="false" outlineLevel="0" collapsed="false">
      <c r="A307" s="227" t="s">
        <v>202</v>
      </c>
    </row>
    <row r="308" customFormat="false" ht="13.5" hidden="false" customHeight="false" outlineLevel="0" collapsed="false">
      <c r="A308" s="200" t="n">
        <v>2763</v>
      </c>
      <c r="B308" s="212" t="s">
        <v>285</v>
      </c>
      <c r="C308" s="212" t="s">
        <v>286</v>
      </c>
      <c r="D308" s="202" t="n">
        <v>0.333333333333333</v>
      </c>
      <c r="E308" s="202" t="n">
        <v>0.409722222222222</v>
      </c>
      <c r="G308" s="201" t="s">
        <v>203</v>
      </c>
      <c r="H308" s="212" t="s">
        <v>298</v>
      </c>
      <c r="I308" s="203" t="n">
        <v>1399</v>
      </c>
      <c r="J308" s="203" t="n">
        <v>25810</v>
      </c>
      <c r="K308" s="204" t="n">
        <v>18.4488920657613</v>
      </c>
    </row>
    <row r="309" customFormat="false" ht="13.5" hidden="false" customHeight="false" outlineLevel="0" collapsed="false">
      <c r="A309" s="200" t="n">
        <v>2764</v>
      </c>
      <c r="B309" s="212" t="s">
        <v>285</v>
      </c>
      <c r="C309" s="212" t="s">
        <v>286</v>
      </c>
      <c r="D309" s="202" t="n">
        <v>0.333333333333333</v>
      </c>
      <c r="E309" s="202" t="n">
        <v>0.409722222222222</v>
      </c>
      <c r="G309" s="201" t="s">
        <v>203</v>
      </c>
      <c r="H309" s="212" t="s">
        <v>291</v>
      </c>
      <c r="I309" s="203" t="n">
        <v>1399</v>
      </c>
      <c r="J309" s="203" t="n">
        <v>43310</v>
      </c>
      <c r="K309" s="204" t="n">
        <v>30.9578270192995</v>
      </c>
    </row>
    <row r="310" customFormat="false" ht="13.5" hidden="false" customHeight="false" outlineLevel="0" collapsed="false">
      <c r="A310" s="200" t="n">
        <v>2765</v>
      </c>
      <c r="B310" s="212" t="s">
        <v>285</v>
      </c>
      <c r="C310" s="212" t="s">
        <v>286</v>
      </c>
      <c r="D310" s="202" t="n">
        <v>0.333333333333333</v>
      </c>
      <c r="E310" s="202" t="n">
        <v>0.409722222222222</v>
      </c>
      <c r="G310" s="201" t="s">
        <v>203</v>
      </c>
      <c r="H310" s="212" t="s">
        <v>287</v>
      </c>
      <c r="I310" s="203" t="n">
        <v>999</v>
      </c>
      <c r="J310" s="203" t="n">
        <v>10110</v>
      </c>
      <c r="K310" s="204" t="n">
        <v>10.1201201201201</v>
      </c>
    </row>
    <row r="311" customFormat="false" ht="13.5" hidden="false" customHeight="false" outlineLevel="0" collapsed="false">
      <c r="A311" s="200" t="n">
        <v>2766</v>
      </c>
      <c r="B311" s="212" t="s">
        <v>285</v>
      </c>
      <c r="C311" s="212" t="s">
        <v>286</v>
      </c>
      <c r="D311" s="202" t="n">
        <v>0.333333333333333</v>
      </c>
      <c r="E311" s="202" t="n">
        <v>0.409722222222222</v>
      </c>
      <c r="G311" s="201" t="s">
        <v>203</v>
      </c>
      <c r="H311" s="212" t="s">
        <v>304</v>
      </c>
      <c r="I311" s="203" t="n">
        <v>999</v>
      </c>
      <c r="J311" s="203" t="n">
        <v>12210</v>
      </c>
      <c r="K311" s="204" t="n">
        <v>12.2222222222222</v>
      </c>
    </row>
    <row r="312" customFormat="false" ht="13.5" hidden="false" customHeight="false" outlineLevel="0" collapsed="false">
      <c r="A312" s="200" t="n">
        <v>2767</v>
      </c>
      <c r="B312" s="212" t="s">
        <v>285</v>
      </c>
      <c r="C312" s="212" t="s">
        <v>286</v>
      </c>
      <c r="D312" s="202" t="n">
        <v>0.333333333333333</v>
      </c>
      <c r="E312" s="202" t="n">
        <v>0.409722222222222</v>
      </c>
      <c r="G312" s="201" t="s">
        <v>203</v>
      </c>
      <c r="H312" s="212" t="s">
        <v>305</v>
      </c>
      <c r="I312" s="203" t="n">
        <v>999</v>
      </c>
      <c r="J312" s="203" t="n">
        <v>16910</v>
      </c>
      <c r="K312" s="204" t="n">
        <v>16.9269269269269</v>
      </c>
    </row>
    <row r="313" customFormat="false" ht="13.5" hidden="false" customHeight="false" outlineLevel="0" collapsed="false">
      <c r="A313" s="200" t="n">
        <v>2768</v>
      </c>
      <c r="B313" s="212" t="s">
        <v>285</v>
      </c>
      <c r="C313" s="212" t="s">
        <v>286</v>
      </c>
      <c r="D313" s="202" t="n">
        <v>0.333333333333333</v>
      </c>
      <c r="E313" s="202" t="n">
        <v>0.409722222222222</v>
      </c>
      <c r="G313" s="201" t="s">
        <v>203</v>
      </c>
      <c r="H313" s="212" t="s">
        <v>306</v>
      </c>
      <c r="I313" s="203" t="n">
        <v>999</v>
      </c>
      <c r="J313" s="203" t="n">
        <v>19310</v>
      </c>
      <c r="K313" s="204" t="n">
        <v>19.3293293293293</v>
      </c>
    </row>
    <row r="314" customFormat="false" ht="13.5" hidden="false" customHeight="false" outlineLevel="0" collapsed="false">
      <c r="A314" s="200" t="n">
        <v>2769</v>
      </c>
      <c r="B314" s="212" t="s">
        <v>285</v>
      </c>
      <c r="C314" s="212" t="s">
        <v>286</v>
      </c>
      <c r="D314" s="202" t="n">
        <v>0.333333333333333</v>
      </c>
      <c r="E314" s="202" t="n">
        <v>0.409722222222222</v>
      </c>
      <c r="G314" s="201" t="s">
        <v>203</v>
      </c>
      <c r="H314" s="212" t="s">
        <v>307</v>
      </c>
      <c r="I314" s="203" t="n">
        <v>999</v>
      </c>
      <c r="J314" s="203" t="n">
        <v>20410</v>
      </c>
      <c r="K314" s="204" t="n">
        <v>20.4304304304304</v>
      </c>
    </row>
    <row r="315" customFormat="false" ht="13.5" hidden="false" customHeight="false" outlineLevel="0" collapsed="false">
      <c r="A315" s="200" t="n">
        <v>2770</v>
      </c>
      <c r="B315" s="212" t="s">
        <v>285</v>
      </c>
      <c r="C315" s="212" t="s">
        <v>286</v>
      </c>
      <c r="D315" s="202" t="n">
        <v>0.333333333333333</v>
      </c>
      <c r="E315" s="202" t="n">
        <v>0.409722222222222</v>
      </c>
      <c r="G315" s="201" t="s">
        <v>203</v>
      </c>
      <c r="H315" s="212" t="s">
        <v>204</v>
      </c>
      <c r="I315" s="203" t="n">
        <v>2398</v>
      </c>
      <c r="J315" s="203" t="n">
        <v>62110</v>
      </c>
      <c r="K315" s="204" t="n">
        <v>25.9007506255213</v>
      </c>
    </row>
    <row r="316" customFormat="false" ht="13.5" hidden="false" customHeight="false" outlineLevel="0" collapsed="false">
      <c r="A316" s="200" t="n">
        <v>2771</v>
      </c>
      <c r="B316" s="212" t="s">
        <v>285</v>
      </c>
      <c r="C316" s="212" t="s">
        <v>286</v>
      </c>
      <c r="D316" s="202" t="n">
        <v>0.333333333333333</v>
      </c>
      <c r="E316" s="202" t="n">
        <v>0.409722222222222</v>
      </c>
      <c r="G316" s="201" t="s">
        <v>203</v>
      </c>
      <c r="H316" s="212" t="s">
        <v>292</v>
      </c>
      <c r="I316" s="203" t="n">
        <v>2065</v>
      </c>
      <c r="J316" s="203" t="n">
        <v>52510</v>
      </c>
      <c r="K316" s="204" t="n">
        <v>25.4285714285714</v>
      </c>
    </row>
    <row r="317" customFormat="false" ht="13.5" hidden="false" customHeight="false" outlineLevel="0" collapsed="false">
      <c r="A317" s="200" t="n">
        <v>2772</v>
      </c>
      <c r="B317" s="212" t="s">
        <v>285</v>
      </c>
      <c r="C317" s="212" t="s">
        <v>286</v>
      </c>
      <c r="D317" s="202" t="n">
        <v>0.333333333333333</v>
      </c>
      <c r="E317" s="202" t="n">
        <v>0.409722222222222</v>
      </c>
      <c r="G317" s="201" t="s">
        <v>203</v>
      </c>
      <c r="H317" s="212" t="s">
        <v>288</v>
      </c>
      <c r="I317" s="203" t="n">
        <v>2065</v>
      </c>
      <c r="J317" s="203" t="n">
        <v>26210</v>
      </c>
      <c r="K317" s="204" t="n">
        <v>12.6924939467312</v>
      </c>
    </row>
    <row r="318" customFormat="false" ht="13.5" hidden="false" customHeight="false" outlineLevel="0" collapsed="false">
      <c r="A318" s="200" t="n">
        <v>2773</v>
      </c>
      <c r="B318" s="212" t="s">
        <v>285</v>
      </c>
      <c r="C318" s="212" t="s">
        <v>286</v>
      </c>
      <c r="D318" s="202" t="n">
        <v>0.333333333333333</v>
      </c>
      <c r="E318" s="202" t="n">
        <v>0.409722222222222</v>
      </c>
      <c r="G318" s="201" t="s">
        <v>203</v>
      </c>
      <c r="H318" s="212" t="s">
        <v>205</v>
      </c>
      <c r="I318" s="203" t="n">
        <v>2398</v>
      </c>
      <c r="J318" s="203" t="n">
        <v>56410</v>
      </c>
      <c r="K318" s="204" t="n">
        <v>23.5237698081735</v>
      </c>
    </row>
    <row r="319" customFormat="false" ht="13.5" hidden="false" customHeight="false" outlineLevel="0" collapsed="false">
      <c r="A319" s="200" t="n">
        <v>2774</v>
      </c>
      <c r="B319" s="212" t="s">
        <v>285</v>
      </c>
      <c r="C319" s="212" t="s">
        <v>286</v>
      </c>
      <c r="D319" s="202" t="n">
        <v>0.333333333333333</v>
      </c>
      <c r="E319" s="202" t="n">
        <v>0.409722222222222</v>
      </c>
      <c r="G319" s="201" t="s">
        <v>203</v>
      </c>
      <c r="H319" s="212" t="s">
        <v>206</v>
      </c>
      <c r="I319" s="203" t="n">
        <v>2398</v>
      </c>
      <c r="J319" s="203" t="n">
        <v>42410</v>
      </c>
      <c r="K319" s="204" t="n">
        <v>17.6855713094245</v>
      </c>
    </row>
    <row r="320" customFormat="false" ht="13.5" hidden="false" customHeight="false" outlineLevel="0" collapsed="false">
      <c r="A320" s="200" t="n">
        <v>2775</v>
      </c>
      <c r="B320" s="212" t="s">
        <v>285</v>
      </c>
      <c r="C320" s="212" t="s">
        <v>286</v>
      </c>
      <c r="D320" s="202" t="n">
        <v>0.333333333333333</v>
      </c>
      <c r="E320" s="202" t="n">
        <v>0.409722222222222</v>
      </c>
      <c r="G320" s="201" t="s">
        <v>203</v>
      </c>
      <c r="H320" s="212" t="s">
        <v>207</v>
      </c>
      <c r="I320" s="203" t="n">
        <v>2065</v>
      </c>
      <c r="J320" s="203" t="n">
        <v>37310</v>
      </c>
      <c r="K320" s="204" t="n">
        <v>18.0677966101695</v>
      </c>
    </row>
    <row r="321" customFormat="false" ht="13.5" hidden="false" customHeight="false" outlineLevel="0" collapsed="false">
      <c r="A321" s="200" t="n">
        <v>2776</v>
      </c>
      <c r="B321" s="212" t="s">
        <v>285</v>
      </c>
      <c r="C321" s="212" t="s">
        <v>286</v>
      </c>
      <c r="D321" s="202" t="n">
        <v>0.680555555555555</v>
      </c>
      <c r="E321" s="202" t="n">
        <v>0.756944444444445</v>
      </c>
      <c r="G321" s="201" t="s">
        <v>208</v>
      </c>
      <c r="H321" s="212" t="s">
        <v>298</v>
      </c>
      <c r="I321" s="203" t="n">
        <v>1399</v>
      </c>
      <c r="J321" s="203" t="n">
        <v>23510</v>
      </c>
      <c r="K321" s="204" t="n">
        <v>16.8048606147248</v>
      </c>
    </row>
    <row r="322" customFormat="false" ht="13.5" hidden="false" customHeight="false" outlineLevel="0" collapsed="false">
      <c r="A322" s="200" t="n">
        <v>2777</v>
      </c>
      <c r="B322" s="212" t="s">
        <v>285</v>
      </c>
      <c r="C322" s="212" t="s">
        <v>286</v>
      </c>
      <c r="D322" s="202" t="n">
        <v>0.680555555555555</v>
      </c>
      <c r="E322" s="202" t="n">
        <v>0.756944444444445</v>
      </c>
      <c r="G322" s="201" t="s">
        <v>208</v>
      </c>
      <c r="H322" s="212" t="s">
        <v>291</v>
      </c>
      <c r="I322" s="203" t="n">
        <v>1399</v>
      </c>
      <c r="J322" s="203" t="n">
        <v>43310</v>
      </c>
      <c r="K322" s="204" t="n">
        <v>30.9578270192995</v>
      </c>
    </row>
    <row r="323" customFormat="false" ht="13.5" hidden="false" customHeight="false" outlineLevel="0" collapsed="false">
      <c r="A323" s="200" t="n">
        <v>2778</v>
      </c>
      <c r="B323" s="212" t="s">
        <v>285</v>
      </c>
      <c r="C323" s="212" t="s">
        <v>286</v>
      </c>
      <c r="D323" s="202" t="n">
        <v>0.680555555555555</v>
      </c>
      <c r="E323" s="202" t="n">
        <v>0.756944444444445</v>
      </c>
      <c r="G323" s="201" t="s">
        <v>208</v>
      </c>
      <c r="H323" s="212" t="s">
        <v>306</v>
      </c>
      <c r="I323" s="203" t="n">
        <v>999</v>
      </c>
      <c r="J323" s="203" t="n">
        <v>9210</v>
      </c>
      <c r="K323" s="204" t="n">
        <v>9.21921921921922</v>
      </c>
    </row>
    <row r="324" customFormat="false" ht="13.5" hidden="false" customHeight="false" outlineLevel="0" collapsed="false">
      <c r="A324" s="200" t="n">
        <v>2779</v>
      </c>
      <c r="B324" s="212" t="s">
        <v>285</v>
      </c>
      <c r="C324" s="212" t="s">
        <v>286</v>
      </c>
      <c r="D324" s="202" t="n">
        <v>0.680555555555555</v>
      </c>
      <c r="E324" s="202" t="n">
        <v>0.756944444444445</v>
      </c>
      <c r="G324" s="201" t="s">
        <v>208</v>
      </c>
      <c r="H324" s="212" t="s">
        <v>307</v>
      </c>
      <c r="I324" s="203" t="n">
        <v>999</v>
      </c>
      <c r="J324" s="203" t="n">
        <v>12110</v>
      </c>
      <c r="K324" s="204" t="n">
        <v>12.1221221221221</v>
      </c>
    </row>
    <row r="325" customFormat="false" ht="13.5" hidden="false" customHeight="false" outlineLevel="0" collapsed="false">
      <c r="A325" s="200" t="n">
        <v>2780</v>
      </c>
      <c r="B325" s="212" t="s">
        <v>285</v>
      </c>
      <c r="C325" s="212" t="s">
        <v>286</v>
      </c>
      <c r="D325" s="202" t="n">
        <v>0.680555555555555</v>
      </c>
      <c r="E325" s="202" t="n">
        <v>0.756944444444445</v>
      </c>
      <c r="G325" s="201" t="s">
        <v>208</v>
      </c>
      <c r="H325" s="212" t="s">
        <v>204</v>
      </c>
      <c r="I325" s="203" t="n">
        <v>2398</v>
      </c>
      <c r="J325" s="203" t="n">
        <v>62110</v>
      </c>
      <c r="K325" s="204" t="n">
        <v>25.9007506255213</v>
      </c>
    </row>
    <row r="326" customFormat="false" ht="13.5" hidden="false" customHeight="false" outlineLevel="0" collapsed="false">
      <c r="A326" s="200" t="n">
        <v>2781</v>
      </c>
      <c r="B326" s="212" t="s">
        <v>285</v>
      </c>
      <c r="C326" s="212" t="s">
        <v>286</v>
      </c>
      <c r="D326" s="202" t="n">
        <v>0.680555555555555</v>
      </c>
      <c r="E326" s="202" t="n">
        <v>0.756944444444445</v>
      </c>
      <c r="G326" s="201" t="s">
        <v>208</v>
      </c>
      <c r="H326" s="212" t="s">
        <v>292</v>
      </c>
      <c r="I326" s="203" t="n">
        <v>2065</v>
      </c>
      <c r="J326" s="203" t="n">
        <v>52510</v>
      </c>
      <c r="K326" s="204" t="n">
        <v>25.4285714285714</v>
      </c>
    </row>
    <row r="327" customFormat="false" ht="13.5" hidden="false" customHeight="false" outlineLevel="0" collapsed="false">
      <c r="A327" s="200" t="n">
        <v>2782</v>
      </c>
      <c r="B327" s="212" t="s">
        <v>285</v>
      </c>
      <c r="C327" s="212" t="s">
        <v>286</v>
      </c>
      <c r="D327" s="202" t="n">
        <v>0.680555555555555</v>
      </c>
      <c r="E327" s="202" t="n">
        <v>0.756944444444445</v>
      </c>
      <c r="G327" s="201" t="s">
        <v>208</v>
      </c>
      <c r="H327" s="212" t="s">
        <v>288</v>
      </c>
      <c r="I327" s="203" t="n">
        <v>2065</v>
      </c>
      <c r="J327" s="203" t="n">
        <v>26210</v>
      </c>
      <c r="K327" s="204" t="n">
        <v>12.6924939467312</v>
      </c>
    </row>
    <row r="328" customFormat="false" ht="13.5" hidden="false" customHeight="false" outlineLevel="0" collapsed="false">
      <c r="A328" s="200" t="n">
        <v>2783</v>
      </c>
      <c r="B328" s="212" t="s">
        <v>285</v>
      </c>
      <c r="C328" s="212" t="s">
        <v>286</v>
      </c>
      <c r="D328" s="202" t="n">
        <v>0.680555555555555</v>
      </c>
      <c r="E328" s="202" t="n">
        <v>0.756944444444445</v>
      </c>
      <c r="G328" s="201" t="s">
        <v>208</v>
      </c>
      <c r="H328" s="212" t="s">
        <v>205</v>
      </c>
      <c r="I328" s="203" t="n">
        <v>2398</v>
      </c>
      <c r="J328" s="203" t="n">
        <v>56410</v>
      </c>
      <c r="K328" s="204" t="n">
        <v>23.5237698081735</v>
      </c>
    </row>
    <row r="329" customFormat="false" ht="13.5" hidden="false" customHeight="false" outlineLevel="0" collapsed="false">
      <c r="A329" s="200" t="n">
        <v>2784</v>
      </c>
      <c r="B329" s="212" t="s">
        <v>285</v>
      </c>
      <c r="C329" s="212" t="s">
        <v>286</v>
      </c>
      <c r="D329" s="202" t="n">
        <v>0.680555555555555</v>
      </c>
      <c r="E329" s="202" t="n">
        <v>0.756944444444445</v>
      </c>
      <c r="G329" s="201" t="s">
        <v>208</v>
      </c>
      <c r="H329" s="212" t="s">
        <v>206</v>
      </c>
      <c r="I329" s="203" t="n">
        <v>2398</v>
      </c>
      <c r="J329" s="203" t="n">
        <v>42410</v>
      </c>
      <c r="K329" s="204" t="n">
        <v>17.6855713094245</v>
      </c>
    </row>
    <row r="330" customFormat="false" ht="13.5" hidden="false" customHeight="false" outlineLevel="0" collapsed="false">
      <c r="A330" s="200" t="n">
        <v>2785</v>
      </c>
      <c r="B330" s="212" t="s">
        <v>285</v>
      </c>
      <c r="C330" s="212" t="s">
        <v>286</v>
      </c>
      <c r="D330" s="202" t="n">
        <v>0.680555555555555</v>
      </c>
      <c r="E330" s="202" t="n">
        <v>0.756944444444445</v>
      </c>
      <c r="G330" s="201" t="s">
        <v>208</v>
      </c>
      <c r="H330" s="212" t="s">
        <v>207</v>
      </c>
      <c r="I330" s="203" t="n">
        <v>2065</v>
      </c>
      <c r="J330" s="203" t="n">
        <v>37310</v>
      </c>
      <c r="K330" s="204" t="n">
        <v>18.0677966101695</v>
      </c>
    </row>
    <row r="331" customFormat="false" ht="13.5" hidden="false" customHeight="false" outlineLevel="0" collapsed="false">
      <c r="A331" s="200" t="n">
        <v>2786</v>
      </c>
      <c r="B331" s="212" t="s">
        <v>285</v>
      </c>
      <c r="C331" s="212" t="s">
        <v>286</v>
      </c>
      <c r="D331" s="202" t="n">
        <v>0.84375</v>
      </c>
      <c r="E331" s="202" t="n">
        <v>0.920138888888889</v>
      </c>
      <c r="G331" s="201" t="s">
        <v>209</v>
      </c>
      <c r="H331" s="212" t="s">
        <v>298</v>
      </c>
      <c r="I331" s="203" t="n">
        <v>1399</v>
      </c>
      <c r="J331" s="203" t="n">
        <v>37110</v>
      </c>
      <c r="K331" s="204" t="n">
        <v>26.5260900643317</v>
      </c>
    </row>
    <row r="332" customFormat="false" ht="13.5" hidden="false" customHeight="false" outlineLevel="0" collapsed="false">
      <c r="A332" s="200" t="n">
        <v>2787</v>
      </c>
      <c r="B332" s="212" t="s">
        <v>285</v>
      </c>
      <c r="C332" s="212" t="s">
        <v>286</v>
      </c>
      <c r="D332" s="202" t="n">
        <v>0.84375</v>
      </c>
      <c r="E332" s="202" t="n">
        <v>0.920138888888889</v>
      </c>
      <c r="G332" s="201" t="s">
        <v>209</v>
      </c>
      <c r="H332" s="212" t="s">
        <v>291</v>
      </c>
      <c r="I332" s="203" t="n">
        <v>1399</v>
      </c>
      <c r="J332" s="203" t="n">
        <v>42310</v>
      </c>
      <c r="K332" s="204" t="n">
        <v>30.2430307362402</v>
      </c>
    </row>
    <row r="333" customFormat="false" ht="13.5" hidden="false" customHeight="false" outlineLevel="0" collapsed="false">
      <c r="A333" s="200" t="n">
        <v>2788</v>
      </c>
      <c r="B333" s="212" t="s">
        <v>285</v>
      </c>
      <c r="C333" s="212" t="s">
        <v>286</v>
      </c>
      <c r="D333" s="202" t="n">
        <v>0.84375</v>
      </c>
      <c r="E333" s="202" t="n">
        <v>0.920138888888889</v>
      </c>
      <c r="G333" s="201" t="s">
        <v>209</v>
      </c>
      <c r="H333" s="212" t="s">
        <v>306</v>
      </c>
      <c r="I333" s="203" t="n">
        <v>999</v>
      </c>
      <c r="J333" s="203" t="n">
        <v>12510</v>
      </c>
      <c r="K333" s="204" t="n">
        <v>12.5225225225225</v>
      </c>
    </row>
    <row r="334" customFormat="false" ht="13.5" hidden="false" customHeight="false" outlineLevel="0" collapsed="false">
      <c r="A334" s="200" t="n">
        <v>2789</v>
      </c>
      <c r="B334" s="212" t="s">
        <v>285</v>
      </c>
      <c r="C334" s="212" t="s">
        <v>286</v>
      </c>
      <c r="D334" s="202" t="n">
        <v>0.84375</v>
      </c>
      <c r="E334" s="202" t="n">
        <v>0.920138888888889</v>
      </c>
      <c r="G334" s="201" t="s">
        <v>209</v>
      </c>
      <c r="H334" s="212" t="s">
        <v>307</v>
      </c>
      <c r="I334" s="203" t="n">
        <v>999</v>
      </c>
      <c r="J334" s="203" t="n">
        <v>12710</v>
      </c>
      <c r="K334" s="204" t="n">
        <v>12.7227227227227</v>
      </c>
    </row>
    <row r="335" customFormat="false" ht="13.5" hidden="false" customHeight="false" outlineLevel="0" collapsed="false">
      <c r="A335" s="200" t="n">
        <v>2790</v>
      </c>
      <c r="B335" s="212" t="s">
        <v>285</v>
      </c>
      <c r="C335" s="212" t="s">
        <v>286</v>
      </c>
      <c r="D335" s="202" t="n">
        <v>0.84375</v>
      </c>
      <c r="E335" s="202" t="n">
        <v>0.920138888888889</v>
      </c>
      <c r="G335" s="201" t="s">
        <v>209</v>
      </c>
      <c r="H335" s="212" t="s">
        <v>204</v>
      </c>
      <c r="I335" s="203" t="n">
        <v>2398</v>
      </c>
      <c r="J335" s="203" t="n">
        <v>62110</v>
      </c>
      <c r="K335" s="204" t="n">
        <v>25.9007506255213</v>
      </c>
    </row>
    <row r="336" customFormat="false" ht="13.5" hidden="false" customHeight="false" outlineLevel="0" collapsed="false">
      <c r="A336" s="200" t="n">
        <v>2791</v>
      </c>
      <c r="B336" s="212" t="s">
        <v>285</v>
      </c>
      <c r="C336" s="212" t="s">
        <v>286</v>
      </c>
      <c r="D336" s="202" t="n">
        <v>0.84375</v>
      </c>
      <c r="E336" s="202" t="n">
        <v>0.920138888888889</v>
      </c>
      <c r="G336" s="201" t="s">
        <v>209</v>
      </c>
      <c r="H336" s="212" t="s">
        <v>292</v>
      </c>
      <c r="I336" s="203" t="n">
        <v>2065</v>
      </c>
      <c r="J336" s="203" t="n">
        <v>51510</v>
      </c>
      <c r="K336" s="204" t="n">
        <v>24.9443099273608</v>
      </c>
    </row>
    <row r="337" customFormat="false" ht="13.5" hidden="false" customHeight="false" outlineLevel="0" collapsed="false">
      <c r="A337" s="200" t="n">
        <v>2792</v>
      </c>
      <c r="B337" s="212" t="s">
        <v>285</v>
      </c>
      <c r="C337" s="212" t="s">
        <v>286</v>
      </c>
      <c r="D337" s="202" t="n">
        <v>0.84375</v>
      </c>
      <c r="E337" s="202" t="n">
        <v>0.920138888888889</v>
      </c>
      <c r="G337" s="201" t="s">
        <v>209</v>
      </c>
      <c r="H337" s="212" t="s">
        <v>288</v>
      </c>
      <c r="I337" s="203" t="n">
        <v>2065</v>
      </c>
      <c r="J337" s="203" t="n">
        <v>26210</v>
      </c>
      <c r="K337" s="204" t="n">
        <v>12.6924939467312</v>
      </c>
    </row>
    <row r="338" customFormat="false" ht="13.5" hidden="false" customHeight="false" outlineLevel="0" collapsed="false">
      <c r="A338" s="200" t="n">
        <v>2793</v>
      </c>
      <c r="B338" s="212" t="s">
        <v>285</v>
      </c>
      <c r="C338" s="212" t="s">
        <v>286</v>
      </c>
      <c r="D338" s="202" t="n">
        <v>0.84375</v>
      </c>
      <c r="E338" s="202" t="n">
        <v>0.920138888888889</v>
      </c>
      <c r="G338" s="201" t="s">
        <v>209</v>
      </c>
      <c r="H338" s="212" t="s">
        <v>205</v>
      </c>
      <c r="I338" s="203" t="n">
        <v>2398</v>
      </c>
      <c r="J338" s="203" t="n">
        <v>56410</v>
      </c>
      <c r="K338" s="204" t="n">
        <v>23.5237698081735</v>
      </c>
    </row>
    <row r="339" customFormat="false" ht="13.5" hidden="false" customHeight="false" outlineLevel="0" collapsed="false">
      <c r="A339" s="200" t="n">
        <v>2794</v>
      </c>
      <c r="B339" s="212" t="s">
        <v>285</v>
      </c>
      <c r="C339" s="212" t="s">
        <v>286</v>
      </c>
      <c r="D339" s="202" t="n">
        <v>0.84375</v>
      </c>
      <c r="E339" s="202" t="n">
        <v>0.920138888888889</v>
      </c>
      <c r="G339" s="201" t="s">
        <v>209</v>
      </c>
      <c r="H339" s="212" t="s">
        <v>206</v>
      </c>
      <c r="I339" s="203" t="n">
        <v>2398</v>
      </c>
      <c r="J339" s="203" t="n">
        <v>42410</v>
      </c>
      <c r="K339" s="204" t="n">
        <v>17.6855713094245</v>
      </c>
    </row>
    <row r="340" customFormat="false" ht="13.5" hidden="false" customHeight="false" outlineLevel="0" collapsed="false">
      <c r="A340" s="200" t="n">
        <v>2795</v>
      </c>
      <c r="B340" s="212" t="s">
        <v>285</v>
      </c>
      <c r="C340" s="212" t="s">
        <v>286</v>
      </c>
      <c r="D340" s="202" t="n">
        <v>0.84375</v>
      </c>
      <c r="E340" s="202" t="n">
        <v>0.920138888888889</v>
      </c>
      <c r="G340" s="201" t="s">
        <v>209</v>
      </c>
      <c r="H340" s="212" t="s">
        <v>207</v>
      </c>
      <c r="I340" s="203" t="n">
        <v>2065</v>
      </c>
      <c r="J340" s="203" t="n">
        <v>37310</v>
      </c>
      <c r="K340" s="204" t="n">
        <v>18.0677966101695</v>
      </c>
    </row>
    <row r="341" customFormat="false" ht="13.5" hidden="false" customHeight="false" outlineLevel="0" collapsed="false">
      <c r="A341" s="200" t="n">
        <v>2796</v>
      </c>
      <c r="B341" s="212" t="s">
        <v>285</v>
      </c>
      <c r="C341" s="212" t="s">
        <v>289</v>
      </c>
      <c r="D341" s="202" t="n">
        <v>0.270833333333333</v>
      </c>
      <c r="E341" s="202" t="n">
        <v>0.319444444444444</v>
      </c>
      <c r="G341" s="201" t="s">
        <v>308</v>
      </c>
      <c r="H341" s="212" t="s">
        <v>291</v>
      </c>
      <c r="I341" s="203" t="n">
        <v>820</v>
      </c>
      <c r="J341" s="203" t="n">
        <v>13330</v>
      </c>
      <c r="K341" s="204" t="n">
        <v>16.2560975609756</v>
      </c>
    </row>
    <row r="342" customFormat="false" ht="13.5" hidden="false" customHeight="false" outlineLevel="0" collapsed="false">
      <c r="A342" s="200" t="n">
        <v>2797</v>
      </c>
      <c r="B342" s="212" t="s">
        <v>285</v>
      </c>
      <c r="C342" s="212" t="s">
        <v>289</v>
      </c>
      <c r="D342" s="202" t="n">
        <v>0.270833333333333</v>
      </c>
      <c r="E342" s="202" t="n">
        <v>0.319444444444444</v>
      </c>
      <c r="G342" s="201" t="s">
        <v>308</v>
      </c>
      <c r="H342" s="212" t="s">
        <v>287</v>
      </c>
      <c r="I342" s="203" t="n">
        <v>420</v>
      </c>
      <c r="J342" s="203" t="n">
        <v>8730</v>
      </c>
      <c r="K342" s="204" t="n">
        <v>20.7857142857143</v>
      </c>
    </row>
    <row r="343" customFormat="false" ht="13.5" hidden="false" customHeight="false" outlineLevel="0" collapsed="false">
      <c r="A343" s="200" t="n">
        <v>2798</v>
      </c>
      <c r="B343" s="212" t="s">
        <v>285</v>
      </c>
      <c r="C343" s="212" t="s">
        <v>289</v>
      </c>
      <c r="D343" s="202" t="n">
        <v>0.270833333333333</v>
      </c>
      <c r="E343" s="202" t="n">
        <v>0.319444444444444</v>
      </c>
      <c r="G343" s="201" t="s">
        <v>308</v>
      </c>
      <c r="H343" s="212" t="s">
        <v>304</v>
      </c>
      <c r="I343" s="203" t="n">
        <v>420</v>
      </c>
      <c r="J343" s="203" t="n">
        <v>9030</v>
      </c>
      <c r="K343" s="204" t="n">
        <v>21.5</v>
      </c>
    </row>
    <row r="344" customFormat="false" ht="13.5" hidden="false" customHeight="false" outlineLevel="0" collapsed="false">
      <c r="A344" s="200" t="n">
        <v>2799</v>
      </c>
      <c r="B344" s="212" t="s">
        <v>285</v>
      </c>
      <c r="C344" s="212" t="s">
        <v>289</v>
      </c>
      <c r="D344" s="202" t="n">
        <v>0.270833333333333</v>
      </c>
      <c r="E344" s="202" t="n">
        <v>0.319444444444444</v>
      </c>
      <c r="G344" s="201" t="s">
        <v>308</v>
      </c>
      <c r="H344" s="212" t="s">
        <v>305</v>
      </c>
      <c r="I344" s="203" t="n">
        <v>420</v>
      </c>
      <c r="J344" s="203" t="n">
        <v>9530</v>
      </c>
      <c r="K344" s="204" t="n">
        <v>22.6904761904762</v>
      </c>
    </row>
    <row r="345" customFormat="false" ht="13.5" hidden="false" customHeight="false" outlineLevel="0" collapsed="false">
      <c r="A345" s="200" t="n">
        <v>2800</v>
      </c>
      <c r="B345" s="212" t="s">
        <v>285</v>
      </c>
      <c r="C345" s="212" t="s">
        <v>289</v>
      </c>
      <c r="D345" s="202" t="n">
        <v>0.270833333333333</v>
      </c>
      <c r="E345" s="202" t="n">
        <v>0.319444444444444</v>
      </c>
      <c r="G345" s="201" t="s">
        <v>308</v>
      </c>
      <c r="H345" s="212" t="s">
        <v>306</v>
      </c>
      <c r="I345" s="203" t="n">
        <v>420</v>
      </c>
      <c r="J345" s="203" t="n">
        <v>10030</v>
      </c>
      <c r="K345" s="204" t="n">
        <v>23.8809523809524</v>
      </c>
    </row>
    <row r="346" customFormat="false" ht="13.5" hidden="false" customHeight="false" outlineLevel="0" collapsed="false">
      <c r="A346" s="200" t="n">
        <v>2801</v>
      </c>
      <c r="B346" s="212" t="s">
        <v>285</v>
      </c>
      <c r="C346" s="212" t="s">
        <v>289</v>
      </c>
      <c r="D346" s="202" t="n">
        <v>0.28125</v>
      </c>
      <c r="E346" s="202" t="n">
        <v>0.333333333333333</v>
      </c>
      <c r="G346" s="201" t="s">
        <v>211</v>
      </c>
      <c r="H346" s="212" t="s">
        <v>291</v>
      </c>
      <c r="I346" s="203" t="n">
        <v>820</v>
      </c>
      <c r="J346" s="203" t="n">
        <v>13330</v>
      </c>
      <c r="K346" s="204" t="n">
        <v>16.2560975609756</v>
      </c>
    </row>
    <row r="347" customFormat="false" ht="13.5" hidden="false" customHeight="false" outlineLevel="0" collapsed="false">
      <c r="A347" s="200" t="n">
        <v>2802</v>
      </c>
      <c r="B347" s="212" t="s">
        <v>285</v>
      </c>
      <c r="C347" s="212" t="s">
        <v>289</v>
      </c>
      <c r="D347" s="202" t="n">
        <v>0.28125</v>
      </c>
      <c r="E347" s="202" t="n">
        <v>0.333333333333333</v>
      </c>
      <c r="G347" s="201" t="s">
        <v>211</v>
      </c>
      <c r="H347" s="212" t="s">
        <v>287</v>
      </c>
      <c r="I347" s="203" t="n">
        <v>420</v>
      </c>
      <c r="J347" s="203" t="n">
        <v>8730</v>
      </c>
      <c r="K347" s="204" t="n">
        <v>20.7857142857143</v>
      </c>
    </row>
    <row r="348" customFormat="false" ht="13.5" hidden="false" customHeight="false" outlineLevel="0" collapsed="false">
      <c r="A348" s="200" t="n">
        <v>2803</v>
      </c>
      <c r="B348" s="212" t="s">
        <v>285</v>
      </c>
      <c r="C348" s="212" t="s">
        <v>289</v>
      </c>
      <c r="D348" s="202" t="n">
        <v>0.28125</v>
      </c>
      <c r="E348" s="202" t="n">
        <v>0.333333333333333</v>
      </c>
      <c r="G348" s="201" t="s">
        <v>211</v>
      </c>
      <c r="H348" s="212" t="s">
        <v>304</v>
      </c>
      <c r="I348" s="203" t="n">
        <v>420</v>
      </c>
      <c r="J348" s="203" t="n">
        <v>9030</v>
      </c>
      <c r="K348" s="204" t="n">
        <v>21.5</v>
      </c>
    </row>
    <row r="349" customFormat="false" ht="13.5" hidden="false" customHeight="false" outlineLevel="0" collapsed="false">
      <c r="A349" s="200" t="n">
        <v>2804</v>
      </c>
      <c r="B349" s="212" t="s">
        <v>285</v>
      </c>
      <c r="C349" s="212" t="s">
        <v>289</v>
      </c>
      <c r="D349" s="202" t="n">
        <v>0.28125</v>
      </c>
      <c r="E349" s="202" t="n">
        <v>0.333333333333333</v>
      </c>
      <c r="G349" s="201" t="s">
        <v>211</v>
      </c>
      <c r="H349" s="212" t="s">
        <v>305</v>
      </c>
      <c r="I349" s="203" t="n">
        <v>420</v>
      </c>
      <c r="J349" s="203" t="n">
        <v>9530</v>
      </c>
      <c r="K349" s="204" t="n">
        <v>22.6904761904762</v>
      </c>
    </row>
    <row r="350" customFormat="false" ht="13.5" hidden="false" customHeight="false" outlineLevel="0" collapsed="false">
      <c r="A350" s="200" t="n">
        <v>2805</v>
      </c>
      <c r="B350" s="212" t="s">
        <v>285</v>
      </c>
      <c r="C350" s="212" t="s">
        <v>289</v>
      </c>
      <c r="D350" s="202" t="n">
        <v>0.28125</v>
      </c>
      <c r="E350" s="202" t="n">
        <v>0.333333333333333</v>
      </c>
      <c r="G350" s="201" t="s">
        <v>211</v>
      </c>
      <c r="H350" s="212" t="s">
        <v>306</v>
      </c>
      <c r="I350" s="203" t="n">
        <v>420</v>
      </c>
      <c r="J350" s="203" t="n">
        <v>10030</v>
      </c>
      <c r="K350" s="204" t="n">
        <v>23.8809523809524</v>
      </c>
    </row>
    <row r="351" customFormat="false" ht="13.5" hidden="false" customHeight="false" outlineLevel="0" collapsed="false">
      <c r="A351" s="200" t="n">
        <v>2806</v>
      </c>
      <c r="B351" s="212" t="s">
        <v>285</v>
      </c>
      <c r="C351" s="212" t="s">
        <v>289</v>
      </c>
      <c r="D351" s="202" t="n">
        <v>0.28125</v>
      </c>
      <c r="E351" s="202" t="n">
        <v>0.333333333333333</v>
      </c>
      <c r="G351" s="201" t="s">
        <v>211</v>
      </c>
      <c r="H351" s="212" t="s">
        <v>204</v>
      </c>
      <c r="I351" s="203" t="n">
        <v>1240</v>
      </c>
      <c r="J351" s="203" t="n">
        <v>36630</v>
      </c>
      <c r="K351" s="204" t="n">
        <v>29.5403225806452</v>
      </c>
    </row>
    <row r="352" customFormat="false" ht="13.5" hidden="false" customHeight="false" outlineLevel="0" collapsed="false">
      <c r="A352" s="200" t="n">
        <v>2807</v>
      </c>
      <c r="B352" s="212" t="s">
        <v>285</v>
      </c>
      <c r="C352" s="212" t="s">
        <v>289</v>
      </c>
      <c r="D352" s="202" t="n">
        <v>0.28125</v>
      </c>
      <c r="E352" s="202" t="n">
        <v>0.333333333333333</v>
      </c>
      <c r="G352" s="201" t="s">
        <v>211</v>
      </c>
      <c r="H352" s="212" t="s">
        <v>292</v>
      </c>
      <c r="I352" s="203" t="n">
        <v>1100</v>
      </c>
      <c r="J352" s="203" t="n">
        <v>23130</v>
      </c>
      <c r="K352" s="204" t="n">
        <v>21.0272727272727</v>
      </c>
    </row>
    <row r="353" customFormat="false" ht="13.5" hidden="false" customHeight="false" outlineLevel="0" collapsed="false">
      <c r="A353" s="200" t="n">
        <v>2808</v>
      </c>
      <c r="B353" s="212" t="s">
        <v>285</v>
      </c>
      <c r="C353" s="212" t="s">
        <v>289</v>
      </c>
      <c r="D353" s="202" t="n">
        <v>0.28125</v>
      </c>
      <c r="E353" s="202" t="n">
        <v>0.333333333333333</v>
      </c>
      <c r="G353" s="201" t="s">
        <v>211</v>
      </c>
      <c r="H353" s="212" t="s">
        <v>205</v>
      </c>
      <c r="I353" s="203" t="n">
        <v>1240</v>
      </c>
      <c r="J353" s="203" t="n">
        <v>26980</v>
      </c>
      <c r="K353" s="204" t="n">
        <v>21.758064516129</v>
      </c>
    </row>
    <row r="354" customFormat="false" ht="13.5" hidden="false" customHeight="false" outlineLevel="0" collapsed="false">
      <c r="A354" s="200" t="n">
        <v>2809</v>
      </c>
      <c r="B354" s="212" t="s">
        <v>285</v>
      </c>
      <c r="C354" s="212" t="s">
        <v>289</v>
      </c>
      <c r="D354" s="202" t="n">
        <v>0.28125</v>
      </c>
      <c r="E354" s="202" t="n">
        <v>0.333333333333333</v>
      </c>
      <c r="G354" s="201" t="s">
        <v>211</v>
      </c>
      <c r="H354" s="212" t="s">
        <v>206</v>
      </c>
      <c r="I354" s="203" t="n">
        <v>1240</v>
      </c>
      <c r="J354" s="203" t="n">
        <v>25780</v>
      </c>
      <c r="K354" s="204" t="n">
        <v>20.7903225806452</v>
      </c>
    </row>
    <row r="355" customFormat="false" ht="13.5" hidden="false" customHeight="false" outlineLevel="0" collapsed="false">
      <c r="A355" s="200" t="n">
        <v>2810</v>
      </c>
      <c r="B355" s="212" t="s">
        <v>285</v>
      </c>
      <c r="C355" s="212" t="s">
        <v>289</v>
      </c>
      <c r="D355" s="202" t="n">
        <v>0.28125</v>
      </c>
      <c r="E355" s="202" t="n">
        <v>0.333333333333333</v>
      </c>
      <c r="G355" s="201" t="s">
        <v>211</v>
      </c>
      <c r="H355" s="212" t="s">
        <v>207</v>
      </c>
      <c r="I355" s="203" t="n">
        <v>1100</v>
      </c>
      <c r="J355" s="203" t="n">
        <v>22930</v>
      </c>
      <c r="K355" s="204" t="n">
        <v>20.8454545454545</v>
      </c>
    </row>
    <row r="356" customFormat="false" ht="13.5" hidden="false" customHeight="false" outlineLevel="0" collapsed="false">
      <c r="A356" s="200" t="n">
        <v>2811</v>
      </c>
      <c r="B356" s="212" t="s">
        <v>285</v>
      </c>
      <c r="C356" s="212" t="s">
        <v>289</v>
      </c>
      <c r="D356" s="202" t="n">
        <v>0.291666666666667</v>
      </c>
      <c r="E356" s="202" t="n">
        <v>0.340277777777778</v>
      </c>
      <c r="G356" s="201" t="s">
        <v>212</v>
      </c>
      <c r="H356" s="212" t="s">
        <v>291</v>
      </c>
      <c r="I356" s="203" t="n">
        <v>820</v>
      </c>
      <c r="J356" s="203" t="n">
        <v>13330</v>
      </c>
      <c r="K356" s="204" t="n">
        <v>16.2560975609756</v>
      </c>
    </row>
    <row r="357" customFormat="false" ht="13.5" hidden="false" customHeight="false" outlineLevel="0" collapsed="false">
      <c r="A357" s="200" t="n">
        <v>2812</v>
      </c>
      <c r="B357" s="212" t="s">
        <v>285</v>
      </c>
      <c r="C357" s="212" t="s">
        <v>289</v>
      </c>
      <c r="D357" s="202" t="n">
        <v>0.291666666666667</v>
      </c>
      <c r="E357" s="202" t="n">
        <v>0.340277777777778</v>
      </c>
      <c r="G357" s="201" t="s">
        <v>212</v>
      </c>
      <c r="H357" s="212" t="s">
        <v>287</v>
      </c>
      <c r="I357" s="203" t="n">
        <v>420</v>
      </c>
      <c r="J357" s="203" t="n">
        <v>8730</v>
      </c>
      <c r="K357" s="204" t="n">
        <v>20.7857142857143</v>
      </c>
    </row>
    <row r="358" customFormat="false" ht="13.5" hidden="false" customHeight="false" outlineLevel="0" collapsed="false">
      <c r="A358" s="200" t="n">
        <v>2813</v>
      </c>
      <c r="B358" s="212" t="s">
        <v>285</v>
      </c>
      <c r="C358" s="212" t="s">
        <v>289</v>
      </c>
      <c r="D358" s="202" t="n">
        <v>0.291666666666667</v>
      </c>
      <c r="E358" s="202" t="n">
        <v>0.340277777777778</v>
      </c>
      <c r="G358" s="201" t="s">
        <v>212</v>
      </c>
      <c r="H358" s="212" t="s">
        <v>304</v>
      </c>
      <c r="I358" s="203" t="n">
        <v>420</v>
      </c>
      <c r="J358" s="203" t="n">
        <v>9030</v>
      </c>
      <c r="K358" s="204" t="n">
        <v>21.5</v>
      </c>
    </row>
    <row r="359" customFormat="false" ht="13.5" hidden="false" customHeight="false" outlineLevel="0" collapsed="false">
      <c r="A359" s="200" t="n">
        <v>2814</v>
      </c>
      <c r="B359" s="212" t="s">
        <v>285</v>
      </c>
      <c r="C359" s="212" t="s">
        <v>289</v>
      </c>
      <c r="D359" s="202" t="n">
        <v>0.291666666666667</v>
      </c>
      <c r="E359" s="202" t="n">
        <v>0.340277777777778</v>
      </c>
      <c r="G359" s="201" t="s">
        <v>212</v>
      </c>
      <c r="H359" s="212" t="s">
        <v>305</v>
      </c>
      <c r="I359" s="203" t="n">
        <v>420</v>
      </c>
      <c r="J359" s="203" t="n">
        <v>9530</v>
      </c>
      <c r="K359" s="204" t="n">
        <v>22.6904761904762</v>
      </c>
    </row>
    <row r="360" customFormat="false" ht="13.5" hidden="false" customHeight="false" outlineLevel="0" collapsed="false">
      <c r="A360" s="200" t="n">
        <v>2815</v>
      </c>
      <c r="B360" s="212" t="s">
        <v>285</v>
      </c>
      <c r="C360" s="212" t="s">
        <v>289</v>
      </c>
      <c r="D360" s="202" t="n">
        <v>0.291666666666667</v>
      </c>
      <c r="E360" s="202" t="n">
        <v>0.340277777777778</v>
      </c>
      <c r="G360" s="201" t="s">
        <v>212</v>
      </c>
      <c r="H360" s="212" t="s">
        <v>306</v>
      </c>
      <c r="I360" s="203" t="n">
        <v>420</v>
      </c>
      <c r="J360" s="203" t="n">
        <v>10030</v>
      </c>
      <c r="K360" s="204" t="n">
        <v>23.8809523809524</v>
      </c>
    </row>
    <row r="361" customFormat="false" ht="13.5" hidden="false" customHeight="false" outlineLevel="0" collapsed="false">
      <c r="A361" s="200" t="n">
        <v>2816</v>
      </c>
      <c r="B361" s="212" t="s">
        <v>285</v>
      </c>
      <c r="C361" s="212" t="s">
        <v>289</v>
      </c>
      <c r="D361" s="202" t="n">
        <v>0.291666666666667</v>
      </c>
      <c r="E361" s="202" t="n">
        <v>0.340277777777778</v>
      </c>
      <c r="G361" s="201" t="s">
        <v>212</v>
      </c>
      <c r="H361" s="212" t="s">
        <v>204</v>
      </c>
      <c r="I361" s="203" t="n">
        <v>1240</v>
      </c>
      <c r="J361" s="203" t="n">
        <v>36630</v>
      </c>
      <c r="K361" s="204" t="n">
        <v>29.5403225806452</v>
      </c>
    </row>
    <row r="362" customFormat="false" ht="13.5" hidden="false" customHeight="false" outlineLevel="0" collapsed="false">
      <c r="A362" s="200" t="n">
        <v>2817</v>
      </c>
      <c r="B362" s="212" t="s">
        <v>285</v>
      </c>
      <c r="C362" s="212" t="s">
        <v>289</v>
      </c>
      <c r="D362" s="202" t="n">
        <v>0.291666666666667</v>
      </c>
      <c r="E362" s="202" t="n">
        <v>0.340277777777778</v>
      </c>
      <c r="G362" s="201" t="s">
        <v>212</v>
      </c>
      <c r="H362" s="212" t="s">
        <v>292</v>
      </c>
      <c r="I362" s="203" t="n">
        <v>1100</v>
      </c>
      <c r="J362" s="203" t="n">
        <v>23130</v>
      </c>
      <c r="K362" s="204" t="n">
        <v>21.0272727272727</v>
      </c>
    </row>
    <row r="363" customFormat="false" ht="13.5" hidden="false" customHeight="false" outlineLevel="0" collapsed="false">
      <c r="A363" s="200" t="n">
        <v>2818</v>
      </c>
      <c r="B363" s="212" t="s">
        <v>285</v>
      </c>
      <c r="C363" s="212" t="s">
        <v>289</v>
      </c>
      <c r="D363" s="202" t="n">
        <v>0.291666666666667</v>
      </c>
      <c r="E363" s="202" t="n">
        <v>0.340277777777778</v>
      </c>
      <c r="G363" s="201" t="s">
        <v>212</v>
      </c>
      <c r="H363" s="212" t="s">
        <v>205</v>
      </c>
      <c r="I363" s="203" t="n">
        <v>1240</v>
      </c>
      <c r="J363" s="203" t="n">
        <v>26980</v>
      </c>
      <c r="K363" s="204" t="n">
        <v>21.758064516129</v>
      </c>
    </row>
    <row r="364" customFormat="false" ht="13.5" hidden="false" customHeight="false" outlineLevel="0" collapsed="false">
      <c r="A364" s="200" t="n">
        <v>2819</v>
      </c>
      <c r="B364" s="212" t="s">
        <v>285</v>
      </c>
      <c r="C364" s="212" t="s">
        <v>289</v>
      </c>
      <c r="D364" s="202" t="n">
        <v>0.291666666666667</v>
      </c>
      <c r="E364" s="202" t="n">
        <v>0.340277777777778</v>
      </c>
      <c r="G364" s="201" t="s">
        <v>212</v>
      </c>
      <c r="H364" s="212" t="s">
        <v>206</v>
      </c>
      <c r="I364" s="203" t="n">
        <v>1240</v>
      </c>
      <c r="J364" s="203" t="n">
        <v>25780</v>
      </c>
      <c r="K364" s="204" t="n">
        <v>20.7903225806452</v>
      </c>
    </row>
    <row r="365" customFormat="false" ht="13.5" hidden="false" customHeight="false" outlineLevel="0" collapsed="false">
      <c r="A365" s="200" t="n">
        <v>2820</v>
      </c>
      <c r="B365" s="212" t="s">
        <v>285</v>
      </c>
      <c r="C365" s="212" t="s">
        <v>289</v>
      </c>
      <c r="D365" s="202" t="n">
        <v>0.291666666666667</v>
      </c>
      <c r="E365" s="202" t="n">
        <v>0.340277777777778</v>
      </c>
      <c r="G365" s="201" t="s">
        <v>212</v>
      </c>
      <c r="H365" s="212" t="s">
        <v>207</v>
      </c>
      <c r="I365" s="203" t="n">
        <v>1100</v>
      </c>
      <c r="J365" s="203" t="n">
        <v>22930</v>
      </c>
      <c r="K365" s="204" t="n">
        <v>20.8454545454545</v>
      </c>
    </row>
    <row r="366" customFormat="false" ht="13.5" hidden="false" customHeight="false" outlineLevel="0" collapsed="false">
      <c r="A366" s="200" t="n">
        <v>2821</v>
      </c>
      <c r="B366" s="212" t="s">
        <v>285</v>
      </c>
      <c r="C366" s="212" t="s">
        <v>289</v>
      </c>
      <c r="D366" s="202" t="n">
        <v>0.315972222222222</v>
      </c>
      <c r="E366" s="202" t="n">
        <v>0.364583333333333</v>
      </c>
      <c r="G366" s="201" t="s">
        <v>213</v>
      </c>
      <c r="H366" s="212" t="s">
        <v>291</v>
      </c>
      <c r="I366" s="203" t="n">
        <v>820</v>
      </c>
      <c r="J366" s="203" t="n">
        <v>13330</v>
      </c>
      <c r="K366" s="204" t="n">
        <v>16.2560975609756</v>
      </c>
    </row>
    <row r="367" customFormat="false" ht="13.5" hidden="false" customHeight="false" outlineLevel="0" collapsed="false">
      <c r="A367" s="200" t="n">
        <v>2822</v>
      </c>
      <c r="B367" s="212" t="s">
        <v>285</v>
      </c>
      <c r="C367" s="212" t="s">
        <v>289</v>
      </c>
      <c r="D367" s="202" t="n">
        <v>0.315972222222222</v>
      </c>
      <c r="E367" s="202" t="n">
        <v>0.364583333333333</v>
      </c>
      <c r="G367" s="201" t="s">
        <v>213</v>
      </c>
      <c r="H367" s="212" t="s">
        <v>287</v>
      </c>
      <c r="I367" s="203" t="n">
        <v>420</v>
      </c>
      <c r="J367" s="203" t="n">
        <v>8730</v>
      </c>
      <c r="K367" s="204" t="n">
        <v>20.7857142857143</v>
      </c>
    </row>
    <row r="368" customFormat="false" ht="13.5" hidden="false" customHeight="false" outlineLevel="0" collapsed="false">
      <c r="A368" s="200" t="n">
        <v>2823</v>
      </c>
      <c r="B368" s="212" t="s">
        <v>285</v>
      </c>
      <c r="C368" s="212" t="s">
        <v>289</v>
      </c>
      <c r="D368" s="202" t="n">
        <v>0.315972222222222</v>
      </c>
      <c r="E368" s="202" t="n">
        <v>0.364583333333333</v>
      </c>
      <c r="G368" s="201" t="s">
        <v>213</v>
      </c>
      <c r="H368" s="212" t="s">
        <v>304</v>
      </c>
      <c r="I368" s="203" t="n">
        <v>420</v>
      </c>
      <c r="J368" s="203" t="n">
        <v>9030</v>
      </c>
      <c r="K368" s="204" t="n">
        <v>21.5</v>
      </c>
    </row>
    <row r="369" customFormat="false" ht="13.5" hidden="false" customHeight="false" outlineLevel="0" collapsed="false">
      <c r="A369" s="200" t="n">
        <v>2824</v>
      </c>
      <c r="B369" s="212" t="s">
        <v>285</v>
      </c>
      <c r="C369" s="212" t="s">
        <v>289</v>
      </c>
      <c r="D369" s="202" t="n">
        <v>0.315972222222222</v>
      </c>
      <c r="E369" s="202" t="n">
        <v>0.364583333333333</v>
      </c>
      <c r="G369" s="201" t="s">
        <v>213</v>
      </c>
      <c r="H369" s="212" t="s">
        <v>305</v>
      </c>
      <c r="I369" s="203" t="n">
        <v>420</v>
      </c>
      <c r="J369" s="203" t="n">
        <v>9530</v>
      </c>
      <c r="K369" s="204" t="n">
        <v>22.6904761904762</v>
      </c>
    </row>
    <row r="370" customFormat="false" ht="13.5" hidden="false" customHeight="false" outlineLevel="0" collapsed="false">
      <c r="A370" s="200" t="n">
        <v>2825</v>
      </c>
      <c r="B370" s="212" t="s">
        <v>285</v>
      </c>
      <c r="C370" s="212" t="s">
        <v>289</v>
      </c>
      <c r="D370" s="202" t="n">
        <v>0.315972222222222</v>
      </c>
      <c r="E370" s="202" t="n">
        <v>0.364583333333333</v>
      </c>
      <c r="G370" s="201" t="s">
        <v>213</v>
      </c>
      <c r="H370" s="212" t="s">
        <v>306</v>
      </c>
      <c r="I370" s="203" t="n">
        <v>420</v>
      </c>
      <c r="J370" s="203" t="n">
        <v>10030</v>
      </c>
      <c r="K370" s="204" t="n">
        <v>23.8809523809524</v>
      </c>
    </row>
    <row r="371" customFormat="false" ht="13.5" hidden="false" customHeight="false" outlineLevel="0" collapsed="false">
      <c r="A371" s="200" t="n">
        <v>2826</v>
      </c>
      <c r="B371" s="212" t="s">
        <v>285</v>
      </c>
      <c r="C371" s="212" t="s">
        <v>289</v>
      </c>
      <c r="D371" s="202" t="n">
        <v>0.315972222222222</v>
      </c>
      <c r="E371" s="202" t="n">
        <v>0.364583333333333</v>
      </c>
      <c r="G371" s="201" t="s">
        <v>213</v>
      </c>
      <c r="H371" s="212" t="s">
        <v>204</v>
      </c>
      <c r="I371" s="203" t="n">
        <v>1240</v>
      </c>
      <c r="J371" s="203" t="n">
        <v>36630</v>
      </c>
      <c r="K371" s="204" t="n">
        <v>29.5403225806452</v>
      </c>
    </row>
    <row r="372" customFormat="false" ht="13.5" hidden="false" customHeight="false" outlineLevel="0" collapsed="false">
      <c r="A372" s="200" t="n">
        <v>2827</v>
      </c>
      <c r="B372" s="212" t="s">
        <v>285</v>
      </c>
      <c r="C372" s="212" t="s">
        <v>289</v>
      </c>
      <c r="D372" s="202" t="n">
        <v>0.315972222222222</v>
      </c>
      <c r="E372" s="202" t="n">
        <v>0.364583333333333</v>
      </c>
      <c r="G372" s="201" t="s">
        <v>213</v>
      </c>
      <c r="H372" s="212" t="s">
        <v>292</v>
      </c>
      <c r="I372" s="203" t="n">
        <v>1100</v>
      </c>
      <c r="J372" s="203" t="n">
        <v>23130</v>
      </c>
      <c r="K372" s="204" t="n">
        <v>21.0272727272727</v>
      </c>
    </row>
    <row r="373" customFormat="false" ht="13.5" hidden="false" customHeight="false" outlineLevel="0" collapsed="false">
      <c r="A373" s="200" t="n">
        <v>2828</v>
      </c>
      <c r="B373" s="212" t="s">
        <v>285</v>
      </c>
      <c r="C373" s="212" t="s">
        <v>289</v>
      </c>
      <c r="D373" s="202" t="n">
        <v>0.315972222222222</v>
      </c>
      <c r="E373" s="202" t="n">
        <v>0.364583333333333</v>
      </c>
      <c r="G373" s="201" t="s">
        <v>213</v>
      </c>
      <c r="H373" s="212" t="s">
        <v>205</v>
      </c>
      <c r="I373" s="203" t="n">
        <v>1240</v>
      </c>
      <c r="J373" s="203" t="n">
        <v>26980</v>
      </c>
      <c r="K373" s="204" t="n">
        <v>21.758064516129</v>
      </c>
    </row>
    <row r="374" customFormat="false" ht="13.5" hidden="false" customHeight="false" outlineLevel="0" collapsed="false">
      <c r="A374" s="200" t="n">
        <v>2829</v>
      </c>
      <c r="B374" s="212" t="s">
        <v>285</v>
      </c>
      <c r="C374" s="212" t="s">
        <v>289</v>
      </c>
      <c r="D374" s="202" t="n">
        <v>0.315972222222222</v>
      </c>
      <c r="E374" s="202" t="n">
        <v>0.364583333333333</v>
      </c>
      <c r="G374" s="201" t="s">
        <v>213</v>
      </c>
      <c r="H374" s="212" t="s">
        <v>206</v>
      </c>
      <c r="I374" s="203" t="n">
        <v>1240</v>
      </c>
      <c r="J374" s="203" t="n">
        <v>25780</v>
      </c>
      <c r="K374" s="204" t="n">
        <v>20.7903225806452</v>
      </c>
    </row>
    <row r="375" customFormat="false" ht="13.5" hidden="false" customHeight="false" outlineLevel="0" collapsed="false">
      <c r="A375" s="200" t="n">
        <v>2830</v>
      </c>
      <c r="B375" s="212" t="s">
        <v>285</v>
      </c>
      <c r="C375" s="212" t="s">
        <v>289</v>
      </c>
      <c r="D375" s="202" t="n">
        <v>0.315972222222222</v>
      </c>
      <c r="E375" s="202" t="n">
        <v>0.364583333333333</v>
      </c>
      <c r="G375" s="201" t="s">
        <v>213</v>
      </c>
      <c r="H375" s="212" t="s">
        <v>207</v>
      </c>
      <c r="I375" s="203" t="n">
        <v>1100</v>
      </c>
      <c r="J375" s="203" t="n">
        <v>22930</v>
      </c>
      <c r="K375" s="204" t="n">
        <v>20.8454545454545</v>
      </c>
    </row>
    <row r="376" customFormat="false" ht="13.5" hidden="false" customHeight="false" outlineLevel="0" collapsed="false">
      <c r="A376" s="200" t="n">
        <v>2831</v>
      </c>
      <c r="B376" s="212" t="s">
        <v>285</v>
      </c>
      <c r="C376" s="212" t="s">
        <v>289</v>
      </c>
      <c r="D376" s="202" t="n">
        <v>0.458333333333333</v>
      </c>
      <c r="E376" s="202" t="n">
        <v>0.513888888888889</v>
      </c>
      <c r="G376" s="201" t="s">
        <v>309</v>
      </c>
      <c r="H376" s="212" t="s">
        <v>291</v>
      </c>
      <c r="I376" s="203" t="n">
        <v>820</v>
      </c>
      <c r="J376" s="203" t="n">
        <v>24030</v>
      </c>
      <c r="K376" s="204" t="n">
        <v>29.3048780487805</v>
      </c>
    </row>
    <row r="377" customFormat="false" ht="13.5" hidden="false" customHeight="false" outlineLevel="0" collapsed="false">
      <c r="A377" s="200" t="n">
        <v>2832</v>
      </c>
      <c r="B377" s="212" t="s">
        <v>285</v>
      </c>
      <c r="C377" s="212" t="s">
        <v>289</v>
      </c>
      <c r="D377" s="202" t="n">
        <v>0.458333333333333</v>
      </c>
      <c r="E377" s="202" t="n">
        <v>0.513888888888889</v>
      </c>
      <c r="G377" s="201" t="s">
        <v>309</v>
      </c>
      <c r="H377" s="212" t="s">
        <v>287</v>
      </c>
      <c r="I377" s="203" t="n">
        <v>420</v>
      </c>
      <c r="J377" s="203" t="n">
        <v>11830</v>
      </c>
      <c r="K377" s="204" t="n">
        <v>28.1666666666667</v>
      </c>
    </row>
    <row r="378" customFormat="false" ht="13.5" hidden="false" customHeight="false" outlineLevel="0" collapsed="false">
      <c r="A378" s="200" t="n">
        <v>2833</v>
      </c>
      <c r="B378" s="212" t="s">
        <v>285</v>
      </c>
      <c r="C378" s="212" t="s">
        <v>289</v>
      </c>
      <c r="D378" s="202" t="n">
        <v>0.458333333333333</v>
      </c>
      <c r="E378" s="202" t="n">
        <v>0.513888888888889</v>
      </c>
      <c r="G378" s="201" t="s">
        <v>309</v>
      </c>
      <c r="H378" s="212" t="s">
        <v>304</v>
      </c>
      <c r="I378" s="203" t="n">
        <v>420</v>
      </c>
      <c r="J378" s="203" t="n">
        <v>12130</v>
      </c>
      <c r="K378" s="204" t="n">
        <v>28.8809523809524</v>
      </c>
    </row>
    <row r="379" customFormat="false" ht="13.5" hidden="false" customHeight="false" outlineLevel="0" collapsed="false">
      <c r="A379" s="200" t="n">
        <v>2834</v>
      </c>
      <c r="B379" s="212" t="s">
        <v>285</v>
      </c>
      <c r="C379" s="212" t="s">
        <v>289</v>
      </c>
      <c r="D379" s="202" t="n">
        <v>0.458333333333333</v>
      </c>
      <c r="E379" s="202" t="n">
        <v>0.513888888888889</v>
      </c>
      <c r="G379" s="201" t="s">
        <v>309</v>
      </c>
      <c r="H379" s="212" t="s">
        <v>305</v>
      </c>
      <c r="I379" s="203" t="n">
        <v>420</v>
      </c>
      <c r="J379" s="203" t="n">
        <v>12630</v>
      </c>
      <c r="K379" s="204" t="n">
        <v>30.0714285714286</v>
      </c>
    </row>
    <row r="380" customFormat="false" ht="13.5" hidden="false" customHeight="false" outlineLevel="0" collapsed="false">
      <c r="A380" s="200" t="n">
        <v>2835</v>
      </c>
      <c r="B380" s="212" t="s">
        <v>285</v>
      </c>
      <c r="C380" s="212" t="s">
        <v>289</v>
      </c>
      <c r="D380" s="202" t="n">
        <v>0.458333333333333</v>
      </c>
      <c r="E380" s="202" t="n">
        <v>0.513888888888889</v>
      </c>
      <c r="G380" s="201" t="s">
        <v>309</v>
      </c>
      <c r="H380" s="212" t="s">
        <v>306</v>
      </c>
      <c r="I380" s="203" t="n">
        <v>420</v>
      </c>
      <c r="J380" s="203" t="n">
        <v>13130</v>
      </c>
      <c r="K380" s="204" t="n">
        <v>31.2619047619048</v>
      </c>
    </row>
    <row r="381" customFormat="false" ht="13.5" hidden="false" customHeight="false" outlineLevel="0" collapsed="false">
      <c r="A381" s="200" t="n">
        <v>2836</v>
      </c>
      <c r="B381" s="212" t="s">
        <v>285</v>
      </c>
      <c r="C381" s="212" t="s">
        <v>289</v>
      </c>
      <c r="D381" s="202" t="n">
        <v>0.597222222222222</v>
      </c>
      <c r="E381" s="202" t="n">
        <v>0.649305555555556</v>
      </c>
      <c r="G381" s="201" t="s">
        <v>310</v>
      </c>
      <c r="H381" s="212" t="s">
        <v>291</v>
      </c>
      <c r="I381" s="203" t="n">
        <v>820</v>
      </c>
      <c r="J381" s="203" t="n">
        <v>16130</v>
      </c>
      <c r="K381" s="204" t="n">
        <v>19.6707317073171</v>
      </c>
    </row>
    <row r="382" customFormat="false" ht="13.5" hidden="false" customHeight="false" outlineLevel="0" collapsed="false">
      <c r="A382" s="200" t="n">
        <v>2837</v>
      </c>
      <c r="B382" s="212" t="s">
        <v>285</v>
      </c>
      <c r="C382" s="212" t="s">
        <v>289</v>
      </c>
      <c r="D382" s="202" t="n">
        <v>0.597222222222222</v>
      </c>
      <c r="E382" s="202" t="n">
        <v>0.649305555555556</v>
      </c>
      <c r="G382" s="201" t="s">
        <v>310</v>
      </c>
      <c r="H382" s="212" t="s">
        <v>287</v>
      </c>
      <c r="I382" s="203" t="n">
        <v>420</v>
      </c>
      <c r="J382" s="203" t="n">
        <v>11630</v>
      </c>
      <c r="K382" s="204" t="n">
        <v>27.6904761904762</v>
      </c>
    </row>
    <row r="383" customFormat="false" ht="13.5" hidden="false" customHeight="false" outlineLevel="0" collapsed="false">
      <c r="A383" s="200" t="n">
        <v>2838</v>
      </c>
      <c r="B383" s="212" t="s">
        <v>285</v>
      </c>
      <c r="C383" s="212" t="s">
        <v>289</v>
      </c>
      <c r="D383" s="202" t="n">
        <v>0.597222222222222</v>
      </c>
      <c r="E383" s="202" t="n">
        <v>0.649305555555556</v>
      </c>
      <c r="G383" s="201" t="s">
        <v>310</v>
      </c>
      <c r="H383" s="212" t="s">
        <v>304</v>
      </c>
      <c r="I383" s="203" t="n">
        <v>420</v>
      </c>
      <c r="J383" s="203" t="n">
        <v>11830</v>
      </c>
      <c r="K383" s="204" t="n">
        <v>28.1666666666667</v>
      </c>
    </row>
    <row r="384" customFormat="false" ht="13.5" hidden="false" customHeight="false" outlineLevel="0" collapsed="false">
      <c r="A384" s="200" t="n">
        <v>2839</v>
      </c>
      <c r="B384" s="212" t="s">
        <v>285</v>
      </c>
      <c r="C384" s="212" t="s">
        <v>289</v>
      </c>
      <c r="D384" s="202" t="n">
        <v>0.597222222222222</v>
      </c>
      <c r="E384" s="202" t="n">
        <v>0.649305555555556</v>
      </c>
      <c r="G384" s="201" t="s">
        <v>310</v>
      </c>
      <c r="H384" s="212" t="s">
        <v>305</v>
      </c>
      <c r="I384" s="203" t="n">
        <v>420</v>
      </c>
      <c r="J384" s="203" t="n">
        <v>12330</v>
      </c>
      <c r="K384" s="204" t="n">
        <v>29.3571428571429</v>
      </c>
    </row>
    <row r="385" customFormat="false" ht="13.5" hidden="false" customHeight="false" outlineLevel="0" collapsed="false">
      <c r="A385" s="200" t="n">
        <v>2840</v>
      </c>
      <c r="B385" s="212" t="s">
        <v>285</v>
      </c>
      <c r="C385" s="212" t="s">
        <v>289</v>
      </c>
      <c r="D385" s="202" t="n">
        <v>0.597222222222222</v>
      </c>
      <c r="E385" s="202" t="n">
        <v>0.649305555555556</v>
      </c>
      <c r="G385" s="201" t="s">
        <v>310</v>
      </c>
      <c r="H385" s="212" t="s">
        <v>306</v>
      </c>
      <c r="I385" s="203" t="n">
        <v>420</v>
      </c>
      <c r="J385" s="203" t="n">
        <v>12830</v>
      </c>
      <c r="K385" s="204" t="n">
        <v>30.547619047619</v>
      </c>
    </row>
    <row r="386" customFormat="false" ht="13.5" hidden="false" customHeight="false" outlineLevel="0" collapsed="false">
      <c r="A386" s="200" t="n">
        <v>2841</v>
      </c>
      <c r="B386" s="212" t="s">
        <v>285</v>
      </c>
      <c r="C386" s="212" t="s">
        <v>289</v>
      </c>
      <c r="D386" s="202" t="n">
        <v>0.642361111111111</v>
      </c>
      <c r="E386" s="202" t="n">
        <v>0.694444444444445</v>
      </c>
      <c r="G386" s="201" t="s">
        <v>216</v>
      </c>
      <c r="H386" s="212" t="s">
        <v>291</v>
      </c>
      <c r="I386" s="203" t="n">
        <v>820</v>
      </c>
      <c r="J386" s="203" t="n">
        <v>14730</v>
      </c>
      <c r="K386" s="204" t="n">
        <v>17.9634146341463</v>
      </c>
    </row>
    <row r="387" customFormat="false" ht="13.5" hidden="false" customHeight="false" outlineLevel="0" collapsed="false">
      <c r="A387" s="200" t="n">
        <v>2842</v>
      </c>
      <c r="B387" s="212" t="s">
        <v>285</v>
      </c>
      <c r="C387" s="212" t="s">
        <v>289</v>
      </c>
      <c r="D387" s="202" t="n">
        <v>0.642361111111111</v>
      </c>
      <c r="E387" s="202" t="n">
        <v>0.694444444444445</v>
      </c>
      <c r="G387" s="201" t="s">
        <v>216</v>
      </c>
      <c r="H387" s="212" t="s">
        <v>287</v>
      </c>
      <c r="I387" s="203" t="n">
        <v>420</v>
      </c>
      <c r="J387" s="203" t="n">
        <v>11130</v>
      </c>
      <c r="K387" s="204" t="n">
        <v>26.5</v>
      </c>
    </row>
    <row r="388" customFormat="false" ht="13.5" hidden="false" customHeight="false" outlineLevel="0" collapsed="false">
      <c r="A388" s="200" t="n">
        <v>2843</v>
      </c>
      <c r="B388" s="212" t="s">
        <v>285</v>
      </c>
      <c r="C388" s="212" t="s">
        <v>289</v>
      </c>
      <c r="D388" s="202" t="n">
        <v>0.642361111111111</v>
      </c>
      <c r="E388" s="202" t="n">
        <v>0.694444444444445</v>
      </c>
      <c r="G388" s="201" t="s">
        <v>216</v>
      </c>
      <c r="H388" s="212" t="s">
        <v>304</v>
      </c>
      <c r="I388" s="203" t="n">
        <v>420</v>
      </c>
      <c r="J388" s="203" t="n">
        <v>11330</v>
      </c>
      <c r="K388" s="204" t="n">
        <v>26.9761904761905</v>
      </c>
    </row>
    <row r="389" customFormat="false" ht="13.5" hidden="false" customHeight="false" outlineLevel="0" collapsed="false">
      <c r="A389" s="200" t="n">
        <v>2844</v>
      </c>
      <c r="B389" s="212" t="s">
        <v>285</v>
      </c>
      <c r="C389" s="212" t="s">
        <v>289</v>
      </c>
      <c r="D389" s="202" t="n">
        <v>0.642361111111111</v>
      </c>
      <c r="E389" s="202" t="n">
        <v>0.694444444444445</v>
      </c>
      <c r="G389" s="201" t="s">
        <v>216</v>
      </c>
      <c r="H389" s="212" t="s">
        <v>305</v>
      </c>
      <c r="I389" s="203" t="n">
        <v>420</v>
      </c>
      <c r="J389" s="203" t="n">
        <v>11630</v>
      </c>
      <c r="K389" s="204" t="n">
        <v>27.6904761904762</v>
      </c>
    </row>
    <row r="390" customFormat="false" ht="13.5" hidden="false" customHeight="false" outlineLevel="0" collapsed="false">
      <c r="A390" s="200" t="n">
        <v>2845</v>
      </c>
      <c r="B390" s="212" t="s">
        <v>285</v>
      </c>
      <c r="C390" s="212" t="s">
        <v>289</v>
      </c>
      <c r="D390" s="202" t="n">
        <v>0.642361111111111</v>
      </c>
      <c r="E390" s="202" t="n">
        <v>0.694444444444445</v>
      </c>
      <c r="G390" s="201" t="s">
        <v>216</v>
      </c>
      <c r="H390" s="212" t="s">
        <v>306</v>
      </c>
      <c r="I390" s="203" t="n">
        <v>420</v>
      </c>
      <c r="J390" s="203" t="n">
        <v>12130</v>
      </c>
      <c r="K390" s="204" t="n">
        <v>28.8809523809524</v>
      </c>
    </row>
    <row r="391" customFormat="false" ht="13.5" hidden="false" customHeight="false" outlineLevel="0" collapsed="false">
      <c r="A391" s="200" t="n">
        <v>2846</v>
      </c>
      <c r="B391" s="212" t="s">
        <v>285</v>
      </c>
      <c r="C391" s="212" t="s">
        <v>289</v>
      </c>
      <c r="D391" s="202" t="n">
        <v>0.642361111111111</v>
      </c>
      <c r="E391" s="202" t="n">
        <v>0.694444444444445</v>
      </c>
      <c r="G391" s="201" t="s">
        <v>216</v>
      </c>
      <c r="H391" s="212" t="s">
        <v>204</v>
      </c>
      <c r="I391" s="203" t="n">
        <v>1240</v>
      </c>
      <c r="J391" s="203" t="n">
        <v>36630</v>
      </c>
      <c r="K391" s="204" t="n">
        <v>29.5403225806452</v>
      </c>
    </row>
    <row r="392" customFormat="false" ht="13.5" hidden="false" customHeight="false" outlineLevel="0" collapsed="false">
      <c r="A392" s="200" t="n">
        <v>2847</v>
      </c>
      <c r="B392" s="212" t="s">
        <v>285</v>
      </c>
      <c r="C392" s="212" t="s">
        <v>289</v>
      </c>
      <c r="D392" s="202" t="n">
        <v>0.642361111111111</v>
      </c>
      <c r="E392" s="202" t="n">
        <v>0.694444444444445</v>
      </c>
      <c r="G392" s="201" t="s">
        <v>216</v>
      </c>
      <c r="H392" s="212" t="s">
        <v>292</v>
      </c>
      <c r="I392" s="203" t="n">
        <v>1100</v>
      </c>
      <c r="J392" s="203" t="n">
        <v>23130</v>
      </c>
      <c r="K392" s="204" t="n">
        <v>21.0272727272727</v>
      </c>
    </row>
    <row r="393" customFormat="false" ht="13.5" hidden="false" customHeight="false" outlineLevel="0" collapsed="false">
      <c r="A393" s="200" t="n">
        <v>2848</v>
      </c>
      <c r="B393" s="212" t="s">
        <v>285</v>
      </c>
      <c r="C393" s="212" t="s">
        <v>289</v>
      </c>
      <c r="D393" s="202" t="n">
        <v>0.642361111111111</v>
      </c>
      <c r="E393" s="202" t="n">
        <v>0.694444444444445</v>
      </c>
      <c r="G393" s="201" t="s">
        <v>216</v>
      </c>
      <c r="H393" s="212" t="s">
        <v>205</v>
      </c>
      <c r="I393" s="203" t="n">
        <v>1240</v>
      </c>
      <c r="J393" s="203" t="n">
        <v>26980</v>
      </c>
      <c r="K393" s="204" t="n">
        <v>21.758064516129</v>
      </c>
    </row>
    <row r="394" customFormat="false" ht="13.5" hidden="false" customHeight="false" outlineLevel="0" collapsed="false">
      <c r="A394" s="200" t="n">
        <v>2849</v>
      </c>
      <c r="B394" s="212" t="s">
        <v>285</v>
      </c>
      <c r="C394" s="212" t="s">
        <v>289</v>
      </c>
      <c r="D394" s="202" t="n">
        <v>0.642361111111111</v>
      </c>
      <c r="E394" s="202" t="n">
        <v>0.694444444444445</v>
      </c>
      <c r="G394" s="201" t="s">
        <v>216</v>
      </c>
      <c r="H394" s="212" t="s">
        <v>206</v>
      </c>
      <c r="I394" s="203" t="n">
        <v>1240</v>
      </c>
      <c r="J394" s="203" t="n">
        <v>25780</v>
      </c>
      <c r="K394" s="204" t="n">
        <v>20.7903225806452</v>
      </c>
    </row>
    <row r="395" customFormat="false" ht="13.5" hidden="false" customHeight="false" outlineLevel="0" collapsed="false">
      <c r="A395" s="200" t="n">
        <v>2850</v>
      </c>
      <c r="B395" s="212" t="s">
        <v>285</v>
      </c>
      <c r="C395" s="212" t="s">
        <v>289</v>
      </c>
      <c r="D395" s="202" t="n">
        <v>0.642361111111111</v>
      </c>
      <c r="E395" s="202" t="n">
        <v>0.694444444444445</v>
      </c>
      <c r="G395" s="201" t="s">
        <v>216</v>
      </c>
      <c r="H395" s="212" t="s">
        <v>207</v>
      </c>
      <c r="I395" s="203" t="n">
        <v>1100</v>
      </c>
      <c r="J395" s="203" t="n">
        <v>22930</v>
      </c>
      <c r="K395" s="204" t="n">
        <v>20.8454545454545</v>
      </c>
    </row>
    <row r="396" customFormat="false" ht="13.5" hidden="false" customHeight="false" outlineLevel="0" collapsed="false">
      <c r="A396" s="200" t="n">
        <v>2851</v>
      </c>
      <c r="B396" s="212" t="s">
        <v>285</v>
      </c>
      <c r="C396" s="212" t="s">
        <v>289</v>
      </c>
      <c r="D396" s="202" t="n">
        <v>0.729166666666667</v>
      </c>
      <c r="E396" s="202" t="n">
        <v>0.784722222222222</v>
      </c>
      <c r="G396" s="201" t="s">
        <v>311</v>
      </c>
      <c r="H396" s="212" t="s">
        <v>291</v>
      </c>
      <c r="I396" s="203" t="n">
        <v>820</v>
      </c>
      <c r="J396" s="203" t="n">
        <v>24030</v>
      </c>
      <c r="K396" s="204" t="n">
        <v>29.3048780487805</v>
      </c>
    </row>
    <row r="397" customFormat="false" ht="13.5" hidden="false" customHeight="false" outlineLevel="0" collapsed="false">
      <c r="A397" s="200" t="n">
        <v>2852</v>
      </c>
      <c r="B397" s="212" t="s">
        <v>285</v>
      </c>
      <c r="C397" s="212" t="s">
        <v>289</v>
      </c>
      <c r="D397" s="202" t="n">
        <v>0.729166666666667</v>
      </c>
      <c r="E397" s="202" t="n">
        <v>0.784722222222222</v>
      </c>
      <c r="G397" s="201" t="s">
        <v>311</v>
      </c>
      <c r="H397" s="212" t="s">
        <v>305</v>
      </c>
      <c r="I397" s="203" t="n">
        <v>420</v>
      </c>
      <c r="J397" s="203" t="n">
        <v>12930</v>
      </c>
      <c r="K397" s="204" t="n">
        <v>30.7857142857143</v>
      </c>
    </row>
    <row r="398" customFormat="false" ht="13.5" hidden="false" customHeight="false" outlineLevel="0" collapsed="false">
      <c r="A398" s="200" t="n">
        <v>2853</v>
      </c>
      <c r="B398" s="212" t="s">
        <v>285</v>
      </c>
      <c r="C398" s="212" t="s">
        <v>289</v>
      </c>
      <c r="D398" s="202" t="n">
        <v>0.729166666666667</v>
      </c>
      <c r="E398" s="202" t="n">
        <v>0.784722222222222</v>
      </c>
      <c r="G398" s="201" t="s">
        <v>311</v>
      </c>
      <c r="H398" s="212" t="s">
        <v>306</v>
      </c>
      <c r="I398" s="203" t="n">
        <v>420</v>
      </c>
      <c r="J398" s="203" t="n">
        <v>13130</v>
      </c>
      <c r="K398" s="204" t="n">
        <v>31.2619047619048</v>
      </c>
    </row>
    <row r="399" customFormat="false" ht="13.5" hidden="false" customHeight="false" outlineLevel="0" collapsed="false">
      <c r="A399" s="200" t="n">
        <v>2854</v>
      </c>
      <c r="B399" s="212" t="s">
        <v>285</v>
      </c>
      <c r="C399" s="212" t="s">
        <v>289</v>
      </c>
      <c r="D399" s="202" t="n">
        <v>0.774305555555555</v>
      </c>
      <c r="E399" s="202" t="n">
        <v>0.829861111111111</v>
      </c>
      <c r="G399" s="201" t="s">
        <v>312</v>
      </c>
      <c r="H399" s="212" t="s">
        <v>291</v>
      </c>
      <c r="I399" s="203" t="n">
        <v>820</v>
      </c>
      <c r="J399" s="203" t="n">
        <v>24030</v>
      </c>
      <c r="K399" s="204" t="n">
        <v>29.3048780487805</v>
      </c>
    </row>
    <row r="400" customFormat="false" ht="13.5" hidden="false" customHeight="false" outlineLevel="0" collapsed="false">
      <c r="A400" s="200" t="n">
        <v>2855</v>
      </c>
      <c r="B400" s="212" t="s">
        <v>285</v>
      </c>
      <c r="C400" s="212" t="s">
        <v>289</v>
      </c>
      <c r="D400" s="202" t="n">
        <v>0.774305555555555</v>
      </c>
      <c r="E400" s="202" t="n">
        <v>0.829861111111111</v>
      </c>
      <c r="G400" s="201" t="s">
        <v>312</v>
      </c>
      <c r="H400" s="212" t="s">
        <v>305</v>
      </c>
      <c r="I400" s="203" t="n">
        <v>420</v>
      </c>
      <c r="J400" s="203" t="n">
        <v>12930</v>
      </c>
      <c r="K400" s="204" t="n">
        <v>30.7857142857143</v>
      </c>
    </row>
    <row r="401" customFormat="false" ht="13.5" hidden="false" customHeight="false" outlineLevel="0" collapsed="false">
      <c r="A401" s="200" t="n">
        <v>2856</v>
      </c>
      <c r="B401" s="212" t="s">
        <v>285</v>
      </c>
      <c r="C401" s="212" t="s">
        <v>289</v>
      </c>
      <c r="D401" s="202" t="n">
        <v>0.774305555555555</v>
      </c>
      <c r="E401" s="202" t="n">
        <v>0.829861111111111</v>
      </c>
      <c r="G401" s="201" t="s">
        <v>312</v>
      </c>
      <c r="H401" s="212" t="s">
        <v>306</v>
      </c>
      <c r="I401" s="203" t="n">
        <v>420</v>
      </c>
      <c r="J401" s="203" t="n">
        <v>13130</v>
      </c>
      <c r="K401" s="204" t="n">
        <v>31.2619047619048</v>
      </c>
    </row>
    <row r="402" customFormat="false" ht="13.5" hidden="false" customHeight="false" outlineLevel="0" collapsed="false">
      <c r="A402" s="200" t="n">
        <v>2857</v>
      </c>
      <c r="B402" s="212" t="s">
        <v>285</v>
      </c>
      <c r="C402" s="212" t="s">
        <v>289</v>
      </c>
      <c r="D402" s="202" t="n">
        <v>0.881944444444445</v>
      </c>
      <c r="E402" s="202" t="n">
        <v>0.9375</v>
      </c>
      <c r="G402" s="201" t="s">
        <v>255</v>
      </c>
      <c r="H402" s="212" t="s">
        <v>291</v>
      </c>
      <c r="I402" s="203" t="n">
        <v>820</v>
      </c>
      <c r="J402" s="203" t="n">
        <v>14230</v>
      </c>
      <c r="K402" s="204" t="n">
        <v>17.3536585365854</v>
      </c>
    </row>
    <row r="403" customFormat="false" ht="13.5" hidden="false" customHeight="false" outlineLevel="0" collapsed="false">
      <c r="A403" s="200" t="n">
        <v>2858</v>
      </c>
      <c r="B403" s="212" t="s">
        <v>285</v>
      </c>
      <c r="C403" s="212" t="s">
        <v>289</v>
      </c>
      <c r="D403" s="202" t="n">
        <v>0.881944444444445</v>
      </c>
      <c r="E403" s="202" t="n">
        <v>0.9375</v>
      </c>
      <c r="G403" s="201" t="s">
        <v>255</v>
      </c>
      <c r="H403" s="212" t="s">
        <v>306</v>
      </c>
      <c r="I403" s="203" t="n">
        <v>420</v>
      </c>
      <c r="J403" s="203" t="n">
        <v>12930</v>
      </c>
      <c r="K403" s="204" t="n">
        <v>30.7857142857143</v>
      </c>
    </row>
    <row r="404" customFormat="false" ht="13.5" hidden="false" customHeight="false" outlineLevel="0" collapsed="false">
      <c r="A404" s="200" t="n">
        <v>2859</v>
      </c>
      <c r="B404" s="212" t="s">
        <v>285</v>
      </c>
      <c r="C404" s="212" t="s">
        <v>289</v>
      </c>
      <c r="D404" s="202" t="n">
        <v>0.881944444444445</v>
      </c>
      <c r="E404" s="202" t="n">
        <v>0.9375</v>
      </c>
      <c r="G404" s="201" t="s">
        <v>255</v>
      </c>
      <c r="H404" s="212" t="s">
        <v>204</v>
      </c>
      <c r="I404" s="203" t="n">
        <v>1240</v>
      </c>
      <c r="J404" s="203" t="n">
        <v>36630</v>
      </c>
      <c r="K404" s="204" t="n">
        <v>29.5403225806452</v>
      </c>
    </row>
    <row r="405" customFormat="false" ht="13.5" hidden="false" customHeight="false" outlineLevel="0" collapsed="false">
      <c r="A405" s="200" t="n">
        <v>2860</v>
      </c>
      <c r="B405" s="212" t="s">
        <v>285</v>
      </c>
      <c r="C405" s="212" t="s">
        <v>289</v>
      </c>
      <c r="D405" s="202" t="n">
        <v>0.881944444444445</v>
      </c>
      <c r="E405" s="202" t="n">
        <v>0.9375</v>
      </c>
      <c r="G405" s="201" t="s">
        <v>255</v>
      </c>
      <c r="H405" s="212" t="s">
        <v>292</v>
      </c>
      <c r="I405" s="203" t="n">
        <v>1100</v>
      </c>
      <c r="J405" s="203" t="n">
        <v>23130</v>
      </c>
      <c r="K405" s="204" t="n">
        <v>21.0272727272727</v>
      </c>
    </row>
    <row r="406" customFormat="false" ht="13.5" hidden="false" customHeight="false" outlineLevel="0" collapsed="false">
      <c r="A406" s="200" t="n">
        <v>2861</v>
      </c>
      <c r="B406" s="212" t="s">
        <v>285</v>
      </c>
      <c r="C406" s="212" t="s">
        <v>289</v>
      </c>
      <c r="D406" s="202" t="n">
        <v>0.881944444444445</v>
      </c>
      <c r="E406" s="202" t="n">
        <v>0.9375</v>
      </c>
      <c r="G406" s="201" t="s">
        <v>255</v>
      </c>
      <c r="H406" s="212" t="s">
        <v>205</v>
      </c>
      <c r="I406" s="203" t="n">
        <v>1240</v>
      </c>
      <c r="J406" s="203" t="n">
        <v>26980</v>
      </c>
      <c r="K406" s="204" t="n">
        <v>21.758064516129</v>
      </c>
    </row>
    <row r="407" customFormat="false" ht="13.5" hidden="false" customHeight="false" outlineLevel="0" collapsed="false">
      <c r="A407" s="200" t="n">
        <v>2862</v>
      </c>
      <c r="B407" s="212" t="s">
        <v>285</v>
      </c>
      <c r="C407" s="212" t="s">
        <v>289</v>
      </c>
      <c r="D407" s="202" t="n">
        <v>0.881944444444445</v>
      </c>
      <c r="E407" s="202" t="n">
        <v>0.9375</v>
      </c>
      <c r="G407" s="201" t="s">
        <v>255</v>
      </c>
      <c r="H407" s="212" t="s">
        <v>206</v>
      </c>
      <c r="I407" s="203" t="n">
        <v>1240</v>
      </c>
      <c r="J407" s="203" t="n">
        <v>25780</v>
      </c>
      <c r="K407" s="204" t="n">
        <v>20.7903225806452</v>
      </c>
    </row>
    <row r="408" customFormat="false" ht="13.5" hidden="false" customHeight="false" outlineLevel="0" collapsed="false">
      <c r="A408" s="200" t="n">
        <v>2863</v>
      </c>
      <c r="B408" s="212" t="s">
        <v>285</v>
      </c>
      <c r="C408" s="212" t="s">
        <v>289</v>
      </c>
      <c r="D408" s="202" t="n">
        <v>0.881944444444445</v>
      </c>
      <c r="E408" s="202" t="n">
        <v>0.9375</v>
      </c>
      <c r="G408" s="201" t="s">
        <v>255</v>
      </c>
      <c r="H408" s="212" t="s">
        <v>207</v>
      </c>
      <c r="I408" s="203" t="n">
        <v>1100</v>
      </c>
      <c r="J408" s="203" t="n">
        <v>22930</v>
      </c>
      <c r="K408" s="204" t="n">
        <v>20.8454545454545</v>
      </c>
    </row>
    <row r="409" customFormat="false" ht="13.5" hidden="false" customHeight="false" outlineLevel="0" collapsed="false">
      <c r="A409" s="200" t="n">
        <v>2864</v>
      </c>
      <c r="B409" s="212" t="s">
        <v>285</v>
      </c>
      <c r="C409" s="212" t="s">
        <v>289</v>
      </c>
      <c r="D409" s="202" t="n">
        <v>0.90625</v>
      </c>
      <c r="E409" s="202" t="n">
        <v>0.958333333333333</v>
      </c>
      <c r="G409" s="201" t="s">
        <v>220</v>
      </c>
      <c r="H409" s="212" t="s">
        <v>291</v>
      </c>
      <c r="I409" s="203" t="n">
        <v>820</v>
      </c>
      <c r="J409" s="203" t="n">
        <v>14230</v>
      </c>
      <c r="K409" s="204" t="n">
        <v>17.3536585365854</v>
      </c>
    </row>
    <row r="410" customFormat="false" ht="13.5" hidden="false" customHeight="false" outlineLevel="0" collapsed="false">
      <c r="A410" s="200" t="n">
        <v>2865</v>
      </c>
      <c r="B410" s="212" t="s">
        <v>285</v>
      </c>
      <c r="C410" s="212" t="s">
        <v>289</v>
      </c>
      <c r="D410" s="202" t="n">
        <v>0.90625</v>
      </c>
      <c r="E410" s="202" t="n">
        <v>0.958333333333333</v>
      </c>
      <c r="G410" s="201" t="s">
        <v>220</v>
      </c>
      <c r="H410" s="212" t="s">
        <v>287</v>
      </c>
      <c r="I410" s="203" t="n">
        <v>420</v>
      </c>
      <c r="J410" s="203" t="n">
        <v>11330</v>
      </c>
      <c r="K410" s="204" t="n">
        <v>26.9761904761905</v>
      </c>
    </row>
    <row r="411" customFormat="false" ht="13.5" hidden="false" customHeight="false" outlineLevel="0" collapsed="false">
      <c r="A411" s="200" t="n">
        <v>2866</v>
      </c>
      <c r="B411" s="212" t="s">
        <v>285</v>
      </c>
      <c r="C411" s="212" t="s">
        <v>289</v>
      </c>
      <c r="D411" s="202" t="n">
        <v>0.90625</v>
      </c>
      <c r="E411" s="202" t="n">
        <v>0.958333333333333</v>
      </c>
      <c r="G411" s="201" t="s">
        <v>220</v>
      </c>
      <c r="H411" s="212" t="s">
        <v>304</v>
      </c>
      <c r="I411" s="203" t="n">
        <v>420</v>
      </c>
      <c r="J411" s="203" t="n">
        <v>11530</v>
      </c>
      <c r="K411" s="204" t="n">
        <v>27.452380952381</v>
      </c>
    </row>
    <row r="412" customFormat="false" ht="13.5" hidden="false" customHeight="false" outlineLevel="0" collapsed="false">
      <c r="A412" s="200" t="n">
        <v>2867</v>
      </c>
      <c r="B412" s="212" t="s">
        <v>285</v>
      </c>
      <c r="C412" s="212" t="s">
        <v>289</v>
      </c>
      <c r="D412" s="202" t="n">
        <v>0.90625</v>
      </c>
      <c r="E412" s="202" t="n">
        <v>0.958333333333333</v>
      </c>
      <c r="G412" s="201" t="s">
        <v>220</v>
      </c>
      <c r="H412" s="212" t="s">
        <v>305</v>
      </c>
      <c r="I412" s="203" t="n">
        <v>420</v>
      </c>
      <c r="J412" s="203" t="n">
        <v>11830</v>
      </c>
      <c r="K412" s="204" t="n">
        <v>28.1666666666667</v>
      </c>
    </row>
    <row r="413" customFormat="false" ht="13.5" hidden="false" customHeight="false" outlineLevel="0" collapsed="false">
      <c r="A413" s="200" t="n">
        <v>2868</v>
      </c>
      <c r="B413" s="212" t="s">
        <v>285</v>
      </c>
      <c r="C413" s="212" t="s">
        <v>289</v>
      </c>
      <c r="D413" s="202" t="n">
        <v>0.90625</v>
      </c>
      <c r="E413" s="202" t="n">
        <v>0.958333333333333</v>
      </c>
      <c r="G413" s="201" t="s">
        <v>220</v>
      </c>
      <c r="H413" s="212" t="s">
        <v>306</v>
      </c>
      <c r="I413" s="203" t="n">
        <v>420</v>
      </c>
      <c r="J413" s="203" t="n">
        <v>12330</v>
      </c>
      <c r="K413" s="204" t="n">
        <v>29.3571428571429</v>
      </c>
    </row>
    <row r="414" customFormat="false" ht="13.5" hidden="false" customHeight="false" outlineLevel="0" collapsed="false">
      <c r="A414" s="200" t="n">
        <v>2869</v>
      </c>
      <c r="B414" s="212" t="s">
        <v>285</v>
      </c>
      <c r="C414" s="212" t="s">
        <v>289</v>
      </c>
      <c r="D414" s="202" t="n">
        <v>0.90625</v>
      </c>
      <c r="E414" s="202" t="n">
        <v>0.958333333333333</v>
      </c>
      <c r="G414" s="201" t="s">
        <v>220</v>
      </c>
      <c r="H414" s="212" t="s">
        <v>204</v>
      </c>
      <c r="I414" s="203" t="n">
        <v>1240</v>
      </c>
      <c r="J414" s="203" t="n">
        <v>36630</v>
      </c>
      <c r="K414" s="204" t="n">
        <v>29.5403225806452</v>
      </c>
    </row>
    <row r="415" customFormat="false" ht="13.5" hidden="false" customHeight="false" outlineLevel="0" collapsed="false">
      <c r="A415" s="200" t="n">
        <v>2870</v>
      </c>
      <c r="B415" s="212" t="s">
        <v>285</v>
      </c>
      <c r="C415" s="212" t="s">
        <v>289</v>
      </c>
      <c r="D415" s="202" t="n">
        <v>0.90625</v>
      </c>
      <c r="E415" s="202" t="n">
        <v>0.958333333333333</v>
      </c>
      <c r="G415" s="201" t="s">
        <v>220</v>
      </c>
      <c r="H415" s="212" t="s">
        <v>292</v>
      </c>
      <c r="I415" s="203" t="n">
        <v>1100</v>
      </c>
      <c r="J415" s="203" t="n">
        <v>23130</v>
      </c>
      <c r="K415" s="204" t="n">
        <v>21.0272727272727</v>
      </c>
    </row>
    <row r="416" customFormat="false" ht="13.5" hidden="false" customHeight="false" outlineLevel="0" collapsed="false">
      <c r="A416" s="200" t="n">
        <v>2871</v>
      </c>
      <c r="B416" s="212" t="s">
        <v>285</v>
      </c>
      <c r="C416" s="212" t="s">
        <v>289</v>
      </c>
      <c r="D416" s="202" t="n">
        <v>0.90625</v>
      </c>
      <c r="E416" s="202" t="n">
        <v>0.958333333333333</v>
      </c>
      <c r="G416" s="201" t="s">
        <v>220</v>
      </c>
      <c r="H416" s="212" t="s">
        <v>205</v>
      </c>
      <c r="I416" s="203" t="n">
        <v>1240</v>
      </c>
      <c r="J416" s="203" t="n">
        <v>26980</v>
      </c>
      <c r="K416" s="204" t="n">
        <v>21.758064516129</v>
      </c>
    </row>
    <row r="417" customFormat="false" ht="13.5" hidden="false" customHeight="false" outlineLevel="0" collapsed="false">
      <c r="A417" s="200" t="n">
        <v>2872</v>
      </c>
      <c r="B417" s="212" t="s">
        <v>285</v>
      </c>
      <c r="C417" s="212" t="s">
        <v>289</v>
      </c>
      <c r="D417" s="202" t="n">
        <v>0.90625</v>
      </c>
      <c r="E417" s="202" t="n">
        <v>0.958333333333333</v>
      </c>
      <c r="G417" s="201" t="s">
        <v>220</v>
      </c>
      <c r="H417" s="212" t="s">
        <v>206</v>
      </c>
      <c r="I417" s="203" t="n">
        <v>1240</v>
      </c>
      <c r="J417" s="203" t="n">
        <v>25780</v>
      </c>
      <c r="K417" s="204" t="n">
        <v>20.7903225806452</v>
      </c>
    </row>
    <row r="418" customFormat="false" ht="13.5" hidden="false" customHeight="false" outlineLevel="0" collapsed="false">
      <c r="A418" s="200" t="n">
        <v>2873</v>
      </c>
      <c r="B418" s="212" t="s">
        <v>285</v>
      </c>
      <c r="C418" s="212" t="s">
        <v>289</v>
      </c>
      <c r="D418" s="202" t="n">
        <v>0.90625</v>
      </c>
      <c r="E418" s="202" t="n">
        <v>0.958333333333333</v>
      </c>
      <c r="G418" s="201" t="s">
        <v>220</v>
      </c>
      <c r="H418" s="212" t="s">
        <v>207</v>
      </c>
      <c r="I418" s="203" t="n">
        <v>1100</v>
      </c>
      <c r="J418" s="203" t="n">
        <v>22930</v>
      </c>
      <c r="K418" s="204" t="n">
        <v>20.8454545454545</v>
      </c>
    </row>
    <row r="419" customFormat="false" ht="13.5" hidden="false" customHeight="false" outlineLevel="0" collapsed="false">
      <c r="A419" s="200" t="n">
        <v>2874</v>
      </c>
      <c r="B419" s="212" t="s">
        <v>285</v>
      </c>
      <c r="C419" s="212" t="s">
        <v>138</v>
      </c>
      <c r="D419" s="202" t="n">
        <v>0.8125</v>
      </c>
      <c r="E419" s="202" t="n">
        <v>0.864583333333333</v>
      </c>
      <c r="G419" s="201" t="s">
        <v>221</v>
      </c>
      <c r="H419" s="212" t="s">
        <v>291</v>
      </c>
      <c r="I419" s="203" t="n">
        <v>830</v>
      </c>
      <c r="J419" s="203" t="n">
        <v>17640</v>
      </c>
      <c r="K419" s="204" t="n">
        <v>21.2530120481928</v>
      </c>
    </row>
    <row r="420" customFormat="false" ht="13.5" hidden="false" customHeight="false" outlineLevel="0" collapsed="false">
      <c r="A420" s="200" t="n">
        <v>2875</v>
      </c>
      <c r="B420" s="212" t="s">
        <v>285</v>
      </c>
      <c r="C420" s="212" t="s">
        <v>138</v>
      </c>
      <c r="D420" s="202" t="n">
        <v>0.8125</v>
      </c>
      <c r="E420" s="202" t="n">
        <v>0.864583333333333</v>
      </c>
      <c r="G420" s="201" t="s">
        <v>221</v>
      </c>
      <c r="H420" s="212" t="s">
        <v>287</v>
      </c>
      <c r="I420" s="203" t="n">
        <v>430</v>
      </c>
      <c r="J420" s="203" t="n">
        <v>9440</v>
      </c>
      <c r="K420" s="204" t="n">
        <v>21.953488372093</v>
      </c>
    </row>
    <row r="421" customFormat="false" ht="13.5" hidden="false" customHeight="false" outlineLevel="0" collapsed="false">
      <c r="A421" s="200" t="n">
        <v>2876</v>
      </c>
      <c r="B421" s="212" t="s">
        <v>285</v>
      </c>
      <c r="C421" s="212" t="s">
        <v>138</v>
      </c>
      <c r="D421" s="202" t="n">
        <v>0.8125</v>
      </c>
      <c r="E421" s="202" t="n">
        <v>0.864583333333333</v>
      </c>
      <c r="G421" s="201" t="s">
        <v>221</v>
      </c>
      <c r="H421" s="212" t="s">
        <v>304</v>
      </c>
      <c r="I421" s="203" t="n">
        <v>430</v>
      </c>
      <c r="J421" s="203" t="n">
        <v>9740</v>
      </c>
      <c r="K421" s="204" t="n">
        <v>22.6511627906977</v>
      </c>
    </row>
    <row r="422" customFormat="false" ht="13.5" hidden="false" customHeight="false" outlineLevel="0" collapsed="false">
      <c r="A422" s="200" t="n">
        <v>2877</v>
      </c>
      <c r="B422" s="212" t="s">
        <v>285</v>
      </c>
      <c r="C422" s="212" t="s">
        <v>138</v>
      </c>
      <c r="D422" s="202" t="n">
        <v>0.8125</v>
      </c>
      <c r="E422" s="202" t="n">
        <v>0.864583333333333</v>
      </c>
      <c r="G422" s="201" t="s">
        <v>221</v>
      </c>
      <c r="H422" s="212" t="s">
        <v>305</v>
      </c>
      <c r="I422" s="203" t="n">
        <v>430</v>
      </c>
      <c r="J422" s="203" t="n">
        <v>9840</v>
      </c>
      <c r="K422" s="204" t="n">
        <v>22.8837209302326</v>
      </c>
    </row>
    <row r="423" customFormat="false" ht="13.5" hidden="false" customHeight="false" outlineLevel="0" collapsed="false">
      <c r="A423" s="200" t="n">
        <v>2878</v>
      </c>
      <c r="B423" s="212" t="s">
        <v>285</v>
      </c>
      <c r="C423" s="212" t="s">
        <v>138</v>
      </c>
      <c r="D423" s="202" t="n">
        <v>0.8125</v>
      </c>
      <c r="E423" s="202" t="n">
        <v>0.864583333333333</v>
      </c>
      <c r="G423" s="201" t="s">
        <v>221</v>
      </c>
      <c r="H423" s="212" t="s">
        <v>306</v>
      </c>
      <c r="I423" s="203" t="n">
        <v>430</v>
      </c>
      <c r="J423" s="203" t="n">
        <v>9940</v>
      </c>
      <c r="K423" s="204" t="n">
        <v>23.1162790697674</v>
      </c>
    </row>
    <row r="424" customFormat="false" ht="13.5" hidden="false" customHeight="false" outlineLevel="0" collapsed="false">
      <c r="A424" s="200" t="n">
        <v>2879</v>
      </c>
      <c r="B424" s="212" t="s">
        <v>285</v>
      </c>
      <c r="C424" s="212" t="s">
        <v>138</v>
      </c>
      <c r="D424" s="202" t="n">
        <v>0.8125</v>
      </c>
      <c r="E424" s="202" t="n">
        <v>0.864583333333333</v>
      </c>
      <c r="G424" s="201" t="s">
        <v>221</v>
      </c>
      <c r="H424" s="212" t="s">
        <v>307</v>
      </c>
      <c r="I424" s="203" t="n">
        <v>430</v>
      </c>
      <c r="J424" s="203" t="n">
        <v>12140</v>
      </c>
      <c r="K424" s="204" t="n">
        <v>28.2325581395349</v>
      </c>
    </row>
    <row r="425" customFormat="false" ht="13.5" hidden="false" customHeight="false" outlineLevel="0" collapsed="false">
      <c r="A425" s="200" t="n">
        <v>2880</v>
      </c>
      <c r="B425" s="212" t="s">
        <v>285</v>
      </c>
      <c r="C425" s="212" t="s">
        <v>138</v>
      </c>
      <c r="D425" s="202" t="n">
        <v>0.8125</v>
      </c>
      <c r="E425" s="202" t="n">
        <v>0.864583333333333</v>
      </c>
      <c r="G425" s="201" t="s">
        <v>221</v>
      </c>
      <c r="H425" s="212" t="s">
        <v>204</v>
      </c>
      <c r="I425" s="203" t="n">
        <v>1261</v>
      </c>
      <c r="J425" s="203" t="n">
        <v>32640</v>
      </c>
      <c r="K425" s="204" t="n">
        <v>25.8842188739096</v>
      </c>
    </row>
    <row r="426" customFormat="false" ht="13.5" hidden="false" customHeight="false" outlineLevel="0" collapsed="false">
      <c r="A426" s="200" t="n">
        <v>2881</v>
      </c>
      <c r="B426" s="212" t="s">
        <v>285</v>
      </c>
      <c r="C426" s="212" t="s">
        <v>138</v>
      </c>
      <c r="D426" s="202" t="n">
        <v>0.8125</v>
      </c>
      <c r="E426" s="202" t="n">
        <v>0.864583333333333</v>
      </c>
      <c r="G426" s="201" t="s">
        <v>221</v>
      </c>
      <c r="H426" s="212" t="s">
        <v>292</v>
      </c>
      <c r="I426" s="203" t="n">
        <v>1117</v>
      </c>
      <c r="J426" s="203" t="n">
        <v>21740</v>
      </c>
      <c r="K426" s="204" t="n">
        <v>19.4628469113697</v>
      </c>
    </row>
    <row r="427" customFormat="false" ht="13.5" hidden="false" customHeight="false" outlineLevel="0" collapsed="false">
      <c r="A427" s="200" t="n">
        <v>2882</v>
      </c>
      <c r="B427" s="212" t="s">
        <v>285</v>
      </c>
      <c r="C427" s="212" t="s">
        <v>138</v>
      </c>
      <c r="D427" s="202" t="n">
        <v>0.8125</v>
      </c>
      <c r="E427" s="202" t="n">
        <v>0.864583333333333</v>
      </c>
      <c r="G427" s="201" t="s">
        <v>221</v>
      </c>
      <c r="H427" s="212" t="s">
        <v>288</v>
      </c>
      <c r="I427" s="203" t="n">
        <v>1117</v>
      </c>
      <c r="J427" s="203" t="n">
        <v>17740</v>
      </c>
      <c r="K427" s="204" t="n">
        <v>15.8818263205013</v>
      </c>
    </row>
    <row r="428" customFormat="false" ht="13.5" hidden="false" customHeight="false" outlineLevel="0" collapsed="false">
      <c r="A428" s="200" t="n">
        <v>2883</v>
      </c>
      <c r="B428" s="212" t="s">
        <v>285</v>
      </c>
      <c r="C428" s="212" t="s">
        <v>138</v>
      </c>
      <c r="D428" s="202" t="n">
        <v>0.8125</v>
      </c>
      <c r="E428" s="202" t="n">
        <v>0.864583333333333</v>
      </c>
      <c r="G428" s="201" t="s">
        <v>221</v>
      </c>
      <c r="H428" s="212" t="s">
        <v>205</v>
      </c>
      <c r="I428" s="203" t="n">
        <v>1261</v>
      </c>
      <c r="J428" s="203" t="n">
        <v>23990</v>
      </c>
      <c r="K428" s="204" t="n">
        <v>19.0245836637589</v>
      </c>
    </row>
    <row r="429" customFormat="false" ht="13.5" hidden="false" customHeight="false" outlineLevel="0" collapsed="false">
      <c r="A429" s="200" t="n">
        <v>2884</v>
      </c>
      <c r="B429" s="212" t="s">
        <v>285</v>
      </c>
      <c r="C429" s="212" t="s">
        <v>138</v>
      </c>
      <c r="D429" s="202" t="n">
        <v>0.8125</v>
      </c>
      <c r="E429" s="202" t="n">
        <v>0.864583333333333</v>
      </c>
      <c r="G429" s="201" t="s">
        <v>221</v>
      </c>
      <c r="H429" s="212" t="s">
        <v>206</v>
      </c>
      <c r="I429" s="203" t="n">
        <v>1261</v>
      </c>
      <c r="J429" s="203" t="n">
        <v>22090</v>
      </c>
      <c r="K429" s="204" t="n">
        <v>17.5178429817605</v>
      </c>
    </row>
    <row r="430" customFormat="false" ht="13.5" hidden="false" customHeight="false" outlineLevel="0" collapsed="false">
      <c r="A430" s="200" t="n">
        <v>2885</v>
      </c>
      <c r="B430" s="212" t="s">
        <v>285</v>
      </c>
      <c r="C430" s="212" t="s">
        <v>138</v>
      </c>
      <c r="D430" s="202" t="n">
        <v>0.8125</v>
      </c>
      <c r="E430" s="202" t="n">
        <v>0.864583333333333</v>
      </c>
      <c r="G430" s="201" t="s">
        <v>221</v>
      </c>
      <c r="H430" s="212" t="s">
        <v>207</v>
      </c>
      <c r="I430" s="203" t="n">
        <v>1117</v>
      </c>
      <c r="J430" s="203" t="n">
        <v>19340</v>
      </c>
      <c r="K430" s="204" t="n">
        <v>17.3142345568487</v>
      </c>
    </row>
    <row r="431" customFormat="false" ht="13.5" hidden="false" customHeight="false" outlineLevel="0" collapsed="false">
      <c r="A431" s="200" t="n">
        <v>2886</v>
      </c>
      <c r="B431" s="212" t="s">
        <v>285</v>
      </c>
      <c r="C431" s="212" t="s">
        <v>297</v>
      </c>
      <c r="D431" s="202" t="n">
        <v>0.333333333333333</v>
      </c>
      <c r="E431" s="202" t="n">
        <v>0.423611111111111</v>
      </c>
      <c r="G431" s="201" t="s">
        <v>222</v>
      </c>
      <c r="H431" s="212" t="s">
        <v>298</v>
      </c>
      <c r="I431" s="203" t="n">
        <v>1508</v>
      </c>
      <c r="J431" s="203" t="n">
        <v>29360</v>
      </c>
      <c r="K431" s="204" t="n">
        <v>19.4694960212202</v>
      </c>
    </row>
    <row r="432" customFormat="false" ht="13.5" hidden="false" customHeight="false" outlineLevel="0" collapsed="false">
      <c r="A432" s="200" t="n">
        <v>2887</v>
      </c>
      <c r="B432" s="212" t="s">
        <v>285</v>
      </c>
      <c r="C432" s="212" t="s">
        <v>297</v>
      </c>
      <c r="D432" s="202" t="n">
        <v>0.333333333333333</v>
      </c>
      <c r="E432" s="202" t="n">
        <v>0.423611111111111</v>
      </c>
      <c r="G432" s="201" t="s">
        <v>222</v>
      </c>
      <c r="H432" s="212" t="s">
        <v>291</v>
      </c>
      <c r="I432" s="203" t="n">
        <v>1508</v>
      </c>
      <c r="J432" s="203" t="n">
        <v>35660</v>
      </c>
      <c r="K432" s="204" t="n">
        <v>23.6472148541114</v>
      </c>
    </row>
    <row r="433" customFormat="false" ht="13.5" hidden="false" customHeight="false" outlineLevel="0" collapsed="false">
      <c r="A433" s="200" t="n">
        <v>2888</v>
      </c>
      <c r="B433" s="212" t="s">
        <v>285</v>
      </c>
      <c r="C433" s="212" t="s">
        <v>297</v>
      </c>
      <c r="D433" s="202" t="n">
        <v>0.333333333333333</v>
      </c>
      <c r="E433" s="202" t="n">
        <v>0.423611111111111</v>
      </c>
      <c r="G433" s="201" t="s">
        <v>222</v>
      </c>
      <c r="H433" s="212" t="s">
        <v>287</v>
      </c>
      <c r="I433" s="203" t="n">
        <v>1108</v>
      </c>
      <c r="J433" s="203" t="n">
        <v>9660</v>
      </c>
      <c r="K433" s="204" t="n">
        <v>8.71841155234657</v>
      </c>
    </row>
    <row r="434" customFormat="false" ht="13.5" hidden="false" customHeight="false" outlineLevel="0" collapsed="false">
      <c r="A434" s="200" t="n">
        <v>2889</v>
      </c>
      <c r="B434" s="212" t="s">
        <v>285</v>
      </c>
      <c r="C434" s="212" t="s">
        <v>297</v>
      </c>
      <c r="D434" s="202" t="n">
        <v>0.333333333333333</v>
      </c>
      <c r="E434" s="202" t="n">
        <v>0.423611111111111</v>
      </c>
      <c r="G434" s="201" t="s">
        <v>222</v>
      </c>
      <c r="H434" s="212" t="s">
        <v>304</v>
      </c>
      <c r="I434" s="203" t="n">
        <v>1108</v>
      </c>
      <c r="J434" s="203" t="n">
        <v>15260</v>
      </c>
      <c r="K434" s="204" t="n">
        <v>13.7725631768953</v>
      </c>
    </row>
    <row r="435" customFormat="false" ht="13.5" hidden="false" customHeight="false" outlineLevel="0" collapsed="false">
      <c r="A435" s="200" t="n">
        <v>2890</v>
      </c>
      <c r="B435" s="212" t="s">
        <v>285</v>
      </c>
      <c r="C435" s="212" t="s">
        <v>297</v>
      </c>
      <c r="D435" s="202" t="n">
        <v>0.333333333333333</v>
      </c>
      <c r="E435" s="202" t="n">
        <v>0.423611111111111</v>
      </c>
      <c r="G435" s="201" t="s">
        <v>222</v>
      </c>
      <c r="H435" s="212" t="s">
        <v>305</v>
      </c>
      <c r="I435" s="203" t="n">
        <v>1108</v>
      </c>
      <c r="J435" s="203" t="n">
        <v>17060</v>
      </c>
      <c r="K435" s="204" t="n">
        <v>15.3971119133574</v>
      </c>
    </row>
    <row r="436" customFormat="false" ht="13.5" hidden="false" customHeight="false" outlineLevel="0" collapsed="false">
      <c r="A436" s="200" t="n">
        <v>2891</v>
      </c>
      <c r="B436" s="212" t="s">
        <v>285</v>
      </c>
      <c r="C436" s="212" t="s">
        <v>297</v>
      </c>
      <c r="D436" s="202" t="n">
        <v>0.333333333333333</v>
      </c>
      <c r="E436" s="202" t="n">
        <v>0.423611111111111</v>
      </c>
      <c r="G436" s="201" t="s">
        <v>222</v>
      </c>
      <c r="H436" s="212" t="s">
        <v>306</v>
      </c>
      <c r="I436" s="203" t="n">
        <v>1108</v>
      </c>
      <c r="J436" s="203" t="n">
        <v>18460</v>
      </c>
      <c r="K436" s="204" t="n">
        <v>16.6606498194946</v>
      </c>
    </row>
    <row r="437" customFormat="false" ht="13.5" hidden="false" customHeight="false" outlineLevel="0" collapsed="false">
      <c r="A437" s="200" t="n">
        <v>2892</v>
      </c>
      <c r="B437" s="212" t="s">
        <v>285</v>
      </c>
      <c r="C437" s="212" t="s">
        <v>297</v>
      </c>
      <c r="D437" s="202" t="n">
        <v>0.333333333333333</v>
      </c>
      <c r="E437" s="202" t="n">
        <v>0.423611111111111</v>
      </c>
      <c r="G437" s="201" t="s">
        <v>222</v>
      </c>
      <c r="H437" s="212" t="s">
        <v>307</v>
      </c>
      <c r="I437" s="203" t="n">
        <v>1108</v>
      </c>
      <c r="J437" s="203" t="n">
        <v>25660</v>
      </c>
      <c r="K437" s="204" t="n">
        <v>23.158844765343</v>
      </c>
    </row>
    <row r="438" customFormat="false" ht="13.5" hidden="false" customHeight="false" outlineLevel="0" collapsed="false">
      <c r="A438" s="200" t="n">
        <v>2893</v>
      </c>
      <c r="B438" s="212" t="s">
        <v>285</v>
      </c>
      <c r="C438" s="212" t="s">
        <v>297</v>
      </c>
      <c r="D438" s="202" t="n">
        <v>0.333333333333333</v>
      </c>
      <c r="E438" s="202" t="n">
        <v>0.423611111111111</v>
      </c>
      <c r="G438" s="201" t="s">
        <v>222</v>
      </c>
      <c r="H438" s="212" t="s">
        <v>204</v>
      </c>
      <c r="I438" s="203" t="n">
        <v>2617</v>
      </c>
      <c r="J438" s="203" t="n">
        <v>49860</v>
      </c>
      <c r="K438" s="204" t="n">
        <v>19.0523500191058</v>
      </c>
    </row>
    <row r="439" customFormat="false" ht="13.5" hidden="false" customHeight="false" outlineLevel="0" collapsed="false">
      <c r="A439" s="200" t="n">
        <v>2894</v>
      </c>
      <c r="B439" s="212" t="s">
        <v>285</v>
      </c>
      <c r="C439" s="212" t="s">
        <v>297</v>
      </c>
      <c r="D439" s="202" t="n">
        <v>0.333333333333333</v>
      </c>
      <c r="E439" s="202" t="n">
        <v>0.423611111111111</v>
      </c>
      <c r="G439" s="201" t="s">
        <v>222</v>
      </c>
      <c r="H439" s="212" t="s">
        <v>292</v>
      </c>
      <c r="I439" s="203" t="n">
        <v>2247</v>
      </c>
      <c r="J439" s="203" t="n">
        <v>43060</v>
      </c>
      <c r="K439" s="204" t="n">
        <v>19.163328882955</v>
      </c>
    </row>
    <row r="440" customFormat="false" ht="13.5" hidden="false" customHeight="false" outlineLevel="0" collapsed="false">
      <c r="A440" s="200" t="n">
        <v>2895</v>
      </c>
      <c r="B440" s="212" t="s">
        <v>285</v>
      </c>
      <c r="C440" s="212" t="s">
        <v>297</v>
      </c>
      <c r="D440" s="202" t="n">
        <v>0.333333333333333</v>
      </c>
      <c r="E440" s="202" t="n">
        <v>0.423611111111111</v>
      </c>
      <c r="G440" s="201" t="s">
        <v>222</v>
      </c>
      <c r="H440" s="212" t="s">
        <v>288</v>
      </c>
      <c r="I440" s="203" t="n">
        <v>2247</v>
      </c>
      <c r="J440" s="203" t="n">
        <v>29260</v>
      </c>
      <c r="K440" s="204" t="n">
        <v>13.0218068535826</v>
      </c>
    </row>
    <row r="441" customFormat="false" ht="13.5" hidden="false" customHeight="false" outlineLevel="0" collapsed="false">
      <c r="A441" s="200" t="n">
        <v>2896</v>
      </c>
      <c r="B441" s="212" t="s">
        <v>285</v>
      </c>
      <c r="C441" s="212" t="s">
        <v>297</v>
      </c>
      <c r="D441" s="202" t="n">
        <v>0.333333333333333</v>
      </c>
      <c r="E441" s="202" t="n">
        <v>0.423611111111111</v>
      </c>
      <c r="G441" s="201" t="s">
        <v>222</v>
      </c>
      <c r="H441" s="212" t="s">
        <v>205</v>
      </c>
      <c r="I441" s="203" t="n">
        <v>2617</v>
      </c>
      <c r="J441" s="203" t="n">
        <v>45060</v>
      </c>
      <c r="K441" s="204" t="n">
        <v>17.2181887657623</v>
      </c>
    </row>
    <row r="442" customFormat="false" ht="13.5" hidden="false" customHeight="false" outlineLevel="0" collapsed="false">
      <c r="A442" s="200" t="n">
        <v>2897</v>
      </c>
      <c r="B442" s="212" t="s">
        <v>285</v>
      </c>
      <c r="C442" s="212" t="s">
        <v>297</v>
      </c>
      <c r="D442" s="202" t="n">
        <v>0.333333333333333</v>
      </c>
      <c r="E442" s="202" t="n">
        <v>0.423611111111111</v>
      </c>
      <c r="G442" s="201" t="s">
        <v>222</v>
      </c>
      <c r="H442" s="212" t="s">
        <v>206</v>
      </c>
      <c r="I442" s="203" t="n">
        <v>2617</v>
      </c>
      <c r="J442" s="203" t="n">
        <v>33510</v>
      </c>
      <c r="K442" s="204" t="n">
        <v>12.8047382499045</v>
      </c>
    </row>
    <row r="443" customFormat="false" ht="13.5" hidden="false" customHeight="false" outlineLevel="0" collapsed="false">
      <c r="A443" s="200" t="n">
        <v>2898</v>
      </c>
      <c r="B443" s="212" t="s">
        <v>285</v>
      </c>
      <c r="C443" s="212" t="s">
        <v>297</v>
      </c>
      <c r="D443" s="202" t="n">
        <v>0.333333333333333</v>
      </c>
      <c r="E443" s="202" t="n">
        <v>0.423611111111111</v>
      </c>
      <c r="G443" s="201" t="s">
        <v>222</v>
      </c>
      <c r="H443" s="212" t="s">
        <v>207</v>
      </c>
      <c r="I443" s="203" t="n">
        <v>2247</v>
      </c>
      <c r="J443" s="203" t="n">
        <v>29310</v>
      </c>
      <c r="K443" s="204" t="n">
        <v>13.0440587449933</v>
      </c>
    </row>
    <row r="444" customFormat="false" ht="13.5" hidden="false" customHeight="false" outlineLevel="0" collapsed="false">
      <c r="A444" s="200" t="n">
        <v>2899</v>
      </c>
      <c r="B444" s="212" t="s">
        <v>285</v>
      </c>
      <c r="C444" s="212" t="s">
        <v>297</v>
      </c>
      <c r="D444" s="202" t="n">
        <v>0.420138888888889</v>
      </c>
      <c r="E444" s="202" t="n">
        <v>0.513888888888889</v>
      </c>
      <c r="G444" s="201" t="s">
        <v>223</v>
      </c>
      <c r="H444" s="212" t="s">
        <v>298</v>
      </c>
      <c r="I444" s="203" t="n">
        <v>1508</v>
      </c>
      <c r="J444" s="203" t="n">
        <v>27360</v>
      </c>
      <c r="K444" s="204" t="n">
        <v>18.1432360742706</v>
      </c>
    </row>
    <row r="445" customFormat="false" ht="13.5" hidden="false" customHeight="false" outlineLevel="0" collapsed="false">
      <c r="A445" s="200" t="n">
        <v>2900</v>
      </c>
      <c r="B445" s="212" t="s">
        <v>285</v>
      </c>
      <c r="C445" s="212" t="s">
        <v>297</v>
      </c>
      <c r="D445" s="202" t="n">
        <v>0.420138888888889</v>
      </c>
      <c r="E445" s="202" t="n">
        <v>0.513888888888889</v>
      </c>
      <c r="G445" s="201" t="s">
        <v>223</v>
      </c>
      <c r="H445" s="212" t="s">
        <v>291</v>
      </c>
      <c r="I445" s="203" t="n">
        <v>1508</v>
      </c>
      <c r="J445" s="203" t="n">
        <v>33660</v>
      </c>
      <c r="K445" s="204" t="n">
        <v>22.3209549071618</v>
      </c>
    </row>
    <row r="446" customFormat="false" ht="13.5" hidden="false" customHeight="false" outlineLevel="0" collapsed="false">
      <c r="A446" s="200" t="n">
        <v>2901</v>
      </c>
      <c r="B446" s="212" t="s">
        <v>285</v>
      </c>
      <c r="C446" s="212" t="s">
        <v>297</v>
      </c>
      <c r="D446" s="202" t="n">
        <v>0.420138888888889</v>
      </c>
      <c r="E446" s="202" t="n">
        <v>0.513888888888889</v>
      </c>
      <c r="G446" s="201" t="s">
        <v>223</v>
      </c>
      <c r="H446" s="212" t="s">
        <v>287</v>
      </c>
      <c r="I446" s="203" t="n">
        <v>1108</v>
      </c>
      <c r="J446" s="203" t="n">
        <v>7660</v>
      </c>
      <c r="K446" s="204" t="n">
        <v>6.91335740072202</v>
      </c>
    </row>
    <row r="447" customFormat="false" ht="13.5" hidden="false" customHeight="false" outlineLevel="0" collapsed="false">
      <c r="A447" s="200" t="n">
        <v>2902</v>
      </c>
      <c r="B447" s="212" t="s">
        <v>285</v>
      </c>
      <c r="C447" s="212" t="s">
        <v>297</v>
      </c>
      <c r="D447" s="202" t="n">
        <v>0.420138888888889</v>
      </c>
      <c r="E447" s="202" t="n">
        <v>0.513888888888889</v>
      </c>
      <c r="G447" s="201" t="s">
        <v>223</v>
      </c>
      <c r="H447" s="212" t="s">
        <v>304</v>
      </c>
      <c r="I447" s="203" t="n">
        <v>1108</v>
      </c>
      <c r="J447" s="203" t="n">
        <v>13260</v>
      </c>
      <c r="K447" s="204" t="n">
        <v>11.9675090252708</v>
      </c>
    </row>
    <row r="448" customFormat="false" ht="13.5" hidden="false" customHeight="false" outlineLevel="0" collapsed="false">
      <c r="A448" s="200" t="n">
        <v>2903</v>
      </c>
      <c r="B448" s="212" t="s">
        <v>285</v>
      </c>
      <c r="C448" s="212" t="s">
        <v>297</v>
      </c>
      <c r="D448" s="202" t="n">
        <v>0.420138888888889</v>
      </c>
      <c r="E448" s="202" t="n">
        <v>0.513888888888889</v>
      </c>
      <c r="G448" s="201" t="s">
        <v>223</v>
      </c>
      <c r="H448" s="212" t="s">
        <v>305</v>
      </c>
      <c r="I448" s="203" t="n">
        <v>1108</v>
      </c>
      <c r="J448" s="203" t="n">
        <v>15060</v>
      </c>
      <c r="K448" s="204" t="n">
        <v>13.5920577617329</v>
      </c>
    </row>
    <row r="449" customFormat="false" ht="13.5" hidden="false" customHeight="false" outlineLevel="0" collapsed="false">
      <c r="A449" s="200" t="n">
        <v>2904</v>
      </c>
      <c r="B449" s="212" t="s">
        <v>285</v>
      </c>
      <c r="C449" s="212" t="s">
        <v>297</v>
      </c>
      <c r="D449" s="202" t="n">
        <v>0.420138888888889</v>
      </c>
      <c r="E449" s="202" t="n">
        <v>0.513888888888889</v>
      </c>
      <c r="G449" s="201" t="s">
        <v>223</v>
      </c>
      <c r="H449" s="212" t="s">
        <v>306</v>
      </c>
      <c r="I449" s="203" t="n">
        <v>1108</v>
      </c>
      <c r="J449" s="203" t="n">
        <v>16460</v>
      </c>
      <c r="K449" s="204" t="n">
        <v>14.85559566787</v>
      </c>
    </row>
    <row r="450" customFormat="false" ht="13.5" hidden="false" customHeight="false" outlineLevel="0" collapsed="false">
      <c r="A450" s="200" t="n">
        <v>2905</v>
      </c>
      <c r="B450" s="212" t="s">
        <v>285</v>
      </c>
      <c r="C450" s="212" t="s">
        <v>297</v>
      </c>
      <c r="D450" s="202" t="n">
        <v>0.420138888888889</v>
      </c>
      <c r="E450" s="202" t="n">
        <v>0.513888888888889</v>
      </c>
      <c r="G450" s="201" t="s">
        <v>223</v>
      </c>
      <c r="H450" s="212" t="s">
        <v>307</v>
      </c>
      <c r="I450" s="203" t="n">
        <v>1108</v>
      </c>
      <c r="J450" s="203" t="n">
        <v>23660</v>
      </c>
      <c r="K450" s="204" t="n">
        <v>21.3537906137184</v>
      </c>
    </row>
    <row r="451" customFormat="false" ht="13.5" hidden="false" customHeight="false" outlineLevel="0" collapsed="false">
      <c r="A451" s="200" t="n">
        <v>2906</v>
      </c>
      <c r="B451" s="212" t="s">
        <v>285</v>
      </c>
      <c r="C451" s="212" t="s">
        <v>297</v>
      </c>
      <c r="D451" s="202" t="n">
        <v>0.420138888888889</v>
      </c>
      <c r="E451" s="202" t="n">
        <v>0.513888888888889</v>
      </c>
      <c r="G451" s="201" t="s">
        <v>223</v>
      </c>
      <c r="H451" s="212" t="s">
        <v>204</v>
      </c>
      <c r="I451" s="203" t="n">
        <v>2617</v>
      </c>
      <c r="J451" s="203" t="n">
        <v>49860</v>
      </c>
      <c r="K451" s="204" t="n">
        <v>19.0523500191058</v>
      </c>
    </row>
    <row r="452" customFormat="false" ht="13.5" hidden="false" customHeight="false" outlineLevel="0" collapsed="false">
      <c r="A452" s="200" t="n">
        <v>2907</v>
      </c>
      <c r="B452" s="212" t="s">
        <v>285</v>
      </c>
      <c r="C452" s="212" t="s">
        <v>297</v>
      </c>
      <c r="D452" s="202" t="n">
        <v>0.420138888888889</v>
      </c>
      <c r="E452" s="202" t="n">
        <v>0.513888888888889</v>
      </c>
      <c r="G452" s="201" t="s">
        <v>223</v>
      </c>
      <c r="H452" s="212" t="s">
        <v>292</v>
      </c>
      <c r="I452" s="203" t="n">
        <v>2247</v>
      </c>
      <c r="J452" s="203" t="n">
        <v>43060</v>
      </c>
      <c r="K452" s="204" t="n">
        <v>19.163328882955</v>
      </c>
    </row>
    <row r="453" customFormat="false" ht="13.5" hidden="false" customHeight="false" outlineLevel="0" collapsed="false">
      <c r="A453" s="200" t="n">
        <v>2908</v>
      </c>
      <c r="B453" s="212" t="s">
        <v>285</v>
      </c>
      <c r="C453" s="212" t="s">
        <v>297</v>
      </c>
      <c r="D453" s="202" t="n">
        <v>0.420138888888889</v>
      </c>
      <c r="E453" s="202" t="n">
        <v>0.513888888888889</v>
      </c>
      <c r="G453" s="201" t="s">
        <v>223</v>
      </c>
      <c r="H453" s="212" t="s">
        <v>288</v>
      </c>
      <c r="I453" s="203" t="n">
        <v>2247</v>
      </c>
      <c r="J453" s="203" t="n">
        <v>29260</v>
      </c>
      <c r="K453" s="204" t="n">
        <v>13.0218068535826</v>
      </c>
    </row>
    <row r="454" customFormat="false" ht="13.5" hidden="false" customHeight="false" outlineLevel="0" collapsed="false">
      <c r="A454" s="200" t="n">
        <v>2909</v>
      </c>
      <c r="B454" s="212" t="s">
        <v>285</v>
      </c>
      <c r="C454" s="212" t="s">
        <v>297</v>
      </c>
      <c r="D454" s="202" t="n">
        <v>0.420138888888889</v>
      </c>
      <c r="E454" s="202" t="n">
        <v>0.513888888888889</v>
      </c>
      <c r="G454" s="201" t="s">
        <v>223</v>
      </c>
      <c r="H454" s="212" t="s">
        <v>205</v>
      </c>
      <c r="I454" s="203" t="n">
        <v>2617</v>
      </c>
      <c r="J454" s="203" t="n">
        <v>45060</v>
      </c>
      <c r="K454" s="204" t="n">
        <v>17.2181887657623</v>
      </c>
    </row>
    <row r="455" customFormat="false" ht="13.5" hidden="false" customHeight="false" outlineLevel="0" collapsed="false">
      <c r="A455" s="200" t="n">
        <v>2910</v>
      </c>
      <c r="B455" s="212" t="s">
        <v>285</v>
      </c>
      <c r="C455" s="212" t="s">
        <v>297</v>
      </c>
      <c r="D455" s="202" t="n">
        <v>0.420138888888889</v>
      </c>
      <c r="E455" s="202" t="n">
        <v>0.513888888888889</v>
      </c>
      <c r="G455" s="201" t="s">
        <v>223</v>
      </c>
      <c r="H455" s="212" t="s">
        <v>206</v>
      </c>
      <c r="I455" s="203" t="n">
        <v>2617</v>
      </c>
      <c r="J455" s="203" t="n">
        <v>33510</v>
      </c>
      <c r="K455" s="204" t="n">
        <v>12.8047382499045</v>
      </c>
    </row>
    <row r="456" customFormat="false" ht="13.5" hidden="false" customHeight="false" outlineLevel="0" collapsed="false">
      <c r="A456" s="200" t="n">
        <v>2911</v>
      </c>
      <c r="B456" s="212" t="s">
        <v>285</v>
      </c>
      <c r="C456" s="212" t="s">
        <v>297</v>
      </c>
      <c r="D456" s="202" t="n">
        <v>0.420138888888889</v>
      </c>
      <c r="E456" s="202" t="n">
        <v>0.513888888888889</v>
      </c>
      <c r="G456" s="201" t="s">
        <v>223</v>
      </c>
      <c r="H456" s="212" t="s">
        <v>207</v>
      </c>
      <c r="I456" s="203" t="n">
        <v>2247</v>
      </c>
      <c r="J456" s="203" t="n">
        <v>29310</v>
      </c>
      <c r="K456" s="204" t="n">
        <v>13.0440587449933</v>
      </c>
    </row>
    <row r="457" customFormat="false" ht="13.5" hidden="false" customHeight="false" outlineLevel="0" collapsed="false">
      <c r="A457" s="200" t="n">
        <v>2912</v>
      </c>
      <c r="B457" s="212" t="s">
        <v>285</v>
      </c>
      <c r="C457" s="212" t="s">
        <v>297</v>
      </c>
      <c r="D457" s="202" t="n">
        <v>0.611111111111111</v>
      </c>
      <c r="E457" s="202" t="n">
        <v>0.701388888888889</v>
      </c>
      <c r="G457" s="201" t="s">
        <v>224</v>
      </c>
      <c r="H457" s="212" t="s">
        <v>298</v>
      </c>
      <c r="I457" s="203" t="n">
        <v>1508</v>
      </c>
      <c r="J457" s="203" t="n">
        <v>20460</v>
      </c>
      <c r="K457" s="204" t="n">
        <v>13.5676392572944</v>
      </c>
    </row>
    <row r="458" customFormat="false" ht="13.5" hidden="false" customHeight="false" outlineLevel="0" collapsed="false">
      <c r="A458" s="200" t="n">
        <v>2913</v>
      </c>
      <c r="B458" s="212" t="s">
        <v>285</v>
      </c>
      <c r="C458" s="212" t="s">
        <v>297</v>
      </c>
      <c r="D458" s="202" t="n">
        <v>0.611111111111111</v>
      </c>
      <c r="E458" s="202" t="n">
        <v>0.701388888888889</v>
      </c>
      <c r="G458" s="201" t="s">
        <v>224</v>
      </c>
      <c r="H458" s="212" t="s">
        <v>291</v>
      </c>
      <c r="I458" s="203" t="n">
        <v>1508</v>
      </c>
      <c r="J458" s="203" t="n">
        <v>35660</v>
      </c>
      <c r="K458" s="204" t="n">
        <v>23.6472148541114</v>
      </c>
    </row>
    <row r="459" customFormat="false" ht="13.5" hidden="false" customHeight="false" outlineLevel="0" collapsed="false">
      <c r="A459" s="200" t="n">
        <v>2914</v>
      </c>
      <c r="B459" s="212" t="s">
        <v>285</v>
      </c>
      <c r="C459" s="212" t="s">
        <v>297</v>
      </c>
      <c r="D459" s="202" t="n">
        <v>0.611111111111111</v>
      </c>
      <c r="E459" s="202" t="n">
        <v>0.701388888888889</v>
      </c>
      <c r="G459" s="201" t="s">
        <v>224</v>
      </c>
      <c r="H459" s="212" t="s">
        <v>307</v>
      </c>
      <c r="I459" s="203" t="n">
        <v>1108</v>
      </c>
      <c r="J459" s="203" t="n">
        <v>18660</v>
      </c>
      <c r="K459" s="204" t="n">
        <v>16.841155234657</v>
      </c>
    </row>
    <row r="460" customFormat="false" ht="13.5" hidden="false" customHeight="false" outlineLevel="0" collapsed="false">
      <c r="A460" s="200" t="n">
        <v>2915</v>
      </c>
      <c r="B460" s="212" t="s">
        <v>285</v>
      </c>
      <c r="C460" s="212" t="s">
        <v>297</v>
      </c>
      <c r="D460" s="202" t="n">
        <v>0.611111111111111</v>
      </c>
      <c r="E460" s="202" t="n">
        <v>0.701388888888889</v>
      </c>
      <c r="G460" s="201" t="s">
        <v>224</v>
      </c>
      <c r="H460" s="212" t="s">
        <v>204</v>
      </c>
      <c r="I460" s="203" t="n">
        <v>2617</v>
      </c>
      <c r="J460" s="203" t="n">
        <v>49860</v>
      </c>
      <c r="K460" s="204" t="n">
        <v>19.0523500191058</v>
      </c>
    </row>
    <row r="461" customFormat="false" ht="13.5" hidden="false" customHeight="false" outlineLevel="0" collapsed="false">
      <c r="A461" s="200" t="n">
        <v>2916</v>
      </c>
      <c r="B461" s="212" t="s">
        <v>285</v>
      </c>
      <c r="C461" s="212" t="s">
        <v>297</v>
      </c>
      <c r="D461" s="202" t="n">
        <v>0.611111111111111</v>
      </c>
      <c r="E461" s="202" t="n">
        <v>0.701388888888889</v>
      </c>
      <c r="G461" s="201" t="s">
        <v>224</v>
      </c>
      <c r="H461" s="212" t="s">
        <v>292</v>
      </c>
      <c r="I461" s="203" t="n">
        <v>2247</v>
      </c>
      <c r="J461" s="203" t="n">
        <v>43060</v>
      </c>
      <c r="K461" s="204" t="n">
        <v>19.163328882955</v>
      </c>
    </row>
    <row r="462" customFormat="false" ht="13.5" hidden="false" customHeight="false" outlineLevel="0" collapsed="false">
      <c r="A462" s="200" t="n">
        <v>2917</v>
      </c>
      <c r="B462" s="212" t="s">
        <v>285</v>
      </c>
      <c r="C462" s="212" t="s">
        <v>297</v>
      </c>
      <c r="D462" s="202" t="n">
        <v>0.611111111111111</v>
      </c>
      <c r="E462" s="202" t="n">
        <v>0.701388888888889</v>
      </c>
      <c r="G462" s="201" t="s">
        <v>224</v>
      </c>
      <c r="H462" s="212" t="s">
        <v>288</v>
      </c>
      <c r="I462" s="203" t="n">
        <v>2247</v>
      </c>
      <c r="J462" s="203" t="n">
        <v>28660</v>
      </c>
      <c r="K462" s="204" t="n">
        <v>12.7547841566533</v>
      </c>
    </row>
    <row r="463" customFormat="false" ht="13.5" hidden="false" customHeight="false" outlineLevel="0" collapsed="false">
      <c r="A463" s="200" t="n">
        <v>2918</v>
      </c>
      <c r="B463" s="212" t="s">
        <v>285</v>
      </c>
      <c r="C463" s="212" t="s">
        <v>297</v>
      </c>
      <c r="D463" s="202" t="n">
        <v>0.611111111111111</v>
      </c>
      <c r="E463" s="202" t="n">
        <v>0.701388888888889</v>
      </c>
      <c r="G463" s="201" t="s">
        <v>224</v>
      </c>
      <c r="H463" s="212" t="s">
        <v>205</v>
      </c>
      <c r="I463" s="203" t="n">
        <v>2617</v>
      </c>
      <c r="J463" s="203" t="n">
        <v>45060</v>
      </c>
      <c r="K463" s="204" t="n">
        <v>17.2181887657623</v>
      </c>
    </row>
    <row r="464" customFormat="false" ht="13.5" hidden="false" customHeight="false" outlineLevel="0" collapsed="false">
      <c r="A464" s="200" t="n">
        <v>2919</v>
      </c>
      <c r="B464" s="212" t="s">
        <v>285</v>
      </c>
      <c r="C464" s="212" t="s">
        <v>297</v>
      </c>
      <c r="D464" s="202" t="n">
        <v>0.611111111111111</v>
      </c>
      <c r="E464" s="202" t="n">
        <v>0.701388888888889</v>
      </c>
      <c r="G464" s="201" t="s">
        <v>224</v>
      </c>
      <c r="H464" s="212" t="s">
        <v>206</v>
      </c>
      <c r="I464" s="203" t="n">
        <v>2617</v>
      </c>
      <c r="J464" s="203" t="n">
        <v>33510</v>
      </c>
      <c r="K464" s="204" t="n">
        <v>12.8047382499045</v>
      </c>
    </row>
    <row r="465" customFormat="false" ht="13.5" hidden="false" customHeight="false" outlineLevel="0" collapsed="false">
      <c r="A465" s="200" t="n">
        <v>2920</v>
      </c>
      <c r="B465" s="212" t="s">
        <v>285</v>
      </c>
      <c r="C465" s="212" t="s">
        <v>297</v>
      </c>
      <c r="D465" s="202" t="n">
        <v>0.611111111111111</v>
      </c>
      <c r="E465" s="202" t="n">
        <v>0.701388888888889</v>
      </c>
      <c r="G465" s="201" t="s">
        <v>224</v>
      </c>
      <c r="H465" s="212" t="s">
        <v>207</v>
      </c>
      <c r="I465" s="203" t="n">
        <v>2247</v>
      </c>
      <c r="J465" s="203" t="n">
        <v>29310</v>
      </c>
      <c r="K465" s="204" t="n">
        <v>13.0440587449933</v>
      </c>
    </row>
    <row r="466" customFormat="false" ht="13.5" hidden="false" customHeight="false" outlineLevel="0" collapsed="false">
      <c r="A466" s="200" t="n">
        <v>2921</v>
      </c>
      <c r="B466" s="212" t="s">
        <v>285</v>
      </c>
      <c r="C466" s="212" t="s">
        <v>297</v>
      </c>
      <c r="D466" s="202" t="n">
        <v>0.840277777777778</v>
      </c>
      <c r="E466" s="202" t="n">
        <v>0.927083333333333</v>
      </c>
      <c r="G466" s="201" t="s">
        <v>225</v>
      </c>
      <c r="H466" s="212" t="s">
        <v>298</v>
      </c>
      <c r="I466" s="203" t="n">
        <v>1508</v>
      </c>
      <c r="J466" s="203" t="n">
        <v>25160</v>
      </c>
      <c r="K466" s="204" t="n">
        <v>16.684350132626</v>
      </c>
    </row>
    <row r="467" customFormat="false" ht="13.5" hidden="false" customHeight="false" outlineLevel="0" collapsed="false">
      <c r="A467" s="200" t="n">
        <v>2922</v>
      </c>
      <c r="B467" s="212" t="s">
        <v>285</v>
      </c>
      <c r="C467" s="212" t="s">
        <v>297</v>
      </c>
      <c r="D467" s="202" t="n">
        <v>0.840277777777778</v>
      </c>
      <c r="E467" s="202" t="n">
        <v>0.927083333333333</v>
      </c>
      <c r="G467" s="201" t="s">
        <v>225</v>
      </c>
      <c r="H467" s="212" t="s">
        <v>291</v>
      </c>
      <c r="I467" s="203" t="n">
        <v>1508</v>
      </c>
      <c r="J467" s="203" t="n">
        <v>35660</v>
      </c>
      <c r="K467" s="204" t="n">
        <v>23.6472148541114</v>
      </c>
    </row>
    <row r="468" customFormat="false" ht="13.5" hidden="false" customHeight="false" outlineLevel="0" collapsed="false">
      <c r="A468" s="200" t="n">
        <v>2923</v>
      </c>
      <c r="B468" s="212" t="s">
        <v>285</v>
      </c>
      <c r="C468" s="212" t="s">
        <v>297</v>
      </c>
      <c r="D468" s="202" t="n">
        <v>0.840277777777778</v>
      </c>
      <c r="E468" s="202" t="n">
        <v>0.927083333333333</v>
      </c>
      <c r="G468" s="201" t="s">
        <v>225</v>
      </c>
      <c r="H468" s="212" t="s">
        <v>307</v>
      </c>
      <c r="I468" s="203" t="n">
        <v>1108</v>
      </c>
      <c r="J468" s="203" t="n">
        <v>21360</v>
      </c>
      <c r="K468" s="204" t="n">
        <v>19.2779783393502</v>
      </c>
    </row>
    <row r="469" customFormat="false" ht="13.5" hidden="false" customHeight="false" outlineLevel="0" collapsed="false">
      <c r="A469" s="200" t="n">
        <v>2924</v>
      </c>
      <c r="B469" s="212" t="s">
        <v>285</v>
      </c>
      <c r="C469" s="212" t="s">
        <v>297</v>
      </c>
      <c r="D469" s="202" t="n">
        <v>0.840277777777778</v>
      </c>
      <c r="E469" s="202" t="n">
        <v>0.927083333333333</v>
      </c>
      <c r="G469" s="201" t="s">
        <v>225</v>
      </c>
      <c r="H469" s="212" t="s">
        <v>204</v>
      </c>
      <c r="I469" s="203" t="n">
        <v>2617</v>
      </c>
      <c r="J469" s="203" t="n">
        <v>49860</v>
      </c>
      <c r="K469" s="204" t="n">
        <v>19.0523500191058</v>
      </c>
    </row>
    <row r="470" customFormat="false" ht="13.5" hidden="false" customHeight="false" outlineLevel="0" collapsed="false">
      <c r="A470" s="200" t="n">
        <v>2925</v>
      </c>
      <c r="B470" s="212" t="s">
        <v>285</v>
      </c>
      <c r="C470" s="212" t="s">
        <v>297</v>
      </c>
      <c r="D470" s="202" t="n">
        <v>0.840277777777778</v>
      </c>
      <c r="E470" s="202" t="n">
        <v>0.927083333333333</v>
      </c>
      <c r="G470" s="201" t="s">
        <v>225</v>
      </c>
      <c r="H470" s="212" t="s">
        <v>292</v>
      </c>
      <c r="I470" s="203" t="n">
        <v>2247</v>
      </c>
      <c r="J470" s="203" t="n">
        <v>43060</v>
      </c>
      <c r="K470" s="204" t="n">
        <v>19.163328882955</v>
      </c>
    </row>
    <row r="471" customFormat="false" ht="13.5" hidden="false" customHeight="false" outlineLevel="0" collapsed="false">
      <c r="A471" s="200" t="n">
        <v>2926</v>
      </c>
      <c r="B471" s="212" t="s">
        <v>285</v>
      </c>
      <c r="C471" s="212" t="s">
        <v>297</v>
      </c>
      <c r="D471" s="202" t="n">
        <v>0.840277777777778</v>
      </c>
      <c r="E471" s="202" t="n">
        <v>0.927083333333333</v>
      </c>
      <c r="G471" s="201" t="s">
        <v>225</v>
      </c>
      <c r="H471" s="212" t="s">
        <v>288</v>
      </c>
      <c r="I471" s="203" t="n">
        <v>2247</v>
      </c>
      <c r="J471" s="203" t="n">
        <v>28460</v>
      </c>
      <c r="K471" s="204" t="n">
        <v>12.6657765910102</v>
      </c>
    </row>
    <row r="472" customFormat="false" ht="13.5" hidden="false" customHeight="false" outlineLevel="0" collapsed="false">
      <c r="A472" s="200" t="n">
        <v>2927</v>
      </c>
      <c r="B472" s="212" t="s">
        <v>285</v>
      </c>
      <c r="C472" s="212" t="s">
        <v>297</v>
      </c>
      <c r="D472" s="202" t="n">
        <v>0.840277777777778</v>
      </c>
      <c r="E472" s="202" t="n">
        <v>0.927083333333333</v>
      </c>
      <c r="G472" s="201" t="s">
        <v>225</v>
      </c>
      <c r="H472" s="212" t="s">
        <v>205</v>
      </c>
      <c r="I472" s="203" t="n">
        <v>2617</v>
      </c>
      <c r="J472" s="203" t="n">
        <v>45060</v>
      </c>
      <c r="K472" s="204" t="n">
        <v>17.2181887657623</v>
      </c>
    </row>
    <row r="473" customFormat="false" ht="13.5" hidden="false" customHeight="false" outlineLevel="0" collapsed="false">
      <c r="A473" s="200" t="n">
        <v>2928</v>
      </c>
      <c r="B473" s="212" t="s">
        <v>285</v>
      </c>
      <c r="C473" s="212" t="s">
        <v>297</v>
      </c>
      <c r="D473" s="202" t="n">
        <v>0.840277777777778</v>
      </c>
      <c r="E473" s="202" t="n">
        <v>0.927083333333333</v>
      </c>
      <c r="G473" s="201" t="s">
        <v>225</v>
      </c>
      <c r="H473" s="212" t="s">
        <v>206</v>
      </c>
      <c r="I473" s="203" t="n">
        <v>2617</v>
      </c>
      <c r="J473" s="203" t="n">
        <v>33510</v>
      </c>
      <c r="K473" s="204" t="n">
        <v>12.8047382499045</v>
      </c>
    </row>
    <row r="474" customFormat="false" ht="13.5" hidden="false" customHeight="false" outlineLevel="0" collapsed="false">
      <c r="A474" s="200" t="n">
        <v>2929</v>
      </c>
      <c r="B474" s="212" t="s">
        <v>285</v>
      </c>
      <c r="C474" s="212" t="s">
        <v>297</v>
      </c>
      <c r="D474" s="202" t="n">
        <v>0.840277777777778</v>
      </c>
      <c r="E474" s="202" t="n">
        <v>0.927083333333333</v>
      </c>
      <c r="G474" s="201" t="s">
        <v>225</v>
      </c>
      <c r="H474" s="212" t="s">
        <v>207</v>
      </c>
      <c r="I474" s="203" t="n">
        <v>2247</v>
      </c>
      <c r="J474" s="203" t="n">
        <v>29310</v>
      </c>
      <c r="K474" s="204" t="n">
        <v>13.0440587449933</v>
      </c>
    </row>
    <row r="475" customFormat="false" ht="13.5" hidden="false" customHeight="false" outlineLevel="0" collapsed="false">
      <c r="A475" s="200" t="n">
        <v>2930</v>
      </c>
      <c r="B475" s="212" t="s">
        <v>285</v>
      </c>
      <c r="C475" s="212" t="s">
        <v>75</v>
      </c>
      <c r="D475" s="202" t="n">
        <v>0.434027777777778</v>
      </c>
      <c r="E475" s="202" t="n">
        <v>0.538194444444444</v>
      </c>
      <c r="G475" s="201" t="s">
        <v>226</v>
      </c>
      <c r="H475" s="212" t="s">
        <v>298</v>
      </c>
      <c r="I475" s="203" t="n">
        <v>1759</v>
      </c>
      <c r="J475" s="203" t="n">
        <v>45240</v>
      </c>
      <c r="K475" s="204" t="n">
        <v>25.7191586128482</v>
      </c>
    </row>
    <row r="476" customFormat="false" ht="13.5" hidden="false" customHeight="false" outlineLevel="0" collapsed="false">
      <c r="A476" s="200" t="n">
        <v>2931</v>
      </c>
      <c r="B476" s="212" t="s">
        <v>285</v>
      </c>
      <c r="C476" s="212" t="s">
        <v>75</v>
      </c>
      <c r="D476" s="202" t="n">
        <v>0.434027777777778</v>
      </c>
      <c r="E476" s="202" t="n">
        <v>0.538194444444444</v>
      </c>
      <c r="G476" s="201" t="s">
        <v>226</v>
      </c>
      <c r="H476" s="212" t="s">
        <v>291</v>
      </c>
      <c r="I476" s="203" t="n">
        <v>1759</v>
      </c>
      <c r="J476" s="203" t="n">
        <v>45740</v>
      </c>
      <c r="K476" s="204" t="n">
        <v>26.0034110289937</v>
      </c>
    </row>
    <row r="477" customFormat="false" ht="13.5" hidden="false" customHeight="false" outlineLevel="0" collapsed="false">
      <c r="A477" s="200" t="n">
        <v>2932</v>
      </c>
      <c r="B477" s="212" t="s">
        <v>285</v>
      </c>
      <c r="C477" s="212" t="s">
        <v>75</v>
      </c>
      <c r="D477" s="202" t="n">
        <v>0.434027777777778</v>
      </c>
      <c r="E477" s="202" t="n">
        <v>0.538194444444444</v>
      </c>
      <c r="G477" s="201" t="s">
        <v>226</v>
      </c>
      <c r="H477" s="212" t="s">
        <v>287</v>
      </c>
      <c r="I477" s="203" t="n">
        <v>1359</v>
      </c>
      <c r="J477" s="203" t="n">
        <v>16440</v>
      </c>
      <c r="K477" s="204" t="n">
        <v>12.0971302428256</v>
      </c>
    </row>
    <row r="478" customFormat="false" ht="13.5" hidden="false" customHeight="false" outlineLevel="0" collapsed="false">
      <c r="A478" s="200" t="n">
        <v>2933</v>
      </c>
      <c r="B478" s="212" t="s">
        <v>285</v>
      </c>
      <c r="C478" s="212" t="s">
        <v>75</v>
      </c>
      <c r="D478" s="202" t="n">
        <v>0.434027777777778</v>
      </c>
      <c r="E478" s="202" t="n">
        <v>0.538194444444444</v>
      </c>
      <c r="G478" s="201" t="s">
        <v>226</v>
      </c>
      <c r="H478" s="212" t="s">
        <v>304</v>
      </c>
      <c r="I478" s="203" t="n">
        <v>1359</v>
      </c>
      <c r="J478" s="203" t="n">
        <v>17040</v>
      </c>
      <c r="K478" s="204" t="n">
        <v>12.5386313465784</v>
      </c>
    </row>
    <row r="479" customFormat="false" ht="13.5" hidden="false" customHeight="false" outlineLevel="0" collapsed="false">
      <c r="A479" s="200" t="n">
        <v>2934</v>
      </c>
      <c r="B479" s="212" t="s">
        <v>285</v>
      </c>
      <c r="C479" s="212" t="s">
        <v>75</v>
      </c>
      <c r="D479" s="202" t="n">
        <v>0.434027777777778</v>
      </c>
      <c r="E479" s="202" t="n">
        <v>0.538194444444444</v>
      </c>
      <c r="G479" s="201" t="s">
        <v>226</v>
      </c>
      <c r="H479" s="212" t="s">
        <v>305</v>
      </c>
      <c r="I479" s="203" t="n">
        <v>1359</v>
      </c>
      <c r="J479" s="203" t="n">
        <v>19740</v>
      </c>
      <c r="K479" s="204" t="n">
        <v>14.5253863134658</v>
      </c>
    </row>
    <row r="480" customFormat="false" ht="13.5" hidden="false" customHeight="false" outlineLevel="0" collapsed="false">
      <c r="A480" s="200" t="n">
        <v>2935</v>
      </c>
      <c r="B480" s="212" t="s">
        <v>285</v>
      </c>
      <c r="C480" s="212" t="s">
        <v>75</v>
      </c>
      <c r="D480" s="202" t="n">
        <v>0.434027777777778</v>
      </c>
      <c r="E480" s="202" t="n">
        <v>0.538194444444444</v>
      </c>
      <c r="G480" s="201" t="s">
        <v>226</v>
      </c>
      <c r="H480" s="212" t="s">
        <v>306</v>
      </c>
      <c r="I480" s="203" t="n">
        <v>1359</v>
      </c>
      <c r="J480" s="203" t="n">
        <v>20740</v>
      </c>
      <c r="K480" s="204" t="n">
        <v>15.261221486387</v>
      </c>
    </row>
    <row r="481" customFormat="false" ht="13.5" hidden="false" customHeight="false" outlineLevel="0" collapsed="false">
      <c r="A481" s="200" t="n">
        <v>2936</v>
      </c>
      <c r="B481" s="212" t="s">
        <v>285</v>
      </c>
      <c r="C481" s="212" t="s">
        <v>75</v>
      </c>
      <c r="D481" s="202" t="n">
        <v>0.434027777777778</v>
      </c>
      <c r="E481" s="202" t="n">
        <v>0.538194444444444</v>
      </c>
      <c r="G481" s="201" t="s">
        <v>226</v>
      </c>
      <c r="H481" s="212" t="s">
        <v>307</v>
      </c>
      <c r="I481" s="203" t="n">
        <v>1359</v>
      </c>
      <c r="J481" s="203" t="n">
        <v>25440</v>
      </c>
      <c r="K481" s="204" t="n">
        <v>18.719646799117</v>
      </c>
    </row>
    <row r="482" customFormat="false" ht="13.5" hidden="false" customHeight="false" outlineLevel="0" collapsed="false">
      <c r="A482" s="200" t="n">
        <v>2937</v>
      </c>
      <c r="B482" s="212" t="s">
        <v>285</v>
      </c>
      <c r="C482" s="212" t="s">
        <v>75</v>
      </c>
      <c r="D482" s="202" t="n">
        <v>0.434027777777778</v>
      </c>
      <c r="E482" s="202" t="n">
        <v>0.538194444444444</v>
      </c>
      <c r="G482" s="201" t="s">
        <v>226</v>
      </c>
      <c r="H482" s="212" t="s">
        <v>204</v>
      </c>
      <c r="I482" s="203" t="n">
        <v>3118</v>
      </c>
      <c r="J482" s="203" t="n">
        <v>62540</v>
      </c>
      <c r="K482" s="204" t="n">
        <v>20.0577293136626</v>
      </c>
    </row>
    <row r="483" customFormat="false" ht="13.5" hidden="false" customHeight="false" outlineLevel="0" collapsed="false">
      <c r="A483" s="200" t="n">
        <v>2938</v>
      </c>
      <c r="B483" s="212" t="s">
        <v>285</v>
      </c>
      <c r="C483" s="212" t="s">
        <v>75</v>
      </c>
      <c r="D483" s="202" t="n">
        <v>0.434027777777778</v>
      </c>
      <c r="E483" s="202" t="n">
        <v>0.538194444444444</v>
      </c>
      <c r="G483" s="201" t="s">
        <v>226</v>
      </c>
      <c r="H483" s="212" t="s">
        <v>292</v>
      </c>
      <c r="I483" s="203" t="n">
        <v>2665</v>
      </c>
      <c r="J483" s="203" t="n">
        <v>53140</v>
      </c>
      <c r="K483" s="204" t="n">
        <v>19.9399624765478</v>
      </c>
    </row>
    <row r="484" customFormat="false" ht="13.5" hidden="false" customHeight="false" outlineLevel="0" collapsed="false">
      <c r="A484" s="200" t="n">
        <v>2939</v>
      </c>
      <c r="B484" s="212" t="s">
        <v>285</v>
      </c>
      <c r="C484" s="212" t="s">
        <v>75</v>
      </c>
      <c r="D484" s="202" t="n">
        <v>0.434027777777778</v>
      </c>
      <c r="E484" s="202" t="n">
        <v>0.538194444444444</v>
      </c>
      <c r="G484" s="201" t="s">
        <v>226</v>
      </c>
      <c r="H484" s="212" t="s">
        <v>288</v>
      </c>
      <c r="I484" s="203" t="n">
        <v>2665</v>
      </c>
      <c r="J484" s="203" t="n">
        <v>36540</v>
      </c>
      <c r="K484" s="204" t="n">
        <v>13.7110694183865</v>
      </c>
    </row>
    <row r="485" customFormat="false" ht="13.5" hidden="false" customHeight="false" outlineLevel="0" collapsed="false">
      <c r="A485" s="200" t="n">
        <v>2940</v>
      </c>
      <c r="B485" s="212" t="s">
        <v>285</v>
      </c>
      <c r="C485" s="212" t="s">
        <v>75</v>
      </c>
      <c r="D485" s="202" t="n">
        <v>0.434027777777778</v>
      </c>
      <c r="E485" s="202" t="n">
        <v>0.538194444444444</v>
      </c>
      <c r="G485" s="201" t="s">
        <v>226</v>
      </c>
      <c r="H485" s="212" t="s">
        <v>205</v>
      </c>
      <c r="I485" s="203" t="n">
        <v>3118</v>
      </c>
      <c r="J485" s="203" t="n">
        <v>55090</v>
      </c>
      <c r="K485" s="204" t="n">
        <v>17.6683771648493</v>
      </c>
    </row>
    <row r="486" customFormat="false" ht="13.5" hidden="false" customHeight="false" outlineLevel="0" collapsed="false">
      <c r="A486" s="200" t="n">
        <v>2941</v>
      </c>
      <c r="B486" s="212" t="s">
        <v>285</v>
      </c>
      <c r="C486" s="212" t="s">
        <v>75</v>
      </c>
      <c r="D486" s="202" t="n">
        <v>0.434027777777778</v>
      </c>
      <c r="E486" s="202" t="n">
        <v>0.538194444444444</v>
      </c>
      <c r="G486" s="201" t="s">
        <v>226</v>
      </c>
      <c r="H486" s="212" t="s">
        <v>206</v>
      </c>
      <c r="I486" s="203" t="n">
        <v>3118</v>
      </c>
      <c r="J486" s="203" t="n">
        <v>41090</v>
      </c>
      <c r="K486" s="204" t="n">
        <v>13.1783194355356</v>
      </c>
    </row>
    <row r="487" customFormat="false" ht="13.5" hidden="false" customHeight="false" outlineLevel="0" collapsed="false">
      <c r="A487" s="200" t="n">
        <v>2942</v>
      </c>
      <c r="B487" s="212" t="s">
        <v>285</v>
      </c>
      <c r="C487" s="212" t="s">
        <v>75</v>
      </c>
      <c r="D487" s="202" t="n">
        <v>0.434027777777778</v>
      </c>
      <c r="E487" s="202" t="n">
        <v>0.538194444444444</v>
      </c>
      <c r="G487" s="201" t="s">
        <v>226</v>
      </c>
      <c r="H487" s="212" t="s">
        <v>207</v>
      </c>
      <c r="I487" s="203" t="n">
        <v>2665</v>
      </c>
      <c r="J487" s="203" t="n">
        <v>34540</v>
      </c>
      <c r="K487" s="204" t="n">
        <v>12.9606003752345</v>
      </c>
    </row>
    <row r="488" customFormat="false" ht="13.5" hidden="false" customHeight="false" outlineLevel="0" collapsed="false">
      <c r="A488" s="200" t="n">
        <v>2943</v>
      </c>
      <c r="B488" s="212" t="s">
        <v>285</v>
      </c>
      <c r="C488" s="212" t="s">
        <v>27</v>
      </c>
      <c r="D488" s="202" t="n">
        <v>0.347222222222222</v>
      </c>
      <c r="E488" s="202" t="n">
        <v>0.458333333333333</v>
      </c>
      <c r="G488" s="201" t="s">
        <v>227</v>
      </c>
      <c r="H488" s="212" t="s">
        <v>298</v>
      </c>
      <c r="I488" s="203" t="n">
        <v>1853</v>
      </c>
      <c r="J488" s="203" t="n">
        <v>39840</v>
      </c>
      <c r="K488" s="204" t="n">
        <v>21.5002698327037</v>
      </c>
    </row>
    <row r="489" customFormat="false" ht="13.5" hidden="false" customHeight="false" outlineLevel="0" collapsed="false">
      <c r="A489" s="200" t="n">
        <v>2944</v>
      </c>
      <c r="B489" s="212" t="s">
        <v>285</v>
      </c>
      <c r="C489" s="212" t="s">
        <v>27</v>
      </c>
      <c r="D489" s="202" t="n">
        <v>0.347222222222222</v>
      </c>
      <c r="E489" s="202" t="n">
        <v>0.458333333333333</v>
      </c>
      <c r="G489" s="201" t="s">
        <v>227</v>
      </c>
      <c r="H489" s="212" t="s">
        <v>291</v>
      </c>
      <c r="I489" s="203" t="n">
        <v>1853</v>
      </c>
      <c r="J489" s="203" t="n">
        <v>48440</v>
      </c>
      <c r="K489" s="204" t="n">
        <v>26.1413923367512</v>
      </c>
    </row>
    <row r="490" customFormat="false" ht="13.5" hidden="false" customHeight="false" outlineLevel="0" collapsed="false">
      <c r="A490" s="200" t="n">
        <v>2945</v>
      </c>
      <c r="B490" s="212" t="s">
        <v>285</v>
      </c>
      <c r="C490" s="212" t="s">
        <v>27</v>
      </c>
      <c r="D490" s="202" t="n">
        <v>0.347222222222222</v>
      </c>
      <c r="E490" s="202" t="n">
        <v>0.458333333333333</v>
      </c>
      <c r="G490" s="201" t="s">
        <v>227</v>
      </c>
      <c r="H490" s="212" t="s">
        <v>287</v>
      </c>
      <c r="I490" s="203" t="n">
        <v>1453</v>
      </c>
      <c r="J490" s="203" t="n">
        <v>16440</v>
      </c>
      <c r="K490" s="204" t="n">
        <v>11.3145216792842</v>
      </c>
    </row>
    <row r="491" customFormat="false" ht="13.5" hidden="false" customHeight="false" outlineLevel="0" collapsed="false">
      <c r="A491" s="200" t="n">
        <v>2946</v>
      </c>
      <c r="B491" s="212" t="s">
        <v>285</v>
      </c>
      <c r="C491" s="212" t="s">
        <v>27</v>
      </c>
      <c r="D491" s="202" t="n">
        <v>0.347222222222222</v>
      </c>
      <c r="E491" s="202" t="n">
        <v>0.458333333333333</v>
      </c>
      <c r="G491" s="201" t="s">
        <v>227</v>
      </c>
      <c r="H491" s="212" t="s">
        <v>304</v>
      </c>
      <c r="I491" s="203" t="n">
        <v>1453</v>
      </c>
      <c r="J491" s="203" t="n">
        <v>17040</v>
      </c>
      <c r="K491" s="204" t="n">
        <v>11.7274604267034</v>
      </c>
    </row>
    <row r="492" customFormat="false" ht="13.5" hidden="false" customHeight="false" outlineLevel="0" collapsed="false">
      <c r="A492" s="200" t="n">
        <v>2947</v>
      </c>
      <c r="B492" s="212" t="s">
        <v>285</v>
      </c>
      <c r="C492" s="212" t="s">
        <v>27</v>
      </c>
      <c r="D492" s="202" t="n">
        <v>0.347222222222222</v>
      </c>
      <c r="E492" s="202" t="n">
        <v>0.458333333333333</v>
      </c>
      <c r="G492" s="201" t="s">
        <v>227</v>
      </c>
      <c r="H492" s="212" t="s">
        <v>305</v>
      </c>
      <c r="I492" s="203" t="n">
        <v>1453</v>
      </c>
      <c r="J492" s="203" t="n">
        <v>19740</v>
      </c>
      <c r="K492" s="204" t="n">
        <v>13.5856847900895</v>
      </c>
    </row>
    <row r="493" customFormat="false" ht="13.5" hidden="false" customHeight="false" outlineLevel="0" collapsed="false">
      <c r="A493" s="200" t="n">
        <v>2948</v>
      </c>
      <c r="B493" s="212" t="s">
        <v>285</v>
      </c>
      <c r="C493" s="212" t="s">
        <v>27</v>
      </c>
      <c r="D493" s="202" t="n">
        <v>0.347222222222222</v>
      </c>
      <c r="E493" s="202" t="n">
        <v>0.458333333333333</v>
      </c>
      <c r="G493" s="201" t="s">
        <v>227</v>
      </c>
      <c r="H493" s="212" t="s">
        <v>306</v>
      </c>
      <c r="I493" s="203" t="n">
        <v>1453</v>
      </c>
      <c r="J493" s="203" t="n">
        <v>20740</v>
      </c>
      <c r="K493" s="204" t="n">
        <v>14.273916035788</v>
      </c>
    </row>
    <row r="494" customFormat="false" ht="13.5" hidden="false" customHeight="false" outlineLevel="0" collapsed="false">
      <c r="A494" s="200" t="n">
        <v>2949</v>
      </c>
      <c r="B494" s="212" t="s">
        <v>285</v>
      </c>
      <c r="C494" s="212" t="s">
        <v>27</v>
      </c>
      <c r="D494" s="202" t="n">
        <v>0.347222222222222</v>
      </c>
      <c r="E494" s="202" t="n">
        <v>0.458333333333333</v>
      </c>
      <c r="G494" s="201" t="s">
        <v>227</v>
      </c>
      <c r="H494" s="212" t="s">
        <v>307</v>
      </c>
      <c r="I494" s="203" t="n">
        <v>1453</v>
      </c>
      <c r="J494" s="203" t="n">
        <v>25440</v>
      </c>
      <c r="K494" s="204" t="n">
        <v>17.5086028905712</v>
      </c>
    </row>
    <row r="495" customFormat="false" ht="13.5" hidden="false" customHeight="false" outlineLevel="0" collapsed="false">
      <c r="A495" s="200" t="n">
        <v>2950</v>
      </c>
      <c r="B495" s="212" t="s">
        <v>285</v>
      </c>
      <c r="C495" s="212" t="s">
        <v>27</v>
      </c>
      <c r="D495" s="202" t="n">
        <v>0.347222222222222</v>
      </c>
      <c r="E495" s="202" t="n">
        <v>0.458333333333333</v>
      </c>
      <c r="G495" s="201" t="s">
        <v>227</v>
      </c>
      <c r="H495" s="212" t="s">
        <v>204</v>
      </c>
      <c r="I495" s="203" t="n">
        <v>3307</v>
      </c>
      <c r="J495" s="203" t="n">
        <v>65940</v>
      </c>
      <c r="K495" s="204" t="n">
        <v>19.9395222255821</v>
      </c>
    </row>
    <row r="496" customFormat="false" ht="13.5" hidden="false" customHeight="false" outlineLevel="0" collapsed="false">
      <c r="A496" s="200" t="n">
        <v>2951</v>
      </c>
      <c r="B496" s="212" t="s">
        <v>285</v>
      </c>
      <c r="C496" s="212" t="s">
        <v>27</v>
      </c>
      <c r="D496" s="202" t="n">
        <v>0.347222222222222</v>
      </c>
      <c r="E496" s="202" t="n">
        <v>0.458333333333333</v>
      </c>
      <c r="G496" s="201" t="s">
        <v>227</v>
      </c>
      <c r="H496" s="212" t="s">
        <v>292</v>
      </c>
      <c r="I496" s="203" t="n">
        <v>2822</v>
      </c>
      <c r="J496" s="203" t="n">
        <v>55940</v>
      </c>
      <c r="K496" s="204" t="n">
        <v>19.8228206945429</v>
      </c>
    </row>
    <row r="497" customFormat="false" ht="13.5" hidden="false" customHeight="false" outlineLevel="0" collapsed="false">
      <c r="A497" s="200" t="n">
        <v>2952</v>
      </c>
      <c r="B497" s="212" t="s">
        <v>285</v>
      </c>
      <c r="C497" s="212" t="s">
        <v>27</v>
      </c>
      <c r="D497" s="202" t="n">
        <v>0.347222222222222</v>
      </c>
      <c r="E497" s="202" t="n">
        <v>0.458333333333333</v>
      </c>
      <c r="G497" s="201" t="s">
        <v>227</v>
      </c>
      <c r="H497" s="212" t="s">
        <v>288</v>
      </c>
      <c r="I497" s="203" t="n">
        <v>2822</v>
      </c>
      <c r="J497" s="203" t="n">
        <v>34340</v>
      </c>
      <c r="K497" s="204" t="n">
        <v>12.1686746987952</v>
      </c>
    </row>
    <row r="498" customFormat="false" ht="13.5" hidden="false" customHeight="false" outlineLevel="0" collapsed="false">
      <c r="A498" s="200" t="n">
        <v>2953</v>
      </c>
      <c r="B498" s="212" t="s">
        <v>285</v>
      </c>
      <c r="C498" s="212" t="s">
        <v>27</v>
      </c>
      <c r="D498" s="202" t="n">
        <v>0.347222222222222</v>
      </c>
      <c r="E498" s="202" t="n">
        <v>0.458333333333333</v>
      </c>
      <c r="G498" s="201" t="s">
        <v>227</v>
      </c>
      <c r="H498" s="212" t="s">
        <v>205</v>
      </c>
      <c r="I498" s="203" t="n">
        <v>3307</v>
      </c>
      <c r="J498" s="203" t="n">
        <v>57940</v>
      </c>
      <c r="K498" s="204" t="n">
        <v>17.520411248866</v>
      </c>
    </row>
    <row r="499" customFormat="false" ht="13.5" hidden="false" customHeight="false" outlineLevel="0" collapsed="false">
      <c r="A499" s="200" t="n">
        <v>2954</v>
      </c>
      <c r="B499" s="212" t="s">
        <v>285</v>
      </c>
      <c r="C499" s="212" t="s">
        <v>27</v>
      </c>
      <c r="D499" s="202" t="n">
        <v>0.347222222222222</v>
      </c>
      <c r="E499" s="202" t="n">
        <v>0.458333333333333</v>
      </c>
      <c r="G499" s="201" t="s">
        <v>227</v>
      </c>
      <c r="H499" s="212" t="s">
        <v>206</v>
      </c>
      <c r="I499" s="203" t="n">
        <v>3307</v>
      </c>
      <c r="J499" s="203" t="n">
        <v>42890</v>
      </c>
      <c r="K499" s="204" t="n">
        <v>12.969458723919</v>
      </c>
    </row>
    <row r="500" customFormat="false" ht="13.5" hidden="false" customHeight="false" outlineLevel="0" collapsed="false">
      <c r="A500" s="200" t="n">
        <v>2955</v>
      </c>
      <c r="B500" s="212" t="s">
        <v>285</v>
      </c>
      <c r="C500" s="212" t="s">
        <v>27</v>
      </c>
      <c r="D500" s="202" t="n">
        <v>0.347222222222222</v>
      </c>
      <c r="E500" s="202" t="n">
        <v>0.458333333333333</v>
      </c>
      <c r="G500" s="201" t="s">
        <v>227</v>
      </c>
      <c r="H500" s="212" t="s">
        <v>207</v>
      </c>
      <c r="I500" s="203" t="n">
        <v>2822</v>
      </c>
      <c r="J500" s="203" t="n">
        <v>35890</v>
      </c>
      <c r="K500" s="204" t="n">
        <v>12.7179305457123</v>
      </c>
    </row>
    <row r="501" customFormat="false" ht="13.5" hidden="false" customHeight="false" outlineLevel="0" collapsed="false">
      <c r="A501" s="227" t="s">
        <v>228</v>
      </c>
    </row>
    <row r="502" customFormat="false" ht="13.5" hidden="false" customHeight="false" outlineLevel="0" collapsed="false">
      <c r="A502" s="200" t="n">
        <v>488</v>
      </c>
      <c r="B502" s="212" t="s">
        <v>286</v>
      </c>
      <c r="C502" s="212" t="s">
        <v>285</v>
      </c>
      <c r="D502" s="202" t="n">
        <v>0.3125</v>
      </c>
      <c r="E502" s="202" t="n">
        <v>0.40625</v>
      </c>
      <c r="G502" s="201" t="s">
        <v>229</v>
      </c>
      <c r="H502" s="212" t="s">
        <v>298</v>
      </c>
      <c r="I502" s="203" t="n">
        <v>1399</v>
      </c>
      <c r="J502" s="203" t="n">
        <v>37110</v>
      </c>
      <c r="K502" s="204" t="n">
        <v>26.5260900643317</v>
      </c>
    </row>
    <row r="503" customFormat="false" ht="13.5" hidden="false" customHeight="false" outlineLevel="0" collapsed="false">
      <c r="A503" s="200" t="n">
        <v>489</v>
      </c>
      <c r="B503" s="212" t="s">
        <v>286</v>
      </c>
      <c r="C503" s="212" t="s">
        <v>285</v>
      </c>
      <c r="D503" s="202" t="n">
        <v>0.3125</v>
      </c>
      <c r="E503" s="202" t="n">
        <v>0.40625</v>
      </c>
      <c r="G503" s="201" t="s">
        <v>229</v>
      </c>
      <c r="H503" s="212" t="s">
        <v>291</v>
      </c>
      <c r="I503" s="203" t="n">
        <v>1399</v>
      </c>
      <c r="J503" s="203" t="n">
        <v>42310</v>
      </c>
      <c r="K503" s="204" t="n">
        <v>30.2430307362402</v>
      </c>
    </row>
    <row r="504" customFormat="false" ht="13.5" hidden="false" customHeight="false" outlineLevel="0" collapsed="false">
      <c r="A504" s="200" t="n">
        <v>490</v>
      </c>
      <c r="B504" s="212" t="s">
        <v>286</v>
      </c>
      <c r="C504" s="212" t="s">
        <v>285</v>
      </c>
      <c r="D504" s="202" t="n">
        <v>0.3125</v>
      </c>
      <c r="E504" s="202" t="n">
        <v>0.40625</v>
      </c>
      <c r="G504" s="201" t="s">
        <v>229</v>
      </c>
      <c r="H504" s="212" t="s">
        <v>287</v>
      </c>
      <c r="I504" s="203" t="n">
        <v>999</v>
      </c>
      <c r="J504" s="203" t="n">
        <v>7310</v>
      </c>
      <c r="K504" s="204" t="n">
        <v>7.31731731731732</v>
      </c>
    </row>
    <row r="505" customFormat="false" ht="13.5" hidden="false" customHeight="false" outlineLevel="0" collapsed="false">
      <c r="A505" s="200" t="n">
        <v>491</v>
      </c>
      <c r="B505" s="212" t="s">
        <v>286</v>
      </c>
      <c r="C505" s="212" t="s">
        <v>285</v>
      </c>
      <c r="D505" s="202" t="n">
        <v>0.3125</v>
      </c>
      <c r="E505" s="202" t="n">
        <v>0.40625</v>
      </c>
      <c r="G505" s="201" t="s">
        <v>229</v>
      </c>
      <c r="H505" s="212" t="s">
        <v>304</v>
      </c>
      <c r="I505" s="203" t="n">
        <v>999</v>
      </c>
      <c r="J505" s="203" t="n">
        <v>7410</v>
      </c>
      <c r="K505" s="204" t="n">
        <v>7.41741741741742</v>
      </c>
    </row>
    <row r="506" customFormat="false" ht="13.5" hidden="false" customHeight="false" outlineLevel="0" collapsed="false">
      <c r="A506" s="200" t="n">
        <v>492</v>
      </c>
      <c r="B506" s="212" t="s">
        <v>286</v>
      </c>
      <c r="C506" s="212" t="s">
        <v>285</v>
      </c>
      <c r="D506" s="202" t="n">
        <v>0.3125</v>
      </c>
      <c r="E506" s="202" t="n">
        <v>0.40625</v>
      </c>
      <c r="G506" s="201" t="s">
        <v>229</v>
      </c>
      <c r="H506" s="212" t="s">
        <v>305</v>
      </c>
      <c r="I506" s="203" t="n">
        <v>999</v>
      </c>
      <c r="J506" s="203" t="n">
        <v>8810</v>
      </c>
      <c r="K506" s="204" t="n">
        <v>8.81881881881882</v>
      </c>
    </row>
    <row r="507" customFormat="false" ht="13.5" hidden="false" customHeight="false" outlineLevel="0" collapsed="false">
      <c r="A507" s="200" t="n">
        <v>493</v>
      </c>
      <c r="B507" s="212" t="s">
        <v>286</v>
      </c>
      <c r="C507" s="212" t="s">
        <v>285</v>
      </c>
      <c r="D507" s="202" t="n">
        <v>0.3125</v>
      </c>
      <c r="E507" s="202" t="n">
        <v>0.40625</v>
      </c>
      <c r="G507" s="201" t="s">
        <v>229</v>
      </c>
      <c r="H507" s="212" t="s">
        <v>306</v>
      </c>
      <c r="I507" s="203" t="n">
        <v>999</v>
      </c>
      <c r="J507" s="203" t="n">
        <v>9110</v>
      </c>
      <c r="K507" s="204" t="n">
        <v>9.11911911911912</v>
      </c>
    </row>
    <row r="508" customFormat="false" ht="13.5" hidden="false" customHeight="false" outlineLevel="0" collapsed="false">
      <c r="A508" s="200" t="n">
        <v>494</v>
      </c>
      <c r="B508" s="212" t="s">
        <v>286</v>
      </c>
      <c r="C508" s="212" t="s">
        <v>285</v>
      </c>
      <c r="D508" s="202" t="n">
        <v>0.3125</v>
      </c>
      <c r="E508" s="202" t="n">
        <v>0.40625</v>
      </c>
      <c r="G508" s="201" t="s">
        <v>229</v>
      </c>
      <c r="H508" s="212" t="s">
        <v>307</v>
      </c>
      <c r="I508" s="203" t="n">
        <v>999</v>
      </c>
      <c r="J508" s="203" t="n">
        <v>12110</v>
      </c>
      <c r="K508" s="204" t="n">
        <v>12.1221221221221</v>
      </c>
    </row>
    <row r="509" customFormat="false" ht="13.5" hidden="false" customHeight="false" outlineLevel="0" collapsed="false">
      <c r="A509" s="200" t="n">
        <v>495</v>
      </c>
      <c r="B509" s="212" t="s">
        <v>286</v>
      </c>
      <c r="C509" s="212" t="s">
        <v>285</v>
      </c>
      <c r="D509" s="202" t="n">
        <v>0.3125</v>
      </c>
      <c r="E509" s="202" t="n">
        <v>0.40625</v>
      </c>
      <c r="G509" s="201" t="s">
        <v>229</v>
      </c>
      <c r="H509" s="212" t="s">
        <v>204</v>
      </c>
      <c r="I509" s="203" t="n">
        <v>2398</v>
      </c>
      <c r="J509" s="203" t="n">
        <v>62110</v>
      </c>
      <c r="K509" s="204" t="n">
        <v>25.9007506255213</v>
      </c>
    </row>
    <row r="510" customFormat="false" ht="13.5" hidden="false" customHeight="false" outlineLevel="0" collapsed="false">
      <c r="A510" s="200" t="n">
        <v>496</v>
      </c>
      <c r="B510" s="212" t="s">
        <v>286</v>
      </c>
      <c r="C510" s="212" t="s">
        <v>285</v>
      </c>
      <c r="D510" s="202" t="n">
        <v>0.3125</v>
      </c>
      <c r="E510" s="202" t="n">
        <v>0.40625</v>
      </c>
      <c r="G510" s="201" t="s">
        <v>229</v>
      </c>
      <c r="H510" s="212" t="s">
        <v>292</v>
      </c>
      <c r="I510" s="203" t="n">
        <v>2065</v>
      </c>
      <c r="J510" s="203" t="n">
        <v>51510</v>
      </c>
      <c r="K510" s="204" t="n">
        <v>24.9443099273608</v>
      </c>
    </row>
    <row r="511" customFormat="false" ht="13.5" hidden="false" customHeight="false" outlineLevel="0" collapsed="false">
      <c r="A511" s="200" t="n">
        <v>497</v>
      </c>
      <c r="B511" s="212" t="s">
        <v>286</v>
      </c>
      <c r="C511" s="212" t="s">
        <v>285</v>
      </c>
      <c r="D511" s="202" t="n">
        <v>0.3125</v>
      </c>
      <c r="E511" s="202" t="n">
        <v>0.40625</v>
      </c>
      <c r="G511" s="201" t="s">
        <v>229</v>
      </c>
      <c r="H511" s="212" t="s">
        <v>288</v>
      </c>
      <c r="I511" s="203" t="n">
        <v>2065</v>
      </c>
      <c r="J511" s="203" t="n">
        <v>26210</v>
      </c>
      <c r="K511" s="204" t="n">
        <v>12.6924939467312</v>
      </c>
    </row>
    <row r="512" customFormat="false" ht="13.5" hidden="false" customHeight="false" outlineLevel="0" collapsed="false">
      <c r="A512" s="200" t="n">
        <v>498</v>
      </c>
      <c r="B512" s="212" t="s">
        <v>286</v>
      </c>
      <c r="C512" s="212" t="s">
        <v>285</v>
      </c>
      <c r="D512" s="202" t="n">
        <v>0.3125</v>
      </c>
      <c r="E512" s="202" t="n">
        <v>0.40625</v>
      </c>
      <c r="G512" s="201" t="s">
        <v>229</v>
      </c>
      <c r="H512" s="212" t="s">
        <v>205</v>
      </c>
      <c r="I512" s="203" t="n">
        <v>2398</v>
      </c>
      <c r="J512" s="203" t="n">
        <v>56410</v>
      </c>
      <c r="K512" s="204" t="n">
        <v>23.5237698081735</v>
      </c>
    </row>
    <row r="513" customFormat="false" ht="13.5" hidden="false" customHeight="false" outlineLevel="0" collapsed="false">
      <c r="A513" s="200" t="n">
        <v>499</v>
      </c>
      <c r="B513" s="212" t="s">
        <v>286</v>
      </c>
      <c r="C513" s="212" t="s">
        <v>285</v>
      </c>
      <c r="D513" s="202" t="n">
        <v>0.3125</v>
      </c>
      <c r="E513" s="202" t="n">
        <v>0.40625</v>
      </c>
      <c r="G513" s="201" t="s">
        <v>229</v>
      </c>
      <c r="H513" s="212" t="s">
        <v>206</v>
      </c>
      <c r="I513" s="203" t="n">
        <v>2398</v>
      </c>
      <c r="J513" s="203" t="n">
        <v>42410</v>
      </c>
      <c r="K513" s="204" t="n">
        <v>17.6855713094245</v>
      </c>
    </row>
    <row r="514" customFormat="false" ht="13.5" hidden="false" customHeight="false" outlineLevel="0" collapsed="false">
      <c r="A514" s="200" t="n">
        <v>500</v>
      </c>
      <c r="B514" s="212" t="s">
        <v>286</v>
      </c>
      <c r="C514" s="212" t="s">
        <v>285</v>
      </c>
      <c r="D514" s="202" t="n">
        <v>0.3125</v>
      </c>
      <c r="E514" s="202" t="n">
        <v>0.40625</v>
      </c>
      <c r="G514" s="201" t="s">
        <v>229</v>
      </c>
      <c r="H514" s="212" t="s">
        <v>207</v>
      </c>
      <c r="I514" s="203" t="n">
        <v>2065</v>
      </c>
      <c r="J514" s="203" t="n">
        <v>37310</v>
      </c>
      <c r="K514" s="204" t="n">
        <v>18.0677966101695</v>
      </c>
    </row>
    <row r="515" customFormat="false" ht="13.5" hidden="false" customHeight="false" outlineLevel="0" collapsed="false">
      <c r="A515" s="200" t="n">
        <v>501</v>
      </c>
      <c r="B515" s="212" t="s">
        <v>286</v>
      </c>
      <c r="C515" s="212" t="s">
        <v>285</v>
      </c>
      <c r="D515" s="202" t="n">
        <v>0.777777777777778</v>
      </c>
      <c r="E515" s="202" t="n">
        <v>0.871527777777778</v>
      </c>
      <c r="G515" s="201" t="s">
        <v>230</v>
      </c>
      <c r="H515" s="212" t="s">
        <v>298</v>
      </c>
      <c r="I515" s="203" t="n">
        <v>1399</v>
      </c>
      <c r="J515" s="203" t="n">
        <v>24010</v>
      </c>
      <c r="K515" s="204" t="n">
        <v>17.1622587562545</v>
      </c>
    </row>
    <row r="516" customFormat="false" ht="13.5" hidden="false" customHeight="false" outlineLevel="0" collapsed="false">
      <c r="A516" s="200" t="n">
        <v>502</v>
      </c>
      <c r="B516" s="212" t="s">
        <v>286</v>
      </c>
      <c r="C516" s="212" t="s">
        <v>285</v>
      </c>
      <c r="D516" s="202" t="n">
        <v>0.777777777777778</v>
      </c>
      <c r="E516" s="202" t="n">
        <v>0.871527777777778</v>
      </c>
      <c r="G516" s="201" t="s">
        <v>230</v>
      </c>
      <c r="H516" s="212" t="s">
        <v>291</v>
      </c>
      <c r="I516" s="203" t="n">
        <v>1399</v>
      </c>
      <c r="J516" s="203" t="n">
        <v>43310</v>
      </c>
      <c r="K516" s="204" t="n">
        <v>30.9578270192995</v>
      </c>
    </row>
    <row r="517" customFormat="false" ht="13.5" hidden="false" customHeight="false" outlineLevel="0" collapsed="false">
      <c r="A517" s="200" t="n">
        <v>503</v>
      </c>
      <c r="B517" s="212" t="s">
        <v>286</v>
      </c>
      <c r="C517" s="212" t="s">
        <v>285</v>
      </c>
      <c r="D517" s="202" t="n">
        <v>0.777777777777778</v>
      </c>
      <c r="E517" s="202" t="n">
        <v>0.871527777777778</v>
      </c>
      <c r="G517" s="201" t="s">
        <v>230</v>
      </c>
      <c r="H517" s="212" t="s">
        <v>287</v>
      </c>
      <c r="I517" s="203" t="n">
        <v>999</v>
      </c>
      <c r="J517" s="203" t="n">
        <v>10110</v>
      </c>
      <c r="K517" s="204" t="n">
        <v>10.1201201201201</v>
      </c>
    </row>
    <row r="518" customFormat="false" ht="13.5" hidden="false" customHeight="false" outlineLevel="0" collapsed="false">
      <c r="A518" s="200" t="n">
        <v>504</v>
      </c>
      <c r="B518" s="212" t="s">
        <v>286</v>
      </c>
      <c r="C518" s="212" t="s">
        <v>285</v>
      </c>
      <c r="D518" s="202" t="n">
        <v>0.777777777777778</v>
      </c>
      <c r="E518" s="202" t="n">
        <v>0.871527777777778</v>
      </c>
      <c r="G518" s="201" t="s">
        <v>230</v>
      </c>
      <c r="H518" s="212" t="s">
        <v>304</v>
      </c>
      <c r="I518" s="203" t="n">
        <v>999</v>
      </c>
      <c r="J518" s="203" t="n">
        <v>12110</v>
      </c>
      <c r="K518" s="204" t="n">
        <v>12.1221221221221</v>
      </c>
    </row>
    <row r="519" customFormat="false" ht="13.5" hidden="false" customHeight="false" outlineLevel="0" collapsed="false">
      <c r="A519" s="200" t="n">
        <v>505</v>
      </c>
      <c r="B519" s="212" t="s">
        <v>286</v>
      </c>
      <c r="C519" s="212" t="s">
        <v>285</v>
      </c>
      <c r="D519" s="202" t="n">
        <v>0.777777777777778</v>
      </c>
      <c r="E519" s="202" t="n">
        <v>0.871527777777778</v>
      </c>
      <c r="G519" s="201" t="s">
        <v>230</v>
      </c>
      <c r="H519" s="212" t="s">
        <v>305</v>
      </c>
      <c r="I519" s="203" t="n">
        <v>999</v>
      </c>
      <c r="J519" s="203" t="n">
        <v>13110</v>
      </c>
      <c r="K519" s="204" t="n">
        <v>13.1231231231231</v>
      </c>
    </row>
    <row r="520" customFormat="false" ht="13.5" hidden="false" customHeight="false" outlineLevel="0" collapsed="false">
      <c r="A520" s="200" t="n">
        <v>506</v>
      </c>
      <c r="B520" s="212" t="s">
        <v>286</v>
      </c>
      <c r="C520" s="212" t="s">
        <v>285</v>
      </c>
      <c r="D520" s="202" t="n">
        <v>0.777777777777778</v>
      </c>
      <c r="E520" s="202" t="n">
        <v>0.871527777777778</v>
      </c>
      <c r="G520" s="201" t="s">
        <v>230</v>
      </c>
      <c r="H520" s="212" t="s">
        <v>306</v>
      </c>
      <c r="I520" s="203" t="n">
        <v>999</v>
      </c>
      <c r="J520" s="203" t="n">
        <v>16810</v>
      </c>
      <c r="K520" s="204" t="n">
        <v>16.8268268268268</v>
      </c>
    </row>
    <row r="521" customFormat="false" ht="13.5" hidden="false" customHeight="false" outlineLevel="0" collapsed="false">
      <c r="A521" s="200" t="n">
        <v>507</v>
      </c>
      <c r="B521" s="212" t="s">
        <v>286</v>
      </c>
      <c r="C521" s="212" t="s">
        <v>285</v>
      </c>
      <c r="D521" s="202" t="n">
        <v>0.777777777777778</v>
      </c>
      <c r="E521" s="202" t="n">
        <v>0.871527777777778</v>
      </c>
      <c r="G521" s="201" t="s">
        <v>230</v>
      </c>
      <c r="H521" s="212" t="s">
        <v>307</v>
      </c>
      <c r="I521" s="203" t="n">
        <v>999</v>
      </c>
      <c r="J521" s="203" t="n">
        <v>17810</v>
      </c>
      <c r="K521" s="204" t="n">
        <v>17.8278278278278</v>
      </c>
    </row>
    <row r="522" customFormat="false" ht="13.5" hidden="false" customHeight="false" outlineLevel="0" collapsed="false">
      <c r="A522" s="200" t="n">
        <v>508</v>
      </c>
      <c r="B522" s="212" t="s">
        <v>286</v>
      </c>
      <c r="C522" s="212" t="s">
        <v>285</v>
      </c>
      <c r="D522" s="202" t="n">
        <v>0.777777777777778</v>
      </c>
      <c r="E522" s="202" t="n">
        <v>0.871527777777778</v>
      </c>
      <c r="G522" s="201" t="s">
        <v>230</v>
      </c>
      <c r="H522" s="212" t="s">
        <v>204</v>
      </c>
      <c r="I522" s="203" t="n">
        <v>2398</v>
      </c>
      <c r="J522" s="203" t="n">
        <v>62110</v>
      </c>
      <c r="K522" s="204" t="n">
        <v>25.9007506255213</v>
      </c>
    </row>
    <row r="523" customFormat="false" ht="13.5" hidden="false" customHeight="false" outlineLevel="0" collapsed="false">
      <c r="A523" s="200" t="n">
        <v>509</v>
      </c>
      <c r="B523" s="212" t="s">
        <v>286</v>
      </c>
      <c r="C523" s="212" t="s">
        <v>285</v>
      </c>
      <c r="D523" s="202" t="n">
        <v>0.777777777777778</v>
      </c>
      <c r="E523" s="202" t="n">
        <v>0.871527777777778</v>
      </c>
      <c r="G523" s="201" t="s">
        <v>230</v>
      </c>
      <c r="H523" s="212" t="s">
        <v>292</v>
      </c>
      <c r="I523" s="203" t="n">
        <v>2065</v>
      </c>
      <c r="J523" s="203" t="n">
        <v>52510</v>
      </c>
      <c r="K523" s="204" t="n">
        <v>25.4285714285714</v>
      </c>
    </row>
    <row r="524" customFormat="false" ht="13.5" hidden="false" customHeight="false" outlineLevel="0" collapsed="false">
      <c r="A524" s="200" t="n">
        <v>510</v>
      </c>
      <c r="B524" s="212" t="s">
        <v>286</v>
      </c>
      <c r="C524" s="212" t="s">
        <v>285</v>
      </c>
      <c r="D524" s="202" t="n">
        <v>0.777777777777778</v>
      </c>
      <c r="E524" s="202" t="n">
        <v>0.871527777777778</v>
      </c>
      <c r="G524" s="201" t="s">
        <v>230</v>
      </c>
      <c r="H524" s="212" t="s">
        <v>288</v>
      </c>
      <c r="I524" s="203" t="n">
        <v>2065</v>
      </c>
      <c r="J524" s="203" t="n">
        <v>26210</v>
      </c>
      <c r="K524" s="204" t="n">
        <v>12.6924939467312</v>
      </c>
    </row>
    <row r="525" customFormat="false" ht="13.5" hidden="false" customHeight="false" outlineLevel="0" collapsed="false">
      <c r="A525" s="200" t="n">
        <v>511</v>
      </c>
      <c r="B525" s="212" t="s">
        <v>286</v>
      </c>
      <c r="C525" s="212" t="s">
        <v>285</v>
      </c>
      <c r="D525" s="202" t="n">
        <v>0.777777777777778</v>
      </c>
      <c r="E525" s="202" t="n">
        <v>0.871527777777778</v>
      </c>
      <c r="G525" s="201" t="s">
        <v>230</v>
      </c>
      <c r="H525" s="212" t="s">
        <v>205</v>
      </c>
      <c r="I525" s="203" t="n">
        <v>2398</v>
      </c>
      <c r="J525" s="203" t="n">
        <v>56410</v>
      </c>
      <c r="K525" s="204" t="n">
        <v>23.5237698081735</v>
      </c>
    </row>
    <row r="526" customFormat="false" ht="13.5" hidden="false" customHeight="false" outlineLevel="0" collapsed="false">
      <c r="A526" s="200" t="n">
        <v>512</v>
      </c>
      <c r="B526" s="212" t="s">
        <v>286</v>
      </c>
      <c r="C526" s="212" t="s">
        <v>285</v>
      </c>
      <c r="D526" s="202" t="n">
        <v>0.777777777777778</v>
      </c>
      <c r="E526" s="202" t="n">
        <v>0.871527777777778</v>
      </c>
      <c r="G526" s="201" t="s">
        <v>230</v>
      </c>
      <c r="H526" s="212" t="s">
        <v>206</v>
      </c>
      <c r="I526" s="203" t="n">
        <v>2398</v>
      </c>
      <c r="J526" s="203" t="n">
        <v>42410</v>
      </c>
      <c r="K526" s="204" t="n">
        <v>17.6855713094245</v>
      </c>
    </row>
    <row r="527" customFormat="false" ht="13.5" hidden="false" customHeight="false" outlineLevel="0" collapsed="false">
      <c r="A527" s="200" t="n">
        <v>513</v>
      </c>
      <c r="B527" s="212" t="s">
        <v>286</v>
      </c>
      <c r="C527" s="212" t="s">
        <v>285</v>
      </c>
      <c r="D527" s="202" t="n">
        <v>0.777777777777778</v>
      </c>
      <c r="E527" s="202" t="n">
        <v>0.871527777777778</v>
      </c>
      <c r="G527" s="201" t="s">
        <v>230</v>
      </c>
      <c r="H527" s="212" t="s">
        <v>207</v>
      </c>
      <c r="I527" s="203" t="n">
        <v>2065</v>
      </c>
      <c r="J527" s="203" t="n">
        <v>37310</v>
      </c>
      <c r="K527" s="204" t="n">
        <v>18.0677966101695</v>
      </c>
    </row>
    <row r="528" customFormat="false" ht="13.5" hidden="false" customHeight="false" outlineLevel="0" collapsed="false">
      <c r="A528" s="200" t="n">
        <v>514</v>
      </c>
      <c r="B528" s="212" t="s">
        <v>286</v>
      </c>
      <c r="C528" s="212" t="s">
        <v>285</v>
      </c>
      <c r="D528" s="202" t="n">
        <v>0.847222222222222</v>
      </c>
      <c r="E528" s="202" t="n">
        <v>0.9375</v>
      </c>
      <c r="G528" s="201" t="s">
        <v>231</v>
      </c>
      <c r="H528" s="212" t="s">
        <v>298</v>
      </c>
      <c r="I528" s="203" t="n">
        <v>1399</v>
      </c>
      <c r="J528" s="203" t="n">
        <v>24010</v>
      </c>
      <c r="K528" s="204" t="n">
        <v>17.1622587562545</v>
      </c>
    </row>
    <row r="529" customFormat="false" ht="13.5" hidden="false" customHeight="false" outlineLevel="0" collapsed="false">
      <c r="A529" s="200" t="n">
        <v>515</v>
      </c>
      <c r="B529" s="212" t="s">
        <v>286</v>
      </c>
      <c r="C529" s="212" t="s">
        <v>285</v>
      </c>
      <c r="D529" s="202" t="n">
        <v>0.847222222222222</v>
      </c>
      <c r="E529" s="202" t="n">
        <v>0.9375</v>
      </c>
      <c r="G529" s="201" t="s">
        <v>231</v>
      </c>
      <c r="H529" s="212" t="s">
        <v>291</v>
      </c>
      <c r="I529" s="203" t="n">
        <v>1399</v>
      </c>
      <c r="J529" s="203" t="n">
        <v>42310</v>
      </c>
      <c r="K529" s="204" t="n">
        <v>30.2430307362402</v>
      </c>
    </row>
    <row r="530" customFormat="false" ht="13.5" hidden="false" customHeight="false" outlineLevel="0" collapsed="false">
      <c r="A530" s="200" t="n">
        <v>516</v>
      </c>
      <c r="B530" s="212" t="s">
        <v>286</v>
      </c>
      <c r="C530" s="212" t="s">
        <v>285</v>
      </c>
      <c r="D530" s="202" t="n">
        <v>0.847222222222222</v>
      </c>
      <c r="E530" s="202" t="n">
        <v>0.9375</v>
      </c>
      <c r="G530" s="201" t="s">
        <v>231</v>
      </c>
      <c r="H530" s="212" t="s">
        <v>304</v>
      </c>
      <c r="I530" s="203" t="n">
        <v>999</v>
      </c>
      <c r="J530" s="203" t="n">
        <v>12510</v>
      </c>
      <c r="K530" s="204" t="n">
        <v>12.5225225225225</v>
      </c>
    </row>
    <row r="531" customFormat="false" ht="13.5" hidden="false" customHeight="false" outlineLevel="0" collapsed="false">
      <c r="A531" s="200" t="n">
        <v>517</v>
      </c>
      <c r="B531" s="212" t="s">
        <v>286</v>
      </c>
      <c r="C531" s="212" t="s">
        <v>285</v>
      </c>
      <c r="D531" s="202" t="n">
        <v>0.847222222222222</v>
      </c>
      <c r="E531" s="202" t="n">
        <v>0.9375</v>
      </c>
      <c r="G531" s="201" t="s">
        <v>231</v>
      </c>
      <c r="H531" s="212" t="s">
        <v>305</v>
      </c>
      <c r="I531" s="203" t="n">
        <v>999</v>
      </c>
      <c r="J531" s="203" t="n">
        <v>13110</v>
      </c>
      <c r="K531" s="204" t="n">
        <v>13.1231231231231</v>
      </c>
    </row>
    <row r="532" customFormat="false" ht="13.5" hidden="false" customHeight="false" outlineLevel="0" collapsed="false">
      <c r="A532" s="200" t="n">
        <v>518</v>
      </c>
      <c r="B532" s="212" t="s">
        <v>286</v>
      </c>
      <c r="C532" s="212" t="s">
        <v>285</v>
      </c>
      <c r="D532" s="202" t="n">
        <v>0.847222222222222</v>
      </c>
      <c r="E532" s="202" t="n">
        <v>0.9375</v>
      </c>
      <c r="G532" s="201" t="s">
        <v>231</v>
      </c>
      <c r="H532" s="212" t="s">
        <v>306</v>
      </c>
      <c r="I532" s="203" t="n">
        <v>999</v>
      </c>
      <c r="J532" s="203" t="n">
        <v>16810</v>
      </c>
      <c r="K532" s="204" t="n">
        <v>16.8268268268268</v>
      </c>
    </row>
    <row r="533" customFormat="false" ht="13.5" hidden="false" customHeight="false" outlineLevel="0" collapsed="false">
      <c r="A533" s="200" t="n">
        <v>519</v>
      </c>
      <c r="B533" s="212" t="s">
        <v>286</v>
      </c>
      <c r="C533" s="212" t="s">
        <v>285</v>
      </c>
      <c r="D533" s="202" t="n">
        <v>0.847222222222222</v>
      </c>
      <c r="E533" s="202" t="n">
        <v>0.9375</v>
      </c>
      <c r="G533" s="201" t="s">
        <v>231</v>
      </c>
      <c r="H533" s="212" t="s">
        <v>307</v>
      </c>
      <c r="I533" s="203" t="n">
        <v>999</v>
      </c>
      <c r="J533" s="203" t="n">
        <v>17810</v>
      </c>
      <c r="K533" s="204" t="n">
        <v>17.8278278278278</v>
      </c>
    </row>
    <row r="534" customFormat="false" ht="13.5" hidden="false" customHeight="false" outlineLevel="0" collapsed="false">
      <c r="A534" s="200" t="n">
        <v>520</v>
      </c>
      <c r="B534" s="212" t="s">
        <v>286</v>
      </c>
      <c r="C534" s="212" t="s">
        <v>285</v>
      </c>
      <c r="D534" s="202" t="n">
        <v>0.847222222222222</v>
      </c>
      <c r="E534" s="202" t="n">
        <v>0.9375</v>
      </c>
      <c r="G534" s="201" t="s">
        <v>231</v>
      </c>
      <c r="H534" s="212" t="s">
        <v>204</v>
      </c>
      <c r="I534" s="203" t="n">
        <v>2398</v>
      </c>
      <c r="J534" s="203" t="n">
        <v>62110</v>
      </c>
      <c r="K534" s="204" t="n">
        <v>25.9007506255213</v>
      </c>
    </row>
    <row r="535" customFormat="false" ht="13.5" hidden="false" customHeight="false" outlineLevel="0" collapsed="false">
      <c r="A535" s="200" t="n">
        <v>521</v>
      </c>
      <c r="B535" s="212" t="s">
        <v>286</v>
      </c>
      <c r="C535" s="212" t="s">
        <v>285</v>
      </c>
      <c r="D535" s="202" t="n">
        <v>0.847222222222222</v>
      </c>
      <c r="E535" s="202" t="n">
        <v>0.9375</v>
      </c>
      <c r="G535" s="201" t="s">
        <v>231</v>
      </c>
      <c r="H535" s="212" t="s">
        <v>292</v>
      </c>
      <c r="I535" s="203" t="n">
        <v>2065</v>
      </c>
      <c r="J535" s="203" t="n">
        <v>51510</v>
      </c>
      <c r="K535" s="204" t="n">
        <v>24.9443099273608</v>
      </c>
    </row>
    <row r="536" customFormat="false" ht="13.5" hidden="false" customHeight="false" outlineLevel="0" collapsed="false">
      <c r="A536" s="200" t="n">
        <v>522</v>
      </c>
      <c r="B536" s="212" t="s">
        <v>286</v>
      </c>
      <c r="C536" s="212" t="s">
        <v>285</v>
      </c>
      <c r="D536" s="202" t="n">
        <v>0.847222222222222</v>
      </c>
      <c r="E536" s="202" t="n">
        <v>0.9375</v>
      </c>
      <c r="G536" s="201" t="s">
        <v>231</v>
      </c>
      <c r="H536" s="212" t="s">
        <v>288</v>
      </c>
      <c r="I536" s="203" t="n">
        <v>2065</v>
      </c>
      <c r="J536" s="203" t="n">
        <v>26210</v>
      </c>
      <c r="K536" s="204" t="n">
        <v>12.6924939467312</v>
      </c>
    </row>
    <row r="537" customFormat="false" ht="13.5" hidden="false" customHeight="false" outlineLevel="0" collapsed="false">
      <c r="A537" s="200" t="n">
        <v>523</v>
      </c>
      <c r="B537" s="212" t="s">
        <v>286</v>
      </c>
      <c r="C537" s="212" t="s">
        <v>285</v>
      </c>
      <c r="D537" s="202" t="n">
        <v>0.847222222222222</v>
      </c>
      <c r="E537" s="202" t="n">
        <v>0.9375</v>
      </c>
      <c r="G537" s="201" t="s">
        <v>231</v>
      </c>
      <c r="H537" s="212" t="s">
        <v>205</v>
      </c>
      <c r="I537" s="203" t="n">
        <v>2398</v>
      </c>
      <c r="J537" s="203" t="n">
        <v>56410</v>
      </c>
      <c r="K537" s="204" t="n">
        <v>23.5237698081735</v>
      </c>
    </row>
    <row r="538" customFormat="false" ht="13.5" hidden="false" customHeight="false" outlineLevel="0" collapsed="false">
      <c r="A538" s="200" t="n">
        <v>524</v>
      </c>
      <c r="B538" s="212" t="s">
        <v>286</v>
      </c>
      <c r="C538" s="212" t="s">
        <v>285</v>
      </c>
      <c r="D538" s="202" t="n">
        <v>0.847222222222222</v>
      </c>
      <c r="E538" s="202" t="n">
        <v>0.9375</v>
      </c>
      <c r="G538" s="201" t="s">
        <v>231</v>
      </c>
      <c r="H538" s="212" t="s">
        <v>206</v>
      </c>
      <c r="I538" s="203" t="n">
        <v>2398</v>
      </c>
      <c r="J538" s="203" t="n">
        <v>42410</v>
      </c>
      <c r="K538" s="204" t="n">
        <v>17.6855713094245</v>
      </c>
    </row>
    <row r="539" customFormat="false" ht="13.5" hidden="false" customHeight="false" outlineLevel="0" collapsed="false">
      <c r="A539" s="200" t="n">
        <v>525</v>
      </c>
      <c r="B539" s="212" t="s">
        <v>286</v>
      </c>
      <c r="C539" s="212" t="s">
        <v>285</v>
      </c>
      <c r="D539" s="202" t="n">
        <v>0.847222222222222</v>
      </c>
      <c r="E539" s="202" t="n">
        <v>0.9375</v>
      </c>
      <c r="G539" s="201" t="s">
        <v>231</v>
      </c>
      <c r="H539" s="212" t="s">
        <v>207</v>
      </c>
      <c r="I539" s="203" t="n">
        <v>2065</v>
      </c>
      <c r="J539" s="203" t="n">
        <v>37310</v>
      </c>
      <c r="K539" s="204" t="n">
        <v>18.0677966101695</v>
      </c>
    </row>
    <row r="540" customFormat="false" ht="13.5" hidden="false" customHeight="false" outlineLevel="0" collapsed="false">
      <c r="A540" s="200" t="n">
        <v>1286</v>
      </c>
      <c r="B540" s="212" t="s">
        <v>289</v>
      </c>
      <c r="C540" s="212" t="s">
        <v>285</v>
      </c>
      <c r="D540" s="202" t="n">
        <v>0.270833333333333</v>
      </c>
      <c r="E540" s="202" t="n">
        <v>0.322916666666667</v>
      </c>
      <c r="G540" s="201" t="s">
        <v>232</v>
      </c>
      <c r="H540" s="212" t="s">
        <v>291</v>
      </c>
      <c r="I540" s="203" t="n">
        <v>820</v>
      </c>
      <c r="J540" s="203" t="n">
        <v>14030</v>
      </c>
      <c r="K540" s="204" t="n">
        <v>17.109756097561</v>
      </c>
    </row>
    <row r="541" customFormat="false" ht="13.5" hidden="false" customHeight="false" outlineLevel="0" collapsed="false">
      <c r="A541" s="200" t="n">
        <v>1287</v>
      </c>
      <c r="B541" s="212" t="s">
        <v>289</v>
      </c>
      <c r="C541" s="212" t="s">
        <v>285</v>
      </c>
      <c r="D541" s="202" t="n">
        <v>0.270833333333333</v>
      </c>
      <c r="E541" s="202" t="n">
        <v>0.322916666666667</v>
      </c>
      <c r="G541" s="201" t="s">
        <v>232</v>
      </c>
      <c r="H541" s="212" t="s">
        <v>306</v>
      </c>
      <c r="I541" s="203" t="n">
        <v>420</v>
      </c>
      <c r="J541" s="203" t="n">
        <v>12930</v>
      </c>
      <c r="K541" s="204" t="n">
        <v>30.7857142857143</v>
      </c>
    </row>
    <row r="542" customFormat="false" ht="13.5" hidden="false" customHeight="false" outlineLevel="0" collapsed="false">
      <c r="A542" s="200" t="n">
        <v>1288</v>
      </c>
      <c r="B542" s="212" t="s">
        <v>289</v>
      </c>
      <c r="C542" s="212" t="s">
        <v>285</v>
      </c>
      <c r="D542" s="202" t="n">
        <v>0.270833333333333</v>
      </c>
      <c r="E542" s="202" t="n">
        <v>0.322916666666667</v>
      </c>
      <c r="G542" s="201" t="s">
        <v>232</v>
      </c>
      <c r="H542" s="212" t="s">
        <v>204</v>
      </c>
      <c r="I542" s="203" t="n">
        <v>1240</v>
      </c>
      <c r="J542" s="203" t="n">
        <v>36630</v>
      </c>
      <c r="K542" s="204" t="n">
        <v>29.5403225806452</v>
      </c>
    </row>
    <row r="543" customFormat="false" ht="13.5" hidden="false" customHeight="false" outlineLevel="0" collapsed="false">
      <c r="A543" s="200" t="n">
        <v>1289</v>
      </c>
      <c r="B543" s="212" t="s">
        <v>289</v>
      </c>
      <c r="C543" s="212" t="s">
        <v>285</v>
      </c>
      <c r="D543" s="202" t="n">
        <v>0.270833333333333</v>
      </c>
      <c r="E543" s="202" t="n">
        <v>0.322916666666667</v>
      </c>
      <c r="G543" s="201" t="s">
        <v>232</v>
      </c>
      <c r="H543" s="212" t="s">
        <v>292</v>
      </c>
      <c r="I543" s="203" t="n">
        <v>1100</v>
      </c>
      <c r="J543" s="203" t="n">
        <v>23130</v>
      </c>
      <c r="K543" s="204" t="n">
        <v>21.0272727272727</v>
      </c>
    </row>
    <row r="544" customFormat="false" ht="13.5" hidden="false" customHeight="false" outlineLevel="0" collapsed="false">
      <c r="A544" s="200" t="n">
        <v>1290</v>
      </c>
      <c r="B544" s="212" t="s">
        <v>289</v>
      </c>
      <c r="C544" s="212" t="s">
        <v>285</v>
      </c>
      <c r="D544" s="202" t="n">
        <v>0.270833333333333</v>
      </c>
      <c r="E544" s="202" t="n">
        <v>0.322916666666667</v>
      </c>
      <c r="G544" s="201" t="s">
        <v>232</v>
      </c>
      <c r="H544" s="212" t="s">
        <v>205</v>
      </c>
      <c r="I544" s="203" t="n">
        <v>1240</v>
      </c>
      <c r="J544" s="203" t="n">
        <v>26980</v>
      </c>
      <c r="K544" s="204" t="n">
        <v>21.758064516129</v>
      </c>
    </row>
    <row r="545" customFormat="false" ht="13.5" hidden="false" customHeight="false" outlineLevel="0" collapsed="false">
      <c r="A545" s="200" t="n">
        <v>1291</v>
      </c>
      <c r="B545" s="212" t="s">
        <v>289</v>
      </c>
      <c r="C545" s="212" t="s">
        <v>285</v>
      </c>
      <c r="D545" s="202" t="n">
        <v>0.270833333333333</v>
      </c>
      <c r="E545" s="202" t="n">
        <v>0.322916666666667</v>
      </c>
      <c r="G545" s="201" t="s">
        <v>232</v>
      </c>
      <c r="H545" s="212" t="s">
        <v>206</v>
      </c>
      <c r="I545" s="203" t="n">
        <v>1240</v>
      </c>
      <c r="J545" s="203" t="n">
        <v>25780</v>
      </c>
      <c r="K545" s="204" t="n">
        <v>20.7903225806452</v>
      </c>
    </row>
    <row r="546" customFormat="false" ht="13.5" hidden="false" customHeight="false" outlineLevel="0" collapsed="false">
      <c r="A546" s="200" t="n">
        <v>1292</v>
      </c>
      <c r="B546" s="212" t="s">
        <v>289</v>
      </c>
      <c r="C546" s="212" t="s">
        <v>285</v>
      </c>
      <c r="D546" s="202" t="n">
        <v>0.270833333333333</v>
      </c>
      <c r="E546" s="202" t="n">
        <v>0.322916666666667</v>
      </c>
      <c r="G546" s="201" t="s">
        <v>232</v>
      </c>
      <c r="H546" s="212" t="s">
        <v>207</v>
      </c>
      <c r="I546" s="203" t="n">
        <v>1100</v>
      </c>
      <c r="J546" s="203" t="n">
        <v>22930</v>
      </c>
      <c r="K546" s="204" t="n">
        <v>20.8454545454545</v>
      </c>
    </row>
    <row r="547" customFormat="false" ht="13.5" hidden="false" customHeight="false" outlineLevel="0" collapsed="false">
      <c r="A547" s="200" t="n">
        <v>1293</v>
      </c>
      <c r="B547" s="212" t="s">
        <v>289</v>
      </c>
      <c r="C547" s="212" t="s">
        <v>285</v>
      </c>
      <c r="D547" s="202" t="n">
        <v>0.298611111111111</v>
      </c>
      <c r="E547" s="202" t="n">
        <v>0.350694444444444</v>
      </c>
      <c r="G547" s="201" t="s">
        <v>233</v>
      </c>
      <c r="H547" s="212" t="s">
        <v>291</v>
      </c>
      <c r="I547" s="203" t="n">
        <v>820</v>
      </c>
      <c r="J547" s="203" t="n">
        <v>14530</v>
      </c>
      <c r="K547" s="204" t="n">
        <v>17.719512195122</v>
      </c>
    </row>
    <row r="548" customFormat="false" ht="13.5" hidden="false" customHeight="false" outlineLevel="0" collapsed="false">
      <c r="A548" s="200" t="n">
        <v>1294</v>
      </c>
      <c r="B548" s="212" t="s">
        <v>289</v>
      </c>
      <c r="C548" s="212" t="s">
        <v>285</v>
      </c>
      <c r="D548" s="202" t="n">
        <v>0.298611111111111</v>
      </c>
      <c r="E548" s="202" t="n">
        <v>0.350694444444444</v>
      </c>
      <c r="G548" s="201" t="s">
        <v>233</v>
      </c>
      <c r="H548" s="212" t="s">
        <v>306</v>
      </c>
      <c r="I548" s="203" t="n">
        <v>420</v>
      </c>
      <c r="J548" s="203" t="n">
        <v>12930</v>
      </c>
      <c r="K548" s="204" t="n">
        <v>30.7857142857143</v>
      </c>
    </row>
    <row r="549" customFormat="false" ht="13.5" hidden="false" customHeight="false" outlineLevel="0" collapsed="false">
      <c r="A549" s="200" t="n">
        <v>1295</v>
      </c>
      <c r="B549" s="212" t="s">
        <v>289</v>
      </c>
      <c r="C549" s="212" t="s">
        <v>285</v>
      </c>
      <c r="D549" s="202" t="n">
        <v>0.298611111111111</v>
      </c>
      <c r="E549" s="202" t="n">
        <v>0.350694444444444</v>
      </c>
      <c r="G549" s="201" t="s">
        <v>233</v>
      </c>
      <c r="H549" s="212" t="s">
        <v>204</v>
      </c>
      <c r="I549" s="203" t="n">
        <v>1240</v>
      </c>
      <c r="J549" s="203" t="n">
        <v>36630</v>
      </c>
      <c r="K549" s="204" t="n">
        <v>29.5403225806452</v>
      </c>
    </row>
    <row r="550" customFormat="false" ht="13.5" hidden="false" customHeight="false" outlineLevel="0" collapsed="false">
      <c r="A550" s="200" t="n">
        <v>1296</v>
      </c>
      <c r="B550" s="212" t="s">
        <v>289</v>
      </c>
      <c r="C550" s="212" t="s">
        <v>285</v>
      </c>
      <c r="D550" s="202" t="n">
        <v>0.298611111111111</v>
      </c>
      <c r="E550" s="202" t="n">
        <v>0.350694444444444</v>
      </c>
      <c r="G550" s="201" t="s">
        <v>233</v>
      </c>
      <c r="H550" s="212" t="s">
        <v>292</v>
      </c>
      <c r="I550" s="203" t="n">
        <v>1100</v>
      </c>
      <c r="J550" s="203" t="n">
        <v>23130</v>
      </c>
      <c r="K550" s="204" t="n">
        <v>21.0272727272727</v>
      </c>
    </row>
    <row r="551" customFormat="false" ht="13.5" hidden="false" customHeight="false" outlineLevel="0" collapsed="false">
      <c r="A551" s="200" t="n">
        <v>1297</v>
      </c>
      <c r="B551" s="212" t="s">
        <v>289</v>
      </c>
      <c r="C551" s="212" t="s">
        <v>285</v>
      </c>
      <c r="D551" s="202" t="n">
        <v>0.298611111111111</v>
      </c>
      <c r="E551" s="202" t="n">
        <v>0.350694444444444</v>
      </c>
      <c r="G551" s="201" t="s">
        <v>233</v>
      </c>
      <c r="H551" s="212" t="s">
        <v>205</v>
      </c>
      <c r="I551" s="203" t="n">
        <v>1240</v>
      </c>
      <c r="J551" s="203" t="n">
        <v>26980</v>
      </c>
      <c r="K551" s="204" t="n">
        <v>21.758064516129</v>
      </c>
    </row>
    <row r="552" customFormat="false" ht="13.5" hidden="false" customHeight="false" outlineLevel="0" collapsed="false">
      <c r="A552" s="200" t="n">
        <v>1298</v>
      </c>
      <c r="B552" s="212" t="s">
        <v>289</v>
      </c>
      <c r="C552" s="212" t="s">
        <v>285</v>
      </c>
      <c r="D552" s="202" t="n">
        <v>0.298611111111111</v>
      </c>
      <c r="E552" s="202" t="n">
        <v>0.350694444444444</v>
      </c>
      <c r="G552" s="201" t="s">
        <v>233</v>
      </c>
      <c r="H552" s="212" t="s">
        <v>206</v>
      </c>
      <c r="I552" s="203" t="n">
        <v>1240</v>
      </c>
      <c r="J552" s="203" t="n">
        <v>25780</v>
      </c>
      <c r="K552" s="204" t="n">
        <v>20.7903225806452</v>
      </c>
    </row>
    <row r="553" customFormat="false" ht="13.5" hidden="false" customHeight="false" outlineLevel="0" collapsed="false">
      <c r="A553" s="200" t="n">
        <v>1299</v>
      </c>
      <c r="B553" s="212" t="s">
        <v>289</v>
      </c>
      <c r="C553" s="212" t="s">
        <v>285</v>
      </c>
      <c r="D553" s="202" t="n">
        <v>0.298611111111111</v>
      </c>
      <c r="E553" s="202" t="n">
        <v>0.350694444444444</v>
      </c>
      <c r="G553" s="201" t="s">
        <v>233</v>
      </c>
      <c r="H553" s="212" t="s">
        <v>207</v>
      </c>
      <c r="I553" s="203" t="n">
        <v>1100</v>
      </c>
      <c r="J553" s="203" t="n">
        <v>22930</v>
      </c>
      <c r="K553" s="204" t="n">
        <v>20.8454545454545</v>
      </c>
    </row>
    <row r="554" customFormat="false" ht="13.5" hidden="false" customHeight="false" outlineLevel="0" collapsed="false">
      <c r="A554" s="200" t="n">
        <v>1300</v>
      </c>
      <c r="B554" s="212" t="s">
        <v>289</v>
      </c>
      <c r="C554" s="212" t="s">
        <v>285</v>
      </c>
      <c r="D554" s="202" t="n">
        <v>0.368055555555556</v>
      </c>
      <c r="E554" s="202" t="n">
        <v>0.423611111111111</v>
      </c>
      <c r="G554" s="201" t="s">
        <v>313</v>
      </c>
      <c r="H554" s="212" t="s">
        <v>291</v>
      </c>
      <c r="I554" s="203" t="n">
        <v>820</v>
      </c>
      <c r="J554" s="203" t="n">
        <v>17030</v>
      </c>
      <c r="K554" s="204" t="n">
        <v>20.7682926829268</v>
      </c>
    </row>
    <row r="555" customFormat="false" ht="13.5" hidden="false" customHeight="false" outlineLevel="0" collapsed="false">
      <c r="A555" s="200" t="n">
        <v>1301</v>
      </c>
      <c r="B555" s="212" t="s">
        <v>289</v>
      </c>
      <c r="C555" s="212" t="s">
        <v>285</v>
      </c>
      <c r="D555" s="202" t="n">
        <v>0.503472222222222</v>
      </c>
      <c r="E555" s="202" t="n">
        <v>0.5625</v>
      </c>
      <c r="G555" s="201" t="s">
        <v>314</v>
      </c>
      <c r="H555" s="212" t="s">
        <v>291</v>
      </c>
      <c r="I555" s="203" t="n">
        <v>820</v>
      </c>
      <c r="J555" s="203" t="n">
        <v>14530</v>
      </c>
      <c r="K555" s="204" t="n">
        <v>17.719512195122</v>
      </c>
    </row>
    <row r="556" customFormat="false" ht="13.5" hidden="false" customHeight="false" outlineLevel="0" collapsed="false">
      <c r="A556" s="200" t="n">
        <v>1302</v>
      </c>
      <c r="B556" s="212" t="s">
        <v>289</v>
      </c>
      <c r="C556" s="212" t="s">
        <v>285</v>
      </c>
      <c r="D556" s="202" t="n">
        <v>0.503472222222222</v>
      </c>
      <c r="E556" s="202" t="n">
        <v>0.5625</v>
      </c>
      <c r="G556" s="201" t="s">
        <v>314</v>
      </c>
      <c r="H556" s="212" t="s">
        <v>306</v>
      </c>
      <c r="I556" s="203" t="n">
        <v>420</v>
      </c>
      <c r="J556" s="203" t="n">
        <v>12930</v>
      </c>
      <c r="K556" s="204" t="n">
        <v>30.7857142857143</v>
      </c>
    </row>
    <row r="557" customFormat="false" ht="13.5" hidden="false" customHeight="false" outlineLevel="0" collapsed="false">
      <c r="A557" s="200" t="n">
        <v>1303</v>
      </c>
      <c r="B557" s="212" t="s">
        <v>289</v>
      </c>
      <c r="C557" s="212" t="s">
        <v>285</v>
      </c>
      <c r="D557" s="202" t="n">
        <v>0.552083333333333</v>
      </c>
      <c r="E557" s="202" t="n">
        <v>0.611111111111111</v>
      </c>
      <c r="G557" s="201" t="s">
        <v>236</v>
      </c>
      <c r="H557" s="212" t="s">
        <v>291</v>
      </c>
      <c r="I557" s="203" t="n">
        <v>820</v>
      </c>
      <c r="J557" s="203" t="n">
        <v>13730</v>
      </c>
      <c r="K557" s="204" t="n">
        <v>16.7439024390244</v>
      </c>
    </row>
    <row r="558" customFormat="false" ht="13.5" hidden="false" customHeight="false" outlineLevel="0" collapsed="false">
      <c r="A558" s="200" t="n">
        <v>1304</v>
      </c>
      <c r="B558" s="212" t="s">
        <v>289</v>
      </c>
      <c r="C558" s="212" t="s">
        <v>285</v>
      </c>
      <c r="D558" s="202" t="n">
        <v>0.552083333333333</v>
      </c>
      <c r="E558" s="202" t="n">
        <v>0.611111111111111</v>
      </c>
      <c r="G558" s="201" t="s">
        <v>236</v>
      </c>
      <c r="H558" s="212" t="s">
        <v>305</v>
      </c>
      <c r="I558" s="203" t="n">
        <v>420</v>
      </c>
      <c r="J558" s="203" t="n">
        <v>11130</v>
      </c>
      <c r="K558" s="204" t="n">
        <v>26.5</v>
      </c>
    </row>
    <row r="559" customFormat="false" ht="13.5" hidden="false" customHeight="false" outlineLevel="0" collapsed="false">
      <c r="A559" s="200" t="n">
        <v>1305</v>
      </c>
      <c r="B559" s="212" t="s">
        <v>289</v>
      </c>
      <c r="C559" s="212" t="s">
        <v>285</v>
      </c>
      <c r="D559" s="202" t="n">
        <v>0.552083333333333</v>
      </c>
      <c r="E559" s="202" t="n">
        <v>0.611111111111111</v>
      </c>
      <c r="G559" s="201" t="s">
        <v>236</v>
      </c>
      <c r="H559" s="212" t="s">
        <v>306</v>
      </c>
      <c r="I559" s="203" t="n">
        <v>420</v>
      </c>
      <c r="J559" s="203" t="n">
        <v>11230</v>
      </c>
      <c r="K559" s="204" t="n">
        <v>26.7380952380952</v>
      </c>
    </row>
    <row r="560" customFormat="false" ht="13.5" hidden="false" customHeight="false" outlineLevel="0" collapsed="false">
      <c r="A560" s="200" t="n">
        <v>1306</v>
      </c>
      <c r="B560" s="212" t="s">
        <v>289</v>
      </c>
      <c r="C560" s="212" t="s">
        <v>285</v>
      </c>
      <c r="D560" s="202" t="n">
        <v>0.552083333333333</v>
      </c>
      <c r="E560" s="202" t="n">
        <v>0.611111111111111</v>
      </c>
      <c r="G560" s="201" t="s">
        <v>236</v>
      </c>
      <c r="H560" s="212" t="s">
        <v>204</v>
      </c>
      <c r="I560" s="203" t="n">
        <v>1240</v>
      </c>
      <c r="J560" s="203" t="n">
        <v>36630</v>
      </c>
      <c r="K560" s="204" t="n">
        <v>29.5403225806452</v>
      </c>
    </row>
    <row r="561" customFormat="false" ht="13.5" hidden="false" customHeight="false" outlineLevel="0" collapsed="false">
      <c r="A561" s="200" t="n">
        <v>1307</v>
      </c>
      <c r="B561" s="212" t="s">
        <v>289</v>
      </c>
      <c r="C561" s="212" t="s">
        <v>285</v>
      </c>
      <c r="D561" s="202" t="n">
        <v>0.552083333333333</v>
      </c>
      <c r="E561" s="202" t="n">
        <v>0.611111111111111</v>
      </c>
      <c r="G561" s="201" t="s">
        <v>236</v>
      </c>
      <c r="H561" s="212" t="s">
        <v>292</v>
      </c>
      <c r="I561" s="203" t="n">
        <v>1100</v>
      </c>
      <c r="J561" s="203" t="n">
        <v>23130</v>
      </c>
      <c r="K561" s="204" t="n">
        <v>21.0272727272727</v>
      </c>
    </row>
    <row r="562" customFormat="false" ht="13.5" hidden="false" customHeight="false" outlineLevel="0" collapsed="false">
      <c r="A562" s="200" t="n">
        <v>1308</v>
      </c>
      <c r="B562" s="212" t="s">
        <v>289</v>
      </c>
      <c r="C562" s="212" t="s">
        <v>285</v>
      </c>
      <c r="D562" s="202" t="n">
        <v>0.552083333333333</v>
      </c>
      <c r="E562" s="202" t="n">
        <v>0.611111111111111</v>
      </c>
      <c r="G562" s="201" t="s">
        <v>236</v>
      </c>
      <c r="H562" s="212" t="s">
        <v>205</v>
      </c>
      <c r="I562" s="203" t="n">
        <v>1240</v>
      </c>
      <c r="J562" s="203" t="n">
        <v>26980</v>
      </c>
      <c r="K562" s="204" t="n">
        <v>21.758064516129</v>
      </c>
    </row>
    <row r="563" customFormat="false" ht="13.5" hidden="false" customHeight="false" outlineLevel="0" collapsed="false">
      <c r="A563" s="200" t="n">
        <v>1309</v>
      </c>
      <c r="B563" s="212" t="s">
        <v>289</v>
      </c>
      <c r="C563" s="212" t="s">
        <v>285</v>
      </c>
      <c r="D563" s="202" t="n">
        <v>0.552083333333333</v>
      </c>
      <c r="E563" s="202" t="n">
        <v>0.611111111111111</v>
      </c>
      <c r="G563" s="201" t="s">
        <v>236</v>
      </c>
      <c r="H563" s="212" t="s">
        <v>206</v>
      </c>
      <c r="I563" s="203" t="n">
        <v>1240</v>
      </c>
      <c r="J563" s="203" t="n">
        <v>25780</v>
      </c>
      <c r="K563" s="204" t="n">
        <v>20.7903225806452</v>
      </c>
    </row>
    <row r="564" customFormat="false" ht="13.5" hidden="false" customHeight="false" outlineLevel="0" collapsed="false">
      <c r="A564" s="200" t="n">
        <v>1310</v>
      </c>
      <c r="B564" s="212" t="s">
        <v>289</v>
      </c>
      <c r="C564" s="212" t="s">
        <v>285</v>
      </c>
      <c r="D564" s="202" t="n">
        <v>0.552083333333333</v>
      </c>
      <c r="E564" s="202" t="n">
        <v>0.611111111111111</v>
      </c>
      <c r="G564" s="201" t="s">
        <v>236</v>
      </c>
      <c r="H564" s="212" t="s">
        <v>207</v>
      </c>
      <c r="I564" s="203" t="n">
        <v>1100</v>
      </c>
      <c r="J564" s="203" t="n">
        <v>22930</v>
      </c>
      <c r="K564" s="204" t="n">
        <v>20.8454545454545</v>
      </c>
    </row>
    <row r="565" customFormat="false" ht="13.5" hidden="false" customHeight="false" outlineLevel="0" collapsed="false">
      <c r="A565" s="200" t="n">
        <v>1311</v>
      </c>
      <c r="B565" s="212" t="s">
        <v>289</v>
      </c>
      <c r="C565" s="212" t="s">
        <v>285</v>
      </c>
      <c r="D565" s="202" t="n">
        <v>0.635416666666667</v>
      </c>
      <c r="E565" s="202" t="n">
        <v>0.694444444444445</v>
      </c>
      <c r="G565" s="201" t="s">
        <v>315</v>
      </c>
      <c r="H565" s="212" t="s">
        <v>291</v>
      </c>
      <c r="I565" s="203" t="n">
        <v>820</v>
      </c>
      <c r="J565" s="203" t="n">
        <v>24030</v>
      </c>
      <c r="K565" s="204" t="n">
        <v>29.3048780487805</v>
      </c>
    </row>
    <row r="566" customFormat="false" ht="13.5" hidden="false" customHeight="false" outlineLevel="0" collapsed="false">
      <c r="A566" s="200" t="n">
        <v>1312</v>
      </c>
      <c r="B566" s="212" t="s">
        <v>289</v>
      </c>
      <c r="C566" s="212" t="s">
        <v>285</v>
      </c>
      <c r="D566" s="202" t="n">
        <v>0.635416666666667</v>
      </c>
      <c r="E566" s="202" t="n">
        <v>0.694444444444445</v>
      </c>
      <c r="G566" s="201" t="s">
        <v>315</v>
      </c>
      <c r="H566" s="212" t="s">
        <v>305</v>
      </c>
      <c r="I566" s="203" t="n">
        <v>420</v>
      </c>
      <c r="J566" s="203" t="n">
        <v>12930</v>
      </c>
      <c r="K566" s="204" t="n">
        <v>30.7857142857143</v>
      </c>
    </row>
    <row r="567" customFormat="false" ht="13.5" hidden="false" customHeight="false" outlineLevel="0" collapsed="false">
      <c r="A567" s="200" t="n">
        <v>1313</v>
      </c>
      <c r="B567" s="212" t="s">
        <v>289</v>
      </c>
      <c r="C567" s="212" t="s">
        <v>285</v>
      </c>
      <c r="D567" s="202" t="n">
        <v>0.635416666666667</v>
      </c>
      <c r="E567" s="202" t="n">
        <v>0.694444444444445</v>
      </c>
      <c r="G567" s="201" t="s">
        <v>315</v>
      </c>
      <c r="H567" s="212" t="s">
        <v>306</v>
      </c>
      <c r="I567" s="203" t="n">
        <v>420</v>
      </c>
      <c r="J567" s="203" t="n">
        <v>13230</v>
      </c>
      <c r="K567" s="204" t="n">
        <v>31.5</v>
      </c>
    </row>
    <row r="568" customFormat="false" ht="13.5" hidden="false" customHeight="false" outlineLevel="0" collapsed="false">
      <c r="A568" s="200" t="n">
        <v>1314</v>
      </c>
      <c r="B568" s="212" t="s">
        <v>289</v>
      </c>
      <c r="C568" s="212" t="s">
        <v>285</v>
      </c>
      <c r="D568" s="202" t="n">
        <v>0.684027777777778</v>
      </c>
      <c r="E568" s="202" t="n">
        <v>0.746527777777778</v>
      </c>
      <c r="G568" s="201" t="s">
        <v>316</v>
      </c>
      <c r="H568" s="212" t="s">
        <v>291</v>
      </c>
      <c r="I568" s="203" t="n">
        <v>820</v>
      </c>
      <c r="J568" s="203" t="n">
        <v>24030</v>
      </c>
      <c r="K568" s="204" t="n">
        <v>29.3048780487805</v>
      </c>
    </row>
    <row r="569" customFormat="false" ht="13.5" hidden="false" customHeight="false" outlineLevel="0" collapsed="false">
      <c r="A569" s="200" t="n">
        <v>1315</v>
      </c>
      <c r="B569" s="212" t="s">
        <v>289</v>
      </c>
      <c r="C569" s="212" t="s">
        <v>285</v>
      </c>
      <c r="D569" s="202" t="n">
        <v>0.684027777777778</v>
      </c>
      <c r="E569" s="202" t="n">
        <v>0.746527777777778</v>
      </c>
      <c r="G569" s="201" t="s">
        <v>316</v>
      </c>
      <c r="H569" s="212" t="s">
        <v>306</v>
      </c>
      <c r="I569" s="203" t="n">
        <v>420</v>
      </c>
      <c r="J569" s="203" t="n">
        <v>14830</v>
      </c>
      <c r="K569" s="204" t="n">
        <v>35.3095238095238</v>
      </c>
    </row>
    <row r="570" customFormat="false" ht="13.5" hidden="false" customHeight="false" outlineLevel="0" collapsed="false">
      <c r="A570" s="200" t="n">
        <v>1316</v>
      </c>
      <c r="B570" s="212" t="s">
        <v>289</v>
      </c>
      <c r="C570" s="212" t="s">
        <v>285</v>
      </c>
      <c r="D570" s="202" t="n">
        <v>0.753472222222222</v>
      </c>
      <c r="E570" s="202" t="n">
        <v>0.8125</v>
      </c>
      <c r="G570" s="201" t="s">
        <v>239</v>
      </c>
      <c r="H570" s="212" t="s">
        <v>291</v>
      </c>
      <c r="I570" s="203" t="n">
        <v>820</v>
      </c>
      <c r="J570" s="203" t="n">
        <v>24030</v>
      </c>
      <c r="K570" s="204" t="n">
        <v>29.3048780487805</v>
      </c>
    </row>
    <row r="571" customFormat="false" ht="13.5" hidden="false" customHeight="false" outlineLevel="0" collapsed="false">
      <c r="A571" s="200" t="n">
        <v>1317</v>
      </c>
      <c r="B571" s="212" t="s">
        <v>289</v>
      </c>
      <c r="C571" s="212" t="s">
        <v>285</v>
      </c>
      <c r="D571" s="202" t="n">
        <v>0.753472222222222</v>
      </c>
      <c r="E571" s="202" t="n">
        <v>0.8125</v>
      </c>
      <c r="G571" s="201" t="s">
        <v>239</v>
      </c>
      <c r="H571" s="212" t="s">
        <v>306</v>
      </c>
      <c r="I571" s="203" t="n">
        <v>420</v>
      </c>
      <c r="J571" s="203" t="n">
        <v>20430</v>
      </c>
      <c r="K571" s="204" t="n">
        <v>48.6428571428571</v>
      </c>
    </row>
    <row r="572" customFormat="false" ht="13.5" hidden="false" customHeight="false" outlineLevel="0" collapsed="false">
      <c r="A572" s="200" t="n">
        <v>1318</v>
      </c>
      <c r="B572" s="212" t="s">
        <v>289</v>
      </c>
      <c r="C572" s="212" t="s">
        <v>285</v>
      </c>
      <c r="D572" s="202" t="n">
        <v>0.753472222222222</v>
      </c>
      <c r="E572" s="202" t="n">
        <v>0.8125</v>
      </c>
      <c r="G572" s="201" t="s">
        <v>239</v>
      </c>
      <c r="H572" s="212" t="s">
        <v>204</v>
      </c>
      <c r="I572" s="203" t="n">
        <v>1240</v>
      </c>
      <c r="J572" s="203" t="n">
        <v>36630</v>
      </c>
      <c r="K572" s="204" t="n">
        <v>29.5403225806452</v>
      </c>
    </row>
    <row r="573" customFormat="false" ht="13.5" hidden="false" customHeight="false" outlineLevel="0" collapsed="false">
      <c r="A573" s="200" t="n">
        <v>1319</v>
      </c>
      <c r="B573" s="212" t="s">
        <v>289</v>
      </c>
      <c r="C573" s="212" t="s">
        <v>285</v>
      </c>
      <c r="D573" s="202" t="n">
        <v>0.753472222222222</v>
      </c>
      <c r="E573" s="202" t="n">
        <v>0.8125</v>
      </c>
      <c r="G573" s="201" t="s">
        <v>239</v>
      </c>
      <c r="H573" s="212" t="s">
        <v>292</v>
      </c>
      <c r="I573" s="203" t="n">
        <v>1100</v>
      </c>
      <c r="J573" s="203" t="n">
        <v>25030</v>
      </c>
      <c r="K573" s="204" t="n">
        <v>22.7545454545455</v>
      </c>
    </row>
    <row r="574" customFormat="false" ht="13.5" hidden="false" customHeight="false" outlineLevel="0" collapsed="false">
      <c r="A574" s="200" t="n">
        <v>1320</v>
      </c>
      <c r="B574" s="212" t="s">
        <v>289</v>
      </c>
      <c r="C574" s="212" t="s">
        <v>285</v>
      </c>
      <c r="D574" s="202" t="n">
        <v>0.753472222222222</v>
      </c>
      <c r="E574" s="202" t="n">
        <v>0.8125</v>
      </c>
      <c r="G574" s="201" t="s">
        <v>239</v>
      </c>
      <c r="H574" s="212" t="s">
        <v>205</v>
      </c>
      <c r="I574" s="203" t="n">
        <v>1240</v>
      </c>
      <c r="J574" s="203" t="n">
        <v>26980</v>
      </c>
      <c r="K574" s="204" t="n">
        <v>21.758064516129</v>
      </c>
    </row>
    <row r="575" customFormat="false" ht="13.5" hidden="false" customHeight="false" outlineLevel="0" collapsed="false">
      <c r="A575" s="200" t="n">
        <v>1321</v>
      </c>
      <c r="B575" s="212" t="s">
        <v>289</v>
      </c>
      <c r="C575" s="212" t="s">
        <v>285</v>
      </c>
      <c r="D575" s="202" t="n">
        <v>0.753472222222222</v>
      </c>
      <c r="E575" s="202" t="n">
        <v>0.8125</v>
      </c>
      <c r="G575" s="201" t="s">
        <v>239</v>
      </c>
      <c r="H575" s="212" t="s">
        <v>206</v>
      </c>
      <c r="I575" s="203" t="n">
        <v>1240</v>
      </c>
      <c r="J575" s="203" t="n">
        <v>25780</v>
      </c>
      <c r="K575" s="204" t="n">
        <v>20.7903225806452</v>
      </c>
    </row>
    <row r="576" customFormat="false" ht="13.5" hidden="false" customHeight="false" outlineLevel="0" collapsed="false">
      <c r="A576" s="200" t="n">
        <v>1322</v>
      </c>
      <c r="B576" s="212" t="s">
        <v>289</v>
      </c>
      <c r="C576" s="212" t="s">
        <v>285</v>
      </c>
      <c r="D576" s="202" t="n">
        <v>0.753472222222222</v>
      </c>
      <c r="E576" s="202" t="n">
        <v>0.8125</v>
      </c>
      <c r="G576" s="201" t="s">
        <v>239</v>
      </c>
      <c r="H576" s="212" t="s">
        <v>207</v>
      </c>
      <c r="I576" s="203" t="n">
        <v>1100</v>
      </c>
      <c r="J576" s="203" t="n">
        <v>22930</v>
      </c>
      <c r="K576" s="204" t="n">
        <v>20.8454545454545</v>
      </c>
    </row>
    <row r="577" customFormat="false" ht="13.5" hidden="false" customHeight="false" outlineLevel="0" collapsed="false">
      <c r="A577" s="200" t="n">
        <v>1323</v>
      </c>
      <c r="B577" s="212" t="s">
        <v>289</v>
      </c>
      <c r="C577" s="212" t="s">
        <v>285</v>
      </c>
      <c r="D577" s="202" t="n">
        <v>0.854166666666667</v>
      </c>
      <c r="E577" s="202" t="n">
        <v>0.909722222222222</v>
      </c>
      <c r="G577" s="201" t="s">
        <v>240</v>
      </c>
      <c r="H577" s="212" t="s">
        <v>291</v>
      </c>
      <c r="I577" s="203" t="n">
        <v>820</v>
      </c>
      <c r="J577" s="203" t="n">
        <v>15130</v>
      </c>
      <c r="K577" s="204" t="n">
        <v>18.4512195121951</v>
      </c>
    </row>
    <row r="578" customFormat="false" ht="13.5" hidden="false" customHeight="false" outlineLevel="0" collapsed="false">
      <c r="A578" s="200" t="n">
        <v>1324</v>
      </c>
      <c r="B578" s="212" t="s">
        <v>289</v>
      </c>
      <c r="C578" s="212" t="s">
        <v>285</v>
      </c>
      <c r="D578" s="202" t="n">
        <v>0.854166666666667</v>
      </c>
      <c r="E578" s="202" t="n">
        <v>0.909722222222222</v>
      </c>
      <c r="G578" s="201" t="s">
        <v>240</v>
      </c>
      <c r="H578" s="212" t="s">
        <v>204</v>
      </c>
      <c r="I578" s="203" t="n">
        <v>1240</v>
      </c>
      <c r="J578" s="203" t="n">
        <v>36630</v>
      </c>
      <c r="K578" s="204" t="n">
        <v>29.5403225806452</v>
      </c>
    </row>
    <row r="579" customFormat="false" ht="13.5" hidden="false" customHeight="false" outlineLevel="0" collapsed="false">
      <c r="A579" s="200" t="n">
        <v>1325</v>
      </c>
      <c r="B579" s="212" t="s">
        <v>289</v>
      </c>
      <c r="C579" s="212" t="s">
        <v>285</v>
      </c>
      <c r="D579" s="202" t="n">
        <v>0.854166666666667</v>
      </c>
      <c r="E579" s="202" t="n">
        <v>0.909722222222222</v>
      </c>
      <c r="G579" s="201" t="s">
        <v>240</v>
      </c>
      <c r="H579" s="212" t="s">
        <v>292</v>
      </c>
      <c r="I579" s="203" t="n">
        <v>1100</v>
      </c>
      <c r="J579" s="203" t="n">
        <v>23130</v>
      </c>
      <c r="K579" s="204" t="n">
        <v>21.0272727272727</v>
      </c>
    </row>
    <row r="580" customFormat="false" ht="13.5" hidden="false" customHeight="false" outlineLevel="0" collapsed="false">
      <c r="A580" s="200" t="n">
        <v>1326</v>
      </c>
      <c r="B580" s="212" t="s">
        <v>289</v>
      </c>
      <c r="C580" s="212" t="s">
        <v>285</v>
      </c>
      <c r="D580" s="202" t="n">
        <v>0.854166666666667</v>
      </c>
      <c r="E580" s="202" t="n">
        <v>0.909722222222222</v>
      </c>
      <c r="G580" s="201" t="s">
        <v>240</v>
      </c>
      <c r="H580" s="212" t="s">
        <v>205</v>
      </c>
      <c r="I580" s="203" t="n">
        <v>1240</v>
      </c>
      <c r="J580" s="203" t="n">
        <v>26980</v>
      </c>
      <c r="K580" s="204" t="n">
        <v>21.758064516129</v>
      </c>
    </row>
    <row r="581" customFormat="false" ht="13.5" hidden="false" customHeight="false" outlineLevel="0" collapsed="false">
      <c r="A581" s="200" t="n">
        <v>1327</v>
      </c>
      <c r="B581" s="212" t="s">
        <v>289</v>
      </c>
      <c r="C581" s="212" t="s">
        <v>285</v>
      </c>
      <c r="D581" s="202" t="n">
        <v>0.854166666666667</v>
      </c>
      <c r="E581" s="202" t="n">
        <v>0.909722222222222</v>
      </c>
      <c r="G581" s="201" t="s">
        <v>240</v>
      </c>
      <c r="H581" s="212" t="s">
        <v>206</v>
      </c>
      <c r="I581" s="203" t="n">
        <v>1240</v>
      </c>
      <c r="J581" s="203" t="n">
        <v>25780</v>
      </c>
      <c r="K581" s="204" t="n">
        <v>20.7903225806452</v>
      </c>
    </row>
    <row r="582" customFormat="false" ht="13.5" hidden="false" customHeight="false" outlineLevel="0" collapsed="false">
      <c r="A582" s="200" t="n">
        <v>1328</v>
      </c>
      <c r="B582" s="212" t="s">
        <v>289</v>
      </c>
      <c r="C582" s="212" t="s">
        <v>285</v>
      </c>
      <c r="D582" s="202" t="n">
        <v>0.854166666666667</v>
      </c>
      <c r="E582" s="202" t="n">
        <v>0.909722222222222</v>
      </c>
      <c r="G582" s="201" t="s">
        <v>240</v>
      </c>
      <c r="H582" s="212" t="s">
        <v>207</v>
      </c>
      <c r="I582" s="203" t="n">
        <v>1100</v>
      </c>
      <c r="J582" s="203" t="n">
        <v>22930</v>
      </c>
      <c r="K582" s="204" t="n">
        <v>20.8454545454545</v>
      </c>
    </row>
    <row r="583" customFormat="false" ht="13.5" hidden="false" customHeight="false" outlineLevel="0" collapsed="false">
      <c r="A583" s="200" t="n">
        <v>1329</v>
      </c>
      <c r="B583" s="212" t="s">
        <v>289</v>
      </c>
      <c r="C583" s="212" t="s">
        <v>285</v>
      </c>
      <c r="D583" s="202" t="n">
        <v>0.875</v>
      </c>
      <c r="E583" s="202" t="n">
        <v>0.930555555555555</v>
      </c>
      <c r="G583" s="201" t="s">
        <v>241</v>
      </c>
      <c r="H583" s="212" t="s">
        <v>291</v>
      </c>
      <c r="I583" s="203" t="n">
        <v>820</v>
      </c>
      <c r="J583" s="203" t="n">
        <v>14930</v>
      </c>
      <c r="K583" s="204" t="n">
        <v>18.2073170731707</v>
      </c>
    </row>
    <row r="584" customFormat="false" ht="13.5" hidden="false" customHeight="false" outlineLevel="0" collapsed="false">
      <c r="A584" s="200" t="n">
        <v>1330</v>
      </c>
      <c r="B584" s="212" t="s">
        <v>289</v>
      </c>
      <c r="C584" s="212" t="s">
        <v>285</v>
      </c>
      <c r="D584" s="202" t="n">
        <v>0.875</v>
      </c>
      <c r="E584" s="202" t="n">
        <v>0.930555555555555</v>
      </c>
      <c r="G584" s="201" t="s">
        <v>241</v>
      </c>
      <c r="H584" s="212" t="s">
        <v>306</v>
      </c>
      <c r="I584" s="203" t="n">
        <v>420</v>
      </c>
      <c r="J584" s="203" t="n">
        <v>12930</v>
      </c>
      <c r="K584" s="204" t="n">
        <v>30.7857142857143</v>
      </c>
    </row>
    <row r="585" customFormat="false" ht="13.5" hidden="false" customHeight="false" outlineLevel="0" collapsed="false">
      <c r="A585" s="200" t="n">
        <v>1331</v>
      </c>
      <c r="B585" s="212" t="s">
        <v>289</v>
      </c>
      <c r="C585" s="212" t="s">
        <v>285</v>
      </c>
      <c r="D585" s="202" t="n">
        <v>0.875</v>
      </c>
      <c r="E585" s="202" t="n">
        <v>0.930555555555555</v>
      </c>
      <c r="G585" s="201" t="s">
        <v>241</v>
      </c>
      <c r="H585" s="212" t="s">
        <v>204</v>
      </c>
      <c r="I585" s="203" t="n">
        <v>1240</v>
      </c>
      <c r="J585" s="203" t="n">
        <v>36630</v>
      </c>
      <c r="K585" s="204" t="n">
        <v>29.5403225806452</v>
      </c>
    </row>
    <row r="586" customFormat="false" ht="13.5" hidden="false" customHeight="false" outlineLevel="0" collapsed="false">
      <c r="A586" s="200" t="n">
        <v>1332</v>
      </c>
      <c r="B586" s="212" t="s">
        <v>289</v>
      </c>
      <c r="C586" s="212" t="s">
        <v>285</v>
      </c>
      <c r="D586" s="202" t="n">
        <v>0.875</v>
      </c>
      <c r="E586" s="202" t="n">
        <v>0.930555555555555</v>
      </c>
      <c r="G586" s="201" t="s">
        <v>241</v>
      </c>
      <c r="H586" s="212" t="s">
        <v>292</v>
      </c>
      <c r="I586" s="203" t="n">
        <v>1100</v>
      </c>
      <c r="J586" s="203" t="n">
        <v>23130</v>
      </c>
      <c r="K586" s="204" t="n">
        <v>21.0272727272727</v>
      </c>
    </row>
    <row r="587" customFormat="false" ht="13.5" hidden="false" customHeight="false" outlineLevel="0" collapsed="false">
      <c r="A587" s="200" t="n">
        <v>1333</v>
      </c>
      <c r="B587" s="212" t="s">
        <v>289</v>
      </c>
      <c r="C587" s="212" t="s">
        <v>285</v>
      </c>
      <c r="D587" s="202" t="n">
        <v>0.875</v>
      </c>
      <c r="E587" s="202" t="n">
        <v>0.930555555555555</v>
      </c>
      <c r="G587" s="201" t="s">
        <v>241</v>
      </c>
      <c r="H587" s="212" t="s">
        <v>205</v>
      </c>
      <c r="I587" s="203" t="n">
        <v>1240</v>
      </c>
      <c r="J587" s="203" t="n">
        <v>26980</v>
      </c>
      <c r="K587" s="204" t="n">
        <v>21.758064516129</v>
      </c>
    </row>
    <row r="588" customFormat="false" ht="13.5" hidden="false" customHeight="false" outlineLevel="0" collapsed="false">
      <c r="A588" s="200" t="n">
        <v>1334</v>
      </c>
      <c r="B588" s="212" t="s">
        <v>289</v>
      </c>
      <c r="C588" s="212" t="s">
        <v>285</v>
      </c>
      <c r="D588" s="202" t="n">
        <v>0.875</v>
      </c>
      <c r="E588" s="202" t="n">
        <v>0.930555555555555</v>
      </c>
      <c r="G588" s="201" t="s">
        <v>241</v>
      </c>
      <c r="H588" s="212" t="s">
        <v>206</v>
      </c>
      <c r="I588" s="203" t="n">
        <v>1240</v>
      </c>
      <c r="J588" s="203" t="n">
        <v>25780</v>
      </c>
      <c r="K588" s="204" t="n">
        <v>20.7903225806452</v>
      </c>
    </row>
    <row r="589" customFormat="false" ht="13.5" hidden="false" customHeight="false" outlineLevel="0" collapsed="false">
      <c r="A589" s="200" t="n">
        <v>1335</v>
      </c>
      <c r="B589" s="212" t="s">
        <v>289</v>
      </c>
      <c r="C589" s="212" t="s">
        <v>285</v>
      </c>
      <c r="D589" s="202" t="n">
        <v>0.875</v>
      </c>
      <c r="E589" s="202" t="n">
        <v>0.930555555555555</v>
      </c>
      <c r="G589" s="201" t="s">
        <v>241</v>
      </c>
      <c r="H589" s="212" t="s">
        <v>207</v>
      </c>
      <c r="I589" s="203" t="n">
        <v>1100</v>
      </c>
      <c r="J589" s="203" t="n">
        <v>22930</v>
      </c>
      <c r="K589" s="204" t="n">
        <v>20.8454545454545</v>
      </c>
    </row>
    <row r="590" customFormat="false" ht="13.5" hidden="false" customHeight="false" outlineLevel="0" collapsed="false">
      <c r="A590" s="200" t="n">
        <v>3524</v>
      </c>
      <c r="B590" s="212" t="s">
        <v>138</v>
      </c>
      <c r="C590" s="212" t="s">
        <v>285</v>
      </c>
      <c r="D590" s="202" t="n">
        <v>0.333333333333333</v>
      </c>
      <c r="E590" s="202" t="n">
        <v>0.378472222222222</v>
      </c>
      <c r="G590" s="201" t="s">
        <v>243</v>
      </c>
      <c r="H590" s="212" t="s">
        <v>291</v>
      </c>
      <c r="I590" s="203" t="n">
        <v>830</v>
      </c>
      <c r="J590" s="203" t="n">
        <v>17540</v>
      </c>
      <c r="K590" s="204" t="n">
        <v>21.1325301204819</v>
      </c>
    </row>
    <row r="591" customFormat="false" ht="13.5" hidden="false" customHeight="false" outlineLevel="0" collapsed="false">
      <c r="A591" s="200" t="n">
        <v>3525</v>
      </c>
      <c r="B591" s="212" t="s">
        <v>138</v>
      </c>
      <c r="C591" s="212" t="s">
        <v>285</v>
      </c>
      <c r="D591" s="202" t="n">
        <v>0.333333333333333</v>
      </c>
      <c r="E591" s="202" t="n">
        <v>0.378472222222222</v>
      </c>
      <c r="G591" s="201" t="s">
        <v>243</v>
      </c>
      <c r="H591" s="212" t="s">
        <v>287</v>
      </c>
      <c r="I591" s="203" t="n">
        <v>430</v>
      </c>
      <c r="J591" s="203" t="n">
        <v>9440</v>
      </c>
      <c r="K591" s="204" t="n">
        <v>21.953488372093</v>
      </c>
    </row>
    <row r="592" customFormat="false" ht="13.5" hidden="false" customHeight="false" outlineLevel="0" collapsed="false">
      <c r="A592" s="200" t="n">
        <v>3526</v>
      </c>
      <c r="B592" s="212" t="s">
        <v>138</v>
      </c>
      <c r="C592" s="212" t="s">
        <v>285</v>
      </c>
      <c r="D592" s="202" t="n">
        <v>0.333333333333333</v>
      </c>
      <c r="E592" s="202" t="n">
        <v>0.378472222222222</v>
      </c>
      <c r="G592" s="201" t="s">
        <v>243</v>
      </c>
      <c r="H592" s="212" t="s">
        <v>304</v>
      </c>
      <c r="I592" s="203" t="n">
        <v>430</v>
      </c>
      <c r="J592" s="203" t="n">
        <v>9740</v>
      </c>
      <c r="K592" s="204" t="n">
        <v>22.6511627906977</v>
      </c>
    </row>
    <row r="593" customFormat="false" ht="13.5" hidden="false" customHeight="false" outlineLevel="0" collapsed="false">
      <c r="A593" s="200" t="n">
        <v>3527</v>
      </c>
      <c r="B593" s="212" t="s">
        <v>138</v>
      </c>
      <c r="C593" s="212" t="s">
        <v>285</v>
      </c>
      <c r="D593" s="202" t="n">
        <v>0.333333333333333</v>
      </c>
      <c r="E593" s="202" t="n">
        <v>0.378472222222222</v>
      </c>
      <c r="G593" s="201" t="s">
        <v>243</v>
      </c>
      <c r="H593" s="212" t="s">
        <v>305</v>
      </c>
      <c r="I593" s="203" t="n">
        <v>430</v>
      </c>
      <c r="J593" s="203" t="n">
        <v>9840</v>
      </c>
      <c r="K593" s="204" t="n">
        <v>22.8837209302326</v>
      </c>
    </row>
    <row r="594" customFormat="false" ht="13.5" hidden="false" customHeight="false" outlineLevel="0" collapsed="false">
      <c r="A594" s="200" t="n">
        <v>3528</v>
      </c>
      <c r="B594" s="212" t="s">
        <v>138</v>
      </c>
      <c r="C594" s="212" t="s">
        <v>285</v>
      </c>
      <c r="D594" s="202" t="n">
        <v>0.333333333333333</v>
      </c>
      <c r="E594" s="202" t="n">
        <v>0.378472222222222</v>
      </c>
      <c r="G594" s="201" t="s">
        <v>243</v>
      </c>
      <c r="H594" s="212" t="s">
        <v>306</v>
      </c>
      <c r="I594" s="203" t="n">
        <v>430</v>
      </c>
      <c r="J594" s="203" t="n">
        <v>9940</v>
      </c>
      <c r="K594" s="204" t="n">
        <v>23.1162790697674</v>
      </c>
    </row>
    <row r="595" customFormat="false" ht="13.5" hidden="false" customHeight="false" outlineLevel="0" collapsed="false">
      <c r="A595" s="200" t="n">
        <v>3529</v>
      </c>
      <c r="B595" s="212" t="s">
        <v>138</v>
      </c>
      <c r="C595" s="212" t="s">
        <v>285</v>
      </c>
      <c r="D595" s="202" t="n">
        <v>0.333333333333333</v>
      </c>
      <c r="E595" s="202" t="n">
        <v>0.378472222222222</v>
      </c>
      <c r="G595" s="201" t="s">
        <v>243</v>
      </c>
      <c r="H595" s="212" t="s">
        <v>307</v>
      </c>
      <c r="I595" s="203" t="n">
        <v>430</v>
      </c>
      <c r="J595" s="203" t="n">
        <v>14040</v>
      </c>
      <c r="K595" s="204" t="n">
        <v>32.6511627906977</v>
      </c>
    </row>
    <row r="596" customFormat="false" ht="13.5" hidden="false" customHeight="false" outlineLevel="0" collapsed="false">
      <c r="A596" s="200" t="n">
        <v>3530</v>
      </c>
      <c r="B596" s="212" t="s">
        <v>138</v>
      </c>
      <c r="C596" s="212" t="s">
        <v>285</v>
      </c>
      <c r="D596" s="202" t="n">
        <v>0.333333333333333</v>
      </c>
      <c r="E596" s="202" t="n">
        <v>0.378472222222222</v>
      </c>
      <c r="G596" s="201" t="s">
        <v>243</v>
      </c>
      <c r="H596" s="212" t="s">
        <v>204</v>
      </c>
      <c r="I596" s="203" t="n">
        <v>1261</v>
      </c>
      <c r="J596" s="203" t="n">
        <v>32640</v>
      </c>
      <c r="K596" s="204" t="n">
        <v>25.8842188739096</v>
      </c>
    </row>
    <row r="597" customFormat="false" ht="13.5" hidden="false" customHeight="false" outlineLevel="0" collapsed="false">
      <c r="A597" s="200" t="n">
        <v>3531</v>
      </c>
      <c r="B597" s="212" t="s">
        <v>138</v>
      </c>
      <c r="C597" s="212" t="s">
        <v>285</v>
      </c>
      <c r="D597" s="202" t="n">
        <v>0.333333333333333</v>
      </c>
      <c r="E597" s="202" t="n">
        <v>0.378472222222222</v>
      </c>
      <c r="G597" s="201" t="s">
        <v>243</v>
      </c>
      <c r="H597" s="212" t="s">
        <v>292</v>
      </c>
      <c r="I597" s="203" t="n">
        <v>1117</v>
      </c>
      <c r="J597" s="203" t="n">
        <v>21640</v>
      </c>
      <c r="K597" s="204" t="n">
        <v>19.373321396598</v>
      </c>
    </row>
    <row r="598" customFormat="false" ht="13.5" hidden="false" customHeight="false" outlineLevel="0" collapsed="false">
      <c r="A598" s="200" t="n">
        <v>3532</v>
      </c>
      <c r="B598" s="212" t="s">
        <v>138</v>
      </c>
      <c r="C598" s="212" t="s">
        <v>285</v>
      </c>
      <c r="D598" s="202" t="n">
        <v>0.333333333333333</v>
      </c>
      <c r="E598" s="202" t="n">
        <v>0.378472222222222</v>
      </c>
      <c r="G598" s="201" t="s">
        <v>243</v>
      </c>
      <c r="H598" s="212" t="s">
        <v>288</v>
      </c>
      <c r="I598" s="203" t="n">
        <v>1117</v>
      </c>
      <c r="J598" s="203" t="n">
        <v>17740</v>
      </c>
      <c r="K598" s="204" t="n">
        <v>15.8818263205013</v>
      </c>
    </row>
    <row r="599" customFormat="false" ht="13.5" hidden="false" customHeight="false" outlineLevel="0" collapsed="false">
      <c r="A599" s="200" t="n">
        <v>3533</v>
      </c>
      <c r="B599" s="212" t="s">
        <v>138</v>
      </c>
      <c r="C599" s="212" t="s">
        <v>285</v>
      </c>
      <c r="D599" s="202" t="n">
        <v>0.333333333333333</v>
      </c>
      <c r="E599" s="202" t="n">
        <v>0.378472222222222</v>
      </c>
      <c r="G599" s="201" t="s">
        <v>243</v>
      </c>
      <c r="H599" s="212" t="s">
        <v>205</v>
      </c>
      <c r="I599" s="203" t="n">
        <v>1261</v>
      </c>
      <c r="J599" s="203" t="n">
        <v>23990</v>
      </c>
      <c r="K599" s="204" t="n">
        <v>19.0245836637589</v>
      </c>
    </row>
    <row r="600" customFormat="false" ht="13.5" hidden="false" customHeight="false" outlineLevel="0" collapsed="false">
      <c r="A600" s="200" t="n">
        <v>3534</v>
      </c>
      <c r="B600" s="212" t="s">
        <v>138</v>
      </c>
      <c r="C600" s="212" t="s">
        <v>285</v>
      </c>
      <c r="D600" s="202" t="n">
        <v>0.333333333333333</v>
      </c>
      <c r="E600" s="202" t="n">
        <v>0.378472222222222</v>
      </c>
      <c r="G600" s="201" t="s">
        <v>243</v>
      </c>
      <c r="H600" s="212" t="s">
        <v>206</v>
      </c>
      <c r="I600" s="203" t="n">
        <v>1261</v>
      </c>
      <c r="J600" s="203" t="n">
        <v>22090</v>
      </c>
      <c r="K600" s="204" t="n">
        <v>17.5178429817605</v>
      </c>
    </row>
    <row r="601" customFormat="false" ht="13.5" hidden="false" customHeight="false" outlineLevel="0" collapsed="false">
      <c r="A601" s="200" t="n">
        <v>3535</v>
      </c>
      <c r="B601" s="212" t="s">
        <v>138</v>
      </c>
      <c r="C601" s="212" t="s">
        <v>285</v>
      </c>
      <c r="D601" s="202" t="n">
        <v>0.333333333333333</v>
      </c>
      <c r="E601" s="202" t="n">
        <v>0.378472222222222</v>
      </c>
      <c r="G601" s="201" t="s">
        <v>243</v>
      </c>
      <c r="H601" s="212" t="s">
        <v>207</v>
      </c>
      <c r="I601" s="203" t="n">
        <v>1117</v>
      </c>
      <c r="J601" s="203" t="n">
        <v>19340</v>
      </c>
      <c r="K601" s="204" t="n">
        <v>17.3142345568487</v>
      </c>
    </row>
    <row r="602" customFormat="false" ht="13.5" hidden="false" customHeight="false" outlineLevel="0" collapsed="false">
      <c r="A602" s="200" t="n">
        <v>4302</v>
      </c>
      <c r="B602" s="212" t="s">
        <v>297</v>
      </c>
      <c r="C602" s="212" t="s">
        <v>285</v>
      </c>
      <c r="D602" s="202" t="n">
        <v>0.3125</v>
      </c>
      <c r="E602" s="202" t="n">
        <v>0.392361111111111</v>
      </c>
      <c r="G602" s="201" t="s">
        <v>244</v>
      </c>
      <c r="H602" s="212" t="s">
        <v>298</v>
      </c>
      <c r="I602" s="203" t="n">
        <v>1508</v>
      </c>
      <c r="J602" s="203" t="n">
        <v>25160</v>
      </c>
      <c r="K602" s="204" t="n">
        <v>16.684350132626</v>
      </c>
    </row>
    <row r="603" customFormat="false" ht="13.5" hidden="false" customHeight="false" outlineLevel="0" collapsed="false">
      <c r="A603" s="200" t="n">
        <v>4303</v>
      </c>
      <c r="B603" s="212" t="s">
        <v>297</v>
      </c>
      <c r="C603" s="212" t="s">
        <v>285</v>
      </c>
      <c r="D603" s="202" t="n">
        <v>0.3125</v>
      </c>
      <c r="E603" s="202" t="n">
        <v>0.392361111111111</v>
      </c>
      <c r="G603" s="201" t="s">
        <v>244</v>
      </c>
      <c r="H603" s="212" t="s">
        <v>291</v>
      </c>
      <c r="I603" s="203" t="n">
        <v>1508</v>
      </c>
      <c r="J603" s="203" t="n">
        <v>35660</v>
      </c>
      <c r="K603" s="204" t="n">
        <v>23.6472148541114</v>
      </c>
    </row>
    <row r="604" customFormat="false" ht="13.5" hidden="false" customHeight="false" outlineLevel="0" collapsed="false">
      <c r="A604" s="200" t="n">
        <v>4304</v>
      </c>
      <c r="B604" s="212" t="s">
        <v>297</v>
      </c>
      <c r="C604" s="212" t="s">
        <v>285</v>
      </c>
      <c r="D604" s="202" t="n">
        <v>0.3125</v>
      </c>
      <c r="E604" s="202" t="n">
        <v>0.392361111111111</v>
      </c>
      <c r="G604" s="201" t="s">
        <v>244</v>
      </c>
      <c r="H604" s="212" t="s">
        <v>287</v>
      </c>
      <c r="I604" s="203" t="n">
        <v>1108</v>
      </c>
      <c r="J604" s="203" t="n">
        <v>8560</v>
      </c>
      <c r="K604" s="204" t="n">
        <v>7.72563176895307</v>
      </c>
    </row>
    <row r="605" customFormat="false" ht="13.5" hidden="false" customHeight="false" outlineLevel="0" collapsed="false">
      <c r="A605" s="200" t="n">
        <v>4305</v>
      </c>
      <c r="B605" s="212" t="s">
        <v>297</v>
      </c>
      <c r="C605" s="212" t="s">
        <v>285</v>
      </c>
      <c r="D605" s="202" t="n">
        <v>0.3125</v>
      </c>
      <c r="E605" s="202" t="n">
        <v>0.392361111111111</v>
      </c>
      <c r="G605" s="201" t="s">
        <v>244</v>
      </c>
      <c r="H605" s="212" t="s">
        <v>304</v>
      </c>
      <c r="I605" s="203" t="n">
        <v>1108</v>
      </c>
      <c r="J605" s="203" t="n">
        <v>9260</v>
      </c>
      <c r="K605" s="204" t="n">
        <v>8.35740072202166</v>
      </c>
    </row>
    <row r="606" customFormat="false" ht="13.5" hidden="false" customHeight="false" outlineLevel="0" collapsed="false">
      <c r="A606" s="200" t="n">
        <v>4306</v>
      </c>
      <c r="B606" s="212" t="s">
        <v>297</v>
      </c>
      <c r="C606" s="212" t="s">
        <v>285</v>
      </c>
      <c r="D606" s="202" t="n">
        <v>0.3125</v>
      </c>
      <c r="E606" s="202" t="n">
        <v>0.392361111111111</v>
      </c>
      <c r="G606" s="201" t="s">
        <v>244</v>
      </c>
      <c r="H606" s="212" t="s">
        <v>305</v>
      </c>
      <c r="I606" s="203" t="n">
        <v>1108</v>
      </c>
      <c r="J606" s="203" t="n">
        <v>9660</v>
      </c>
      <c r="K606" s="204" t="n">
        <v>8.71841155234657</v>
      </c>
    </row>
    <row r="607" customFormat="false" ht="13.5" hidden="false" customHeight="false" outlineLevel="0" collapsed="false">
      <c r="A607" s="200" t="n">
        <v>4307</v>
      </c>
      <c r="B607" s="212" t="s">
        <v>297</v>
      </c>
      <c r="C607" s="212" t="s">
        <v>285</v>
      </c>
      <c r="D607" s="202" t="n">
        <v>0.3125</v>
      </c>
      <c r="E607" s="202" t="n">
        <v>0.392361111111111</v>
      </c>
      <c r="G607" s="201" t="s">
        <v>244</v>
      </c>
      <c r="H607" s="212" t="s">
        <v>306</v>
      </c>
      <c r="I607" s="203" t="n">
        <v>1108</v>
      </c>
      <c r="J607" s="203" t="n">
        <v>9960</v>
      </c>
      <c r="K607" s="204" t="n">
        <v>8.98916967509025</v>
      </c>
    </row>
    <row r="608" customFormat="false" ht="13.5" hidden="false" customHeight="false" outlineLevel="0" collapsed="false">
      <c r="A608" s="200" t="n">
        <v>4308</v>
      </c>
      <c r="B608" s="212" t="s">
        <v>297</v>
      </c>
      <c r="C608" s="212" t="s">
        <v>285</v>
      </c>
      <c r="D608" s="202" t="n">
        <v>0.3125</v>
      </c>
      <c r="E608" s="202" t="n">
        <v>0.392361111111111</v>
      </c>
      <c r="G608" s="201" t="s">
        <v>244</v>
      </c>
      <c r="H608" s="212" t="s">
        <v>307</v>
      </c>
      <c r="I608" s="203" t="n">
        <v>1108</v>
      </c>
      <c r="J608" s="203" t="n">
        <v>13860</v>
      </c>
      <c r="K608" s="204" t="n">
        <v>12.5090252707581</v>
      </c>
    </row>
    <row r="609" customFormat="false" ht="13.5" hidden="false" customHeight="false" outlineLevel="0" collapsed="false">
      <c r="A609" s="200" t="n">
        <v>4309</v>
      </c>
      <c r="B609" s="212" t="s">
        <v>297</v>
      </c>
      <c r="C609" s="212" t="s">
        <v>285</v>
      </c>
      <c r="D609" s="202" t="n">
        <v>0.3125</v>
      </c>
      <c r="E609" s="202" t="n">
        <v>0.392361111111111</v>
      </c>
      <c r="G609" s="201" t="s">
        <v>244</v>
      </c>
      <c r="H609" s="212" t="s">
        <v>204</v>
      </c>
      <c r="I609" s="203" t="n">
        <v>2617</v>
      </c>
      <c r="J609" s="203" t="n">
        <v>49860</v>
      </c>
      <c r="K609" s="204" t="n">
        <v>19.0523500191058</v>
      </c>
    </row>
    <row r="610" customFormat="false" ht="13.5" hidden="false" customHeight="false" outlineLevel="0" collapsed="false">
      <c r="A610" s="200" t="n">
        <v>4310</v>
      </c>
      <c r="B610" s="212" t="s">
        <v>297</v>
      </c>
      <c r="C610" s="212" t="s">
        <v>285</v>
      </c>
      <c r="D610" s="202" t="n">
        <v>0.3125</v>
      </c>
      <c r="E610" s="202" t="n">
        <v>0.392361111111111</v>
      </c>
      <c r="G610" s="201" t="s">
        <v>244</v>
      </c>
      <c r="H610" s="212" t="s">
        <v>292</v>
      </c>
      <c r="I610" s="203" t="n">
        <v>2247</v>
      </c>
      <c r="J610" s="203" t="n">
        <v>43060</v>
      </c>
      <c r="K610" s="204" t="n">
        <v>19.163328882955</v>
      </c>
    </row>
    <row r="611" customFormat="false" ht="13.5" hidden="false" customHeight="false" outlineLevel="0" collapsed="false">
      <c r="A611" s="200" t="n">
        <v>4311</v>
      </c>
      <c r="B611" s="212" t="s">
        <v>297</v>
      </c>
      <c r="C611" s="212" t="s">
        <v>285</v>
      </c>
      <c r="D611" s="202" t="n">
        <v>0.3125</v>
      </c>
      <c r="E611" s="202" t="n">
        <v>0.392361111111111</v>
      </c>
      <c r="G611" s="201" t="s">
        <v>244</v>
      </c>
      <c r="H611" s="212" t="s">
        <v>288</v>
      </c>
      <c r="I611" s="203" t="n">
        <v>2247</v>
      </c>
      <c r="J611" s="203" t="n">
        <v>28460</v>
      </c>
      <c r="K611" s="204" t="n">
        <v>12.6657765910102</v>
      </c>
    </row>
    <row r="612" customFormat="false" ht="13.5" hidden="false" customHeight="false" outlineLevel="0" collapsed="false">
      <c r="A612" s="200" t="n">
        <v>4312</v>
      </c>
      <c r="B612" s="212" t="s">
        <v>297</v>
      </c>
      <c r="C612" s="212" t="s">
        <v>285</v>
      </c>
      <c r="D612" s="202" t="n">
        <v>0.3125</v>
      </c>
      <c r="E612" s="202" t="n">
        <v>0.392361111111111</v>
      </c>
      <c r="G612" s="201" t="s">
        <v>244</v>
      </c>
      <c r="H612" s="212" t="s">
        <v>205</v>
      </c>
      <c r="I612" s="203" t="n">
        <v>2617</v>
      </c>
      <c r="J612" s="203" t="n">
        <v>45060</v>
      </c>
      <c r="K612" s="204" t="n">
        <v>17.2181887657623</v>
      </c>
    </row>
    <row r="613" customFormat="false" ht="13.5" hidden="false" customHeight="false" outlineLevel="0" collapsed="false">
      <c r="A613" s="200" t="n">
        <v>4313</v>
      </c>
      <c r="B613" s="212" t="s">
        <v>297</v>
      </c>
      <c r="C613" s="212" t="s">
        <v>285</v>
      </c>
      <c r="D613" s="202" t="n">
        <v>0.3125</v>
      </c>
      <c r="E613" s="202" t="n">
        <v>0.392361111111111</v>
      </c>
      <c r="G613" s="201" t="s">
        <v>244</v>
      </c>
      <c r="H613" s="212" t="s">
        <v>206</v>
      </c>
      <c r="I613" s="203" t="n">
        <v>2617</v>
      </c>
      <c r="J613" s="203" t="n">
        <v>33510</v>
      </c>
      <c r="K613" s="204" t="n">
        <v>12.8047382499045</v>
      </c>
    </row>
    <row r="614" customFormat="false" ht="13.5" hidden="false" customHeight="false" outlineLevel="0" collapsed="false">
      <c r="A614" s="200" t="n">
        <v>4314</v>
      </c>
      <c r="B614" s="212" t="s">
        <v>297</v>
      </c>
      <c r="C614" s="212" t="s">
        <v>285</v>
      </c>
      <c r="D614" s="202" t="n">
        <v>0.3125</v>
      </c>
      <c r="E614" s="202" t="n">
        <v>0.392361111111111</v>
      </c>
      <c r="G614" s="201" t="s">
        <v>244</v>
      </c>
      <c r="H614" s="212" t="s">
        <v>207</v>
      </c>
      <c r="I614" s="203" t="n">
        <v>2247</v>
      </c>
      <c r="J614" s="203" t="n">
        <v>29310</v>
      </c>
      <c r="K614" s="204" t="n">
        <v>13.0440587449933</v>
      </c>
    </row>
    <row r="615" customFormat="false" ht="13.5" hidden="false" customHeight="false" outlineLevel="0" collapsed="false">
      <c r="A615" s="200" t="n">
        <v>4315</v>
      </c>
      <c r="B615" s="212" t="s">
        <v>297</v>
      </c>
      <c r="C615" s="212" t="s">
        <v>285</v>
      </c>
      <c r="D615" s="202" t="n">
        <v>0.454861111111111</v>
      </c>
      <c r="E615" s="202" t="n">
        <v>0.534722222222222</v>
      </c>
      <c r="G615" s="201" t="s">
        <v>245</v>
      </c>
      <c r="H615" s="212" t="s">
        <v>298</v>
      </c>
      <c r="I615" s="203" t="n">
        <v>1508</v>
      </c>
      <c r="J615" s="203" t="n">
        <v>20460</v>
      </c>
      <c r="K615" s="204" t="n">
        <v>13.5676392572944</v>
      </c>
    </row>
    <row r="616" customFormat="false" ht="13.5" hidden="false" customHeight="false" outlineLevel="0" collapsed="false">
      <c r="A616" s="200" t="n">
        <v>4316</v>
      </c>
      <c r="B616" s="212" t="s">
        <v>297</v>
      </c>
      <c r="C616" s="212" t="s">
        <v>285</v>
      </c>
      <c r="D616" s="202" t="n">
        <v>0.454861111111111</v>
      </c>
      <c r="E616" s="202" t="n">
        <v>0.534722222222222</v>
      </c>
      <c r="G616" s="201" t="s">
        <v>245</v>
      </c>
      <c r="H616" s="212" t="s">
        <v>291</v>
      </c>
      <c r="I616" s="203" t="n">
        <v>1508</v>
      </c>
      <c r="J616" s="203" t="n">
        <v>35660</v>
      </c>
      <c r="K616" s="204" t="n">
        <v>23.6472148541114</v>
      </c>
    </row>
    <row r="617" customFormat="false" ht="13.5" hidden="false" customHeight="false" outlineLevel="0" collapsed="false">
      <c r="A617" s="200" t="n">
        <v>4317</v>
      </c>
      <c r="B617" s="212" t="s">
        <v>297</v>
      </c>
      <c r="C617" s="212" t="s">
        <v>285</v>
      </c>
      <c r="D617" s="202" t="n">
        <v>0.454861111111111</v>
      </c>
      <c r="E617" s="202" t="n">
        <v>0.534722222222222</v>
      </c>
      <c r="G617" s="201" t="s">
        <v>245</v>
      </c>
      <c r="H617" s="212" t="s">
        <v>287</v>
      </c>
      <c r="I617" s="203" t="n">
        <v>1108</v>
      </c>
      <c r="J617" s="203" t="n">
        <v>8560</v>
      </c>
      <c r="K617" s="204" t="n">
        <v>7.72563176895307</v>
      </c>
    </row>
    <row r="618" customFormat="false" ht="13.5" hidden="false" customHeight="false" outlineLevel="0" collapsed="false">
      <c r="A618" s="200" t="n">
        <v>4318</v>
      </c>
      <c r="B618" s="212" t="s">
        <v>297</v>
      </c>
      <c r="C618" s="212" t="s">
        <v>285</v>
      </c>
      <c r="D618" s="202" t="n">
        <v>0.454861111111111</v>
      </c>
      <c r="E618" s="202" t="n">
        <v>0.534722222222222</v>
      </c>
      <c r="G618" s="201" t="s">
        <v>245</v>
      </c>
      <c r="H618" s="212" t="s">
        <v>304</v>
      </c>
      <c r="I618" s="203" t="n">
        <v>1108</v>
      </c>
      <c r="J618" s="203" t="n">
        <v>8660</v>
      </c>
      <c r="K618" s="204" t="n">
        <v>7.8158844765343</v>
      </c>
    </row>
    <row r="619" customFormat="false" ht="13.5" hidden="false" customHeight="false" outlineLevel="0" collapsed="false">
      <c r="A619" s="200" t="n">
        <v>4319</v>
      </c>
      <c r="B619" s="212" t="s">
        <v>297</v>
      </c>
      <c r="C619" s="212" t="s">
        <v>285</v>
      </c>
      <c r="D619" s="202" t="n">
        <v>0.454861111111111</v>
      </c>
      <c r="E619" s="202" t="n">
        <v>0.534722222222222</v>
      </c>
      <c r="G619" s="201" t="s">
        <v>245</v>
      </c>
      <c r="H619" s="212" t="s">
        <v>305</v>
      </c>
      <c r="I619" s="203" t="n">
        <v>1108</v>
      </c>
      <c r="J619" s="203" t="n">
        <v>8860</v>
      </c>
      <c r="K619" s="204" t="n">
        <v>7.99638989169675</v>
      </c>
    </row>
    <row r="620" customFormat="false" ht="13.5" hidden="false" customHeight="false" outlineLevel="0" collapsed="false">
      <c r="A620" s="200" t="n">
        <v>4320</v>
      </c>
      <c r="B620" s="212" t="s">
        <v>297</v>
      </c>
      <c r="C620" s="212" t="s">
        <v>285</v>
      </c>
      <c r="D620" s="202" t="n">
        <v>0.454861111111111</v>
      </c>
      <c r="E620" s="202" t="n">
        <v>0.534722222222222</v>
      </c>
      <c r="G620" s="201" t="s">
        <v>245</v>
      </c>
      <c r="H620" s="212" t="s">
        <v>306</v>
      </c>
      <c r="I620" s="203" t="n">
        <v>1108</v>
      </c>
      <c r="J620" s="203" t="n">
        <v>9760</v>
      </c>
      <c r="K620" s="204" t="n">
        <v>8.8086642599278</v>
      </c>
    </row>
    <row r="621" customFormat="false" ht="13.5" hidden="false" customHeight="false" outlineLevel="0" collapsed="false">
      <c r="A621" s="200" t="n">
        <v>4321</v>
      </c>
      <c r="B621" s="212" t="s">
        <v>297</v>
      </c>
      <c r="C621" s="212" t="s">
        <v>285</v>
      </c>
      <c r="D621" s="202" t="n">
        <v>0.454861111111111</v>
      </c>
      <c r="E621" s="202" t="n">
        <v>0.534722222222222</v>
      </c>
      <c r="G621" s="201" t="s">
        <v>245</v>
      </c>
      <c r="H621" s="212" t="s">
        <v>307</v>
      </c>
      <c r="I621" s="203" t="n">
        <v>1108</v>
      </c>
      <c r="J621" s="203" t="n">
        <v>13160</v>
      </c>
      <c r="K621" s="204" t="n">
        <v>11.8772563176895</v>
      </c>
    </row>
    <row r="622" customFormat="false" ht="13.5" hidden="false" customHeight="false" outlineLevel="0" collapsed="false">
      <c r="A622" s="200" t="n">
        <v>4322</v>
      </c>
      <c r="B622" s="212" t="s">
        <v>297</v>
      </c>
      <c r="C622" s="212" t="s">
        <v>285</v>
      </c>
      <c r="D622" s="202" t="n">
        <v>0.454861111111111</v>
      </c>
      <c r="E622" s="202" t="n">
        <v>0.534722222222222</v>
      </c>
      <c r="G622" s="201" t="s">
        <v>245</v>
      </c>
      <c r="H622" s="212" t="s">
        <v>204</v>
      </c>
      <c r="I622" s="203" t="n">
        <v>2617</v>
      </c>
      <c r="J622" s="203" t="n">
        <v>49860</v>
      </c>
      <c r="K622" s="204" t="n">
        <v>19.0523500191058</v>
      </c>
    </row>
    <row r="623" customFormat="false" ht="13.5" hidden="false" customHeight="false" outlineLevel="0" collapsed="false">
      <c r="A623" s="200" t="n">
        <v>4323</v>
      </c>
      <c r="B623" s="212" t="s">
        <v>297</v>
      </c>
      <c r="C623" s="212" t="s">
        <v>285</v>
      </c>
      <c r="D623" s="202" t="n">
        <v>0.454861111111111</v>
      </c>
      <c r="E623" s="202" t="n">
        <v>0.534722222222222</v>
      </c>
      <c r="G623" s="201" t="s">
        <v>245</v>
      </c>
      <c r="H623" s="212" t="s">
        <v>292</v>
      </c>
      <c r="I623" s="203" t="n">
        <v>2247</v>
      </c>
      <c r="J623" s="203" t="n">
        <v>43060</v>
      </c>
      <c r="K623" s="204" t="n">
        <v>19.163328882955</v>
      </c>
    </row>
    <row r="624" customFormat="false" ht="13.5" hidden="false" customHeight="false" outlineLevel="0" collapsed="false">
      <c r="A624" s="200" t="n">
        <v>4324</v>
      </c>
      <c r="B624" s="212" t="s">
        <v>297</v>
      </c>
      <c r="C624" s="212" t="s">
        <v>285</v>
      </c>
      <c r="D624" s="202" t="n">
        <v>0.454861111111111</v>
      </c>
      <c r="E624" s="202" t="n">
        <v>0.534722222222222</v>
      </c>
      <c r="G624" s="201" t="s">
        <v>245</v>
      </c>
      <c r="H624" s="212" t="s">
        <v>288</v>
      </c>
      <c r="I624" s="203" t="n">
        <v>2247</v>
      </c>
      <c r="J624" s="203" t="n">
        <v>28460</v>
      </c>
      <c r="K624" s="204" t="n">
        <v>12.6657765910102</v>
      </c>
    </row>
    <row r="625" customFormat="false" ht="13.5" hidden="false" customHeight="false" outlineLevel="0" collapsed="false">
      <c r="A625" s="200" t="n">
        <v>4325</v>
      </c>
      <c r="B625" s="212" t="s">
        <v>297</v>
      </c>
      <c r="C625" s="212" t="s">
        <v>285</v>
      </c>
      <c r="D625" s="202" t="n">
        <v>0.454861111111111</v>
      </c>
      <c r="E625" s="202" t="n">
        <v>0.534722222222222</v>
      </c>
      <c r="G625" s="201" t="s">
        <v>245</v>
      </c>
      <c r="H625" s="212" t="s">
        <v>205</v>
      </c>
      <c r="I625" s="203" t="n">
        <v>2617</v>
      </c>
      <c r="J625" s="203" t="n">
        <v>45060</v>
      </c>
      <c r="K625" s="204" t="n">
        <v>17.2181887657623</v>
      </c>
    </row>
    <row r="626" customFormat="false" ht="13.5" hidden="false" customHeight="false" outlineLevel="0" collapsed="false">
      <c r="A626" s="200" t="n">
        <v>4326</v>
      </c>
      <c r="B626" s="212" t="s">
        <v>297</v>
      </c>
      <c r="C626" s="212" t="s">
        <v>285</v>
      </c>
      <c r="D626" s="202" t="n">
        <v>0.454861111111111</v>
      </c>
      <c r="E626" s="202" t="n">
        <v>0.534722222222222</v>
      </c>
      <c r="G626" s="201" t="s">
        <v>245</v>
      </c>
      <c r="H626" s="212" t="s">
        <v>206</v>
      </c>
      <c r="I626" s="203" t="n">
        <v>2617</v>
      </c>
      <c r="J626" s="203" t="n">
        <v>33510</v>
      </c>
      <c r="K626" s="204" t="n">
        <v>12.8047382499045</v>
      </c>
    </row>
    <row r="627" customFormat="false" ht="13.5" hidden="false" customHeight="false" outlineLevel="0" collapsed="false">
      <c r="A627" s="200" t="n">
        <v>4327</v>
      </c>
      <c r="B627" s="212" t="s">
        <v>297</v>
      </c>
      <c r="C627" s="212" t="s">
        <v>285</v>
      </c>
      <c r="D627" s="202" t="n">
        <v>0.454861111111111</v>
      </c>
      <c r="E627" s="202" t="n">
        <v>0.534722222222222</v>
      </c>
      <c r="G627" s="201" t="s">
        <v>245</v>
      </c>
      <c r="H627" s="212" t="s">
        <v>207</v>
      </c>
      <c r="I627" s="203" t="n">
        <v>2247</v>
      </c>
      <c r="J627" s="203" t="n">
        <v>29310</v>
      </c>
      <c r="K627" s="204" t="n">
        <v>13.0440587449933</v>
      </c>
    </row>
    <row r="628" customFormat="false" ht="13.5" hidden="false" customHeight="false" outlineLevel="0" collapsed="false">
      <c r="A628" s="200" t="n">
        <v>4328</v>
      </c>
      <c r="B628" s="212" t="s">
        <v>297</v>
      </c>
      <c r="C628" s="212" t="s">
        <v>285</v>
      </c>
      <c r="D628" s="202" t="n">
        <v>0.729166666666667</v>
      </c>
      <c r="E628" s="202" t="n">
        <v>0.8125</v>
      </c>
      <c r="G628" s="201" t="s">
        <v>246</v>
      </c>
      <c r="H628" s="212" t="s">
        <v>298</v>
      </c>
      <c r="I628" s="203" t="n">
        <v>1508</v>
      </c>
      <c r="J628" s="203" t="n">
        <v>29360</v>
      </c>
      <c r="K628" s="204" t="n">
        <v>19.4694960212202</v>
      </c>
    </row>
    <row r="629" customFormat="false" ht="13.5" hidden="false" customHeight="false" outlineLevel="0" collapsed="false">
      <c r="A629" s="200" t="n">
        <v>4329</v>
      </c>
      <c r="B629" s="212" t="s">
        <v>297</v>
      </c>
      <c r="C629" s="212" t="s">
        <v>285</v>
      </c>
      <c r="D629" s="202" t="n">
        <v>0.729166666666667</v>
      </c>
      <c r="E629" s="202" t="n">
        <v>0.8125</v>
      </c>
      <c r="G629" s="201" t="s">
        <v>246</v>
      </c>
      <c r="H629" s="212" t="s">
        <v>291</v>
      </c>
      <c r="I629" s="203" t="n">
        <v>1508</v>
      </c>
      <c r="J629" s="203" t="n">
        <v>35660</v>
      </c>
      <c r="K629" s="204" t="n">
        <v>23.6472148541114</v>
      </c>
    </row>
    <row r="630" customFormat="false" ht="13.5" hidden="false" customHeight="false" outlineLevel="0" collapsed="false">
      <c r="A630" s="200" t="n">
        <v>4330</v>
      </c>
      <c r="B630" s="212" t="s">
        <v>297</v>
      </c>
      <c r="C630" s="212" t="s">
        <v>285</v>
      </c>
      <c r="D630" s="202" t="n">
        <v>0.729166666666667</v>
      </c>
      <c r="E630" s="202" t="n">
        <v>0.8125</v>
      </c>
      <c r="G630" s="201" t="s">
        <v>246</v>
      </c>
      <c r="H630" s="212" t="s">
        <v>306</v>
      </c>
      <c r="I630" s="203" t="n">
        <v>1108</v>
      </c>
      <c r="J630" s="203" t="n">
        <v>21360</v>
      </c>
      <c r="K630" s="204" t="n">
        <v>19.2779783393502</v>
      </c>
    </row>
    <row r="631" customFormat="false" ht="13.5" hidden="false" customHeight="false" outlineLevel="0" collapsed="false">
      <c r="A631" s="200" t="n">
        <v>4331</v>
      </c>
      <c r="B631" s="212" t="s">
        <v>297</v>
      </c>
      <c r="C631" s="212" t="s">
        <v>285</v>
      </c>
      <c r="D631" s="202" t="n">
        <v>0.729166666666667</v>
      </c>
      <c r="E631" s="202" t="n">
        <v>0.8125</v>
      </c>
      <c r="G631" s="201" t="s">
        <v>246</v>
      </c>
      <c r="H631" s="212" t="s">
        <v>307</v>
      </c>
      <c r="I631" s="203" t="n">
        <v>1108</v>
      </c>
      <c r="J631" s="203" t="n">
        <v>25660</v>
      </c>
      <c r="K631" s="204" t="n">
        <v>23.158844765343</v>
      </c>
    </row>
    <row r="632" customFormat="false" ht="13.5" hidden="false" customHeight="false" outlineLevel="0" collapsed="false">
      <c r="A632" s="200" t="n">
        <v>4332</v>
      </c>
      <c r="B632" s="212" t="s">
        <v>297</v>
      </c>
      <c r="C632" s="212" t="s">
        <v>285</v>
      </c>
      <c r="D632" s="202" t="n">
        <v>0.729166666666667</v>
      </c>
      <c r="E632" s="202" t="n">
        <v>0.8125</v>
      </c>
      <c r="G632" s="201" t="s">
        <v>246</v>
      </c>
      <c r="H632" s="212" t="s">
        <v>204</v>
      </c>
      <c r="I632" s="203" t="n">
        <v>2617</v>
      </c>
      <c r="J632" s="203" t="n">
        <v>49860</v>
      </c>
      <c r="K632" s="204" t="n">
        <v>19.0523500191058</v>
      </c>
    </row>
    <row r="633" customFormat="false" ht="13.5" hidden="false" customHeight="false" outlineLevel="0" collapsed="false">
      <c r="A633" s="200" t="n">
        <v>4333</v>
      </c>
      <c r="B633" s="212" t="s">
        <v>297</v>
      </c>
      <c r="C633" s="212" t="s">
        <v>285</v>
      </c>
      <c r="D633" s="202" t="n">
        <v>0.729166666666667</v>
      </c>
      <c r="E633" s="202" t="n">
        <v>0.8125</v>
      </c>
      <c r="G633" s="201" t="s">
        <v>246</v>
      </c>
      <c r="H633" s="212" t="s">
        <v>292</v>
      </c>
      <c r="I633" s="203" t="n">
        <v>2247</v>
      </c>
      <c r="J633" s="203" t="n">
        <v>43060</v>
      </c>
      <c r="K633" s="204" t="n">
        <v>19.163328882955</v>
      </c>
    </row>
    <row r="634" customFormat="false" ht="13.5" hidden="false" customHeight="false" outlineLevel="0" collapsed="false">
      <c r="A634" s="200" t="n">
        <v>4334</v>
      </c>
      <c r="B634" s="212" t="s">
        <v>297</v>
      </c>
      <c r="C634" s="212" t="s">
        <v>285</v>
      </c>
      <c r="D634" s="202" t="n">
        <v>0.729166666666667</v>
      </c>
      <c r="E634" s="202" t="n">
        <v>0.8125</v>
      </c>
      <c r="G634" s="201" t="s">
        <v>246</v>
      </c>
      <c r="H634" s="212" t="s">
        <v>288</v>
      </c>
      <c r="I634" s="203" t="n">
        <v>2247</v>
      </c>
      <c r="J634" s="203" t="n">
        <v>28660</v>
      </c>
      <c r="K634" s="204" t="n">
        <v>12.7547841566533</v>
      </c>
    </row>
    <row r="635" customFormat="false" ht="13.5" hidden="false" customHeight="false" outlineLevel="0" collapsed="false">
      <c r="A635" s="200" t="n">
        <v>4335</v>
      </c>
      <c r="B635" s="212" t="s">
        <v>297</v>
      </c>
      <c r="C635" s="212" t="s">
        <v>285</v>
      </c>
      <c r="D635" s="202" t="n">
        <v>0.729166666666667</v>
      </c>
      <c r="E635" s="202" t="n">
        <v>0.8125</v>
      </c>
      <c r="G635" s="201" t="s">
        <v>246</v>
      </c>
      <c r="H635" s="212" t="s">
        <v>205</v>
      </c>
      <c r="I635" s="203" t="n">
        <v>2617</v>
      </c>
      <c r="J635" s="203" t="n">
        <v>45060</v>
      </c>
      <c r="K635" s="204" t="n">
        <v>17.2181887657623</v>
      </c>
    </row>
    <row r="636" customFormat="false" ht="13.5" hidden="false" customHeight="false" outlineLevel="0" collapsed="false">
      <c r="A636" s="200" t="n">
        <v>4336</v>
      </c>
      <c r="B636" s="212" t="s">
        <v>297</v>
      </c>
      <c r="C636" s="212" t="s">
        <v>285</v>
      </c>
      <c r="D636" s="202" t="n">
        <v>0.729166666666667</v>
      </c>
      <c r="E636" s="202" t="n">
        <v>0.8125</v>
      </c>
      <c r="G636" s="201" t="s">
        <v>246</v>
      </c>
      <c r="H636" s="212" t="s">
        <v>206</v>
      </c>
      <c r="I636" s="203" t="n">
        <v>2617</v>
      </c>
      <c r="J636" s="203" t="n">
        <v>33510</v>
      </c>
      <c r="K636" s="204" t="n">
        <v>12.8047382499045</v>
      </c>
    </row>
    <row r="637" customFormat="false" ht="13.5" hidden="false" customHeight="false" outlineLevel="0" collapsed="false">
      <c r="A637" s="200" t="n">
        <v>4337</v>
      </c>
      <c r="B637" s="212" t="s">
        <v>297</v>
      </c>
      <c r="C637" s="212" t="s">
        <v>285</v>
      </c>
      <c r="D637" s="202" t="n">
        <v>0.729166666666667</v>
      </c>
      <c r="E637" s="202" t="n">
        <v>0.8125</v>
      </c>
      <c r="G637" s="201" t="s">
        <v>246</v>
      </c>
      <c r="H637" s="212" t="s">
        <v>207</v>
      </c>
      <c r="I637" s="203" t="n">
        <v>2247</v>
      </c>
      <c r="J637" s="203" t="n">
        <v>29310</v>
      </c>
      <c r="K637" s="204" t="n">
        <v>13.0440587449933</v>
      </c>
    </row>
    <row r="638" customFormat="false" ht="13.5" hidden="false" customHeight="false" outlineLevel="0" collapsed="false">
      <c r="A638" s="200" t="n">
        <v>4338</v>
      </c>
      <c r="B638" s="212" t="s">
        <v>297</v>
      </c>
      <c r="C638" s="212" t="s">
        <v>285</v>
      </c>
      <c r="D638" s="202" t="n">
        <v>0.833333333333333</v>
      </c>
      <c r="E638" s="202" t="n">
        <v>0.913194444444445</v>
      </c>
      <c r="G638" s="201" t="s">
        <v>247</v>
      </c>
      <c r="H638" s="212" t="s">
        <v>298</v>
      </c>
      <c r="I638" s="203" t="n">
        <v>1508</v>
      </c>
      <c r="J638" s="203" t="n">
        <v>28360</v>
      </c>
      <c r="K638" s="204" t="n">
        <v>18.8063660477454</v>
      </c>
    </row>
    <row r="639" customFormat="false" ht="13.5" hidden="false" customHeight="false" outlineLevel="0" collapsed="false">
      <c r="A639" s="200" t="n">
        <v>4339</v>
      </c>
      <c r="B639" s="212" t="s">
        <v>297</v>
      </c>
      <c r="C639" s="212" t="s">
        <v>285</v>
      </c>
      <c r="D639" s="202" t="n">
        <v>0.833333333333333</v>
      </c>
      <c r="E639" s="202" t="n">
        <v>0.913194444444445</v>
      </c>
      <c r="G639" s="201" t="s">
        <v>247</v>
      </c>
      <c r="H639" s="212" t="s">
        <v>291</v>
      </c>
      <c r="I639" s="203" t="n">
        <v>1508</v>
      </c>
      <c r="J639" s="203" t="n">
        <v>34660</v>
      </c>
      <c r="K639" s="204" t="n">
        <v>22.9840848806366</v>
      </c>
    </row>
    <row r="640" customFormat="false" ht="13.5" hidden="false" customHeight="false" outlineLevel="0" collapsed="false">
      <c r="A640" s="200" t="n">
        <v>4340</v>
      </c>
      <c r="B640" s="212" t="s">
        <v>297</v>
      </c>
      <c r="C640" s="212" t="s">
        <v>285</v>
      </c>
      <c r="D640" s="202" t="n">
        <v>0.833333333333333</v>
      </c>
      <c r="E640" s="202" t="n">
        <v>0.913194444444445</v>
      </c>
      <c r="G640" s="201" t="s">
        <v>247</v>
      </c>
      <c r="H640" s="212" t="s">
        <v>306</v>
      </c>
      <c r="I640" s="203" t="n">
        <v>1108</v>
      </c>
      <c r="J640" s="203" t="n">
        <v>21360</v>
      </c>
      <c r="K640" s="204" t="n">
        <v>19.2779783393502</v>
      </c>
    </row>
    <row r="641" customFormat="false" ht="13.5" hidden="false" customHeight="false" outlineLevel="0" collapsed="false">
      <c r="A641" s="200" t="n">
        <v>4341</v>
      </c>
      <c r="B641" s="212" t="s">
        <v>297</v>
      </c>
      <c r="C641" s="212" t="s">
        <v>285</v>
      </c>
      <c r="D641" s="202" t="n">
        <v>0.833333333333333</v>
      </c>
      <c r="E641" s="202" t="n">
        <v>0.913194444444445</v>
      </c>
      <c r="G641" s="201" t="s">
        <v>247</v>
      </c>
      <c r="H641" s="212" t="s">
        <v>307</v>
      </c>
      <c r="I641" s="203" t="n">
        <v>1108</v>
      </c>
      <c r="J641" s="203" t="n">
        <v>24660</v>
      </c>
      <c r="K641" s="204" t="n">
        <v>22.2563176895307</v>
      </c>
    </row>
    <row r="642" customFormat="false" ht="13.5" hidden="false" customHeight="false" outlineLevel="0" collapsed="false">
      <c r="A642" s="200" t="n">
        <v>4342</v>
      </c>
      <c r="B642" s="212" t="s">
        <v>297</v>
      </c>
      <c r="C642" s="212" t="s">
        <v>285</v>
      </c>
      <c r="D642" s="202" t="n">
        <v>0.833333333333333</v>
      </c>
      <c r="E642" s="202" t="n">
        <v>0.913194444444445</v>
      </c>
      <c r="G642" s="201" t="s">
        <v>247</v>
      </c>
      <c r="H642" s="212" t="s">
        <v>204</v>
      </c>
      <c r="I642" s="203" t="n">
        <v>2617</v>
      </c>
      <c r="J642" s="203" t="n">
        <v>49860</v>
      </c>
      <c r="K642" s="204" t="n">
        <v>19.0523500191058</v>
      </c>
    </row>
    <row r="643" customFormat="false" ht="13.5" hidden="false" customHeight="false" outlineLevel="0" collapsed="false">
      <c r="A643" s="200" t="n">
        <v>4343</v>
      </c>
      <c r="B643" s="212" t="s">
        <v>297</v>
      </c>
      <c r="C643" s="212" t="s">
        <v>285</v>
      </c>
      <c r="D643" s="202" t="n">
        <v>0.833333333333333</v>
      </c>
      <c r="E643" s="202" t="n">
        <v>0.913194444444445</v>
      </c>
      <c r="G643" s="201" t="s">
        <v>247</v>
      </c>
      <c r="H643" s="212" t="s">
        <v>292</v>
      </c>
      <c r="I643" s="203" t="n">
        <v>2247</v>
      </c>
      <c r="J643" s="203" t="n">
        <v>43060</v>
      </c>
      <c r="K643" s="204" t="n">
        <v>19.163328882955</v>
      </c>
    </row>
    <row r="644" customFormat="false" ht="13.5" hidden="false" customHeight="false" outlineLevel="0" collapsed="false">
      <c r="A644" s="200" t="n">
        <v>4344</v>
      </c>
      <c r="B644" s="212" t="s">
        <v>297</v>
      </c>
      <c r="C644" s="212" t="s">
        <v>285</v>
      </c>
      <c r="D644" s="202" t="n">
        <v>0.833333333333333</v>
      </c>
      <c r="E644" s="202" t="n">
        <v>0.913194444444445</v>
      </c>
      <c r="G644" s="201" t="s">
        <v>247</v>
      </c>
      <c r="H644" s="212" t="s">
        <v>288</v>
      </c>
      <c r="I644" s="203" t="n">
        <v>2247</v>
      </c>
      <c r="J644" s="203" t="n">
        <v>28660</v>
      </c>
      <c r="K644" s="204" t="n">
        <v>12.7547841566533</v>
      </c>
    </row>
    <row r="645" customFormat="false" ht="13.5" hidden="false" customHeight="false" outlineLevel="0" collapsed="false">
      <c r="A645" s="200" t="n">
        <v>4345</v>
      </c>
      <c r="B645" s="212" t="s">
        <v>297</v>
      </c>
      <c r="C645" s="212" t="s">
        <v>285</v>
      </c>
      <c r="D645" s="202" t="n">
        <v>0.833333333333333</v>
      </c>
      <c r="E645" s="202" t="n">
        <v>0.913194444444445</v>
      </c>
      <c r="G645" s="201" t="s">
        <v>247</v>
      </c>
      <c r="H645" s="212" t="s">
        <v>205</v>
      </c>
      <c r="I645" s="203" t="n">
        <v>2617</v>
      </c>
      <c r="J645" s="203" t="n">
        <v>45060</v>
      </c>
      <c r="K645" s="204" t="n">
        <v>17.2181887657623</v>
      </c>
    </row>
    <row r="646" customFormat="false" ht="13.5" hidden="false" customHeight="false" outlineLevel="0" collapsed="false">
      <c r="A646" s="200" t="n">
        <v>4346</v>
      </c>
      <c r="B646" s="212" t="s">
        <v>297</v>
      </c>
      <c r="C646" s="212" t="s">
        <v>285</v>
      </c>
      <c r="D646" s="202" t="n">
        <v>0.833333333333333</v>
      </c>
      <c r="E646" s="202" t="n">
        <v>0.913194444444445</v>
      </c>
      <c r="G646" s="201" t="s">
        <v>247</v>
      </c>
      <c r="H646" s="212" t="s">
        <v>206</v>
      </c>
      <c r="I646" s="203" t="n">
        <v>2617</v>
      </c>
      <c r="J646" s="203" t="n">
        <v>33510</v>
      </c>
      <c r="K646" s="204" t="n">
        <v>12.8047382499045</v>
      </c>
    </row>
    <row r="647" customFormat="false" ht="13.5" hidden="false" customHeight="false" outlineLevel="0" collapsed="false">
      <c r="A647" s="200" t="n">
        <v>4347</v>
      </c>
      <c r="B647" s="212" t="s">
        <v>297</v>
      </c>
      <c r="C647" s="212" t="s">
        <v>285</v>
      </c>
      <c r="D647" s="202" t="n">
        <v>0.833333333333333</v>
      </c>
      <c r="E647" s="202" t="n">
        <v>0.913194444444445</v>
      </c>
      <c r="G647" s="201" t="s">
        <v>247</v>
      </c>
      <c r="H647" s="212" t="s">
        <v>207</v>
      </c>
      <c r="I647" s="203" t="n">
        <v>2247</v>
      </c>
      <c r="J647" s="203" t="n">
        <v>29310</v>
      </c>
      <c r="K647" s="204" t="n">
        <v>13.0440587449933</v>
      </c>
    </row>
    <row r="648" customFormat="false" ht="13.5" hidden="false" customHeight="false" outlineLevel="0" collapsed="false">
      <c r="A648" s="200" t="n">
        <v>4640</v>
      </c>
      <c r="B648" s="212" t="s">
        <v>75</v>
      </c>
      <c r="C648" s="212" t="s">
        <v>285</v>
      </c>
      <c r="D648" s="202" t="n">
        <v>0.565972222222222</v>
      </c>
      <c r="E648" s="202" t="n">
        <v>0.652777777777778</v>
      </c>
      <c r="G648" s="201" t="s">
        <v>248</v>
      </c>
      <c r="H648" s="212" t="s">
        <v>298</v>
      </c>
      <c r="I648" s="203" t="n">
        <v>1759</v>
      </c>
      <c r="J648" s="203" t="n">
        <v>45240</v>
      </c>
      <c r="K648" s="204" t="n">
        <v>25.7191586128482</v>
      </c>
    </row>
    <row r="649" customFormat="false" ht="13.5" hidden="false" customHeight="false" outlineLevel="0" collapsed="false">
      <c r="A649" s="200" t="n">
        <v>4641</v>
      </c>
      <c r="B649" s="212" t="s">
        <v>75</v>
      </c>
      <c r="C649" s="212" t="s">
        <v>285</v>
      </c>
      <c r="D649" s="202" t="n">
        <v>0.565972222222222</v>
      </c>
      <c r="E649" s="202" t="n">
        <v>0.652777777777778</v>
      </c>
      <c r="G649" s="201" t="s">
        <v>248</v>
      </c>
      <c r="H649" s="212" t="s">
        <v>291</v>
      </c>
      <c r="I649" s="203" t="n">
        <v>1759</v>
      </c>
      <c r="J649" s="203" t="n">
        <v>45740</v>
      </c>
      <c r="K649" s="204" t="n">
        <v>26.0034110289937</v>
      </c>
    </row>
    <row r="650" customFormat="false" ht="13.5" hidden="false" customHeight="false" outlineLevel="0" collapsed="false">
      <c r="A650" s="200" t="n">
        <v>4642</v>
      </c>
      <c r="B650" s="212" t="s">
        <v>75</v>
      </c>
      <c r="C650" s="212" t="s">
        <v>285</v>
      </c>
      <c r="D650" s="202" t="n">
        <v>0.565972222222222</v>
      </c>
      <c r="E650" s="202" t="n">
        <v>0.652777777777778</v>
      </c>
      <c r="G650" s="201" t="s">
        <v>248</v>
      </c>
      <c r="H650" s="212" t="s">
        <v>287</v>
      </c>
      <c r="I650" s="203" t="n">
        <v>1359</v>
      </c>
      <c r="J650" s="203" t="n">
        <v>10340</v>
      </c>
      <c r="K650" s="204" t="n">
        <v>7.60853568800589</v>
      </c>
    </row>
    <row r="651" customFormat="false" ht="13.5" hidden="false" customHeight="false" outlineLevel="0" collapsed="false">
      <c r="A651" s="200" t="n">
        <v>4643</v>
      </c>
      <c r="B651" s="212" t="s">
        <v>75</v>
      </c>
      <c r="C651" s="212" t="s">
        <v>285</v>
      </c>
      <c r="D651" s="202" t="n">
        <v>0.565972222222222</v>
      </c>
      <c r="E651" s="202" t="n">
        <v>0.652777777777778</v>
      </c>
      <c r="G651" s="201" t="s">
        <v>248</v>
      </c>
      <c r="H651" s="212" t="s">
        <v>304</v>
      </c>
      <c r="I651" s="203" t="n">
        <v>1359</v>
      </c>
      <c r="J651" s="203" t="n">
        <v>16640</v>
      </c>
      <c r="K651" s="204" t="n">
        <v>12.2442972774099</v>
      </c>
    </row>
    <row r="652" customFormat="false" ht="13.5" hidden="false" customHeight="false" outlineLevel="0" collapsed="false">
      <c r="A652" s="200" t="n">
        <v>4644</v>
      </c>
      <c r="B652" s="212" t="s">
        <v>75</v>
      </c>
      <c r="C652" s="212" t="s">
        <v>285</v>
      </c>
      <c r="D652" s="202" t="n">
        <v>0.565972222222222</v>
      </c>
      <c r="E652" s="202" t="n">
        <v>0.652777777777778</v>
      </c>
      <c r="G652" s="201" t="s">
        <v>248</v>
      </c>
      <c r="H652" s="212" t="s">
        <v>305</v>
      </c>
      <c r="I652" s="203" t="n">
        <v>1359</v>
      </c>
      <c r="J652" s="203" t="n">
        <v>17140</v>
      </c>
      <c r="K652" s="204" t="n">
        <v>12.6122148638705</v>
      </c>
    </row>
    <row r="653" customFormat="false" ht="13.5" hidden="false" customHeight="false" outlineLevel="0" collapsed="false">
      <c r="A653" s="200" t="n">
        <v>4645</v>
      </c>
      <c r="B653" s="212" t="s">
        <v>75</v>
      </c>
      <c r="C653" s="212" t="s">
        <v>285</v>
      </c>
      <c r="D653" s="202" t="n">
        <v>0.565972222222222</v>
      </c>
      <c r="E653" s="202" t="n">
        <v>0.652777777777778</v>
      </c>
      <c r="G653" s="201" t="s">
        <v>248</v>
      </c>
      <c r="H653" s="212" t="s">
        <v>306</v>
      </c>
      <c r="I653" s="203" t="n">
        <v>1359</v>
      </c>
      <c r="J653" s="203" t="n">
        <v>18140</v>
      </c>
      <c r="K653" s="204" t="n">
        <v>13.3480500367918</v>
      </c>
    </row>
    <row r="654" customFormat="false" ht="13.5" hidden="false" customHeight="false" outlineLevel="0" collapsed="false">
      <c r="A654" s="200" t="n">
        <v>4646</v>
      </c>
      <c r="B654" s="212" t="s">
        <v>75</v>
      </c>
      <c r="C654" s="212" t="s">
        <v>285</v>
      </c>
      <c r="D654" s="202" t="n">
        <v>0.565972222222222</v>
      </c>
      <c r="E654" s="202" t="n">
        <v>0.652777777777778</v>
      </c>
      <c r="G654" s="201" t="s">
        <v>248</v>
      </c>
      <c r="H654" s="212" t="s">
        <v>307</v>
      </c>
      <c r="I654" s="203" t="n">
        <v>1359</v>
      </c>
      <c r="J654" s="203" t="n">
        <v>22840</v>
      </c>
      <c r="K654" s="204" t="n">
        <v>16.8064753495217</v>
      </c>
    </row>
    <row r="655" customFormat="false" ht="13.5" hidden="false" customHeight="false" outlineLevel="0" collapsed="false">
      <c r="A655" s="200" t="n">
        <v>4647</v>
      </c>
      <c r="B655" s="212" t="s">
        <v>75</v>
      </c>
      <c r="C655" s="212" t="s">
        <v>285</v>
      </c>
      <c r="D655" s="202" t="n">
        <v>0.565972222222222</v>
      </c>
      <c r="E655" s="202" t="n">
        <v>0.652777777777778</v>
      </c>
      <c r="G655" s="201" t="s">
        <v>248</v>
      </c>
      <c r="H655" s="212" t="s">
        <v>204</v>
      </c>
      <c r="I655" s="203" t="n">
        <v>3118</v>
      </c>
      <c r="J655" s="203" t="n">
        <v>62540</v>
      </c>
      <c r="K655" s="204" t="n">
        <v>20.0577293136626</v>
      </c>
    </row>
    <row r="656" customFormat="false" ht="13.5" hidden="false" customHeight="false" outlineLevel="0" collapsed="false">
      <c r="A656" s="200" t="n">
        <v>4648</v>
      </c>
      <c r="B656" s="212" t="s">
        <v>75</v>
      </c>
      <c r="C656" s="212" t="s">
        <v>285</v>
      </c>
      <c r="D656" s="202" t="n">
        <v>0.565972222222222</v>
      </c>
      <c r="E656" s="202" t="n">
        <v>0.652777777777778</v>
      </c>
      <c r="G656" s="201" t="s">
        <v>248</v>
      </c>
      <c r="H656" s="212" t="s">
        <v>292</v>
      </c>
      <c r="I656" s="203" t="n">
        <v>2665</v>
      </c>
      <c r="J656" s="203" t="n">
        <v>53140</v>
      </c>
      <c r="K656" s="204" t="n">
        <v>19.9399624765478</v>
      </c>
    </row>
    <row r="657" customFormat="false" ht="13.5" hidden="false" customHeight="false" outlineLevel="0" collapsed="false">
      <c r="A657" s="200" t="n">
        <v>4649</v>
      </c>
      <c r="B657" s="212" t="s">
        <v>75</v>
      </c>
      <c r="C657" s="212" t="s">
        <v>285</v>
      </c>
      <c r="D657" s="202" t="n">
        <v>0.565972222222222</v>
      </c>
      <c r="E657" s="202" t="n">
        <v>0.652777777777778</v>
      </c>
      <c r="G657" s="201" t="s">
        <v>248</v>
      </c>
      <c r="H657" s="212" t="s">
        <v>288</v>
      </c>
      <c r="I657" s="203" t="n">
        <v>2665</v>
      </c>
      <c r="J657" s="203" t="n">
        <v>36540</v>
      </c>
      <c r="K657" s="204" t="n">
        <v>13.7110694183865</v>
      </c>
    </row>
    <row r="658" customFormat="false" ht="13.5" hidden="false" customHeight="false" outlineLevel="0" collapsed="false">
      <c r="A658" s="200" t="n">
        <v>4650</v>
      </c>
      <c r="B658" s="212" t="s">
        <v>75</v>
      </c>
      <c r="C658" s="212" t="s">
        <v>285</v>
      </c>
      <c r="D658" s="202" t="n">
        <v>0.565972222222222</v>
      </c>
      <c r="E658" s="202" t="n">
        <v>0.652777777777778</v>
      </c>
      <c r="G658" s="201" t="s">
        <v>248</v>
      </c>
      <c r="H658" s="212" t="s">
        <v>205</v>
      </c>
      <c r="I658" s="203" t="n">
        <v>3118</v>
      </c>
      <c r="J658" s="203" t="n">
        <v>55090</v>
      </c>
      <c r="K658" s="204" t="n">
        <v>17.6683771648493</v>
      </c>
    </row>
    <row r="659" customFormat="false" ht="13.5" hidden="false" customHeight="false" outlineLevel="0" collapsed="false">
      <c r="A659" s="200" t="n">
        <v>4651</v>
      </c>
      <c r="B659" s="212" t="s">
        <v>75</v>
      </c>
      <c r="C659" s="212" t="s">
        <v>285</v>
      </c>
      <c r="D659" s="202" t="n">
        <v>0.565972222222222</v>
      </c>
      <c r="E659" s="202" t="n">
        <v>0.652777777777778</v>
      </c>
      <c r="G659" s="201" t="s">
        <v>248</v>
      </c>
      <c r="H659" s="212" t="s">
        <v>206</v>
      </c>
      <c r="I659" s="203" t="n">
        <v>3118</v>
      </c>
      <c r="J659" s="203" t="n">
        <v>41090</v>
      </c>
      <c r="K659" s="204" t="n">
        <v>13.1783194355356</v>
      </c>
    </row>
    <row r="660" customFormat="false" ht="13.5" hidden="false" customHeight="false" outlineLevel="0" collapsed="false">
      <c r="A660" s="200" t="n">
        <v>4652</v>
      </c>
      <c r="B660" s="212" t="s">
        <v>75</v>
      </c>
      <c r="C660" s="212" t="s">
        <v>285</v>
      </c>
      <c r="D660" s="202" t="n">
        <v>0.565972222222222</v>
      </c>
      <c r="E660" s="202" t="n">
        <v>0.652777777777778</v>
      </c>
      <c r="G660" s="201" t="s">
        <v>248</v>
      </c>
      <c r="H660" s="212" t="s">
        <v>207</v>
      </c>
      <c r="I660" s="203" t="n">
        <v>2665</v>
      </c>
      <c r="J660" s="203" t="n">
        <v>34540</v>
      </c>
      <c r="K660" s="204" t="n">
        <v>12.9606003752345</v>
      </c>
    </row>
    <row r="661" customFormat="false" ht="13.5" hidden="false" customHeight="false" outlineLevel="0" collapsed="false">
      <c r="A661" s="200" t="n">
        <v>4754</v>
      </c>
      <c r="B661" s="212" t="s">
        <v>27</v>
      </c>
      <c r="C661" s="212" t="s">
        <v>285</v>
      </c>
      <c r="D661" s="202" t="n">
        <v>0.489583333333333</v>
      </c>
      <c r="E661" s="202" t="n">
        <v>0.583333333333333</v>
      </c>
      <c r="G661" s="201" t="s">
        <v>249</v>
      </c>
      <c r="H661" s="212" t="s">
        <v>298</v>
      </c>
      <c r="I661" s="203" t="n">
        <v>1853</v>
      </c>
      <c r="J661" s="203" t="n">
        <v>39840</v>
      </c>
      <c r="K661" s="204" t="n">
        <v>21.5002698327037</v>
      </c>
    </row>
    <row r="662" customFormat="false" ht="13.5" hidden="false" customHeight="false" outlineLevel="0" collapsed="false">
      <c r="A662" s="200" t="n">
        <v>4755</v>
      </c>
      <c r="B662" s="212" t="s">
        <v>27</v>
      </c>
      <c r="C662" s="212" t="s">
        <v>285</v>
      </c>
      <c r="D662" s="202" t="n">
        <v>0.489583333333333</v>
      </c>
      <c r="E662" s="202" t="n">
        <v>0.583333333333333</v>
      </c>
      <c r="G662" s="201" t="s">
        <v>249</v>
      </c>
      <c r="H662" s="212" t="s">
        <v>291</v>
      </c>
      <c r="I662" s="203" t="n">
        <v>1853</v>
      </c>
      <c r="J662" s="203" t="n">
        <v>46340</v>
      </c>
      <c r="K662" s="204" t="n">
        <v>25.0080949811117</v>
      </c>
    </row>
    <row r="663" customFormat="false" ht="13.5" hidden="false" customHeight="false" outlineLevel="0" collapsed="false">
      <c r="A663" s="200" t="n">
        <v>4756</v>
      </c>
      <c r="B663" s="212" t="s">
        <v>27</v>
      </c>
      <c r="C663" s="212" t="s">
        <v>285</v>
      </c>
      <c r="D663" s="202" t="n">
        <v>0.489583333333333</v>
      </c>
      <c r="E663" s="202" t="n">
        <v>0.583333333333333</v>
      </c>
      <c r="G663" s="201" t="s">
        <v>249</v>
      </c>
      <c r="H663" s="212" t="s">
        <v>287</v>
      </c>
      <c r="I663" s="203" t="n">
        <v>1453</v>
      </c>
      <c r="J663" s="203" t="n">
        <v>10340</v>
      </c>
      <c r="K663" s="204" t="n">
        <v>7.11631108052306</v>
      </c>
    </row>
    <row r="664" customFormat="false" ht="13.5" hidden="false" customHeight="false" outlineLevel="0" collapsed="false">
      <c r="A664" s="200" t="n">
        <v>4757</v>
      </c>
      <c r="B664" s="212" t="s">
        <v>27</v>
      </c>
      <c r="C664" s="212" t="s">
        <v>285</v>
      </c>
      <c r="D664" s="202" t="n">
        <v>0.489583333333333</v>
      </c>
      <c r="E664" s="202" t="n">
        <v>0.583333333333333</v>
      </c>
      <c r="G664" s="201" t="s">
        <v>249</v>
      </c>
      <c r="H664" s="212" t="s">
        <v>304</v>
      </c>
      <c r="I664" s="203" t="n">
        <v>1453</v>
      </c>
      <c r="J664" s="203" t="n">
        <v>16640</v>
      </c>
      <c r="K664" s="204" t="n">
        <v>11.452167928424</v>
      </c>
    </row>
    <row r="665" customFormat="false" ht="13.5" hidden="false" customHeight="false" outlineLevel="0" collapsed="false">
      <c r="A665" s="200" t="n">
        <v>4758</v>
      </c>
      <c r="B665" s="212" t="s">
        <v>27</v>
      </c>
      <c r="C665" s="212" t="s">
        <v>285</v>
      </c>
      <c r="D665" s="202" t="n">
        <v>0.489583333333333</v>
      </c>
      <c r="E665" s="202" t="n">
        <v>0.583333333333333</v>
      </c>
      <c r="G665" s="201" t="s">
        <v>249</v>
      </c>
      <c r="H665" s="212" t="s">
        <v>305</v>
      </c>
      <c r="I665" s="203" t="n">
        <v>1453</v>
      </c>
      <c r="J665" s="203" t="n">
        <v>17140</v>
      </c>
      <c r="K665" s="204" t="n">
        <v>11.7962835512732</v>
      </c>
    </row>
    <row r="666" customFormat="false" ht="13.5" hidden="false" customHeight="false" outlineLevel="0" collapsed="false">
      <c r="A666" s="200" t="n">
        <v>4759</v>
      </c>
      <c r="B666" s="212" t="s">
        <v>27</v>
      </c>
      <c r="C666" s="212" t="s">
        <v>285</v>
      </c>
      <c r="D666" s="202" t="n">
        <v>0.489583333333333</v>
      </c>
      <c r="E666" s="202" t="n">
        <v>0.583333333333333</v>
      </c>
      <c r="G666" s="201" t="s">
        <v>249</v>
      </c>
      <c r="H666" s="212" t="s">
        <v>306</v>
      </c>
      <c r="I666" s="203" t="n">
        <v>1453</v>
      </c>
      <c r="J666" s="203" t="n">
        <v>18140</v>
      </c>
      <c r="K666" s="204" t="n">
        <v>12.4845147969718</v>
      </c>
    </row>
    <row r="667" customFormat="false" ht="13.5" hidden="false" customHeight="false" outlineLevel="0" collapsed="false">
      <c r="A667" s="200" t="n">
        <v>4760</v>
      </c>
      <c r="B667" s="212" t="s">
        <v>27</v>
      </c>
      <c r="C667" s="212" t="s">
        <v>285</v>
      </c>
      <c r="D667" s="202" t="n">
        <v>0.489583333333333</v>
      </c>
      <c r="E667" s="202" t="n">
        <v>0.583333333333333</v>
      </c>
      <c r="G667" s="201" t="s">
        <v>249</v>
      </c>
      <c r="H667" s="212" t="s">
        <v>307</v>
      </c>
      <c r="I667" s="203" t="n">
        <v>1453</v>
      </c>
      <c r="J667" s="203" t="n">
        <v>22840</v>
      </c>
      <c r="K667" s="204" t="n">
        <v>15.719201651755</v>
      </c>
    </row>
    <row r="668" customFormat="false" ht="13.5" hidden="false" customHeight="false" outlineLevel="0" collapsed="false">
      <c r="A668" s="200" t="n">
        <v>4761</v>
      </c>
      <c r="B668" s="212" t="s">
        <v>27</v>
      </c>
      <c r="C668" s="212" t="s">
        <v>285</v>
      </c>
      <c r="D668" s="202" t="n">
        <v>0.489583333333333</v>
      </c>
      <c r="E668" s="202" t="n">
        <v>0.583333333333333</v>
      </c>
      <c r="G668" s="201" t="s">
        <v>249</v>
      </c>
      <c r="H668" s="212" t="s">
        <v>204</v>
      </c>
      <c r="I668" s="203" t="n">
        <v>3307</v>
      </c>
      <c r="J668" s="203" t="n">
        <v>65940</v>
      </c>
      <c r="K668" s="204" t="n">
        <v>19.9395222255821</v>
      </c>
    </row>
    <row r="669" customFormat="false" ht="13.5" hidden="false" customHeight="false" outlineLevel="0" collapsed="false">
      <c r="A669" s="200" t="n">
        <v>4762</v>
      </c>
      <c r="B669" s="212" t="s">
        <v>27</v>
      </c>
      <c r="C669" s="212" t="s">
        <v>285</v>
      </c>
      <c r="D669" s="202" t="n">
        <v>0.489583333333333</v>
      </c>
      <c r="E669" s="202" t="n">
        <v>0.583333333333333</v>
      </c>
      <c r="G669" s="201" t="s">
        <v>249</v>
      </c>
      <c r="H669" s="212" t="s">
        <v>292</v>
      </c>
      <c r="I669" s="203" t="n">
        <v>2822</v>
      </c>
      <c r="J669" s="203" t="n">
        <v>55940</v>
      </c>
      <c r="K669" s="204" t="n">
        <v>19.8228206945429</v>
      </c>
    </row>
    <row r="670" customFormat="false" ht="13.5" hidden="false" customHeight="false" outlineLevel="0" collapsed="false">
      <c r="A670" s="200" t="n">
        <v>4763</v>
      </c>
      <c r="B670" s="212" t="s">
        <v>27</v>
      </c>
      <c r="C670" s="212" t="s">
        <v>285</v>
      </c>
      <c r="D670" s="202" t="n">
        <v>0.489583333333333</v>
      </c>
      <c r="E670" s="202" t="n">
        <v>0.583333333333333</v>
      </c>
      <c r="G670" s="201" t="s">
        <v>249</v>
      </c>
      <c r="H670" s="212" t="s">
        <v>288</v>
      </c>
      <c r="I670" s="203" t="n">
        <v>2822</v>
      </c>
      <c r="J670" s="203" t="n">
        <v>34340</v>
      </c>
      <c r="K670" s="204" t="n">
        <v>12.1686746987952</v>
      </c>
    </row>
    <row r="671" customFormat="false" ht="13.5" hidden="false" customHeight="false" outlineLevel="0" collapsed="false">
      <c r="A671" s="200" t="n">
        <v>4764</v>
      </c>
      <c r="B671" s="212" t="s">
        <v>27</v>
      </c>
      <c r="C671" s="212" t="s">
        <v>285</v>
      </c>
      <c r="D671" s="202" t="n">
        <v>0.489583333333333</v>
      </c>
      <c r="E671" s="202" t="n">
        <v>0.583333333333333</v>
      </c>
      <c r="G671" s="201" t="s">
        <v>249</v>
      </c>
      <c r="H671" s="212" t="s">
        <v>205</v>
      </c>
      <c r="I671" s="203" t="n">
        <v>3307</v>
      </c>
      <c r="J671" s="203" t="n">
        <v>57940</v>
      </c>
      <c r="K671" s="204" t="n">
        <v>17.520411248866</v>
      </c>
    </row>
    <row r="672" customFormat="false" ht="13.5" hidden="false" customHeight="false" outlineLevel="0" collapsed="false">
      <c r="A672" s="200" t="n">
        <v>4765</v>
      </c>
      <c r="B672" s="212" t="s">
        <v>27</v>
      </c>
      <c r="C672" s="212" t="s">
        <v>285</v>
      </c>
      <c r="D672" s="202" t="n">
        <v>0.489583333333333</v>
      </c>
      <c r="E672" s="202" t="n">
        <v>0.583333333333333</v>
      </c>
      <c r="G672" s="201" t="s">
        <v>249</v>
      </c>
      <c r="H672" s="212" t="s">
        <v>206</v>
      </c>
      <c r="I672" s="203" t="n">
        <v>3307</v>
      </c>
      <c r="J672" s="203" t="n">
        <v>42890</v>
      </c>
      <c r="K672" s="204" t="n">
        <v>12.969458723919</v>
      </c>
    </row>
    <row r="673" customFormat="false" ht="13.5" hidden="false" customHeight="false" outlineLevel="0" collapsed="false">
      <c r="A673" s="200" t="n">
        <v>4766</v>
      </c>
      <c r="B673" s="212" t="s">
        <v>27</v>
      </c>
      <c r="C673" s="212" t="s">
        <v>285</v>
      </c>
      <c r="D673" s="202" t="n">
        <v>0.489583333333333</v>
      </c>
      <c r="E673" s="202" t="n">
        <v>0.583333333333333</v>
      </c>
      <c r="G673" s="201" t="s">
        <v>249</v>
      </c>
      <c r="H673" s="212" t="s">
        <v>207</v>
      </c>
      <c r="I673" s="203" t="n">
        <v>2822</v>
      </c>
      <c r="J673" s="203" t="n">
        <v>35890</v>
      </c>
      <c r="K673" s="204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49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74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51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57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3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6310</v>
      </c>
      <c r="K7" s="5" t="n">
        <v>16.3263263263263</v>
      </c>
    </row>
    <row r="8" customFormat="false" ht="13.5" hidden="false" customHeight="false" outlineLevel="0" collapsed="false">
      <c r="A8" s="2" t="n">
        <v>2769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3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630</v>
      </c>
      <c r="K9" s="5" t="n">
        <v>15.4024390243902</v>
      </c>
    </row>
    <row r="10" customFormat="false" ht="13.5" hidden="false" customHeight="false" outlineLevel="0" collapsed="false">
      <c r="A10" s="2" t="n">
        <v>2777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630</v>
      </c>
      <c r="K10" s="5" t="n">
        <v>15.4024390243902</v>
      </c>
    </row>
    <row r="11" customFormat="false" ht="13.5" hidden="false" customHeight="false" outlineLevel="0" collapsed="false">
      <c r="A11" s="2" t="n">
        <v>2782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6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91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95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630</v>
      </c>
      <c r="K14" s="5" t="n">
        <v>15.4024390243902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04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08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12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17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21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6430</v>
      </c>
      <c r="K21" s="5" t="n">
        <v>20.0365853658537</v>
      </c>
    </row>
    <row r="22" customFormat="false" ht="13.5" hidden="false" customHeight="false" outlineLevel="0" collapsed="false">
      <c r="A22" s="2" t="n">
        <v>2826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31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35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840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44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51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5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2863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660</v>
      </c>
      <c r="K29" s="5" t="n">
        <v>12.7547841566533</v>
      </c>
    </row>
    <row r="30" customFormat="false" ht="13.5" hidden="false" customHeight="false" outlineLevel="0" collapsed="false">
      <c r="A30" s="2" t="n">
        <v>2869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3160</v>
      </c>
      <c r="K30" s="5" t="n">
        <v>11.8772563176895</v>
      </c>
    </row>
    <row r="31" customFormat="false" ht="13.5" hidden="false" customHeight="false" outlineLevel="0" collapsed="false">
      <c r="A31" s="2" t="n">
        <v>2875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1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87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93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260</v>
      </c>
      <c r="K34" s="5" t="n">
        <v>9.25992779783394</v>
      </c>
    </row>
    <row r="35" customFormat="false" ht="13.5" hidden="false" customHeight="false" outlineLevel="0" collapsed="false">
      <c r="A35" s="2" t="n">
        <v>2899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905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911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917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23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9510</v>
      </c>
      <c r="K41" s="5" t="n">
        <v>9.51951951951952</v>
      </c>
    </row>
    <row r="42" customFormat="false" ht="13.5" hidden="false" customHeight="false" outlineLevel="0" collapsed="false">
      <c r="A42" s="2" t="n">
        <v>448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2710</v>
      </c>
      <c r="K43" s="5" t="n">
        <v>16.2330235882773</v>
      </c>
    </row>
    <row r="44" customFormat="false" ht="13.5" hidden="false" customHeight="false" outlineLevel="0" collapsed="false">
      <c r="A44" s="2" t="n">
        <v>46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1710</v>
      </c>
      <c r="K45" s="5" t="n">
        <v>15.518227305218</v>
      </c>
    </row>
    <row r="46" customFormat="false" ht="13.5" hidden="false" customHeight="false" outlineLevel="0" collapsed="false">
      <c r="A46" s="2" t="n">
        <v>472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22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227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31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253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35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6130</v>
      </c>
      <c r="K50" s="5" t="n">
        <v>19.6707317073171</v>
      </c>
    </row>
    <row r="51" customFormat="false" ht="13.5" hidden="false" customHeight="false" outlineLevel="0" collapsed="false">
      <c r="A51" s="2" t="n">
        <v>1237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41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6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250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254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58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61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65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70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274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279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283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43</v>
      </c>
      <c r="I62" s="4" t="n">
        <v>420</v>
      </c>
      <c r="J62" s="4" t="n">
        <v>8030</v>
      </c>
      <c r="K62" s="5" t="n">
        <v>19.1190476190476</v>
      </c>
    </row>
    <row r="63" customFormat="false" ht="13.5" hidden="false" customHeight="false" outlineLevel="0" collapsed="false">
      <c r="A63" s="2" t="n">
        <v>3464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471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178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22</v>
      </c>
      <c r="I65" s="4" t="n">
        <v>1108</v>
      </c>
      <c r="J65" s="4" t="n">
        <v>9260</v>
      </c>
      <c r="K65" s="5" t="n">
        <v>8.35740072202166</v>
      </c>
    </row>
    <row r="66" customFormat="false" ht="13.5" hidden="false" customHeight="false" outlineLevel="0" collapsed="false">
      <c r="A66" s="2" t="n">
        <v>4184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190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22</v>
      </c>
      <c r="I67" s="4" t="n">
        <v>1108</v>
      </c>
      <c r="J67" s="4" t="n">
        <v>8660</v>
      </c>
      <c r="K67" s="5" t="n">
        <v>7.8158844765343</v>
      </c>
    </row>
    <row r="68" customFormat="false" ht="13.5" hidden="false" customHeight="false" outlineLevel="0" collapsed="false">
      <c r="A68" s="2" t="n">
        <v>4196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202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22</v>
      </c>
      <c r="I69" s="4" t="n">
        <v>1108</v>
      </c>
      <c r="J69" s="4" t="n">
        <v>15260</v>
      </c>
      <c r="K69" s="5" t="n">
        <v>13.7725631768953</v>
      </c>
    </row>
    <row r="70" customFormat="false" ht="13.5" hidden="false" customHeight="false" outlineLevel="0" collapsed="false">
      <c r="A70" s="2" t="n">
        <v>4208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214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43</v>
      </c>
      <c r="I71" s="4" t="n">
        <v>1108</v>
      </c>
      <c r="J71" s="4" t="n">
        <v>13160</v>
      </c>
      <c r="K71" s="5" t="n">
        <v>11.8772563176895</v>
      </c>
    </row>
    <row r="72" customFormat="false" ht="13.5" hidden="false" customHeight="false" outlineLevel="0" collapsed="false">
      <c r="A72" s="2" t="n">
        <v>4219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499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22</v>
      </c>
      <c r="I73" s="4" t="n">
        <v>1359</v>
      </c>
      <c r="J73" s="4" t="n">
        <v>17440</v>
      </c>
      <c r="K73" s="5" t="n">
        <v>12.8329654157469</v>
      </c>
    </row>
    <row r="74" customFormat="false" ht="13.5" hidden="false" customHeight="false" outlineLevel="0" collapsed="false">
      <c r="A74" s="2" t="n">
        <v>4505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1140</v>
      </c>
      <c r="K74" s="5" t="n">
        <v>11.6848030018762</v>
      </c>
    </row>
    <row r="75" customFormat="false" ht="13.5" hidden="false" customHeight="false" outlineLevel="0" collapsed="false">
      <c r="A75" s="2" t="n">
        <v>4600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22</v>
      </c>
      <c r="I75" s="4" t="n">
        <v>1453</v>
      </c>
      <c r="J75" s="4" t="n">
        <v>16640</v>
      </c>
      <c r="K75" s="5" t="n">
        <v>11.452167928424</v>
      </c>
    </row>
    <row r="76" customFormat="false" ht="13.5" hidden="false" customHeight="false" outlineLevel="0" collapsed="false">
      <c r="A76" s="2" t="n">
        <v>4606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1540</v>
      </c>
      <c r="K76" s="5" t="n">
        <v>11.1764705882353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273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22</v>
      </c>
      <c r="I79" s="23" t="n">
        <v>999</v>
      </c>
      <c r="J79" s="23" t="n">
        <v>16610</v>
      </c>
      <c r="K79" s="24" t="n">
        <v>16.6266266266266</v>
      </c>
      <c r="L79" s="23"/>
      <c r="M79" s="23"/>
      <c r="N79" s="24"/>
    </row>
    <row r="80" customFormat="false" ht="13.5" hidden="false" customHeight="false" outlineLevel="0" collapsed="false">
      <c r="A80" s="2" t="n">
        <v>452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145</v>
      </c>
      <c r="I80" s="4" t="n">
        <v>1399</v>
      </c>
      <c r="J80" s="4" t="n">
        <v>22710</v>
      </c>
      <c r="K80" s="5" t="n">
        <v>16.2330235882773</v>
      </c>
      <c r="L80" s="4" t="n">
        <f aca="false">I79+I80</f>
        <v>2398</v>
      </c>
      <c r="M80" s="4" t="n">
        <f aca="false">J79+J80</f>
        <v>39320</v>
      </c>
      <c r="N80" s="5" t="n">
        <f aca="false">M80/L80</f>
        <v>16.3969974979149</v>
      </c>
    </row>
    <row r="81" customFormat="false" ht="13.5" hidden="false" customHeight="false" outlineLevel="0" collapsed="false">
      <c r="A81" s="2" t="n">
        <v>46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42820</v>
      </c>
      <c r="N81" s="5" t="n">
        <f aca="false">M81/L81</f>
        <v>13.9751958224543</v>
      </c>
    </row>
    <row r="82" customFormat="false" ht="13.5" hidden="false" customHeight="false" outlineLevel="0" collapsed="false">
      <c r="A82" s="2" t="n">
        <v>464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145</v>
      </c>
      <c r="I82" s="4" t="n">
        <v>1399</v>
      </c>
      <c r="J82" s="4" t="n">
        <v>21710</v>
      </c>
      <c r="K82" s="5" t="n">
        <v>15.518227305218</v>
      </c>
      <c r="L82" s="4" t="n">
        <f aca="false">I79+I82</f>
        <v>2398</v>
      </c>
      <c r="M82" s="4" t="n">
        <f aca="false">J79+J82</f>
        <v>38320</v>
      </c>
      <c r="N82" s="5" t="n">
        <f aca="false">M82/L82</f>
        <v>15.9799833194329</v>
      </c>
    </row>
    <row r="83" customFormat="false" ht="13.5" hidden="false" customHeight="false" outlineLevel="0" collapsed="false">
      <c r="A83" s="2" t="n">
        <v>472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42820</v>
      </c>
      <c r="N83" s="5" t="n">
        <f aca="false">M83/L83</f>
        <v>13.975195822454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2745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52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145</v>
      </c>
      <c r="I86" s="4" t="n">
        <v>1399</v>
      </c>
      <c r="J86" s="4" t="n">
        <v>22710</v>
      </c>
      <c r="K86" s="5" t="n">
        <v>16.2330235882773</v>
      </c>
      <c r="L86" s="4" t="n">
        <f aca="false">I85+I86</f>
        <v>3464</v>
      </c>
      <c r="M86" s="4" t="n">
        <f aca="false">J85+J86</f>
        <v>48920</v>
      </c>
      <c r="N86" s="5" t="n">
        <f aca="false">M86/L86</f>
        <v>14.1224018475751</v>
      </c>
    </row>
    <row r="87" customFormat="false" ht="13.5" hidden="false" customHeight="false" outlineLevel="0" collapsed="false">
      <c r="A87" s="2" t="n">
        <v>46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64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145</v>
      </c>
      <c r="I88" s="4" t="n">
        <v>1399</v>
      </c>
      <c r="J88" s="4" t="n">
        <v>21710</v>
      </c>
      <c r="K88" s="5" t="n">
        <v>15.518227305218</v>
      </c>
      <c r="L88" s="4" t="n">
        <f aca="false">I85+I88</f>
        <v>3464</v>
      </c>
      <c r="M88" s="4" t="n">
        <f aca="false">J85+J88</f>
        <v>47920</v>
      </c>
      <c r="N88" s="5" t="n">
        <f aca="false">M88/L88</f>
        <v>13.8337182448037</v>
      </c>
    </row>
    <row r="89" customFormat="false" ht="13.5" hidden="false" customHeight="false" outlineLevel="0" collapsed="false">
      <c r="A89" s="2" t="n">
        <v>472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2751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22</v>
      </c>
      <c r="I91" s="23" t="n">
        <v>999</v>
      </c>
      <c r="J91" s="23" t="n">
        <v>9510</v>
      </c>
      <c r="K91" s="24" t="n">
        <v>9.51951951951952</v>
      </c>
      <c r="L91" s="23"/>
      <c r="M91" s="23"/>
      <c r="N91" s="24"/>
    </row>
    <row r="92" customFormat="false" ht="13.5" hidden="false" customHeight="false" outlineLevel="0" collapsed="false">
      <c r="A92" s="2" t="n">
        <v>464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145</v>
      </c>
      <c r="I92" s="4" t="n">
        <v>1399</v>
      </c>
      <c r="J92" s="4" t="n">
        <v>21710</v>
      </c>
      <c r="K92" s="5" t="n">
        <v>15.518227305218</v>
      </c>
      <c r="L92" s="4" t="n">
        <f aca="false">I91+I92</f>
        <v>2398</v>
      </c>
      <c r="M92" s="4" t="n">
        <f aca="false">J91+J92</f>
        <v>31220</v>
      </c>
      <c r="N92" s="5" t="n">
        <f aca="false">M92/L92</f>
        <v>13.0191826522102</v>
      </c>
    </row>
    <row r="93" customFormat="false" ht="13.5" hidden="false" customHeight="false" outlineLevel="0" collapsed="false">
      <c r="A93" s="2" t="n">
        <v>472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5720</v>
      </c>
      <c r="N93" s="5" t="n">
        <f aca="false">M93/L93</f>
        <v>11.6579634464752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2757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464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145</v>
      </c>
      <c r="I96" s="4" t="n">
        <v>1399</v>
      </c>
      <c r="J96" s="4" t="n">
        <v>21710</v>
      </c>
      <c r="K96" s="5" t="n">
        <v>15.518227305218</v>
      </c>
      <c r="L96" s="4" t="n">
        <f aca="false">I95+I96</f>
        <v>3464</v>
      </c>
      <c r="M96" s="4" t="n">
        <f aca="false">J95+J96</f>
        <v>47920</v>
      </c>
      <c r="N96" s="5" t="n">
        <f aca="false">M96/L96</f>
        <v>13.8337182448037</v>
      </c>
    </row>
    <row r="97" customFormat="false" ht="13.5" hidden="false" customHeight="false" outlineLevel="0" collapsed="false">
      <c r="A97" s="2" t="n">
        <v>472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2763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22</v>
      </c>
      <c r="I99" s="23" t="n">
        <v>999</v>
      </c>
      <c r="J99" s="23" t="n">
        <v>16310</v>
      </c>
      <c r="K99" s="24" t="n">
        <v>16.3263263263263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2769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2773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630</v>
      </c>
      <c r="K103" s="24" t="n">
        <v>15.4024390243902</v>
      </c>
      <c r="L103" s="23"/>
      <c r="M103" s="23"/>
      <c r="N103" s="24"/>
    </row>
    <row r="104" customFormat="false" ht="13.5" hidden="false" customHeight="false" outlineLevel="0" collapsed="false">
      <c r="A104" s="2" t="n">
        <v>1235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6130</v>
      </c>
      <c r="K104" s="5" t="n">
        <v>19.6707317073171</v>
      </c>
      <c r="L104" s="4" t="n">
        <f aca="false">I103+I104</f>
        <v>1640</v>
      </c>
      <c r="M104" s="4" t="n">
        <f aca="false">J103+J104</f>
        <v>28760</v>
      </c>
      <c r="N104" s="5" t="n">
        <f aca="false">M104/L104</f>
        <v>17.5365853658537</v>
      </c>
    </row>
    <row r="105" customFormat="false" ht="13.5" hidden="false" customHeight="false" outlineLevel="0" collapsed="false">
      <c r="A105" s="2" t="n">
        <v>1237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7160</v>
      </c>
      <c r="N105" s="5" t="n">
        <f aca="false">M105/L105</f>
        <v>16.5609756097561</v>
      </c>
    </row>
    <row r="106" customFormat="false" ht="13.5" hidden="false" customHeight="false" outlineLevel="0" collapsed="false">
      <c r="A106" s="2" t="n">
        <v>1241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6360</v>
      </c>
      <c r="N106" s="5" t="n">
        <f aca="false">M106/L106</f>
        <v>16.0731707317073</v>
      </c>
    </row>
    <row r="107" customFormat="false" ht="13.5" hidden="false" customHeight="false" outlineLevel="0" collapsed="false">
      <c r="A107" s="2" t="n">
        <v>1246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760</v>
      </c>
      <c r="N107" s="5" t="n">
        <f aca="false">M107/L107</f>
        <v>18.625</v>
      </c>
    </row>
    <row r="108" customFormat="false" ht="13.5" hidden="false" customHeight="false" outlineLevel="0" collapsed="false">
      <c r="A108" s="2" t="n">
        <v>1250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7460</v>
      </c>
      <c r="N108" s="5" t="n">
        <f aca="false">M108/L108</f>
        <v>16.7439024390244</v>
      </c>
    </row>
    <row r="109" customFormat="false" ht="13.5" hidden="false" customHeight="false" outlineLevel="0" collapsed="false">
      <c r="A109" s="2" t="n">
        <v>1254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8260</v>
      </c>
      <c r="N109" s="5" t="n">
        <f aca="false">M109/L109</f>
        <v>17.2317073170732</v>
      </c>
    </row>
    <row r="110" customFormat="false" ht="13.5" hidden="false" customHeight="false" outlineLevel="0" collapsed="false">
      <c r="A110" s="2" t="n">
        <v>1258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8260</v>
      </c>
      <c r="N110" s="5" t="n">
        <f aca="false">M110/L110</f>
        <v>17.2317073170732</v>
      </c>
    </row>
    <row r="111" customFormat="false" ht="13.5" hidden="false" customHeight="false" outlineLevel="0" collapsed="false">
      <c r="A111" s="2" t="n">
        <v>1261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760</v>
      </c>
      <c r="N111" s="5" t="n">
        <f aca="false">M111/L111</f>
        <v>18.625</v>
      </c>
    </row>
    <row r="112" customFormat="false" ht="13.5" hidden="false" customHeight="false" outlineLevel="0" collapsed="false">
      <c r="A112" s="2" t="n">
        <v>1265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860</v>
      </c>
      <c r="N112" s="5" t="n">
        <f aca="false">M112/L112</f>
        <v>16.3780487804878</v>
      </c>
    </row>
    <row r="113" customFormat="false" ht="13.5" hidden="false" customHeight="false" outlineLevel="0" collapsed="false">
      <c r="A113" s="2" t="n">
        <v>1270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760</v>
      </c>
      <c r="N113" s="5" t="n">
        <f aca="false">M113/L113</f>
        <v>18.625</v>
      </c>
    </row>
    <row r="114" customFormat="false" ht="13.5" hidden="false" customHeight="false" outlineLevel="0" collapsed="false">
      <c r="A114" s="2" t="n">
        <v>1274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860</v>
      </c>
      <c r="N114" s="5" t="n">
        <f aca="false">M114/L114</f>
        <v>16.3780487804878</v>
      </c>
    </row>
    <row r="115" customFormat="false" ht="13.5" hidden="false" customHeight="false" outlineLevel="0" collapsed="false">
      <c r="A115" s="2" t="n">
        <v>1279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760</v>
      </c>
      <c r="N115" s="5" t="n">
        <f aca="false">M115/L115</f>
        <v>18.625</v>
      </c>
    </row>
    <row r="116" customFormat="false" ht="13.5" hidden="false" customHeight="false" outlineLevel="0" collapsed="false">
      <c r="A116" s="2" t="n">
        <v>1283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43</v>
      </c>
      <c r="I116" s="4" t="n">
        <v>420</v>
      </c>
      <c r="J116" s="4" t="n">
        <v>8030</v>
      </c>
      <c r="K116" s="5" t="n">
        <v>19.1190476190476</v>
      </c>
      <c r="L116" s="4" t="n">
        <f aca="false">I103+I116</f>
        <v>1240</v>
      </c>
      <c r="M116" s="4" t="n">
        <f aca="false">J103+J116</f>
        <v>20660</v>
      </c>
      <c r="N116" s="5" t="n">
        <f aca="false">M116/L116</f>
        <v>16.6612903225806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2777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630</v>
      </c>
      <c r="K118" s="24" t="n">
        <v>15.4024390243902</v>
      </c>
      <c r="L118" s="23"/>
      <c r="M118" s="23"/>
      <c r="N118" s="24"/>
    </row>
    <row r="119" customFormat="false" ht="13.5" hidden="false" customHeight="false" outlineLevel="0" collapsed="false">
      <c r="A119" s="2" t="n">
        <v>1235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6130</v>
      </c>
      <c r="K119" s="5" t="n">
        <v>19.6707317073171</v>
      </c>
      <c r="L119" s="4" t="n">
        <f aca="false">I118+I119</f>
        <v>1640</v>
      </c>
      <c r="M119" s="4" t="n">
        <f aca="false">J118+J119</f>
        <v>28760</v>
      </c>
      <c r="N119" s="5" t="n">
        <f aca="false">M119/L119</f>
        <v>17.5365853658537</v>
      </c>
    </row>
    <row r="120" customFormat="false" ht="13.5" hidden="false" customHeight="false" outlineLevel="0" collapsed="false">
      <c r="A120" s="2" t="n">
        <v>1237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7160</v>
      </c>
      <c r="N120" s="5" t="n">
        <f aca="false">M120/L120</f>
        <v>16.5609756097561</v>
      </c>
    </row>
    <row r="121" customFormat="false" ht="13.5" hidden="false" customHeight="false" outlineLevel="0" collapsed="false">
      <c r="A121" s="2" t="n">
        <v>1241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6360</v>
      </c>
      <c r="N121" s="5" t="n">
        <f aca="false">M121/L121</f>
        <v>16.0731707317073</v>
      </c>
    </row>
    <row r="122" customFormat="false" ht="13.5" hidden="false" customHeight="false" outlineLevel="0" collapsed="false">
      <c r="A122" s="2" t="n">
        <v>1246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760</v>
      </c>
      <c r="N122" s="5" t="n">
        <f aca="false">M122/L122</f>
        <v>18.625</v>
      </c>
    </row>
    <row r="123" customFormat="false" ht="13.5" hidden="false" customHeight="false" outlineLevel="0" collapsed="false">
      <c r="A123" s="2" t="n">
        <v>1250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7460</v>
      </c>
      <c r="N123" s="5" t="n">
        <f aca="false">M123/L123</f>
        <v>16.7439024390244</v>
      </c>
    </row>
    <row r="124" customFormat="false" ht="13.5" hidden="false" customHeight="false" outlineLevel="0" collapsed="false">
      <c r="A124" s="2" t="n">
        <v>1254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8260</v>
      </c>
      <c r="N124" s="5" t="n">
        <f aca="false">M124/L124</f>
        <v>17.2317073170732</v>
      </c>
    </row>
    <row r="125" customFormat="false" ht="13.5" hidden="false" customHeight="false" outlineLevel="0" collapsed="false">
      <c r="A125" s="2" t="n">
        <v>1258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8260</v>
      </c>
      <c r="N125" s="5" t="n">
        <f aca="false">M125/L125</f>
        <v>17.2317073170732</v>
      </c>
    </row>
    <row r="126" customFormat="false" ht="13.5" hidden="false" customHeight="false" outlineLevel="0" collapsed="false">
      <c r="A126" s="2" t="n">
        <v>1261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760</v>
      </c>
      <c r="N126" s="5" t="n">
        <f aca="false">M126/L126</f>
        <v>18.625</v>
      </c>
    </row>
    <row r="127" customFormat="false" ht="13.5" hidden="false" customHeight="false" outlineLevel="0" collapsed="false">
      <c r="A127" s="2" t="n">
        <v>1265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860</v>
      </c>
      <c r="N127" s="5" t="n">
        <f aca="false">M127/L127</f>
        <v>16.3780487804878</v>
      </c>
    </row>
    <row r="128" customFormat="false" ht="13.5" hidden="false" customHeight="false" outlineLevel="0" collapsed="false">
      <c r="A128" s="2" t="n">
        <v>1270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760</v>
      </c>
      <c r="N128" s="5" t="n">
        <f aca="false">M128/L128</f>
        <v>18.625</v>
      </c>
    </row>
    <row r="129" customFormat="false" ht="13.5" hidden="false" customHeight="false" outlineLevel="0" collapsed="false">
      <c r="A129" s="2" t="n">
        <v>1274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860</v>
      </c>
      <c r="N129" s="5" t="n">
        <f aca="false">M129/L129</f>
        <v>16.3780487804878</v>
      </c>
    </row>
    <row r="130" customFormat="false" ht="13.5" hidden="false" customHeight="false" outlineLevel="0" collapsed="false">
      <c r="A130" s="2" t="n">
        <v>1279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760</v>
      </c>
      <c r="N130" s="5" t="n">
        <f aca="false">M130/L130</f>
        <v>18.625</v>
      </c>
    </row>
    <row r="131" customFormat="false" ht="13.5" hidden="false" customHeight="false" outlineLevel="0" collapsed="false">
      <c r="A131" s="2" t="n">
        <v>1283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43</v>
      </c>
      <c r="I131" s="4" t="n">
        <v>420</v>
      </c>
      <c r="J131" s="4" t="n">
        <v>8030</v>
      </c>
      <c r="K131" s="5" t="n">
        <v>19.1190476190476</v>
      </c>
      <c r="L131" s="4" t="n">
        <f aca="false">I118+I131</f>
        <v>1240</v>
      </c>
      <c r="M131" s="4" t="n">
        <f aca="false">J118+J131</f>
        <v>20660</v>
      </c>
      <c r="N131" s="5" t="n">
        <f aca="false">M131/L131</f>
        <v>16.6612903225806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2782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235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6130</v>
      </c>
      <c r="K134" s="5" t="n">
        <v>19.6707317073171</v>
      </c>
      <c r="L134" s="4" t="n">
        <f aca="false">I133+I134</f>
        <v>1920</v>
      </c>
      <c r="M134" s="4" t="n">
        <f aca="false">J133+J134</f>
        <v>39260</v>
      </c>
      <c r="N134" s="5" t="n">
        <f aca="false">M134/L134</f>
        <v>20.4479166666667</v>
      </c>
    </row>
    <row r="135" customFormat="false" ht="13.5" hidden="false" customHeight="false" outlineLevel="0" collapsed="false">
      <c r="A135" s="2" t="n">
        <v>1237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241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246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250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254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258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61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265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270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274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79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83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43</v>
      </c>
      <c r="I146" s="4" t="n">
        <v>420</v>
      </c>
      <c r="J146" s="4" t="n">
        <v>8030</v>
      </c>
      <c r="K146" s="5" t="n">
        <v>19.1190476190476</v>
      </c>
      <c r="L146" s="4" t="n">
        <f aca="false">I133+I146</f>
        <v>1520</v>
      </c>
      <c r="M146" s="4" t="n">
        <f aca="false">J133+J146</f>
        <v>31160</v>
      </c>
      <c r="N146" s="5" t="n">
        <f aca="false">M146/L146</f>
        <v>20.5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2786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630</v>
      </c>
      <c r="K148" s="24" t="n">
        <v>15.4024390243902</v>
      </c>
      <c r="L148" s="23"/>
      <c r="M148" s="23"/>
      <c r="N148" s="24"/>
    </row>
    <row r="149" customFormat="false" ht="13.5" hidden="false" customHeight="false" outlineLevel="0" collapsed="false">
      <c r="A149" s="2" t="n">
        <v>1237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7160</v>
      </c>
      <c r="N149" s="5" t="n">
        <f aca="false">M149/L149</f>
        <v>16.5609756097561</v>
      </c>
    </row>
    <row r="150" customFormat="false" ht="13.5" hidden="false" customHeight="false" outlineLevel="0" collapsed="false">
      <c r="A150" s="2" t="n">
        <v>1241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6360</v>
      </c>
      <c r="N150" s="5" t="n">
        <f aca="false">M150/L150</f>
        <v>16.0731707317073</v>
      </c>
    </row>
    <row r="151" customFormat="false" ht="13.5" hidden="false" customHeight="false" outlineLevel="0" collapsed="false">
      <c r="A151" s="2" t="n">
        <v>1246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760</v>
      </c>
      <c r="N151" s="5" t="n">
        <f aca="false">M151/L151</f>
        <v>18.625</v>
      </c>
    </row>
    <row r="152" customFormat="false" ht="13.5" hidden="false" customHeight="false" outlineLevel="0" collapsed="false">
      <c r="A152" s="2" t="n">
        <v>1250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7460</v>
      </c>
      <c r="N152" s="5" t="n">
        <f aca="false">M152/L152</f>
        <v>16.7439024390244</v>
      </c>
    </row>
    <row r="153" customFormat="false" ht="13.5" hidden="false" customHeight="false" outlineLevel="0" collapsed="false">
      <c r="A153" s="2" t="n">
        <v>1254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8260</v>
      </c>
      <c r="N153" s="5" t="n">
        <f aca="false">M153/L153</f>
        <v>17.2317073170732</v>
      </c>
    </row>
    <row r="154" customFormat="false" ht="13.5" hidden="false" customHeight="false" outlineLevel="0" collapsed="false">
      <c r="A154" s="2" t="n">
        <v>1258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8260</v>
      </c>
      <c r="N154" s="5" t="n">
        <f aca="false">M154/L154</f>
        <v>17.2317073170732</v>
      </c>
    </row>
    <row r="155" customFormat="false" ht="13.5" hidden="false" customHeight="false" outlineLevel="0" collapsed="false">
      <c r="A155" s="2" t="n">
        <v>1261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760</v>
      </c>
      <c r="N155" s="5" t="n">
        <f aca="false">M155/L155</f>
        <v>18.625</v>
      </c>
    </row>
    <row r="156" customFormat="false" ht="13.5" hidden="false" customHeight="false" outlineLevel="0" collapsed="false">
      <c r="A156" s="2" t="n">
        <v>1265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860</v>
      </c>
      <c r="N156" s="5" t="n">
        <f aca="false">M156/L156</f>
        <v>16.3780487804878</v>
      </c>
    </row>
    <row r="157" customFormat="false" ht="13.5" hidden="false" customHeight="false" outlineLevel="0" collapsed="false">
      <c r="A157" s="2" t="n">
        <v>1270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274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79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83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43</v>
      </c>
      <c r="I160" s="4" t="n">
        <v>420</v>
      </c>
      <c r="J160" s="4" t="n">
        <v>8030</v>
      </c>
      <c r="K160" s="5" t="n">
        <v>19.1190476190476</v>
      </c>
      <c r="L160" s="4" t="n">
        <f aca="false">I148+I160</f>
        <v>1240</v>
      </c>
      <c r="M160" s="4" t="n">
        <f aca="false">J148+J160</f>
        <v>20660</v>
      </c>
      <c r="N160" s="5" t="n">
        <f aca="false">M160/L160</f>
        <v>16.6612903225806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2791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237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241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246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250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254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258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61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265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270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274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279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283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43</v>
      </c>
      <c r="I174" s="4" t="n">
        <v>420</v>
      </c>
      <c r="J174" s="4" t="n">
        <v>8030</v>
      </c>
      <c r="K174" s="5" t="n">
        <v>19.1190476190476</v>
      </c>
      <c r="L174" s="4" t="n">
        <f aca="false">I162+I174</f>
        <v>1520</v>
      </c>
      <c r="M174" s="4" t="n">
        <f aca="false">J162+J174</f>
        <v>31160</v>
      </c>
      <c r="N174" s="5" t="n">
        <f aca="false">M174/L174</f>
        <v>20.5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2795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630</v>
      </c>
      <c r="K176" s="24" t="n">
        <v>15.4024390243902</v>
      </c>
      <c r="L176" s="23"/>
      <c r="M176" s="23"/>
      <c r="N176" s="24"/>
    </row>
    <row r="177" customFormat="false" ht="13.5" hidden="false" customHeight="false" outlineLevel="0" collapsed="false">
      <c r="A177" s="2" t="n">
        <v>1237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7160</v>
      </c>
      <c r="N177" s="5" t="n">
        <f aca="false">M177/L177</f>
        <v>16.5609756097561</v>
      </c>
    </row>
    <row r="178" customFormat="false" ht="13.5" hidden="false" customHeight="false" outlineLevel="0" collapsed="false">
      <c r="A178" s="2" t="n">
        <v>1241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6360</v>
      </c>
      <c r="N178" s="5" t="n">
        <f aca="false">M178/L178</f>
        <v>16.0731707317073</v>
      </c>
    </row>
    <row r="179" customFormat="false" ht="13.5" hidden="false" customHeight="false" outlineLevel="0" collapsed="false">
      <c r="A179" s="2" t="n">
        <v>1246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760</v>
      </c>
      <c r="N179" s="5" t="n">
        <f aca="false">M179/L179</f>
        <v>18.625</v>
      </c>
    </row>
    <row r="180" customFormat="false" ht="13.5" hidden="false" customHeight="false" outlineLevel="0" collapsed="false">
      <c r="A180" s="2" t="n">
        <v>1250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7460</v>
      </c>
      <c r="N180" s="5" t="n">
        <f aca="false">M180/L180</f>
        <v>16.7439024390244</v>
      </c>
    </row>
    <row r="181" customFormat="false" ht="13.5" hidden="false" customHeight="false" outlineLevel="0" collapsed="false">
      <c r="A181" s="2" t="n">
        <v>1254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8260</v>
      </c>
      <c r="N181" s="5" t="n">
        <f aca="false">M181/L181</f>
        <v>17.2317073170732</v>
      </c>
    </row>
    <row r="182" customFormat="false" ht="13.5" hidden="false" customHeight="false" outlineLevel="0" collapsed="false">
      <c r="A182" s="2" t="n">
        <v>1258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8260</v>
      </c>
      <c r="N182" s="5" t="n">
        <f aca="false">M182/L182</f>
        <v>17.2317073170732</v>
      </c>
    </row>
    <row r="183" customFormat="false" ht="13.5" hidden="false" customHeight="false" outlineLevel="0" collapsed="false">
      <c r="A183" s="2" t="n">
        <v>1261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760</v>
      </c>
      <c r="N183" s="5" t="n">
        <f aca="false">M183/L183</f>
        <v>18.625</v>
      </c>
    </row>
    <row r="184" customFormat="false" ht="13.5" hidden="false" customHeight="false" outlineLevel="0" collapsed="false">
      <c r="A184" s="2" t="n">
        <v>1265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270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760</v>
      </c>
      <c r="N185" s="5" t="n">
        <f aca="false">M185/L185</f>
        <v>18.625</v>
      </c>
    </row>
    <row r="186" customFormat="false" ht="13.5" hidden="false" customHeight="false" outlineLevel="0" collapsed="false">
      <c r="A186" s="2" t="n">
        <v>1274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860</v>
      </c>
      <c r="N186" s="5" t="n">
        <f aca="false">M186/L186</f>
        <v>16.3780487804878</v>
      </c>
    </row>
    <row r="187" customFormat="false" ht="13.5" hidden="false" customHeight="false" outlineLevel="0" collapsed="false">
      <c r="A187" s="2" t="n">
        <v>1279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760</v>
      </c>
      <c r="N187" s="5" t="n">
        <f aca="false">M187/L187</f>
        <v>18.625</v>
      </c>
    </row>
    <row r="188" customFormat="false" ht="13.5" hidden="false" customHeight="false" outlineLevel="0" collapsed="false">
      <c r="A188" s="2" t="n">
        <v>1283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43</v>
      </c>
      <c r="I188" s="4" t="n">
        <v>420</v>
      </c>
      <c r="J188" s="4" t="n">
        <v>8030</v>
      </c>
      <c r="K188" s="5" t="n">
        <v>19.1190476190476</v>
      </c>
      <c r="L188" s="4" t="n">
        <f aca="false">I176+I188</f>
        <v>1240</v>
      </c>
      <c r="M188" s="4" t="n">
        <f aca="false">J176+J188</f>
        <v>20660</v>
      </c>
      <c r="N188" s="5" t="n">
        <f aca="false">M188/L188</f>
        <v>16.6612903225806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2800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237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241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246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250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254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258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61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265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270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274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279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283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43</v>
      </c>
      <c r="I202" s="4" t="n">
        <v>420</v>
      </c>
      <c r="J202" s="4" t="n">
        <v>8030</v>
      </c>
      <c r="K202" s="5" t="n">
        <v>19.1190476190476</v>
      </c>
      <c r="L202" s="4" t="n">
        <f aca="false">I190+I202</f>
        <v>1520</v>
      </c>
      <c r="M202" s="4" t="n">
        <f aca="false">J190+J202</f>
        <v>31160</v>
      </c>
      <c r="N202" s="5" t="n">
        <f aca="false">M202/L202</f>
        <v>20.5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2804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41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246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250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254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258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61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265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270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274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79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283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43</v>
      </c>
      <c r="I215" s="4" t="n">
        <v>420</v>
      </c>
      <c r="J215" s="4" t="n">
        <v>8030</v>
      </c>
      <c r="K215" s="5" t="n">
        <v>19.1190476190476</v>
      </c>
      <c r="L215" s="4" t="n">
        <f aca="false">I204+I215</f>
        <v>1240</v>
      </c>
      <c r="M215" s="4" t="n">
        <f aca="false">J204+J215</f>
        <v>23660</v>
      </c>
      <c r="N215" s="5" t="n">
        <f aca="false">M215/L215</f>
        <v>19.0806451612903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2808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254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58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61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265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270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274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279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283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43</v>
      </c>
      <c r="I225" s="4" t="n">
        <v>420</v>
      </c>
      <c r="J225" s="4" t="n">
        <v>8030</v>
      </c>
      <c r="K225" s="5" t="n">
        <v>19.1190476190476</v>
      </c>
      <c r="L225" s="4" t="n">
        <f aca="false">I217+I225</f>
        <v>1240</v>
      </c>
      <c r="M225" s="4" t="n">
        <f aca="false">J217+J225</f>
        <v>22360</v>
      </c>
      <c r="N225" s="5" t="n">
        <f aca="false">M225/L225</f>
        <v>18.0322580645161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2812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258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261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265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270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274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279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283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43</v>
      </c>
      <c r="I234" s="4" t="n">
        <v>420</v>
      </c>
      <c r="J234" s="4" t="n">
        <v>8030</v>
      </c>
      <c r="K234" s="5" t="n">
        <v>19.1190476190476</v>
      </c>
      <c r="L234" s="4" t="n">
        <f aca="false">I227+I234</f>
        <v>1240</v>
      </c>
      <c r="M234" s="4" t="n">
        <f aca="false">J227+J234</f>
        <v>21660</v>
      </c>
      <c r="N234" s="5" t="n">
        <f aca="false">M234/L234</f>
        <v>17.467741935483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2817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258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261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265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270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274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279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283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43</v>
      </c>
      <c r="I243" s="4" t="n">
        <v>420</v>
      </c>
      <c r="J243" s="4" t="n">
        <v>8030</v>
      </c>
      <c r="K243" s="5" t="n">
        <v>19.1190476190476</v>
      </c>
      <c r="L243" s="4" t="n">
        <f aca="false">I236+I243</f>
        <v>1520</v>
      </c>
      <c r="M243" s="4" t="n">
        <f aca="false">J236+J243</f>
        <v>31160</v>
      </c>
      <c r="N243" s="5" t="n">
        <f aca="false">M243/L243</f>
        <v>20.5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2821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1265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30360</v>
      </c>
      <c r="N246" s="5" t="n">
        <f aca="false">M246/L246</f>
        <v>18.5121951219512</v>
      </c>
    </row>
    <row r="247" customFormat="false" ht="13.5" hidden="false" customHeight="false" outlineLevel="0" collapsed="false">
      <c r="A247" s="2" t="n">
        <v>1270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9260</v>
      </c>
      <c r="N247" s="5" t="n">
        <f aca="false">M247/L247</f>
        <v>20.4479166666667</v>
      </c>
    </row>
    <row r="248" customFormat="false" ht="13.5" hidden="false" customHeight="false" outlineLevel="0" collapsed="false">
      <c r="A248" s="2" t="n">
        <v>1274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30360</v>
      </c>
      <c r="N248" s="5" t="n">
        <f aca="false">M248/L248</f>
        <v>18.5121951219512</v>
      </c>
    </row>
    <row r="249" customFormat="false" ht="13.5" hidden="false" customHeight="false" outlineLevel="0" collapsed="false">
      <c r="A249" s="2" t="n">
        <v>1279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9260</v>
      </c>
      <c r="N249" s="5" t="n">
        <f aca="false">M249/L249</f>
        <v>20.4479166666667</v>
      </c>
    </row>
    <row r="250" customFormat="false" ht="13.5" hidden="false" customHeight="false" outlineLevel="0" collapsed="false">
      <c r="A250" s="2" t="n">
        <v>1283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43</v>
      </c>
      <c r="I250" s="4" t="n">
        <v>420</v>
      </c>
      <c r="J250" s="4" t="n">
        <v>8030</v>
      </c>
      <c r="K250" s="5" t="n">
        <v>19.1190476190476</v>
      </c>
      <c r="L250" s="4" t="n">
        <f aca="false">I245+I250</f>
        <v>1240</v>
      </c>
      <c r="M250" s="4" t="n">
        <f aca="false">J245+J250</f>
        <v>24160</v>
      </c>
      <c r="N250" s="5" t="n">
        <f aca="false">M250/L250</f>
        <v>19.4838709677419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2823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6430</v>
      </c>
      <c r="K252" s="24" t="n">
        <v>20.0365853658537</v>
      </c>
      <c r="L252" s="23"/>
      <c r="M252" s="23"/>
      <c r="N252" s="24"/>
    </row>
    <row r="253" customFormat="false" ht="13.5" hidden="false" customHeight="false" outlineLevel="0" collapsed="false">
      <c r="A253" s="2" t="n">
        <v>1274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30660</v>
      </c>
      <c r="N253" s="5" t="n">
        <f aca="false">M253/L253</f>
        <v>18.6951219512195</v>
      </c>
    </row>
    <row r="254" customFormat="false" ht="13.5" hidden="false" customHeight="false" outlineLevel="0" collapsed="false">
      <c r="A254" s="2" t="n">
        <v>1279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9560</v>
      </c>
      <c r="N254" s="5" t="n">
        <f aca="false">M254/L254</f>
        <v>20.6041666666667</v>
      </c>
    </row>
    <row r="255" customFormat="false" ht="13.5" hidden="false" customHeight="false" outlineLevel="0" collapsed="false">
      <c r="A255" s="2" t="n">
        <v>1283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43</v>
      </c>
      <c r="I255" s="4" t="n">
        <v>420</v>
      </c>
      <c r="J255" s="4" t="n">
        <v>8030</v>
      </c>
      <c r="K255" s="5" t="n">
        <v>19.1190476190476</v>
      </c>
      <c r="L255" s="4" t="n">
        <f aca="false">I252+I255</f>
        <v>1240</v>
      </c>
      <c r="M255" s="4" t="n">
        <f aca="false">J252+J255</f>
        <v>24460</v>
      </c>
      <c r="N255" s="5" t="n">
        <f aca="false">M255/L255</f>
        <v>19.7258064516129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2826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251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25" t="n">
        <v>2831</v>
      </c>
      <c r="B259" s="26" t="s">
        <v>19</v>
      </c>
      <c r="C259" s="26" t="s">
        <v>119</v>
      </c>
      <c r="D259" s="27" t="n">
        <v>0.881944444444445</v>
      </c>
      <c r="E259" s="27" t="n">
        <v>0.9375</v>
      </c>
      <c r="F259" s="27"/>
      <c r="G259" s="28" t="s">
        <v>252</v>
      </c>
      <c r="H259" s="26" t="s">
        <v>124</v>
      </c>
      <c r="I259" s="29" t="n">
        <v>1100</v>
      </c>
      <c r="J259" s="29" t="n">
        <v>23130</v>
      </c>
      <c r="K259" s="30" t="n">
        <v>21.0272727272727</v>
      </c>
      <c r="L259" s="29"/>
      <c r="M259" s="29"/>
      <c r="N259" s="30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19" t="n">
        <v>2835</v>
      </c>
      <c r="B261" s="20" t="s">
        <v>19</v>
      </c>
      <c r="C261" s="20" t="s">
        <v>119</v>
      </c>
      <c r="D261" s="21" t="n">
        <v>0.90625</v>
      </c>
      <c r="E261" s="21" t="n">
        <v>0.958333333333333</v>
      </c>
      <c r="F261" s="21"/>
      <c r="G261" s="22" t="s">
        <v>136</v>
      </c>
      <c r="H261" s="20" t="s">
        <v>121</v>
      </c>
      <c r="I261" s="23" t="n">
        <v>820</v>
      </c>
      <c r="J261" s="23" t="n">
        <v>14630</v>
      </c>
      <c r="K261" s="24" t="n">
        <v>17.8414634146341</v>
      </c>
      <c r="L261" s="23"/>
      <c r="M261" s="23"/>
      <c r="N261" s="24"/>
    </row>
    <row r="262" customFormat="false" ht="13.5" hidden="false" customHeight="false" outlineLevel="0" collapsed="false">
      <c r="A262" s="18" t="s">
        <v>254</v>
      </c>
    </row>
    <row r="263" customFormat="false" ht="13.5" hidden="false" customHeight="false" outlineLevel="0" collapsed="false">
      <c r="A263" s="25" t="n">
        <v>2840</v>
      </c>
      <c r="B263" s="26" t="s">
        <v>19</v>
      </c>
      <c r="C263" s="26" t="s">
        <v>119</v>
      </c>
      <c r="D263" s="27" t="n">
        <v>0.90625</v>
      </c>
      <c r="E263" s="27" t="n">
        <v>0.958333333333333</v>
      </c>
      <c r="F263" s="27"/>
      <c r="G263" s="28" t="s">
        <v>137</v>
      </c>
      <c r="H263" s="26" t="s">
        <v>124</v>
      </c>
      <c r="I263" s="29" t="n">
        <v>1100</v>
      </c>
      <c r="J263" s="29" t="n">
        <v>23130</v>
      </c>
      <c r="K263" s="30" t="n">
        <v>21.0272727272727</v>
      </c>
      <c r="L263" s="29"/>
      <c r="M263" s="29"/>
      <c r="N263" s="30"/>
    </row>
    <row r="264" customFormat="false" ht="13.5" hidden="false" customHeight="false" outlineLevel="0" collapsed="false">
      <c r="A264" s="18" t="s">
        <v>188</v>
      </c>
    </row>
    <row r="265" customFormat="false" ht="13.5" hidden="false" customHeight="false" outlineLevel="0" collapsed="false">
      <c r="A265" s="19" t="n">
        <v>2844</v>
      </c>
      <c r="B265" s="20" t="s">
        <v>19</v>
      </c>
      <c r="C265" s="20" t="s">
        <v>138</v>
      </c>
      <c r="D265" s="21" t="n">
        <v>0.8125</v>
      </c>
      <c r="E265" s="21" t="n">
        <v>0.864583333333333</v>
      </c>
      <c r="F265" s="21"/>
      <c r="G265" s="22" t="s">
        <v>139</v>
      </c>
      <c r="H265" s="20" t="s">
        <v>121</v>
      </c>
      <c r="I265" s="23" t="n">
        <v>830</v>
      </c>
      <c r="J265" s="23" t="n">
        <v>14440</v>
      </c>
      <c r="K265" s="24" t="n">
        <v>17.3975903614458</v>
      </c>
      <c r="L265" s="23"/>
      <c r="M265" s="23"/>
      <c r="N265" s="24"/>
    </row>
    <row r="266" customFormat="false" ht="13.5" hidden="false" customHeight="false" outlineLevel="0" collapsed="false">
      <c r="A266" s="18" t="s">
        <v>189</v>
      </c>
    </row>
    <row r="267" customFormat="false" ht="13.5" hidden="false" customHeight="false" outlineLevel="0" collapsed="false">
      <c r="A267" s="25" t="n">
        <v>2851</v>
      </c>
      <c r="B267" s="26" t="s">
        <v>19</v>
      </c>
      <c r="C267" s="26" t="s">
        <v>138</v>
      </c>
      <c r="D267" s="27" t="n">
        <v>0.8125</v>
      </c>
      <c r="E267" s="27" t="n">
        <v>0.864583333333333</v>
      </c>
      <c r="F267" s="27"/>
      <c r="G267" s="28" t="s">
        <v>140</v>
      </c>
      <c r="H267" s="26" t="s">
        <v>38</v>
      </c>
      <c r="I267" s="29" t="n">
        <v>1117</v>
      </c>
      <c r="J267" s="29" t="n">
        <v>17540</v>
      </c>
      <c r="K267" s="30" t="n">
        <v>15.7027752909579</v>
      </c>
      <c r="L267" s="29"/>
      <c r="M267" s="29"/>
      <c r="N267" s="30"/>
    </row>
    <row r="268" customFormat="false" ht="13.5" hidden="false" customHeight="false" outlineLevel="0" collapsed="false">
      <c r="A268" s="18" t="s">
        <v>190</v>
      </c>
    </row>
    <row r="269" customFormat="false" ht="13.5" hidden="false" customHeight="false" outlineLevel="0" collapsed="false">
      <c r="A269" s="19" t="n">
        <v>2857</v>
      </c>
      <c r="B269" s="20" t="s">
        <v>19</v>
      </c>
      <c r="C269" s="20" t="s">
        <v>23</v>
      </c>
      <c r="D269" s="21" t="n">
        <v>0.333333333333333</v>
      </c>
      <c r="E269" s="21" t="n">
        <v>0.423611111111111</v>
      </c>
      <c r="F269" s="21"/>
      <c r="G269" s="22" t="s">
        <v>31</v>
      </c>
      <c r="H269" s="20" t="s">
        <v>22</v>
      </c>
      <c r="I269" s="23" t="n">
        <v>1108</v>
      </c>
      <c r="J269" s="23" t="n">
        <v>15260</v>
      </c>
      <c r="K269" s="24" t="n">
        <v>13.7725631768953</v>
      </c>
      <c r="L269" s="23"/>
      <c r="M269" s="23"/>
      <c r="N269" s="24"/>
    </row>
    <row r="270" customFormat="false" ht="13.5" hidden="false" customHeight="false" outlineLevel="0" collapsed="false">
      <c r="A270" s="2" t="n">
        <v>4190</v>
      </c>
      <c r="B270" s="15" t="s">
        <v>23</v>
      </c>
      <c r="C270" s="15" t="s">
        <v>19</v>
      </c>
      <c r="D270" s="3" t="n">
        <v>0.454861111111111</v>
      </c>
      <c r="E270" s="3" t="n">
        <v>0.534722222222222</v>
      </c>
      <c r="F270" s="3" t="n">
        <f aca="false">D270-E269</f>
        <v>0.03125</v>
      </c>
      <c r="G270" s="1" t="s">
        <v>73</v>
      </c>
      <c r="H270" s="15" t="s">
        <v>22</v>
      </c>
      <c r="I270" s="4" t="n">
        <v>1108</v>
      </c>
      <c r="J270" s="4" t="n">
        <v>8660</v>
      </c>
      <c r="K270" s="5" t="n">
        <v>7.8158844765343</v>
      </c>
      <c r="L270" s="4" t="n">
        <f aca="false">I269+I270</f>
        <v>2216</v>
      </c>
      <c r="M270" s="4" t="n">
        <f aca="false">J269+J270</f>
        <v>23920</v>
      </c>
      <c r="N270" s="5" t="n">
        <f aca="false">M270/L270</f>
        <v>10.7942238267148</v>
      </c>
    </row>
    <row r="271" customFormat="false" ht="13.5" hidden="false" customHeight="false" outlineLevel="0" collapsed="false">
      <c r="A271" s="2" t="n">
        <v>4196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69</f>
        <v>0.03125</v>
      </c>
      <c r="G271" s="1" t="s">
        <v>107</v>
      </c>
      <c r="H271" s="15" t="s">
        <v>38</v>
      </c>
      <c r="I271" s="4" t="n">
        <v>2247</v>
      </c>
      <c r="J271" s="4" t="n">
        <v>28460</v>
      </c>
      <c r="K271" s="5" t="n">
        <v>12.6657765910102</v>
      </c>
      <c r="L271" s="4" t="n">
        <f aca="false">I269+I271</f>
        <v>3355</v>
      </c>
      <c r="M271" s="4" t="n">
        <f aca="false">J269+J271</f>
        <v>43720</v>
      </c>
      <c r="N271" s="5" t="n">
        <f aca="false">M271/L271</f>
        <v>13.0312965722802</v>
      </c>
    </row>
    <row r="272" customFormat="false" ht="13.5" hidden="false" customHeight="false" outlineLevel="0" collapsed="false">
      <c r="A272" s="2" t="n">
        <v>4202</v>
      </c>
      <c r="B272" s="15" t="s">
        <v>23</v>
      </c>
      <c r="C272" s="15" t="s">
        <v>19</v>
      </c>
      <c r="D272" s="3" t="n">
        <v>0.729166666666667</v>
      </c>
      <c r="E272" s="3" t="n">
        <v>0.8125</v>
      </c>
      <c r="F272" s="3" t="n">
        <f aca="false">D272-E269</f>
        <v>0.305555555555556</v>
      </c>
      <c r="G272" s="1" t="s">
        <v>79</v>
      </c>
      <c r="H272" s="15" t="s">
        <v>22</v>
      </c>
      <c r="I272" s="4" t="n">
        <v>1108</v>
      </c>
      <c r="J272" s="4" t="n">
        <v>15260</v>
      </c>
      <c r="K272" s="5" t="n">
        <v>13.7725631768953</v>
      </c>
      <c r="L272" s="4" t="n">
        <f aca="false">I269+I272</f>
        <v>2216</v>
      </c>
      <c r="M272" s="4" t="n">
        <f aca="false">J269+J272</f>
        <v>30520</v>
      </c>
      <c r="N272" s="5" t="n">
        <f aca="false">M272/L272</f>
        <v>13.7725631768953</v>
      </c>
    </row>
    <row r="273" customFormat="false" ht="13.5" hidden="false" customHeight="false" outlineLevel="0" collapsed="false">
      <c r="A273" s="2" t="n">
        <v>4208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69</f>
        <v>0.305555555555556</v>
      </c>
      <c r="G273" s="1" t="s">
        <v>96</v>
      </c>
      <c r="H273" s="15" t="s">
        <v>38</v>
      </c>
      <c r="I273" s="4" t="n">
        <v>2247</v>
      </c>
      <c r="J273" s="4" t="n">
        <v>28660</v>
      </c>
      <c r="K273" s="5" t="n">
        <v>12.7547841566533</v>
      </c>
      <c r="L273" s="4" t="n">
        <f aca="false">I269+I273</f>
        <v>3355</v>
      </c>
      <c r="M273" s="4" t="n">
        <f aca="false">J269+J273</f>
        <v>43920</v>
      </c>
      <c r="N273" s="5" t="n">
        <f aca="false">M273/L273</f>
        <v>13.0909090909091</v>
      </c>
    </row>
    <row r="274" customFormat="false" ht="13.5" hidden="false" customHeight="false" outlineLevel="0" collapsed="false">
      <c r="A274" s="2" t="n">
        <v>4214</v>
      </c>
      <c r="B274" s="15" t="s">
        <v>23</v>
      </c>
      <c r="C274" s="15" t="s">
        <v>19</v>
      </c>
      <c r="D274" s="3" t="n">
        <v>0.833333333333333</v>
      </c>
      <c r="E274" s="3" t="n">
        <v>0.913194444444445</v>
      </c>
      <c r="F274" s="3" t="n">
        <f aca="false">D274-E269</f>
        <v>0.409722222222222</v>
      </c>
      <c r="G274" s="1" t="s">
        <v>74</v>
      </c>
      <c r="H274" s="15" t="s">
        <v>43</v>
      </c>
      <c r="I274" s="4" t="n">
        <v>1108</v>
      </c>
      <c r="J274" s="4" t="n">
        <v>13160</v>
      </c>
      <c r="K274" s="5" t="n">
        <v>11.8772563176895</v>
      </c>
      <c r="L274" s="4" t="n">
        <f aca="false">I269+I274</f>
        <v>2216</v>
      </c>
      <c r="M274" s="4" t="n">
        <f aca="false">J269+J274</f>
        <v>28420</v>
      </c>
      <c r="N274" s="5" t="n">
        <f aca="false">M274/L274</f>
        <v>12.8249097472924</v>
      </c>
    </row>
    <row r="275" customFormat="false" ht="13.5" hidden="false" customHeight="false" outlineLevel="0" collapsed="false">
      <c r="A275" s="2" t="n">
        <v>4219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69</f>
        <v>0.409722222222222</v>
      </c>
      <c r="G275" s="1" t="s">
        <v>93</v>
      </c>
      <c r="H275" s="15" t="s">
        <v>38</v>
      </c>
      <c r="I275" s="4" t="n">
        <v>2247</v>
      </c>
      <c r="J275" s="4" t="n">
        <v>28460</v>
      </c>
      <c r="K275" s="5" t="n">
        <v>12.6657765910102</v>
      </c>
      <c r="L275" s="4" t="n">
        <f aca="false">I269+I275</f>
        <v>3355</v>
      </c>
      <c r="M275" s="4" t="n">
        <f aca="false">J269+J275</f>
        <v>43720</v>
      </c>
      <c r="N275" s="5" t="n">
        <f aca="false">M275/L275</f>
        <v>13.0312965722802</v>
      </c>
    </row>
    <row r="276" customFormat="false" ht="13.5" hidden="false" customHeight="false" outlineLevel="0" collapsed="false">
      <c r="A276" s="18" t="s">
        <v>191</v>
      </c>
    </row>
    <row r="277" customFormat="false" ht="13.5" hidden="false" customHeight="false" outlineLevel="0" collapsed="false">
      <c r="A277" s="25" t="n">
        <v>2863</v>
      </c>
      <c r="B277" s="26" t="s">
        <v>19</v>
      </c>
      <c r="C277" s="26" t="s">
        <v>23</v>
      </c>
      <c r="D277" s="27" t="n">
        <v>0.333333333333333</v>
      </c>
      <c r="E277" s="27" t="n">
        <v>0.423611111111111</v>
      </c>
      <c r="F277" s="27"/>
      <c r="G277" s="28" t="s">
        <v>90</v>
      </c>
      <c r="H277" s="26" t="s">
        <v>38</v>
      </c>
      <c r="I277" s="29" t="n">
        <v>2247</v>
      </c>
      <c r="J277" s="29" t="n">
        <v>28660</v>
      </c>
      <c r="K277" s="30" t="n">
        <v>12.7547841566533</v>
      </c>
      <c r="L277" s="29"/>
      <c r="M277" s="29"/>
      <c r="N277" s="30"/>
    </row>
    <row r="278" customFormat="false" ht="13.5" hidden="false" customHeight="false" outlineLevel="0" collapsed="false">
      <c r="A278" s="2" t="n">
        <v>4190</v>
      </c>
      <c r="B278" s="15" t="s">
        <v>23</v>
      </c>
      <c r="C278" s="15" t="s">
        <v>19</v>
      </c>
      <c r="D278" s="3" t="n">
        <v>0.454861111111111</v>
      </c>
      <c r="E278" s="3" t="n">
        <v>0.534722222222222</v>
      </c>
      <c r="F278" s="3" t="n">
        <f aca="false">D278-E277</f>
        <v>0.03125</v>
      </c>
      <c r="G278" s="1" t="s">
        <v>73</v>
      </c>
      <c r="H278" s="15" t="s">
        <v>22</v>
      </c>
      <c r="I278" s="4" t="n">
        <v>1108</v>
      </c>
      <c r="J278" s="4" t="n">
        <v>8660</v>
      </c>
      <c r="K278" s="5" t="n">
        <v>7.8158844765343</v>
      </c>
      <c r="L278" s="4" t="n">
        <f aca="false">I277+I278</f>
        <v>3355</v>
      </c>
      <c r="M278" s="4" t="n">
        <f aca="false">J277+J278</f>
        <v>37320</v>
      </c>
      <c r="N278" s="5" t="n">
        <f aca="false">M278/L278</f>
        <v>11.123695976155</v>
      </c>
    </row>
    <row r="279" customFormat="false" ht="13.5" hidden="false" customHeight="false" outlineLevel="0" collapsed="false">
      <c r="A279" s="2" t="n">
        <v>4196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7</f>
        <v>0.03125</v>
      </c>
      <c r="G279" s="1" t="s">
        <v>107</v>
      </c>
      <c r="H279" s="15" t="s">
        <v>38</v>
      </c>
      <c r="I279" s="4" t="n">
        <v>2247</v>
      </c>
      <c r="J279" s="4" t="n">
        <v>28460</v>
      </c>
      <c r="K279" s="5" t="n">
        <v>12.6657765910102</v>
      </c>
      <c r="L279" s="4" t="n">
        <f aca="false">I277+I279</f>
        <v>4494</v>
      </c>
      <c r="M279" s="4" t="n">
        <f aca="false">J277+J279</f>
        <v>57120</v>
      </c>
      <c r="N279" s="5" t="n">
        <f aca="false">M279/L279</f>
        <v>12.7102803738318</v>
      </c>
    </row>
    <row r="280" customFormat="false" ht="13.5" hidden="false" customHeight="false" outlineLevel="0" collapsed="false">
      <c r="A280" s="2" t="n">
        <v>4202</v>
      </c>
      <c r="B280" s="15" t="s">
        <v>23</v>
      </c>
      <c r="C280" s="15" t="s">
        <v>19</v>
      </c>
      <c r="D280" s="3" t="n">
        <v>0.729166666666667</v>
      </c>
      <c r="E280" s="3" t="n">
        <v>0.8125</v>
      </c>
      <c r="F280" s="3" t="n">
        <f aca="false">D280-E277</f>
        <v>0.305555555555556</v>
      </c>
      <c r="G280" s="1" t="s">
        <v>79</v>
      </c>
      <c r="H280" s="15" t="s">
        <v>22</v>
      </c>
      <c r="I280" s="4" t="n">
        <v>1108</v>
      </c>
      <c r="J280" s="4" t="n">
        <v>15260</v>
      </c>
      <c r="K280" s="5" t="n">
        <v>13.7725631768953</v>
      </c>
      <c r="L280" s="4" t="n">
        <f aca="false">I277+I280</f>
        <v>3355</v>
      </c>
      <c r="M280" s="4" t="n">
        <f aca="false">J277+J280</f>
        <v>43920</v>
      </c>
      <c r="N280" s="5" t="n">
        <f aca="false">M280/L280</f>
        <v>13.0909090909091</v>
      </c>
    </row>
    <row r="281" customFormat="false" ht="13.5" hidden="false" customHeight="false" outlineLevel="0" collapsed="false">
      <c r="A281" s="2" t="n">
        <v>4208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7</f>
        <v>0.305555555555556</v>
      </c>
      <c r="G281" s="1" t="s">
        <v>96</v>
      </c>
      <c r="H281" s="15" t="s">
        <v>38</v>
      </c>
      <c r="I281" s="4" t="n">
        <v>2247</v>
      </c>
      <c r="J281" s="4" t="n">
        <v>28660</v>
      </c>
      <c r="K281" s="5" t="n">
        <v>12.7547841566533</v>
      </c>
      <c r="L281" s="4" t="n">
        <f aca="false">I277+I281</f>
        <v>4494</v>
      </c>
      <c r="M281" s="4" t="n">
        <f aca="false">J277+J281</f>
        <v>57320</v>
      </c>
      <c r="N281" s="5" t="n">
        <f aca="false">M281/L281</f>
        <v>12.7547841566533</v>
      </c>
    </row>
    <row r="282" customFormat="false" ht="13.5" hidden="false" customHeight="false" outlineLevel="0" collapsed="false">
      <c r="A282" s="2" t="n">
        <v>4214</v>
      </c>
      <c r="B282" s="15" t="s">
        <v>23</v>
      </c>
      <c r="C282" s="15" t="s">
        <v>19</v>
      </c>
      <c r="D282" s="3" t="n">
        <v>0.833333333333333</v>
      </c>
      <c r="E282" s="3" t="n">
        <v>0.913194444444445</v>
      </c>
      <c r="F282" s="3" t="n">
        <f aca="false">D282-E277</f>
        <v>0.409722222222222</v>
      </c>
      <c r="G282" s="1" t="s">
        <v>74</v>
      </c>
      <c r="H282" s="15" t="s">
        <v>43</v>
      </c>
      <c r="I282" s="4" t="n">
        <v>1108</v>
      </c>
      <c r="J282" s="4" t="n">
        <v>13160</v>
      </c>
      <c r="K282" s="5" t="n">
        <v>11.8772563176895</v>
      </c>
      <c r="L282" s="4" t="n">
        <f aca="false">I277+I282</f>
        <v>3355</v>
      </c>
      <c r="M282" s="4" t="n">
        <f aca="false">J277+J282</f>
        <v>41820</v>
      </c>
      <c r="N282" s="5" t="n">
        <f aca="false">M282/L282</f>
        <v>12.4649776453055</v>
      </c>
    </row>
    <row r="283" customFormat="false" ht="13.5" hidden="false" customHeight="false" outlineLevel="0" collapsed="false">
      <c r="A283" s="2" t="n">
        <v>4219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7</f>
        <v>0.409722222222222</v>
      </c>
      <c r="G283" s="1" t="s">
        <v>93</v>
      </c>
      <c r="H283" s="15" t="s">
        <v>38</v>
      </c>
      <c r="I283" s="4" t="n">
        <v>2247</v>
      </c>
      <c r="J283" s="4" t="n">
        <v>28460</v>
      </c>
      <c r="K283" s="5" t="n">
        <v>12.6657765910102</v>
      </c>
      <c r="L283" s="4" t="n">
        <f aca="false">I277+I283</f>
        <v>4494</v>
      </c>
      <c r="M283" s="4" t="n">
        <f aca="false">J277+J283</f>
        <v>57120</v>
      </c>
      <c r="N283" s="5" t="n">
        <f aca="false">M283/L283</f>
        <v>12.7102803738318</v>
      </c>
    </row>
    <row r="284" customFormat="false" ht="13.5" hidden="false" customHeight="false" outlineLevel="0" collapsed="false">
      <c r="A284" s="18" t="s">
        <v>192</v>
      </c>
    </row>
    <row r="285" customFormat="false" ht="13.5" hidden="false" customHeight="false" outlineLevel="0" collapsed="false">
      <c r="A285" s="19" t="n">
        <v>2869</v>
      </c>
      <c r="B285" s="20" t="s">
        <v>19</v>
      </c>
      <c r="C285" s="20" t="s">
        <v>23</v>
      </c>
      <c r="D285" s="21" t="n">
        <v>0.420138888888889</v>
      </c>
      <c r="E285" s="21" t="n">
        <v>0.513888888888889</v>
      </c>
      <c r="F285" s="21"/>
      <c r="G285" s="22" t="s">
        <v>24</v>
      </c>
      <c r="H285" s="20" t="s">
        <v>22</v>
      </c>
      <c r="I285" s="23" t="n">
        <v>1108</v>
      </c>
      <c r="J285" s="23" t="n">
        <v>13160</v>
      </c>
      <c r="K285" s="24" t="n">
        <v>11.8772563176895</v>
      </c>
      <c r="L285" s="23"/>
      <c r="M285" s="23"/>
      <c r="N285" s="24"/>
    </row>
    <row r="286" customFormat="false" ht="13.5" hidden="false" customHeight="false" outlineLevel="0" collapsed="false">
      <c r="A286" s="2" t="n">
        <v>4202</v>
      </c>
      <c r="B286" s="15" t="s">
        <v>23</v>
      </c>
      <c r="C286" s="15" t="s">
        <v>19</v>
      </c>
      <c r="D286" s="3" t="n">
        <v>0.729166666666667</v>
      </c>
      <c r="E286" s="3" t="n">
        <v>0.8125</v>
      </c>
      <c r="F286" s="3" t="n">
        <f aca="false">D286-E285</f>
        <v>0.215277777777778</v>
      </c>
      <c r="G286" s="1" t="s">
        <v>79</v>
      </c>
      <c r="H286" s="15" t="s">
        <v>22</v>
      </c>
      <c r="I286" s="4" t="n">
        <v>1108</v>
      </c>
      <c r="J286" s="4" t="n">
        <v>15260</v>
      </c>
      <c r="K286" s="5" t="n">
        <v>13.7725631768953</v>
      </c>
      <c r="L286" s="4" t="n">
        <f aca="false">I285+I286</f>
        <v>2216</v>
      </c>
      <c r="M286" s="4" t="n">
        <f aca="false">J285+J286</f>
        <v>28420</v>
      </c>
      <c r="N286" s="5" t="n">
        <f aca="false">M286/L286</f>
        <v>12.8249097472924</v>
      </c>
    </row>
    <row r="287" customFormat="false" ht="13.5" hidden="false" customHeight="false" outlineLevel="0" collapsed="false">
      <c r="A287" s="2" t="n">
        <v>4208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5</f>
        <v>0.215277777777778</v>
      </c>
      <c r="G287" s="1" t="s">
        <v>96</v>
      </c>
      <c r="H287" s="15" t="s">
        <v>38</v>
      </c>
      <c r="I287" s="4" t="n">
        <v>2247</v>
      </c>
      <c r="J287" s="4" t="n">
        <v>28660</v>
      </c>
      <c r="K287" s="5" t="n">
        <v>12.7547841566533</v>
      </c>
      <c r="L287" s="4" t="n">
        <f aca="false">I285+I287</f>
        <v>3355</v>
      </c>
      <c r="M287" s="4" t="n">
        <f aca="false">J285+J287</f>
        <v>41820</v>
      </c>
      <c r="N287" s="5" t="n">
        <f aca="false">M287/L287</f>
        <v>12.4649776453055</v>
      </c>
    </row>
    <row r="288" customFormat="false" ht="13.5" hidden="false" customHeight="false" outlineLevel="0" collapsed="false">
      <c r="A288" s="2" t="n">
        <v>4214</v>
      </c>
      <c r="B288" s="15" t="s">
        <v>23</v>
      </c>
      <c r="C288" s="15" t="s">
        <v>19</v>
      </c>
      <c r="D288" s="3" t="n">
        <v>0.833333333333333</v>
      </c>
      <c r="E288" s="3" t="n">
        <v>0.913194444444445</v>
      </c>
      <c r="F288" s="3" t="n">
        <f aca="false">D288-E285</f>
        <v>0.319444444444444</v>
      </c>
      <c r="G288" s="1" t="s">
        <v>74</v>
      </c>
      <c r="H288" s="15" t="s">
        <v>43</v>
      </c>
      <c r="I288" s="4" t="n">
        <v>1108</v>
      </c>
      <c r="J288" s="4" t="n">
        <v>13160</v>
      </c>
      <c r="K288" s="5" t="n">
        <v>11.8772563176895</v>
      </c>
      <c r="L288" s="4" t="n">
        <f aca="false">I285+I288</f>
        <v>2216</v>
      </c>
      <c r="M288" s="4" t="n">
        <f aca="false">J285+J288</f>
        <v>26320</v>
      </c>
      <c r="N288" s="5" t="n">
        <f aca="false">M288/L288</f>
        <v>11.8772563176895</v>
      </c>
    </row>
    <row r="289" customFormat="false" ht="13.5" hidden="false" customHeight="false" outlineLevel="0" collapsed="false">
      <c r="A289" s="2" t="n">
        <v>4219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5</f>
        <v>0.319444444444444</v>
      </c>
      <c r="G289" s="1" t="s">
        <v>93</v>
      </c>
      <c r="H289" s="15" t="s">
        <v>38</v>
      </c>
      <c r="I289" s="4" t="n">
        <v>2247</v>
      </c>
      <c r="J289" s="4" t="n">
        <v>28460</v>
      </c>
      <c r="K289" s="5" t="n">
        <v>12.6657765910102</v>
      </c>
      <c r="L289" s="4" t="n">
        <f aca="false">I285+I289</f>
        <v>3355</v>
      </c>
      <c r="M289" s="4" t="n">
        <f aca="false">J285+J289</f>
        <v>41620</v>
      </c>
      <c r="N289" s="5" t="n">
        <f aca="false">M289/L289</f>
        <v>12.4053651266766</v>
      </c>
    </row>
    <row r="290" customFormat="false" ht="13.5" hidden="false" customHeight="false" outlineLevel="0" collapsed="false">
      <c r="A290" s="18" t="s">
        <v>193</v>
      </c>
    </row>
    <row r="291" customFormat="false" ht="13.5" hidden="false" customHeight="false" outlineLevel="0" collapsed="false">
      <c r="A291" s="25" t="n">
        <v>2875</v>
      </c>
      <c r="B291" s="26" t="s">
        <v>19</v>
      </c>
      <c r="C291" s="26" t="s">
        <v>23</v>
      </c>
      <c r="D291" s="27" t="n">
        <v>0.420138888888889</v>
      </c>
      <c r="E291" s="27" t="n">
        <v>0.513888888888889</v>
      </c>
      <c r="F291" s="27"/>
      <c r="G291" s="28" t="s">
        <v>98</v>
      </c>
      <c r="H291" s="26" t="s">
        <v>38</v>
      </c>
      <c r="I291" s="29" t="n">
        <v>2247</v>
      </c>
      <c r="J291" s="29" t="n">
        <v>28460</v>
      </c>
      <c r="K291" s="30" t="n">
        <v>12.6657765910102</v>
      </c>
      <c r="L291" s="29"/>
      <c r="M291" s="29"/>
      <c r="N291" s="30"/>
    </row>
    <row r="292" customFormat="false" ht="13.5" hidden="false" customHeight="false" outlineLevel="0" collapsed="false">
      <c r="A292" s="2" t="n">
        <v>4202</v>
      </c>
      <c r="B292" s="15" t="s">
        <v>23</v>
      </c>
      <c r="C292" s="15" t="s">
        <v>19</v>
      </c>
      <c r="D292" s="3" t="n">
        <v>0.729166666666667</v>
      </c>
      <c r="E292" s="3" t="n">
        <v>0.8125</v>
      </c>
      <c r="F292" s="3" t="n">
        <f aca="false">D292-E291</f>
        <v>0.215277777777778</v>
      </c>
      <c r="G292" s="1" t="s">
        <v>79</v>
      </c>
      <c r="H292" s="15" t="s">
        <v>22</v>
      </c>
      <c r="I292" s="4" t="n">
        <v>1108</v>
      </c>
      <c r="J292" s="4" t="n">
        <v>15260</v>
      </c>
      <c r="K292" s="5" t="n">
        <v>13.7725631768953</v>
      </c>
      <c r="L292" s="4" t="n">
        <f aca="false">I291+I292</f>
        <v>3355</v>
      </c>
      <c r="M292" s="4" t="n">
        <f aca="false">J291+J292</f>
        <v>43720</v>
      </c>
      <c r="N292" s="5" t="n">
        <f aca="false">M292/L292</f>
        <v>13.0312965722802</v>
      </c>
    </row>
    <row r="293" customFormat="false" ht="13.5" hidden="false" customHeight="false" outlineLevel="0" collapsed="false">
      <c r="A293" s="2" t="n">
        <v>4208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1</f>
        <v>0.215277777777778</v>
      </c>
      <c r="G293" s="1" t="s">
        <v>96</v>
      </c>
      <c r="H293" s="15" t="s">
        <v>38</v>
      </c>
      <c r="I293" s="4" t="n">
        <v>2247</v>
      </c>
      <c r="J293" s="4" t="n">
        <v>28660</v>
      </c>
      <c r="K293" s="5" t="n">
        <v>12.7547841566533</v>
      </c>
      <c r="L293" s="4" t="n">
        <f aca="false">I291+I293</f>
        <v>4494</v>
      </c>
      <c r="M293" s="4" t="n">
        <f aca="false">J291+J293</f>
        <v>57120</v>
      </c>
      <c r="N293" s="5" t="n">
        <f aca="false">M293/L293</f>
        <v>12.7102803738318</v>
      </c>
    </row>
    <row r="294" customFormat="false" ht="13.5" hidden="false" customHeight="false" outlineLevel="0" collapsed="false">
      <c r="A294" s="2" t="n">
        <v>4214</v>
      </c>
      <c r="B294" s="15" t="s">
        <v>23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91</f>
        <v>0.319444444444444</v>
      </c>
      <c r="G294" s="1" t="s">
        <v>74</v>
      </c>
      <c r="H294" s="15" t="s">
        <v>43</v>
      </c>
      <c r="I294" s="4" t="n">
        <v>1108</v>
      </c>
      <c r="J294" s="4" t="n">
        <v>13160</v>
      </c>
      <c r="K294" s="5" t="n">
        <v>11.8772563176895</v>
      </c>
      <c r="L294" s="4" t="n">
        <f aca="false">I291+I294</f>
        <v>3355</v>
      </c>
      <c r="M294" s="4" t="n">
        <f aca="false">J291+J294</f>
        <v>41620</v>
      </c>
      <c r="N294" s="5" t="n">
        <f aca="false">M294/L294</f>
        <v>12.4053651266766</v>
      </c>
    </row>
    <row r="295" customFormat="false" ht="13.5" hidden="false" customHeight="false" outlineLevel="0" collapsed="false">
      <c r="A295" s="2" t="n">
        <v>4219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1</f>
        <v>0.319444444444444</v>
      </c>
      <c r="G295" s="1" t="s">
        <v>93</v>
      </c>
      <c r="H295" s="15" t="s">
        <v>38</v>
      </c>
      <c r="I295" s="4" t="n">
        <v>2247</v>
      </c>
      <c r="J295" s="4" t="n">
        <v>28460</v>
      </c>
      <c r="K295" s="5" t="n">
        <v>12.6657765910102</v>
      </c>
      <c r="L295" s="4" t="n">
        <f aca="false">I291+I295</f>
        <v>4494</v>
      </c>
      <c r="M295" s="4" t="n">
        <f aca="false">J291+J295</f>
        <v>56920</v>
      </c>
      <c r="N295" s="5" t="n">
        <f aca="false">M295/L295</f>
        <v>12.6657765910102</v>
      </c>
    </row>
    <row r="296" customFormat="false" ht="13.5" hidden="false" customHeight="false" outlineLevel="0" collapsed="false">
      <c r="A296" s="18" t="s">
        <v>194</v>
      </c>
    </row>
    <row r="297" customFormat="false" ht="13.5" hidden="false" customHeight="false" outlineLevel="0" collapsed="false">
      <c r="A297" s="19" t="n">
        <v>2881</v>
      </c>
      <c r="B297" s="20" t="s">
        <v>19</v>
      </c>
      <c r="C297" s="20" t="s">
        <v>23</v>
      </c>
      <c r="D297" s="21" t="n">
        <v>0.611111111111111</v>
      </c>
      <c r="E297" s="21" t="n">
        <v>0.701388888888889</v>
      </c>
      <c r="F297" s="21"/>
      <c r="G297" s="22" t="s">
        <v>25</v>
      </c>
      <c r="H297" s="20" t="s">
        <v>22</v>
      </c>
      <c r="I297" s="23" t="n">
        <v>1108</v>
      </c>
      <c r="J297" s="23" t="n">
        <v>8660</v>
      </c>
      <c r="K297" s="24" t="n">
        <v>7.8158844765343</v>
      </c>
      <c r="L297" s="23"/>
      <c r="M297" s="23"/>
      <c r="N297" s="24"/>
    </row>
    <row r="298" customFormat="false" ht="13.5" hidden="false" customHeight="false" outlineLevel="0" collapsed="false">
      <c r="A298" s="2" t="n">
        <v>4214</v>
      </c>
      <c r="B298" s="15" t="s">
        <v>23</v>
      </c>
      <c r="C298" s="15" t="s">
        <v>19</v>
      </c>
      <c r="D298" s="3" t="n">
        <v>0.833333333333333</v>
      </c>
      <c r="E298" s="3" t="n">
        <v>0.913194444444445</v>
      </c>
      <c r="F298" s="3" t="n">
        <f aca="false">D298-E297</f>
        <v>0.131944444444444</v>
      </c>
      <c r="G298" s="1" t="s">
        <v>74</v>
      </c>
      <c r="H298" s="15" t="s">
        <v>43</v>
      </c>
      <c r="I298" s="4" t="n">
        <v>1108</v>
      </c>
      <c r="J298" s="4" t="n">
        <v>13160</v>
      </c>
      <c r="K298" s="5" t="n">
        <v>11.8772563176895</v>
      </c>
      <c r="L298" s="4" t="n">
        <f aca="false">I297+I298</f>
        <v>2216</v>
      </c>
      <c r="M298" s="4" t="n">
        <f aca="false">J297+J298</f>
        <v>21820</v>
      </c>
      <c r="N298" s="5" t="n">
        <f aca="false">M298/L298</f>
        <v>9.84657039711191</v>
      </c>
    </row>
    <row r="299" customFormat="false" ht="13.5" hidden="false" customHeight="false" outlineLevel="0" collapsed="false">
      <c r="A299" s="2" t="n">
        <v>4219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7</f>
        <v>0.131944444444444</v>
      </c>
      <c r="G299" s="1" t="s">
        <v>93</v>
      </c>
      <c r="H299" s="15" t="s">
        <v>38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3355</v>
      </c>
      <c r="M299" s="4" t="n">
        <f aca="false">J297+J299</f>
        <v>37120</v>
      </c>
      <c r="N299" s="5" t="n">
        <f aca="false">M299/L299</f>
        <v>11.0640834575261</v>
      </c>
    </row>
    <row r="300" customFormat="false" ht="13.5" hidden="false" customHeight="false" outlineLevel="0" collapsed="false">
      <c r="A300" s="18" t="s">
        <v>195</v>
      </c>
    </row>
    <row r="301" customFormat="false" ht="13.5" hidden="false" customHeight="false" outlineLevel="0" collapsed="false">
      <c r="A301" s="25" t="n">
        <v>2887</v>
      </c>
      <c r="B301" s="26" t="s">
        <v>19</v>
      </c>
      <c r="C301" s="26" t="s">
        <v>23</v>
      </c>
      <c r="D301" s="27" t="n">
        <v>0.611111111111111</v>
      </c>
      <c r="E301" s="27" t="n">
        <v>0.701388888888889</v>
      </c>
      <c r="F301" s="27"/>
      <c r="G301" s="28" t="s">
        <v>100</v>
      </c>
      <c r="H301" s="26" t="s">
        <v>38</v>
      </c>
      <c r="I301" s="29" t="n">
        <v>2247</v>
      </c>
      <c r="J301" s="29" t="n">
        <v>28460</v>
      </c>
      <c r="K301" s="30" t="n">
        <v>12.6657765910102</v>
      </c>
      <c r="L301" s="29"/>
      <c r="M301" s="29"/>
      <c r="N301" s="30"/>
    </row>
    <row r="302" customFormat="false" ht="13.5" hidden="false" customHeight="false" outlineLevel="0" collapsed="false">
      <c r="A302" s="2" t="n">
        <v>4214</v>
      </c>
      <c r="B302" s="15" t="s">
        <v>23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301</f>
        <v>0.131944444444444</v>
      </c>
      <c r="G302" s="1" t="s">
        <v>74</v>
      </c>
      <c r="H302" s="15" t="s">
        <v>43</v>
      </c>
      <c r="I302" s="4" t="n">
        <v>1108</v>
      </c>
      <c r="J302" s="4" t="n">
        <v>13160</v>
      </c>
      <c r="K302" s="5" t="n">
        <v>11.8772563176895</v>
      </c>
      <c r="L302" s="4" t="n">
        <f aca="false">I301+I302</f>
        <v>3355</v>
      </c>
      <c r="M302" s="4" t="n">
        <f aca="false">J301+J302</f>
        <v>41620</v>
      </c>
      <c r="N302" s="5" t="n">
        <f aca="false">M302/L302</f>
        <v>12.4053651266766</v>
      </c>
    </row>
    <row r="303" customFormat="false" ht="13.5" hidden="false" customHeight="false" outlineLevel="0" collapsed="false">
      <c r="A303" s="2" t="n">
        <v>4219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1</f>
        <v>0.131944444444444</v>
      </c>
      <c r="G303" s="1" t="s">
        <v>93</v>
      </c>
      <c r="H303" s="15" t="s">
        <v>38</v>
      </c>
      <c r="I303" s="4" t="n">
        <v>2247</v>
      </c>
      <c r="J303" s="4" t="n">
        <v>28460</v>
      </c>
      <c r="K303" s="5" t="n">
        <v>12.6657765910102</v>
      </c>
      <c r="L303" s="4" t="n">
        <f aca="false">I301+I303</f>
        <v>4494</v>
      </c>
      <c r="M303" s="4" t="n">
        <f aca="false">J301+J303</f>
        <v>56920</v>
      </c>
      <c r="N303" s="5" t="n">
        <f aca="false">M303/L303</f>
        <v>12.6657765910102</v>
      </c>
    </row>
    <row r="304" customFormat="false" ht="13.5" hidden="false" customHeight="false" outlineLevel="0" collapsed="false">
      <c r="A304" s="18" t="s">
        <v>196</v>
      </c>
    </row>
    <row r="305" customFormat="false" ht="13.5" hidden="false" customHeight="false" outlineLevel="0" collapsed="false">
      <c r="A305" s="19" t="n">
        <v>2893</v>
      </c>
      <c r="B305" s="20" t="s">
        <v>19</v>
      </c>
      <c r="C305" s="20" t="s">
        <v>23</v>
      </c>
      <c r="D305" s="21" t="n">
        <v>0.840277777777778</v>
      </c>
      <c r="E305" s="21" t="n">
        <v>0.927083333333333</v>
      </c>
      <c r="F305" s="21"/>
      <c r="G305" s="22" t="s">
        <v>26</v>
      </c>
      <c r="H305" s="20" t="s">
        <v>22</v>
      </c>
      <c r="I305" s="23" t="n">
        <v>1108</v>
      </c>
      <c r="J305" s="23" t="n">
        <v>10260</v>
      </c>
      <c r="K305" s="24" t="n">
        <v>9.25992779783394</v>
      </c>
      <c r="L305" s="23"/>
      <c r="M305" s="23"/>
      <c r="N305" s="24"/>
    </row>
    <row r="306" customFormat="false" ht="13.5" hidden="false" customHeight="false" outlineLevel="0" collapsed="false">
      <c r="A306" s="18" t="s">
        <v>197</v>
      </c>
    </row>
    <row r="307" customFormat="false" ht="13.5" hidden="false" customHeight="false" outlineLevel="0" collapsed="false">
      <c r="A307" s="25" t="n">
        <v>2899</v>
      </c>
      <c r="B307" s="26" t="s">
        <v>19</v>
      </c>
      <c r="C307" s="26" t="s">
        <v>23</v>
      </c>
      <c r="D307" s="27" t="n">
        <v>0.840277777777778</v>
      </c>
      <c r="E307" s="27" t="n">
        <v>0.927083333333333</v>
      </c>
      <c r="F307" s="27"/>
      <c r="G307" s="28" t="s">
        <v>141</v>
      </c>
      <c r="H307" s="26" t="s">
        <v>38</v>
      </c>
      <c r="I307" s="29" t="n">
        <v>2247</v>
      </c>
      <c r="J307" s="29" t="n">
        <v>28460</v>
      </c>
      <c r="K307" s="30" t="n">
        <v>12.6657765910102</v>
      </c>
      <c r="L307" s="29"/>
      <c r="M307" s="29"/>
      <c r="N307" s="30"/>
    </row>
    <row r="308" customFormat="false" ht="13.5" hidden="false" customHeight="false" outlineLevel="0" collapsed="false">
      <c r="A308" s="18" t="s">
        <v>198</v>
      </c>
    </row>
    <row r="309" customFormat="false" ht="13.5" hidden="false" customHeight="false" outlineLevel="0" collapsed="false">
      <c r="A309" s="19" t="n">
        <v>2905</v>
      </c>
      <c r="B309" s="20" t="s">
        <v>19</v>
      </c>
      <c r="C309" s="20" t="s">
        <v>75</v>
      </c>
      <c r="D309" s="21" t="n">
        <v>0.434027777777778</v>
      </c>
      <c r="E309" s="21" t="n">
        <v>0.538194444444444</v>
      </c>
      <c r="F309" s="21"/>
      <c r="G309" s="22" t="s">
        <v>142</v>
      </c>
      <c r="H309" s="20" t="s">
        <v>22</v>
      </c>
      <c r="I309" s="23" t="n">
        <v>1359</v>
      </c>
      <c r="J309" s="23" t="n">
        <v>17840</v>
      </c>
      <c r="K309" s="24" t="n">
        <v>13.1272994849154</v>
      </c>
      <c r="L309" s="23"/>
      <c r="M309" s="23"/>
      <c r="N309" s="24"/>
    </row>
    <row r="310" customFormat="false" ht="13.5" hidden="false" customHeight="false" outlineLevel="0" collapsed="false">
      <c r="A310" s="18" t="s">
        <v>199</v>
      </c>
    </row>
    <row r="311" customFormat="false" ht="13.5" hidden="false" customHeight="false" outlineLevel="0" collapsed="false">
      <c r="A311" s="25" t="n">
        <v>2911</v>
      </c>
      <c r="B311" s="26" t="s">
        <v>19</v>
      </c>
      <c r="C311" s="26" t="s">
        <v>75</v>
      </c>
      <c r="D311" s="27" t="n">
        <v>0.434027777777778</v>
      </c>
      <c r="E311" s="27" t="n">
        <v>0.538194444444444</v>
      </c>
      <c r="F311" s="27"/>
      <c r="G311" s="28" t="s">
        <v>143</v>
      </c>
      <c r="H311" s="26" t="s">
        <v>38</v>
      </c>
      <c r="I311" s="29" t="n">
        <v>2665</v>
      </c>
      <c r="J311" s="29" t="n">
        <v>33740</v>
      </c>
      <c r="K311" s="30" t="n">
        <v>12.6604127579737</v>
      </c>
      <c r="L311" s="29"/>
      <c r="M311" s="29"/>
      <c r="N311" s="30"/>
    </row>
    <row r="312" customFormat="false" ht="13.5" hidden="false" customHeight="false" outlineLevel="0" collapsed="false">
      <c r="A312" s="18" t="s">
        <v>200</v>
      </c>
    </row>
    <row r="313" customFormat="false" ht="13.5" hidden="false" customHeight="false" outlineLevel="0" collapsed="false">
      <c r="A313" s="19" t="n">
        <v>2917</v>
      </c>
      <c r="B313" s="20" t="s">
        <v>19</v>
      </c>
      <c r="C313" s="20" t="s">
        <v>27</v>
      </c>
      <c r="D313" s="21" t="n">
        <v>0.347222222222222</v>
      </c>
      <c r="E313" s="21" t="n">
        <v>0.458333333333333</v>
      </c>
      <c r="F313" s="21"/>
      <c r="G313" s="22" t="s">
        <v>28</v>
      </c>
      <c r="H313" s="20" t="s">
        <v>22</v>
      </c>
      <c r="I313" s="23" t="n">
        <v>1453</v>
      </c>
      <c r="J313" s="23" t="n">
        <v>17040</v>
      </c>
      <c r="K313" s="24" t="n">
        <v>11.7274604267034</v>
      </c>
      <c r="L313" s="23"/>
      <c r="M313" s="23"/>
      <c r="N313" s="24"/>
    </row>
    <row r="314" customFormat="false" ht="13.5" hidden="false" customHeight="false" outlineLevel="0" collapsed="false">
      <c r="A314" s="2" t="n">
        <v>4600</v>
      </c>
      <c r="B314" s="15" t="s">
        <v>27</v>
      </c>
      <c r="C314" s="15" t="s">
        <v>19</v>
      </c>
      <c r="D314" s="3" t="n">
        <v>0.489583333333333</v>
      </c>
      <c r="E314" s="3" t="n">
        <v>0.583333333333333</v>
      </c>
      <c r="F314" s="3" t="n">
        <f aca="false">D314-E313</f>
        <v>0.03125</v>
      </c>
      <c r="G314" s="1" t="s">
        <v>77</v>
      </c>
      <c r="H314" s="15" t="s">
        <v>22</v>
      </c>
      <c r="I314" s="4" t="n">
        <v>1453</v>
      </c>
      <c r="J314" s="4" t="n">
        <v>16640</v>
      </c>
      <c r="K314" s="5" t="n">
        <v>11.452167928424</v>
      </c>
      <c r="L314" s="4" t="n">
        <f aca="false">I313+I314</f>
        <v>2906</v>
      </c>
      <c r="M314" s="4" t="n">
        <f aca="false">J313+J314</f>
        <v>33680</v>
      </c>
      <c r="N314" s="5" t="n">
        <f aca="false">M314/L314</f>
        <v>11.5898141775637</v>
      </c>
    </row>
    <row r="315" customFormat="false" ht="13.5" hidden="false" customHeight="false" outlineLevel="0" collapsed="false">
      <c r="A315" s="2" t="n">
        <v>4606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3</f>
        <v>0.03125</v>
      </c>
      <c r="G315" s="1" t="s">
        <v>78</v>
      </c>
      <c r="H315" s="15" t="s">
        <v>38</v>
      </c>
      <c r="I315" s="4" t="n">
        <v>2822</v>
      </c>
      <c r="J315" s="4" t="n">
        <v>31540</v>
      </c>
      <c r="K315" s="5" t="n">
        <v>11.1764705882353</v>
      </c>
      <c r="L315" s="4" t="n">
        <f aca="false">I313+I315</f>
        <v>4275</v>
      </c>
      <c r="M315" s="4" t="n">
        <f aca="false">J313+J315</f>
        <v>48580</v>
      </c>
      <c r="N315" s="5" t="n">
        <f aca="false">M315/L315</f>
        <v>11.3637426900585</v>
      </c>
    </row>
    <row r="316" customFormat="false" ht="13.5" hidden="false" customHeight="false" outlineLevel="0" collapsed="false">
      <c r="A316" s="18" t="s">
        <v>201</v>
      </c>
    </row>
    <row r="317" customFormat="false" ht="13.5" hidden="false" customHeight="false" outlineLevel="0" collapsed="false">
      <c r="A317" s="25" t="n">
        <v>2923</v>
      </c>
      <c r="B317" s="26" t="s">
        <v>19</v>
      </c>
      <c r="C317" s="26" t="s">
        <v>27</v>
      </c>
      <c r="D317" s="27" t="n">
        <v>0.347222222222222</v>
      </c>
      <c r="E317" s="27" t="n">
        <v>0.458333333333333</v>
      </c>
      <c r="F317" s="27"/>
      <c r="G317" s="28" t="s">
        <v>37</v>
      </c>
      <c r="H317" s="26" t="s">
        <v>38</v>
      </c>
      <c r="I317" s="29" t="n">
        <v>2822</v>
      </c>
      <c r="J317" s="29" t="n">
        <v>35840</v>
      </c>
      <c r="K317" s="30" t="n">
        <v>12.7002126151665</v>
      </c>
      <c r="L317" s="29"/>
      <c r="M317" s="29"/>
      <c r="N317" s="30"/>
    </row>
    <row r="318" customFormat="false" ht="13.5" hidden="false" customHeight="false" outlineLevel="0" collapsed="false">
      <c r="A318" s="2" t="n">
        <v>4600</v>
      </c>
      <c r="B318" s="15" t="s">
        <v>27</v>
      </c>
      <c r="C318" s="15" t="s">
        <v>19</v>
      </c>
      <c r="D318" s="3" t="n">
        <v>0.489583333333333</v>
      </c>
      <c r="E318" s="3" t="n">
        <v>0.583333333333333</v>
      </c>
      <c r="F318" s="3" t="n">
        <f aca="false">D318-E317</f>
        <v>0.03125</v>
      </c>
      <c r="G318" s="1" t="s">
        <v>77</v>
      </c>
      <c r="H318" s="15" t="s">
        <v>22</v>
      </c>
      <c r="I318" s="4" t="n">
        <v>1453</v>
      </c>
      <c r="J318" s="4" t="n">
        <v>16640</v>
      </c>
      <c r="K318" s="5" t="n">
        <v>11.452167928424</v>
      </c>
      <c r="L318" s="4" t="n">
        <f aca="false">I317+I318</f>
        <v>4275</v>
      </c>
      <c r="M318" s="4" t="n">
        <f aca="false">J317+J318</f>
        <v>52480</v>
      </c>
      <c r="N318" s="5" t="n">
        <f aca="false">M318/L318</f>
        <v>12.2760233918129</v>
      </c>
    </row>
    <row r="319" customFormat="false" ht="13.5" hidden="false" customHeight="false" outlineLevel="0" collapsed="false">
      <c r="A319" s="2" t="n">
        <v>4606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7</f>
        <v>0.03125</v>
      </c>
      <c r="G319" s="1" t="s">
        <v>78</v>
      </c>
      <c r="H319" s="15" t="s">
        <v>38</v>
      </c>
      <c r="I319" s="4" t="n">
        <v>2822</v>
      </c>
      <c r="J319" s="4" t="n">
        <v>31540</v>
      </c>
      <c r="K319" s="5" t="n">
        <v>11.1764705882353</v>
      </c>
      <c r="L319" s="4" t="n">
        <f aca="false">I317+I319</f>
        <v>5644</v>
      </c>
      <c r="M319" s="4" t="n">
        <f aca="false">J317+J319</f>
        <v>67380</v>
      </c>
      <c r="N319" s="5" t="n">
        <f aca="false">M319/L319</f>
        <v>11.9383416017009</v>
      </c>
    </row>
    <row r="320" customFormat="false" ht="13.5" hidden="false" customHeight="false" outlineLevel="0" collapsed="false">
      <c r="A320" s="31" t="s">
        <v>202</v>
      </c>
    </row>
    <row r="321" customFormat="false" ht="13.5" hidden="false" customHeight="false" outlineLevel="0" collapsed="false">
      <c r="A321" s="2" t="n">
        <v>2737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145</v>
      </c>
      <c r="I321" s="4" t="n">
        <v>1399</v>
      </c>
      <c r="J321" s="4" t="n">
        <v>23310</v>
      </c>
      <c r="K321" s="5" t="n">
        <v>16.6619013581129</v>
      </c>
    </row>
    <row r="322" customFormat="false" ht="13.5" hidden="false" customHeight="false" outlineLevel="0" collapsed="false">
      <c r="A322" s="2" t="n">
        <v>2738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21</v>
      </c>
      <c r="I322" s="4" t="n">
        <v>1399</v>
      </c>
      <c r="J322" s="4" t="n">
        <v>43310</v>
      </c>
      <c r="K322" s="5" t="n">
        <v>30.9578270192995</v>
      </c>
    </row>
    <row r="323" customFormat="false" ht="13.5" hidden="false" customHeight="false" outlineLevel="0" collapsed="false">
      <c r="A323" s="2" t="n">
        <v>2739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22</v>
      </c>
      <c r="I323" s="4" t="n">
        <v>999</v>
      </c>
      <c r="J323" s="4" t="n">
        <v>16610</v>
      </c>
      <c r="K323" s="5" t="n">
        <v>16.6266266266266</v>
      </c>
    </row>
    <row r="324" customFormat="false" ht="13.5" hidden="false" customHeight="false" outlineLevel="0" collapsed="false">
      <c r="A324" s="2" t="n">
        <v>2740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43</v>
      </c>
      <c r="I324" s="4" t="n">
        <v>999</v>
      </c>
      <c r="J324" s="4" t="n">
        <v>18710</v>
      </c>
      <c r="K324" s="5" t="n">
        <v>18.7287287287287</v>
      </c>
    </row>
    <row r="325" customFormat="false" ht="13.5" hidden="false" customHeight="false" outlineLevel="0" collapsed="false">
      <c r="A325" s="2" t="n">
        <v>2741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34</v>
      </c>
      <c r="I325" s="4" t="n">
        <v>999</v>
      </c>
      <c r="J325" s="4" t="n">
        <v>19710</v>
      </c>
      <c r="K325" s="5" t="n">
        <v>19.7297297297297</v>
      </c>
    </row>
    <row r="326" customFormat="false" ht="13.5" hidden="false" customHeight="false" outlineLevel="0" collapsed="false">
      <c r="A326" s="2" t="n">
        <v>2742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112</v>
      </c>
      <c r="I326" s="4" t="n">
        <v>999</v>
      </c>
      <c r="J326" s="4" t="n">
        <v>23110</v>
      </c>
      <c r="K326" s="5" t="n">
        <v>23.1331331331331</v>
      </c>
    </row>
    <row r="327" customFormat="false" ht="13.5" hidden="false" customHeight="false" outlineLevel="0" collapsed="false">
      <c r="A327" s="2" t="n">
        <v>2743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204</v>
      </c>
      <c r="I327" s="4" t="n">
        <v>2398</v>
      </c>
      <c r="J327" s="4" t="n">
        <v>62110</v>
      </c>
      <c r="K327" s="5" t="n">
        <v>25.9007506255213</v>
      </c>
    </row>
    <row r="328" customFormat="false" ht="13.5" hidden="false" customHeight="false" outlineLevel="0" collapsed="false">
      <c r="A328" s="2" t="n">
        <v>2744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124</v>
      </c>
      <c r="I328" s="4" t="n">
        <v>2065</v>
      </c>
      <c r="J328" s="4" t="n">
        <v>33510</v>
      </c>
      <c r="K328" s="5" t="n">
        <v>16.227602905569</v>
      </c>
    </row>
    <row r="329" customFormat="false" ht="13.5" hidden="false" customHeight="false" outlineLevel="0" collapsed="false">
      <c r="A329" s="2" t="n">
        <v>2745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38</v>
      </c>
      <c r="I329" s="4" t="n">
        <v>2065</v>
      </c>
      <c r="J329" s="4" t="n">
        <v>26210</v>
      </c>
      <c r="K329" s="5" t="n">
        <v>12.6924939467312</v>
      </c>
    </row>
    <row r="330" customFormat="false" ht="13.5" hidden="false" customHeight="false" outlineLevel="0" collapsed="false">
      <c r="A330" s="2" t="n">
        <v>274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205</v>
      </c>
      <c r="I330" s="4" t="n">
        <v>2398</v>
      </c>
      <c r="J330" s="4" t="n">
        <v>56410</v>
      </c>
      <c r="K330" s="5" t="n">
        <v>23.5237698081735</v>
      </c>
    </row>
    <row r="331" customFormat="false" ht="13.5" hidden="false" customHeight="false" outlineLevel="0" collapsed="false">
      <c r="A331" s="2" t="n">
        <v>274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6</v>
      </c>
      <c r="I331" s="4" t="n">
        <v>2398</v>
      </c>
      <c r="J331" s="4" t="n">
        <v>42410</v>
      </c>
      <c r="K331" s="5" t="n">
        <v>17.6855713094245</v>
      </c>
    </row>
    <row r="332" customFormat="false" ht="13.5" hidden="false" customHeight="false" outlineLevel="0" collapsed="false">
      <c r="A332" s="2" t="n">
        <v>274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7</v>
      </c>
      <c r="I332" s="4" t="n">
        <v>2065</v>
      </c>
      <c r="J332" s="4" t="n">
        <v>37310</v>
      </c>
      <c r="K332" s="5" t="n">
        <v>18.0677966101695</v>
      </c>
    </row>
    <row r="333" customFormat="false" ht="13.5" hidden="false" customHeight="false" outlineLevel="0" collapsed="false">
      <c r="A333" s="2" t="n">
        <v>2749</v>
      </c>
      <c r="B333" s="15" t="s">
        <v>19</v>
      </c>
      <c r="C333" s="15" t="s">
        <v>20</v>
      </c>
      <c r="D333" s="3" t="n">
        <v>0.680555555555555</v>
      </c>
      <c r="E333" s="3" t="n">
        <v>0.756944444444445</v>
      </c>
      <c r="G333" s="1" t="s">
        <v>208</v>
      </c>
      <c r="H333" s="15" t="s">
        <v>145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750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21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751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22</v>
      </c>
      <c r="I335" s="4" t="n">
        <v>999</v>
      </c>
      <c r="J335" s="4" t="n">
        <v>9510</v>
      </c>
      <c r="K335" s="5" t="n">
        <v>9.51951951951952</v>
      </c>
    </row>
    <row r="336" customFormat="false" ht="13.5" hidden="false" customHeight="false" outlineLevel="0" collapsed="false">
      <c r="A336" s="2" t="n">
        <v>2752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43</v>
      </c>
      <c r="I336" s="4" t="n">
        <v>999</v>
      </c>
      <c r="J336" s="4" t="n">
        <v>10610</v>
      </c>
      <c r="K336" s="5" t="n">
        <v>10.6206206206206</v>
      </c>
    </row>
    <row r="337" customFormat="false" ht="13.5" hidden="false" customHeight="false" outlineLevel="0" collapsed="false">
      <c r="A337" s="2" t="n">
        <v>2753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34</v>
      </c>
      <c r="I337" s="4" t="n">
        <v>999</v>
      </c>
      <c r="J337" s="4" t="n">
        <v>11110</v>
      </c>
      <c r="K337" s="5" t="n">
        <v>11.1211211211211</v>
      </c>
    </row>
    <row r="338" customFormat="false" ht="13.5" hidden="false" customHeight="false" outlineLevel="0" collapsed="false">
      <c r="A338" s="2" t="n">
        <v>2754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112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755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204</v>
      </c>
      <c r="I339" s="4" t="n">
        <v>2398</v>
      </c>
      <c r="J339" s="4" t="n">
        <v>62110</v>
      </c>
      <c r="K339" s="5" t="n">
        <v>25.9007506255213</v>
      </c>
    </row>
    <row r="340" customFormat="false" ht="13.5" hidden="false" customHeight="false" outlineLevel="0" collapsed="false">
      <c r="A340" s="2" t="n">
        <v>2756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124</v>
      </c>
      <c r="I340" s="4" t="n">
        <v>2065</v>
      </c>
      <c r="J340" s="4" t="n">
        <v>32410</v>
      </c>
      <c r="K340" s="5" t="n">
        <v>15.6949152542373</v>
      </c>
    </row>
    <row r="341" customFormat="false" ht="13.5" hidden="false" customHeight="false" outlineLevel="0" collapsed="false">
      <c r="A341" s="2" t="n">
        <v>2757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38</v>
      </c>
      <c r="I341" s="4" t="n">
        <v>2065</v>
      </c>
      <c r="J341" s="4" t="n">
        <v>26210</v>
      </c>
      <c r="K341" s="5" t="n">
        <v>12.6924939467312</v>
      </c>
    </row>
    <row r="342" customFormat="false" ht="13.5" hidden="false" customHeight="false" outlineLevel="0" collapsed="false">
      <c r="A342" s="2" t="n">
        <v>2758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5</v>
      </c>
      <c r="I342" s="4" t="n">
        <v>2398</v>
      </c>
      <c r="J342" s="4" t="n">
        <v>56410</v>
      </c>
      <c r="K342" s="5" t="n">
        <v>23.5237698081735</v>
      </c>
    </row>
    <row r="343" customFormat="false" ht="13.5" hidden="false" customHeight="false" outlineLevel="0" collapsed="false">
      <c r="A343" s="2" t="n">
        <v>2759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6</v>
      </c>
      <c r="I343" s="4" t="n">
        <v>2398</v>
      </c>
      <c r="J343" s="4" t="n">
        <v>42410</v>
      </c>
      <c r="K343" s="5" t="n">
        <v>17.6855713094245</v>
      </c>
    </row>
    <row r="344" customFormat="false" ht="13.5" hidden="false" customHeight="false" outlineLevel="0" collapsed="false">
      <c r="A344" s="2" t="n">
        <v>2760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7</v>
      </c>
      <c r="I344" s="4" t="n">
        <v>2065</v>
      </c>
      <c r="J344" s="4" t="n">
        <v>37310</v>
      </c>
      <c r="K344" s="5" t="n">
        <v>18.0677966101695</v>
      </c>
    </row>
    <row r="345" customFormat="false" ht="13.5" hidden="false" customHeight="false" outlineLevel="0" collapsed="false">
      <c r="A345" s="2" t="n">
        <v>2761</v>
      </c>
      <c r="B345" s="15" t="s">
        <v>19</v>
      </c>
      <c r="C345" s="15" t="s">
        <v>20</v>
      </c>
      <c r="D345" s="3" t="n">
        <v>0.84375</v>
      </c>
      <c r="E345" s="3" t="n">
        <v>0.920138888888889</v>
      </c>
      <c r="G345" s="1" t="s">
        <v>209</v>
      </c>
      <c r="H345" s="15" t="s">
        <v>145</v>
      </c>
      <c r="I345" s="4" t="n">
        <v>1399</v>
      </c>
      <c r="J345" s="4" t="n">
        <v>37110</v>
      </c>
      <c r="K345" s="5" t="n">
        <v>26.5260900643317</v>
      </c>
    </row>
    <row r="346" customFormat="false" ht="13.5" hidden="false" customHeight="false" outlineLevel="0" collapsed="false">
      <c r="A346" s="2" t="n">
        <v>2762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21</v>
      </c>
      <c r="I346" s="4" t="n">
        <v>1399</v>
      </c>
      <c r="J346" s="4" t="n">
        <v>42310</v>
      </c>
      <c r="K346" s="5" t="n">
        <v>30.2430307362402</v>
      </c>
    </row>
    <row r="347" customFormat="false" ht="13.5" hidden="false" customHeight="false" outlineLevel="0" collapsed="false">
      <c r="A347" s="2" t="n">
        <v>2763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22</v>
      </c>
      <c r="I347" s="4" t="n">
        <v>999</v>
      </c>
      <c r="J347" s="4" t="n">
        <v>16310</v>
      </c>
      <c r="K347" s="5" t="n">
        <v>16.3263263263263</v>
      </c>
    </row>
    <row r="348" customFormat="false" ht="13.5" hidden="false" customHeight="false" outlineLevel="0" collapsed="false">
      <c r="A348" s="2" t="n">
        <v>2764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43</v>
      </c>
      <c r="I348" s="4" t="n">
        <v>999</v>
      </c>
      <c r="J348" s="4" t="n">
        <v>16410</v>
      </c>
      <c r="K348" s="5" t="n">
        <v>16.4264264264264</v>
      </c>
    </row>
    <row r="349" customFormat="false" ht="13.5" hidden="false" customHeight="false" outlineLevel="0" collapsed="false">
      <c r="A349" s="2" t="n">
        <v>2765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34</v>
      </c>
      <c r="I349" s="4" t="n">
        <v>999</v>
      </c>
      <c r="J349" s="4" t="n">
        <v>16510</v>
      </c>
      <c r="K349" s="5" t="n">
        <v>16.5265265265265</v>
      </c>
    </row>
    <row r="350" customFormat="false" ht="13.5" hidden="false" customHeight="false" outlineLevel="0" collapsed="false">
      <c r="A350" s="2" t="n">
        <v>2766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112</v>
      </c>
      <c r="I350" s="4" t="n">
        <v>999</v>
      </c>
      <c r="J350" s="4" t="n">
        <v>23510</v>
      </c>
      <c r="K350" s="5" t="n">
        <v>23.5335335335335</v>
      </c>
    </row>
    <row r="351" customFormat="false" ht="13.5" hidden="false" customHeight="false" outlineLevel="0" collapsed="false">
      <c r="A351" s="2" t="n">
        <v>2767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204</v>
      </c>
      <c r="I351" s="4" t="n">
        <v>2398</v>
      </c>
      <c r="J351" s="4" t="n">
        <v>62110</v>
      </c>
      <c r="K351" s="5" t="n">
        <v>25.9007506255213</v>
      </c>
    </row>
    <row r="352" customFormat="false" ht="13.5" hidden="false" customHeight="false" outlineLevel="0" collapsed="false">
      <c r="A352" s="2" t="n">
        <v>2768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124</v>
      </c>
      <c r="I352" s="4" t="n">
        <v>2065</v>
      </c>
      <c r="J352" s="4" t="n">
        <v>47310</v>
      </c>
      <c r="K352" s="5" t="n">
        <v>22.910411622276</v>
      </c>
    </row>
    <row r="353" customFormat="false" ht="13.5" hidden="false" customHeight="false" outlineLevel="0" collapsed="false">
      <c r="A353" s="2" t="n">
        <v>2769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38</v>
      </c>
      <c r="I353" s="4" t="n">
        <v>2065</v>
      </c>
      <c r="J353" s="4" t="n">
        <v>26210</v>
      </c>
      <c r="K353" s="5" t="n">
        <v>12.6924939467312</v>
      </c>
    </row>
    <row r="354" customFormat="false" ht="13.5" hidden="false" customHeight="false" outlineLevel="0" collapsed="false">
      <c r="A354" s="2" t="n">
        <v>2770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205</v>
      </c>
      <c r="I354" s="4" t="n">
        <v>2398</v>
      </c>
      <c r="J354" s="4" t="n">
        <v>56410</v>
      </c>
      <c r="K354" s="5" t="n">
        <v>23.5237698081735</v>
      </c>
    </row>
    <row r="355" customFormat="false" ht="13.5" hidden="false" customHeight="false" outlineLevel="0" collapsed="false">
      <c r="A355" s="2" t="n">
        <v>2771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6</v>
      </c>
      <c r="I355" s="4" t="n">
        <v>2398</v>
      </c>
      <c r="J355" s="4" t="n">
        <v>42410</v>
      </c>
      <c r="K355" s="5" t="n">
        <v>17.6855713094245</v>
      </c>
    </row>
    <row r="356" customFormat="false" ht="13.5" hidden="false" customHeight="false" outlineLevel="0" collapsed="false">
      <c r="A356" s="2" t="n">
        <v>2772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7</v>
      </c>
      <c r="I356" s="4" t="n">
        <v>2065</v>
      </c>
      <c r="J356" s="4" t="n">
        <v>37310</v>
      </c>
      <c r="K356" s="5" t="n">
        <v>18.0677966101695</v>
      </c>
    </row>
    <row r="357" customFormat="false" ht="13.5" hidden="false" customHeight="false" outlineLevel="0" collapsed="false">
      <c r="A357" s="2" t="n">
        <v>2773</v>
      </c>
      <c r="B357" s="15" t="s">
        <v>19</v>
      </c>
      <c r="C357" s="15" t="s">
        <v>119</v>
      </c>
      <c r="D357" s="3" t="n">
        <v>0.270833333333333</v>
      </c>
      <c r="E357" s="3" t="n">
        <v>0.319444444444444</v>
      </c>
      <c r="G357" s="1" t="s">
        <v>210</v>
      </c>
      <c r="H357" s="15" t="s">
        <v>121</v>
      </c>
      <c r="I357" s="4" t="n">
        <v>820</v>
      </c>
      <c r="J357" s="4" t="n">
        <v>12630</v>
      </c>
      <c r="K357" s="5" t="n">
        <v>15.4024390243902</v>
      </c>
    </row>
    <row r="358" customFormat="false" ht="13.5" hidden="false" customHeight="false" outlineLevel="0" collapsed="false">
      <c r="A358" s="2" t="n">
        <v>2774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22</v>
      </c>
      <c r="I358" s="4" t="n">
        <v>420</v>
      </c>
      <c r="J358" s="4" t="n">
        <v>8030</v>
      </c>
      <c r="K358" s="5" t="n">
        <v>19.1190476190476</v>
      </c>
    </row>
    <row r="359" customFormat="false" ht="13.5" hidden="false" customHeight="false" outlineLevel="0" collapsed="false">
      <c r="A359" s="2" t="n">
        <v>2775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43</v>
      </c>
      <c r="I359" s="4" t="n">
        <v>420</v>
      </c>
      <c r="J359" s="4" t="n">
        <v>8830</v>
      </c>
      <c r="K359" s="5" t="n">
        <v>21.0238095238095</v>
      </c>
    </row>
    <row r="360" customFormat="false" ht="13.5" hidden="false" customHeight="false" outlineLevel="0" collapsed="false">
      <c r="A360" s="2" t="n">
        <v>2776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34</v>
      </c>
      <c r="I360" s="4" t="n">
        <v>420</v>
      </c>
      <c r="J360" s="4" t="n">
        <v>9330</v>
      </c>
      <c r="K360" s="5" t="n">
        <v>22.2142857142857</v>
      </c>
    </row>
    <row r="361" customFormat="false" ht="13.5" hidden="false" customHeight="false" outlineLevel="0" collapsed="false">
      <c r="A361" s="2" t="n">
        <v>2777</v>
      </c>
      <c r="B361" s="15" t="s">
        <v>19</v>
      </c>
      <c r="C361" s="15" t="s">
        <v>119</v>
      </c>
      <c r="D361" s="3" t="n">
        <v>0.28125</v>
      </c>
      <c r="E361" s="3" t="n">
        <v>0.333333333333333</v>
      </c>
      <c r="G361" s="1" t="s">
        <v>211</v>
      </c>
      <c r="H361" s="15" t="s">
        <v>121</v>
      </c>
      <c r="I361" s="4" t="n">
        <v>820</v>
      </c>
      <c r="J361" s="4" t="n">
        <v>12630</v>
      </c>
      <c r="K361" s="5" t="n">
        <v>15.4024390243902</v>
      </c>
    </row>
    <row r="362" customFormat="false" ht="13.5" hidden="false" customHeight="false" outlineLevel="0" collapsed="false">
      <c r="A362" s="2" t="n">
        <v>2778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22</v>
      </c>
      <c r="I362" s="4" t="n">
        <v>420</v>
      </c>
      <c r="J362" s="4" t="n">
        <v>8030</v>
      </c>
      <c r="K362" s="5" t="n">
        <v>19.1190476190476</v>
      </c>
    </row>
    <row r="363" customFormat="false" ht="13.5" hidden="false" customHeight="false" outlineLevel="0" collapsed="false">
      <c r="A363" s="2" t="n">
        <v>2779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43</v>
      </c>
      <c r="I363" s="4" t="n">
        <v>420</v>
      </c>
      <c r="J363" s="4" t="n">
        <v>8830</v>
      </c>
      <c r="K363" s="5" t="n">
        <v>21.0238095238095</v>
      </c>
    </row>
    <row r="364" customFormat="false" ht="13.5" hidden="false" customHeight="false" outlineLevel="0" collapsed="false">
      <c r="A364" s="2" t="n">
        <v>2780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34</v>
      </c>
      <c r="I364" s="4" t="n">
        <v>420</v>
      </c>
      <c r="J364" s="4" t="n">
        <v>9330</v>
      </c>
      <c r="K364" s="5" t="n">
        <v>22.2142857142857</v>
      </c>
    </row>
    <row r="365" customFormat="false" ht="13.5" hidden="false" customHeight="false" outlineLevel="0" collapsed="false">
      <c r="A365" s="2" t="n">
        <v>2781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204</v>
      </c>
      <c r="I365" s="4" t="n">
        <v>1240</v>
      </c>
      <c r="J365" s="4" t="n">
        <v>36630</v>
      </c>
      <c r="K365" s="5" t="n">
        <v>29.5403225806452</v>
      </c>
    </row>
    <row r="366" customFormat="false" ht="13.5" hidden="false" customHeight="false" outlineLevel="0" collapsed="false">
      <c r="A366" s="2" t="n">
        <v>2782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124</v>
      </c>
      <c r="I366" s="4" t="n">
        <v>1100</v>
      </c>
      <c r="J366" s="4" t="n">
        <v>23130</v>
      </c>
      <c r="K366" s="5" t="n">
        <v>21.0272727272727</v>
      </c>
    </row>
    <row r="367" customFormat="false" ht="13.5" hidden="false" customHeight="false" outlineLevel="0" collapsed="false">
      <c r="A367" s="2" t="n">
        <v>2783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205</v>
      </c>
      <c r="I367" s="4" t="n">
        <v>1240</v>
      </c>
      <c r="J367" s="4" t="n">
        <v>26980</v>
      </c>
      <c r="K367" s="5" t="n">
        <v>21.758064516129</v>
      </c>
    </row>
    <row r="368" customFormat="false" ht="13.5" hidden="false" customHeight="false" outlineLevel="0" collapsed="false">
      <c r="A368" s="2" t="n">
        <v>2784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6</v>
      </c>
      <c r="I368" s="4" t="n">
        <v>1240</v>
      </c>
      <c r="J368" s="4" t="n">
        <v>25780</v>
      </c>
      <c r="K368" s="5" t="n">
        <v>20.7903225806452</v>
      </c>
    </row>
    <row r="369" customFormat="false" ht="13.5" hidden="false" customHeight="false" outlineLevel="0" collapsed="false">
      <c r="A369" s="2" t="n">
        <v>2785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7</v>
      </c>
      <c r="I369" s="4" t="n">
        <v>1100</v>
      </c>
      <c r="J369" s="4" t="n">
        <v>22930</v>
      </c>
      <c r="K369" s="5" t="n">
        <v>20.8454545454545</v>
      </c>
    </row>
    <row r="370" customFormat="false" ht="13.5" hidden="false" customHeight="false" outlineLevel="0" collapsed="false">
      <c r="A370" s="2" t="n">
        <v>2786</v>
      </c>
      <c r="B370" s="15" t="s">
        <v>19</v>
      </c>
      <c r="C370" s="15" t="s">
        <v>119</v>
      </c>
      <c r="D370" s="3" t="n">
        <v>0.291666666666667</v>
      </c>
      <c r="E370" s="3" t="n">
        <v>0.340277777777778</v>
      </c>
      <c r="G370" s="1" t="s">
        <v>212</v>
      </c>
      <c r="H370" s="15" t="s">
        <v>121</v>
      </c>
      <c r="I370" s="4" t="n">
        <v>820</v>
      </c>
      <c r="J370" s="4" t="n">
        <v>12630</v>
      </c>
      <c r="K370" s="5" t="n">
        <v>15.4024390243902</v>
      </c>
    </row>
    <row r="371" customFormat="false" ht="13.5" hidden="false" customHeight="false" outlineLevel="0" collapsed="false">
      <c r="A371" s="2" t="n">
        <v>2787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22</v>
      </c>
      <c r="I371" s="4" t="n">
        <v>420</v>
      </c>
      <c r="J371" s="4" t="n">
        <v>8030</v>
      </c>
      <c r="K371" s="5" t="n">
        <v>19.1190476190476</v>
      </c>
    </row>
    <row r="372" customFormat="false" ht="13.5" hidden="false" customHeight="false" outlineLevel="0" collapsed="false">
      <c r="A372" s="2" t="n">
        <v>2788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43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789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34</v>
      </c>
      <c r="I373" s="4" t="n">
        <v>420</v>
      </c>
      <c r="J373" s="4" t="n">
        <v>9330</v>
      </c>
      <c r="K373" s="5" t="n">
        <v>22.2142857142857</v>
      </c>
    </row>
    <row r="374" customFormat="false" ht="13.5" hidden="false" customHeight="false" outlineLevel="0" collapsed="false">
      <c r="A374" s="2" t="n">
        <v>2790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204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791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124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792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205</v>
      </c>
      <c r="I376" s="4" t="n">
        <v>1240</v>
      </c>
      <c r="J376" s="4" t="n">
        <v>26980</v>
      </c>
      <c r="K376" s="5" t="n">
        <v>21.758064516129</v>
      </c>
    </row>
    <row r="377" customFormat="false" ht="13.5" hidden="false" customHeight="false" outlineLevel="0" collapsed="false">
      <c r="A377" s="2" t="n">
        <v>2793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6</v>
      </c>
      <c r="I377" s="4" t="n">
        <v>1240</v>
      </c>
      <c r="J377" s="4" t="n">
        <v>25780</v>
      </c>
      <c r="K377" s="5" t="n">
        <v>20.7903225806452</v>
      </c>
    </row>
    <row r="378" customFormat="false" ht="13.5" hidden="false" customHeight="false" outlineLevel="0" collapsed="false">
      <c r="A378" s="2" t="n">
        <v>2794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7</v>
      </c>
      <c r="I378" s="4" t="n">
        <v>1100</v>
      </c>
      <c r="J378" s="4" t="n">
        <v>22930</v>
      </c>
      <c r="K378" s="5" t="n">
        <v>20.8454545454545</v>
      </c>
    </row>
    <row r="379" customFormat="false" ht="13.5" hidden="false" customHeight="false" outlineLevel="0" collapsed="false">
      <c r="A379" s="2" t="n">
        <v>2795</v>
      </c>
      <c r="B379" s="15" t="s">
        <v>19</v>
      </c>
      <c r="C379" s="15" t="s">
        <v>119</v>
      </c>
      <c r="D379" s="3" t="n">
        <v>0.315972222222222</v>
      </c>
      <c r="E379" s="3" t="n">
        <v>0.364583333333333</v>
      </c>
      <c r="G379" s="1" t="s">
        <v>213</v>
      </c>
      <c r="H379" s="15" t="s">
        <v>121</v>
      </c>
      <c r="I379" s="4" t="n">
        <v>820</v>
      </c>
      <c r="J379" s="4" t="n">
        <v>12630</v>
      </c>
      <c r="K379" s="5" t="n">
        <v>15.4024390243902</v>
      </c>
    </row>
    <row r="380" customFormat="false" ht="13.5" hidden="false" customHeight="false" outlineLevel="0" collapsed="false">
      <c r="A380" s="2" t="n">
        <v>2796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22</v>
      </c>
      <c r="I380" s="4" t="n">
        <v>420</v>
      </c>
      <c r="J380" s="4" t="n">
        <v>8030</v>
      </c>
      <c r="K380" s="5" t="n">
        <v>19.1190476190476</v>
      </c>
    </row>
    <row r="381" customFormat="false" ht="13.5" hidden="false" customHeight="false" outlineLevel="0" collapsed="false">
      <c r="A381" s="2" t="n">
        <v>2797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43</v>
      </c>
      <c r="I381" s="4" t="n">
        <v>420</v>
      </c>
      <c r="J381" s="4" t="n">
        <v>8830</v>
      </c>
      <c r="K381" s="5" t="n">
        <v>21.0238095238095</v>
      </c>
    </row>
    <row r="382" customFormat="false" ht="13.5" hidden="false" customHeight="false" outlineLevel="0" collapsed="false">
      <c r="A382" s="2" t="n">
        <v>2798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34</v>
      </c>
      <c r="I382" s="4" t="n">
        <v>420</v>
      </c>
      <c r="J382" s="4" t="n">
        <v>9630</v>
      </c>
      <c r="K382" s="5" t="n">
        <v>22.9285714285714</v>
      </c>
    </row>
    <row r="383" customFormat="false" ht="13.5" hidden="false" customHeight="false" outlineLevel="0" collapsed="false">
      <c r="A383" s="2" t="n">
        <v>2799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204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800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124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801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205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802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6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803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7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804</v>
      </c>
      <c r="B388" s="15" t="s">
        <v>19</v>
      </c>
      <c r="C388" s="15" t="s">
        <v>119</v>
      </c>
      <c r="D388" s="3" t="n">
        <v>0.458333333333333</v>
      </c>
      <c r="E388" s="3" t="n">
        <v>0.513888888888889</v>
      </c>
      <c r="G388" s="1" t="s">
        <v>214</v>
      </c>
      <c r="H388" s="15" t="s">
        <v>121</v>
      </c>
      <c r="I388" s="4" t="n">
        <v>820</v>
      </c>
      <c r="J388" s="4" t="n">
        <v>15630</v>
      </c>
      <c r="K388" s="5" t="n">
        <v>19.0609756097561</v>
      </c>
    </row>
    <row r="389" customFormat="false" ht="13.5" hidden="false" customHeight="false" outlineLevel="0" collapsed="false">
      <c r="A389" s="2" t="n">
        <v>2805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22</v>
      </c>
      <c r="I389" s="4" t="n">
        <v>420</v>
      </c>
      <c r="J389" s="4" t="n">
        <v>11130</v>
      </c>
      <c r="K389" s="5" t="n">
        <v>26.5</v>
      </c>
    </row>
    <row r="390" customFormat="false" ht="13.5" hidden="false" customHeight="false" outlineLevel="0" collapsed="false">
      <c r="A390" s="2" t="n">
        <v>2806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43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807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3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808</v>
      </c>
      <c r="B392" s="15" t="s">
        <v>19</v>
      </c>
      <c r="C392" s="15" t="s">
        <v>119</v>
      </c>
      <c r="D392" s="3" t="n">
        <v>0.597222222222222</v>
      </c>
      <c r="E392" s="3" t="n">
        <v>0.649305555555556</v>
      </c>
      <c r="G392" s="1" t="s">
        <v>215</v>
      </c>
      <c r="H392" s="15" t="s">
        <v>121</v>
      </c>
      <c r="I392" s="4" t="n">
        <v>820</v>
      </c>
      <c r="J392" s="4" t="n">
        <v>14330</v>
      </c>
      <c r="K392" s="5" t="n">
        <v>17.4756097560976</v>
      </c>
    </row>
    <row r="393" customFormat="false" ht="13.5" hidden="false" customHeight="false" outlineLevel="0" collapsed="false">
      <c r="A393" s="2" t="n">
        <v>2809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22</v>
      </c>
      <c r="I393" s="4" t="n">
        <v>420</v>
      </c>
      <c r="J393" s="4" t="n">
        <v>8030</v>
      </c>
      <c r="K393" s="5" t="n">
        <v>19.1190476190476</v>
      </c>
    </row>
    <row r="394" customFormat="false" ht="13.5" hidden="false" customHeight="false" outlineLevel="0" collapsed="false">
      <c r="A394" s="2" t="n">
        <v>2810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43</v>
      </c>
      <c r="I394" s="4" t="n">
        <v>420</v>
      </c>
      <c r="J394" s="4" t="n">
        <v>10330</v>
      </c>
      <c r="K394" s="5" t="n">
        <v>24.5952380952381</v>
      </c>
    </row>
    <row r="395" customFormat="false" ht="13.5" hidden="false" customHeight="false" outlineLevel="0" collapsed="false">
      <c r="A395" s="2" t="n">
        <v>2811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34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812</v>
      </c>
      <c r="B396" s="15" t="s">
        <v>19</v>
      </c>
      <c r="C396" s="15" t="s">
        <v>119</v>
      </c>
      <c r="D396" s="3" t="n">
        <v>0.642361111111111</v>
      </c>
      <c r="E396" s="3" t="n">
        <v>0.694444444444445</v>
      </c>
      <c r="G396" s="1" t="s">
        <v>216</v>
      </c>
      <c r="H396" s="15" t="s">
        <v>121</v>
      </c>
      <c r="I396" s="4" t="n">
        <v>820</v>
      </c>
      <c r="J396" s="4" t="n">
        <v>13630</v>
      </c>
      <c r="K396" s="5" t="n">
        <v>16.6219512195122</v>
      </c>
    </row>
    <row r="397" customFormat="false" ht="13.5" hidden="false" customHeight="false" outlineLevel="0" collapsed="false">
      <c r="A397" s="2" t="n">
        <v>2813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22</v>
      </c>
      <c r="I397" s="4" t="n">
        <v>420</v>
      </c>
      <c r="J397" s="4" t="n">
        <v>10330</v>
      </c>
      <c r="K397" s="5" t="n">
        <v>24.5952380952381</v>
      </c>
    </row>
    <row r="398" customFormat="false" ht="13.5" hidden="false" customHeight="false" outlineLevel="0" collapsed="false">
      <c r="A398" s="2" t="n">
        <v>2814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43</v>
      </c>
      <c r="I398" s="4" t="n">
        <v>420</v>
      </c>
      <c r="J398" s="4" t="n">
        <v>10630</v>
      </c>
      <c r="K398" s="5" t="n">
        <v>25.3095238095238</v>
      </c>
    </row>
    <row r="399" customFormat="false" ht="13.5" hidden="false" customHeight="false" outlineLevel="0" collapsed="false">
      <c r="A399" s="2" t="n">
        <v>2815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34</v>
      </c>
      <c r="I399" s="4" t="n">
        <v>420</v>
      </c>
      <c r="J399" s="4" t="n">
        <v>11130</v>
      </c>
      <c r="K399" s="5" t="n">
        <v>26.5</v>
      </c>
    </row>
    <row r="400" customFormat="false" ht="13.5" hidden="false" customHeight="false" outlineLevel="0" collapsed="false">
      <c r="A400" s="2" t="n">
        <v>2816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204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2817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124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2818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205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2819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6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2820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7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2821</v>
      </c>
      <c r="B405" s="15" t="s">
        <v>19</v>
      </c>
      <c r="C405" s="15" t="s">
        <v>119</v>
      </c>
      <c r="D405" s="3" t="n">
        <v>0.729166666666667</v>
      </c>
      <c r="E405" s="3" t="n">
        <v>0.784722222222222</v>
      </c>
      <c r="G405" s="1" t="s">
        <v>217</v>
      </c>
      <c r="H405" s="15" t="s">
        <v>121</v>
      </c>
      <c r="I405" s="4" t="n">
        <v>820</v>
      </c>
      <c r="J405" s="4" t="n">
        <v>16130</v>
      </c>
      <c r="K405" s="5" t="n">
        <v>19.6707317073171</v>
      </c>
    </row>
    <row r="406" customFormat="false" ht="13.5" hidden="false" customHeight="false" outlineLevel="0" collapsed="false">
      <c r="A406" s="2" t="n">
        <v>2822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34</v>
      </c>
      <c r="I406" s="4" t="n">
        <v>420</v>
      </c>
      <c r="J406" s="4" t="n">
        <v>14830</v>
      </c>
      <c r="K406" s="5" t="n">
        <v>35.3095238095238</v>
      </c>
    </row>
    <row r="407" customFormat="false" ht="13.5" hidden="false" customHeight="false" outlineLevel="0" collapsed="false">
      <c r="A407" s="2" t="n">
        <v>2823</v>
      </c>
      <c r="B407" s="15" t="s">
        <v>19</v>
      </c>
      <c r="C407" s="15" t="s">
        <v>119</v>
      </c>
      <c r="D407" s="3" t="n">
        <v>0.774305555555555</v>
      </c>
      <c r="E407" s="3" t="n">
        <v>0.829861111111111</v>
      </c>
      <c r="G407" s="1" t="s">
        <v>218</v>
      </c>
      <c r="H407" s="15" t="s">
        <v>121</v>
      </c>
      <c r="I407" s="4" t="n">
        <v>820</v>
      </c>
      <c r="J407" s="4" t="n">
        <v>16430</v>
      </c>
      <c r="K407" s="5" t="n">
        <v>20.0365853658537</v>
      </c>
    </row>
    <row r="408" customFormat="false" ht="13.5" hidden="false" customHeight="false" outlineLevel="0" collapsed="false">
      <c r="A408" s="2" t="n">
        <v>2824</v>
      </c>
      <c r="B408" s="15" t="s">
        <v>19</v>
      </c>
      <c r="C408" s="15" t="s">
        <v>119</v>
      </c>
      <c r="D408" s="3" t="n">
        <v>0.774305555555555</v>
      </c>
      <c r="E408" s="3" t="n">
        <v>0.829861111111111</v>
      </c>
      <c r="G408" s="1" t="s">
        <v>218</v>
      </c>
      <c r="H408" s="15" t="s">
        <v>43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825</v>
      </c>
      <c r="B409" s="15" t="s">
        <v>19</v>
      </c>
      <c r="C409" s="15" t="s">
        <v>119</v>
      </c>
      <c r="D409" s="3" t="n">
        <v>0.774305555555555</v>
      </c>
      <c r="E409" s="3" t="n">
        <v>0.829861111111111</v>
      </c>
      <c r="G409" s="1" t="s">
        <v>218</v>
      </c>
      <c r="H409" s="15" t="s">
        <v>34</v>
      </c>
      <c r="I409" s="4" t="n">
        <v>420</v>
      </c>
      <c r="J409" s="4" t="n">
        <v>13130</v>
      </c>
      <c r="K409" s="5" t="n">
        <v>31.2619047619048</v>
      </c>
    </row>
    <row r="410" customFormat="false" ht="13.5" hidden="false" customHeight="false" outlineLevel="0" collapsed="false">
      <c r="A410" s="2" t="n">
        <v>2826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55</v>
      </c>
      <c r="H410" s="15" t="s">
        <v>121</v>
      </c>
      <c r="I410" s="4" t="n">
        <v>820</v>
      </c>
      <c r="J410" s="4" t="n">
        <v>15130</v>
      </c>
      <c r="K410" s="5" t="n">
        <v>18.4512195121951</v>
      </c>
    </row>
    <row r="411" customFormat="false" ht="13.5" hidden="false" customHeight="false" outlineLevel="0" collapsed="false">
      <c r="A411" s="2" t="n">
        <v>2827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22</v>
      </c>
      <c r="I411" s="4" t="n">
        <v>420</v>
      </c>
      <c r="J411" s="4" t="n">
        <v>11730</v>
      </c>
      <c r="K411" s="5" t="n">
        <v>27.9285714285714</v>
      </c>
    </row>
    <row r="412" customFormat="false" ht="13.5" hidden="false" customHeight="false" outlineLevel="0" collapsed="false">
      <c r="A412" s="2" t="n">
        <v>2828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43</v>
      </c>
      <c r="I412" s="4" t="n">
        <v>420</v>
      </c>
      <c r="J412" s="4" t="n">
        <v>12030</v>
      </c>
      <c r="K412" s="5" t="n">
        <v>28.6428571428571</v>
      </c>
    </row>
    <row r="413" customFormat="false" ht="13.5" hidden="false" customHeight="false" outlineLevel="0" collapsed="false">
      <c r="A413" s="2" t="n">
        <v>2829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34</v>
      </c>
      <c r="I413" s="4" t="n">
        <v>420</v>
      </c>
      <c r="J413" s="4" t="n">
        <v>12530</v>
      </c>
      <c r="K413" s="5" t="n">
        <v>29.8333333333333</v>
      </c>
    </row>
    <row r="414" customFormat="false" ht="13.5" hidden="false" customHeight="false" outlineLevel="0" collapsed="false">
      <c r="A414" s="2" t="n">
        <v>2830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204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2831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124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2832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205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2833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206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2834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7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2835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121</v>
      </c>
      <c r="I419" s="4" t="n">
        <v>820</v>
      </c>
      <c r="J419" s="4" t="n">
        <v>14630</v>
      </c>
      <c r="K419" s="5" t="n">
        <v>17.8414634146341</v>
      </c>
    </row>
    <row r="420" customFormat="false" ht="13.5" hidden="false" customHeight="false" outlineLevel="0" collapsed="false">
      <c r="A420" s="2" t="n">
        <v>2836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22</v>
      </c>
      <c r="I420" s="4" t="n">
        <v>420</v>
      </c>
      <c r="J420" s="4" t="n">
        <v>11230</v>
      </c>
      <c r="K420" s="5" t="n">
        <v>26.7380952380952</v>
      </c>
    </row>
    <row r="421" customFormat="false" ht="13.5" hidden="false" customHeight="false" outlineLevel="0" collapsed="false">
      <c r="A421" s="2" t="n">
        <v>2837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43</v>
      </c>
      <c r="I421" s="4" t="n">
        <v>420</v>
      </c>
      <c r="J421" s="4" t="n">
        <v>11530</v>
      </c>
      <c r="K421" s="5" t="n">
        <v>27.452380952381</v>
      </c>
    </row>
    <row r="422" customFormat="false" ht="13.5" hidden="false" customHeight="false" outlineLevel="0" collapsed="false">
      <c r="A422" s="2" t="n">
        <v>2838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34</v>
      </c>
      <c r="I422" s="4" t="n">
        <v>420</v>
      </c>
      <c r="J422" s="4" t="n">
        <v>12030</v>
      </c>
      <c r="K422" s="5" t="n">
        <v>28.6428571428571</v>
      </c>
    </row>
    <row r="423" customFormat="false" ht="13.5" hidden="false" customHeight="false" outlineLevel="0" collapsed="false">
      <c r="A423" s="2" t="n">
        <v>2839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204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2840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124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2841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205</v>
      </c>
      <c r="I425" s="4" t="n">
        <v>1240</v>
      </c>
      <c r="J425" s="4" t="n">
        <v>26980</v>
      </c>
      <c r="K425" s="5" t="n">
        <v>21.758064516129</v>
      </c>
    </row>
    <row r="426" customFormat="false" ht="13.5" hidden="false" customHeight="false" outlineLevel="0" collapsed="false">
      <c r="A426" s="2" t="n">
        <v>2842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206</v>
      </c>
      <c r="I426" s="4" t="n">
        <v>1240</v>
      </c>
      <c r="J426" s="4" t="n">
        <v>25780</v>
      </c>
      <c r="K426" s="5" t="n">
        <v>20.7903225806452</v>
      </c>
    </row>
    <row r="427" customFormat="false" ht="13.5" hidden="false" customHeight="false" outlineLevel="0" collapsed="false">
      <c r="A427" s="2" t="n">
        <v>2843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7</v>
      </c>
      <c r="I427" s="4" t="n">
        <v>1100</v>
      </c>
      <c r="J427" s="4" t="n">
        <v>22930</v>
      </c>
      <c r="K427" s="5" t="n">
        <v>20.8454545454545</v>
      </c>
    </row>
    <row r="428" customFormat="false" ht="13.5" hidden="false" customHeight="false" outlineLevel="0" collapsed="false">
      <c r="A428" s="2" t="n">
        <v>2844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121</v>
      </c>
      <c r="I428" s="4" t="n">
        <v>830</v>
      </c>
      <c r="J428" s="4" t="n">
        <v>14440</v>
      </c>
      <c r="K428" s="5" t="n">
        <v>17.3975903614458</v>
      </c>
    </row>
    <row r="429" customFormat="false" ht="13.5" hidden="false" customHeight="false" outlineLevel="0" collapsed="false">
      <c r="A429" s="2" t="n">
        <v>2845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22</v>
      </c>
      <c r="I429" s="4" t="n">
        <v>430</v>
      </c>
      <c r="J429" s="4" t="n">
        <v>11840</v>
      </c>
      <c r="K429" s="5" t="n">
        <v>27.5348837209302</v>
      </c>
    </row>
    <row r="430" customFormat="false" ht="13.5" hidden="false" customHeight="false" outlineLevel="0" collapsed="false">
      <c r="A430" s="2" t="n">
        <v>2846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43</v>
      </c>
      <c r="I430" s="4" t="n">
        <v>430</v>
      </c>
      <c r="J430" s="4" t="n">
        <v>12440</v>
      </c>
      <c r="K430" s="5" t="n">
        <v>28.9302325581395</v>
      </c>
    </row>
    <row r="431" customFormat="false" ht="13.5" hidden="false" customHeight="false" outlineLevel="0" collapsed="false">
      <c r="A431" s="2" t="n">
        <v>2847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34</v>
      </c>
      <c r="I431" s="4" t="n">
        <v>430</v>
      </c>
      <c r="J431" s="4" t="n">
        <v>12540</v>
      </c>
      <c r="K431" s="5" t="n">
        <v>29.1627906976744</v>
      </c>
    </row>
    <row r="432" customFormat="false" ht="13.5" hidden="false" customHeight="false" outlineLevel="0" collapsed="false">
      <c r="A432" s="2" t="n">
        <v>2848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12</v>
      </c>
      <c r="I432" s="4" t="n">
        <v>430</v>
      </c>
      <c r="J432" s="4" t="n">
        <v>12640</v>
      </c>
      <c r="K432" s="5" t="n">
        <v>29.3953488372093</v>
      </c>
    </row>
    <row r="433" customFormat="false" ht="13.5" hidden="false" customHeight="false" outlineLevel="0" collapsed="false">
      <c r="A433" s="2" t="n">
        <v>2849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04</v>
      </c>
      <c r="I433" s="4" t="n">
        <v>1261</v>
      </c>
      <c r="J433" s="4" t="n">
        <v>32640</v>
      </c>
      <c r="K433" s="5" t="n">
        <v>25.8842188739096</v>
      </c>
    </row>
    <row r="434" customFormat="false" ht="13.5" hidden="false" customHeight="false" outlineLevel="0" collapsed="false">
      <c r="A434" s="2" t="n">
        <v>2850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124</v>
      </c>
      <c r="I434" s="4" t="n">
        <v>1117</v>
      </c>
      <c r="J434" s="4" t="n">
        <v>18540</v>
      </c>
      <c r="K434" s="5" t="n">
        <v>16.598030438675</v>
      </c>
    </row>
    <row r="435" customFormat="false" ht="13.5" hidden="false" customHeight="false" outlineLevel="0" collapsed="false">
      <c r="A435" s="2" t="n">
        <v>2851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38</v>
      </c>
      <c r="I435" s="4" t="n">
        <v>1117</v>
      </c>
      <c r="J435" s="4" t="n">
        <v>17540</v>
      </c>
      <c r="K435" s="5" t="n">
        <v>15.7027752909579</v>
      </c>
    </row>
    <row r="436" customFormat="false" ht="13.5" hidden="false" customHeight="false" outlineLevel="0" collapsed="false">
      <c r="A436" s="2" t="n">
        <v>2852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205</v>
      </c>
      <c r="I436" s="4" t="n">
        <v>1261</v>
      </c>
      <c r="J436" s="4" t="n">
        <v>23990</v>
      </c>
      <c r="K436" s="5" t="n">
        <v>19.0245836637589</v>
      </c>
    </row>
    <row r="437" customFormat="false" ht="13.5" hidden="false" customHeight="false" outlineLevel="0" collapsed="false">
      <c r="A437" s="2" t="n">
        <v>2853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6</v>
      </c>
      <c r="I437" s="4" t="n">
        <v>1261</v>
      </c>
      <c r="J437" s="4" t="n">
        <v>22090</v>
      </c>
      <c r="K437" s="5" t="n">
        <v>17.5178429817605</v>
      </c>
    </row>
    <row r="438" customFormat="false" ht="13.5" hidden="false" customHeight="false" outlineLevel="0" collapsed="false">
      <c r="A438" s="2" t="n">
        <v>2854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207</v>
      </c>
      <c r="I438" s="4" t="n">
        <v>1117</v>
      </c>
      <c r="J438" s="4" t="n">
        <v>19340</v>
      </c>
      <c r="K438" s="5" t="n">
        <v>17.3142345568487</v>
      </c>
    </row>
    <row r="439" customFormat="false" ht="13.5" hidden="false" customHeight="false" outlineLevel="0" collapsed="false">
      <c r="A439" s="2" t="n">
        <v>2855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145</v>
      </c>
      <c r="I439" s="4" t="n">
        <v>1508</v>
      </c>
      <c r="J439" s="4" t="n">
        <v>29360</v>
      </c>
      <c r="K439" s="5" t="n">
        <v>19.4694960212202</v>
      </c>
    </row>
    <row r="440" customFormat="false" ht="13.5" hidden="false" customHeight="false" outlineLevel="0" collapsed="false">
      <c r="A440" s="2" t="n">
        <v>2856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121</v>
      </c>
      <c r="I440" s="4" t="n">
        <v>1508</v>
      </c>
      <c r="J440" s="4" t="n">
        <v>35660</v>
      </c>
      <c r="K440" s="5" t="n">
        <v>23.6472148541114</v>
      </c>
    </row>
    <row r="441" customFormat="false" ht="13.5" hidden="false" customHeight="false" outlineLevel="0" collapsed="false">
      <c r="A441" s="2" t="n">
        <v>2857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22</v>
      </c>
      <c r="I441" s="4" t="n">
        <v>1108</v>
      </c>
      <c r="J441" s="4" t="n">
        <v>15260</v>
      </c>
      <c r="K441" s="5" t="n">
        <v>13.7725631768953</v>
      </c>
    </row>
    <row r="442" customFormat="false" ht="13.5" hidden="false" customHeight="false" outlineLevel="0" collapsed="false">
      <c r="A442" s="2" t="n">
        <v>2858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43</v>
      </c>
      <c r="I442" s="4" t="n">
        <v>1108</v>
      </c>
      <c r="J442" s="4" t="n">
        <v>17060</v>
      </c>
      <c r="K442" s="5" t="n">
        <v>15.3971119133574</v>
      </c>
    </row>
    <row r="443" customFormat="false" ht="13.5" hidden="false" customHeight="false" outlineLevel="0" collapsed="false">
      <c r="A443" s="2" t="n">
        <v>2859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34</v>
      </c>
      <c r="I443" s="4" t="n">
        <v>1108</v>
      </c>
      <c r="J443" s="4" t="n">
        <v>18460</v>
      </c>
      <c r="K443" s="5" t="n">
        <v>16.6606498194946</v>
      </c>
    </row>
    <row r="444" customFormat="false" ht="13.5" hidden="false" customHeight="false" outlineLevel="0" collapsed="false">
      <c r="A444" s="2" t="n">
        <v>2860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12</v>
      </c>
      <c r="I444" s="4" t="n">
        <v>1108</v>
      </c>
      <c r="J444" s="4" t="n">
        <v>25660</v>
      </c>
      <c r="K444" s="5" t="n">
        <v>23.158844765343</v>
      </c>
    </row>
    <row r="445" customFormat="false" ht="13.5" hidden="false" customHeight="false" outlineLevel="0" collapsed="false">
      <c r="A445" s="2" t="n">
        <v>2861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04</v>
      </c>
      <c r="I445" s="4" t="n">
        <v>2617</v>
      </c>
      <c r="J445" s="4" t="n">
        <v>49860</v>
      </c>
      <c r="K445" s="5" t="n">
        <v>19.0523500191058</v>
      </c>
    </row>
    <row r="446" customFormat="false" ht="13.5" hidden="false" customHeight="false" outlineLevel="0" collapsed="false">
      <c r="A446" s="2" t="n">
        <v>2862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124</v>
      </c>
      <c r="I446" s="4" t="n">
        <v>2247</v>
      </c>
      <c r="J446" s="4" t="n">
        <v>43060</v>
      </c>
      <c r="K446" s="5" t="n">
        <v>19.163328882955</v>
      </c>
    </row>
    <row r="447" customFormat="false" ht="13.5" hidden="false" customHeight="false" outlineLevel="0" collapsed="false">
      <c r="A447" s="2" t="n">
        <v>2863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38</v>
      </c>
      <c r="I447" s="4" t="n">
        <v>2247</v>
      </c>
      <c r="J447" s="4" t="n">
        <v>28660</v>
      </c>
      <c r="K447" s="5" t="n">
        <v>12.7547841566533</v>
      </c>
    </row>
    <row r="448" customFormat="false" ht="13.5" hidden="false" customHeight="false" outlineLevel="0" collapsed="false">
      <c r="A448" s="2" t="n">
        <v>2864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205</v>
      </c>
      <c r="I448" s="4" t="n">
        <v>2617</v>
      </c>
      <c r="J448" s="4" t="n">
        <v>45060</v>
      </c>
      <c r="K448" s="5" t="n">
        <v>17.2181887657623</v>
      </c>
    </row>
    <row r="449" customFormat="false" ht="13.5" hidden="false" customHeight="false" outlineLevel="0" collapsed="false">
      <c r="A449" s="2" t="n">
        <v>2865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6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2866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207</v>
      </c>
      <c r="I450" s="4" t="n">
        <v>2247</v>
      </c>
      <c r="J450" s="4" t="n">
        <v>29310</v>
      </c>
      <c r="K450" s="5" t="n">
        <v>13.0440587449933</v>
      </c>
    </row>
    <row r="451" customFormat="false" ht="13.5" hidden="false" customHeight="false" outlineLevel="0" collapsed="false">
      <c r="A451" s="2" t="n">
        <v>2867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145</v>
      </c>
      <c r="I451" s="4" t="n">
        <v>1508</v>
      </c>
      <c r="J451" s="4" t="n">
        <v>27360</v>
      </c>
      <c r="K451" s="5" t="n">
        <v>18.1432360742706</v>
      </c>
    </row>
    <row r="452" customFormat="false" ht="13.5" hidden="false" customHeight="false" outlineLevel="0" collapsed="false">
      <c r="A452" s="2" t="n">
        <v>2868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121</v>
      </c>
      <c r="I452" s="4" t="n">
        <v>1508</v>
      </c>
      <c r="J452" s="4" t="n">
        <v>33660</v>
      </c>
      <c r="K452" s="5" t="n">
        <v>22.3209549071618</v>
      </c>
    </row>
    <row r="453" customFormat="false" ht="13.5" hidden="false" customHeight="false" outlineLevel="0" collapsed="false">
      <c r="A453" s="2" t="n">
        <v>2869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22</v>
      </c>
      <c r="I453" s="4" t="n">
        <v>1108</v>
      </c>
      <c r="J453" s="4" t="n">
        <v>13160</v>
      </c>
      <c r="K453" s="5" t="n">
        <v>11.8772563176895</v>
      </c>
    </row>
    <row r="454" customFormat="false" ht="13.5" hidden="false" customHeight="false" outlineLevel="0" collapsed="false">
      <c r="A454" s="2" t="n">
        <v>2870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43</v>
      </c>
      <c r="I454" s="4" t="n">
        <v>1108</v>
      </c>
      <c r="J454" s="4" t="n">
        <v>13160</v>
      </c>
      <c r="K454" s="5" t="n">
        <v>11.8772563176895</v>
      </c>
    </row>
    <row r="455" customFormat="false" ht="13.5" hidden="false" customHeight="false" outlineLevel="0" collapsed="false">
      <c r="A455" s="2" t="n">
        <v>2871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34</v>
      </c>
      <c r="I455" s="4" t="n">
        <v>1108</v>
      </c>
      <c r="J455" s="4" t="n">
        <v>14560</v>
      </c>
      <c r="K455" s="5" t="n">
        <v>13.1407942238267</v>
      </c>
    </row>
    <row r="456" customFormat="false" ht="13.5" hidden="false" customHeight="false" outlineLevel="0" collapsed="false">
      <c r="A456" s="2" t="n">
        <v>2872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12</v>
      </c>
      <c r="I456" s="4" t="n">
        <v>1108</v>
      </c>
      <c r="J456" s="4" t="n">
        <v>21760</v>
      </c>
      <c r="K456" s="5" t="n">
        <v>19.6389891696751</v>
      </c>
    </row>
    <row r="457" customFormat="false" ht="13.5" hidden="false" customHeight="false" outlineLevel="0" collapsed="false">
      <c r="A457" s="2" t="n">
        <v>2873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04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874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124</v>
      </c>
      <c r="I458" s="4" t="n">
        <v>2247</v>
      </c>
      <c r="J458" s="4" t="n">
        <v>43060</v>
      </c>
      <c r="K458" s="5" t="n">
        <v>19.163328882955</v>
      </c>
    </row>
    <row r="459" customFormat="false" ht="13.5" hidden="false" customHeight="false" outlineLevel="0" collapsed="false">
      <c r="A459" s="2" t="n">
        <v>2875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38</v>
      </c>
      <c r="I459" s="4" t="n">
        <v>2247</v>
      </c>
      <c r="J459" s="4" t="n">
        <v>28460</v>
      </c>
      <c r="K459" s="5" t="n">
        <v>12.6657765910102</v>
      </c>
    </row>
    <row r="460" customFormat="false" ht="13.5" hidden="false" customHeight="false" outlineLevel="0" collapsed="false">
      <c r="A460" s="2" t="n">
        <v>2876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205</v>
      </c>
      <c r="I460" s="4" t="n">
        <v>2617</v>
      </c>
      <c r="J460" s="4" t="n">
        <v>45060</v>
      </c>
      <c r="K460" s="5" t="n">
        <v>17.2181887657623</v>
      </c>
    </row>
    <row r="461" customFormat="false" ht="13.5" hidden="false" customHeight="false" outlineLevel="0" collapsed="false">
      <c r="A461" s="2" t="n">
        <v>2877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6</v>
      </c>
      <c r="I461" s="4" t="n">
        <v>2617</v>
      </c>
      <c r="J461" s="4" t="n">
        <v>33510</v>
      </c>
      <c r="K461" s="5" t="n">
        <v>12.8047382499045</v>
      </c>
    </row>
    <row r="462" customFormat="false" ht="13.5" hidden="false" customHeight="false" outlineLevel="0" collapsed="false">
      <c r="A462" s="2" t="n">
        <v>2878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207</v>
      </c>
      <c r="I462" s="4" t="n">
        <v>2247</v>
      </c>
      <c r="J462" s="4" t="n">
        <v>29310</v>
      </c>
      <c r="K462" s="5" t="n">
        <v>13.0440587449933</v>
      </c>
    </row>
    <row r="463" customFormat="false" ht="13.5" hidden="false" customHeight="false" outlineLevel="0" collapsed="false">
      <c r="A463" s="2" t="n">
        <v>2879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145</v>
      </c>
      <c r="I463" s="4" t="n">
        <v>1508</v>
      </c>
      <c r="J463" s="4" t="n">
        <v>20460</v>
      </c>
      <c r="K463" s="5" t="n">
        <v>13.5676392572944</v>
      </c>
    </row>
    <row r="464" customFormat="false" ht="13.5" hidden="false" customHeight="false" outlineLevel="0" collapsed="false">
      <c r="A464" s="2" t="n">
        <v>2880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121</v>
      </c>
      <c r="I464" s="4" t="n">
        <v>1508</v>
      </c>
      <c r="J464" s="4" t="n">
        <v>35660</v>
      </c>
      <c r="K464" s="5" t="n">
        <v>23.6472148541114</v>
      </c>
    </row>
    <row r="465" customFormat="false" ht="13.5" hidden="false" customHeight="false" outlineLevel="0" collapsed="false">
      <c r="A465" s="2" t="n">
        <v>2881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22</v>
      </c>
      <c r="I465" s="4" t="n">
        <v>1108</v>
      </c>
      <c r="J465" s="4" t="n">
        <v>8660</v>
      </c>
      <c r="K465" s="5" t="n">
        <v>7.8158844765343</v>
      </c>
    </row>
    <row r="466" customFormat="false" ht="13.5" hidden="false" customHeight="false" outlineLevel="0" collapsed="false">
      <c r="A466" s="2" t="n">
        <v>2882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43</v>
      </c>
      <c r="I466" s="4" t="n">
        <v>1108</v>
      </c>
      <c r="J466" s="4" t="n">
        <v>8860</v>
      </c>
      <c r="K466" s="5" t="n">
        <v>7.99638989169675</v>
      </c>
    </row>
    <row r="467" customFormat="false" ht="13.5" hidden="false" customHeight="false" outlineLevel="0" collapsed="false">
      <c r="A467" s="2" t="n">
        <v>2883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34</v>
      </c>
      <c r="I467" s="4" t="n">
        <v>1108</v>
      </c>
      <c r="J467" s="4" t="n">
        <v>9760</v>
      </c>
      <c r="K467" s="5" t="n">
        <v>8.8086642599278</v>
      </c>
    </row>
    <row r="468" customFormat="false" ht="13.5" hidden="false" customHeight="false" outlineLevel="0" collapsed="false">
      <c r="A468" s="2" t="n">
        <v>2884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12</v>
      </c>
      <c r="I468" s="4" t="n">
        <v>1108</v>
      </c>
      <c r="J468" s="4" t="n">
        <v>13160</v>
      </c>
      <c r="K468" s="5" t="n">
        <v>11.8772563176895</v>
      </c>
    </row>
    <row r="469" customFormat="false" ht="13.5" hidden="false" customHeight="false" outlineLevel="0" collapsed="false">
      <c r="A469" s="2" t="n">
        <v>2885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04</v>
      </c>
      <c r="I469" s="4" t="n">
        <v>2617</v>
      </c>
      <c r="J469" s="4" t="n">
        <v>49860</v>
      </c>
      <c r="K469" s="5" t="n">
        <v>19.0523500191058</v>
      </c>
    </row>
    <row r="470" customFormat="false" ht="13.5" hidden="false" customHeight="false" outlineLevel="0" collapsed="false">
      <c r="A470" s="2" t="n">
        <v>2886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124</v>
      </c>
      <c r="I470" s="4" t="n">
        <v>2247</v>
      </c>
      <c r="J470" s="4" t="n">
        <v>43060</v>
      </c>
      <c r="K470" s="5" t="n">
        <v>19.163328882955</v>
      </c>
    </row>
    <row r="471" customFormat="false" ht="13.5" hidden="false" customHeight="false" outlineLevel="0" collapsed="false">
      <c r="A471" s="2" t="n">
        <v>2887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38</v>
      </c>
      <c r="I471" s="4" t="n">
        <v>2247</v>
      </c>
      <c r="J471" s="4" t="n">
        <v>28460</v>
      </c>
      <c r="K471" s="5" t="n">
        <v>12.6657765910102</v>
      </c>
    </row>
    <row r="472" customFormat="false" ht="13.5" hidden="false" customHeight="false" outlineLevel="0" collapsed="false">
      <c r="A472" s="2" t="n">
        <v>2888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205</v>
      </c>
      <c r="I472" s="4" t="n">
        <v>2617</v>
      </c>
      <c r="J472" s="4" t="n">
        <v>45060</v>
      </c>
      <c r="K472" s="5" t="n">
        <v>17.2181887657623</v>
      </c>
    </row>
    <row r="473" customFormat="false" ht="13.5" hidden="false" customHeight="false" outlineLevel="0" collapsed="false">
      <c r="A473" s="2" t="n">
        <v>2889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6</v>
      </c>
      <c r="I473" s="4" t="n">
        <v>2617</v>
      </c>
      <c r="J473" s="4" t="n">
        <v>33510</v>
      </c>
      <c r="K473" s="5" t="n">
        <v>12.8047382499045</v>
      </c>
    </row>
    <row r="474" customFormat="false" ht="13.5" hidden="false" customHeight="false" outlineLevel="0" collapsed="false">
      <c r="A474" s="2" t="n">
        <v>2890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207</v>
      </c>
      <c r="I474" s="4" t="n">
        <v>2247</v>
      </c>
      <c r="J474" s="4" t="n">
        <v>29310</v>
      </c>
      <c r="K474" s="5" t="n">
        <v>13.0440587449933</v>
      </c>
    </row>
    <row r="475" customFormat="false" ht="13.5" hidden="false" customHeight="false" outlineLevel="0" collapsed="false">
      <c r="A475" s="2" t="n">
        <v>2891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145</v>
      </c>
      <c r="I475" s="4" t="n">
        <v>1508</v>
      </c>
      <c r="J475" s="4" t="n">
        <v>25160</v>
      </c>
      <c r="K475" s="5" t="n">
        <v>16.684350132626</v>
      </c>
    </row>
    <row r="476" customFormat="false" ht="13.5" hidden="false" customHeight="false" outlineLevel="0" collapsed="false">
      <c r="A476" s="2" t="n">
        <v>2892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21</v>
      </c>
      <c r="I476" s="4" t="n">
        <v>1508</v>
      </c>
      <c r="J476" s="4" t="n">
        <v>35660</v>
      </c>
      <c r="K476" s="5" t="n">
        <v>23.6472148541114</v>
      </c>
    </row>
    <row r="477" customFormat="false" ht="13.5" hidden="false" customHeight="false" outlineLevel="0" collapsed="false">
      <c r="A477" s="2" t="n">
        <v>2893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22</v>
      </c>
      <c r="I477" s="4" t="n">
        <v>1108</v>
      </c>
      <c r="J477" s="4" t="n">
        <v>10260</v>
      </c>
      <c r="K477" s="5" t="n">
        <v>9.25992779783394</v>
      </c>
    </row>
    <row r="478" customFormat="false" ht="13.5" hidden="false" customHeight="false" outlineLevel="0" collapsed="false">
      <c r="A478" s="2" t="n">
        <v>2894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43</v>
      </c>
      <c r="I478" s="4" t="n">
        <v>1108</v>
      </c>
      <c r="J478" s="4" t="n">
        <v>10560</v>
      </c>
      <c r="K478" s="5" t="n">
        <v>9.53068592057762</v>
      </c>
    </row>
    <row r="479" customFormat="false" ht="13.5" hidden="false" customHeight="false" outlineLevel="0" collapsed="false">
      <c r="A479" s="2" t="n">
        <v>2895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34</v>
      </c>
      <c r="I479" s="4" t="n">
        <v>1108</v>
      </c>
      <c r="J479" s="4" t="n">
        <v>10660</v>
      </c>
      <c r="K479" s="5" t="n">
        <v>9.62093862815884</v>
      </c>
    </row>
    <row r="480" customFormat="false" ht="13.5" hidden="false" customHeight="false" outlineLevel="0" collapsed="false">
      <c r="A480" s="2" t="n">
        <v>2896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112</v>
      </c>
      <c r="I480" s="4" t="n">
        <v>1108</v>
      </c>
      <c r="J480" s="4" t="n">
        <v>13860</v>
      </c>
      <c r="K480" s="5" t="n">
        <v>12.5090252707581</v>
      </c>
    </row>
    <row r="481" customFormat="false" ht="13.5" hidden="false" customHeight="false" outlineLevel="0" collapsed="false">
      <c r="A481" s="2" t="n">
        <v>2897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04</v>
      </c>
      <c r="I481" s="4" t="n">
        <v>2617</v>
      </c>
      <c r="J481" s="4" t="n">
        <v>49860</v>
      </c>
      <c r="K481" s="5" t="n">
        <v>19.0523500191058</v>
      </c>
    </row>
    <row r="482" customFormat="false" ht="13.5" hidden="false" customHeight="false" outlineLevel="0" collapsed="false">
      <c r="A482" s="2" t="n">
        <v>2898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124</v>
      </c>
      <c r="I482" s="4" t="n">
        <v>2247</v>
      </c>
      <c r="J482" s="4" t="n">
        <v>43060</v>
      </c>
      <c r="K482" s="5" t="n">
        <v>19.163328882955</v>
      </c>
    </row>
    <row r="483" customFormat="false" ht="13.5" hidden="false" customHeight="false" outlineLevel="0" collapsed="false">
      <c r="A483" s="2" t="n">
        <v>2899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38</v>
      </c>
      <c r="I483" s="4" t="n">
        <v>2247</v>
      </c>
      <c r="J483" s="4" t="n">
        <v>28460</v>
      </c>
      <c r="K483" s="5" t="n">
        <v>12.6657765910102</v>
      </c>
    </row>
    <row r="484" customFormat="false" ht="13.5" hidden="false" customHeight="false" outlineLevel="0" collapsed="false">
      <c r="A484" s="2" t="n">
        <v>2900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205</v>
      </c>
      <c r="I484" s="4" t="n">
        <v>2617</v>
      </c>
      <c r="J484" s="4" t="n">
        <v>45060</v>
      </c>
      <c r="K484" s="5" t="n">
        <v>17.2181887657623</v>
      </c>
    </row>
    <row r="485" customFormat="false" ht="13.5" hidden="false" customHeight="false" outlineLevel="0" collapsed="false">
      <c r="A485" s="2" t="n">
        <v>2901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6</v>
      </c>
      <c r="I485" s="4" t="n">
        <v>2617</v>
      </c>
      <c r="J485" s="4" t="n">
        <v>33510</v>
      </c>
      <c r="K485" s="5" t="n">
        <v>12.8047382499045</v>
      </c>
    </row>
    <row r="486" customFormat="false" ht="13.5" hidden="false" customHeight="false" outlineLevel="0" collapsed="false">
      <c r="A486" s="2" t="n">
        <v>2902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207</v>
      </c>
      <c r="I486" s="4" t="n">
        <v>2247</v>
      </c>
      <c r="J486" s="4" t="n">
        <v>29310</v>
      </c>
      <c r="K486" s="5" t="n">
        <v>13.0440587449933</v>
      </c>
    </row>
    <row r="487" customFormat="false" ht="13.5" hidden="false" customHeight="false" outlineLevel="0" collapsed="false">
      <c r="A487" s="2" t="n">
        <v>2903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145</v>
      </c>
      <c r="I487" s="4" t="n">
        <v>1759</v>
      </c>
      <c r="J487" s="4" t="n">
        <v>35740</v>
      </c>
      <c r="K487" s="5" t="n">
        <v>20.318362706083</v>
      </c>
    </row>
    <row r="488" customFormat="false" ht="13.5" hidden="false" customHeight="false" outlineLevel="0" collapsed="false">
      <c r="A488" s="2" t="n">
        <v>2904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121</v>
      </c>
      <c r="I488" s="4" t="n">
        <v>1759</v>
      </c>
      <c r="J488" s="4" t="n">
        <v>45740</v>
      </c>
      <c r="K488" s="5" t="n">
        <v>26.0034110289937</v>
      </c>
    </row>
    <row r="489" customFormat="false" ht="13.5" hidden="false" customHeight="false" outlineLevel="0" collapsed="false">
      <c r="A489" s="2" t="n">
        <v>2905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22</v>
      </c>
      <c r="I489" s="4" t="n">
        <v>1359</v>
      </c>
      <c r="J489" s="4" t="n">
        <v>17840</v>
      </c>
      <c r="K489" s="5" t="n">
        <v>13.1272994849154</v>
      </c>
    </row>
    <row r="490" customFormat="false" ht="13.5" hidden="false" customHeight="false" outlineLevel="0" collapsed="false">
      <c r="A490" s="2" t="n">
        <v>2906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43</v>
      </c>
      <c r="I490" s="4" t="n">
        <v>1359</v>
      </c>
      <c r="J490" s="4" t="n">
        <v>20540</v>
      </c>
      <c r="K490" s="5" t="n">
        <v>15.1140544518028</v>
      </c>
    </row>
    <row r="491" customFormat="false" ht="13.5" hidden="false" customHeight="false" outlineLevel="0" collapsed="false">
      <c r="A491" s="2" t="n">
        <v>2907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34</v>
      </c>
      <c r="I491" s="4" t="n">
        <v>1359</v>
      </c>
      <c r="J491" s="4" t="n">
        <v>21540</v>
      </c>
      <c r="K491" s="5" t="n">
        <v>15.8498896247241</v>
      </c>
    </row>
    <row r="492" customFormat="false" ht="13.5" hidden="false" customHeight="false" outlineLevel="0" collapsed="false">
      <c r="A492" s="2" t="n">
        <v>2908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112</v>
      </c>
      <c r="I492" s="4" t="n">
        <v>1359</v>
      </c>
      <c r="J492" s="4" t="n">
        <v>26240</v>
      </c>
      <c r="K492" s="5" t="n">
        <v>19.308314937454</v>
      </c>
    </row>
    <row r="493" customFormat="false" ht="13.5" hidden="false" customHeight="false" outlineLevel="0" collapsed="false">
      <c r="A493" s="2" t="n">
        <v>2909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04</v>
      </c>
      <c r="I493" s="4" t="n">
        <v>3118</v>
      </c>
      <c r="J493" s="4" t="n">
        <v>62540</v>
      </c>
      <c r="K493" s="5" t="n">
        <v>20.0577293136626</v>
      </c>
    </row>
    <row r="494" customFormat="false" ht="13.5" hidden="false" customHeight="false" outlineLevel="0" collapsed="false">
      <c r="A494" s="2" t="n">
        <v>2910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124</v>
      </c>
      <c r="I494" s="4" t="n">
        <v>2665</v>
      </c>
      <c r="J494" s="4" t="n">
        <v>48040</v>
      </c>
      <c r="K494" s="5" t="n">
        <v>18.0262664165103</v>
      </c>
    </row>
    <row r="495" customFormat="false" ht="13.5" hidden="false" customHeight="false" outlineLevel="0" collapsed="false">
      <c r="A495" s="2" t="n">
        <v>2911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38</v>
      </c>
      <c r="I495" s="4" t="n">
        <v>2665</v>
      </c>
      <c r="J495" s="4" t="n">
        <v>33740</v>
      </c>
      <c r="K495" s="5" t="n">
        <v>12.6604127579737</v>
      </c>
    </row>
    <row r="496" customFormat="false" ht="13.5" hidden="false" customHeight="false" outlineLevel="0" collapsed="false">
      <c r="A496" s="2" t="n">
        <v>2912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205</v>
      </c>
      <c r="I496" s="4" t="n">
        <v>3118</v>
      </c>
      <c r="J496" s="4" t="n">
        <v>55090</v>
      </c>
      <c r="K496" s="5" t="n">
        <v>17.6683771648493</v>
      </c>
    </row>
    <row r="497" customFormat="false" ht="13.5" hidden="false" customHeight="false" outlineLevel="0" collapsed="false">
      <c r="A497" s="2" t="n">
        <v>2913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6</v>
      </c>
      <c r="I497" s="4" t="n">
        <v>3118</v>
      </c>
      <c r="J497" s="4" t="n">
        <v>41090</v>
      </c>
      <c r="K497" s="5" t="n">
        <v>13.1783194355356</v>
      </c>
    </row>
    <row r="498" customFormat="false" ht="13.5" hidden="false" customHeight="false" outlineLevel="0" collapsed="false">
      <c r="A498" s="2" t="n">
        <v>2914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207</v>
      </c>
      <c r="I498" s="4" t="n">
        <v>2665</v>
      </c>
      <c r="J498" s="4" t="n">
        <v>34540</v>
      </c>
      <c r="K498" s="5" t="n">
        <v>12.9606003752345</v>
      </c>
    </row>
    <row r="499" customFormat="false" ht="13.5" hidden="false" customHeight="false" outlineLevel="0" collapsed="false">
      <c r="A499" s="2" t="n">
        <v>2915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145</v>
      </c>
      <c r="I499" s="4" t="n">
        <v>1853</v>
      </c>
      <c r="J499" s="4" t="n">
        <v>39840</v>
      </c>
      <c r="K499" s="5" t="n">
        <v>21.5002698327037</v>
      </c>
    </row>
    <row r="500" customFormat="false" ht="13.5" hidden="false" customHeight="false" outlineLevel="0" collapsed="false">
      <c r="A500" s="2" t="n">
        <v>2916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121</v>
      </c>
      <c r="I500" s="4" t="n">
        <v>1853</v>
      </c>
      <c r="J500" s="4" t="n">
        <v>48440</v>
      </c>
      <c r="K500" s="5" t="n">
        <v>26.1413923367512</v>
      </c>
    </row>
    <row r="501" customFormat="false" ht="13.5" hidden="false" customHeight="false" outlineLevel="0" collapsed="false">
      <c r="A501" s="2" t="n">
        <v>2917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22</v>
      </c>
      <c r="I501" s="4" t="n">
        <v>1453</v>
      </c>
      <c r="J501" s="4" t="n">
        <v>17040</v>
      </c>
      <c r="K501" s="5" t="n">
        <v>11.7274604267034</v>
      </c>
    </row>
    <row r="502" customFormat="false" ht="13.5" hidden="false" customHeight="false" outlineLevel="0" collapsed="false">
      <c r="A502" s="2" t="n">
        <v>2918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43</v>
      </c>
      <c r="I502" s="4" t="n">
        <v>1453</v>
      </c>
      <c r="J502" s="4" t="n">
        <v>19740</v>
      </c>
      <c r="K502" s="5" t="n">
        <v>13.5856847900895</v>
      </c>
    </row>
    <row r="503" customFormat="false" ht="13.5" hidden="false" customHeight="false" outlineLevel="0" collapsed="false">
      <c r="A503" s="2" t="n">
        <v>2919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34</v>
      </c>
      <c r="I503" s="4" t="n">
        <v>1453</v>
      </c>
      <c r="J503" s="4" t="n">
        <v>20740</v>
      </c>
      <c r="K503" s="5" t="n">
        <v>14.273916035788</v>
      </c>
    </row>
    <row r="504" customFormat="false" ht="13.5" hidden="false" customHeight="false" outlineLevel="0" collapsed="false">
      <c r="A504" s="2" t="n">
        <v>2920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112</v>
      </c>
      <c r="I504" s="4" t="n">
        <v>1453</v>
      </c>
      <c r="J504" s="4" t="n">
        <v>25440</v>
      </c>
      <c r="K504" s="5" t="n">
        <v>17.5086028905712</v>
      </c>
    </row>
    <row r="505" customFormat="false" ht="13.5" hidden="false" customHeight="false" outlineLevel="0" collapsed="false">
      <c r="A505" s="2" t="n">
        <v>2921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04</v>
      </c>
      <c r="I505" s="4" t="n">
        <v>3307</v>
      </c>
      <c r="J505" s="4" t="n">
        <v>65940</v>
      </c>
      <c r="K505" s="5" t="n">
        <v>19.9395222255821</v>
      </c>
    </row>
    <row r="506" customFormat="false" ht="13.5" hidden="false" customHeight="false" outlineLevel="0" collapsed="false">
      <c r="A506" s="2" t="n">
        <v>2922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124</v>
      </c>
      <c r="I506" s="4" t="n">
        <v>2822</v>
      </c>
      <c r="J506" s="4" t="n">
        <v>52040</v>
      </c>
      <c r="K506" s="5" t="n">
        <v>18.4408221119773</v>
      </c>
    </row>
    <row r="507" customFormat="false" ht="13.5" hidden="false" customHeight="false" outlineLevel="0" collapsed="false">
      <c r="A507" s="2" t="n">
        <v>2923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38</v>
      </c>
      <c r="I507" s="4" t="n">
        <v>2822</v>
      </c>
      <c r="J507" s="4" t="n">
        <v>35840</v>
      </c>
      <c r="K507" s="5" t="n">
        <v>12.7002126151665</v>
      </c>
    </row>
    <row r="508" customFormat="false" ht="13.5" hidden="false" customHeight="false" outlineLevel="0" collapsed="false">
      <c r="A508" s="2" t="n">
        <v>2924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205</v>
      </c>
      <c r="I508" s="4" t="n">
        <v>3307</v>
      </c>
      <c r="J508" s="4" t="n">
        <v>57940</v>
      </c>
      <c r="K508" s="5" t="n">
        <v>17.520411248866</v>
      </c>
    </row>
    <row r="509" customFormat="false" ht="13.5" hidden="false" customHeight="false" outlineLevel="0" collapsed="false">
      <c r="A509" s="2" t="n">
        <v>2925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6</v>
      </c>
      <c r="I509" s="4" t="n">
        <v>3307</v>
      </c>
      <c r="J509" s="4" t="n">
        <v>42890</v>
      </c>
      <c r="K509" s="5" t="n">
        <v>12.969458723919</v>
      </c>
    </row>
    <row r="510" customFormat="false" ht="13.5" hidden="false" customHeight="false" outlineLevel="0" collapsed="false">
      <c r="A510" s="2" t="n">
        <v>2926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207</v>
      </c>
      <c r="I510" s="4" t="n">
        <v>2822</v>
      </c>
      <c r="J510" s="4" t="n">
        <v>35890</v>
      </c>
      <c r="K510" s="5" t="n">
        <v>12.7179305457123</v>
      </c>
    </row>
    <row r="511" customFormat="false" ht="13.5" hidden="false" customHeight="false" outlineLevel="0" collapsed="false">
      <c r="A511" s="31" t="s">
        <v>228</v>
      </c>
    </row>
    <row r="512" customFormat="false" ht="13.5" hidden="false" customHeight="false" outlineLevel="0" collapsed="false">
      <c r="A512" s="2" t="n">
        <v>440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145</v>
      </c>
      <c r="I512" s="4" t="n">
        <v>1399</v>
      </c>
      <c r="J512" s="4" t="n">
        <v>20010</v>
      </c>
      <c r="K512" s="5" t="n">
        <v>14.3030736240172</v>
      </c>
    </row>
    <row r="513" customFormat="false" ht="13.5" hidden="false" customHeight="false" outlineLevel="0" collapsed="false">
      <c r="A513" s="2" t="n">
        <v>441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121</v>
      </c>
      <c r="I513" s="4" t="n">
        <v>1399</v>
      </c>
      <c r="J513" s="4" t="n">
        <v>42310</v>
      </c>
      <c r="K513" s="5" t="n">
        <v>30.2430307362402</v>
      </c>
    </row>
    <row r="514" customFormat="false" ht="13.5" hidden="false" customHeight="false" outlineLevel="0" collapsed="false">
      <c r="A514" s="2" t="n">
        <v>442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22</v>
      </c>
      <c r="I514" s="4" t="n">
        <v>999</v>
      </c>
      <c r="J514" s="4" t="n">
        <v>9510</v>
      </c>
      <c r="K514" s="5" t="n">
        <v>9.51951951951952</v>
      </c>
    </row>
    <row r="515" customFormat="false" ht="13.5" hidden="false" customHeight="false" outlineLevel="0" collapsed="false">
      <c r="A515" s="2" t="n">
        <v>443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43</v>
      </c>
      <c r="I515" s="4" t="n">
        <v>999</v>
      </c>
      <c r="J515" s="4" t="n">
        <v>10110</v>
      </c>
      <c r="K515" s="5" t="n">
        <v>10.1201201201201</v>
      </c>
    </row>
    <row r="516" customFormat="false" ht="13.5" hidden="false" customHeight="false" outlineLevel="0" collapsed="false">
      <c r="A516" s="2" t="n">
        <v>444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34</v>
      </c>
      <c r="I516" s="4" t="n">
        <v>999</v>
      </c>
      <c r="J516" s="4" t="n">
        <v>10610</v>
      </c>
      <c r="K516" s="5" t="n">
        <v>10.6206206206206</v>
      </c>
    </row>
    <row r="517" customFormat="false" ht="13.5" hidden="false" customHeight="false" outlineLevel="0" collapsed="false">
      <c r="A517" s="2" t="n">
        <v>445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112</v>
      </c>
      <c r="I517" s="4" t="n">
        <v>999</v>
      </c>
      <c r="J517" s="4" t="n">
        <v>13510</v>
      </c>
      <c r="K517" s="5" t="n">
        <v>13.5235235235235</v>
      </c>
    </row>
    <row r="518" customFormat="false" ht="13.5" hidden="false" customHeight="false" outlineLevel="0" collapsed="false">
      <c r="A518" s="2" t="n">
        <v>446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04</v>
      </c>
      <c r="I518" s="4" t="n">
        <v>2398</v>
      </c>
      <c r="J518" s="4" t="n">
        <v>62110</v>
      </c>
      <c r="K518" s="5" t="n">
        <v>25.9007506255213</v>
      </c>
    </row>
    <row r="519" customFormat="false" ht="13.5" hidden="false" customHeight="false" outlineLevel="0" collapsed="false">
      <c r="A519" s="2" t="n">
        <v>447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124</v>
      </c>
      <c r="I519" s="4" t="n">
        <v>2065</v>
      </c>
      <c r="J519" s="4" t="n">
        <v>30210</v>
      </c>
      <c r="K519" s="5" t="n">
        <v>14.6295399515739</v>
      </c>
    </row>
    <row r="520" customFormat="false" ht="13.5" hidden="false" customHeight="false" outlineLevel="0" collapsed="false">
      <c r="A520" s="2" t="n">
        <v>448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38</v>
      </c>
      <c r="I520" s="4" t="n">
        <v>2065</v>
      </c>
      <c r="J520" s="4" t="n">
        <v>26210</v>
      </c>
      <c r="K520" s="5" t="n">
        <v>12.6924939467312</v>
      </c>
    </row>
    <row r="521" customFormat="false" ht="13.5" hidden="false" customHeight="false" outlineLevel="0" collapsed="false">
      <c r="A521" s="2" t="n">
        <v>449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205</v>
      </c>
      <c r="I521" s="4" t="n">
        <v>2398</v>
      </c>
      <c r="J521" s="4" t="n">
        <v>56410</v>
      </c>
      <c r="K521" s="5" t="n">
        <v>23.5237698081735</v>
      </c>
    </row>
    <row r="522" customFormat="false" ht="13.5" hidden="false" customHeight="false" outlineLevel="0" collapsed="false">
      <c r="A522" s="2" t="n">
        <v>450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6</v>
      </c>
      <c r="I522" s="4" t="n">
        <v>2398</v>
      </c>
      <c r="J522" s="4" t="n">
        <v>42410</v>
      </c>
      <c r="K522" s="5" t="n">
        <v>17.6855713094245</v>
      </c>
    </row>
    <row r="523" customFormat="false" ht="13.5" hidden="false" customHeight="false" outlineLevel="0" collapsed="false">
      <c r="A523" s="2" t="n">
        <v>451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207</v>
      </c>
      <c r="I523" s="4" t="n">
        <v>2065</v>
      </c>
      <c r="J523" s="4" t="n">
        <v>37310</v>
      </c>
      <c r="K523" s="5" t="n">
        <v>18.0677966101695</v>
      </c>
    </row>
    <row r="524" customFormat="false" ht="13.5" hidden="false" customHeight="false" outlineLevel="0" collapsed="false">
      <c r="A524" s="2" t="n">
        <v>452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145</v>
      </c>
      <c r="I524" s="4" t="n">
        <v>1399</v>
      </c>
      <c r="J524" s="4" t="n">
        <v>22710</v>
      </c>
      <c r="K524" s="5" t="n">
        <v>16.2330235882773</v>
      </c>
    </row>
    <row r="525" customFormat="false" ht="13.5" hidden="false" customHeight="false" outlineLevel="0" collapsed="false">
      <c r="A525" s="2" t="n">
        <v>453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121</v>
      </c>
      <c r="I525" s="4" t="n">
        <v>1399</v>
      </c>
      <c r="J525" s="4" t="n">
        <v>43310</v>
      </c>
      <c r="K525" s="5" t="n">
        <v>30.9578270192995</v>
      </c>
    </row>
    <row r="526" customFormat="false" ht="13.5" hidden="false" customHeight="false" outlineLevel="0" collapsed="false">
      <c r="A526" s="2" t="n">
        <v>454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22</v>
      </c>
      <c r="I526" s="4" t="n">
        <v>999</v>
      </c>
      <c r="J526" s="4" t="n">
        <v>17710</v>
      </c>
      <c r="K526" s="5" t="n">
        <v>17.7277277277277</v>
      </c>
    </row>
    <row r="527" customFormat="false" ht="13.5" hidden="false" customHeight="false" outlineLevel="0" collapsed="false">
      <c r="A527" s="2" t="n">
        <v>455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43</v>
      </c>
      <c r="I527" s="4" t="n">
        <v>999</v>
      </c>
      <c r="J527" s="4" t="n">
        <v>20010</v>
      </c>
      <c r="K527" s="5" t="n">
        <v>20.03003003003</v>
      </c>
    </row>
    <row r="528" customFormat="false" ht="13.5" hidden="false" customHeight="false" outlineLevel="0" collapsed="false">
      <c r="A528" s="2" t="n">
        <v>456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34</v>
      </c>
      <c r="I528" s="4" t="n">
        <v>999</v>
      </c>
      <c r="J528" s="4" t="n">
        <v>21010</v>
      </c>
      <c r="K528" s="5" t="n">
        <v>21.031031031031</v>
      </c>
    </row>
    <row r="529" customFormat="false" ht="13.5" hidden="false" customHeight="false" outlineLevel="0" collapsed="false">
      <c r="A529" s="2" t="n">
        <v>457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112</v>
      </c>
      <c r="I529" s="4" t="n">
        <v>999</v>
      </c>
      <c r="J529" s="4" t="n">
        <v>22510</v>
      </c>
      <c r="K529" s="5" t="n">
        <v>22.5325325325325</v>
      </c>
    </row>
    <row r="530" customFormat="false" ht="13.5" hidden="false" customHeight="false" outlineLevel="0" collapsed="false">
      <c r="A530" s="2" t="n">
        <v>458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04</v>
      </c>
      <c r="I530" s="4" t="n">
        <v>2398</v>
      </c>
      <c r="J530" s="4" t="n">
        <v>62110</v>
      </c>
      <c r="K530" s="5" t="n">
        <v>25.9007506255213</v>
      </c>
    </row>
    <row r="531" customFormat="false" ht="13.5" hidden="false" customHeight="false" outlineLevel="0" collapsed="false">
      <c r="A531" s="2" t="n">
        <v>459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124</v>
      </c>
      <c r="I531" s="4" t="n">
        <v>2065</v>
      </c>
      <c r="J531" s="4" t="n">
        <v>32910</v>
      </c>
      <c r="K531" s="5" t="n">
        <v>15.9370460048426</v>
      </c>
    </row>
    <row r="532" customFormat="false" ht="13.5" hidden="false" customHeight="false" outlineLevel="0" collapsed="false">
      <c r="A532" s="2" t="n">
        <v>460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38</v>
      </c>
      <c r="I532" s="4" t="n">
        <v>2065</v>
      </c>
      <c r="J532" s="4" t="n">
        <v>26210</v>
      </c>
      <c r="K532" s="5" t="n">
        <v>12.6924939467312</v>
      </c>
    </row>
    <row r="533" customFormat="false" ht="13.5" hidden="false" customHeight="false" outlineLevel="0" collapsed="false">
      <c r="A533" s="2" t="n">
        <v>461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205</v>
      </c>
      <c r="I533" s="4" t="n">
        <v>2398</v>
      </c>
      <c r="J533" s="4" t="n">
        <v>56410</v>
      </c>
      <c r="K533" s="5" t="n">
        <v>23.5237698081735</v>
      </c>
    </row>
    <row r="534" customFormat="false" ht="13.5" hidden="false" customHeight="false" outlineLevel="0" collapsed="false">
      <c r="A534" s="2" t="n">
        <v>462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6</v>
      </c>
      <c r="I534" s="4" t="n">
        <v>2398</v>
      </c>
      <c r="J534" s="4" t="n">
        <v>42410</v>
      </c>
      <c r="K534" s="5" t="n">
        <v>17.6855713094245</v>
      </c>
    </row>
    <row r="535" customFormat="false" ht="13.5" hidden="false" customHeight="false" outlineLevel="0" collapsed="false">
      <c r="A535" s="2" t="n">
        <v>463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207</v>
      </c>
      <c r="I535" s="4" t="n">
        <v>2065</v>
      </c>
      <c r="J535" s="4" t="n">
        <v>37310</v>
      </c>
      <c r="K535" s="5" t="n">
        <v>18.0677966101695</v>
      </c>
    </row>
    <row r="536" customFormat="false" ht="13.5" hidden="false" customHeight="false" outlineLevel="0" collapsed="false">
      <c r="A536" s="2" t="n">
        <v>464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145</v>
      </c>
      <c r="I536" s="4" t="n">
        <v>1399</v>
      </c>
      <c r="J536" s="4" t="n">
        <v>21710</v>
      </c>
      <c r="K536" s="5" t="n">
        <v>15.518227305218</v>
      </c>
    </row>
    <row r="537" customFormat="false" ht="13.5" hidden="false" customHeight="false" outlineLevel="0" collapsed="false">
      <c r="A537" s="2" t="n">
        <v>465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121</v>
      </c>
      <c r="I537" s="4" t="n">
        <v>1399</v>
      </c>
      <c r="J537" s="4" t="n">
        <v>42310</v>
      </c>
      <c r="K537" s="5" t="n">
        <v>30.2430307362402</v>
      </c>
    </row>
    <row r="538" customFormat="false" ht="13.5" hidden="false" customHeight="false" outlineLevel="0" collapsed="false">
      <c r="A538" s="2" t="n">
        <v>466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22</v>
      </c>
      <c r="I538" s="4" t="n">
        <v>999</v>
      </c>
      <c r="J538" s="4" t="n">
        <v>17710</v>
      </c>
      <c r="K538" s="5" t="n">
        <v>17.7277277277277</v>
      </c>
    </row>
    <row r="539" customFormat="false" ht="13.5" hidden="false" customHeight="false" outlineLevel="0" collapsed="false">
      <c r="A539" s="2" t="n">
        <v>467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43</v>
      </c>
      <c r="I539" s="4" t="n">
        <v>999</v>
      </c>
      <c r="J539" s="4" t="n">
        <v>20010</v>
      </c>
      <c r="K539" s="5" t="n">
        <v>20.03003003003</v>
      </c>
    </row>
    <row r="540" customFormat="false" ht="13.5" hidden="false" customHeight="false" outlineLevel="0" collapsed="false">
      <c r="A540" s="2" t="n">
        <v>468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34</v>
      </c>
      <c r="I540" s="4" t="n">
        <v>999</v>
      </c>
      <c r="J540" s="4" t="n">
        <v>21010</v>
      </c>
      <c r="K540" s="5" t="n">
        <v>21.031031031031</v>
      </c>
    </row>
    <row r="541" customFormat="false" ht="13.5" hidden="false" customHeight="false" outlineLevel="0" collapsed="false">
      <c r="A541" s="2" t="n">
        <v>469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112</v>
      </c>
      <c r="I541" s="4" t="n">
        <v>999</v>
      </c>
      <c r="J541" s="4" t="n">
        <v>21510</v>
      </c>
      <c r="K541" s="5" t="n">
        <v>21.5315315315315</v>
      </c>
    </row>
    <row r="542" customFormat="false" ht="13.5" hidden="false" customHeight="false" outlineLevel="0" collapsed="false">
      <c r="A542" s="2" t="n">
        <v>470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04</v>
      </c>
      <c r="I542" s="4" t="n">
        <v>2398</v>
      </c>
      <c r="J542" s="4" t="n">
        <v>62110</v>
      </c>
      <c r="K542" s="5" t="n">
        <v>25.9007506255213</v>
      </c>
    </row>
    <row r="543" customFormat="false" ht="13.5" hidden="false" customHeight="false" outlineLevel="0" collapsed="false">
      <c r="A543" s="2" t="n">
        <v>471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124</v>
      </c>
      <c r="I543" s="4" t="n">
        <v>2065</v>
      </c>
      <c r="J543" s="4" t="n">
        <v>31910</v>
      </c>
      <c r="K543" s="5" t="n">
        <v>15.452784503632</v>
      </c>
    </row>
    <row r="544" customFormat="false" ht="13.5" hidden="false" customHeight="false" outlineLevel="0" collapsed="false">
      <c r="A544" s="2" t="n">
        <v>472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38</v>
      </c>
      <c r="I544" s="4" t="n">
        <v>2065</v>
      </c>
      <c r="J544" s="4" t="n">
        <v>26210</v>
      </c>
      <c r="K544" s="5" t="n">
        <v>12.6924939467312</v>
      </c>
    </row>
    <row r="545" customFormat="false" ht="13.5" hidden="false" customHeight="false" outlineLevel="0" collapsed="false">
      <c r="A545" s="2" t="n">
        <v>473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205</v>
      </c>
      <c r="I545" s="4" t="n">
        <v>2398</v>
      </c>
      <c r="J545" s="4" t="n">
        <v>56410</v>
      </c>
      <c r="K545" s="5" t="n">
        <v>23.5237698081735</v>
      </c>
    </row>
    <row r="546" customFormat="false" ht="13.5" hidden="false" customHeight="false" outlineLevel="0" collapsed="false">
      <c r="A546" s="2" t="n">
        <v>474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6</v>
      </c>
      <c r="I546" s="4" t="n">
        <v>2398</v>
      </c>
      <c r="J546" s="4" t="n">
        <v>42410</v>
      </c>
      <c r="K546" s="5" t="n">
        <v>17.6855713094245</v>
      </c>
    </row>
    <row r="547" customFormat="false" ht="13.5" hidden="false" customHeight="false" outlineLevel="0" collapsed="false">
      <c r="A547" s="2" t="n">
        <v>475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207</v>
      </c>
      <c r="I547" s="4" t="n">
        <v>2065</v>
      </c>
      <c r="J547" s="4" t="n">
        <v>37310</v>
      </c>
      <c r="K547" s="5" t="n">
        <v>18.0677966101695</v>
      </c>
    </row>
    <row r="548" customFormat="false" ht="13.5" hidden="false" customHeight="false" outlineLevel="0" collapsed="false">
      <c r="A548" s="2" t="n">
        <v>1222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121</v>
      </c>
      <c r="I548" s="4" t="n">
        <v>820</v>
      </c>
      <c r="J548" s="4" t="n">
        <v>14130</v>
      </c>
      <c r="K548" s="5" t="n">
        <v>17.2317073170732</v>
      </c>
    </row>
    <row r="549" customFormat="false" ht="13.5" hidden="false" customHeight="false" outlineLevel="0" collapsed="false">
      <c r="A549" s="2" t="n">
        <v>1223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224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43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1225</v>
      </c>
      <c r="B551" s="15" t="s">
        <v>119</v>
      </c>
      <c r="C551" s="15" t="s">
        <v>19</v>
      </c>
      <c r="D551" s="3" t="n">
        <v>0.270833333333333</v>
      </c>
      <c r="E551" s="3" t="n">
        <v>0.322916666666667</v>
      </c>
      <c r="G551" s="1" t="s">
        <v>232</v>
      </c>
      <c r="H551" s="15" t="s">
        <v>34</v>
      </c>
      <c r="I551" s="4" t="n">
        <v>420</v>
      </c>
      <c r="J551" s="4" t="n">
        <v>11430</v>
      </c>
      <c r="K551" s="5" t="n">
        <v>27.2142857142857</v>
      </c>
    </row>
    <row r="552" customFormat="false" ht="13.5" hidden="false" customHeight="false" outlineLevel="0" collapsed="false">
      <c r="A552" s="2" t="n">
        <v>1226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204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227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124</v>
      </c>
      <c r="I553" s="4" t="n">
        <v>1100</v>
      </c>
      <c r="J553" s="4" t="n">
        <v>23130</v>
      </c>
      <c r="K553" s="5" t="n">
        <v>21.0272727272727</v>
      </c>
    </row>
    <row r="554" customFormat="false" ht="13.5" hidden="false" customHeight="false" outlineLevel="0" collapsed="false">
      <c r="A554" s="2" t="n">
        <v>1228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205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29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206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30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7</v>
      </c>
      <c r="I556" s="4" t="n">
        <v>1100</v>
      </c>
      <c r="J556" s="4" t="n">
        <v>22930</v>
      </c>
      <c r="K556" s="5" t="n">
        <v>20.8454545454545</v>
      </c>
    </row>
    <row r="557" customFormat="false" ht="13.5" hidden="false" customHeight="false" outlineLevel="0" collapsed="false">
      <c r="A557" s="2" t="n">
        <v>1231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56</v>
      </c>
      <c r="H557" s="15" t="s">
        <v>121</v>
      </c>
      <c r="I557" s="4" t="n">
        <v>820</v>
      </c>
      <c r="J557" s="4" t="n">
        <v>14530</v>
      </c>
      <c r="K557" s="5" t="n">
        <v>17.719512195122</v>
      </c>
    </row>
    <row r="558" customFormat="false" ht="13.5" hidden="false" customHeight="false" outlineLevel="0" collapsed="false">
      <c r="A558" s="2" t="n">
        <v>1232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56</v>
      </c>
      <c r="H558" s="15" t="s">
        <v>22</v>
      </c>
      <c r="I558" s="4" t="n">
        <v>420</v>
      </c>
      <c r="J558" s="4" t="n">
        <v>11130</v>
      </c>
      <c r="K558" s="5" t="n">
        <v>26.5</v>
      </c>
    </row>
    <row r="559" customFormat="false" ht="13.5" hidden="false" customHeight="false" outlineLevel="0" collapsed="false">
      <c r="A559" s="2" t="n">
        <v>1233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56</v>
      </c>
      <c r="H559" s="15" t="s">
        <v>43</v>
      </c>
      <c r="I559" s="4" t="n">
        <v>420</v>
      </c>
      <c r="J559" s="4" t="n">
        <v>11430</v>
      </c>
      <c r="K559" s="5" t="n">
        <v>27.2142857142857</v>
      </c>
    </row>
    <row r="560" customFormat="false" ht="13.5" hidden="false" customHeight="false" outlineLevel="0" collapsed="false">
      <c r="A560" s="2" t="n">
        <v>1234</v>
      </c>
      <c r="B560" s="15" t="s">
        <v>119</v>
      </c>
      <c r="C560" s="15" t="s">
        <v>19</v>
      </c>
      <c r="D560" s="3" t="n">
        <v>0.298611111111111</v>
      </c>
      <c r="E560" s="3" t="n">
        <v>0.350694444444444</v>
      </c>
      <c r="G560" s="1" t="s">
        <v>256</v>
      </c>
      <c r="H560" s="15" t="s">
        <v>34</v>
      </c>
      <c r="I560" s="4" t="n">
        <v>420</v>
      </c>
      <c r="J560" s="4" t="n">
        <v>11930</v>
      </c>
      <c r="K560" s="5" t="n">
        <v>28.4047619047619</v>
      </c>
    </row>
    <row r="561" customFormat="false" ht="13.5" hidden="false" customHeight="false" outlineLevel="0" collapsed="false">
      <c r="A561" s="2" t="n">
        <v>1235</v>
      </c>
      <c r="B561" s="15" t="s">
        <v>119</v>
      </c>
      <c r="C561" s="15" t="s">
        <v>19</v>
      </c>
      <c r="D561" s="3" t="n">
        <v>0.368055555555556</v>
      </c>
      <c r="E561" s="3" t="n">
        <v>0.423611111111111</v>
      </c>
      <c r="G561" s="1" t="s">
        <v>234</v>
      </c>
      <c r="H561" s="15" t="s">
        <v>121</v>
      </c>
      <c r="I561" s="4" t="n">
        <v>820</v>
      </c>
      <c r="J561" s="4" t="n">
        <v>16130</v>
      </c>
      <c r="K561" s="5" t="n">
        <v>19.6707317073171</v>
      </c>
    </row>
    <row r="562" customFormat="false" ht="13.5" hidden="false" customHeight="false" outlineLevel="0" collapsed="false">
      <c r="A562" s="2" t="n">
        <v>1236</v>
      </c>
      <c r="B562" s="15" t="s">
        <v>119</v>
      </c>
      <c r="C562" s="15" t="s">
        <v>19</v>
      </c>
      <c r="D562" s="3" t="n">
        <v>0.368055555555556</v>
      </c>
      <c r="E562" s="3" t="n">
        <v>0.423611111111111</v>
      </c>
      <c r="G562" s="1" t="s">
        <v>234</v>
      </c>
      <c r="H562" s="15" t="s">
        <v>34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237</v>
      </c>
      <c r="B563" s="15" t="s">
        <v>119</v>
      </c>
      <c r="C563" s="15" t="s">
        <v>19</v>
      </c>
      <c r="D563" s="3" t="n">
        <v>0.503472222222222</v>
      </c>
      <c r="E563" s="3" t="n">
        <v>0.5625</v>
      </c>
      <c r="G563" s="1" t="s">
        <v>235</v>
      </c>
      <c r="H563" s="15" t="s">
        <v>121</v>
      </c>
      <c r="I563" s="4" t="n">
        <v>820</v>
      </c>
      <c r="J563" s="4" t="n">
        <v>14530</v>
      </c>
      <c r="K563" s="5" t="n">
        <v>17.719512195122</v>
      </c>
    </row>
    <row r="564" customFormat="false" ht="13.5" hidden="false" customHeight="false" outlineLevel="0" collapsed="false">
      <c r="A564" s="2" t="n">
        <v>1238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22</v>
      </c>
      <c r="I564" s="4" t="n">
        <v>420</v>
      </c>
      <c r="J564" s="4" t="n">
        <v>10930</v>
      </c>
      <c r="K564" s="5" t="n">
        <v>26.0238095238095</v>
      </c>
    </row>
    <row r="565" customFormat="false" ht="13.5" hidden="false" customHeight="false" outlineLevel="0" collapsed="false">
      <c r="A565" s="2" t="n">
        <v>1239</v>
      </c>
      <c r="B565" s="15" t="s">
        <v>119</v>
      </c>
      <c r="C565" s="15" t="s">
        <v>19</v>
      </c>
      <c r="D565" s="3" t="n">
        <v>0.503472222222222</v>
      </c>
      <c r="E565" s="3" t="n">
        <v>0.5625</v>
      </c>
      <c r="G565" s="1" t="s">
        <v>235</v>
      </c>
      <c r="H565" s="15" t="s">
        <v>43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40</v>
      </c>
      <c r="B566" s="15" t="s">
        <v>119</v>
      </c>
      <c r="C566" s="15" t="s">
        <v>19</v>
      </c>
      <c r="D566" s="3" t="n">
        <v>0.503472222222222</v>
      </c>
      <c r="E566" s="3" t="n">
        <v>0.5625</v>
      </c>
      <c r="G566" s="1" t="s">
        <v>235</v>
      </c>
      <c r="H566" s="15" t="s">
        <v>34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241</v>
      </c>
      <c r="B567" s="15" t="s">
        <v>119</v>
      </c>
      <c r="C567" s="15" t="s">
        <v>19</v>
      </c>
      <c r="D567" s="3" t="n">
        <v>0.552083333333333</v>
      </c>
      <c r="E567" s="3" t="n">
        <v>0.611111111111111</v>
      </c>
      <c r="G567" s="1" t="s">
        <v>236</v>
      </c>
      <c r="H567" s="15" t="s">
        <v>121</v>
      </c>
      <c r="I567" s="4" t="n">
        <v>820</v>
      </c>
      <c r="J567" s="4" t="n">
        <v>13730</v>
      </c>
      <c r="K567" s="5" t="n">
        <v>16.7439024390244</v>
      </c>
    </row>
    <row r="568" customFormat="false" ht="13.5" hidden="false" customHeight="false" outlineLevel="0" collapsed="false">
      <c r="A568" s="2" t="n">
        <v>1242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22</v>
      </c>
      <c r="I568" s="4" t="n">
        <v>420</v>
      </c>
      <c r="J568" s="4" t="n">
        <v>10430</v>
      </c>
      <c r="K568" s="5" t="n">
        <v>24.8333333333333</v>
      </c>
    </row>
    <row r="569" customFormat="false" ht="13.5" hidden="false" customHeight="false" outlineLevel="0" collapsed="false">
      <c r="A569" s="2" t="n">
        <v>1243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43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244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34</v>
      </c>
      <c r="I570" s="4" t="n">
        <v>420</v>
      </c>
      <c r="J570" s="4" t="n">
        <v>11230</v>
      </c>
      <c r="K570" s="5" t="n">
        <v>26.7380952380952</v>
      </c>
    </row>
    <row r="571" customFormat="false" ht="13.5" hidden="false" customHeight="false" outlineLevel="0" collapsed="false">
      <c r="A571" s="2" t="n">
        <v>1245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204</v>
      </c>
      <c r="I571" s="4" t="n">
        <v>1240</v>
      </c>
      <c r="J571" s="4" t="n">
        <v>36630</v>
      </c>
      <c r="K571" s="5" t="n">
        <v>29.5403225806452</v>
      </c>
    </row>
    <row r="572" customFormat="false" ht="13.5" hidden="false" customHeight="false" outlineLevel="0" collapsed="false">
      <c r="A572" s="2" t="n">
        <v>1246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124</v>
      </c>
      <c r="I572" s="4" t="n">
        <v>1100</v>
      </c>
      <c r="J572" s="4" t="n">
        <v>23130</v>
      </c>
      <c r="K572" s="5" t="n">
        <v>21.0272727272727</v>
      </c>
    </row>
    <row r="573" customFormat="false" ht="13.5" hidden="false" customHeight="false" outlineLevel="0" collapsed="false">
      <c r="A573" s="2" t="n">
        <v>1247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205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248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06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249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207</v>
      </c>
      <c r="I575" s="4" t="n">
        <v>1100</v>
      </c>
      <c r="J575" s="4" t="n">
        <v>22930</v>
      </c>
      <c r="K575" s="5" t="n">
        <v>20.8454545454545</v>
      </c>
    </row>
    <row r="576" customFormat="false" ht="13.5" hidden="false" customHeight="false" outlineLevel="0" collapsed="false">
      <c r="A576" s="2" t="n">
        <v>1250</v>
      </c>
      <c r="B576" s="15" t="s">
        <v>119</v>
      </c>
      <c r="C576" s="15" t="s">
        <v>19</v>
      </c>
      <c r="D576" s="3" t="n">
        <v>0.635416666666667</v>
      </c>
      <c r="E576" s="3" t="n">
        <v>0.694444444444445</v>
      </c>
      <c r="G576" s="1" t="s">
        <v>237</v>
      </c>
      <c r="H576" s="15" t="s">
        <v>121</v>
      </c>
      <c r="I576" s="4" t="n">
        <v>820</v>
      </c>
      <c r="J576" s="4" t="n">
        <v>14830</v>
      </c>
      <c r="K576" s="5" t="n">
        <v>18.0853658536585</v>
      </c>
    </row>
    <row r="577" customFormat="false" ht="13.5" hidden="false" customHeight="false" outlineLevel="0" collapsed="false">
      <c r="A577" s="2" t="n">
        <v>1251</v>
      </c>
      <c r="B577" s="15" t="s">
        <v>119</v>
      </c>
      <c r="C577" s="15" t="s">
        <v>19</v>
      </c>
      <c r="D577" s="3" t="n">
        <v>0.635416666666667</v>
      </c>
      <c r="E577" s="3" t="n">
        <v>0.694444444444445</v>
      </c>
      <c r="G577" s="1" t="s">
        <v>237</v>
      </c>
      <c r="H577" s="15" t="s">
        <v>22</v>
      </c>
      <c r="I577" s="4" t="n">
        <v>420</v>
      </c>
      <c r="J577" s="4" t="n">
        <v>8030</v>
      </c>
      <c r="K577" s="5" t="n">
        <v>19.1190476190476</v>
      </c>
    </row>
    <row r="578" customFormat="false" ht="13.5" hidden="false" customHeight="false" outlineLevel="0" collapsed="false">
      <c r="A578" s="2" t="n">
        <v>1252</v>
      </c>
      <c r="B578" s="15" t="s">
        <v>119</v>
      </c>
      <c r="C578" s="15" t="s">
        <v>19</v>
      </c>
      <c r="D578" s="3" t="n">
        <v>0.635416666666667</v>
      </c>
      <c r="E578" s="3" t="n">
        <v>0.694444444444445</v>
      </c>
      <c r="G578" s="1" t="s">
        <v>237</v>
      </c>
      <c r="H578" s="15" t="s">
        <v>43</v>
      </c>
      <c r="I578" s="4" t="n">
        <v>420</v>
      </c>
      <c r="J578" s="4" t="n">
        <v>11430</v>
      </c>
      <c r="K578" s="5" t="n">
        <v>27.2142857142857</v>
      </c>
    </row>
    <row r="579" customFormat="false" ht="13.5" hidden="false" customHeight="false" outlineLevel="0" collapsed="false">
      <c r="A579" s="2" t="n">
        <v>1253</v>
      </c>
      <c r="B579" s="15" t="s">
        <v>119</v>
      </c>
      <c r="C579" s="15" t="s">
        <v>19</v>
      </c>
      <c r="D579" s="3" t="n">
        <v>0.635416666666667</v>
      </c>
      <c r="E579" s="3" t="n">
        <v>0.694444444444445</v>
      </c>
      <c r="G579" s="1" t="s">
        <v>237</v>
      </c>
      <c r="H579" s="15" t="s">
        <v>34</v>
      </c>
      <c r="I579" s="4" t="n">
        <v>420</v>
      </c>
      <c r="J579" s="4" t="n">
        <v>11930</v>
      </c>
      <c r="K579" s="5" t="n">
        <v>28.4047619047619</v>
      </c>
    </row>
    <row r="580" customFormat="false" ht="13.5" hidden="false" customHeight="false" outlineLevel="0" collapsed="false">
      <c r="A580" s="2" t="n">
        <v>1254</v>
      </c>
      <c r="B580" s="15" t="s">
        <v>119</v>
      </c>
      <c r="C580" s="15" t="s">
        <v>19</v>
      </c>
      <c r="D580" s="3" t="n">
        <v>0.684027777777778</v>
      </c>
      <c r="E580" s="3" t="n">
        <v>0.746527777777778</v>
      </c>
      <c r="G580" s="1" t="s">
        <v>238</v>
      </c>
      <c r="H580" s="15" t="s">
        <v>121</v>
      </c>
      <c r="I580" s="4" t="n">
        <v>820</v>
      </c>
      <c r="J580" s="4" t="n">
        <v>15630</v>
      </c>
      <c r="K580" s="5" t="n">
        <v>19.0609756097561</v>
      </c>
    </row>
    <row r="581" customFormat="false" ht="13.5" hidden="false" customHeight="false" outlineLevel="0" collapsed="false">
      <c r="A581" s="2" t="n">
        <v>1255</v>
      </c>
      <c r="B581" s="15" t="s">
        <v>119</v>
      </c>
      <c r="C581" s="15" t="s">
        <v>19</v>
      </c>
      <c r="D581" s="3" t="n">
        <v>0.684027777777778</v>
      </c>
      <c r="E581" s="3" t="n">
        <v>0.746527777777778</v>
      </c>
      <c r="G581" s="1" t="s">
        <v>238</v>
      </c>
      <c r="H581" s="15" t="s">
        <v>22</v>
      </c>
      <c r="I581" s="4" t="n">
        <v>420</v>
      </c>
      <c r="J581" s="4" t="n">
        <v>11130</v>
      </c>
      <c r="K581" s="5" t="n">
        <v>26.5</v>
      </c>
    </row>
    <row r="582" customFormat="false" ht="13.5" hidden="false" customHeight="false" outlineLevel="0" collapsed="false">
      <c r="A582" s="2" t="n">
        <v>1256</v>
      </c>
      <c r="B582" s="15" t="s">
        <v>119</v>
      </c>
      <c r="C582" s="15" t="s">
        <v>19</v>
      </c>
      <c r="D582" s="3" t="n">
        <v>0.684027777777778</v>
      </c>
      <c r="E582" s="3" t="n">
        <v>0.746527777777778</v>
      </c>
      <c r="G582" s="1" t="s">
        <v>238</v>
      </c>
      <c r="H582" s="15" t="s">
        <v>43</v>
      </c>
      <c r="I582" s="4" t="n">
        <v>420</v>
      </c>
      <c r="J582" s="4" t="n">
        <v>11530</v>
      </c>
      <c r="K582" s="5" t="n">
        <v>27.452380952381</v>
      </c>
    </row>
    <row r="583" customFormat="false" ht="13.5" hidden="false" customHeight="false" outlineLevel="0" collapsed="false">
      <c r="A583" s="2" t="n">
        <v>1257</v>
      </c>
      <c r="B583" s="15" t="s">
        <v>119</v>
      </c>
      <c r="C583" s="15" t="s">
        <v>19</v>
      </c>
      <c r="D583" s="3" t="n">
        <v>0.684027777777778</v>
      </c>
      <c r="E583" s="3" t="n">
        <v>0.746527777777778</v>
      </c>
      <c r="G583" s="1" t="s">
        <v>238</v>
      </c>
      <c r="H583" s="15" t="s">
        <v>34</v>
      </c>
      <c r="I583" s="4" t="n">
        <v>420</v>
      </c>
      <c r="J583" s="4" t="n">
        <v>12030</v>
      </c>
      <c r="K583" s="5" t="n">
        <v>28.6428571428571</v>
      </c>
    </row>
    <row r="584" customFormat="false" ht="13.5" hidden="false" customHeight="false" outlineLevel="0" collapsed="false">
      <c r="A584" s="2" t="n">
        <v>1258</v>
      </c>
      <c r="B584" s="15" t="s">
        <v>119</v>
      </c>
      <c r="C584" s="15" t="s">
        <v>19</v>
      </c>
      <c r="D584" s="3" t="n">
        <v>0.753472222222222</v>
      </c>
      <c r="E584" s="3" t="n">
        <v>0.8125</v>
      </c>
      <c r="G584" s="1" t="s">
        <v>239</v>
      </c>
      <c r="H584" s="15" t="s">
        <v>121</v>
      </c>
      <c r="I584" s="4" t="n">
        <v>820</v>
      </c>
      <c r="J584" s="4" t="n">
        <v>15630</v>
      </c>
      <c r="K584" s="5" t="n">
        <v>19.0609756097561</v>
      </c>
    </row>
    <row r="585" customFormat="false" ht="13.5" hidden="false" customHeight="false" outlineLevel="0" collapsed="false">
      <c r="A585" s="2" t="n">
        <v>1259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34</v>
      </c>
      <c r="I585" s="4" t="n">
        <v>420</v>
      </c>
      <c r="J585" s="4" t="n">
        <v>14830</v>
      </c>
      <c r="K585" s="5" t="n">
        <v>35.3095238095238</v>
      </c>
    </row>
    <row r="586" customFormat="false" ht="13.5" hidden="false" customHeight="false" outlineLevel="0" collapsed="false">
      <c r="A586" s="2" t="n">
        <v>1260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204</v>
      </c>
      <c r="I586" s="4" t="n">
        <v>1240</v>
      </c>
      <c r="J586" s="4" t="n">
        <v>36630</v>
      </c>
      <c r="K586" s="5" t="n">
        <v>29.5403225806452</v>
      </c>
    </row>
    <row r="587" customFormat="false" ht="13.5" hidden="false" customHeight="false" outlineLevel="0" collapsed="false">
      <c r="A587" s="2" t="n">
        <v>1261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124</v>
      </c>
      <c r="I587" s="4" t="n">
        <v>1100</v>
      </c>
      <c r="J587" s="4" t="n">
        <v>23130</v>
      </c>
      <c r="K587" s="5" t="n">
        <v>21.0272727272727</v>
      </c>
    </row>
    <row r="588" customFormat="false" ht="13.5" hidden="false" customHeight="false" outlineLevel="0" collapsed="false">
      <c r="A588" s="2" t="n">
        <v>1262</v>
      </c>
      <c r="B588" s="15" t="s">
        <v>119</v>
      </c>
      <c r="C588" s="15" t="s">
        <v>19</v>
      </c>
      <c r="D588" s="3" t="n">
        <v>0.753472222222222</v>
      </c>
      <c r="E588" s="3" t="n">
        <v>0.8125</v>
      </c>
      <c r="G588" s="1" t="s">
        <v>239</v>
      </c>
      <c r="H588" s="15" t="s">
        <v>205</v>
      </c>
      <c r="I588" s="4" t="n">
        <v>1240</v>
      </c>
      <c r="J588" s="4" t="n">
        <v>26980</v>
      </c>
      <c r="K588" s="5" t="n">
        <v>21.758064516129</v>
      </c>
    </row>
    <row r="589" customFormat="false" ht="13.5" hidden="false" customHeight="false" outlineLevel="0" collapsed="false">
      <c r="A589" s="2" t="n">
        <v>1263</v>
      </c>
      <c r="B589" s="15" t="s">
        <v>119</v>
      </c>
      <c r="C589" s="15" t="s">
        <v>19</v>
      </c>
      <c r="D589" s="3" t="n">
        <v>0.753472222222222</v>
      </c>
      <c r="E589" s="3" t="n">
        <v>0.8125</v>
      </c>
      <c r="G589" s="1" t="s">
        <v>239</v>
      </c>
      <c r="H589" s="15" t="s">
        <v>206</v>
      </c>
      <c r="I589" s="4" t="n">
        <v>1240</v>
      </c>
      <c r="J589" s="4" t="n">
        <v>25780</v>
      </c>
      <c r="K589" s="5" t="n">
        <v>20.7903225806452</v>
      </c>
    </row>
    <row r="590" customFormat="false" ht="13.5" hidden="false" customHeight="false" outlineLevel="0" collapsed="false">
      <c r="A590" s="2" t="n">
        <v>1264</v>
      </c>
      <c r="B590" s="15" t="s">
        <v>119</v>
      </c>
      <c r="C590" s="15" t="s">
        <v>19</v>
      </c>
      <c r="D590" s="3" t="n">
        <v>0.753472222222222</v>
      </c>
      <c r="E590" s="3" t="n">
        <v>0.8125</v>
      </c>
      <c r="G590" s="1" t="s">
        <v>239</v>
      </c>
      <c r="H590" s="15" t="s">
        <v>207</v>
      </c>
      <c r="I590" s="4" t="n">
        <v>1100</v>
      </c>
      <c r="J590" s="4" t="n">
        <v>22930</v>
      </c>
      <c r="K590" s="5" t="n">
        <v>20.8454545454545</v>
      </c>
    </row>
    <row r="591" customFormat="false" ht="13.5" hidden="false" customHeight="false" outlineLevel="0" collapsed="false">
      <c r="A591" s="2" t="n">
        <v>1265</v>
      </c>
      <c r="B591" s="15" t="s">
        <v>119</v>
      </c>
      <c r="C591" s="15" t="s">
        <v>19</v>
      </c>
      <c r="D591" s="3" t="n">
        <v>0.854166666666667</v>
      </c>
      <c r="E591" s="3" t="n">
        <v>0.909722222222222</v>
      </c>
      <c r="G591" s="1" t="s">
        <v>240</v>
      </c>
      <c r="H591" s="15" t="s">
        <v>121</v>
      </c>
      <c r="I591" s="4" t="n">
        <v>820</v>
      </c>
      <c r="J591" s="4" t="n">
        <v>14230</v>
      </c>
      <c r="K591" s="5" t="n">
        <v>17.3536585365854</v>
      </c>
    </row>
    <row r="592" customFormat="false" ht="13.5" hidden="false" customHeight="false" outlineLevel="0" collapsed="false">
      <c r="A592" s="2" t="n">
        <v>1266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22</v>
      </c>
      <c r="I592" s="4" t="n">
        <v>420</v>
      </c>
      <c r="J592" s="4" t="n">
        <v>8030</v>
      </c>
      <c r="K592" s="5" t="n">
        <v>19.1190476190476</v>
      </c>
    </row>
    <row r="593" customFormat="false" ht="13.5" hidden="false" customHeight="false" outlineLevel="0" collapsed="false">
      <c r="A593" s="2" t="n">
        <v>1267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43</v>
      </c>
      <c r="I593" s="4" t="n">
        <v>420</v>
      </c>
      <c r="J593" s="4" t="n">
        <v>10330</v>
      </c>
      <c r="K593" s="5" t="n">
        <v>24.5952380952381</v>
      </c>
    </row>
    <row r="594" customFormat="false" ht="13.5" hidden="false" customHeight="false" outlineLevel="0" collapsed="false">
      <c r="A594" s="2" t="n">
        <v>1268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34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269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204</v>
      </c>
      <c r="I595" s="4" t="n">
        <v>1240</v>
      </c>
      <c r="J595" s="4" t="n">
        <v>36630</v>
      </c>
      <c r="K595" s="5" t="n">
        <v>29.5403225806452</v>
      </c>
    </row>
    <row r="596" customFormat="false" ht="13.5" hidden="false" customHeight="false" outlineLevel="0" collapsed="false">
      <c r="A596" s="2" t="n">
        <v>1270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124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271</v>
      </c>
      <c r="B597" s="15" t="s">
        <v>119</v>
      </c>
      <c r="C597" s="15" t="s">
        <v>19</v>
      </c>
      <c r="D597" s="3" t="n">
        <v>0.854166666666667</v>
      </c>
      <c r="E597" s="3" t="n">
        <v>0.909722222222222</v>
      </c>
      <c r="G597" s="1" t="s">
        <v>240</v>
      </c>
      <c r="H597" s="15" t="s">
        <v>205</v>
      </c>
      <c r="I597" s="4" t="n">
        <v>1240</v>
      </c>
      <c r="J597" s="4" t="n">
        <v>26980</v>
      </c>
      <c r="K597" s="5" t="n">
        <v>21.758064516129</v>
      </c>
    </row>
    <row r="598" customFormat="false" ht="13.5" hidden="false" customHeight="false" outlineLevel="0" collapsed="false">
      <c r="A598" s="2" t="n">
        <v>1272</v>
      </c>
      <c r="B598" s="15" t="s">
        <v>119</v>
      </c>
      <c r="C598" s="15" t="s">
        <v>19</v>
      </c>
      <c r="D598" s="3" t="n">
        <v>0.854166666666667</v>
      </c>
      <c r="E598" s="3" t="n">
        <v>0.909722222222222</v>
      </c>
      <c r="G598" s="1" t="s">
        <v>240</v>
      </c>
      <c r="H598" s="15" t="s">
        <v>206</v>
      </c>
      <c r="I598" s="4" t="n">
        <v>1240</v>
      </c>
      <c r="J598" s="4" t="n">
        <v>25780</v>
      </c>
      <c r="K598" s="5" t="n">
        <v>20.7903225806452</v>
      </c>
    </row>
    <row r="599" customFormat="false" ht="13.5" hidden="false" customHeight="false" outlineLevel="0" collapsed="false">
      <c r="A599" s="2" t="n">
        <v>1273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207</v>
      </c>
      <c r="I599" s="4" t="n">
        <v>1100</v>
      </c>
      <c r="J599" s="4" t="n">
        <v>22930</v>
      </c>
      <c r="K599" s="5" t="n">
        <v>20.8454545454545</v>
      </c>
    </row>
    <row r="600" customFormat="false" ht="13.5" hidden="false" customHeight="false" outlineLevel="0" collapsed="false">
      <c r="A600" s="2" t="n">
        <v>1274</v>
      </c>
      <c r="B600" s="15" t="s">
        <v>119</v>
      </c>
      <c r="C600" s="15" t="s">
        <v>19</v>
      </c>
      <c r="D600" s="3" t="n">
        <v>0.875</v>
      </c>
      <c r="E600" s="3" t="n">
        <v>0.930555555555555</v>
      </c>
      <c r="G600" s="1" t="s">
        <v>241</v>
      </c>
      <c r="H600" s="15" t="s">
        <v>121</v>
      </c>
      <c r="I600" s="4" t="n">
        <v>820</v>
      </c>
      <c r="J600" s="4" t="n">
        <v>14230</v>
      </c>
      <c r="K600" s="5" t="n">
        <v>17.3536585365854</v>
      </c>
    </row>
    <row r="601" customFormat="false" ht="13.5" hidden="false" customHeight="false" outlineLevel="0" collapsed="false">
      <c r="A601" s="2" t="n">
        <v>1275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22</v>
      </c>
      <c r="I601" s="4" t="n">
        <v>420</v>
      </c>
      <c r="J601" s="4" t="n">
        <v>8030</v>
      </c>
      <c r="K601" s="5" t="n">
        <v>19.1190476190476</v>
      </c>
    </row>
    <row r="602" customFormat="false" ht="13.5" hidden="false" customHeight="false" outlineLevel="0" collapsed="false">
      <c r="A602" s="2" t="n">
        <v>1276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43</v>
      </c>
      <c r="I602" s="4" t="n">
        <v>420</v>
      </c>
      <c r="J602" s="4" t="n">
        <v>10330</v>
      </c>
      <c r="K602" s="5" t="n">
        <v>24.5952380952381</v>
      </c>
    </row>
    <row r="603" customFormat="false" ht="13.5" hidden="false" customHeight="false" outlineLevel="0" collapsed="false">
      <c r="A603" s="2" t="n">
        <v>1277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34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278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204</v>
      </c>
      <c r="I604" s="4" t="n">
        <v>1240</v>
      </c>
      <c r="J604" s="4" t="n">
        <v>36630</v>
      </c>
      <c r="K604" s="5" t="n">
        <v>29.5403225806452</v>
      </c>
    </row>
    <row r="605" customFormat="false" ht="13.5" hidden="false" customHeight="false" outlineLevel="0" collapsed="false">
      <c r="A605" s="2" t="n">
        <v>1279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124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280</v>
      </c>
      <c r="B606" s="15" t="s">
        <v>119</v>
      </c>
      <c r="C606" s="15" t="s">
        <v>19</v>
      </c>
      <c r="D606" s="3" t="n">
        <v>0.875</v>
      </c>
      <c r="E606" s="3" t="n">
        <v>0.930555555555555</v>
      </c>
      <c r="G606" s="1" t="s">
        <v>241</v>
      </c>
      <c r="H606" s="15" t="s">
        <v>205</v>
      </c>
      <c r="I606" s="4" t="n">
        <v>1240</v>
      </c>
      <c r="J606" s="4" t="n">
        <v>26980</v>
      </c>
      <c r="K606" s="5" t="n">
        <v>21.758064516129</v>
      </c>
    </row>
    <row r="607" customFormat="false" ht="13.5" hidden="false" customHeight="false" outlineLevel="0" collapsed="false">
      <c r="A607" s="2" t="n">
        <v>1281</v>
      </c>
      <c r="B607" s="15" t="s">
        <v>119</v>
      </c>
      <c r="C607" s="15" t="s">
        <v>19</v>
      </c>
      <c r="D607" s="3" t="n">
        <v>0.875</v>
      </c>
      <c r="E607" s="3" t="n">
        <v>0.930555555555555</v>
      </c>
      <c r="G607" s="1" t="s">
        <v>241</v>
      </c>
      <c r="H607" s="15" t="s">
        <v>206</v>
      </c>
      <c r="I607" s="4" t="n">
        <v>1240</v>
      </c>
      <c r="J607" s="4" t="n">
        <v>25780</v>
      </c>
      <c r="K607" s="5" t="n">
        <v>20.7903225806452</v>
      </c>
    </row>
    <row r="608" customFormat="false" ht="13.5" hidden="false" customHeight="false" outlineLevel="0" collapsed="false">
      <c r="A608" s="2" t="n">
        <v>1282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207</v>
      </c>
      <c r="I608" s="4" t="n">
        <v>1100</v>
      </c>
      <c r="J608" s="4" t="n">
        <v>22930</v>
      </c>
      <c r="K608" s="5" t="n">
        <v>20.8454545454545</v>
      </c>
    </row>
    <row r="609" customFormat="false" ht="13.5" hidden="false" customHeight="false" outlineLevel="0" collapsed="false">
      <c r="A609" s="2" t="n">
        <v>1283</v>
      </c>
      <c r="B609" s="15" t="s">
        <v>119</v>
      </c>
      <c r="C609" s="15" t="s">
        <v>19</v>
      </c>
      <c r="D609" s="3" t="n">
        <v>0.895833333333333</v>
      </c>
      <c r="E609" s="3" t="n">
        <v>0.947916666666667</v>
      </c>
      <c r="G609" s="1" t="s">
        <v>242</v>
      </c>
      <c r="H609" s="15" t="s">
        <v>43</v>
      </c>
      <c r="I609" s="4" t="n">
        <v>420</v>
      </c>
      <c r="J609" s="4" t="n">
        <v>8030</v>
      </c>
      <c r="K609" s="5" t="n">
        <v>19.1190476190476</v>
      </c>
    </row>
    <row r="610" customFormat="false" ht="13.5" hidden="false" customHeight="false" outlineLevel="0" collapsed="false">
      <c r="A610" s="2" t="n">
        <v>1284</v>
      </c>
      <c r="B610" s="15" t="s">
        <v>119</v>
      </c>
      <c r="C610" s="15" t="s">
        <v>19</v>
      </c>
      <c r="D610" s="3" t="n">
        <v>0.895833333333333</v>
      </c>
      <c r="E610" s="3" t="n">
        <v>0.947916666666667</v>
      </c>
      <c r="G610" s="1" t="s">
        <v>242</v>
      </c>
      <c r="H610" s="15" t="s">
        <v>34</v>
      </c>
      <c r="I610" s="4" t="n">
        <v>420</v>
      </c>
      <c r="J610" s="4" t="n">
        <v>10330</v>
      </c>
      <c r="K610" s="5" t="n">
        <v>24.5952380952381</v>
      </c>
    </row>
    <row r="611" customFormat="false" ht="13.5" hidden="false" customHeight="false" outlineLevel="0" collapsed="false">
      <c r="A611" s="2" t="n">
        <v>3464</v>
      </c>
      <c r="B611" s="15" t="s">
        <v>138</v>
      </c>
      <c r="C611" s="15" t="s">
        <v>19</v>
      </c>
      <c r="D611" s="3" t="n">
        <v>0.333333333333333</v>
      </c>
      <c r="E611" s="3" t="n">
        <v>0.378472222222222</v>
      </c>
      <c r="G611" s="1" t="s">
        <v>243</v>
      </c>
      <c r="H611" s="15" t="s">
        <v>121</v>
      </c>
      <c r="I611" s="4" t="n">
        <v>830</v>
      </c>
      <c r="J611" s="4" t="n">
        <v>13840</v>
      </c>
      <c r="K611" s="5" t="n">
        <v>16.6746987951807</v>
      </c>
    </row>
    <row r="612" customFormat="false" ht="13.5" hidden="false" customHeight="false" outlineLevel="0" collapsed="false">
      <c r="A612" s="2" t="n">
        <v>3465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22</v>
      </c>
      <c r="I612" s="4" t="n">
        <v>430</v>
      </c>
      <c r="J612" s="4" t="n">
        <v>9740</v>
      </c>
      <c r="K612" s="5" t="n">
        <v>22.6511627906977</v>
      </c>
    </row>
    <row r="613" customFormat="false" ht="13.5" hidden="false" customHeight="false" outlineLevel="0" collapsed="false">
      <c r="A613" s="2" t="n">
        <v>3466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43</v>
      </c>
      <c r="I613" s="4" t="n">
        <v>430</v>
      </c>
      <c r="J613" s="4" t="n">
        <v>9840</v>
      </c>
      <c r="K613" s="5" t="n">
        <v>22.8837209302326</v>
      </c>
    </row>
    <row r="614" customFormat="false" ht="13.5" hidden="false" customHeight="false" outlineLevel="0" collapsed="false">
      <c r="A614" s="2" t="n">
        <v>3467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34</v>
      </c>
      <c r="I614" s="4" t="n">
        <v>430</v>
      </c>
      <c r="J614" s="4" t="n">
        <v>9940</v>
      </c>
      <c r="K614" s="5" t="n">
        <v>23.1162790697674</v>
      </c>
    </row>
    <row r="615" customFormat="false" ht="13.5" hidden="false" customHeight="false" outlineLevel="0" collapsed="false">
      <c r="A615" s="2" t="n">
        <v>3468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112</v>
      </c>
      <c r="I615" s="4" t="n">
        <v>430</v>
      </c>
      <c r="J615" s="4" t="n">
        <v>10040</v>
      </c>
      <c r="K615" s="5" t="n">
        <v>23.3488372093023</v>
      </c>
    </row>
    <row r="616" customFormat="false" ht="13.5" hidden="false" customHeight="false" outlineLevel="0" collapsed="false">
      <c r="A616" s="2" t="n">
        <v>3469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204</v>
      </c>
      <c r="I616" s="4" t="n">
        <v>1261</v>
      </c>
      <c r="J616" s="4" t="n">
        <v>32640</v>
      </c>
      <c r="K616" s="5" t="n">
        <v>25.8842188739096</v>
      </c>
    </row>
    <row r="617" customFormat="false" ht="13.5" hidden="false" customHeight="false" outlineLevel="0" collapsed="false">
      <c r="A617" s="2" t="n">
        <v>3470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124</v>
      </c>
      <c r="I617" s="4" t="n">
        <v>1117</v>
      </c>
      <c r="J617" s="4" t="n">
        <v>17940</v>
      </c>
      <c r="K617" s="5" t="n">
        <v>16.0608773500448</v>
      </c>
    </row>
    <row r="618" customFormat="false" ht="13.5" hidden="false" customHeight="false" outlineLevel="0" collapsed="false">
      <c r="A618" s="2" t="n">
        <v>3471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38</v>
      </c>
      <c r="I618" s="4" t="n">
        <v>1117</v>
      </c>
      <c r="J618" s="4" t="n">
        <v>16940</v>
      </c>
      <c r="K618" s="5" t="n">
        <v>15.1656222023277</v>
      </c>
    </row>
    <row r="619" customFormat="false" ht="13.5" hidden="false" customHeight="false" outlineLevel="0" collapsed="false">
      <c r="A619" s="2" t="n">
        <v>3472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205</v>
      </c>
      <c r="I619" s="4" t="n">
        <v>1261</v>
      </c>
      <c r="J619" s="4" t="n">
        <v>23990</v>
      </c>
      <c r="K619" s="5" t="n">
        <v>19.0245836637589</v>
      </c>
    </row>
    <row r="620" customFormat="false" ht="13.5" hidden="false" customHeight="false" outlineLevel="0" collapsed="false">
      <c r="A620" s="2" t="n">
        <v>3473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206</v>
      </c>
      <c r="I620" s="4" t="n">
        <v>1261</v>
      </c>
      <c r="J620" s="4" t="n">
        <v>22090</v>
      </c>
      <c r="K620" s="5" t="n">
        <v>17.5178429817605</v>
      </c>
    </row>
    <row r="621" customFormat="false" ht="13.5" hidden="false" customHeight="false" outlineLevel="0" collapsed="false">
      <c r="A621" s="2" t="n">
        <v>3474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207</v>
      </c>
      <c r="I621" s="4" t="n">
        <v>1117</v>
      </c>
      <c r="J621" s="4" t="n">
        <v>19340</v>
      </c>
      <c r="K621" s="5" t="n">
        <v>17.3142345568487</v>
      </c>
    </row>
    <row r="622" customFormat="false" ht="13.5" hidden="false" customHeight="false" outlineLevel="0" collapsed="false">
      <c r="A622" s="2" t="n">
        <v>4176</v>
      </c>
      <c r="B622" s="15" t="s">
        <v>23</v>
      </c>
      <c r="C622" s="15" t="s">
        <v>19</v>
      </c>
      <c r="D622" s="3" t="n">
        <v>0.3125</v>
      </c>
      <c r="E622" s="3" t="n">
        <v>0.392361111111111</v>
      </c>
      <c r="G622" s="1" t="s">
        <v>244</v>
      </c>
      <c r="H622" s="15" t="s">
        <v>145</v>
      </c>
      <c r="I622" s="4" t="n">
        <v>1508</v>
      </c>
      <c r="J622" s="4" t="n">
        <v>25160</v>
      </c>
      <c r="K622" s="5" t="n">
        <v>16.684350132626</v>
      </c>
    </row>
    <row r="623" customFormat="false" ht="13.5" hidden="false" customHeight="false" outlineLevel="0" collapsed="false">
      <c r="A623" s="2" t="n">
        <v>4177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121</v>
      </c>
      <c r="I623" s="4" t="n">
        <v>1508</v>
      </c>
      <c r="J623" s="4" t="n">
        <v>35660</v>
      </c>
      <c r="K623" s="5" t="n">
        <v>23.6472148541114</v>
      </c>
    </row>
    <row r="624" customFormat="false" ht="13.5" hidden="false" customHeight="false" outlineLevel="0" collapsed="false">
      <c r="A624" s="2" t="n">
        <v>4178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22</v>
      </c>
      <c r="I624" s="4" t="n">
        <v>1108</v>
      </c>
      <c r="J624" s="4" t="n">
        <v>9260</v>
      </c>
      <c r="K624" s="5" t="n">
        <v>8.35740072202166</v>
      </c>
    </row>
    <row r="625" customFormat="false" ht="13.5" hidden="false" customHeight="false" outlineLevel="0" collapsed="false">
      <c r="A625" s="2" t="n">
        <v>4179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43</v>
      </c>
      <c r="I625" s="4" t="n">
        <v>1108</v>
      </c>
      <c r="J625" s="4" t="n">
        <v>9660</v>
      </c>
      <c r="K625" s="5" t="n">
        <v>8.71841155234657</v>
      </c>
    </row>
    <row r="626" customFormat="false" ht="13.5" hidden="false" customHeight="false" outlineLevel="0" collapsed="false">
      <c r="A626" s="2" t="n">
        <v>4180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34</v>
      </c>
      <c r="I626" s="4" t="n">
        <v>1108</v>
      </c>
      <c r="J626" s="4" t="n">
        <v>9960</v>
      </c>
      <c r="K626" s="5" t="n">
        <v>8.98916967509025</v>
      </c>
    </row>
    <row r="627" customFormat="false" ht="13.5" hidden="false" customHeight="false" outlineLevel="0" collapsed="false">
      <c r="A627" s="2" t="n">
        <v>4181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112</v>
      </c>
      <c r="I627" s="4" t="n">
        <v>1108</v>
      </c>
      <c r="J627" s="4" t="n">
        <v>13860</v>
      </c>
      <c r="K627" s="5" t="n">
        <v>12.5090252707581</v>
      </c>
    </row>
    <row r="628" customFormat="false" ht="13.5" hidden="false" customHeight="false" outlineLevel="0" collapsed="false">
      <c r="A628" s="2" t="n">
        <v>4182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204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183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124</v>
      </c>
      <c r="I629" s="4" t="n">
        <v>2247</v>
      </c>
      <c r="J629" s="4" t="n">
        <v>43060</v>
      </c>
      <c r="K629" s="5" t="n">
        <v>19.163328882955</v>
      </c>
    </row>
    <row r="630" customFormat="false" ht="13.5" hidden="false" customHeight="false" outlineLevel="0" collapsed="false">
      <c r="A630" s="2" t="n">
        <v>4184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38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185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205</v>
      </c>
      <c r="I631" s="4" t="n">
        <v>2617</v>
      </c>
      <c r="J631" s="4" t="n">
        <v>45060</v>
      </c>
      <c r="K631" s="5" t="n">
        <v>17.2181887657623</v>
      </c>
    </row>
    <row r="632" customFormat="false" ht="13.5" hidden="false" customHeight="false" outlineLevel="0" collapsed="false">
      <c r="A632" s="2" t="n">
        <v>4186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206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187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207</v>
      </c>
      <c r="I633" s="4" t="n">
        <v>2247</v>
      </c>
      <c r="J633" s="4" t="n">
        <v>29310</v>
      </c>
      <c r="K633" s="5" t="n">
        <v>13.0440587449933</v>
      </c>
    </row>
    <row r="634" customFormat="false" ht="13.5" hidden="false" customHeight="false" outlineLevel="0" collapsed="false">
      <c r="A634" s="2" t="n">
        <v>4188</v>
      </c>
      <c r="B634" s="15" t="s">
        <v>23</v>
      </c>
      <c r="C634" s="15" t="s">
        <v>19</v>
      </c>
      <c r="D634" s="3" t="n">
        <v>0.454861111111111</v>
      </c>
      <c r="E634" s="3" t="n">
        <v>0.534722222222222</v>
      </c>
      <c r="G634" s="1" t="s">
        <v>245</v>
      </c>
      <c r="H634" s="15" t="s">
        <v>145</v>
      </c>
      <c r="I634" s="4" t="n">
        <v>1508</v>
      </c>
      <c r="J634" s="4" t="n">
        <v>20460</v>
      </c>
      <c r="K634" s="5" t="n">
        <v>13.5676392572944</v>
      </c>
    </row>
    <row r="635" customFormat="false" ht="13.5" hidden="false" customHeight="false" outlineLevel="0" collapsed="false">
      <c r="A635" s="2" t="n">
        <v>4189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121</v>
      </c>
      <c r="I635" s="4" t="n">
        <v>1508</v>
      </c>
      <c r="J635" s="4" t="n">
        <v>35660</v>
      </c>
      <c r="K635" s="5" t="n">
        <v>23.6472148541114</v>
      </c>
    </row>
    <row r="636" customFormat="false" ht="13.5" hidden="false" customHeight="false" outlineLevel="0" collapsed="false">
      <c r="A636" s="2" t="n">
        <v>4190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22</v>
      </c>
      <c r="I636" s="4" t="n">
        <v>1108</v>
      </c>
      <c r="J636" s="4" t="n">
        <v>8660</v>
      </c>
      <c r="K636" s="5" t="n">
        <v>7.8158844765343</v>
      </c>
    </row>
    <row r="637" customFormat="false" ht="13.5" hidden="false" customHeight="false" outlineLevel="0" collapsed="false">
      <c r="A637" s="2" t="n">
        <v>4191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43</v>
      </c>
      <c r="I637" s="4" t="n">
        <v>1108</v>
      </c>
      <c r="J637" s="4" t="n">
        <v>8860</v>
      </c>
      <c r="K637" s="5" t="n">
        <v>7.99638989169675</v>
      </c>
    </row>
    <row r="638" customFormat="false" ht="13.5" hidden="false" customHeight="false" outlineLevel="0" collapsed="false">
      <c r="A638" s="2" t="n">
        <v>4192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34</v>
      </c>
      <c r="I638" s="4" t="n">
        <v>1108</v>
      </c>
      <c r="J638" s="4" t="n">
        <v>9760</v>
      </c>
      <c r="K638" s="5" t="n">
        <v>8.8086642599278</v>
      </c>
    </row>
    <row r="639" customFormat="false" ht="13.5" hidden="false" customHeight="false" outlineLevel="0" collapsed="false">
      <c r="A639" s="2" t="n">
        <v>4193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112</v>
      </c>
      <c r="I639" s="4" t="n">
        <v>1108</v>
      </c>
      <c r="J639" s="4" t="n">
        <v>13160</v>
      </c>
      <c r="K639" s="5" t="n">
        <v>11.8772563176895</v>
      </c>
    </row>
    <row r="640" customFormat="false" ht="13.5" hidden="false" customHeight="false" outlineLevel="0" collapsed="false">
      <c r="A640" s="2" t="n">
        <v>4194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204</v>
      </c>
      <c r="I640" s="4" t="n">
        <v>2617</v>
      </c>
      <c r="J640" s="4" t="n">
        <v>49860</v>
      </c>
      <c r="K640" s="5" t="n">
        <v>19.0523500191058</v>
      </c>
    </row>
    <row r="641" customFormat="false" ht="13.5" hidden="false" customHeight="false" outlineLevel="0" collapsed="false">
      <c r="A641" s="2" t="n">
        <v>4195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124</v>
      </c>
      <c r="I641" s="4" t="n">
        <v>2247</v>
      </c>
      <c r="J641" s="4" t="n">
        <v>43060</v>
      </c>
      <c r="K641" s="5" t="n">
        <v>19.163328882955</v>
      </c>
    </row>
    <row r="642" customFormat="false" ht="13.5" hidden="false" customHeight="false" outlineLevel="0" collapsed="false">
      <c r="A642" s="2" t="n">
        <v>4196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38</v>
      </c>
      <c r="I642" s="4" t="n">
        <v>2247</v>
      </c>
      <c r="J642" s="4" t="n">
        <v>28460</v>
      </c>
      <c r="K642" s="5" t="n">
        <v>12.6657765910102</v>
      </c>
    </row>
    <row r="643" customFormat="false" ht="13.5" hidden="false" customHeight="false" outlineLevel="0" collapsed="false">
      <c r="A643" s="2" t="n">
        <v>4197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205</v>
      </c>
      <c r="I643" s="4" t="n">
        <v>2617</v>
      </c>
      <c r="J643" s="4" t="n">
        <v>45060</v>
      </c>
      <c r="K643" s="5" t="n">
        <v>17.2181887657623</v>
      </c>
    </row>
    <row r="644" customFormat="false" ht="13.5" hidden="false" customHeight="false" outlineLevel="0" collapsed="false">
      <c r="A644" s="2" t="n">
        <v>4198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206</v>
      </c>
      <c r="I644" s="4" t="n">
        <v>2617</v>
      </c>
      <c r="J644" s="4" t="n">
        <v>33510</v>
      </c>
      <c r="K644" s="5" t="n">
        <v>12.8047382499045</v>
      </c>
    </row>
    <row r="645" customFormat="false" ht="13.5" hidden="false" customHeight="false" outlineLevel="0" collapsed="false">
      <c r="A645" s="2" t="n">
        <v>4199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207</v>
      </c>
      <c r="I645" s="4" t="n">
        <v>2247</v>
      </c>
      <c r="J645" s="4" t="n">
        <v>29310</v>
      </c>
      <c r="K645" s="5" t="n">
        <v>13.0440587449933</v>
      </c>
    </row>
    <row r="646" customFormat="false" ht="13.5" hidden="false" customHeight="false" outlineLevel="0" collapsed="false">
      <c r="A646" s="2" t="n">
        <v>4200</v>
      </c>
      <c r="B646" s="15" t="s">
        <v>23</v>
      </c>
      <c r="C646" s="15" t="s">
        <v>19</v>
      </c>
      <c r="D646" s="3" t="n">
        <v>0.729166666666667</v>
      </c>
      <c r="E646" s="3" t="n">
        <v>0.8125</v>
      </c>
      <c r="G646" s="1" t="s">
        <v>246</v>
      </c>
      <c r="H646" s="15" t="s">
        <v>145</v>
      </c>
      <c r="I646" s="4" t="n">
        <v>1508</v>
      </c>
      <c r="J646" s="4" t="n">
        <v>29360</v>
      </c>
      <c r="K646" s="5" t="n">
        <v>19.4694960212202</v>
      </c>
    </row>
    <row r="647" customFormat="false" ht="13.5" hidden="false" customHeight="false" outlineLevel="0" collapsed="false">
      <c r="A647" s="2" t="n">
        <v>4201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121</v>
      </c>
      <c r="I647" s="4" t="n">
        <v>1508</v>
      </c>
      <c r="J647" s="4" t="n">
        <v>35660</v>
      </c>
      <c r="K647" s="5" t="n">
        <v>23.6472148541114</v>
      </c>
    </row>
    <row r="648" customFormat="false" ht="13.5" hidden="false" customHeight="false" outlineLevel="0" collapsed="false">
      <c r="A648" s="2" t="n">
        <v>4202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22</v>
      </c>
      <c r="I648" s="4" t="n">
        <v>1108</v>
      </c>
      <c r="J648" s="4" t="n">
        <v>15260</v>
      </c>
      <c r="K648" s="5" t="n">
        <v>13.7725631768953</v>
      </c>
    </row>
    <row r="649" customFormat="false" ht="13.5" hidden="false" customHeight="false" outlineLevel="0" collapsed="false">
      <c r="A649" s="2" t="n">
        <v>4203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43</v>
      </c>
      <c r="I649" s="4" t="n">
        <v>1108</v>
      </c>
      <c r="J649" s="4" t="n">
        <v>17060</v>
      </c>
      <c r="K649" s="5" t="n">
        <v>15.3971119133574</v>
      </c>
    </row>
    <row r="650" customFormat="false" ht="13.5" hidden="false" customHeight="false" outlineLevel="0" collapsed="false">
      <c r="A650" s="2" t="n">
        <v>4204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34</v>
      </c>
      <c r="I650" s="4" t="n">
        <v>1108</v>
      </c>
      <c r="J650" s="4" t="n">
        <v>18460</v>
      </c>
      <c r="K650" s="5" t="n">
        <v>16.6606498194946</v>
      </c>
    </row>
    <row r="651" customFormat="false" ht="13.5" hidden="false" customHeight="false" outlineLevel="0" collapsed="false">
      <c r="A651" s="2" t="n">
        <v>4205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112</v>
      </c>
      <c r="I651" s="4" t="n">
        <v>1108</v>
      </c>
      <c r="J651" s="4" t="n">
        <v>25660</v>
      </c>
      <c r="K651" s="5" t="n">
        <v>23.158844765343</v>
      </c>
    </row>
    <row r="652" customFormat="false" ht="13.5" hidden="false" customHeight="false" outlineLevel="0" collapsed="false">
      <c r="A652" s="2" t="n">
        <v>4206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204</v>
      </c>
      <c r="I652" s="4" t="n">
        <v>2617</v>
      </c>
      <c r="J652" s="4" t="n">
        <v>49860</v>
      </c>
      <c r="K652" s="5" t="n">
        <v>19.0523500191058</v>
      </c>
    </row>
    <row r="653" customFormat="false" ht="13.5" hidden="false" customHeight="false" outlineLevel="0" collapsed="false">
      <c r="A653" s="2" t="n">
        <v>4207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124</v>
      </c>
      <c r="I653" s="4" t="n">
        <v>2247</v>
      </c>
      <c r="J653" s="4" t="n">
        <v>43060</v>
      </c>
      <c r="K653" s="5" t="n">
        <v>19.163328882955</v>
      </c>
    </row>
    <row r="654" customFormat="false" ht="13.5" hidden="false" customHeight="false" outlineLevel="0" collapsed="false">
      <c r="A654" s="2" t="n">
        <v>4208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38</v>
      </c>
      <c r="I654" s="4" t="n">
        <v>2247</v>
      </c>
      <c r="J654" s="4" t="n">
        <v>28660</v>
      </c>
      <c r="K654" s="5" t="n">
        <v>12.7547841566533</v>
      </c>
    </row>
    <row r="655" customFormat="false" ht="13.5" hidden="false" customHeight="false" outlineLevel="0" collapsed="false">
      <c r="A655" s="2" t="n">
        <v>4209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205</v>
      </c>
      <c r="I655" s="4" t="n">
        <v>2617</v>
      </c>
      <c r="J655" s="4" t="n">
        <v>45060</v>
      </c>
      <c r="K655" s="5" t="n">
        <v>17.2181887657623</v>
      </c>
    </row>
    <row r="656" customFormat="false" ht="13.5" hidden="false" customHeight="false" outlineLevel="0" collapsed="false">
      <c r="A656" s="2" t="n">
        <v>4210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206</v>
      </c>
      <c r="I656" s="4" t="n">
        <v>2617</v>
      </c>
      <c r="J656" s="4" t="n">
        <v>33510</v>
      </c>
      <c r="K656" s="5" t="n">
        <v>12.8047382499045</v>
      </c>
    </row>
    <row r="657" customFormat="false" ht="13.5" hidden="false" customHeight="false" outlineLevel="0" collapsed="false">
      <c r="A657" s="2" t="n">
        <v>4211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207</v>
      </c>
      <c r="I657" s="4" t="n">
        <v>2247</v>
      </c>
      <c r="J657" s="4" t="n">
        <v>29310</v>
      </c>
      <c r="K657" s="5" t="n">
        <v>13.0440587449933</v>
      </c>
    </row>
    <row r="658" customFormat="false" ht="13.5" hidden="false" customHeight="false" outlineLevel="0" collapsed="false">
      <c r="A658" s="2" t="n">
        <v>4212</v>
      </c>
      <c r="B658" s="15" t="s">
        <v>23</v>
      </c>
      <c r="C658" s="15" t="s">
        <v>19</v>
      </c>
      <c r="D658" s="3" t="n">
        <v>0.833333333333333</v>
      </c>
      <c r="E658" s="3" t="n">
        <v>0.913194444444445</v>
      </c>
      <c r="G658" s="1" t="s">
        <v>247</v>
      </c>
      <c r="H658" s="15" t="s">
        <v>145</v>
      </c>
      <c r="I658" s="4" t="n">
        <v>1508</v>
      </c>
      <c r="J658" s="4" t="n">
        <v>28360</v>
      </c>
      <c r="K658" s="5" t="n">
        <v>18.8063660477454</v>
      </c>
    </row>
    <row r="659" customFormat="false" ht="13.5" hidden="false" customHeight="false" outlineLevel="0" collapsed="false">
      <c r="A659" s="2" t="n">
        <v>4213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121</v>
      </c>
      <c r="I659" s="4" t="n">
        <v>1508</v>
      </c>
      <c r="J659" s="4" t="n">
        <v>34660</v>
      </c>
      <c r="K659" s="5" t="n">
        <v>22.9840848806366</v>
      </c>
    </row>
    <row r="660" customFormat="false" ht="13.5" hidden="false" customHeight="false" outlineLevel="0" collapsed="false">
      <c r="A660" s="2" t="n">
        <v>4214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47</v>
      </c>
      <c r="H660" s="15" t="s">
        <v>43</v>
      </c>
      <c r="I660" s="4" t="n">
        <v>1108</v>
      </c>
      <c r="J660" s="4" t="n">
        <v>13160</v>
      </c>
      <c r="K660" s="5" t="n">
        <v>11.8772563176895</v>
      </c>
    </row>
    <row r="661" customFormat="false" ht="13.5" hidden="false" customHeight="false" outlineLevel="0" collapsed="false">
      <c r="A661" s="2" t="n">
        <v>4215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34</v>
      </c>
      <c r="I661" s="4" t="n">
        <v>1108</v>
      </c>
      <c r="J661" s="4" t="n">
        <v>14160</v>
      </c>
      <c r="K661" s="5" t="n">
        <v>12.7797833935018</v>
      </c>
    </row>
    <row r="662" customFormat="false" ht="13.5" hidden="false" customHeight="false" outlineLevel="0" collapsed="false">
      <c r="A662" s="2" t="n">
        <v>4216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112</v>
      </c>
      <c r="I662" s="4" t="n">
        <v>1108</v>
      </c>
      <c r="J662" s="4" t="n">
        <v>21360</v>
      </c>
      <c r="K662" s="5" t="n">
        <v>19.2779783393502</v>
      </c>
    </row>
    <row r="663" customFormat="false" ht="13.5" hidden="false" customHeight="false" outlineLevel="0" collapsed="false">
      <c r="A663" s="2" t="n">
        <v>4217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204</v>
      </c>
      <c r="I663" s="4" t="n">
        <v>2617</v>
      </c>
      <c r="J663" s="4" t="n">
        <v>49860</v>
      </c>
      <c r="K663" s="5" t="n">
        <v>19.0523500191058</v>
      </c>
    </row>
    <row r="664" customFormat="false" ht="13.5" hidden="false" customHeight="false" outlineLevel="0" collapsed="false">
      <c r="A664" s="2" t="n">
        <v>4218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124</v>
      </c>
      <c r="I664" s="4" t="n">
        <v>2247</v>
      </c>
      <c r="J664" s="4" t="n">
        <v>43060</v>
      </c>
      <c r="K664" s="5" t="n">
        <v>19.163328882955</v>
      </c>
    </row>
    <row r="665" customFormat="false" ht="13.5" hidden="false" customHeight="false" outlineLevel="0" collapsed="false">
      <c r="A665" s="2" t="n">
        <v>4219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38</v>
      </c>
      <c r="I665" s="4" t="n">
        <v>2247</v>
      </c>
      <c r="J665" s="4" t="n">
        <v>28460</v>
      </c>
      <c r="K665" s="5" t="n">
        <v>12.6657765910102</v>
      </c>
    </row>
    <row r="666" customFormat="false" ht="13.5" hidden="false" customHeight="false" outlineLevel="0" collapsed="false">
      <c r="A666" s="2" t="n">
        <v>4220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205</v>
      </c>
      <c r="I666" s="4" t="n">
        <v>2617</v>
      </c>
      <c r="J666" s="4" t="n">
        <v>45060</v>
      </c>
      <c r="K666" s="5" t="n">
        <v>17.2181887657623</v>
      </c>
    </row>
    <row r="667" customFormat="false" ht="13.5" hidden="false" customHeight="false" outlineLevel="0" collapsed="false">
      <c r="A667" s="2" t="n">
        <v>4221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206</v>
      </c>
      <c r="I667" s="4" t="n">
        <v>2617</v>
      </c>
      <c r="J667" s="4" t="n">
        <v>33510</v>
      </c>
      <c r="K667" s="5" t="n">
        <v>12.8047382499045</v>
      </c>
    </row>
    <row r="668" customFormat="false" ht="13.5" hidden="false" customHeight="false" outlineLevel="0" collapsed="false">
      <c r="A668" s="2" t="n">
        <v>4222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207</v>
      </c>
      <c r="I668" s="4" t="n">
        <v>2247</v>
      </c>
      <c r="J668" s="4" t="n">
        <v>29310</v>
      </c>
      <c r="K668" s="5" t="n">
        <v>13.0440587449933</v>
      </c>
    </row>
    <row r="669" customFormat="false" ht="13.5" hidden="false" customHeight="false" outlineLevel="0" collapsed="false">
      <c r="A669" s="2" t="n">
        <v>4497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145</v>
      </c>
      <c r="I669" s="4" t="n">
        <v>1759</v>
      </c>
      <c r="J669" s="4" t="n">
        <v>35740</v>
      </c>
      <c r="K669" s="5" t="n">
        <v>20.318362706083</v>
      </c>
    </row>
    <row r="670" customFormat="false" ht="13.5" hidden="false" customHeight="false" outlineLevel="0" collapsed="false">
      <c r="A670" s="2" t="n">
        <v>4498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121</v>
      </c>
      <c r="I670" s="4" t="n">
        <v>1759</v>
      </c>
      <c r="J670" s="4" t="n">
        <v>45740</v>
      </c>
      <c r="K670" s="5" t="n">
        <v>26.0034110289937</v>
      </c>
    </row>
    <row r="671" customFormat="false" ht="13.5" hidden="false" customHeight="false" outlineLevel="0" collapsed="false">
      <c r="A671" s="2" t="n">
        <v>4499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22</v>
      </c>
      <c r="I671" s="4" t="n">
        <v>1359</v>
      </c>
      <c r="J671" s="4" t="n">
        <v>17440</v>
      </c>
      <c r="K671" s="5" t="n">
        <v>12.8329654157469</v>
      </c>
    </row>
    <row r="672" customFormat="false" ht="13.5" hidden="false" customHeight="false" outlineLevel="0" collapsed="false">
      <c r="A672" s="2" t="n">
        <v>4500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43</v>
      </c>
      <c r="I672" s="4" t="n">
        <v>1359</v>
      </c>
      <c r="J672" s="4" t="n">
        <v>17940</v>
      </c>
      <c r="K672" s="5" t="n">
        <v>13.2008830022075</v>
      </c>
    </row>
    <row r="673" customFormat="false" ht="13.5" hidden="false" customHeight="false" outlineLevel="0" collapsed="false">
      <c r="A673" s="2" t="n">
        <v>4501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34</v>
      </c>
      <c r="I673" s="4" t="n">
        <v>1359</v>
      </c>
      <c r="J673" s="4" t="n">
        <v>18940</v>
      </c>
      <c r="K673" s="5" t="n">
        <v>13.9367181751288</v>
      </c>
    </row>
    <row r="674" customFormat="false" ht="13.5" hidden="false" customHeight="false" outlineLevel="0" collapsed="false">
      <c r="A674" s="2" t="n">
        <v>4502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112</v>
      </c>
      <c r="I674" s="4" t="n">
        <v>1359</v>
      </c>
      <c r="J674" s="4" t="n">
        <v>23640</v>
      </c>
      <c r="K674" s="5" t="n">
        <v>17.3951434878587</v>
      </c>
    </row>
    <row r="675" customFormat="false" ht="13.5" hidden="false" customHeight="false" outlineLevel="0" collapsed="false">
      <c r="A675" s="2" t="n">
        <v>4503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204</v>
      </c>
      <c r="I675" s="4" t="n">
        <v>3118</v>
      </c>
      <c r="J675" s="4" t="n">
        <v>62540</v>
      </c>
      <c r="K675" s="5" t="n">
        <v>20.0577293136626</v>
      </c>
    </row>
    <row r="676" customFormat="false" ht="13.5" hidden="false" customHeight="false" outlineLevel="0" collapsed="false">
      <c r="A676" s="2" t="n">
        <v>4504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124</v>
      </c>
      <c r="I676" s="4" t="n">
        <v>2665</v>
      </c>
      <c r="J676" s="4" t="n">
        <v>48040</v>
      </c>
      <c r="K676" s="5" t="n">
        <v>18.0262664165103</v>
      </c>
    </row>
    <row r="677" customFormat="false" ht="13.5" hidden="false" customHeight="false" outlineLevel="0" collapsed="false">
      <c r="A677" s="2" t="n">
        <v>4505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38</v>
      </c>
      <c r="I677" s="4" t="n">
        <v>2665</v>
      </c>
      <c r="J677" s="4" t="n">
        <v>31140</v>
      </c>
      <c r="K677" s="5" t="n">
        <v>11.6848030018762</v>
      </c>
    </row>
    <row r="678" customFormat="false" ht="13.5" hidden="false" customHeight="false" outlineLevel="0" collapsed="false">
      <c r="A678" s="2" t="n">
        <v>4506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205</v>
      </c>
      <c r="I678" s="4" t="n">
        <v>3118</v>
      </c>
      <c r="J678" s="4" t="n">
        <v>55090</v>
      </c>
      <c r="K678" s="5" t="n">
        <v>17.6683771648493</v>
      </c>
    </row>
    <row r="679" customFormat="false" ht="13.5" hidden="false" customHeight="false" outlineLevel="0" collapsed="false">
      <c r="A679" s="2" t="n">
        <v>4507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206</v>
      </c>
      <c r="I679" s="4" t="n">
        <v>3118</v>
      </c>
      <c r="J679" s="4" t="n">
        <v>41090</v>
      </c>
      <c r="K679" s="5" t="n">
        <v>13.1783194355356</v>
      </c>
    </row>
    <row r="680" customFormat="false" ht="13.5" hidden="false" customHeight="false" outlineLevel="0" collapsed="false">
      <c r="A680" s="2" t="n">
        <v>4508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207</v>
      </c>
      <c r="I680" s="4" t="n">
        <v>2665</v>
      </c>
      <c r="J680" s="4" t="n">
        <v>34540</v>
      </c>
      <c r="K680" s="5" t="n">
        <v>12.9606003752345</v>
      </c>
    </row>
    <row r="681" customFormat="false" ht="13.5" hidden="false" customHeight="false" outlineLevel="0" collapsed="false">
      <c r="A681" s="2" t="n">
        <v>4598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145</v>
      </c>
      <c r="I681" s="4" t="n">
        <v>1853</v>
      </c>
      <c r="J681" s="4" t="n">
        <v>37840</v>
      </c>
      <c r="K681" s="5" t="n">
        <v>20.420939017809</v>
      </c>
    </row>
    <row r="682" customFormat="false" ht="13.5" hidden="false" customHeight="false" outlineLevel="0" collapsed="false">
      <c r="A682" s="2" t="n">
        <v>4599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121</v>
      </c>
      <c r="I682" s="4" t="n">
        <v>1853</v>
      </c>
      <c r="J682" s="4" t="n">
        <v>46340</v>
      </c>
      <c r="K682" s="5" t="n">
        <v>25.0080949811117</v>
      </c>
    </row>
    <row r="683" customFormat="false" ht="13.5" hidden="false" customHeight="false" outlineLevel="0" collapsed="false">
      <c r="A683" s="2" t="n">
        <v>4600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22</v>
      </c>
      <c r="I683" s="4" t="n">
        <v>1453</v>
      </c>
      <c r="J683" s="4" t="n">
        <v>16640</v>
      </c>
      <c r="K683" s="5" t="n">
        <v>11.452167928424</v>
      </c>
    </row>
    <row r="684" customFormat="false" ht="13.5" hidden="false" customHeight="false" outlineLevel="0" collapsed="false">
      <c r="A684" s="2" t="n">
        <v>4601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43</v>
      </c>
      <c r="I684" s="4" t="n">
        <v>1453</v>
      </c>
      <c r="J684" s="4" t="n">
        <v>17140</v>
      </c>
      <c r="K684" s="5" t="n">
        <v>11.7962835512732</v>
      </c>
    </row>
    <row r="685" customFormat="false" ht="13.5" hidden="false" customHeight="false" outlineLevel="0" collapsed="false">
      <c r="A685" s="2" t="n">
        <v>4602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34</v>
      </c>
      <c r="I685" s="4" t="n">
        <v>1453</v>
      </c>
      <c r="J685" s="4" t="n">
        <v>18140</v>
      </c>
      <c r="K685" s="5" t="n">
        <v>12.4845147969718</v>
      </c>
    </row>
    <row r="686" customFormat="false" ht="13.5" hidden="false" customHeight="false" outlineLevel="0" collapsed="false">
      <c r="A686" s="2" t="n">
        <v>4603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112</v>
      </c>
      <c r="I686" s="4" t="n">
        <v>1453</v>
      </c>
      <c r="J686" s="4" t="n">
        <v>22840</v>
      </c>
      <c r="K686" s="5" t="n">
        <v>15.719201651755</v>
      </c>
    </row>
    <row r="687" customFormat="false" ht="13.5" hidden="false" customHeight="false" outlineLevel="0" collapsed="false">
      <c r="A687" s="2" t="n">
        <v>4604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204</v>
      </c>
      <c r="I687" s="4" t="n">
        <v>3307</v>
      </c>
      <c r="J687" s="4" t="n">
        <v>65940</v>
      </c>
      <c r="K687" s="5" t="n">
        <v>19.9395222255821</v>
      </c>
    </row>
    <row r="688" customFormat="false" ht="13.5" hidden="false" customHeight="false" outlineLevel="0" collapsed="false">
      <c r="A688" s="2" t="n">
        <v>4605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124</v>
      </c>
      <c r="I688" s="4" t="n">
        <v>2822</v>
      </c>
      <c r="J688" s="4" t="n">
        <v>52040</v>
      </c>
      <c r="K688" s="5" t="n">
        <v>18.4408221119773</v>
      </c>
    </row>
    <row r="689" customFormat="false" ht="13.5" hidden="false" customHeight="false" outlineLevel="0" collapsed="false">
      <c r="A689" s="2" t="n">
        <v>4606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38</v>
      </c>
      <c r="I689" s="4" t="n">
        <v>2822</v>
      </c>
      <c r="J689" s="4" t="n">
        <v>31540</v>
      </c>
      <c r="K689" s="5" t="n">
        <v>11.1764705882353</v>
      </c>
    </row>
    <row r="690" customFormat="false" ht="13.5" hidden="false" customHeight="false" outlineLevel="0" collapsed="false">
      <c r="A690" s="2" t="n">
        <v>4607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205</v>
      </c>
      <c r="I690" s="4" t="n">
        <v>3307</v>
      </c>
      <c r="J690" s="4" t="n">
        <v>57940</v>
      </c>
      <c r="K690" s="5" t="n">
        <v>17.520411248866</v>
      </c>
    </row>
    <row r="691" customFormat="false" ht="13.5" hidden="false" customHeight="false" outlineLevel="0" collapsed="false">
      <c r="A691" s="2" t="n">
        <v>4608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06</v>
      </c>
      <c r="I691" s="4" t="n">
        <v>3307</v>
      </c>
      <c r="J691" s="4" t="n">
        <v>42890</v>
      </c>
      <c r="K691" s="5" t="n">
        <v>12.969458723919</v>
      </c>
    </row>
    <row r="692" customFormat="false" ht="13.5" hidden="false" customHeight="false" outlineLevel="0" collapsed="false">
      <c r="A692" s="2" t="n">
        <v>4609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207</v>
      </c>
      <c r="I692" s="4" t="n">
        <v>2822</v>
      </c>
      <c r="J692" s="4" t="n">
        <v>35890</v>
      </c>
      <c r="K69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324</v>
      </c>
      <c r="B1" s="235"/>
      <c r="C1" s="235"/>
      <c r="D1" s="228" t="n">
        <f aca="false">COUNTA(D3:D10001)</f>
        <v>754</v>
      </c>
      <c r="G1" s="236" t="s">
        <v>283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84</v>
      </c>
      <c r="L2" s="238" t="s">
        <v>12</v>
      </c>
      <c r="M2" s="239" t="s">
        <v>13</v>
      </c>
      <c r="N2" s="238" t="s">
        <v>284</v>
      </c>
    </row>
    <row r="3" customFormat="false" ht="13.5" hidden="false" customHeight="false" outlineLevel="0" collapsed="false">
      <c r="A3" s="228" t="n">
        <v>2767</v>
      </c>
      <c r="B3" s="240" t="s">
        <v>285</v>
      </c>
      <c r="C3" s="240" t="s">
        <v>286</v>
      </c>
      <c r="D3" s="230" t="n">
        <v>0.333333333333333</v>
      </c>
      <c r="E3" s="230" t="n">
        <v>0.409722222222222</v>
      </c>
      <c r="G3" s="229" t="s">
        <v>48</v>
      </c>
      <c r="H3" s="240" t="s">
        <v>287</v>
      </c>
      <c r="I3" s="231" t="n">
        <v>999</v>
      </c>
      <c r="J3" s="231" t="n">
        <v>19610</v>
      </c>
      <c r="K3" s="232" t="n">
        <v>19.6296296296296</v>
      </c>
    </row>
    <row r="4" customFormat="false" ht="13.5" hidden="false" customHeight="false" outlineLevel="0" collapsed="false">
      <c r="A4" s="228" t="n">
        <v>2774</v>
      </c>
      <c r="B4" s="240" t="s">
        <v>285</v>
      </c>
      <c r="C4" s="240" t="s">
        <v>286</v>
      </c>
      <c r="D4" s="230" t="n">
        <v>0.333333333333333</v>
      </c>
      <c r="E4" s="230" t="n">
        <v>0.409722222222222</v>
      </c>
      <c r="G4" s="229" t="s">
        <v>104</v>
      </c>
      <c r="H4" s="240" t="s">
        <v>288</v>
      </c>
      <c r="I4" s="231" t="n">
        <v>2065</v>
      </c>
      <c r="J4" s="231" t="n">
        <v>31510</v>
      </c>
      <c r="K4" s="232" t="n">
        <v>15.2590799031477</v>
      </c>
    </row>
    <row r="5" customFormat="false" ht="13.5" hidden="false" customHeight="false" outlineLevel="0" collapsed="false">
      <c r="A5" s="228" t="n">
        <v>2780</v>
      </c>
      <c r="B5" s="240" t="s">
        <v>285</v>
      </c>
      <c r="C5" s="240" t="s">
        <v>286</v>
      </c>
      <c r="D5" s="230" t="n">
        <v>0.579861111111111</v>
      </c>
      <c r="E5" s="230" t="n">
        <v>0.659722222222222</v>
      </c>
      <c r="G5" s="229" t="s">
        <v>55</v>
      </c>
      <c r="H5" s="240" t="s">
        <v>287</v>
      </c>
      <c r="I5" s="231" t="n">
        <v>999</v>
      </c>
      <c r="J5" s="231" t="n">
        <v>15710</v>
      </c>
      <c r="K5" s="232" t="n">
        <v>15.7257257257257</v>
      </c>
    </row>
    <row r="6" customFormat="false" ht="13.5" hidden="false" customHeight="false" outlineLevel="0" collapsed="false">
      <c r="A6" s="228" t="n">
        <v>2787</v>
      </c>
      <c r="B6" s="240" t="s">
        <v>285</v>
      </c>
      <c r="C6" s="240" t="s">
        <v>286</v>
      </c>
      <c r="D6" s="230" t="n">
        <v>0.579861111111111</v>
      </c>
      <c r="E6" s="230" t="n">
        <v>0.659722222222222</v>
      </c>
      <c r="G6" s="229" t="s">
        <v>109</v>
      </c>
      <c r="H6" s="240" t="s">
        <v>288</v>
      </c>
      <c r="I6" s="231" t="n">
        <v>2065</v>
      </c>
      <c r="J6" s="231" t="n">
        <v>26210</v>
      </c>
      <c r="K6" s="232" t="n">
        <v>12.6924939467312</v>
      </c>
    </row>
    <row r="7" customFormat="false" ht="13.5" hidden="false" customHeight="false" outlineLevel="0" collapsed="false">
      <c r="A7" s="228" t="n">
        <v>2793</v>
      </c>
      <c r="B7" s="240" t="s">
        <v>285</v>
      </c>
      <c r="C7" s="240" t="s">
        <v>286</v>
      </c>
      <c r="D7" s="230" t="n">
        <v>0.680555555555555</v>
      </c>
      <c r="E7" s="230" t="n">
        <v>0.756944444444445</v>
      </c>
      <c r="G7" s="229" t="s">
        <v>21</v>
      </c>
      <c r="H7" s="240" t="s">
        <v>287</v>
      </c>
      <c r="I7" s="231" t="n">
        <v>999</v>
      </c>
      <c r="J7" s="231" t="n">
        <v>15710</v>
      </c>
      <c r="K7" s="232" t="n">
        <v>15.7257257257257</v>
      </c>
    </row>
    <row r="8" customFormat="false" ht="13.5" hidden="false" customHeight="false" outlineLevel="0" collapsed="false">
      <c r="A8" s="228" t="n">
        <v>2800</v>
      </c>
      <c r="B8" s="240" t="s">
        <v>285</v>
      </c>
      <c r="C8" s="240" t="s">
        <v>286</v>
      </c>
      <c r="D8" s="230" t="n">
        <v>0.680555555555555</v>
      </c>
      <c r="E8" s="230" t="n">
        <v>0.756944444444445</v>
      </c>
      <c r="G8" s="229" t="s">
        <v>106</v>
      </c>
      <c r="H8" s="240" t="s">
        <v>288</v>
      </c>
      <c r="I8" s="231" t="n">
        <v>2065</v>
      </c>
      <c r="J8" s="231" t="n">
        <v>26210</v>
      </c>
      <c r="K8" s="232" t="n">
        <v>12.6924939467312</v>
      </c>
    </row>
    <row r="9" customFormat="false" ht="13.5" hidden="false" customHeight="false" outlineLevel="0" collapsed="false">
      <c r="A9" s="228" t="n">
        <v>2806</v>
      </c>
      <c r="B9" s="240" t="s">
        <v>285</v>
      </c>
      <c r="C9" s="240" t="s">
        <v>286</v>
      </c>
      <c r="D9" s="230" t="n">
        <v>0.84375</v>
      </c>
      <c r="E9" s="230" t="n">
        <v>0.920138888888889</v>
      </c>
      <c r="G9" s="229" t="s">
        <v>36</v>
      </c>
      <c r="H9" s="240" t="s">
        <v>287</v>
      </c>
      <c r="I9" s="231" t="n">
        <v>999</v>
      </c>
      <c r="J9" s="231" t="n">
        <v>13310</v>
      </c>
      <c r="K9" s="232" t="n">
        <v>13.3233233233233</v>
      </c>
    </row>
    <row r="10" customFormat="false" ht="13.5" hidden="false" customHeight="false" outlineLevel="0" collapsed="false">
      <c r="A10" s="228" t="n">
        <v>2813</v>
      </c>
      <c r="B10" s="240" t="s">
        <v>285</v>
      </c>
      <c r="C10" s="240" t="s">
        <v>286</v>
      </c>
      <c r="D10" s="230" t="n">
        <v>0.84375</v>
      </c>
      <c r="E10" s="230" t="n">
        <v>0.920138888888889</v>
      </c>
      <c r="G10" s="229" t="s">
        <v>118</v>
      </c>
      <c r="H10" s="240" t="s">
        <v>288</v>
      </c>
      <c r="I10" s="231" t="n">
        <v>2065</v>
      </c>
      <c r="J10" s="231" t="n">
        <v>26610</v>
      </c>
      <c r="K10" s="232" t="n">
        <v>12.8861985472155</v>
      </c>
    </row>
    <row r="11" customFormat="false" ht="13.5" hidden="false" customHeight="false" outlineLevel="0" collapsed="false">
      <c r="A11" s="228" t="n">
        <v>2817</v>
      </c>
      <c r="B11" s="240" t="s">
        <v>285</v>
      </c>
      <c r="C11" s="240" t="s">
        <v>289</v>
      </c>
      <c r="D11" s="230" t="n">
        <v>0.270833333333333</v>
      </c>
      <c r="E11" s="230" t="n">
        <v>0.319444444444444</v>
      </c>
      <c r="G11" s="229" t="s">
        <v>290</v>
      </c>
      <c r="H11" s="240" t="s">
        <v>291</v>
      </c>
      <c r="I11" s="231" t="n">
        <v>820</v>
      </c>
      <c r="J11" s="231" t="n">
        <v>17430</v>
      </c>
      <c r="K11" s="232" t="n">
        <v>21.2560975609756</v>
      </c>
    </row>
    <row r="12" customFormat="false" ht="13.5" hidden="false" customHeight="false" outlineLevel="0" collapsed="false">
      <c r="A12" s="228" t="n">
        <v>2822</v>
      </c>
      <c r="B12" s="240" t="s">
        <v>285</v>
      </c>
      <c r="C12" s="240" t="s">
        <v>289</v>
      </c>
      <c r="D12" s="230" t="n">
        <v>0.28125</v>
      </c>
      <c r="E12" s="230" t="n">
        <v>0.333333333333333</v>
      </c>
      <c r="G12" s="229" t="s">
        <v>122</v>
      </c>
      <c r="H12" s="240" t="s">
        <v>291</v>
      </c>
      <c r="I12" s="231" t="n">
        <v>820</v>
      </c>
      <c r="J12" s="231" t="n">
        <v>17430</v>
      </c>
      <c r="K12" s="232" t="n">
        <v>21.2560975609756</v>
      </c>
    </row>
    <row r="13" customFormat="false" ht="13.5" hidden="false" customHeight="false" outlineLevel="0" collapsed="false">
      <c r="A13" s="228" t="n">
        <v>2828</v>
      </c>
      <c r="B13" s="240" t="s">
        <v>285</v>
      </c>
      <c r="C13" s="240" t="s">
        <v>289</v>
      </c>
      <c r="D13" s="230" t="n">
        <v>0.28125</v>
      </c>
      <c r="E13" s="230" t="n">
        <v>0.333333333333333</v>
      </c>
      <c r="G13" s="229" t="s">
        <v>123</v>
      </c>
      <c r="H13" s="240" t="s">
        <v>292</v>
      </c>
      <c r="I13" s="231" t="n">
        <v>1100</v>
      </c>
      <c r="J13" s="231" t="n">
        <v>23130</v>
      </c>
      <c r="K13" s="232" t="n">
        <v>21.0272727272727</v>
      </c>
    </row>
    <row r="14" customFormat="false" ht="13.5" hidden="false" customHeight="false" outlineLevel="0" collapsed="false">
      <c r="A14" s="228" t="n">
        <v>2832</v>
      </c>
      <c r="B14" s="240" t="s">
        <v>285</v>
      </c>
      <c r="C14" s="240" t="s">
        <v>289</v>
      </c>
      <c r="D14" s="230" t="n">
        <v>0.291666666666667</v>
      </c>
      <c r="E14" s="230" t="n">
        <v>0.340277777777778</v>
      </c>
      <c r="G14" s="229" t="s">
        <v>125</v>
      </c>
      <c r="H14" s="240" t="s">
        <v>291</v>
      </c>
      <c r="I14" s="231" t="n">
        <v>820</v>
      </c>
      <c r="J14" s="231" t="n">
        <v>17430</v>
      </c>
      <c r="K14" s="232" t="n">
        <v>21.2560975609756</v>
      </c>
    </row>
    <row r="15" customFormat="false" ht="13.5" hidden="false" customHeight="false" outlineLevel="0" collapsed="false">
      <c r="A15" s="228" t="n">
        <v>2838</v>
      </c>
      <c r="B15" s="240" t="s">
        <v>285</v>
      </c>
      <c r="C15" s="240" t="s">
        <v>289</v>
      </c>
      <c r="D15" s="230" t="n">
        <v>0.291666666666667</v>
      </c>
      <c r="E15" s="230" t="n">
        <v>0.340277777777778</v>
      </c>
      <c r="G15" s="229" t="s">
        <v>126</v>
      </c>
      <c r="H15" s="240" t="s">
        <v>292</v>
      </c>
      <c r="I15" s="231" t="n">
        <v>1100</v>
      </c>
      <c r="J15" s="231" t="n">
        <v>23130</v>
      </c>
      <c r="K15" s="232" t="n">
        <v>21.0272727272727</v>
      </c>
    </row>
    <row r="16" customFormat="false" ht="13.5" hidden="false" customHeight="false" outlineLevel="0" collapsed="false">
      <c r="A16" s="228" t="n">
        <v>2842</v>
      </c>
      <c r="B16" s="240" t="s">
        <v>285</v>
      </c>
      <c r="C16" s="240" t="s">
        <v>289</v>
      </c>
      <c r="D16" s="230" t="n">
        <v>0.315972222222222</v>
      </c>
      <c r="E16" s="230" t="n">
        <v>0.364583333333333</v>
      </c>
      <c r="G16" s="229" t="s">
        <v>127</v>
      </c>
      <c r="H16" s="240" t="s">
        <v>291</v>
      </c>
      <c r="I16" s="231" t="n">
        <v>820</v>
      </c>
      <c r="J16" s="231" t="n">
        <v>17430</v>
      </c>
      <c r="K16" s="232" t="n">
        <v>21.2560975609756</v>
      </c>
    </row>
    <row r="17" customFormat="false" ht="13.5" hidden="false" customHeight="false" outlineLevel="0" collapsed="false">
      <c r="A17" s="228" t="n">
        <v>2848</v>
      </c>
      <c r="B17" s="240" t="s">
        <v>285</v>
      </c>
      <c r="C17" s="240" t="s">
        <v>289</v>
      </c>
      <c r="D17" s="230" t="n">
        <v>0.315972222222222</v>
      </c>
      <c r="E17" s="230" t="n">
        <v>0.364583333333333</v>
      </c>
      <c r="G17" s="229" t="s">
        <v>128</v>
      </c>
      <c r="H17" s="240" t="s">
        <v>292</v>
      </c>
      <c r="I17" s="231" t="n">
        <v>1100</v>
      </c>
      <c r="J17" s="231" t="n">
        <v>23130</v>
      </c>
      <c r="K17" s="232" t="n">
        <v>21.0272727272727</v>
      </c>
    </row>
    <row r="18" customFormat="false" ht="13.5" hidden="false" customHeight="false" outlineLevel="0" collapsed="false">
      <c r="A18" s="228" t="n">
        <v>2852</v>
      </c>
      <c r="B18" s="240" t="s">
        <v>285</v>
      </c>
      <c r="C18" s="240" t="s">
        <v>289</v>
      </c>
      <c r="D18" s="230" t="n">
        <v>0.458333333333333</v>
      </c>
      <c r="E18" s="230" t="n">
        <v>0.513888888888889</v>
      </c>
      <c r="G18" s="229" t="s">
        <v>293</v>
      </c>
      <c r="H18" s="240" t="s">
        <v>291</v>
      </c>
      <c r="I18" s="231" t="n">
        <v>820</v>
      </c>
      <c r="J18" s="231" t="n">
        <v>24030</v>
      </c>
      <c r="K18" s="232" t="n">
        <v>29.3048780487805</v>
      </c>
    </row>
    <row r="19" customFormat="false" ht="13.5" hidden="false" customHeight="false" outlineLevel="0" collapsed="false">
      <c r="A19" s="228" t="n">
        <v>2857</v>
      </c>
      <c r="B19" s="240" t="s">
        <v>285</v>
      </c>
      <c r="C19" s="240" t="s">
        <v>289</v>
      </c>
      <c r="D19" s="230" t="n">
        <v>0.597222222222222</v>
      </c>
      <c r="E19" s="230" t="n">
        <v>0.649305555555556</v>
      </c>
      <c r="G19" s="229" t="s">
        <v>294</v>
      </c>
      <c r="H19" s="240" t="s">
        <v>291</v>
      </c>
      <c r="I19" s="231" t="n">
        <v>820</v>
      </c>
      <c r="J19" s="231" t="n">
        <v>17430</v>
      </c>
      <c r="K19" s="232" t="n">
        <v>21.2560975609756</v>
      </c>
    </row>
    <row r="20" customFormat="false" ht="13.5" hidden="false" customHeight="false" outlineLevel="0" collapsed="false">
      <c r="A20" s="228" t="n">
        <v>2862</v>
      </c>
      <c r="B20" s="240" t="s">
        <v>285</v>
      </c>
      <c r="C20" s="240" t="s">
        <v>289</v>
      </c>
      <c r="D20" s="230" t="n">
        <v>0.645833333333333</v>
      </c>
      <c r="E20" s="230" t="n">
        <v>0.697916666666667</v>
      </c>
      <c r="G20" s="229" t="s">
        <v>131</v>
      </c>
      <c r="H20" s="240" t="s">
        <v>291</v>
      </c>
      <c r="I20" s="231" t="n">
        <v>820</v>
      </c>
      <c r="J20" s="231" t="n">
        <v>15230</v>
      </c>
      <c r="K20" s="232" t="n">
        <v>18.5731707317073</v>
      </c>
    </row>
    <row r="21" customFormat="false" ht="13.5" hidden="false" customHeight="false" outlineLevel="0" collapsed="false">
      <c r="A21" s="228" t="n">
        <v>2868</v>
      </c>
      <c r="B21" s="240" t="s">
        <v>285</v>
      </c>
      <c r="C21" s="240" t="s">
        <v>289</v>
      </c>
      <c r="D21" s="230" t="n">
        <v>0.645833333333333</v>
      </c>
      <c r="E21" s="230" t="n">
        <v>0.697916666666667</v>
      </c>
      <c r="G21" s="229" t="s">
        <v>132</v>
      </c>
      <c r="H21" s="240" t="s">
        <v>292</v>
      </c>
      <c r="I21" s="231" t="n">
        <v>1100</v>
      </c>
      <c r="J21" s="231" t="n">
        <v>23130</v>
      </c>
      <c r="K21" s="232" t="n">
        <v>21.0272727272727</v>
      </c>
    </row>
    <row r="22" customFormat="false" ht="13.5" hidden="false" customHeight="false" outlineLevel="0" collapsed="false">
      <c r="A22" s="228" t="n">
        <v>2872</v>
      </c>
      <c r="B22" s="240" t="s">
        <v>285</v>
      </c>
      <c r="C22" s="240" t="s">
        <v>289</v>
      </c>
      <c r="D22" s="230" t="n">
        <v>0.729166666666667</v>
      </c>
      <c r="E22" s="230" t="n">
        <v>0.784722222222222</v>
      </c>
      <c r="G22" s="229" t="s">
        <v>295</v>
      </c>
      <c r="H22" s="240" t="s">
        <v>291</v>
      </c>
      <c r="I22" s="231" t="n">
        <v>820</v>
      </c>
      <c r="J22" s="231" t="n">
        <v>24030</v>
      </c>
      <c r="K22" s="232" t="n">
        <v>29.3048780487805</v>
      </c>
    </row>
    <row r="23" customFormat="false" ht="13.5" hidden="false" customHeight="false" outlineLevel="0" collapsed="false">
      <c r="A23" s="228" t="n">
        <v>2877</v>
      </c>
      <c r="B23" s="240" t="s">
        <v>285</v>
      </c>
      <c r="C23" s="240" t="s">
        <v>289</v>
      </c>
      <c r="D23" s="230" t="n">
        <v>0.774305555555555</v>
      </c>
      <c r="E23" s="230" t="n">
        <v>0.829861111111111</v>
      </c>
      <c r="G23" s="229" t="s">
        <v>296</v>
      </c>
      <c r="H23" s="240" t="s">
        <v>291</v>
      </c>
      <c r="I23" s="231" t="n">
        <v>820</v>
      </c>
      <c r="J23" s="231" t="n">
        <v>24030</v>
      </c>
      <c r="K23" s="232" t="n">
        <v>29.3048780487805</v>
      </c>
    </row>
    <row r="24" customFormat="false" ht="13.5" hidden="false" customHeight="false" outlineLevel="0" collapsed="false">
      <c r="A24" s="228" t="n">
        <v>2882</v>
      </c>
      <c r="B24" s="240" t="s">
        <v>285</v>
      </c>
      <c r="C24" s="240" t="s">
        <v>289</v>
      </c>
      <c r="D24" s="230" t="n">
        <v>0.881944444444445</v>
      </c>
      <c r="E24" s="230" t="n">
        <v>0.9375</v>
      </c>
      <c r="G24" s="229" t="s">
        <v>135</v>
      </c>
      <c r="H24" s="240" t="s">
        <v>291</v>
      </c>
      <c r="I24" s="231" t="n">
        <v>820</v>
      </c>
      <c r="J24" s="231" t="n">
        <v>14230</v>
      </c>
      <c r="K24" s="232" t="n">
        <v>17.3536585365854</v>
      </c>
    </row>
    <row r="25" customFormat="false" ht="13.5" hidden="false" customHeight="false" outlineLevel="0" collapsed="false">
      <c r="A25" s="228" t="n">
        <v>2887</v>
      </c>
      <c r="B25" s="240" t="s">
        <v>285</v>
      </c>
      <c r="C25" s="240" t="s">
        <v>289</v>
      </c>
      <c r="D25" s="230" t="n">
        <v>0.90625</v>
      </c>
      <c r="E25" s="230" t="n">
        <v>0.958333333333333</v>
      </c>
      <c r="G25" s="229" t="s">
        <v>136</v>
      </c>
      <c r="H25" s="240" t="s">
        <v>291</v>
      </c>
      <c r="I25" s="231" t="n">
        <v>820</v>
      </c>
      <c r="J25" s="231" t="n">
        <v>13030</v>
      </c>
      <c r="K25" s="232" t="n">
        <v>15.890243902439</v>
      </c>
    </row>
    <row r="26" customFormat="false" ht="13.5" hidden="false" customHeight="false" outlineLevel="0" collapsed="false">
      <c r="A26" s="228" t="n">
        <v>2893</v>
      </c>
      <c r="B26" s="240" t="s">
        <v>285</v>
      </c>
      <c r="C26" s="240" t="s">
        <v>289</v>
      </c>
      <c r="D26" s="230" t="n">
        <v>0.90625</v>
      </c>
      <c r="E26" s="230" t="n">
        <v>0.958333333333333</v>
      </c>
      <c r="G26" s="229" t="s">
        <v>137</v>
      </c>
      <c r="H26" s="240" t="s">
        <v>292</v>
      </c>
      <c r="I26" s="231" t="n">
        <v>1100</v>
      </c>
      <c r="J26" s="231" t="n">
        <v>23130</v>
      </c>
      <c r="K26" s="232" t="n">
        <v>21.0272727272727</v>
      </c>
    </row>
    <row r="27" customFormat="false" ht="13.5" hidden="false" customHeight="false" outlineLevel="0" collapsed="false">
      <c r="A27" s="228" t="n">
        <v>2897</v>
      </c>
      <c r="B27" s="240" t="s">
        <v>285</v>
      </c>
      <c r="C27" s="240" t="s">
        <v>138</v>
      </c>
      <c r="D27" s="230" t="n">
        <v>0.8125</v>
      </c>
      <c r="E27" s="230" t="n">
        <v>0.864583333333333</v>
      </c>
      <c r="G27" s="229" t="s">
        <v>139</v>
      </c>
      <c r="H27" s="240" t="s">
        <v>291</v>
      </c>
      <c r="I27" s="231" t="n">
        <v>830</v>
      </c>
      <c r="J27" s="231" t="n">
        <v>17540</v>
      </c>
      <c r="K27" s="232" t="n">
        <v>21.1325301204819</v>
      </c>
    </row>
    <row r="28" customFormat="false" ht="13.5" hidden="false" customHeight="false" outlineLevel="0" collapsed="false">
      <c r="A28" s="228" t="n">
        <v>2905</v>
      </c>
      <c r="B28" s="240" t="s">
        <v>285</v>
      </c>
      <c r="C28" s="240" t="s">
        <v>138</v>
      </c>
      <c r="D28" s="230" t="n">
        <v>0.8125</v>
      </c>
      <c r="E28" s="230" t="n">
        <v>0.864583333333333</v>
      </c>
      <c r="G28" s="229" t="s">
        <v>140</v>
      </c>
      <c r="H28" s="240" t="s">
        <v>288</v>
      </c>
      <c r="I28" s="231" t="n">
        <v>1117</v>
      </c>
      <c r="J28" s="231" t="n">
        <v>17740</v>
      </c>
      <c r="K28" s="232" t="n">
        <v>15.8818263205013</v>
      </c>
    </row>
    <row r="29" customFormat="false" ht="13.5" hidden="false" customHeight="false" outlineLevel="0" collapsed="false">
      <c r="A29" s="228" t="n">
        <v>2909</v>
      </c>
      <c r="B29" s="240" t="s">
        <v>285</v>
      </c>
      <c r="C29" s="240" t="s">
        <v>297</v>
      </c>
      <c r="D29" s="230" t="n">
        <v>0.291666666666667</v>
      </c>
      <c r="E29" s="230" t="n">
        <v>0.381944444444444</v>
      </c>
      <c r="G29" s="229" t="s">
        <v>325</v>
      </c>
      <c r="H29" s="240" t="s">
        <v>298</v>
      </c>
      <c r="I29" s="231" t="n">
        <v>1508</v>
      </c>
      <c r="J29" s="231" t="n">
        <v>30560</v>
      </c>
      <c r="K29" s="232" t="n">
        <v>20.2652519893899</v>
      </c>
    </row>
    <row r="30" customFormat="false" ht="13.5" hidden="false" customHeight="false" outlineLevel="0" collapsed="false">
      <c r="A30" s="228" t="n">
        <v>2914</v>
      </c>
      <c r="B30" s="240" t="s">
        <v>285</v>
      </c>
      <c r="C30" s="240" t="s">
        <v>297</v>
      </c>
      <c r="D30" s="230" t="n">
        <v>0.291666666666667</v>
      </c>
      <c r="E30" s="230" t="n">
        <v>0.381944444444444</v>
      </c>
      <c r="G30" s="229" t="s">
        <v>326</v>
      </c>
      <c r="H30" s="240" t="s">
        <v>288</v>
      </c>
      <c r="I30" s="231" t="n">
        <v>2247</v>
      </c>
      <c r="J30" s="231" t="n">
        <v>32960</v>
      </c>
      <c r="K30" s="232" t="n">
        <v>14.6684468179795</v>
      </c>
    </row>
    <row r="31" customFormat="false" ht="13.5" hidden="false" customHeight="false" outlineLevel="0" collapsed="false">
      <c r="A31" s="228" t="n">
        <v>2918</v>
      </c>
      <c r="B31" s="240" t="s">
        <v>285</v>
      </c>
      <c r="C31" s="240" t="s">
        <v>297</v>
      </c>
      <c r="D31" s="230" t="n">
        <v>0.333333333333333</v>
      </c>
      <c r="E31" s="230" t="n">
        <v>0.423611111111111</v>
      </c>
      <c r="G31" s="229" t="s">
        <v>31</v>
      </c>
      <c r="H31" s="240" t="s">
        <v>298</v>
      </c>
      <c r="I31" s="231" t="n">
        <v>1508</v>
      </c>
      <c r="J31" s="231" t="n">
        <v>31560</v>
      </c>
      <c r="K31" s="232" t="n">
        <v>20.9283819628647</v>
      </c>
    </row>
    <row r="32" customFormat="false" ht="13.5" hidden="false" customHeight="false" outlineLevel="0" collapsed="false">
      <c r="A32" s="228" t="n">
        <v>2923</v>
      </c>
      <c r="B32" s="240" t="s">
        <v>285</v>
      </c>
      <c r="C32" s="240" t="s">
        <v>297</v>
      </c>
      <c r="D32" s="230" t="n">
        <v>0.333333333333333</v>
      </c>
      <c r="E32" s="230" t="n">
        <v>0.423611111111111</v>
      </c>
      <c r="G32" s="229" t="s">
        <v>90</v>
      </c>
      <c r="H32" s="240" t="s">
        <v>288</v>
      </c>
      <c r="I32" s="231" t="n">
        <v>2247</v>
      </c>
      <c r="J32" s="231" t="n">
        <v>32960</v>
      </c>
      <c r="K32" s="232" t="n">
        <v>14.6684468179795</v>
      </c>
    </row>
    <row r="33" customFormat="false" ht="13.5" hidden="false" customHeight="false" outlineLevel="0" collapsed="false">
      <c r="A33" s="228" t="n">
        <v>2927</v>
      </c>
      <c r="B33" s="240" t="s">
        <v>285</v>
      </c>
      <c r="C33" s="240" t="s">
        <v>297</v>
      </c>
      <c r="D33" s="230" t="n">
        <v>0.420138888888889</v>
      </c>
      <c r="E33" s="230" t="n">
        <v>0.513888888888889</v>
      </c>
      <c r="G33" s="229" t="s">
        <v>24</v>
      </c>
      <c r="H33" s="240" t="s">
        <v>298</v>
      </c>
      <c r="I33" s="231" t="n">
        <v>1508</v>
      </c>
      <c r="J33" s="231" t="n">
        <v>29560</v>
      </c>
      <c r="K33" s="232" t="n">
        <v>19.6021220159151</v>
      </c>
    </row>
    <row r="34" customFormat="false" ht="13.5" hidden="false" customHeight="false" outlineLevel="0" collapsed="false">
      <c r="A34" s="228" t="n">
        <v>2932</v>
      </c>
      <c r="B34" s="240" t="s">
        <v>285</v>
      </c>
      <c r="C34" s="240" t="s">
        <v>297</v>
      </c>
      <c r="D34" s="230" t="n">
        <v>0.420138888888889</v>
      </c>
      <c r="E34" s="230" t="n">
        <v>0.513888888888889</v>
      </c>
      <c r="G34" s="229" t="s">
        <v>98</v>
      </c>
      <c r="H34" s="240" t="s">
        <v>288</v>
      </c>
      <c r="I34" s="231" t="n">
        <v>2247</v>
      </c>
      <c r="J34" s="231" t="n">
        <v>31360</v>
      </c>
      <c r="K34" s="232" t="n">
        <v>13.9563862928349</v>
      </c>
    </row>
    <row r="35" customFormat="false" ht="13.5" hidden="false" customHeight="false" outlineLevel="0" collapsed="false">
      <c r="A35" s="228" t="n">
        <v>2938</v>
      </c>
      <c r="B35" s="240" t="s">
        <v>285</v>
      </c>
      <c r="C35" s="240" t="s">
        <v>297</v>
      </c>
      <c r="D35" s="230" t="n">
        <v>0.611111111111111</v>
      </c>
      <c r="E35" s="230" t="n">
        <v>0.701388888888889</v>
      </c>
      <c r="G35" s="229" t="s">
        <v>25</v>
      </c>
      <c r="H35" s="240" t="s">
        <v>306</v>
      </c>
      <c r="I35" s="231" t="n">
        <v>1108</v>
      </c>
      <c r="J35" s="231" t="n">
        <v>13160</v>
      </c>
      <c r="K35" s="232" t="n">
        <v>11.8772563176895</v>
      </c>
    </row>
    <row r="36" customFormat="false" ht="13.5" hidden="false" customHeight="false" outlineLevel="0" collapsed="false">
      <c r="A36" s="228" t="n">
        <v>2942</v>
      </c>
      <c r="B36" s="240" t="s">
        <v>285</v>
      </c>
      <c r="C36" s="240" t="s">
        <v>297</v>
      </c>
      <c r="D36" s="230" t="n">
        <v>0.611111111111111</v>
      </c>
      <c r="E36" s="230" t="n">
        <v>0.701388888888889</v>
      </c>
      <c r="G36" s="229" t="s">
        <v>100</v>
      </c>
      <c r="H36" s="240" t="s">
        <v>288</v>
      </c>
      <c r="I36" s="231" t="n">
        <v>2247</v>
      </c>
      <c r="J36" s="231" t="n">
        <v>28460</v>
      </c>
      <c r="K36" s="232" t="n">
        <v>12.6657765910102</v>
      </c>
    </row>
    <row r="37" customFormat="false" ht="13.5" hidden="false" customHeight="false" outlineLevel="0" collapsed="false">
      <c r="A37" s="228" t="n">
        <v>2948</v>
      </c>
      <c r="B37" s="240" t="s">
        <v>285</v>
      </c>
      <c r="C37" s="240" t="s">
        <v>297</v>
      </c>
      <c r="D37" s="230" t="n">
        <v>0.840277777777778</v>
      </c>
      <c r="E37" s="230" t="n">
        <v>0.927083333333333</v>
      </c>
      <c r="G37" s="229" t="s">
        <v>26</v>
      </c>
      <c r="H37" s="240" t="s">
        <v>304</v>
      </c>
      <c r="I37" s="231" t="n">
        <v>1108</v>
      </c>
      <c r="J37" s="231" t="n">
        <v>10360</v>
      </c>
      <c r="K37" s="232" t="n">
        <v>9.35018050541516</v>
      </c>
    </row>
    <row r="38" customFormat="false" ht="13.5" hidden="false" customHeight="false" outlineLevel="0" collapsed="false">
      <c r="A38" s="228" t="n">
        <v>2954</v>
      </c>
      <c r="B38" s="240" t="s">
        <v>285</v>
      </c>
      <c r="C38" s="240" t="s">
        <v>297</v>
      </c>
      <c r="D38" s="230" t="n">
        <v>0.840277777777778</v>
      </c>
      <c r="E38" s="230" t="n">
        <v>0.927083333333333</v>
      </c>
      <c r="G38" s="229" t="s">
        <v>141</v>
      </c>
      <c r="H38" s="240" t="s">
        <v>288</v>
      </c>
      <c r="I38" s="231" t="n">
        <v>2247</v>
      </c>
      <c r="J38" s="231" t="n">
        <v>32260</v>
      </c>
      <c r="K38" s="232" t="n">
        <v>14.3569203382287</v>
      </c>
    </row>
    <row r="39" customFormat="false" ht="13.5" hidden="false" customHeight="false" outlineLevel="0" collapsed="false">
      <c r="A39" s="228" t="n">
        <v>2960</v>
      </c>
      <c r="B39" s="240" t="s">
        <v>285</v>
      </c>
      <c r="C39" s="240" t="s">
        <v>75</v>
      </c>
      <c r="D39" s="230" t="n">
        <v>0.434027777777778</v>
      </c>
      <c r="E39" s="230" t="n">
        <v>0.538194444444444</v>
      </c>
      <c r="G39" s="229" t="s">
        <v>142</v>
      </c>
      <c r="H39" s="240" t="s">
        <v>307</v>
      </c>
      <c r="I39" s="231" t="n">
        <v>1359</v>
      </c>
      <c r="J39" s="231" t="n">
        <v>31140</v>
      </c>
      <c r="K39" s="232" t="n">
        <v>22.9139072847682</v>
      </c>
    </row>
    <row r="40" customFormat="false" ht="13.5" hidden="false" customHeight="false" outlineLevel="0" collapsed="false">
      <c r="A40" s="228" t="n">
        <v>2961</v>
      </c>
      <c r="B40" s="240" t="s">
        <v>285</v>
      </c>
      <c r="C40" s="240" t="s">
        <v>75</v>
      </c>
      <c r="D40" s="230" t="n">
        <v>0.434027777777778</v>
      </c>
      <c r="E40" s="230" t="n">
        <v>0.538194444444444</v>
      </c>
      <c r="G40" s="229" t="s">
        <v>143</v>
      </c>
      <c r="H40" s="240" t="s">
        <v>204</v>
      </c>
      <c r="I40" s="231" t="n">
        <v>3118</v>
      </c>
      <c r="J40" s="231" t="n">
        <v>62540</v>
      </c>
      <c r="K40" s="232" t="n">
        <v>20.0577293136626</v>
      </c>
    </row>
    <row r="41" customFormat="false" ht="13.5" hidden="false" customHeight="false" outlineLevel="0" collapsed="false">
      <c r="A41" s="228" t="n">
        <v>2965</v>
      </c>
      <c r="B41" s="240" t="s">
        <v>285</v>
      </c>
      <c r="C41" s="240" t="s">
        <v>27</v>
      </c>
      <c r="D41" s="230" t="n">
        <v>0.347222222222222</v>
      </c>
      <c r="E41" s="230" t="n">
        <v>0.458333333333333</v>
      </c>
      <c r="G41" s="229" t="s">
        <v>28</v>
      </c>
      <c r="H41" s="240" t="s">
        <v>298</v>
      </c>
      <c r="I41" s="231" t="n">
        <v>1853</v>
      </c>
      <c r="J41" s="231" t="n">
        <v>39840</v>
      </c>
      <c r="K41" s="232" t="n">
        <v>21.5002698327037</v>
      </c>
    </row>
    <row r="42" customFormat="false" ht="13.5" hidden="false" customHeight="false" outlineLevel="0" collapsed="false">
      <c r="A42" s="228" t="n">
        <v>2968</v>
      </c>
      <c r="B42" s="240" t="s">
        <v>285</v>
      </c>
      <c r="C42" s="240" t="s">
        <v>27</v>
      </c>
      <c r="D42" s="230" t="n">
        <v>0.347222222222222</v>
      </c>
      <c r="E42" s="230" t="n">
        <v>0.458333333333333</v>
      </c>
      <c r="G42" s="229" t="s">
        <v>37</v>
      </c>
      <c r="H42" s="240" t="s">
        <v>204</v>
      </c>
      <c r="I42" s="231" t="n">
        <v>3307</v>
      </c>
      <c r="J42" s="231" t="n">
        <v>65940</v>
      </c>
      <c r="K42" s="232" t="n">
        <v>19.9395222255821</v>
      </c>
    </row>
    <row r="43" customFormat="false" ht="13.5" hidden="false" customHeight="false" outlineLevel="0" collapsed="false">
      <c r="A43" s="241" t="s">
        <v>70</v>
      </c>
    </row>
    <row r="44" customFormat="false" ht="13.5" hidden="false" customHeight="false" outlineLevel="0" collapsed="false">
      <c r="A44" s="228" t="n">
        <v>503</v>
      </c>
      <c r="B44" s="240" t="s">
        <v>286</v>
      </c>
      <c r="C44" s="240" t="s">
        <v>285</v>
      </c>
      <c r="D44" s="230" t="n">
        <v>0.3125</v>
      </c>
      <c r="E44" s="230" t="n">
        <v>0.40625</v>
      </c>
      <c r="G44" s="229" t="s">
        <v>71</v>
      </c>
      <c r="H44" s="240" t="s">
        <v>287</v>
      </c>
      <c r="I44" s="231" t="n">
        <v>999</v>
      </c>
      <c r="J44" s="231" t="n">
        <v>14610</v>
      </c>
      <c r="K44" s="232" t="n">
        <v>14.6246246246246</v>
      </c>
    </row>
    <row r="45" customFormat="false" ht="13.5" hidden="false" customHeight="false" outlineLevel="0" collapsed="false">
      <c r="A45" s="228" t="n">
        <v>510</v>
      </c>
      <c r="B45" s="240" t="s">
        <v>286</v>
      </c>
      <c r="C45" s="240" t="s">
        <v>285</v>
      </c>
      <c r="D45" s="230" t="n">
        <v>0.3125</v>
      </c>
      <c r="E45" s="230" t="n">
        <v>0.40625</v>
      </c>
      <c r="G45" s="229" t="s">
        <v>144</v>
      </c>
      <c r="H45" s="240" t="s">
        <v>288</v>
      </c>
      <c r="I45" s="231" t="n">
        <v>2065</v>
      </c>
      <c r="J45" s="231" t="n">
        <v>26610</v>
      </c>
      <c r="K45" s="232" t="n">
        <v>12.8861985472155</v>
      </c>
    </row>
    <row r="46" customFormat="false" ht="13.5" hidden="false" customHeight="false" outlineLevel="0" collapsed="false">
      <c r="A46" s="228" t="n">
        <v>516</v>
      </c>
      <c r="B46" s="240" t="s">
        <v>286</v>
      </c>
      <c r="C46" s="240" t="s">
        <v>285</v>
      </c>
      <c r="D46" s="230" t="n">
        <v>0.444444444444444</v>
      </c>
      <c r="E46" s="230" t="n">
        <v>0.538194444444444</v>
      </c>
      <c r="G46" s="229" t="s">
        <v>83</v>
      </c>
      <c r="H46" s="240" t="s">
        <v>304</v>
      </c>
      <c r="I46" s="231" t="n">
        <v>999</v>
      </c>
      <c r="J46" s="231" t="n">
        <v>19010</v>
      </c>
      <c r="K46" s="232" t="n">
        <v>19.029029029029</v>
      </c>
    </row>
    <row r="47" customFormat="false" ht="13.5" hidden="false" customHeight="false" outlineLevel="0" collapsed="false">
      <c r="A47" s="228" t="n">
        <v>522</v>
      </c>
      <c r="B47" s="240" t="s">
        <v>286</v>
      </c>
      <c r="C47" s="240" t="s">
        <v>285</v>
      </c>
      <c r="D47" s="230" t="n">
        <v>0.444444444444444</v>
      </c>
      <c r="E47" s="230" t="n">
        <v>0.538194444444444</v>
      </c>
      <c r="G47" s="229" t="s">
        <v>108</v>
      </c>
      <c r="H47" s="240" t="s">
        <v>288</v>
      </c>
      <c r="I47" s="231" t="n">
        <v>2065</v>
      </c>
      <c r="J47" s="231" t="n">
        <v>26610</v>
      </c>
      <c r="K47" s="232" t="n">
        <v>12.8861985472155</v>
      </c>
    </row>
    <row r="48" customFormat="false" ht="13.5" hidden="false" customHeight="false" outlineLevel="0" collapsed="false">
      <c r="A48" s="228" t="n">
        <v>528</v>
      </c>
      <c r="B48" s="240" t="s">
        <v>286</v>
      </c>
      <c r="C48" s="240" t="s">
        <v>285</v>
      </c>
      <c r="D48" s="230" t="n">
        <v>0.777777777777778</v>
      </c>
      <c r="E48" s="230" t="n">
        <v>0.871527777777778</v>
      </c>
      <c r="G48" s="229" t="s">
        <v>80</v>
      </c>
      <c r="H48" s="240" t="s">
        <v>287</v>
      </c>
      <c r="I48" s="231" t="n">
        <v>999</v>
      </c>
      <c r="J48" s="231" t="n">
        <v>13510</v>
      </c>
      <c r="K48" s="232" t="n">
        <v>13.5235235235235</v>
      </c>
    </row>
    <row r="49" customFormat="false" ht="13.5" hidden="false" customHeight="false" outlineLevel="0" collapsed="false">
      <c r="A49" s="228" t="n">
        <v>535</v>
      </c>
      <c r="B49" s="240" t="s">
        <v>286</v>
      </c>
      <c r="C49" s="240" t="s">
        <v>285</v>
      </c>
      <c r="D49" s="230" t="n">
        <v>0.777777777777778</v>
      </c>
      <c r="E49" s="230" t="n">
        <v>0.871527777777778</v>
      </c>
      <c r="G49" s="229" t="s">
        <v>102</v>
      </c>
      <c r="H49" s="240" t="s">
        <v>288</v>
      </c>
      <c r="I49" s="231" t="n">
        <v>2065</v>
      </c>
      <c r="J49" s="231" t="n">
        <v>26210</v>
      </c>
      <c r="K49" s="232" t="n">
        <v>12.6924939467312</v>
      </c>
    </row>
    <row r="50" customFormat="false" ht="13.5" hidden="false" customHeight="false" outlineLevel="0" collapsed="false">
      <c r="A50" s="228" t="n">
        <v>541</v>
      </c>
      <c r="B50" s="240" t="s">
        <v>286</v>
      </c>
      <c r="C50" s="240" t="s">
        <v>285</v>
      </c>
      <c r="D50" s="230" t="n">
        <v>0.847222222222222</v>
      </c>
      <c r="E50" s="230" t="n">
        <v>0.9375</v>
      </c>
      <c r="G50" s="229" t="s">
        <v>81</v>
      </c>
      <c r="H50" s="240" t="s">
        <v>287</v>
      </c>
      <c r="I50" s="231" t="n">
        <v>999</v>
      </c>
      <c r="J50" s="231" t="n">
        <v>13510</v>
      </c>
      <c r="K50" s="232" t="n">
        <v>13.5235235235235</v>
      </c>
    </row>
    <row r="51" customFormat="false" ht="13.5" hidden="false" customHeight="false" outlineLevel="0" collapsed="false">
      <c r="A51" s="228" t="n">
        <v>548</v>
      </c>
      <c r="B51" s="240" t="s">
        <v>286</v>
      </c>
      <c r="C51" s="240" t="s">
        <v>285</v>
      </c>
      <c r="D51" s="230" t="n">
        <v>0.847222222222222</v>
      </c>
      <c r="E51" s="230" t="n">
        <v>0.9375</v>
      </c>
      <c r="G51" s="229" t="s">
        <v>87</v>
      </c>
      <c r="H51" s="240" t="s">
        <v>288</v>
      </c>
      <c r="I51" s="231" t="n">
        <v>2065</v>
      </c>
      <c r="J51" s="231" t="n">
        <v>26210</v>
      </c>
      <c r="K51" s="232" t="n">
        <v>12.6924939467312</v>
      </c>
    </row>
    <row r="52" customFormat="false" ht="13.5" hidden="false" customHeight="false" outlineLevel="0" collapsed="false">
      <c r="A52" s="228" t="n">
        <v>1330</v>
      </c>
      <c r="B52" s="240" t="s">
        <v>289</v>
      </c>
      <c r="C52" s="240" t="s">
        <v>285</v>
      </c>
      <c r="D52" s="230" t="n">
        <v>0.270833333333333</v>
      </c>
      <c r="E52" s="230" t="n">
        <v>0.322916666666667</v>
      </c>
      <c r="G52" s="229" t="s">
        <v>146</v>
      </c>
      <c r="H52" s="240" t="s">
        <v>291</v>
      </c>
      <c r="I52" s="231" t="n">
        <v>820</v>
      </c>
      <c r="J52" s="231" t="n">
        <v>14530</v>
      </c>
      <c r="K52" s="232" t="n">
        <v>17.719512195122</v>
      </c>
    </row>
    <row r="53" customFormat="false" ht="13.5" hidden="false" customHeight="false" outlineLevel="0" collapsed="false">
      <c r="A53" s="228" t="n">
        <v>1336</v>
      </c>
      <c r="B53" s="240" t="s">
        <v>289</v>
      </c>
      <c r="C53" s="240" t="s">
        <v>285</v>
      </c>
      <c r="D53" s="230" t="n">
        <v>0.270833333333333</v>
      </c>
      <c r="E53" s="230" t="n">
        <v>0.322916666666667</v>
      </c>
      <c r="G53" s="229" t="s">
        <v>147</v>
      </c>
      <c r="H53" s="240" t="s">
        <v>292</v>
      </c>
      <c r="I53" s="231" t="n">
        <v>1100</v>
      </c>
      <c r="J53" s="231" t="n">
        <v>23130</v>
      </c>
      <c r="K53" s="232" t="n">
        <v>21.0272727272727</v>
      </c>
    </row>
    <row r="54" customFormat="false" ht="13.5" hidden="false" customHeight="false" outlineLevel="0" collapsed="false">
      <c r="A54" s="228" t="n">
        <v>1340</v>
      </c>
      <c r="B54" s="240" t="s">
        <v>289</v>
      </c>
      <c r="C54" s="240" t="s">
        <v>285</v>
      </c>
      <c r="D54" s="230" t="n">
        <v>0.298611111111111</v>
      </c>
      <c r="E54" s="230" t="n">
        <v>0.350694444444444</v>
      </c>
      <c r="G54" s="229" t="s">
        <v>148</v>
      </c>
      <c r="H54" s="240" t="s">
        <v>291</v>
      </c>
      <c r="I54" s="231" t="n">
        <v>820</v>
      </c>
      <c r="J54" s="231" t="n">
        <v>15130</v>
      </c>
      <c r="K54" s="232" t="n">
        <v>18.4512195121951</v>
      </c>
    </row>
    <row r="55" customFormat="false" ht="13.5" hidden="false" customHeight="false" outlineLevel="0" collapsed="false">
      <c r="A55" s="228" t="n">
        <v>1342</v>
      </c>
      <c r="B55" s="240" t="s">
        <v>289</v>
      </c>
      <c r="C55" s="240" t="s">
        <v>285</v>
      </c>
      <c r="D55" s="230" t="n">
        <v>0.298611111111111</v>
      </c>
      <c r="E55" s="230" t="n">
        <v>0.350694444444444</v>
      </c>
      <c r="G55" s="229" t="s">
        <v>149</v>
      </c>
      <c r="H55" s="240" t="s">
        <v>292</v>
      </c>
      <c r="I55" s="231" t="n">
        <v>1100</v>
      </c>
      <c r="J55" s="231" t="n">
        <v>23130</v>
      </c>
      <c r="K55" s="232" t="n">
        <v>21.0272727272727</v>
      </c>
    </row>
    <row r="56" customFormat="false" ht="13.5" hidden="false" customHeight="false" outlineLevel="0" collapsed="false">
      <c r="A56" s="228" t="n">
        <v>1346</v>
      </c>
      <c r="B56" s="240" t="s">
        <v>289</v>
      </c>
      <c r="C56" s="240" t="s">
        <v>285</v>
      </c>
      <c r="D56" s="230" t="n">
        <v>0.368055555555556</v>
      </c>
      <c r="E56" s="230" t="n">
        <v>0.423611111111111</v>
      </c>
      <c r="G56" s="229" t="s">
        <v>299</v>
      </c>
      <c r="H56" s="240" t="s">
        <v>291</v>
      </c>
      <c r="I56" s="231" t="n">
        <v>820</v>
      </c>
      <c r="J56" s="231" t="n">
        <v>17430</v>
      </c>
      <c r="K56" s="232" t="n">
        <v>21.2560975609756</v>
      </c>
    </row>
    <row r="57" customFormat="false" ht="13.5" hidden="false" customHeight="false" outlineLevel="0" collapsed="false">
      <c r="A57" s="228" t="n">
        <v>1348</v>
      </c>
      <c r="B57" s="240" t="s">
        <v>289</v>
      </c>
      <c r="C57" s="240" t="s">
        <v>285</v>
      </c>
      <c r="D57" s="230" t="n">
        <v>0.503472222222222</v>
      </c>
      <c r="E57" s="230" t="n">
        <v>0.5625</v>
      </c>
      <c r="G57" s="229" t="s">
        <v>300</v>
      </c>
      <c r="H57" s="240" t="s">
        <v>291</v>
      </c>
      <c r="I57" s="231" t="n">
        <v>820</v>
      </c>
      <c r="J57" s="231" t="n">
        <v>17430</v>
      </c>
      <c r="K57" s="232" t="n">
        <v>21.2560975609756</v>
      </c>
    </row>
    <row r="58" customFormat="false" ht="13.5" hidden="false" customHeight="false" outlineLevel="0" collapsed="false">
      <c r="A58" s="228" t="n">
        <v>1350</v>
      </c>
      <c r="B58" s="240" t="s">
        <v>289</v>
      </c>
      <c r="C58" s="240" t="s">
        <v>285</v>
      </c>
      <c r="D58" s="230" t="n">
        <v>0.552083333333333</v>
      </c>
      <c r="E58" s="230" t="n">
        <v>0.611111111111111</v>
      </c>
      <c r="G58" s="229" t="s">
        <v>152</v>
      </c>
      <c r="H58" s="240" t="s">
        <v>291</v>
      </c>
      <c r="I58" s="231" t="n">
        <v>820</v>
      </c>
      <c r="J58" s="231" t="n">
        <v>14530</v>
      </c>
      <c r="K58" s="232" t="n">
        <v>17.719512195122</v>
      </c>
    </row>
    <row r="59" customFormat="false" ht="13.5" hidden="false" customHeight="false" outlineLevel="0" collapsed="false">
      <c r="A59" s="228" t="n">
        <v>1356</v>
      </c>
      <c r="B59" s="240" t="s">
        <v>289</v>
      </c>
      <c r="C59" s="240" t="s">
        <v>285</v>
      </c>
      <c r="D59" s="230" t="n">
        <v>0.552083333333333</v>
      </c>
      <c r="E59" s="230" t="n">
        <v>0.611111111111111</v>
      </c>
      <c r="G59" s="229" t="s">
        <v>153</v>
      </c>
      <c r="H59" s="240" t="s">
        <v>292</v>
      </c>
      <c r="I59" s="231" t="n">
        <v>1100</v>
      </c>
      <c r="J59" s="231" t="n">
        <v>23130</v>
      </c>
      <c r="K59" s="232" t="n">
        <v>21.0272727272727</v>
      </c>
    </row>
    <row r="60" customFormat="false" ht="13.5" hidden="false" customHeight="false" outlineLevel="0" collapsed="false">
      <c r="A60" s="228" t="n">
        <v>1360</v>
      </c>
      <c r="B60" s="240" t="s">
        <v>289</v>
      </c>
      <c r="C60" s="240" t="s">
        <v>285</v>
      </c>
      <c r="D60" s="230" t="n">
        <v>0.635416666666667</v>
      </c>
      <c r="E60" s="230" t="n">
        <v>0.694444444444445</v>
      </c>
      <c r="G60" s="229" t="s">
        <v>301</v>
      </c>
      <c r="H60" s="240" t="s">
        <v>291</v>
      </c>
      <c r="I60" s="231" t="n">
        <v>820</v>
      </c>
      <c r="J60" s="231" t="n">
        <v>24030</v>
      </c>
      <c r="K60" s="232" t="n">
        <v>29.3048780487805</v>
      </c>
    </row>
    <row r="61" customFormat="false" ht="13.5" hidden="false" customHeight="false" outlineLevel="0" collapsed="false">
      <c r="A61" s="228" t="n">
        <v>1365</v>
      </c>
      <c r="B61" s="240" t="s">
        <v>289</v>
      </c>
      <c r="C61" s="240" t="s">
        <v>285</v>
      </c>
      <c r="D61" s="230" t="n">
        <v>0.684027777777778</v>
      </c>
      <c r="E61" s="230" t="n">
        <v>0.746527777777778</v>
      </c>
      <c r="G61" s="229" t="s">
        <v>302</v>
      </c>
      <c r="H61" s="240" t="s">
        <v>291</v>
      </c>
      <c r="I61" s="231" t="n">
        <v>820</v>
      </c>
      <c r="J61" s="231" t="n">
        <v>24030</v>
      </c>
      <c r="K61" s="232" t="n">
        <v>29.3048780487805</v>
      </c>
    </row>
    <row r="62" customFormat="false" ht="13.5" hidden="false" customHeight="false" outlineLevel="0" collapsed="false">
      <c r="A62" s="228" t="n">
        <v>1371</v>
      </c>
      <c r="B62" s="240" t="s">
        <v>289</v>
      </c>
      <c r="C62" s="240" t="s">
        <v>285</v>
      </c>
      <c r="D62" s="230" t="n">
        <v>0.753472222222222</v>
      </c>
      <c r="E62" s="230" t="n">
        <v>0.8125</v>
      </c>
      <c r="G62" s="229" t="s">
        <v>156</v>
      </c>
      <c r="H62" s="240" t="s">
        <v>287</v>
      </c>
      <c r="I62" s="231" t="n">
        <v>420</v>
      </c>
      <c r="J62" s="231" t="n">
        <v>12230</v>
      </c>
      <c r="K62" s="232" t="n">
        <v>29.1190476190476</v>
      </c>
    </row>
    <row r="63" customFormat="false" ht="13.5" hidden="false" customHeight="false" outlineLevel="0" collapsed="false">
      <c r="A63" s="228" t="n">
        <v>1376</v>
      </c>
      <c r="B63" s="240" t="s">
        <v>289</v>
      </c>
      <c r="C63" s="240" t="s">
        <v>285</v>
      </c>
      <c r="D63" s="230" t="n">
        <v>0.753472222222222</v>
      </c>
      <c r="E63" s="230" t="n">
        <v>0.8125</v>
      </c>
      <c r="G63" s="229" t="s">
        <v>157</v>
      </c>
      <c r="H63" s="240" t="s">
        <v>292</v>
      </c>
      <c r="I63" s="231" t="n">
        <v>1100</v>
      </c>
      <c r="J63" s="231" t="n">
        <v>25030</v>
      </c>
      <c r="K63" s="232" t="n">
        <v>22.7545454545455</v>
      </c>
    </row>
    <row r="64" customFormat="false" ht="13.5" hidden="false" customHeight="false" outlineLevel="0" collapsed="false">
      <c r="A64" s="228" t="n">
        <v>1380</v>
      </c>
      <c r="B64" s="240" t="s">
        <v>289</v>
      </c>
      <c r="C64" s="240" t="s">
        <v>285</v>
      </c>
      <c r="D64" s="230" t="n">
        <v>0.854166666666667</v>
      </c>
      <c r="E64" s="230" t="n">
        <v>0.909722222222222</v>
      </c>
      <c r="G64" s="229" t="s">
        <v>158</v>
      </c>
      <c r="H64" s="240" t="s">
        <v>291</v>
      </c>
      <c r="I64" s="231" t="n">
        <v>820</v>
      </c>
      <c r="J64" s="231" t="n">
        <v>17430</v>
      </c>
      <c r="K64" s="232" t="n">
        <v>21.2560975609756</v>
      </c>
    </row>
    <row r="65" customFormat="false" ht="13.5" hidden="false" customHeight="false" outlineLevel="0" collapsed="false">
      <c r="A65" s="228" t="n">
        <v>1386</v>
      </c>
      <c r="B65" s="240" t="s">
        <v>289</v>
      </c>
      <c r="C65" s="240" t="s">
        <v>285</v>
      </c>
      <c r="D65" s="230" t="n">
        <v>0.854166666666667</v>
      </c>
      <c r="E65" s="230" t="n">
        <v>0.909722222222222</v>
      </c>
      <c r="G65" s="229" t="s">
        <v>159</v>
      </c>
      <c r="H65" s="240" t="s">
        <v>292</v>
      </c>
      <c r="I65" s="231" t="n">
        <v>1100</v>
      </c>
      <c r="J65" s="231" t="n">
        <v>23130</v>
      </c>
      <c r="K65" s="232" t="n">
        <v>21.0272727272727</v>
      </c>
    </row>
    <row r="66" customFormat="false" ht="13.5" hidden="false" customHeight="false" outlineLevel="0" collapsed="false">
      <c r="A66" s="228" t="n">
        <v>1390</v>
      </c>
      <c r="B66" s="240" t="s">
        <v>289</v>
      </c>
      <c r="C66" s="240" t="s">
        <v>285</v>
      </c>
      <c r="D66" s="230" t="n">
        <v>0.875</v>
      </c>
      <c r="E66" s="230" t="n">
        <v>0.930555555555555</v>
      </c>
      <c r="G66" s="229" t="s">
        <v>160</v>
      </c>
      <c r="H66" s="240" t="s">
        <v>291</v>
      </c>
      <c r="I66" s="231" t="n">
        <v>820</v>
      </c>
      <c r="J66" s="231" t="n">
        <v>17430</v>
      </c>
      <c r="K66" s="232" t="n">
        <v>21.2560975609756</v>
      </c>
    </row>
    <row r="67" customFormat="false" ht="13.5" hidden="false" customHeight="false" outlineLevel="0" collapsed="false">
      <c r="A67" s="228" t="n">
        <v>1396</v>
      </c>
      <c r="B67" s="240" t="s">
        <v>289</v>
      </c>
      <c r="C67" s="240" t="s">
        <v>285</v>
      </c>
      <c r="D67" s="230" t="n">
        <v>0.875</v>
      </c>
      <c r="E67" s="230" t="n">
        <v>0.930555555555555</v>
      </c>
      <c r="G67" s="229" t="s">
        <v>161</v>
      </c>
      <c r="H67" s="240" t="s">
        <v>292</v>
      </c>
      <c r="I67" s="231" t="n">
        <v>1100</v>
      </c>
      <c r="J67" s="231" t="n">
        <v>23130</v>
      </c>
      <c r="K67" s="232" t="n">
        <v>21.0272727272727</v>
      </c>
    </row>
    <row r="68" customFormat="false" ht="13.5" hidden="false" customHeight="false" outlineLevel="0" collapsed="false">
      <c r="A68" s="228" t="n">
        <v>1400</v>
      </c>
      <c r="B68" s="240" t="s">
        <v>289</v>
      </c>
      <c r="C68" s="240" t="s">
        <v>285</v>
      </c>
      <c r="D68" s="230" t="n">
        <v>0.895833333333333</v>
      </c>
      <c r="E68" s="230" t="n">
        <v>0.947916666666667</v>
      </c>
      <c r="G68" s="229" t="s">
        <v>303</v>
      </c>
      <c r="H68" s="240" t="s">
        <v>304</v>
      </c>
      <c r="I68" s="231" t="n">
        <v>420</v>
      </c>
      <c r="J68" s="231" t="n">
        <v>12830</v>
      </c>
      <c r="K68" s="232" t="n">
        <v>30.547619047619</v>
      </c>
    </row>
    <row r="69" customFormat="false" ht="13.5" hidden="false" customHeight="false" outlineLevel="0" collapsed="false">
      <c r="A69" s="228" t="n">
        <v>3545</v>
      </c>
      <c r="B69" s="240" t="s">
        <v>138</v>
      </c>
      <c r="C69" s="240" t="s">
        <v>285</v>
      </c>
      <c r="D69" s="230" t="n">
        <v>0.333333333333333</v>
      </c>
      <c r="E69" s="230" t="n">
        <v>0.378472222222222</v>
      </c>
      <c r="G69" s="229" t="s">
        <v>163</v>
      </c>
      <c r="H69" s="240" t="s">
        <v>291</v>
      </c>
      <c r="I69" s="231" t="n">
        <v>830</v>
      </c>
      <c r="J69" s="231" t="n">
        <v>16540</v>
      </c>
      <c r="K69" s="232" t="n">
        <v>19.9277108433735</v>
      </c>
    </row>
    <row r="70" customFormat="false" ht="13.5" hidden="false" customHeight="false" outlineLevel="0" collapsed="false">
      <c r="A70" s="228" t="n">
        <v>3553</v>
      </c>
      <c r="B70" s="240" t="s">
        <v>138</v>
      </c>
      <c r="C70" s="240" t="s">
        <v>285</v>
      </c>
      <c r="D70" s="230" t="n">
        <v>0.333333333333333</v>
      </c>
      <c r="E70" s="230" t="n">
        <v>0.378472222222222</v>
      </c>
      <c r="G70" s="229" t="s">
        <v>164</v>
      </c>
      <c r="H70" s="240" t="s">
        <v>288</v>
      </c>
      <c r="I70" s="231" t="n">
        <v>1117</v>
      </c>
      <c r="J70" s="231" t="n">
        <v>17740</v>
      </c>
      <c r="K70" s="232" t="n">
        <v>15.8818263205013</v>
      </c>
    </row>
    <row r="71" customFormat="false" ht="13.5" hidden="false" customHeight="false" outlineLevel="0" collapsed="false">
      <c r="A71" s="228" t="n">
        <v>4350</v>
      </c>
      <c r="B71" s="240" t="s">
        <v>297</v>
      </c>
      <c r="C71" s="240" t="s">
        <v>285</v>
      </c>
      <c r="D71" s="230" t="n">
        <v>0.3125</v>
      </c>
      <c r="E71" s="230" t="n">
        <v>0.392361111111111</v>
      </c>
      <c r="G71" s="229" t="s">
        <v>72</v>
      </c>
      <c r="H71" s="240" t="s">
        <v>298</v>
      </c>
      <c r="I71" s="231" t="n">
        <v>1508</v>
      </c>
      <c r="J71" s="231" t="n">
        <v>25160</v>
      </c>
      <c r="K71" s="232" t="n">
        <v>16.684350132626</v>
      </c>
    </row>
    <row r="72" customFormat="false" ht="13.5" hidden="false" customHeight="false" outlineLevel="0" collapsed="false">
      <c r="A72" s="228" t="n">
        <v>4355</v>
      </c>
      <c r="B72" s="240" t="s">
        <v>297</v>
      </c>
      <c r="C72" s="240" t="s">
        <v>285</v>
      </c>
      <c r="D72" s="230" t="n">
        <v>0.3125</v>
      </c>
      <c r="E72" s="230" t="n">
        <v>0.392361111111111</v>
      </c>
      <c r="G72" s="229" t="s">
        <v>165</v>
      </c>
      <c r="H72" s="240" t="s">
        <v>288</v>
      </c>
      <c r="I72" s="231" t="n">
        <v>2247</v>
      </c>
      <c r="J72" s="231" t="n">
        <v>28460</v>
      </c>
      <c r="K72" s="232" t="n">
        <v>12.6657765910102</v>
      </c>
    </row>
    <row r="73" customFormat="false" ht="13.5" hidden="false" customHeight="false" outlineLevel="0" collapsed="false">
      <c r="A73" s="228" t="n">
        <v>4359</v>
      </c>
      <c r="B73" s="240" t="s">
        <v>297</v>
      </c>
      <c r="C73" s="240" t="s">
        <v>285</v>
      </c>
      <c r="D73" s="230" t="n">
        <v>0.454861111111111</v>
      </c>
      <c r="E73" s="230" t="n">
        <v>0.534722222222222</v>
      </c>
      <c r="G73" s="229" t="s">
        <v>73</v>
      </c>
      <c r="H73" s="240" t="s">
        <v>298</v>
      </c>
      <c r="I73" s="231" t="n">
        <v>1508</v>
      </c>
      <c r="J73" s="231" t="n">
        <v>24560</v>
      </c>
      <c r="K73" s="232" t="n">
        <v>16.2864721485411</v>
      </c>
    </row>
    <row r="74" customFormat="false" ht="13.5" hidden="false" customHeight="false" outlineLevel="0" collapsed="false">
      <c r="A74" s="228" t="n">
        <v>4363</v>
      </c>
      <c r="B74" s="240" t="s">
        <v>297</v>
      </c>
      <c r="C74" s="240" t="s">
        <v>285</v>
      </c>
      <c r="D74" s="230" t="n">
        <v>0.454861111111111</v>
      </c>
      <c r="E74" s="230" t="n">
        <v>0.534722222222222</v>
      </c>
      <c r="G74" s="229" t="s">
        <v>107</v>
      </c>
      <c r="H74" s="240" t="s">
        <v>288</v>
      </c>
      <c r="I74" s="231" t="n">
        <v>2247</v>
      </c>
      <c r="J74" s="231" t="n">
        <v>29360</v>
      </c>
      <c r="K74" s="232" t="n">
        <v>13.0663106364041</v>
      </c>
    </row>
    <row r="75" customFormat="false" ht="13.5" hidden="false" customHeight="false" outlineLevel="0" collapsed="false">
      <c r="A75" s="228" t="n">
        <v>4369</v>
      </c>
      <c r="B75" s="240" t="s">
        <v>297</v>
      </c>
      <c r="C75" s="240" t="s">
        <v>285</v>
      </c>
      <c r="D75" s="230" t="n">
        <v>0.729166666666667</v>
      </c>
      <c r="E75" s="230" t="n">
        <v>0.8125</v>
      </c>
      <c r="G75" s="229" t="s">
        <v>79</v>
      </c>
      <c r="H75" s="240" t="s">
        <v>287</v>
      </c>
      <c r="I75" s="231" t="n">
        <v>1108</v>
      </c>
      <c r="J75" s="231" t="n">
        <v>9660</v>
      </c>
      <c r="K75" s="232" t="n">
        <v>8.71841155234657</v>
      </c>
    </row>
    <row r="76" customFormat="false" ht="13.5" hidden="false" customHeight="false" outlineLevel="0" collapsed="false">
      <c r="A76" s="228" t="n">
        <v>4376</v>
      </c>
      <c r="B76" s="240" t="s">
        <v>297</v>
      </c>
      <c r="C76" s="240" t="s">
        <v>285</v>
      </c>
      <c r="D76" s="230" t="n">
        <v>0.729166666666667</v>
      </c>
      <c r="E76" s="230" t="n">
        <v>0.8125</v>
      </c>
      <c r="G76" s="229" t="s">
        <v>96</v>
      </c>
      <c r="H76" s="240" t="s">
        <v>288</v>
      </c>
      <c r="I76" s="231" t="n">
        <v>2247</v>
      </c>
      <c r="J76" s="231" t="n">
        <v>28660</v>
      </c>
      <c r="K76" s="232" t="n">
        <v>12.7547841566533</v>
      </c>
    </row>
    <row r="77" customFormat="false" ht="13.5" hidden="false" customHeight="false" outlineLevel="0" collapsed="false">
      <c r="A77" s="228" t="n">
        <v>4382</v>
      </c>
      <c r="B77" s="240" t="s">
        <v>297</v>
      </c>
      <c r="C77" s="240" t="s">
        <v>285</v>
      </c>
      <c r="D77" s="230" t="n">
        <v>0.833333333333333</v>
      </c>
      <c r="E77" s="230" t="n">
        <v>0.913194444444445</v>
      </c>
      <c r="G77" s="229" t="s">
        <v>74</v>
      </c>
      <c r="H77" s="240" t="s">
        <v>287</v>
      </c>
      <c r="I77" s="231" t="n">
        <v>1108</v>
      </c>
      <c r="J77" s="231" t="n">
        <v>8660</v>
      </c>
      <c r="K77" s="232" t="n">
        <v>7.8158844765343</v>
      </c>
    </row>
    <row r="78" customFormat="false" ht="13.5" hidden="false" customHeight="false" outlineLevel="0" collapsed="false">
      <c r="A78" s="228" t="n">
        <v>4389</v>
      </c>
      <c r="B78" s="240" t="s">
        <v>297</v>
      </c>
      <c r="C78" s="240" t="s">
        <v>285</v>
      </c>
      <c r="D78" s="230" t="n">
        <v>0.833333333333333</v>
      </c>
      <c r="E78" s="230" t="n">
        <v>0.913194444444445</v>
      </c>
      <c r="G78" s="229" t="s">
        <v>93</v>
      </c>
      <c r="H78" s="240" t="s">
        <v>288</v>
      </c>
      <c r="I78" s="231" t="n">
        <v>2247</v>
      </c>
      <c r="J78" s="231" t="n">
        <v>28660</v>
      </c>
      <c r="K78" s="232" t="n">
        <v>12.7547841566533</v>
      </c>
    </row>
    <row r="79" customFormat="false" ht="13.5" hidden="false" customHeight="false" outlineLevel="0" collapsed="false">
      <c r="A79" s="228" t="n">
        <v>4395</v>
      </c>
      <c r="B79" s="240" t="s">
        <v>297</v>
      </c>
      <c r="C79" s="240" t="s">
        <v>285</v>
      </c>
      <c r="D79" s="230" t="n">
        <v>0.878472222222222</v>
      </c>
      <c r="E79" s="230" t="n">
        <v>0.958333333333333</v>
      </c>
      <c r="G79" s="229" t="s">
        <v>84</v>
      </c>
      <c r="H79" s="240" t="s">
        <v>287</v>
      </c>
      <c r="I79" s="231" t="n">
        <v>1108</v>
      </c>
      <c r="J79" s="231" t="n">
        <v>7660</v>
      </c>
      <c r="K79" s="232" t="n">
        <v>6.91335740072202</v>
      </c>
    </row>
    <row r="80" customFormat="false" ht="13.5" hidden="false" customHeight="false" outlineLevel="0" collapsed="false">
      <c r="A80" s="228" t="n">
        <v>4402</v>
      </c>
      <c r="B80" s="240" t="s">
        <v>297</v>
      </c>
      <c r="C80" s="240" t="s">
        <v>285</v>
      </c>
      <c r="D80" s="230" t="n">
        <v>0.878472222222222</v>
      </c>
      <c r="E80" s="230" t="n">
        <v>0.958333333333333</v>
      </c>
      <c r="G80" s="229" t="s">
        <v>115</v>
      </c>
      <c r="H80" s="240" t="s">
        <v>288</v>
      </c>
      <c r="I80" s="231" t="n">
        <v>2247</v>
      </c>
      <c r="J80" s="231" t="n">
        <v>28460</v>
      </c>
      <c r="K80" s="232" t="n">
        <v>12.6657765910102</v>
      </c>
    </row>
    <row r="81" customFormat="false" ht="13.5" hidden="false" customHeight="false" outlineLevel="0" collapsed="false">
      <c r="A81" s="228" t="n">
        <v>4745</v>
      </c>
      <c r="B81" s="240" t="s">
        <v>75</v>
      </c>
      <c r="C81" s="240" t="s">
        <v>285</v>
      </c>
      <c r="D81" s="230" t="n">
        <v>0.565972222222222</v>
      </c>
      <c r="E81" s="230" t="n">
        <v>0.652777777777778</v>
      </c>
      <c r="G81" s="229" t="s">
        <v>82</v>
      </c>
      <c r="H81" s="240" t="s">
        <v>287</v>
      </c>
      <c r="I81" s="231" t="n">
        <v>1359</v>
      </c>
      <c r="J81" s="231" t="n">
        <v>10340</v>
      </c>
      <c r="K81" s="232" t="n">
        <v>7.60853568800589</v>
      </c>
    </row>
    <row r="82" customFormat="false" ht="13.5" hidden="false" customHeight="false" outlineLevel="0" collapsed="false">
      <c r="A82" s="228" t="n">
        <v>4752</v>
      </c>
      <c r="B82" s="240" t="s">
        <v>75</v>
      </c>
      <c r="C82" s="240" t="s">
        <v>285</v>
      </c>
      <c r="D82" s="230" t="n">
        <v>0.565972222222222</v>
      </c>
      <c r="E82" s="230" t="n">
        <v>0.652777777777778</v>
      </c>
      <c r="G82" s="229" t="s">
        <v>76</v>
      </c>
      <c r="H82" s="240" t="s">
        <v>288</v>
      </c>
      <c r="I82" s="231" t="n">
        <v>2665</v>
      </c>
      <c r="J82" s="231" t="n">
        <v>36540</v>
      </c>
      <c r="K82" s="232" t="n">
        <v>13.7110694183865</v>
      </c>
    </row>
    <row r="83" customFormat="false" ht="13.5" hidden="false" customHeight="false" outlineLevel="0" collapsed="false">
      <c r="A83" s="228" t="n">
        <v>4884</v>
      </c>
      <c r="B83" s="240" t="s">
        <v>27</v>
      </c>
      <c r="C83" s="240" t="s">
        <v>285</v>
      </c>
      <c r="D83" s="230" t="n">
        <v>0.489583333333333</v>
      </c>
      <c r="E83" s="230" t="n">
        <v>0.583333333333333</v>
      </c>
      <c r="G83" s="229" t="s">
        <v>77</v>
      </c>
      <c r="H83" s="240" t="s">
        <v>287</v>
      </c>
      <c r="I83" s="231" t="n">
        <v>1453</v>
      </c>
      <c r="J83" s="231" t="n">
        <v>10340</v>
      </c>
      <c r="K83" s="232" t="n">
        <v>7.11631108052306</v>
      </c>
    </row>
    <row r="84" customFormat="false" ht="13.5" hidden="false" customHeight="false" outlineLevel="0" collapsed="false">
      <c r="A84" s="228" t="n">
        <v>4891</v>
      </c>
      <c r="B84" s="240" t="s">
        <v>27</v>
      </c>
      <c r="C84" s="240" t="s">
        <v>285</v>
      </c>
      <c r="D84" s="230" t="n">
        <v>0.489583333333333</v>
      </c>
      <c r="E84" s="230" t="n">
        <v>0.583333333333333</v>
      </c>
      <c r="G84" s="229" t="s">
        <v>78</v>
      </c>
      <c r="H84" s="240" t="s">
        <v>288</v>
      </c>
      <c r="I84" s="231" t="n">
        <v>2822</v>
      </c>
      <c r="J84" s="231" t="n">
        <v>34340</v>
      </c>
      <c r="K84" s="232" t="n">
        <v>12.1686746987952</v>
      </c>
    </row>
    <row r="85" customFormat="false" ht="13.5" hidden="false" customHeight="false" outlineLevel="0" collapsed="false">
      <c r="A85" s="241" t="s">
        <v>85</v>
      </c>
    </row>
    <row r="86" customFormat="false" ht="13.5" hidden="false" customHeight="false" outlineLevel="0" collapsed="false">
      <c r="A86" s="242" t="s">
        <v>166</v>
      </c>
    </row>
    <row r="87" customFormat="false" ht="13.5" hidden="false" customHeight="false" outlineLevel="0" collapsed="false">
      <c r="A87" s="243" t="n">
        <v>2767</v>
      </c>
      <c r="B87" s="244" t="s">
        <v>285</v>
      </c>
      <c r="C87" s="244" t="s">
        <v>286</v>
      </c>
      <c r="D87" s="245" t="n">
        <v>0.333333333333333</v>
      </c>
      <c r="E87" s="245" t="n">
        <v>0.409722222222222</v>
      </c>
      <c r="F87" s="245"/>
      <c r="G87" s="246" t="s">
        <v>48</v>
      </c>
      <c r="H87" s="244" t="s">
        <v>287</v>
      </c>
      <c r="I87" s="247" t="n">
        <v>999</v>
      </c>
      <c r="J87" s="247" t="n">
        <v>19610</v>
      </c>
      <c r="K87" s="248" t="n">
        <v>19.6296296296296</v>
      </c>
      <c r="L87" s="247"/>
      <c r="M87" s="247"/>
      <c r="N87" s="248"/>
    </row>
    <row r="88" customFormat="false" ht="13.5" hidden="false" customHeight="false" outlineLevel="0" collapsed="false">
      <c r="A88" s="228" t="n">
        <v>516</v>
      </c>
      <c r="B88" s="240" t="s">
        <v>286</v>
      </c>
      <c r="C88" s="240" t="s">
        <v>285</v>
      </c>
      <c r="D88" s="230" t="n">
        <v>0.444444444444444</v>
      </c>
      <c r="E88" s="230" t="n">
        <v>0.538194444444444</v>
      </c>
      <c r="F88" s="230" t="n">
        <f aca="false">D88-E87</f>
        <v>0.0347222222222222</v>
      </c>
      <c r="G88" s="229" t="s">
        <v>83</v>
      </c>
      <c r="H88" s="240" t="s">
        <v>304</v>
      </c>
      <c r="I88" s="231" t="n">
        <v>999</v>
      </c>
      <c r="J88" s="231" t="n">
        <v>19010</v>
      </c>
      <c r="K88" s="232" t="n">
        <v>19.029029029029</v>
      </c>
      <c r="L88" s="231" t="n">
        <f aca="false">I87+I88</f>
        <v>1998</v>
      </c>
      <c r="M88" s="231" t="n">
        <f aca="false">J87+J88</f>
        <v>38620</v>
      </c>
      <c r="N88" s="232" t="n">
        <f aca="false">M88/L88</f>
        <v>19.3293293293293</v>
      </c>
    </row>
    <row r="89" customFormat="false" ht="13.5" hidden="false" customHeight="false" outlineLevel="0" collapsed="false">
      <c r="A89" s="228" t="n">
        <v>522</v>
      </c>
      <c r="B89" s="240" t="s">
        <v>286</v>
      </c>
      <c r="C89" s="240" t="s">
        <v>285</v>
      </c>
      <c r="D89" s="230" t="n">
        <v>0.444444444444444</v>
      </c>
      <c r="E89" s="230" t="n">
        <v>0.538194444444444</v>
      </c>
      <c r="F89" s="230" t="n">
        <f aca="false">D89-E87</f>
        <v>0.0347222222222222</v>
      </c>
      <c r="G89" s="229" t="s">
        <v>108</v>
      </c>
      <c r="H89" s="240" t="s">
        <v>288</v>
      </c>
      <c r="I89" s="231" t="n">
        <v>2065</v>
      </c>
      <c r="J89" s="231" t="n">
        <v>26610</v>
      </c>
      <c r="K89" s="232" t="n">
        <v>12.8861985472155</v>
      </c>
      <c r="L89" s="231" t="n">
        <f aca="false">I87+I89</f>
        <v>3064</v>
      </c>
      <c r="M89" s="231" t="n">
        <f aca="false">J87+J89</f>
        <v>46220</v>
      </c>
      <c r="N89" s="232" t="n">
        <f aca="false">M89/L89</f>
        <v>15.0848563968668</v>
      </c>
    </row>
    <row r="90" customFormat="false" ht="13.5" hidden="false" customHeight="false" outlineLevel="0" collapsed="false">
      <c r="A90" s="228" t="n">
        <v>528</v>
      </c>
      <c r="B90" s="240" t="s">
        <v>286</v>
      </c>
      <c r="C90" s="240" t="s">
        <v>285</v>
      </c>
      <c r="D90" s="230" t="n">
        <v>0.777777777777778</v>
      </c>
      <c r="E90" s="230" t="n">
        <v>0.871527777777778</v>
      </c>
      <c r="F90" s="230" t="n">
        <f aca="false">D90-E87</f>
        <v>0.368055555555556</v>
      </c>
      <c r="G90" s="229" t="s">
        <v>80</v>
      </c>
      <c r="H90" s="240" t="s">
        <v>287</v>
      </c>
      <c r="I90" s="231" t="n">
        <v>999</v>
      </c>
      <c r="J90" s="231" t="n">
        <v>13510</v>
      </c>
      <c r="K90" s="232" t="n">
        <v>13.5235235235235</v>
      </c>
      <c r="L90" s="231" t="n">
        <f aca="false">I87+I90</f>
        <v>1998</v>
      </c>
      <c r="M90" s="231" t="n">
        <f aca="false">J87+J90</f>
        <v>33120</v>
      </c>
      <c r="N90" s="232" t="n">
        <f aca="false">M90/L90</f>
        <v>16.5765765765766</v>
      </c>
    </row>
    <row r="91" customFormat="false" ht="13.5" hidden="false" customHeight="false" outlineLevel="0" collapsed="false">
      <c r="A91" s="228" t="n">
        <v>535</v>
      </c>
      <c r="B91" s="240" t="s">
        <v>286</v>
      </c>
      <c r="C91" s="240" t="s">
        <v>285</v>
      </c>
      <c r="D91" s="230" t="n">
        <v>0.777777777777778</v>
      </c>
      <c r="E91" s="230" t="n">
        <v>0.871527777777778</v>
      </c>
      <c r="F91" s="230" t="n">
        <f aca="false">D91-E87</f>
        <v>0.368055555555556</v>
      </c>
      <c r="G91" s="229" t="s">
        <v>102</v>
      </c>
      <c r="H91" s="240" t="s">
        <v>288</v>
      </c>
      <c r="I91" s="231" t="n">
        <v>2065</v>
      </c>
      <c r="J91" s="231" t="n">
        <v>26210</v>
      </c>
      <c r="K91" s="232" t="n">
        <v>12.6924939467312</v>
      </c>
      <c r="L91" s="231" t="n">
        <f aca="false">I87+I91</f>
        <v>3064</v>
      </c>
      <c r="M91" s="231" t="n">
        <f aca="false">J87+J91</f>
        <v>45820</v>
      </c>
      <c r="N91" s="232" t="n">
        <f aca="false">M91/L91</f>
        <v>14.9543080939948</v>
      </c>
    </row>
    <row r="92" customFormat="false" ht="13.5" hidden="false" customHeight="false" outlineLevel="0" collapsed="false">
      <c r="A92" s="228" t="n">
        <v>541</v>
      </c>
      <c r="B92" s="240" t="s">
        <v>286</v>
      </c>
      <c r="C92" s="240" t="s">
        <v>285</v>
      </c>
      <c r="D92" s="230" t="n">
        <v>0.847222222222222</v>
      </c>
      <c r="E92" s="230" t="n">
        <v>0.9375</v>
      </c>
      <c r="F92" s="230" t="n">
        <f aca="false">D92-E87</f>
        <v>0.4375</v>
      </c>
      <c r="G92" s="229" t="s">
        <v>81</v>
      </c>
      <c r="H92" s="240" t="s">
        <v>287</v>
      </c>
      <c r="I92" s="231" t="n">
        <v>999</v>
      </c>
      <c r="J92" s="231" t="n">
        <v>13510</v>
      </c>
      <c r="K92" s="232" t="n">
        <v>13.5235235235235</v>
      </c>
      <c r="L92" s="231" t="n">
        <f aca="false">I87+I92</f>
        <v>1998</v>
      </c>
      <c r="M92" s="231" t="n">
        <f aca="false">J87+J92</f>
        <v>33120</v>
      </c>
      <c r="N92" s="232" t="n">
        <f aca="false">M92/L92</f>
        <v>16.5765765765766</v>
      </c>
    </row>
    <row r="93" customFormat="false" ht="13.5" hidden="false" customHeight="false" outlineLevel="0" collapsed="false">
      <c r="A93" s="228" t="n">
        <v>548</v>
      </c>
      <c r="B93" s="240" t="s">
        <v>286</v>
      </c>
      <c r="C93" s="240" t="s">
        <v>285</v>
      </c>
      <c r="D93" s="230" t="n">
        <v>0.847222222222222</v>
      </c>
      <c r="E93" s="230" t="n">
        <v>0.9375</v>
      </c>
      <c r="F93" s="230" t="n">
        <f aca="false">D93-E87</f>
        <v>0.4375</v>
      </c>
      <c r="G93" s="229" t="s">
        <v>87</v>
      </c>
      <c r="H93" s="240" t="s">
        <v>288</v>
      </c>
      <c r="I93" s="231" t="n">
        <v>2065</v>
      </c>
      <c r="J93" s="231" t="n">
        <v>26210</v>
      </c>
      <c r="K93" s="232" t="n">
        <v>12.6924939467312</v>
      </c>
      <c r="L93" s="231" t="n">
        <f aca="false">I87+I93</f>
        <v>3064</v>
      </c>
      <c r="M93" s="231" t="n">
        <f aca="false">J87+J93</f>
        <v>45820</v>
      </c>
      <c r="N93" s="232" t="n">
        <f aca="false">M93/L93</f>
        <v>14.9543080939948</v>
      </c>
    </row>
    <row r="94" customFormat="false" ht="13.5" hidden="false" customHeight="false" outlineLevel="0" collapsed="false">
      <c r="A94" s="242" t="s">
        <v>167</v>
      </c>
    </row>
    <row r="95" customFormat="false" ht="13.5" hidden="false" customHeight="false" outlineLevel="0" collapsed="false">
      <c r="A95" s="249" t="n">
        <v>2774</v>
      </c>
      <c r="B95" s="250" t="s">
        <v>285</v>
      </c>
      <c r="C95" s="250" t="s">
        <v>286</v>
      </c>
      <c r="D95" s="251" t="n">
        <v>0.333333333333333</v>
      </c>
      <c r="E95" s="251" t="n">
        <v>0.409722222222222</v>
      </c>
      <c r="F95" s="251"/>
      <c r="G95" s="252" t="s">
        <v>104</v>
      </c>
      <c r="H95" s="250" t="s">
        <v>288</v>
      </c>
      <c r="I95" s="253" t="n">
        <v>2065</v>
      </c>
      <c r="J95" s="253" t="n">
        <v>31510</v>
      </c>
      <c r="K95" s="254" t="n">
        <v>15.2590799031477</v>
      </c>
      <c r="L95" s="253"/>
      <c r="M95" s="253"/>
      <c r="N95" s="254"/>
    </row>
    <row r="96" customFormat="false" ht="13.5" hidden="false" customHeight="false" outlineLevel="0" collapsed="false">
      <c r="A96" s="228" t="n">
        <v>516</v>
      </c>
      <c r="B96" s="240" t="s">
        <v>286</v>
      </c>
      <c r="C96" s="240" t="s">
        <v>285</v>
      </c>
      <c r="D96" s="230" t="n">
        <v>0.444444444444444</v>
      </c>
      <c r="E96" s="230" t="n">
        <v>0.538194444444444</v>
      </c>
      <c r="F96" s="230" t="n">
        <f aca="false">D96-E95</f>
        <v>0.0347222222222222</v>
      </c>
      <c r="G96" s="229" t="s">
        <v>83</v>
      </c>
      <c r="H96" s="240" t="s">
        <v>304</v>
      </c>
      <c r="I96" s="231" t="n">
        <v>999</v>
      </c>
      <c r="J96" s="231" t="n">
        <v>19010</v>
      </c>
      <c r="K96" s="232" t="n">
        <v>19.029029029029</v>
      </c>
      <c r="L96" s="231" t="n">
        <f aca="false">I95+I96</f>
        <v>3064</v>
      </c>
      <c r="M96" s="231" t="n">
        <f aca="false">J95+J96</f>
        <v>50520</v>
      </c>
      <c r="N96" s="232" t="n">
        <f aca="false">M96/L96</f>
        <v>16.4882506527415</v>
      </c>
    </row>
    <row r="97" customFormat="false" ht="13.5" hidden="false" customHeight="false" outlineLevel="0" collapsed="false">
      <c r="A97" s="228" t="n">
        <v>522</v>
      </c>
      <c r="B97" s="240" t="s">
        <v>286</v>
      </c>
      <c r="C97" s="240" t="s">
        <v>285</v>
      </c>
      <c r="D97" s="230" t="n">
        <v>0.444444444444444</v>
      </c>
      <c r="E97" s="230" t="n">
        <v>0.538194444444444</v>
      </c>
      <c r="F97" s="230" t="n">
        <f aca="false">D97-E95</f>
        <v>0.0347222222222222</v>
      </c>
      <c r="G97" s="229" t="s">
        <v>108</v>
      </c>
      <c r="H97" s="240" t="s">
        <v>288</v>
      </c>
      <c r="I97" s="231" t="n">
        <v>2065</v>
      </c>
      <c r="J97" s="231" t="n">
        <v>26610</v>
      </c>
      <c r="K97" s="232" t="n">
        <v>12.8861985472155</v>
      </c>
      <c r="L97" s="231" t="n">
        <f aca="false">I95+I97</f>
        <v>4130</v>
      </c>
      <c r="M97" s="231" t="n">
        <f aca="false">J95+J97</f>
        <v>58120</v>
      </c>
      <c r="N97" s="232" t="n">
        <f aca="false">M97/L97</f>
        <v>14.0726392251816</v>
      </c>
    </row>
    <row r="98" customFormat="false" ht="13.5" hidden="false" customHeight="false" outlineLevel="0" collapsed="false">
      <c r="A98" s="228" t="n">
        <v>528</v>
      </c>
      <c r="B98" s="240" t="s">
        <v>286</v>
      </c>
      <c r="C98" s="240" t="s">
        <v>285</v>
      </c>
      <c r="D98" s="230" t="n">
        <v>0.777777777777778</v>
      </c>
      <c r="E98" s="230" t="n">
        <v>0.871527777777778</v>
      </c>
      <c r="F98" s="230" t="n">
        <f aca="false">D98-E95</f>
        <v>0.368055555555556</v>
      </c>
      <c r="G98" s="229" t="s">
        <v>80</v>
      </c>
      <c r="H98" s="240" t="s">
        <v>287</v>
      </c>
      <c r="I98" s="231" t="n">
        <v>999</v>
      </c>
      <c r="J98" s="231" t="n">
        <v>13510</v>
      </c>
      <c r="K98" s="232" t="n">
        <v>13.5235235235235</v>
      </c>
      <c r="L98" s="231" t="n">
        <f aca="false">I95+I98</f>
        <v>3064</v>
      </c>
      <c r="M98" s="231" t="n">
        <f aca="false">J95+J98</f>
        <v>45020</v>
      </c>
      <c r="N98" s="232" t="n">
        <f aca="false">M98/L98</f>
        <v>14.6932114882507</v>
      </c>
    </row>
    <row r="99" customFormat="false" ht="13.5" hidden="false" customHeight="false" outlineLevel="0" collapsed="false">
      <c r="A99" s="228" t="n">
        <v>535</v>
      </c>
      <c r="B99" s="240" t="s">
        <v>286</v>
      </c>
      <c r="C99" s="240" t="s">
        <v>285</v>
      </c>
      <c r="D99" s="230" t="n">
        <v>0.777777777777778</v>
      </c>
      <c r="E99" s="230" t="n">
        <v>0.871527777777778</v>
      </c>
      <c r="F99" s="230" t="n">
        <f aca="false">D99-E95</f>
        <v>0.368055555555556</v>
      </c>
      <c r="G99" s="229" t="s">
        <v>102</v>
      </c>
      <c r="H99" s="240" t="s">
        <v>288</v>
      </c>
      <c r="I99" s="231" t="n">
        <v>2065</v>
      </c>
      <c r="J99" s="231" t="n">
        <v>26210</v>
      </c>
      <c r="K99" s="232" t="n">
        <v>12.6924939467312</v>
      </c>
      <c r="L99" s="231" t="n">
        <f aca="false">I95+I99</f>
        <v>4130</v>
      </c>
      <c r="M99" s="231" t="n">
        <f aca="false">J95+J99</f>
        <v>57720</v>
      </c>
      <c r="N99" s="232" t="n">
        <f aca="false">M99/L99</f>
        <v>13.9757869249395</v>
      </c>
    </row>
    <row r="100" customFormat="false" ht="13.5" hidden="false" customHeight="false" outlineLevel="0" collapsed="false">
      <c r="A100" s="228" t="n">
        <v>541</v>
      </c>
      <c r="B100" s="240" t="s">
        <v>286</v>
      </c>
      <c r="C100" s="240" t="s">
        <v>285</v>
      </c>
      <c r="D100" s="230" t="n">
        <v>0.847222222222222</v>
      </c>
      <c r="E100" s="230" t="n">
        <v>0.9375</v>
      </c>
      <c r="F100" s="230" t="n">
        <f aca="false">D100-E95</f>
        <v>0.4375</v>
      </c>
      <c r="G100" s="229" t="s">
        <v>81</v>
      </c>
      <c r="H100" s="240" t="s">
        <v>287</v>
      </c>
      <c r="I100" s="231" t="n">
        <v>999</v>
      </c>
      <c r="J100" s="231" t="n">
        <v>13510</v>
      </c>
      <c r="K100" s="232" t="n">
        <v>13.5235235235235</v>
      </c>
      <c r="L100" s="231" t="n">
        <f aca="false">I95+I100</f>
        <v>3064</v>
      </c>
      <c r="M100" s="231" t="n">
        <f aca="false">J95+J100</f>
        <v>45020</v>
      </c>
      <c r="N100" s="232" t="n">
        <f aca="false">M100/L100</f>
        <v>14.6932114882507</v>
      </c>
    </row>
    <row r="101" customFormat="false" ht="13.5" hidden="false" customHeight="false" outlineLevel="0" collapsed="false">
      <c r="A101" s="228" t="n">
        <v>548</v>
      </c>
      <c r="B101" s="240" t="s">
        <v>286</v>
      </c>
      <c r="C101" s="240" t="s">
        <v>285</v>
      </c>
      <c r="D101" s="230" t="n">
        <v>0.847222222222222</v>
      </c>
      <c r="E101" s="230" t="n">
        <v>0.9375</v>
      </c>
      <c r="F101" s="230" t="n">
        <f aca="false">D101-E95</f>
        <v>0.4375</v>
      </c>
      <c r="G101" s="229" t="s">
        <v>87</v>
      </c>
      <c r="H101" s="240" t="s">
        <v>288</v>
      </c>
      <c r="I101" s="231" t="n">
        <v>2065</v>
      </c>
      <c r="J101" s="231" t="n">
        <v>26210</v>
      </c>
      <c r="K101" s="232" t="n">
        <v>12.6924939467312</v>
      </c>
      <c r="L101" s="231" t="n">
        <f aca="false">I95+I101</f>
        <v>4130</v>
      </c>
      <c r="M101" s="231" t="n">
        <f aca="false">J95+J101</f>
        <v>57720</v>
      </c>
      <c r="N101" s="232" t="n">
        <f aca="false">M101/L101</f>
        <v>13.9757869249395</v>
      </c>
    </row>
    <row r="102" customFormat="false" ht="13.5" hidden="false" customHeight="false" outlineLevel="0" collapsed="false">
      <c r="A102" s="242" t="s">
        <v>168</v>
      </c>
    </row>
    <row r="103" customFormat="false" ht="13.5" hidden="false" customHeight="false" outlineLevel="0" collapsed="false">
      <c r="A103" s="243" t="n">
        <v>2780</v>
      </c>
      <c r="B103" s="244" t="s">
        <v>285</v>
      </c>
      <c r="C103" s="244" t="s">
        <v>286</v>
      </c>
      <c r="D103" s="245" t="n">
        <v>0.579861111111111</v>
      </c>
      <c r="E103" s="245" t="n">
        <v>0.659722222222222</v>
      </c>
      <c r="F103" s="245"/>
      <c r="G103" s="246" t="s">
        <v>55</v>
      </c>
      <c r="H103" s="244" t="s">
        <v>287</v>
      </c>
      <c r="I103" s="247" t="n">
        <v>999</v>
      </c>
      <c r="J103" s="247" t="n">
        <v>15710</v>
      </c>
      <c r="K103" s="248" t="n">
        <v>15.7257257257257</v>
      </c>
      <c r="L103" s="247"/>
      <c r="M103" s="247"/>
      <c r="N103" s="248"/>
    </row>
    <row r="104" customFormat="false" ht="13.5" hidden="false" customHeight="false" outlineLevel="0" collapsed="false">
      <c r="A104" s="228" t="n">
        <v>528</v>
      </c>
      <c r="B104" s="240" t="s">
        <v>286</v>
      </c>
      <c r="C104" s="240" t="s">
        <v>285</v>
      </c>
      <c r="D104" s="230" t="n">
        <v>0.777777777777778</v>
      </c>
      <c r="E104" s="230" t="n">
        <v>0.871527777777778</v>
      </c>
      <c r="F104" s="230" t="n">
        <f aca="false">D104-E103</f>
        <v>0.118055555555556</v>
      </c>
      <c r="G104" s="229" t="s">
        <v>80</v>
      </c>
      <c r="H104" s="240" t="s">
        <v>287</v>
      </c>
      <c r="I104" s="231" t="n">
        <v>999</v>
      </c>
      <c r="J104" s="231" t="n">
        <v>13510</v>
      </c>
      <c r="K104" s="232" t="n">
        <v>13.5235235235235</v>
      </c>
      <c r="L104" s="231" t="n">
        <f aca="false">I103+I104</f>
        <v>1998</v>
      </c>
      <c r="M104" s="231" t="n">
        <f aca="false">J103+J104</f>
        <v>29220</v>
      </c>
      <c r="N104" s="232" t="n">
        <f aca="false">M104/L104</f>
        <v>14.6246246246246</v>
      </c>
    </row>
    <row r="105" customFormat="false" ht="13.5" hidden="false" customHeight="false" outlineLevel="0" collapsed="false">
      <c r="A105" s="228" t="n">
        <v>535</v>
      </c>
      <c r="B105" s="240" t="s">
        <v>286</v>
      </c>
      <c r="C105" s="240" t="s">
        <v>285</v>
      </c>
      <c r="D105" s="230" t="n">
        <v>0.777777777777778</v>
      </c>
      <c r="E105" s="230" t="n">
        <v>0.871527777777778</v>
      </c>
      <c r="F105" s="230" t="n">
        <f aca="false">D105-E103</f>
        <v>0.118055555555556</v>
      </c>
      <c r="G105" s="229" t="s">
        <v>102</v>
      </c>
      <c r="H105" s="240" t="s">
        <v>288</v>
      </c>
      <c r="I105" s="231" t="n">
        <v>2065</v>
      </c>
      <c r="J105" s="231" t="n">
        <v>26210</v>
      </c>
      <c r="K105" s="232" t="n">
        <v>12.6924939467312</v>
      </c>
      <c r="L105" s="231" t="n">
        <f aca="false">I103+I105</f>
        <v>3064</v>
      </c>
      <c r="M105" s="231" t="n">
        <f aca="false">J103+J105</f>
        <v>41920</v>
      </c>
      <c r="N105" s="232" t="n">
        <f aca="false">M105/L105</f>
        <v>13.6814621409922</v>
      </c>
    </row>
    <row r="106" customFormat="false" ht="13.5" hidden="false" customHeight="false" outlineLevel="0" collapsed="false">
      <c r="A106" s="228" t="n">
        <v>541</v>
      </c>
      <c r="B106" s="240" t="s">
        <v>286</v>
      </c>
      <c r="C106" s="240" t="s">
        <v>285</v>
      </c>
      <c r="D106" s="230" t="n">
        <v>0.847222222222222</v>
      </c>
      <c r="E106" s="230" t="n">
        <v>0.9375</v>
      </c>
      <c r="F106" s="230" t="n">
        <f aca="false">D106-E103</f>
        <v>0.1875</v>
      </c>
      <c r="G106" s="229" t="s">
        <v>81</v>
      </c>
      <c r="H106" s="240" t="s">
        <v>287</v>
      </c>
      <c r="I106" s="231" t="n">
        <v>999</v>
      </c>
      <c r="J106" s="231" t="n">
        <v>13510</v>
      </c>
      <c r="K106" s="232" t="n">
        <v>13.5235235235235</v>
      </c>
      <c r="L106" s="231" t="n">
        <f aca="false">I103+I106</f>
        <v>1998</v>
      </c>
      <c r="M106" s="231" t="n">
        <f aca="false">J103+J106</f>
        <v>29220</v>
      </c>
      <c r="N106" s="232" t="n">
        <f aca="false">M106/L106</f>
        <v>14.6246246246246</v>
      </c>
    </row>
    <row r="107" customFormat="false" ht="13.5" hidden="false" customHeight="false" outlineLevel="0" collapsed="false">
      <c r="A107" s="228" t="n">
        <v>548</v>
      </c>
      <c r="B107" s="240" t="s">
        <v>286</v>
      </c>
      <c r="C107" s="240" t="s">
        <v>285</v>
      </c>
      <c r="D107" s="230" t="n">
        <v>0.847222222222222</v>
      </c>
      <c r="E107" s="230" t="n">
        <v>0.9375</v>
      </c>
      <c r="F107" s="230" t="n">
        <f aca="false">D107-E103</f>
        <v>0.1875</v>
      </c>
      <c r="G107" s="229" t="s">
        <v>87</v>
      </c>
      <c r="H107" s="240" t="s">
        <v>288</v>
      </c>
      <c r="I107" s="231" t="n">
        <v>2065</v>
      </c>
      <c r="J107" s="231" t="n">
        <v>26210</v>
      </c>
      <c r="K107" s="232" t="n">
        <v>12.6924939467312</v>
      </c>
      <c r="L107" s="231" t="n">
        <f aca="false">I103+I107</f>
        <v>3064</v>
      </c>
      <c r="M107" s="231" t="n">
        <f aca="false">J103+J107</f>
        <v>41920</v>
      </c>
      <c r="N107" s="232" t="n">
        <f aca="false">M107/L107</f>
        <v>13.6814621409922</v>
      </c>
    </row>
    <row r="108" customFormat="false" ht="13.5" hidden="false" customHeight="false" outlineLevel="0" collapsed="false">
      <c r="A108" s="242" t="s">
        <v>169</v>
      </c>
    </row>
    <row r="109" customFormat="false" ht="13.5" hidden="false" customHeight="false" outlineLevel="0" collapsed="false">
      <c r="A109" s="249" t="n">
        <v>2787</v>
      </c>
      <c r="B109" s="250" t="s">
        <v>285</v>
      </c>
      <c r="C109" s="250" t="s">
        <v>286</v>
      </c>
      <c r="D109" s="251" t="n">
        <v>0.579861111111111</v>
      </c>
      <c r="E109" s="251" t="n">
        <v>0.659722222222222</v>
      </c>
      <c r="F109" s="251"/>
      <c r="G109" s="252" t="s">
        <v>109</v>
      </c>
      <c r="H109" s="250" t="s">
        <v>288</v>
      </c>
      <c r="I109" s="253" t="n">
        <v>2065</v>
      </c>
      <c r="J109" s="253" t="n">
        <v>26210</v>
      </c>
      <c r="K109" s="254" t="n">
        <v>12.6924939467312</v>
      </c>
      <c r="L109" s="253"/>
      <c r="M109" s="253"/>
      <c r="N109" s="254"/>
    </row>
    <row r="110" customFormat="false" ht="13.5" hidden="false" customHeight="false" outlineLevel="0" collapsed="false">
      <c r="A110" s="228" t="n">
        <v>528</v>
      </c>
      <c r="B110" s="240" t="s">
        <v>286</v>
      </c>
      <c r="C110" s="240" t="s">
        <v>285</v>
      </c>
      <c r="D110" s="230" t="n">
        <v>0.777777777777778</v>
      </c>
      <c r="E110" s="230" t="n">
        <v>0.871527777777778</v>
      </c>
      <c r="F110" s="230" t="n">
        <f aca="false">D110-E109</f>
        <v>0.118055555555556</v>
      </c>
      <c r="G110" s="229" t="s">
        <v>80</v>
      </c>
      <c r="H110" s="240" t="s">
        <v>287</v>
      </c>
      <c r="I110" s="231" t="n">
        <v>999</v>
      </c>
      <c r="J110" s="231" t="n">
        <v>13510</v>
      </c>
      <c r="K110" s="232" t="n">
        <v>13.5235235235235</v>
      </c>
      <c r="L110" s="231" t="n">
        <f aca="false">I109+I110</f>
        <v>3064</v>
      </c>
      <c r="M110" s="231" t="n">
        <f aca="false">J109+J110</f>
        <v>39720</v>
      </c>
      <c r="N110" s="232" t="n">
        <f aca="false">M110/L110</f>
        <v>12.9634464751958</v>
      </c>
    </row>
    <row r="111" customFormat="false" ht="13.5" hidden="false" customHeight="false" outlineLevel="0" collapsed="false">
      <c r="A111" s="228" t="n">
        <v>535</v>
      </c>
      <c r="B111" s="240" t="s">
        <v>286</v>
      </c>
      <c r="C111" s="240" t="s">
        <v>285</v>
      </c>
      <c r="D111" s="230" t="n">
        <v>0.777777777777778</v>
      </c>
      <c r="E111" s="230" t="n">
        <v>0.871527777777778</v>
      </c>
      <c r="F111" s="230" t="n">
        <f aca="false">D111-E109</f>
        <v>0.118055555555556</v>
      </c>
      <c r="G111" s="229" t="s">
        <v>102</v>
      </c>
      <c r="H111" s="240" t="s">
        <v>288</v>
      </c>
      <c r="I111" s="231" t="n">
        <v>2065</v>
      </c>
      <c r="J111" s="231" t="n">
        <v>26210</v>
      </c>
      <c r="K111" s="232" t="n">
        <v>12.6924939467312</v>
      </c>
      <c r="L111" s="231" t="n">
        <f aca="false">I109+I111</f>
        <v>4130</v>
      </c>
      <c r="M111" s="231" t="n">
        <f aca="false">J109+J111</f>
        <v>52420</v>
      </c>
      <c r="N111" s="232" t="n">
        <f aca="false">M111/L111</f>
        <v>12.6924939467312</v>
      </c>
    </row>
    <row r="112" customFormat="false" ht="13.5" hidden="false" customHeight="false" outlineLevel="0" collapsed="false">
      <c r="A112" s="228" t="n">
        <v>541</v>
      </c>
      <c r="B112" s="240" t="s">
        <v>286</v>
      </c>
      <c r="C112" s="240" t="s">
        <v>285</v>
      </c>
      <c r="D112" s="230" t="n">
        <v>0.847222222222222</v>
      </c>
      <c r="E112" s="230" t="n">
        <v>0.9375</v>
      </c>
      <c r="F112" s="230" t="n">
        <f aca="false">D112-E109</f>
        <v>0.1875</v>
      </c>
      <c r="G112" s="229" t="s">
        <v>81</v>
      </c>
      <c r="H112" s="240" t="s">
        <v>287</v>
      </c>
      <c r="I112" s="231" t="n">
        <v>999</v>
      </c>
      <c r="J112" s="231" t="n">
        <v>13510</v>
      </c>
      <c r="K112" s="232" t="n">
        <v>13.5235235235235</v>
      </c>
      <c r="L112" s="231" t="n">
        <f aca="false">I109+I112</f>
        <v>3064</v>
      </c>
      <c r="M112" s="231" t="n">
        <f aca="false">J109+J112</f>
        <v>39720</v>
      </c>
      <c r="N112" s="232" t="n">
        <f aca="false">M112/L112</f>
        <v>12.9634464751958</v>
      </c>
    </row>
    <row r="113" customFormat="false" ht="13.5" hidden="false" customHeight="false" outlineLevel="0" collapsed="false">
      <c r="A113" s="228" t="n">
        <v>548</v>
      </c>
      <c r="B113" s="240" t="s">
        <v>286</v>
      </c>
      <c r="C113" s="240" t="s">
        <v>285</v>
      </c>
      <c r="D113" s="230" t="n">
        <v>0.847222222222222</v>
      </c>
      <c r="E113" s="230" t="n">
        <v>0.9375</v>
      </c>
      <c r="F113" s="230" t="n">
        <f aca="false">D113-E109</f>
        <v>0.1875</v>
      </c>
      <c r="G113" s="229" t="s">
        <v>87</v>
      </c>
      <c r="H113" s="240" t="s">
        <v>288</v>
      </c>
      <c r="I113" s="231" t="n">
        <v>2065</v>
      </c>
      <c r="J113" s="231" t="n">
        <v>26210</v>
      </c>
      <c r="K113" s="232" t="n">
        <v>12.6924939467312</v>
      </c>
      <c r="L113" s="231" t="n">
        <f aca="false">I109+I113</f>
        <v>4130</v>
      </c>
      <c r="M113" s="231" t="n">
        <f aca="false">J109+J113</f>
        <v>52420</v>
      </c>
      <c r="N113" s="232" t="n">
        <f aca="false">M113/L113</f>
        <v>12.6924939467312</v>
      </c>
    </row>
    <row r="114" customFormat="false" ht="13.5" hidden="false" customHeight="false" outlineLevel="0" collapsed="false">
      <c r="A114" s="242" t="s">
        <v>170</v>
      </c>
    </row>
    <row r="115" customFormat="false" ht="13.5" hidden="false" customHeight="false" outlineLevel="0" collapsed="false">
      <c r="A115" s="243" t="n">
        <v>2793</v>
      </c>
      <c r="B115" s="244" t="s">
        <v>285</v>
      </c>
      <c r="C115" s="244" t="s">
        <v>286</v>
      </c>
      <c r="D115" s="245" t="n">
        <v>0.680555555555555</v>
      </c>
      <c r="E115" s="245" t="n">
        <v>0.756944444444445</v>
      </c>
      <c r="F115" s="245"/>
      <c r="G115" s="246" t="s">
        <v>21</v>
      </c>
      <c r="H115" s="244" t="s">
        <v>287</v>
      </c>
      <c r="I115" s="247" t="n">
        <v>999</v>
      </c>
      <c r="J115" s="247" t="n">
        <v>15710</v>
      </c>
      <c r="K115" s="248" t="n">
        <v>15.7257257257257</v>
      </c>
      <c r="L115" s="247"/>
      <c r="M115" s="247"/>
      <c r="N115" s="248"/>
    </row>
    <row r="116" customFormat="false" ht="13.5" hidden="false" customHeight="false" outlineLevel="0" collapsed="false">
      <c r="A116" s="228" t="n">
        <v>541</v>
      </c>
      <c r="B116" s="240" t="s">
        <v>286</v>
      </c>
      <c r="C116" s="240" t="s">
        <v>285</v>
      </c>
      <c r="D116" s="230" t="n">
        <v>0.847222222222222</v>
      </c>
      <c r="E116" s="230" t="n">
        <v>0.9375</v>
      </c>
      <c r="F116" s="230" t="n">
        <f aca="false">D116-E115</f>
        <v>0.0902777777777778</v>
      </c>
      <c r="G116" s="229" t="s">
        <v>81</v>
      </c>
      <c r="H116" s="240" t="s">
        <v>287</v>
      </c>
      <c r="I116" s="231" t="n">
        <v>999</v>
      </c>
      <c r="J116" s="231" t="n">
        <v>13510</v>
      </c>
      <c r="K116" s="232" t="n">
        <v>13.5235235235235</v>
      </c>
      <c r="L116" s="231" t="n">
        <f aca="false">I115+I116</f>
        <v>1998</v>
      </c>
      <c r="M116" s="231" t="n">
        <f aca="false">J115+J116</f>
        <v>29220</v>
      </c>
      <c r="N116" s="232" t="n">
        <f aca="false">M116/L116</f>
        <v>14.6246246246246</v>
      </c>
    </row>
    <row r="117" customFormat="false" ht="13.5" hidden="false" customHeight="false" outlineLevel="0" collapsed="false">
      <c r="A117" s="228" t="n">
        <v>548</v>
      </c>
      <c r="B117" s="240" t="s">
        <v>286</v>
      </c>
      <c r="C117" s="240" t="s">
        <v>285</v>
      </c>
      <c r="D117" s="230" t="n">
        <v>0.847222222222222</v>
      </c>
      <c r="E117" s="230" t="n">
        <v>0.9375</v>
      </c>
      <c r="F117" s="230" t="n">
        <f aca="false">D117-E115</f>
        <v>0.0902777777777778</v>
      </c>
      <c r="G117" s="229" t="s">
        <v>87</v>
      </c>
      <c r="H117" s="240" t="s">
        <v>288</v>
      </c>
      <c r="I117" s="231" t="n">
        <v>2065</v>
      </c>
      <c r="J117" s="231" t="n">
        <v>26210</v>
      </c>
      <c r="K117" s="232" t="n">
        <v>12.6924939467312</v>
      </c>
      <c r="L117" s="231" t="n">
        <f aca="false">I115+I117</f>
        <v>3064</v>
      </c>
      <c r="M117" s="231" t="n">
        <f aca="false">J115+J117</f>
        <v>41920</v>
      </c>
      <c r="N117" s="232" t="n">
        <f aca="false">M117/L117</f>
        <v>13.6814621409922</v>
      </c>
    </row>
    <row r="118" customFormat="false" ht="13.5" hidden="false" customHeight="false" outlineLevel="0" collapsed="false">
      <c r="A118" s="242" t="s">
        <v>171</v>
      </c>
    </row>
    <row r="119" customFormat="false" ht="13.5" hidden="false" customHeight="false" outlineLevel="0" collapsed="false">
      <c r="A119" s="249" t="n">
        <v>2800</v>
      </c>
      <c r="B119" s="250" t="s">
        <v>285</v>
      </c>
      <c r="C119" s="250" t="s">
        <v>286</v>
      </c>
      <c r="D119" s="251" t="n">
        <v>0.680555555555555</v>
      </c>
      <c r="E119" s="251" t="n">
        <v>0.756944444444445</v>
      </c>
      <c r="F119" s="251"/>
      <c r="G119" s="252" t="s">
        <v>106</v>
      </c>
      <c r="H119" s="250" t="s">
        <v>288</v>
      </c>
      <c r="I119" s="253" t="n">
        <v>2065</v>
      </c>
      <c r="J119" s="253" t="n">
        <v>26210</v>
      </c>
      <c r="K119" s="254" t="n">
        <v>12.6924939467312</v>
      </c>
      <c r="L119" s="253"/>
      <c r="M119" s="253"/>
      <c r="N119" s="254"/>
    </row>
    <row r="120" customFormat="false" ht="13.5" hidden="false" customHeight="false" outlineLevel="0" collapsed="false">
      <c r="A120" s="228" t="n">
        <v>541</v>
      </c>
      <c r="B120" s="240" t="s">
        <v>286</v>
      </c>
      <c r="C120" s="240" t="s">
        <v>285</v>
      </c>
      <c r="D120" s="230" t="n">
        <v>0.847222222222222</v>
      </c>
      <c r="E120" s="230" t="n">
        <v>0.9375</v>
      </c>
      <c r="F120" s="230" t="n">
        <f aca="false">D120-E119</f>
        <v>0.0902777777777778</v>
      </c>
      <c r="G120" s="229" t="s">
        <v>81</v>
      </c>
      <c r="H120" s="240" t="s">
        <v>287</v>
      </c>
      <c r="I120" s="231" t="n">
        <v>999</v>
      </c>
      <c r="J120" s="231" t="n">
        <v>13510</v>
      </c>
      <c r="K120" s="232" t="n">
        <v>13.5235235235235</v>
      </c>
      <c r="L120" s="231" t="n">
        <f aca="false">I119+I120</f>
        <v>3064</v>
      </c>
      <c r="M120" s="231" t="n">
        <f aca="false">J119+J120</f>
        <v>39720</v>
      </c>
      <c r="N120" s="232" t="n">
        <f aca="false">M120/L120</f>
        <v>12.9634464751958</v>
      </c>
    </row>
    <row r="121" customFormat="false" ht="13.5" hidden="false" customHeight="false" outlineLevel="0" collapsed="false">
      <c r="A121" s="228" t="n">
        <v>548</v>
      </c>
      <c r="B121" s="240" t="s">
        <v>286</v>
      </c>
      <c r="C121" s="240" t="s">
        <v>285</v>
      </c>
      <c r="D121" s="230" t="n">
        <v>0.847222222222222</v>
      </c>
      <c r="E121" s="230" t="n">
        <v>0.9375</v>
      </c>
      <c r="F121" s="230" t="n">
        <f aca="false">D121-E119</f>
        <v>0.0902777777777778</v>
      </c>
      <c r="G121" s="229" t="s">
        <v>87</v>
      </c>
      <c r="H121" s="240" t="s">
        <v>288</v>
      </c>
      <c r="I121" s="231" t="n">
        <v>2065</v>
      </c>
      <c r="J121" s="231" t="n">
        <v>26210</v>
      </c>
      <c r="K121" s="232" t="n">
        <v>12.6924939467312</v>
      </c>
      <c r="L121" s="231" t="n">
        <f aca="false">I119+I121</f>
        <v>4130</v>
      </c>
      <c r="M121" s="231" t="n">
        <f aca="false">J119+J121</f>
        <v>52420</v>
      </c>
      <c r="N121" s="232" t="n">
        <f aca="false">M121/L121</f>
        <v>12.6924939467312</v>
      </c>
    </row>
    <row r="122" customFormat="false" ht="13.5" hidden="false" customHeight="false" outlineLevel="0" collapsed="false">
      <c r="A122" s="242" t="s">
        <v>274</v>
      </c>
    </row>
    <row r="123" customFormat="false" ht="13.5" hidden="false" customHeight="false" outlineLevel="0" collapsed="false">
      <c r="A123" s="243" t="n">
        <v>2806</v>
      </c>
      <c r="B123" s="244" t="s">
        <v>285</v>
      </c>
      <c r="C123" s="244" t="s">
        <v>286</v>
      </c>
      <c r="D123" s="245" t="n">
        <v>0.84375</v>
      </c>
      <c r="E123" s="245" t="n">
        <v>0.920138888888889</v>
      </c>
      <c r="F123" s="245"/>
      <c r="G123" s="246" t="s">
        <v>36</v>
      </c>
      <c r="H123" s="244" t="s">
        <v>287</v>
      </c>
      <c r="I123" s="247" t="n">
        <v>999</v>
      </c>
      <c r="J123" s="247" t="n">
        <v>13310</v>
      </c>
      <c r="K123" s="248" t="n">
        <v>13.3233233233233</v>
      </c>
      <c r="L123" s="247"/>
      <c r="M123" s="247"/>
      <c r="N123" s="248"/>
    </row>
    <row r="124" customFormat="false" ht="13.5" hidden="false" customHeight="false" outlineLevel="0" collapsed="false">
      <c r="A124" s="242" t="s">
        <v>275</v>
      </c>
    </row>
    <row r="125" customFormat="false" ht="13.5" hidden="false" customHeight="false" outlineLevel="0" collapsed="false">
      <c r="A125" s="249" t="n">
        <v>2813</v>
      </c>
      <c r="B125" s="250" t="s">
        <v>285</v>
      </c>
      <c r="C125" s="250" t="s">
        <v>286</v>
      </c>
      <c r="D125" s="251" t="n">
        <v>0.84375</v>
      </c>
      <c r="E125" s="251" t="n">
        <v>0.920138888888889</v>
      </c>
      <c r="F125" s="251"/>
      <c r="G125" s="252" t="s">
        <v>118</v>
      </c>
      <c r="H125" s="250" t="s">
        <v>288</v>
      </c>
      <c r="I125" s="253" t="n">
        <v>2065</v>
      </c>
      <c r="J125" s="253" t="n">
        <v>26610</v>
      </c>
      <c r="K125" s="254" t="n">
        <v>12.8861985472155</v>
      </c>
      <c r="L125" s="253"/>
      <c r="M125" s="253"/>
      <c r="N125" s="254"/>
    </row>
    <row r="126" customFormat="false" ht="13.5" hidden="false" customHeight="false" outlineLevel="0" collapsed="false">
      <c r="A126" s="242" t="s">
        <v>172</v>
      </c>
    </row>
    <row r="127" customFormat="false" ht="13.5" hidden="false" customHeight="false" outlineLevel="0" collapsed="false">
      <c r="A127" s="243" t="n">
        <v>2817</v>
      </c>
      <c r="B127" s="244" t="s">
        <v>285</v>
      </c>
      <c r="C127" s="244" t="s">
        <v>289</v>
      </c>
      <c r="D127" s="245" t="n">
        <v>0.270833333333333</v>
      </c>
      <c r="E127" s="245" t="n">
        <v>0.319444444444444</v>
      </c>
      <c r="F127" s="245"/>
      <c r="G127" s="246" t="s">
        <v>290</v>
      </c>
      <c r="H127" s="244" t="s">
        <v>291</v>
      </c>
      <c r="I127" s="247" t="n">
        <v>820</v>
      </c>
      <c r="J127" s="247" t="n">
        <v>17430</v>
      </c>
      <c r="K127" s="248" t="n">
        <v>21.2560975609756</v>
      </c>
      <c r="L127" s="247"/>
      <c r="M127" s="247"/>
      <c r="N127" s="248"/>
    </row>
    <row r="128" customFormat="false" ht="13.5" hidden="false" customHeight="false" outlineLevel="0" collapsed="false">
      <c r="A128" s="228" t="n">
        <v>1346</v>
      </c>
      <c r="B128" s="240" t="s">
        <v>289</v>
      </c>
      <c r="C128" s="240" t="s">
        <v>285</v>
      </c>
      <c r="D128" s="230" t="n">
        <v>0.368055555555556</v>
      </c>
      <c r="E128" s="230" t="n">
        <v>0.423611111111111</v>
      </c>
      <c r="F128" s="230" t="n">
        <f aca="false">D128-E127</f>
        <v>0.0486111111111111</v>
      </c>
      <c r="G128" s="229" t="s">
        <v>299</v>
      </c>
      <c r="H128" s="240" t="s">
        <v>291</v>
      </c>
      <c r="I128" s="231" t="n">
        <v>820</v>
      </c>
      <c r="J128" s="231" t="n">
        <v>17430</v>
      </c>
      <c r="K128" s="232" t="n">
        <v>21.2560975609756</v>
      </c>
      <c r="L128" s="231" t="n">
        <f aca="false">I127+I128</f>
        <v>1640</v>
      </c>
      <c r="M128" s="231" t="n">
        <f aca="false">J127+J128</f>
        <v>34860</v>
      </c>
      <c r="N128" s="232" t="n">
        <f aca="false">M128/L128</f>
        <v>21.2560975609756</v>
      </c>
    </row>
    <row r="129" customFormat="false" ht="13.5" hidden="false" customHeight="false" outlineLevel="0" collapsed="false">
      <c r="A129" s="228" t="n">
        <v>1348</v>
      </c>
      <c r="B129" s="240" t="s">
        <v>289</v>
      </c>
      <c r="C129" s="240" t="s">
        <v>285</v>
      </c>
      <c r="D129" s="230" t="n">
        <v>0.503472222222222</v>
      </c>
      <c r="E129" s="230" t="n">
        <v>0.5625</v>
      </c>
      <c r="F129" s="230" t="n">
        <f aca="false">D129-E127</f>
        <v>0.184027777777778</v>
      </c>
      <c r="G129" s="229" t="s">
        <v>300</v>
      </c>
      <c r="H129" s="240" t="s">
        <v>291</v>
      </c>
      <c r="I129" s="231" t="n">
        <v>820</v>
      </c>
      <c r="J129" s="231" t="n">
        <v>17430</v>
      </c>
      <c r="K129" s="232" t="n">
        <v>21.2560975609756</v>
      </c>
      <c r="L129" s="231" t="n">
        <f aca="false">I127+I129</f>
        <v>1640</v>
      </c>
      <c r="M129" s="231" t="n">
        <f aca="false">J127+J129</f>
        <v>34860</v>
      </c>
      <c r="N129" s="232" t="n">
        <f aca="false">M129/L129</f>
        <v>21.2560975609756</v>
      </c>
    </row>
    <row r="130" customFormat="false" ht="13.5" hidden="false" customHeight="false" outlineLevel="0" collapsed="false">
      <c r="A130" s="228" t="n">
        <v>1350</v>
      </c>
      <c r="B130" s="240" t="s">
        <v>289</v>
      </c>
      <c r="C130" s="240" t="s">
        <v>285</v>
      </c>
      <c r="D130" s="230" t="n">
        <v>0.552083333333333</v>
      </c>
      <c r="E130" s="230" t="n">
        <v>0.611111111111111</v>
      </c>
      <c r="F130" s="230" t="n">
        <f aca="false">D130-E127</f>
        <v>0.232638888888889</v>
      </c>
      <c r="G130" s="229" t="s">
        <v>152</v>
      </c>
      <c r="H130" s="240" t="s">
        <v>291</v>
      </c>
      <c r="I130" s="231" t="n">
        <v>820</v>
      </c>
      <c r="J130" s="231" t="n">
        <v>14530</v>
      </c>
      <c r="K130" s="232" t="n">
        <v>17.719512195122</v>
      </c>
      <c r="L130" s="231" t="n">
        <f aca="false">I127+I130</f>
        <v>1640</v>
      </c>
      <c r="M130" s="231" t="n">
        <f aca="false">J127+J130</f>
        <v>31960</v>
      </c>
      <c r="N130" s="232" t="n">
        <f aca="false">M130/L130</f>
        <v>19.4878048780488</v>
      </c>
    </row>
    <row r="131" customFormat="false" ht="13.5" hidden="false" customHeight="false" outlineLevel="0" collapsed="false">
      <c r="A131" s="228" t="n">
        <v>1356</v>
      </c>
      <c r="B131" s="240" t="s">
        <v>289</v>
      </c>
      <c r="C131" s="240" t="s">
        <v>285</v>
      </c>
      <c r="D131" s="230" t="n">
        <v>0.552083333333333</v>
      </c>
      <c r="E131" s="230" t="n">
        <v>0.611111111111111</v>
      </c>
      <c r="F131" s="230" t="n">
        <f aca="false">D131-E127</f>
        <v>0.232638888888889</v>
      </c>
      <c r="G131" s="229" t="s">
        <v>153</v>
      </c>
      <c r="H131" s="240" t="s">
        <v>292</v>
      </c>
      <c r="I131" s="231" t="n">
        <v>1100</v>
      </c>
      <c r="J131" s="231" t="n">
        <v>23130</v>
      </c>
      <c r="K131" s="232" t="n">
        <v>21.0272727272727</v>
      </c>
      <c r="L131" s="231" t="n">
        <f aca="false">I127+I131</f>
        <v>1920</v>
      </c>
      <c r="M131" s="231" t="n">
        <f aca="false">J127+J131</f>
        <v>40560</v>
      </c>
      <c r="N131" s="232" t="n">
        <f aca="false">M131/L131</f>
        <v>21.125</v>
      </c>
    </row>
    <row r="132" customFormat="false" ht="13.5" hidden="false" customHeight="false" outlineLevel="0" collapsed="false">
      <c r="A132" s="228" t="n">
        <v>1360</v>
      </c>
      <c r="B132" s="240" t="s">
        <v>289</v>
      </c>
      <c r="C132" s="240" t="s">
        <v>285</v>
      </c>
      <c r="D132" s="230" t="n">
        <v>0.635416666666667</v>
      </c>
      <c r="E132" s="230" t="n">
        <v>0.694444444444445</v>
      </c>
      <c r="F132" s="230" t="n">
        <f aca="false">D132-E127</f>
        <v>0.315972222222222</v>
      </c>
      <c r="G132" s="229" t="s">
        <v>301</v>
      </c>
      <c r="H132" s="240" t="s">
        <v>291</v>
      </c>
      <c r="I132" s="231" t="n">
        <v>820</v>
      </c>
      <c r="J132" s="231" t="n">
        <v>24030</v>
      </c>
      <c r="K132" s="232" t="n">
        <v>29.3048780487805</v>
      </c>
      <c r="L132" s="231" t="n">
        <f aca="false">I127+I132</f>
        <v>1640</v>
      </c>
      <c r="M132" s="231" t="n">
        <f aca="false">J127+J132</f>
        <v>41460</v>
      </c>
      <c r="N132" s="232" t="n">
        <f aca="false">M132/L132</f>
        <v>25.2804878048781</v>
      </c>
    </row>
    <row r="133" customFormat="false" ht="13.5" hidden="false" customHeight="false" outlineLevel="0" collapsed="false">
      <c r="A133" s="228" t="n">
        <v>1365</v>
      </c>
      <c r="B133" s="240" t="s">
        <v>289</v>
      </c>
      <c r="C133" s="240" t="s">
        <v>285</v>
      </c>
      <c r="D133" s="230" t="n">
        <v>0.684027777777778</v>
      </c>
      <c r="E133" s="230" t="n">
        <v>0.746527777777778</v>
      </c>
      <c r="F133" s="230" t="n">
        <f aca="false">D133-E127</f>
        <v>0.364583333333333</v>
      </c>
      <c r="G133" s="229" t="s">
        <v>302</v>
      </c>
      <c r="H133" s="240" t="s">
        <v>291</v>
      </c>
      <c r="I133" s="231" t="n">
        <v>820</v>
      </c>
      <c r="J133" s="231" t="n">
        <v>24030</v>
      </c>
      <c r="K133" s="232" t="n">
        <v>29.3048780487805</v>
      </c>
      <c r="L133" s="231" t="n">
        <f aca="false">I127+I133</f>
        <v>1640</v>
      </c>
      <c r="M133" s="231" t="n">
        <f aca="false">J127+J133</f>
        <v>41460</v>
      </c>
      <c r="N133" s="232" t="n">
        <f aca="false">M133/L133</f>
        <v>25.2804878048781</v>
      </c>
    </row>
    <row r="134" customFormat="false" ht="13.5" hidden="false" customHeight="false" outlineLevel="0" collapsed="false">
      <c r="A134" s="228" t="n">
        <v>1371</v>
      </c>
      <c r="B134" s="240" t="s">
        <v>289</v>
      </c>
      <c r="C134" s="240" t="s">
        <v>285</v>
      </c>
      <c r="D134" s="230" t="n">
        <v>0.753472222222222</v>
      </c>
      <c r="E134" s="230" t="n">
        <v>0.8125</v>
      </c>
      <c r="F134" s="230" t="n">
        <f aca="false">D134-E127</f>
        <v>0.434027777777778</v>
      </c>
      <c r="G134" s="229" t="s">
        <v>156</v>
      </c>
      <c r="H134" s="240" t="s">
        <v>287</v>
      </c>
      <c r="I134" s="231" t="n">
        <v>420</v>
      </c>
      <c r="J134" s="231" t="n">
        <v>12230</v>
      </c>
      <c r="K134" s="232" t="n">
        <v>29.1190476190476</v>
      </c>
      <c r="L134" s="231" t="n">
        <f aca="false">I127+I134</f>
        <v>1240</v>
      </c>
      <c r="M134" s="231" t="n">
        <f aca="false">J127+J134</f>
        <v>29660</v>
      </c>
      <c r="N134" s="232" t="n">
        <f aca="false">M134/L134</f>
        <v>23.9193548387097</v>
      </c>
    </row>
    <row r="135" customFormat="false" ht="13.5" hidden="false" customHeight="false" outlineLevel="0" collapsed="false">
      <c r="A135" s="228" t="n">
        <v>1376</v>
      </c>
      <c r="B135" s="240" t="s">
        <v>289</v>
      </c>
      <c r="C135" s="240" t="s">
        <v>285</v>
      </c>
      <c r="D135" s="230" t="n">
        <v>0.753472222222222</v>
      </c>
      <c r="E135" s="230" t="n">
        <v>0.8125</v>
      </c>
      <c r="F135" s="230" t="n">
        <f aca="false">D135-E127</f>
        <v>0.434027777777778</v>
      </c>
      <c r="G135" s="229" t="s">
        <v>157</v>
      </c>
      <c r="H135" s="240" t="s">
        <v>292</v>
      </c>
      <c r="I135" s="231" t="n">
        <v>1100</v>
      </c>
      <c r="J135" s="231" t="n">
        <v>25030</v>
      </c>
      <c r="K135" s="232" t="n">
        <v>22.7545454545455</v>
      </c>
      <c r="L135" s="231" t="n">
        <f aca="false">I127+I135</f>
        <v>1920</v>
      </c>
      <c r="M135" s="231" t="n">
        <f aca="false">J127+J135</f>
        <v>42460</v>
      </c>
      <c r="N135" s="232" t="n">
        <f aca="false">M135/L135</f>
        <v>22.1145833333333</v>
      </c>
    </row>
    <row r="136" customFormat="false" ht="13.5" hidden="false" customHeight="false" outlineLevel="0" collapsed="false">
      <c r="A136" s="228" t="n">
        <v>1380</v>
      </c>
      <c r="B136" s="240" t="s">
        <v>289</v>
      </c>
      <c r="C136" s="240" t="s">
        <v>285</v>
      </c>
      <c r="D136" s="230" t="n">
        <v>0.854166666666667</v>
      </c>
      <c r="E136" s="230" t="n">
        <v>0.909722222222222</v>
      </c>
      <c r="F136" s="230" t="n">
        <f aca="false">D136-E127</f>
        <v>0.534722222222222</v>
      </c>
      <c r="G136" s="229" t="s">
        <v>158</v>
      </c>
      <c r="H136" s="240" t="s">
        <v>291</v>
      </c>
      <c r="I136" s="231" t="n">
        <v>820</v>
      </c>
      <c r="J136" s="231" t="n">
        <v>17430</v>
      </c>
      <c r="K136" s="232" t="n">
        <v>21.2560975609756</v>
      </c>
      <c r="L136" s="231" t="n">
        <f aca="false">I127+I136</f>
        <v>1640</v>
      </c>
      <c r="M136" s="231" t="n">
        <f aca="false">J127+J136</f>
        <v>34860</v>
      </c>
      <c r="N136" s="232" t="n">
        <f aca="false">M136/L136</f>
        <v>21.2560975609756</v>
      </c>
    </row>
    <row r="137" customFormat="false" ht="13.5" hidden="false" customHeight="false" outlineLevel="0" collapsed="false">
      <c r="A137" s="228" t="n">
        <v>1386</v>
      </c>
      <c r="B137" s="240" t="s">
        <v>289</v>
      </c>
      <c r="C137" s="240" t="s">
        <v>285</v>
      </c>
      <c r="D137" s="230" t="n">
        <v>0.854166666666667</v>
      </c>
      <c r="E137" s="230" t="n">
        <v>0.909722222222222</v>
      </c>
      <c r="F137" s="230" t="n">
        <f aca="false">D137-E127</f>
        <v>0.534722222222222</v>
      </c>
      <c r="G137" s="229" t="s">
        <v>159</v>
      </c>
      <c r="H137" s="240" t="s">
        <v>292</v>
      </c>
      <c r="I137" s="231" t="n">
        <v>1100</v>
      </c>
      <c r="J137" s="231" t="n">
        <v>23130</v>
      </c>
      <c r="K137" s="232" t="n">
        <v>21.0272727272727</v>
      </c>
      <c r="L137" s="231" t="n">
        <f aca="false">I127+I137</f>
        <v>1920</v>
      </c>
      <c r="M137" s="231" t="n">
        <f aca="false">J127+J137</f>
        <v>40560</v>
      </c>
      <c r="N137" s="232" t="n">
        <f aca="false">M137/L137</f>
        <v>21.125</v>
      </c>
    </row>
    <row r="138" customFormat="false" ht="13.5" hidden="false" customHeight="false" outlineLevel="0" collapsed="false">
      <c r="A138" s="228" t="n">
        <v>1390</v>
      </c>
      <c r="B138" s="240" t="s">
        <v>289</v>
      </c>
      <c r="C138" s="240" t="s">
        <v>285</v>
      </c>
      <c r="D138" s="230" t="n">
        <v>0.875</v>
      </c>
      <c r="E138" s="230" t="n">
        <v>0.930555555555555</v>
      </c>
      <c r="F138" s="230" t="n">
        <f aca="false">D138-E127</f>
        <v>0.555555555555556</v>
      </c>
      <c r="G138" s="229" t="s">
        <v>160</v>
      </c>
      <c r="H138" s="240" t="s">
        <v>291</v>
      </c>
      <c r="I138" s="231" t="n">
        <v>820</v>
      </c>
      <c r="J138" s="231" t="n">
        <v>17430</v>
      </c>
      <c r="K138" s="232" t="n">
        <v>21.2560975609756</v>
      </c>
      <c r="L138" s="231" t="n">
        <f aca="false">I127+I138</f>
        <v>1640</v>
      </c>
      <c r="M138" s="231" t="n">
        <f aca="false">J127+J138</f>
        <v>34860</v>
      </c>
      <c r="N138" s="232" t="n">
        <f aca="false">M138/L138</f>
        <v>21.2560975609756</v>
      </c>
    </row>
    <row r="139" customFormat="false" ht="13.5" hidden="false" customHeight="false" outlineLevel="0" collapsed="false">
      <c r="A139" s="228" t="n">
        <v>1396</v>
      </c>
      <c r="B139" s="240" t="s">
        <v>289</v>
      </c>
      <c r="C139" s="240" t="s">
        <v>285</v>
      </c>
      <c r="D139" s="230" t="n">
        <v>0.875</v>
      </c>
      <c r="E139" s="230" t="n">
        <v>0.930555555555555</v>
      </c>
      <c r="F139" s="230" t="n">
        <f aca="false">D139-E127</f>
        <v>0.555555555555556</v>
      </c>
      <c r="G139" s="229" t="s">
        <v>161</v>
      </c>
      <c r="H139" s="240" t="s">
        <v>292</v>
      </c>
      <c r="I139" s="231" t="n">
        <v>1100</v>
      </c>
      <c r="J139" s="231" t="n">
        <v>23130</v>
      </c>
      <c r="K139" s="232" t="n">
        <v>21.0272727272727</v>
      </c>
      <c r="L139" s="231" t="n">
        <f aca="false">I127+I139</f>
        <v>1920</v>
      </c>
      <c r="M139" s="231" t="n">
        <f aca="false">J127+J139</f>
        <v>40560</v>
      </c>
      <c r="N139" s="232" t="n">
        <f aca="false">M139/L139</f>
        <v>21.125</v>
      </c>
    </row>
    <row r="140" customFormat="false" ht="13.5" hidden="false" customHeight="false" outlineLevel="0" collapsed="false">
      <c r="A140" s="228" t="n">
        <v>1400</v>
      </c>
      <c r="B140" s="240" t="s">
        <v>289</v>
      </c>
      <c r="C140" s="240" t="s">
        <v>285</v>
      </c>
      <c r="D140" s="230" t="n">
        <v>0.895833333333333</v>
      </c>
      <c r="E140" s="230" t="n">
        <v>0.947916666666667</v>
      </c>
      <c r="F140" s="230" t="n">
        <f aca="false">D140-E127</f>
        <v>0.576388888888889</v>
      </c>
      <c r="G140" s="229" t="s">
        <v>303</v>
      </c>
      <c r="H140" s="240" t="s">
        <v>304</v>
      </c>
      <c r="I140" s="231" t="n">
        <v>420</v>
      </c>
      <c r="J140" s="231" t="n">
        <v>12830</v>
      </c>
      <c r="K140" s="232" t="n">
        <v>30.547619047619</v>
      </c>
      <c r="L140" s="231" t="n">
        <f aca="false">I127+I140</f>
        <v>1240</v>
      </c>
      <c r="M140" s="231" t="n">
        <f aca="false">J127+J140</f>
        <v>30260</v>
      </c>
      <c r="N140" s="232" t="n">
        <f aca="false">M140/L140</f>
        <v>24.4032258064516</v>
      </c>
    </row>
    <row r="141" customFormat="false" ht="13.5" hidden="false" customHeight="false" outlineLevel="0" collapsed="false">
      <c r="A141" s="242" t="s">
        <v>173</v>
      </c>
    </row>
    <row r="142" customFormat="false" ht="13.5" hidden="false" customHeight="false" outlineLevel="0" collapsed="false">
      <c r="A142" s="243" t="n">
        <v>2822</v>
      </c>
      <c r="B142" s="244" t="s">
        <v>285</v>
      </c>
      <c r="C142" s="244" t="s">
        <v>289</v>
      </c>
      <c r="D142" s="245" t="n">
        <v>0.28125</v>
      </c>
      <c r="E142" s="245" t="n">
        <v>0.333333333333333</v>
      </c>
      <c r="F142" s="245"/>
      <c r="G142" s="246" t="s">
        <v>122</v>
      </c>
      <c r="H142" s="244" t="s">
        <v>291</v>
      </c>
      <c r="I142" s="247" t="n">
        <v>820</v>
      </c>
      <c r="J142" s="247" t="n">
        <v>17430</v>
      </c>
      <c r="K142" s="248" t="n">
        <v>21.2560975609756</v>
      </c>
      <c r="L142" s="247"/>
      <c r="M142" s="247"/>
      <c r="N142" s="248"/>
    </row>
    <row r="143" customFormat="false" ht="13.5" hidden="false" customHeight="false" outlineLevel="0" collapsed="false">
      <c r="A143" s="228" t="n">
        <v>1346</v>
      </c>
      <c r="B143" s="240" t="s">
        <v>289</v>
      </c>
      <c r="C143" s="240" t="s">
        <v>285</v>
      </c>
      <c r="D143" s="230" t="n">
        <v>0.368055555555556</v>
      </c>
      <c r="E143" s="230" t="n">
        <v>0.423611111111111</v>
      </c>
      <c r="F143" s="230" t="n">
        <f aca="false">D143-E142</f>
        <v>0.0347222222222222</v>
      </c>
      <c r="G143" s="229" t="s">
        <v>299</v>
      </c>
      <c r="H143" s="240" t="s">
        <v>291</v>
      </c>
      <c r="I143" s="231" t="n">
        <v>820</v>
      </c>
      <c r="J143" s="231" t="n">
        <v>17430</v>
      </c>
      <c r="K143" s="232" t="n">
        <v>21.2560975609756</v>
      </c>
      <c r="L143" s="231" t="n">
        <f aca="false">I142+I143</f>
        <v>1640</v>
      </c>
      <c r="M143" s="231" t="n">
        <f aca="false">J142+J143</f>
        <v>34860</v>
      </c>
      <c r="N143" s="232" t="n">
        <f aca="false">M143/L143</f>
        <v>21.2560975609756</v>
      </c>
    </row>
    <row r="144" customFormat="false" ht="13.5" hidden="false" customHeight="false" outlineLevel="0" collapsed="false">
      <c r="A144" s="228" t="n">
        <v>1348</v>
      </c>
      <c r="B144" s="240" t="s">
        <v>289</v>
      </c>
      <c r="C144" s="240" t="s">
        <v>285</v>
      </c>
      <c r="D144" s="230" t="n">
        <v>0.503472222222222</v>
      </c>
      <c r="E144" s="230" t="n">
        <v>0.5625</v>
      </c>
      <c r="F144" s="230" t="n">
        <f aca="false">D144-E142</f>
        <v>0.170138888888889</v>
      </c>
      <c r="G144" s="229" t="s">
        <v>300</v>
      </c>
      <c r="H144" s="240" t="s">
        <v>291</v>
      </c>
      <c r="I144" s="231" t="n">
        <v>820</v>
      </c>
      <c r="J144" s="231" t="n">
        <v>17430</v>
      </c>
      <c r="K144" s="232" t="n">
        <v>21.2560975609756</v>
      </c>
      <c r="L144" s="231" t="n">
        <f aca="false">I142+I144</f>
        <v>1640</v>
      </c>
      <c r="M144" s="231" t="n">
        <f aca="false">J142+J144</f>
        <v>34860</v>
      </c>
      <c r="N144" s="232" t="n">
        <f aca="false">M144/L144</f>
        <v>21.2560975609756</v>
      </c>
    </row>
    <row r="145" customFormat="false" ht="13.5" hidden="false" customHeight="false" outlineLevel="0" collapsed="false">
      <c r="A145" s="228" t="n">
        <v>1350</v>
      </c>
      <c r="B145" s="240" t="s">
        <v>289</v>
      </c>
      <c r="C145" s="240" t="s">
        <v>285</v>
      </c>
      <c r="D145" s="230" t="n">
        <v>0.552083333333333</v>
      </c>
      <c r="E145" s="230" t="n">
        <v>0.611111111111111</v>
      </c>
      <c r="F145" s="230" t="n">
        <f aca="false">D145-E142</f>
        <v>0.21875</v>
      </c>
      <c r="G145" s="229" t="s">
        <v>152</v>
      </c>
      <c r="H145" s="240" t="s">
        <v>291</v>
      </c>
      <c r="I145" s="231" t="n">
        <v>820</v>
      </c>
      <c r="J145" s="231" t="n">
        <v>14530</v>
      </c>
      <c r="K145" s="232" t="n">
        <v>17.719512195122</v>
      </c>
      <c r="L145" s="231" t="n">
        <f aca="false">I142+I145</f>
        <v>1640</v>
      </c>
      <c r="M145" s="231" t="n">
        <f aca="false">J142+J145</f>
        <v>31960</v>
      </c>
      <c r="N145" s="232" t="n">
        <f aca="false">M145/L145</f>
        <v>19.4878048780488</v>
      </c>
    </row>
    <row r="146" customFormat="false" ht="13.5" hidden="false" customHeight="false" outlineLevel="0" collapsed="false">
      <c r="A146" s="228" t="n">
        <v>1356</v>
      </c>
      <c r="B146" s="240" t="s">
        <v>289</v>
      </c>
      <c r="C146" s="240" t="s">
        <v>285</v>
      </c>
      <c r="D146" s="230" t="n">
        <v>0.552083333333333</v>
      </c>
      <c r="E146" s="230" t="n">
        <v>0.611111111111111</v>
      </c>
      <c r="F146" s="230" t="n">
        <f aca="false">D146-E142</f>
        <v>0.21875</v>
      </c>
      <c r="G146" s="229" t="s">
        <v>153</v>
      </c>
      <c r="H146" s="240" t="s">
        <v>292</v>
      </c>
      <c r="I146" s="231" t="n">
        <v>1100</v>
      </c>
      <c r="J146" s="231" t="n">
        <v>23130</v>
      </c>
      <c r="K146" s="232" t="n">
        <v>21.0272727272727</v>
      </c>
      <c r="L146" s="231" t="n">
        <f aca="false">I142+I146</f>
        <v>1920</v>
      </c>
      <c r="M146" s="231" t="n">
        <f aca="false">J142+J146</f>
        <v>40560</v>
      </c>
      <c r="N146" s="232" t="n">
        <f aca="false">M146/L146</f>
        <v>21.125</v>
      </c>
    </row>
    <row r="147" customFormat="false" ht="13.5" hidden="false" customHeight="false" outlineLevel="0" collapsed="false">
      <c r="A147" s="228" t="n">
        <v>1360</v>
      </c>
      <c r="B147" s="240" t="s">
        <v>289</v>
      </c>
      <c r="C147" s="240" t="s">
        <v>285</v>
      </c>
      <c r="D147" s="230" t="n">
        <v>0.635416666666667</v>
      </c>
      <c r="E147" s="230" t="n">
        <v>0.694444444444445</v>
      </c>
      <c r="F147" s="230" t="n">
        <f aca="false">D147-E142</f>
        <v>0.302083333333333</v>
      </c>
      <c r="G147" s="229" t="s">
        <v>301</v>
      </c>
      <c r="H147" s="240" t="s">
        <v>291</v>
      </c>
      <c r="I147" s="231" t="n">
        <v>820</v>
      </c>
      <c r="J147" s="231" t="n">
        <v>24030</v>
      </c>
      <c r="K147" s="232" t="n">
        <v>29.3048780487805</v>
      </c>
      <c r="L147" s="231" t="n">
        <f aca="false">I142+I147</f>
        <v>1640</v>
      </c>
      <c r="M147" s="231" t="n">
        <f aca="false">J142+J147</f>
        <v>41460</v>
      </c>
      <c r="N147" s="232" t="n">
        <f aca="false">M147/L147</f>
        <v>25.2804878048781</v>
      </c>
    </row>
    <row r="148" customFormat="false" ht="13.5" hidden="false" customHeight="false" outlineLevel="0" collapsed="false">
      <c r="A148" s="228" t="n">
        <v>1365</v>
      </c>
      <c r="B148" s="240" t="s">
        <v>289</v>
      </c>
      <c r="C148" s="240" t="s">
        <v>285</v>
      </c>
      <c r="D148" s="230" t="n">
        <v>0.684027777777778</v>
      </c>
      <c r="E148" s="230" t="n">
        <v>0.746527777777778</v>
      </c>
      <c r="F148" s="230" t="n">
        <f aca="false">D148-E142</f>
        <v>0.350694444444444</v>
      </c>
      <c r="G148" s="229" t="s">
        <v>302</v>
      </c>
      <c r="H148" s="240" t="s">
        <v>291</v>
      </c>
      <c r="I148" s="231" t="n">
        <v>820</v>
      </c>
      <c r="J148" s="231" t="n">
        <v>24030</v>
      </c>
      <c r="K148" s="232" t="n">
        <v>29.3048780487805</v>
      </c>
      <c r="L148" s="231" t="n">
        <f aca="false">I142+I148</f>
        <v>1640</v>
      </c>
      <c r="M148" s="231" t="n">
        <f aca="false">J142+J148</f>
        <v>41460</v>
      </c>
      <c r="N148" s="232" t="n">
        <f aca="false">M148/L148</f>
        <v>25.2804878048781</v>
      </c>
    </row>
    <row r="149" customFormat="false" ht="13.5" hidden="false" customHeight="false" outlineLevel="0" collapsed="false">
      <c r="A149" s="228" t="n">
        <v>1371</v>
      </c>
      <c r="B149" s="240" t="s">
        <v>289</v>
      </c>
      <c r="C149" s="240" t="s">
        <v>285</v>
      </c>
      <c r="D149" s="230" t="n">
        <v>0.753472222222222</v>
      </c>
      <c r="E149" s="230" t="n">
        <v>0.8125</v>
      </c>
      <c r="F149" s="230" t="n">
        <f aca="false">D149-E142</f>
        <v>0.420138888888889</v>
      </c>
      <c r="G149" s="229" t="s">
        <v>156</v>
      </c>
      <c r="H149" s="240" t="s">
        <v>287</v>
      </c>
      <c r="I149" s="231" t="n">
        <v>420</v>
      </c>
      <c r="J149" s="231" t="n">
        <v>12230</v>
      </c>
      <c r="K149" s="232" t="n">
        <v>29.1190476190476</v>
      </c>
      <c r="L149" s="231" t="n">
        <f aca="false">I142+I149</f>
        <v>1240</v>
      </c>
      <c r="M149" s="231" t="n">
        <f aca="false">J142+J149</f>
        <v>29660</v>
      </c>
      <c r="N149" s="232" t="n">
        <f aca="false">M149/L149</f>
        <v>23.9193548387097</v>
      </c>
    </row>
    <row r="150" customFormat="false" ht="13.5" hidden="false" customHeight="false" outlineLevel="0" collapsed="false">
      <c r="A150" s="228" t="n">
        <v>1376</v>
      </c>
      <c r="B150" s="240" t="s">
        <v>289</v>
      </c>
      <c r="C150" s="240" t="s">
        <v>285</v>
      </c>
      <c r="D150" s="230" t="n">
        <v>0.753472222222222</v>
      </c>
      <c r="E150" s="230" t="n">
        <v>0.8125</v>
      </c>
      <c r="F150" s="230" t="n">
        <f aca="false">D150-E142</f>
        <v>0.420138888888889</v>
      </c>
      <c r="G150" s="229" t="s">
        <v>157</v>
      </c>
      <c r="H150" s="240" t="s">
        <v>292</v>
      </c>
      <c r="I150" s="231" t="n">
        <v>1100</v>
      </c>
      <c r="J150" s="231" t="n">
        <v>25030</v>
      </c>
      <c r="K150" s="232" t="n">
        <v>22.7545454545455</v>
      </c>
      <c r="L150" s="231" t="n">
        <f aca="false">I142+I150</f>
        <v>1920</v>
      </c>
      <c r="M150" s="231" t="n">
        <f aca="false">J142+J150</f>
        <v>42460</v>
      </c>
      <c r="N150" s="232" t="n">
        <f aca="false">M150/L150</f>
        <v>22.1145833333333</v>
      </c>
    </row>
    <row r="151" customFormat="false" ht="13.5" hidden="false" customHeight="false" outlineLevel="0" collapsed="false">
      <c r="A151" s="228" t="n">
        <v>1380</v>
      </c>
      <c r="B151" s="240" t="s">
        <v>289</v>
      </c>
      <c r="C151" s="240" t="s">
        <v>285</v>
      </c>
      <c r="D151" s="230" t="n">
        <v>0.854166666666667</v>
      </c>
      <c r="E151" s="230" t="n">
        <v>0.909722222222222</v>
      </c>
      <c r="F151" s="230" t="n">
        <f aca="false">D151-E142</f>
        <v>0.520833333333333</v>
      </c>
      <c r="G151" s="229" t="s">
        <v>158</v>
      </c>
      <c r="H151" s="240" t="s">
        <v>291</v>
      </c>
      <c r="I151" s="231" t="n">
        <v>820</v>
      </c>
      <c r="J151" s="231" t="n">
        <v>17430</v>
      </c>
      <c r="K151" s="232" t="n">
        <v>21.2560975609756</v>
      </c>
      <c r="L151" s="231" t="n">
        <f aca="false">I142+I151</f>
        <v>1640</v>
      </c>
      <c r="M151" s="231" t="n">
        <f aca="false">J142+J151</f>
        <v>34860</v>
      </c>
      <c r="N151" s="232" t="n">
        <f aca="false">M151/L151</f>
        <v>21.2560975609756</v>
      </c>
    </row>
    <row r="152" customFormat="false" ht="13.5" hidden="false" customHeight="false" outlineLevel="0" collapsed="false">
      <c r="A152" s="228" t="n">
        <v>1386</v>
      </c>
      <c r="B152" s="240" t="s">
        <v>289</v>
      </c>
      <c r="C152" s="240" t="s">
        <v>285</v>
      </c>
      <c r="D152" s="230" t="n">
        <v>0.854166666666667</v>
      </c>
      <c r="E152" s="230" t="n">
        <v>0.909722222222222</v>
      </c>
      <c r="F152" s="230" t="n">
        <f aca="false">D152-E142</f>
        <v>0.520833333333333</v>
      </c>
      <c r="G152" s="229" t="s">
        <v>159</v>
      </c>
      <c r="H152" s="240" t="s">
        <v>292</v>
      </c>
      <c r="I152" s="231" t="n">
        <v>1100</v>
      </c>
      <c r="J152" s="231" t="n">
        <v>23130</v>
      </c>
      <c r="K152" s="232" t="n">
        <v>21.0272727272727</v>
      </c>
      <c r="L152" s="231" t="n">
        <f aca="false">I142+I152</f>
        <v>1920</v>
      </c>
      <c r="M152" s="231" t="n">
        <f aca="false">J142+J152</f>
        <v>40560</v>
      </c>
      <c r="N152" s="232" t="n">
        <f aca="false">M152/L152</f>
        <v>21.125</v>
      </c>
    </row>
    <row r="153" customFormat="false" ht="13.5" hidden="false" customHeight="false" outlineLevel="0" collapsed="false">
      <c r="A153" s="228" t="n">
        <v>1390</v>
      </c>
      <c r="B153" s="240" t="s">
        <v>289</v>
      </c>
      <c r="C153" s="240" t="s">
        <v>285</v>
      </c>
      <c r="D153" s="230" t="n">
        <v>0.875</v>
      </c>
      <c r="E153" s="230" t="n">
        <v>0.930555555555555</v>
      </c>
      <c r="F153" s="230" t="n">
        <f aca="false">D153-E142</f>
        <v>0.541666666666667</v>
      </c>
      <c r="G153" s="229" t="s">
        <v>160</v>
      </c>
      <c r="H153" s="240" t="s">
        <v>291</v>
      </c>
      <c r="I153" s="231" t="n">
        <v>820</v>
      </c>
      <c r="J153" s="231" t="n">
        <v>17430</v>
      </c>
      <c r="K153" s="232" t="n">
        <v>21.2560975609756</v>
      </c>
      <c r="L153" s="231" t="n">
        <f aca="false">I142+I153</f>
        <v>1640</v>
      </c>
      <c r="M153" s="231" t="n">
        <f aca="false">J142+J153</f>
        <v>34860</v>
      </c>
      <c r="N153" s="232" t="n">
        <f aca="false">M153/L153</f>
        <v>21.2560975609756</v>
      </c>
    </row>
    <row r="154" customFormat="false" ht="13.5" hidden="false" customHeight="false" outlineLevel="0" collapsed="false">
      <c r="A154" s="228" t="n">
        <v>1396</v>
      </c>
      <c r="B154" s="240" t="s">
        <v>289</v>
      </c>
      <c r="C154" s="240" t="s">
        <v>285</v>
      </c>
      <c r="D154" s="230" t="n">
        <v>0.875</v>
      </c>
      <c r="E154" s="230" t="n">
        <v>0.930555555555555</v>
      </c>
      <c r="F154" s="230" t="n">
        <f aca="false">D154-E142</f>
        <v>0.541666666666667</v>
      </c>
      <c r="G154" s="229" t="s">
        <v>161</v>
      </c>
      <c r="H154" s="240" t="s">
        <v>292</v>
      </c>
      <c r="I154" s="231" t="n">
        <v>1100</v>
      </c>
      <c r="J154" s="231" t="n">
        <v>23130</v>
      </c>
      <c r="K154" s="232" t="n">
        <v>21.0272727272727</v>
      </c>
      <c r="L154" s="231" t="n">
        <f aca="false">I142+I154</f>
        <v>1920</v>
      </c>
      <c r="M154" s="231" t="n">
        <f aca="false">J142+J154</f>
        <v>40560</v>
      </c>
      <c r="N154" s="232" t="n">
        <f aca="false">M154/L154</f>
        <v>21.125</v>
      </c>
    </row>
    <row r="155" customFormat="false" ht="13.5" hidden="false" customHeight="false" outlineLevel="0" collapsed="false">
      <c r="A155" s="228" t="n">
        <v>1400</v>
      </c>
      <c r="B155" s="240" t="s">
        <v>289</v>
      </c>
      <c r="C155" s="240" t="s">
        <v>285</v>
      </c>
      <c r="D155" s="230" t="n">
        <v>0.895833333333333</v>
      </c>
      <c r="E155" s="230" t="n">
        <v>0.947916666666667</v>
      </c>
      <c r="F155" s="230" t="n">
        <f aca="false">D155-E142</f>
        <v>0.5625</v>
      </c>
      <c r="G155" s="229" t="s">
        <v>303</v>
      </c>
      <c r="H155" s="240" t="s">
        <v>304</v>
      </c>
      <c r="I155" s="231" t="n">
        <v>420</v>
      </c>
      <c r="J155" s="231" t="n">
        <v>12830</v>
      </c>
      <c r="K155" s="232" t="n">
        <v>30.547619047619</v>
      </c>
      <c r="L155" s="231" t="n">
        <f aca="false">I142+I155</f>
        <v>1240</v>
      </c>
      <c r="M155" s="231" t="n">
        <f aca="false">J142+J155</f>
        <v>30260</v>
      </c>
      <c r="N155" s="232" t="n">
        <f aca="false">M155/L155</f>
        <v>24.4032258064516</v>
      </c>
    </row>
    <row r="156" customFormat="false" ht="13.5" hidden="false" customHeight="false" outlineLevel="0" collapsed="false">
      <c r="A156" s="242" t="s">
        <v>174</v>
      </c>
    </row>
    <row r="157" customFormat="false" ht="13.5" hidden="false" customHeight="false" outlineLevel="0" collapsed="false">
      <c r="A157" s="249" t="n">
        <v>2828</v>
      </c>
      <c r="B157" s="250" t="s">
        <v>285</v>
      </c>
      <c r="C157" s="250" t="s">
        <v>289</v>
      </c>
      <c r="D157" s="251" t="n">
        <v>0.28125</v>
      </c>
      <c r="E157" s="251" t="n">
        <v>0.333333333333333</v>
      </c>
      <c r="F157" s="251"/>
      <c r="G157" s="252" t="s">
        <v>123</v>
      </c>
      <c r="H157" s="250" t="s">
        <v>292</v>
      </c>
      <c r="I157" s="253" t="n">
        <v>1100</v>
      </c>
      <c r="J157" s="253" t="n">
        <v>23130</v>
      </c>
      <c r="K157" s="254" t="n">
        <v>21.0272727272727</v>
      </c>
      <c r="L157" s="253"/>
      <c r="M157" s="253"/>
      <c r="N157" s="254"/>
    </row>
    <row r="158" customFormat="false" ht="13.5" hidden="false" customHeight="false" outlineLevel="0" collapsed="false">
      <c r="A158" s="228" t="n">
        <v>1346</v>
      </c>
      <c r="B158" s="240" t="s">
        <v>289</v>
      </c>
      <c r="C158" s="240" t="s">
        <v>285</v>
      </c>
      <c r="D158" s="230" t="n">
        <v>0.368055555555556</v>
      </c>
      <c r="E158" s="230" t="n">
        <v>0.423611111111111</v>
      </c>
      <c r="F158" s="230" t="n">
        <f aca="false">D158-E157</f>
        <v>0.0347222222222222</v>
      </c>
      <c r="G158" s="229" t="s">
        <v>299</v>
      </c>
      <c r="H158" s="240" t="s">
        <v>291</v>
      </c>
      <c r="I158" s="231" t="n">
        <v>820</v>
      </c>
      <c r="J158" s="231" t="n">
        <v>17430</v>
      </c>
      <c r="K158" s="232" t="n">
        <v>21.2560975609756</v>
      </c>
      <c r="L158" s="231" t="n">
        <f aca="false">I157+I158</f>
        <v>1920</v>
      </c>
      <c r="M158" s="231" t="n">
        <f aca="false">J157+J158</f>
        <v>40560</v>
      </c>
      <c r="N158" s="232" t="n">
        <f aca="false">M158/L158</f>
        <v>21.125</v>
      </c>
    </row>
    <row r="159" customFormat="false" ht="13.5" hidden="false" customHeight="false" outlineLevel="0" collapsed="false">
      <c r="A159" s="228" t="n">
        <v>1348</v>
      </c>
      <c r="B159" s="240" t="s">
        <v>289</v>
      </c>
      <c r="C159" s="240" t="s">
        <v>285</v>
      </c>
      <c r="D159" s="230" t="n">
        <v>0.503472222222222</v>
      </c>
      <c r="E159" s="230" t="n">
        <v>0.5625</v>
      </c>
      <c r="F159" s="230" t="n">
        <f aca="false">D159-E157</f>
        <v>0.170138888888889</v>
      </c>
      <c r="G159" s="229" t="s">
        <v>300</v>
      </c>
      <c r="H159" s="240" t="s">
        <v>291</v>
      </c>
      <c r="I159" s="231" t="n">
        <v>820</v>
      </c>
      <c r="J159" s="231" t="n">
        <v>17430</v>
      </c>
      <c r="K159" s="232" t="n">
        <v>21.2560975609756</v>
      </c>
      <c r="L159" s="231" t="n">
        <f aca="false">I157+I159</f>
        <v>1920</v>
      </c>
      <c r="M159" s="231" t="n">
        <f aca="false">J157+J159</f>
        <v>40560</v>
      </c>
      <c r="N159" s="232" t="n">
        <f aca="false">M159/L159</f>
        <v>21.125</v>
      </c>
    </row>
    <row r="160" customFormat="false" ht="13.5" hidden="false" customHeight="false" outlineLevel="0" collapsed="false">
      <c r="A160" s="228" t="n">
        <v>1350</v>
      </c>
      <c r="B160" s="240" t="s">
        <v>289</v>
      </c>
      <c r="C160" s="240" t="s">
        <v>285</v>
      </c>
      <c r="D160" s="230" t="n">
        <v>0.552083333333333</v>
      </c>
      <c r="E160" s="230" t="n">
        <v>0.611111111111111</v>
      </c>
      <c r="F160" s="230" t="n">
        <f aca="false">D160-E157</f>
        <v>0.21875</v>
      </c>
      <c r="G160" s="229" t="s">
        <v>152</v>
      </c>
      <c r="H160" s="240" t="s">
        <v>291</v>
      </c>
      <c r="I160" s="231" t="n">
        <v>820</v>
      </c>
      <c r="J160" s="231" t="n">
        <v>14530</v>
      </c>
      <c r="K160" s="232" t="n">
        <v>17.719512195122</v>
      </c>
      <c r="L160" s="231" t="n">
        <f aca="false">I157+I160</f>
        <v>1920</v>
      </c>
      <c r="M160" s="231" t="n">
        <f aca="false">J157+J160</f>
        <v>37660</v>
      </c>
      <c r="N160" s="232" t="n">
        <f aca="false">M160/L160</f>
        <v>19.6145833333333</v>
      </c>
    </row>
    <row r="161" customFormat="false" ht="13.5" hidden="false" customHeight="false" outlineLevel="0" collapsed="false">
      <c r="A161" s="228" t="n">
        <v>1356</v>
      </c>
      <c r="B161" s="240" t="s">
        <v>289</v>
      </c>
      <c r="C161" s="240" t="s">
        <v>285</v>
      </c>
      <c r="D161" s="230" t="n">
        <v>0.552083333333333</v>
      </c>
      <c r="E161" s="230" t="n">
        <v>0.611111111111111</v>
      </c>
      <c r="F161" s="230" t="n">
        <f aca="false">D161-E157</f>
        <v>0.21875</v>
      </c>
      <c r="G161" s="229" t="s">
        <v>153</v>
      </c>
      <c r="H161" s="240" t="s">
        <v>292</v>
      </c>
      <c r="I161" s="231" t="n">
        <v>1100</v>
      </c>
      <c r="J161" s="231" t="n">
        <v>23130</v>
      </c>
      <c r="K161" s="232" t="n">
        <v>21.0272727272727</v>
      </c>
      <c r="L161" s="231" t="n">
        <f aca="false">I157+I161</f>
        <v>2200</v>
      </c>
      <c r="M161" s="231" t="n">
        <f aca="false">J157+J161</f>
        <v>46260</v>
      </c>
      <c r="N161" s="232" t="n">
        <f aca="false">M161/L161</f>
        <v>21.0272727272727</v>
      </c>
    </row>
    <row r="162" customFormat="false" ht="13.5" hidden="false" customHeight="false" outlineLevel="0" collapsed="false">
      <c r="A162" s="228" t="n">
        <v>1360</v>
      </c>
      <c r="B162" s="240" t="s">
        <v>289</v>
      </c>
      <c r="C162" s="240" t="s">
        <v>285</v>
      </c>
      <c r="D162" s="230" t="n">
        <v>0.635416666666667</v>
      </c>
      <c r="E162" s="230" t="n">
        <v>0.694444444444445</v>
      </c>
      <c r="F162" s="230" t="n">
        <f aca="false">D162-E157</f>
        <v>0.302083333333333</v>
      </c>
      <c r="G162" s="229" t="s">
        <v>301</v>
      </c>
      <c r="H162" s="240" t="s">
        <v>291</v>
      </c>
      <c r="I162" s="231" t="n">
        <v>820</v>
      </c>
      <c r="J162" s="231" t="n">
        <v>24030</v>
      </c>
      <c r="K162" s="232" t="n">
        <v>29.3048780487805</v>
      </c>
      <c r="L162" s="231" t="n">
        <f aca="false">I157+I162</f>
        <v>1920</v>
      </c>
      <c r="M162" s="231" t="n">
        <f aca="false">J157+J162</f>
        <v>47160</v>
      </c>
      <c r="N162" s="232" t="n">
        <f aca="false">M162/L162</f>
        <v>24.5625</v>
      </c>
    </row>
    <row r="163" customFormat="false" ht="13.5" hidden="false" customHeight="false" outlineLevel="0" collapsed="false">
      <c r="A163" s="228" t="n">
        <v>1365</v>
      </c>
      <c r="B163" s="240" t="s">
        <v>289</v>
      </c>
      <c r="C163" s="240" t="s">
        <v>285</v>
      </c>
      <c r="D163" s="230" t="n">
        <v>0.684027777777778</v>
      </c>
      <c r="E163" s="230" t="n">
        <v>0.746527777777778</v>
      </c>
      <c r="F163" s="230" t="n">
        <f aca="false">D163-E157</f>
        <v>0.350694444444444</v>
      </c>
      <c r="G163" s="229" t="s">
        <v>302</v>
      </c>
      <c r="H163" s="240" t="s">
        <v>291</v>
      </c>
      <c r="I163" s="231" t="n">
        <v>820</v>
      </c>
      <c r="J163" s="231" t="n">
        <v>24030</v>
      </c>
      <c r="K163" s="232" t="n">
        <v>29.3048780487805</v>
      </c>
      <c r="L163" s="231" t="n">
        <f aca="false">I157+I163</f>
        <v>1920</v>
      </c>
      <c r="M163" s="231" t="n">
        <f aca="false">J157+J163</f>
        <v>47160</v>
      </c>
      <c r="N163" s="232" t="n">
        <f aca="false">M163/L163</f>
        <v>24.5625</v>
      </c>
    </row>
    <row r="164" customFormat="false" ht="13.5" hidden="false" customHeight="false" outlineLevel="0" collapsed="false">
      <c r="A164" s="228" t="n">
        <v>1371</v>
      </c>
      <c r="B164" s="240" t="s">
        <v>289</v>
      </c>
      <c r="C164" s="240" t="s">
        <v>285</v>
      </c>
      <c r="D164" s="230" t="n">
        <v>0.753472222222222</v>
      </c>
      <c r="E164" s="230" t="n">
        <v>0.8125</v>
      </c>
      <c r="F164" s="230" t="n">
        <f aca="false">D164-E157</f>
        <v>0.420138888888889</v>
      </c>
      <c r="G164" s="229" t="s">
        <v>156</v>
      </c>
      <c r="H164" s="240" t="s">
        <v>287</v>
      </c>
      <c r="I164" s="231" t="n">
        <v>420</v>
      </c>
      <c r="J164" s="231" t="n">
        <v>12230</v>
      </c>
      <c r="K164" s="232" t="n">
        <v>29.1190476190476</v>
      </c>
      <c r="L164" s="231" t="n">
        <f aca="false">I157+I164</f>
        <v>1520</v>
      </c>
      <c r="M164" s="231" t="n">
        <f aca="false">J157+J164</f>
        <v>35360</v>
      </c>
      <c r="N164" s="232" t="n">
        <f aca="false">M164/L164</f>
        <v>23.2631578947368</v>
      </c>
    </row>
    <row r="165" customFormat="false" ht="13.5" hidden="false" customHeight="false" outlineLevel="0" collapsed="false">
      <c r="A165" s="228" t="n">
        <v>1376</v>
      </c>
      <c r="B165" s="240" t="s">
        <v>289</v>
      </c>
      <c r="C165" s="240" t="s">
        <v>285</v>
      </c>
      <c r="D165" s="230" t="n">
        <v>0.753472222222222</v>
      </c>
      <c r="E165" s="230" t="n">
        <v>0.8125</v>
      </c>
      <c r="F165" s="230" t="n">
        <f aca="false">D165-E157</f>
        <v>0.420138888888889</v>
      </c>
      <c r="G165" s="229" t="s">
        <v>157</v>
      </c>
      <c r="H165" s="240" t="s">
        <v>292</v>
      </c>
      <c r="I165" s="231" t="n">
        <v>1100</v>
      </c>
      <c r="J165" s="231" t="n">
        <v>25030</v>
      </c>
      <c r="K165" s="232" t="n">
        <v>22.7545454545455</v>
      </c>
      <c r="L165" s="231" t="n">
        <f aca="false">I157+I165</f>
        <v>2200</v>
      </c>
      <c r="M165" s="231" t="n">
        <f aca="false">J157+J165</f>
        <v>48160</v>
      </c>
      <c r="N165" s="232" t="n">
        <f aca="false">M165/L165</f>
        <v>21.8909090909091</v>
      </c>
    </row>
    <row r="166" customFormat="false" ht="13.5" hidden="false" customHeight="false" outlineLevel="0" collapsed="false">
      <c r="A166" s="228" t="n">
        <v>1380</v>
      </c>
      <c r="B166" s="240" t="s">
        <v>289</v>
      </c>
      <c r="C166" s="240" t="s">
        <v>285</v>
      </c>
      <c r="D166" s="230" t="n">
        <v>0.854166666666667</v>
      </c>
      <c r="E166" s="230" t="n">
        <v>0.909722222222222</v>
      </c>
      <c r="F166" s="230" t="n">
        <f aca="false">D166-E157</f>
        <v>0.520833333333333</v>
      </c>
      <c r="G166" s="229" t="s">
        <v>158</v>
      </c>
      <c r="H166" s="240" t="s">
        <v>291</v>
      </c>
      <c r="I166" s="231" t="n">
        <v>820</v>
      </c>
      <c r="J166" s="231" t="n">
        <v>17430</v>
      </c>
      <c r="K166" s="232" t="n">
        <v>21.2560975609756</v>
      </c>
      <c r="L166" s="231" t="n">
        <f aca="false">I157+I166</f>
        <v>1920</v>
      </c>
      <c r="M166" s="231" t="n">
        <f aca="false">J157+J166</f>
        <v>40560</v>
      </c>
      <c r="N166" s="232" t="n">
        <f aca="false">M166/L166</f>
        <v>21.125</v>
      </c>
    </row>
    <row r="167" customFormat="false" ht="13.5" hidden="false" customHeight="false" outlineLevel="0" collapsed="false">
      <c r="A167" s="228" t="n">
        <v>1386</v>
      </c>
      <c r="B167" s="240" t="s">
        <v>289</v>
      </c>
      <c r="C167" s="240" t="s">
        <v>285</v>
      </c>
      <c r="D167" s="230" t="n">
        <v>0.854166666666667</v>
      </c>
      <c r="E167" s="230" t="n">
        <v>0.909722222222222</v>
      </c>
      <c r="F167" s="230" t="n">
        <f aca="false">D167-E157</f>
        <v>0.520833333333333</v>
      </c>
      <c r="G167" s="229" t="s">
        <v>159</v>
      </c>
      <c r="H167" s="240" t="s">
        <v>292</v>
      </c>
      <c r="I167" s="231" t="n">
        <v>1100</v>
      </c>
      <c r="J167" s="231" t="n">
        <v>23130</v>
      </c>
      <c r="K167" s="232" t="n">
        <v>21.0272727272727</v>
      </c>
      <c r="L167" s="231" t="n">
        <f aca="false">I157+I167</f>
        <v>2200</v>
      </c>
      <c r="M167" s="231" t="n">
        <f aca="false">J157+J167</f>
        <v>46260</v>
      </c>
      <c r="N167" s="232" t="n">
        <f aca="false">M167/L167</f>
        <v>21.0272727272727</v>
      </c>
    </row>
    <row r="168" customFormat="false" ht="13.5" hidden="false" customHeight="false" outlineLevel="0" collapsed="false">
      <c r="A168" s="228" t="n">
        <v>1390</v>
      </c>
      <c r="B168" s="240" t="s">
        <v>289</v>
      </c>
      <c r="C168" s="240" t="s">
        <v>285</v>
      </c>
      <c r="D168" s="230" t="n">
        <v>0.875</v>
      </c>
      <c r="E168" s="230" t="n">
        <v>0.930555555555555</v>
      </c>
      <c r="F168" s="230" t="n">
        <f aca="false">D168-E157</f>
        <v>0.541666666666667</v>
      </c>
      <c r="G168" s="229" t="s">
        <v>160</v>
      </c>
      <c r="H168" s="240" t="s">
        <v>291</v>
      </c>
      <c r="I168" s="231" t="n">
        <v>820</v>
      </c>
      <c r="J168" s="231" t="n">
        <v>17430</v>
      </c>
      <c r="K168" s="232" t="n">
        <v>21.2560975609756</v>
      </c>
      <c r="L168" s="231" t="n">
        <f aca="false">I157+I168</f>
        <v>1920</v>
      </c>
      <c r="M168" s="231" t="n">
        <f aca="false">J157+J168</f>
        <v>40560</v>
      </c>
      <c r="N168" s="232" t="n">
        <f aca="false">M168/L168</f>
        <v>21.125</v>
      </c>
    </row>
    <row r="169" customFormat="false" ht="13.5" hidden="false" customHeight="false" outlineLevel="0" collapsed="false">
      <c r="A169" s="228" t="n">
        <v>1396</v>
      </c>
      <c r="B169" s="240" t="s">
        <v>289</v>
      </c>
      <c r="C169" s="240" t="s">
        <v>285</v>
      </c>
      <c r="D169" s="230" t="n">
        <v>0.875</v>
      </c>
      <c r="E169" s="230" t="n">
        <v>0.930555555555555</v>
      </c>
      <c r="F169" s="230" t="n">
        <f aca="false">D169-E157</f>
        <v>0.541666666666667</v>
      </c>
      <c r="G169" s="229" t="s">
        <v>161</v>
      </c>
      <c r="H169" s="240" t="s">
        <v>292</v>
      </c>
      <c r="I169" s="231" t="n">
        <v>1100</v>
      </c>
      <c r="J169" s="231" t="n">
        <v>23130</v>
      </c>
      <c r="K169" s="232" t="n">
        <v>21.0272727272727</v>
      </c>
      <c r="L169" s="231" t="n">
        <f aca="false">I157+I169</f>
        <v>2200</v>
      </c>
      <c r="M169" s="231" t="n">
        <f aca="false">J157+J169</f>
        <v>46260</v>
      </c>
      <c r="N169" s="232" t="n">
        <f aca="false">M169/L169</f>
        <v>21.0272727272727</v>
      </c>
    </row>
    <row r="170" customFormat="false" ht="13.5" hidden="false" customHeight="false" outlineLevel="0" collapsed="false">
      <c r="A170" s="228" t="n">
        <v>1400</v>
      </c>
      <c r="B170" s="240" t="s">
        <v>289</v>
      </c>
      <c r="C170" s="240" t="s">
        <v>285</v>
      </c>
      <c r="D170" s="230" t="n">
        <v>0.895833333333333</v>
      </c>
      <c r="E170" s="230" t="n">
        <v>0.947916666666667</v>
      </c>
      <c r="F170" s="230" t="n">
        <f aca="false">D170-E157</f>
        <v>0.5625</v>
      </c>
      <c r="G170" s="229" t="s">
        <v>303</v>
      </c>
      <c r="H170" s="240" t="s">
        <v>304</v>
      </c>
      <c r="I170" s="231" t="n">
        <v>420</v>
      </c>
      <c r="J170" s="231" t="n">
        <v>12830</v>
      </c>
      <c r="K170" s="232" t="n">
        <v>30.547619047619</v>
      </c>
      <c r="L170" s="231" t="n">
        <f aca="false">I157+I170</f>
        <v>1520</v>
      </c>
      <c r="M170" s="231" t="n">
        <f aca="false">J157+J170</f>
        <v>35960</v>
      </c>
      <c r="N170" s="232" t="n">
        <f aca="false">M170/L170</f>
        <v>23.6578947368421</v>
      </c>
    </row>
    <row r="171" customFormat="false" ht="13.5" hidden="false" customHeight="false" outlineLevel="0" collapsed="false">
      <c r="A171" s="242" t="s">
        <v>175</v>
      </c>
    </row>
    <row r="172" customFormat="false" ht="13.5" hidden="false" customHeight="false" outlineLevel="0" collapsed="false">
      <c r="A172" s="243" t="n">
        <v>2832</v>
      </c>
      <c r="B172" s="244" t="s">
        <v>285</v>
      </c>
      <c r="C172" s="244" t="s">
        <v>289</v>
      </c>
      <c r="D172" s="245" t="n">
        <v>0.291666666666667</v>
      </c>
      <c r="E172" s="245" t="n">
        <v>0.340277777777778</v>
      </c>
      <c r="F172" s="245"/>
      <c r="G172" s="246" t="s">
        <v>125</v>
      </c>
      <c r="H172" s="244" t="s">
        <v>291</v>
      </c>
      <c r="I172" s="247" t="n">
        <v>820</v>
      </c>
      <c r="J172" s="247" t="n">
        <v>17430</v>
      </c>
      <c r="K172" s="248" t="n">
        <v>21.2560975609756</v>
      </c>
      <c r="L172" s="247"/>
      <c r="M172" s="247"/>
      <c r="N172" s="248"/>
    </row>
    <row r="173" customFormat="false" ht="13.5" hidden="false" customHeight="false" outlineLevel="0" collapsed="false">
      <c r="A173" s="228" t="n">
        <v>1348</v>
      </c>
      <c r="B173" s="240" t="s">
        <v>289</v>
      </c>
      <c r="C173" s="240" t="s">
        <v>285</v>
      </c>
      <c r="D173" s="230" t="n">
        <v>0.503472222222222</v>
      </c>
      <c r="E173" s="230" t="n">
        <v>0.5625</v>
      </c>
      <c r="F173" s="230" t="n">
        <f aca="false">D173-E172</f>
        <v>0.163194444444444</v>
      </c>
      <c r="G173" s="229" t="s">
        <v>300</v>
      </c>
      <c r="H173" s="240" t="s">
        <v>291</v>
      </c>
      <c r="I173" s="231" t="n">
        <v>820</v>
      </c>
      <c r="J173" s="231" t="n">
        <v>17430</v>
      </c>
      <c r="K173" s="232" t="n">
        <v>21.2560975609756</v>
      </c>
      <c r="L173" s="231" t="n">
        <f aca="false">I172+I173</f>
        <v>1640</v>
      </c>
      <c r="M173" s="231" t="n">
        <f aca="false">J172+J173</f>
        <v>34860</v>
      </c>
      <c r="N173" s="232" t="n">
        <f aca="false">M173/L173</f>
        <v>21.2560975609756</v>
      </c>
    </row>
    <row r="174" customFormat="false" ht="13.5" hidden="false" customHeight="false" outlineLevel="0" collapsed="false">
      <c r="A174" s="228" t="n">
        <v>1350</v>
      </c>
      <c r="B174" s="240" t="s">
        <v>289</v>
      </c>
      <c r="C174" s="240" t="s">
        <v>285</v>
      </c>
      <c r="D174" s="230" t="n">
        <v>0.552083333333333</v>
      </c>
      <c r="E174" s="230" t="n">
        <v>0.611111111111111</v>
      </c>
      <c r="F174" s="230" t="n">
        <f aca="false">D174-E172</f>
        <v>0.211805555555556</v>
      </c>
      <c r="G174" s="229" t="s">
        <v>152</v>
      </c>
      <c r="H174" s="240" t="s">
        <v>291</v>
      </c>
      <c r="I174" s="231" t="n">
        <v>820</v>
      </c>
      <c r="J174" s="231" t="n">
        <v>14530</v>
      </c>
      <c r="K174" s="232" t="n">
        <v>17.719512195122</v>
      </c>
      <c r="L174" s="231" t="n">
        <f aca="false">I172+I174</f>
        <v>1640</v>
      </c>
      <c r="M174" s="231" t="n">
        <f aca="false">J172+J174</f>
        <v>31960</v>
      </c>
      <c r="N174" s="232" t="n">
        <f aca="false">M174/L174</f>
        <v>19.4878048780488</v>
      </c>
    </row>
    <row r="175" customFormat="false" ht="13.5" hidden="false" customHeight="false" outlineLevel="0" collapsed="false">
      <c r="A175" s="228" t="n">
        <v>1356</v>
      </c>
      <c r="B175" s="240" t="s">
        <v>289</v>
      </c>
      <c r="C175" s="240" t="s">
        <v>285</v>
      </c>
      <c r="D175" s="230" t="n">
        <v>0.552083333333333</v>
      </c>
      <c r="E175" s="230" t="n">
        <v>0.611111111111111</v>
      </c>
      <c r="F175" s="230" t="n">
        <f aca="false">D175-E172</f>
        <v>0.211805555555556</v>
      </c>
      <c r="G175" s="229" t="s">
        <v>153</v>
      </c>
      <c r="H175" s="240" t="s">
        <v>292</v>
      </c>
      <c r="I175" s="231" t="n">
        <v>1100</v>
      </c>
      <c r="J175" s="231" t="n">
        <v>23130</v>
      </c>
      <c r="K175" s="232" t="n">
        <v>21.0272727272727</v>
      </c>
      <c r="L175" s="231" t="n">
        <f aca="false">I172+I175</f>
        <v>1920</v>
      </c>
      <c r="M175" s="231" t="n">
        <f aca="false">J172+J175</f>
        <v>40560</v>
      </c>
      <c r="N175" s="232" t="n">
        <f aca="false">M175/L175</f>
        <v>21.125</v>
      </c>
    </row>
    <row r="176" customFormat="false" ht="13.5" hidden="false" customHeight="false" outlineLevel="0" collapsed="false">
      <c r="A176" s="228" t="n">
        <v>1360</v>
      </c>
      <c r="B176" s="240" t="s">
        <v>289</v>
      </c>
      <c r="C176" s="240" t="s">
        <v>285</v>
      </c>
      <c r="D176" s="230" t="n">
        <v>0.635416666666667</v>
      </c>
      <c r="E176" s="230" t="n">
        <v>0.694444444444445</v>
      </c>
      <c r="F176" s="230" t="n">
        <f aca="false">D176-E172</f>
        <v>0.295138888888889</v>
      </c>
      <c r="G176" s="229" t="s">
        <v>301</v>
      </c>
      <c r="H176" s="240" t="s">
        <v>291</v>
      </c>
      <c r="I176" s="231" t="n">
        <v>820</v>
      </c>
      <c r="J176" s="231" t="n">
        <v>24030</v>
      </c>
      <c r="K176" s="232" t="n">
        <v>29.3048780487805</v>
      </c>
      <c r="L176" s="231" t="n">
        <f aca="false">I172+I176</f>
        <v>1640</v>
      </c>
      <c r="M176" s="231" t="n">
        <f aca="false">J172+J176</f>
        <v>41460</v>
      </c>
      <c r="N176" s="232" t="n">
        <f aca="false">M176/L176</f>
        <v>25.2804878048781</v>
      </c>
    </row>
    <row r="177" customFormat="false" ht="13.5" hidden="false" customHeight="false" outlineLevel="0" collapsed="false">
      <c r="A177" s="228" t="n">
        <v>1365</v>
      </c>
      <c r="B177" s="240" t="s">
        <v>289</v>
      </c>
      <c r="C177" s="240" t="s">
        <v>285</v>
      </c>
      <c r="D177" s="230" t="n">
        <v>0.684027777777778</v>
      </c>
      <c r="E177" s="230" t="n">
        <v>0.746527777777778</v>
      </c>
      <c r="F177" s="230" t="n">
        <f aca="false">D177-E172</f>
        <v>0.34375</v>
      </c>
      <c r="G177" s="229" t="s">
        <v>302</v>
      </c>
      <c r="H177" s="240" t="s">
        <v>291</v>
      </c>
      <c r="I177" s="231" t="n">
        <v>820</v>
      </c>
      <c r="J177" s="231" t="n">
        <v>24030</v>
      </c>
      <c r="K177" s="232" t="n">
        <v>29.3048780487805</v>
      </c>
      <c r="L177" s="231" t="n">
        <f aca="false">I172+I177</f>
        <v>1640</v>
      </c>
      <c r="M177" s="231" t="n">
        <f aca="false">J172+J177</f>
        <v>41460</v>
      </c>
      <c r="N177" s="232" t="n">
        <f aca="false">M177/L177</f>
        <v>25.2804878048781</v>
      </c>
    </row>
    <row r="178" customFormat="false" ht="13.5" hidden="false" customHeight="false" outlineLevel="0" collapsed="false">
      <c r="A178" s="228" t="n">
        <v>1371</v>
      </c>
      <c r="B178" s="240" t="s">
        <v>289</v>
      </c>
      <c r="C178" s="240" t="s">
        <v>285</v>
      </c>
      <c r="D178" s="230" t="n">
        <v>0.753472222222222</v>
      </c>
      <c r="E178" s="230" t="n">
        <v>0.8125</v>
      </c>
      <c r="F178" s="230" t="n">
        <f aca="false">D178-E172</f>
        <v>0.413194444444444</v>
      </c>
      <c r="G178" s="229" t="s">
        <v>156</v>
      </c>
      <c r="H178" s="240" t="s">
        <v>287</v>
      </c>
      <c r="I178" s="231" t="n">
        <v>420</v>
      </c>
      <c r="J178" s="231" t="n">
        <v>12230</v>
      </c>
      <c r="K178" s="232" t="n">
        <v>29.1190476190476</v>
      </c>
      <c r="L178" s="231" t="n">
        <f aca="false">I172+I178</f>
        <v>1240</v>
      </c>
      <c r="M178" s="231" t="n">
        <f aca="false">J172+J178</f>
        <v>29660</v>
      </c>
      <c r="N178" s="232" t="n">
        <f aca="false">M178/L178</f>
        <v>23.9193548387097</v>
      </c>
    </row>
    <row r="179" customFormat="false" ht="13.5" hidden="false" customHeight="false" outlineLevel="0" collapsed="false">
      <c r="A179" s="228" t="n">
        <v>1376</v>
      </c>
      <c r="B179" s="240" t="s">
        <v>289</v>
      </c>
      <c r="C179" s="240" t="s">
        <v>285</v>
      </c>
      <c r="D179" s="230" t="n">
        <v>0.753472222222222</v>
      </c>
      <c r="E179" s="230" t="n">
        <v>0.8125</v>
      </c>
      <c r="F179" s="230" t="n">
        <f aca="false">D179-E172</f>
        <v>0.413194444444444</v>
      </c>
      <c r="G179" s="229" t="s">
        <v>157</v>
      </c>
      <c r="H179" s="240" t="s">
        <v>292</v>
      </c>
      <c r="I179" s="231" t="n">
        <v>1100</v>
      </c>
      <c r="J179" s="231" t="n">
        <v>25030</v>
      </c>
      <c r="K179" s="232" t="n">
        <v>22.7545454545455</v>
      </c>
      <c r="L179" s="231" t="n">
        <f aca="false">I172+I179</f>
        <v>1920</v>
      </c>
      <c r="M179" s="231" t="n">
        <f aca="false">J172+J179</f>
        <v>42460</v>
      </c>
      <c r="N179" s="232" t="n">
        <f aca="false">M179/L179</f>
        <v>22.1145833333333</v>
      </c>
    </row>
    <row r="180" customFormat="false" ht="13.5" hidden="false" customHeight="false" outlineLevel="0" collapsed="false">
      <c r="A180" s="228" t="n">
        <v>1380</v>
      </c>
      <c r="B180" s="240" t="s">
        <v>289</v>
      </c>
      <c r="C180" s="240" t="s">
        <v>285</v>
      </c>
      <c r="D180" s="230" t="n">
        <v>0.854166666666667</v>
      </c>
      <c r="E180" s="230" t="n">
        <v>0.909722222222222</v>
      </c>
      <c r="F180" s="230" t="n">
        <f aca="false">D180-E172</f>
        <v>0.513888888888889</v>
      </c>
      <c r="G180" s="229" t="s">
        <v>158</v>
      </c>
      <c r="H180" s="240" t="s">
        <v>291</v>
      </c>
      <c r="I180" s="231" t="n">
        <v>820</v>
      </c>
      <c r="J180" s="231" t="n">
        <v>17430</v>
      </c>
      <c r="K180" s="232" t="n">
        <v>21.2560975609756</v>
      </c>
      <c r="L180" s="231" t="n">
        <f aca="false">I172+I180</f>
        <v>1640</v>
      </c>
      <c r="M180" s="231" t="n">
        <f aca="false">J172+J180</f>
        <v>34860</v>
      </c>
      <c r="N180" s="232" t="n">
        <f aca="false">M180/L180</f>
        <v>21.2560975609756</v>
      </c>
    </row>
    <row r="181" customFormat="false" ht="13.5" hidden="false" customHeight="false" outlineLevel="0" collapsed="false">
      <c r="A181" s="228" t="n">
        <v>1386</v>
      </c>
      <c r="B181" s="240" t="s">
        <v>289</v>
      </c>
      <c r="C181" s="240" t="s">
        <v>285</v>
      </c>
      <c r="D181" s="230" t="n">
        <v>0.854166666666667</v>
      </c>
      <c r="E181" s="230" t="n">
        <v>0.909722222222222</v>
      </c>
      <c r="F181" s="230" t="n">
        <f aca="false">D181-E172</f>
        <v>0.513888888888889</v>
      </c>
      <c r="G181" s="229" t="s">
        <v>159</v>
      </c>
      <c r="H181" s="240" t="s">
        <v>292</v>
      </c>
      <c r="I181" s="231" t="n">
        <v>1100</v>
      </c>
      <c r="J181" s="231" t="n">
        <v>23130</v>
      </c>
      <c r="K181" s="232" t="n">
        <v>21.0272727272727</v>
      </c>
      <c r="L181" s="231" t="n">
        <f aca="false">I172+I181</f>
        <v>1920</v>
      </c>
      <c r="M181" s="231" t="n">
        <f aca="false">J172+J181</f>
        <v>40560</v>
      </c>
      <c r="N181" s="232" t="n">
        <f aca="false">M181/L181</f>
        <v>21.125</v>
      </c>
    </row>
    <row r="182" customFormat="false" ht="13.5" hidden="false" customHeight="false" outlineLevel="0" collapsed="false">
      <c r="A182" s="228" t="n">
        <v>1390</v>
      </c>
      <c r="B182" s="240" t="s">
        <v>289</v>
      </c>
      <c r="C182" s="240" t="s">
        <v>285</v>
      </c>
      <c r="D182" s="230" t="n">
        <v>0.875</v>
      </c>
      <c r="E182" s="230" t="n">
        <v>0.930555555555555</v>
      </c>
      <c r="F182" s="230" t="n">
        <f aca="false">D182-E172</f>
        <v>0.534722222222222</v>
      </c>
      <c r="G182" s="229" t="s">
        <v>160</v>
      </c>
      <c r="H182" s="240" t="s">
        <v>291</v>
      </c>
      <c r="I182" s="231" t="n">
        <v>820</v>
      </c>
      <c r="J182" s="231" t="n">
        <v>17430</v>
      </c>
      <c r="K182" s="232" t="n">
        <v>21.2560975609756</v>
      </c>
      <c r="L182" s="231" t="n">
        <f aca="false">I172+I182</f>
        <v>1640</v>
      </c>
      <c r="M182" s="231" t="n">
        <f aca="false">J172+J182</f>
        <v>34860</v>
      </c>
      <c r="N182" s="232" t="n">
        <f aca="false">M182/L182</f>
        <v>21.2560975609756</v>
      </c>
    </row>
    <row r="183" customFormat="false" ht="13.5" hidden="false" customHeight="false" outlineLevel="0" collapsed="false">
      <c r="A183" s="228" t="n">
        <v>1396</v>
      </c>
      <c r="B183" s="240" t="s">
        <v>289</v>
      </c>
      <c r="C183" s="240" t="s">
        <v>285</v>
      </c>
      <c r="D183" s="230" t="n">
        <v>0.875</v>
      </c>
      <c r="E183" s="230" t="n">
        <v>0.930555555555555</v>
      </c>
      <c r="F183" s="230" t="n">
        <f aca="false">D183-E172</f>
        <v>0.534722222222222</v>
      </c>
      <c r="G183" s="229" t="s">
        <v>161</v>
      </c>
      <c r="H183" s="240" t="s">
        <v>292</v>
      </c>
      <c r="I183" s="231" t="n">
        <v>1100</v>
      </c>
      <c r="J183" s="231" t="n">
        <v>23130</v>
      </c>
      <c r="K183" s="232" t="n">
        <v>21.0272727272727</v>
      </c>
      <c r="L183" s="231" t="n">
        <f aca="false">I172+I183</f>
        <v>1920</v>
      </c>
      <c r="M183" s="231" t="n">
        <f aca="false">J172+J183</f>
        <v>40560</v>
      </c>
      <c r="N183" s="232" t="n">
        <f aca="false">M183/L183</f>
        <v>21.125</v>
      </c>
    </row>
    <row r="184" customFormat="false" ht="13.5" hidden="false" customHeight="false" outlineLevel="0" collapsed="false">
      <c r="A184" s="228" t="n">
        <v>1400</v>
      </c>
      <c r="B184" s="240" t="s">
        <v>289</v>
      </c>
      <c r="C184" s="240" t="s">
        <v>285</v>
      </c>
      <c r="D184" s="230" t="n">
        <v>0.895833333333333</v>
      </c>
      <c r="E184" s="230" t="n">
        <v>0.947916666666667</v>
      </c>
      <c r="F184" s="230" t="n">
        <f aca="false">D184-E172</f>
        <v>0.555555555555556</v>
      </c>
      <c r="G184" s="229" t="s">
        <v>303</v>
      </c>
      <c r="H184" s="240" t="s">
        <v>304</v>
      </c>
      <c r="I184" s="231" t="n">
        <v>420</v>
      </c>
      <c r="J184" s="231" t="n">
        <v>12830</v>
      </c>
      <c r="K184" s="232" t="n">
        <v>30.547619047619</v>
      </c>
      <c r="L184" s="231" t="n">
        <f aca="false">I172+I184</f>
        <v>1240</v>
      </c>
      <c r="M184" s="231" t="n">
        <f aca="false">J172+J184</f>
        <v>30260</v>
      </c>
      <c r="N184" s="232" t="n">
        <f aca="false">M184/L184</f>
        <v>24.4032258064516</v>
      </c>
    </row>
    <row r="185" customFormat="false" ht="13.5" hidden="false" customHeight="false" outlineLevel="0" collapsed="false">
      <c r="A185" s="242" t="s">
        <v>176</v>
      </c>
    </row>
    <row r="186" customFormat="false" ht="13.5" hidden="false" customHeight="false" outlineLevel="0" collapsed="false">
      <c r="A186" s="249" t="n">
        <v>2838</v>
      </c>
      <c r="B186" s="250" t="s">
        <v>285</v>
      </c>
      <c r="C186" s="250" t="s">
        <v>289</v>
      </c>
      <c r="D186" s="251" t="n">
        <v>0.291666666666667</v>
      </c>
      <c r="E186" s="251" t="n">
        <v>0.340277777777778</v>
      </c>
      <c r="F186" s="251"/>
      <c r="G186" s="252" t="s">
        <v>126</v>
      </c>
      <c r="H186" s="250" t="s">
        <v>292</v>
      </c>
      <c r="I186" s="253" t="n">
        <v>1100</v>
      </c>
      <c r="J186" s="253" t="n">
        <v>23130</v>
      </c>
      <c r="K186" s="254" t="n">
        <v>21.0272727272727</v>
      </c>
      <c r="L186" s="253"/>
      <c r="M186" s="253"/>
      <c r="N186" s="254"/>
    </row>
    <row r="187" customFormat="false" ht="13.5" hidden="false" customHeight="false" outlineLevel="0" collapsed="false">
      <c r="A187" s="228" t="n">
        <v>1348</v>
      </c>
      <c r="B187" s="240" t="s">
        <v>289</v>
      </c>
      <c r="C187" s="240" t="s">
        <v>285</v>
      </c>
      <c r="D187" s="230" t="n">
        <v>0.503472222222222</v>
      </c>
      <c r="E187" s="230" t="n">
        <v>0.5625</v>
      </c>
      <c r="F187" s="230" t="n">
        <f aca="false">D187-E186</f>
        <v>0.163194444444444</v>
      </c>
      <c r="G187" s="229" t="s">
        <v>300</v>
      </c>
      <c r="H187" s="240" t="s">
        <v>291</v>
      </c>
      <c r="I187" s="231" t="n">
        <v>820</v>
      </c>
      <c r="J187" s="231" t="n">
        <v>17430</v>
      </c>
      <c r="K187" s="232" t="n">
        <v>21.2560975609756</v>
      </c>
      <c r="L187" s="231" t="n">
        <f aca="false">I186+I187</f>
        <v>1920</v>
      </c>
      <c r="M187" s="231" t="n">
        <f aca="false">J186+J187</f>
        <v>40560</v>
      </c>
      <c r="N187" s="232" t="n">
        <f aca="false">M187/L187</f>
        <v>21.125</v>
      </c>
    </row>
    <row r="188" customFormat="false" ht="13.5" hidden="false" customHeight="false" outlineLevel="0" collapsed="false">
      <c r="A188" s="228" t="n">
        <v>1350</v>
      </c>
      <c r="B188" s="240" t="s">
        <v>289</v>
      </c>
      <c r="C188" s="240" t="s">
        <v>285</v>
      </c>
      <c r="D188" s="230" t="n">
        <v>0.552083333333333</v>
      </c>
      <c r="E188" s="230" t="n">
        <v>0.611111111111111</v>
      </c>
      <c r="F188" s="230" t="n">
        <f aca="false">D188-E186</f>
        <v>0.211805555555556</v>
      </c>
      <c r="G188" s="229" t="s">
        <v>152</v>
      </c>
      <c r="H188" s="240" t="s">
        <v>291</v>
      </c>
      <c r="I188" s="231" t="n">
        <v>820</v>
      </c>
      <c r="J188" s="231" t="n">
        <v>14530</v>
      </c>
      <c r="K188" s="232" t="n">
        <v>17.719512195122</v>
      </c>
      <c r="L188" s="231" t="n">
        <f aca="false">I186+I188</f>
        <v>1920</v>
      </c>
      <c r="M188" s="231" t="n">
        <f aca="false">J186+J188</f>
        <v>37660</v>
      </c>
      <c r="N188" s="232" t="n">
        <f aca="false">M188/L188</f>
        <v>19.6145833333333</v>
      </c>
    </row>
    <row r="189" customFormat="false" ht="13.5" hidden="false" customHeight="false" outlineLevel="0" collapsed="false">
      <c r="A189" s="228" t="n">
        <v>1356</v>
      </c>
      <c r="B189" s="240" t="s">
        <v>289</v>
      </c>
      <c r="C189" s="240" t="s">
        <v>285</v>
      </c>
      <c r="D189" s="230" t="n">
        <v>0.552083333333333</v>
      </c>
      <c r="E189" s="230" t="n">
        <v>0.611111111111111</v>
      </c>
      <c r="F189" s="230" t="n">
        <f aca="false">D189-E186</f>
        <v>0.211805555555556</v>
      </c>
      <c r="G189" s="229" t="s">
        <v>153</v>
      </c>
      <c r="H189" s="240" t="s">
        <v>292</v>
      </c>
      <c r="I189" s="231" t="n">
        <v>1100</v>
      </c>
      <c r="J189" s="231" t="n">
        <v>23130</v>
      </c>
      <c r="K189" s="232" t="n">
        <v>21.0272727272727</v>
      </c>
      <c r="L189" s="231" t="n">
        <f aca="false">I186+I189</f>
        <v>2200</v>
      </c>
      <c r="M189" s="231" t="n">
        <f aca="false">J186+J189</f>
        <v>46260</v>
      </c>
      <c r="N189" s="232" t="n">
        <f aca="false">M189/L189</f>
        <v>21.0272727272727</v>
      </c>
    </row>
    <row r="190" customFormat="false" ht="13.5" hidden="false" customHeight="false" outlineLevel="0" collapsed="false">
      <c r="A190" s="228" t="n">
        <v>1360</v>
      </c>
      <c r="B190" s="240" t="s">
        <v>289</v>
      </c>
      <c r="C190" s="240" t="s">
        <v>285</v>
      </c>
      <c r="D190" s="230" t="n">
        <v>0.635416666666667</v>
      </c>
      <c r="E190" s="230" t="n">
        <v>0.694444444444445</v>
      </c>
      <c r="F190" s="230" t="n">
        <f aca="false">D190-E186</f>
        <v>0.295138888888889</v>
      </c>
      <c r="G190" s="229" t="s">
        <v>301</v>
      </c>
      <c r="H190" s="240" t="s">
        <v>291</v>
      </c>
      <c r="I190" s="231" t="n">
        <v>820</v>
      </c>
      <c r="J190" s="231" t="n">
        <v>24030</v>
      </c>
      <c r="K190" s="232" t="n">
        <v>29.3048780487805</v>
      </c>
      <c r="L190" s="231" t="n">
        <f aca="false">I186+I190</f>
        <v>1920</v>
      </c>
      <c r="M190" s="231" t="n">
        <f aca="false">J186+J190</f>
        <v>47160</v>
      </c>
      <c r="N190" s="232" t="n">
        <f aca="false">M190/L190</f>
        <v>24.5625</v>
      </c>
    </row>
    <row r="191" customFormat="false" ht="13.5" hidden="false" customHeight="false" outlineLevel="0" collapsed="false">
      <c r="A191" s="228" t="n">
        <v>1365</v>
      </c>
      <c r="B191" s="240" t="s">
        <v>289</v>
      </c>
      <c r="C191" s="240" t="s">
        <v>285</v>
      </c>
      <c r="D191" s="230" t="n">
        <v>0.684027777777778</v>
      </c>
      <c r="E191" s="230" t="n">
        <v>0.746527777777778</v>
      </c>
      <c r="F191" s="230" t="n">
        <f aca="false">D191-E186</f>
        <v>0.34375</v>
      </c>
      <c r="G191" s="229" t="s">
        <v>302</v>
      </c>
      <c r="H191" s="240" t="s">
        <v>291</v>
      </c>
      <c r="I191" s="231" t="n">
        <v>820</v>
      </c>
      <c r="J191" s="231" t="n">
        <v>24030</v>
      </c>
      <c r="K191" s="232" t="n">
        <v>29.3048780487805</v>
      </c>
      <c r="L191" s="231" t="n">
        <f aca="false">I186+I191</f>
        <v>1920</v>
      </c>
      <c r="M191" s="231" t="n">
        <f aca="false">J186+J191</f>
        <v>47160</v>
      </c>
      <c r="N191" s="232" t="n">
        <f aca="false">M191/L191</f>
        <v>24.5625</v>
      </c>
    </row>
    <row r="192" customFormat="false" ht="13.5" hidden="false" customHeight="false" outlineLevel="0" collapsed="false">
      <c r="A192" s="228" t="n">
        <v>1371</v>
      </c>
      <c r="B192" s="240" t="s">
        <v>289</v>
      </c>
      <c r="C192" s="240" t="s">
        <v>285</v>
      </c>
      <c r="D192" s="230" t="n">
        <v>0.753472222222222</v>
      </c>
      <c r="E192" s="230" t="n">
        <v>0.8125</v>
      </c>
      <c r="F192" s="230" t="n">
        <f aca="false">D192-E186</f>
        <v>0.413194444444444</v>
      </c>
      <c r="G192" s="229" t="s">
        <v>156</v>
      </c>
      <c r="H192" s="240" t="s">
        <v>287</v>
      </c>
      <c r="I192" s="231" t="n">
        <v>420</v>
      </c>
      <c r="J192" s="231" t="n">
        <v>12230</v>
      </c>
      <c r="K192" s="232" t="n">
        <v>29.1190476190476</v>
      </c>
      <c r="L192" s="231" t="n">
        <f aca="false">I186+I192</f>
        <v>1520</v>
      </c>
      <c r="M192" s="231" t="n">
        <f aca="false">J186+J192</f>
        <v>35360</v>
      </c>
      <c r="N192" s="232" t="n">
        <f aca="false">M192/L192</f>
        <v>23.2631578947368</v>
      </c>
    </row>
    <row r="193" customFormat="false" ht="13.5" hidden="false" customHeight="false" outlineLevel="0" collapsed="false">
      <c r="A193" s="228" t="n">
        <v>1376</v>
      </c>
      <c r="B193" s="240" t="s">
        <v>289</v>
      </c>
      <c r="C193" s="240" t="s">
        <v>285</v>
      </c>
      <c r="D193" s="230" t="n">
        <v>0.753472222222222</v>
      </c>
      <c r="E193" s="230" t="n">
        <v>0.8125</v>
      </c>
      <c r="F193" s="230" t="n">
        <f aca="false">D193-E186</f>
        <v>0.413194444444444</v>
      </c>
      <c r="G193" s="229" t="s">
        <v>157</v>
      </c>
      <c r="H193" s="240" t="s">
        <v>292</v>
      </c>
      <c r="I193" s="231" t="n">
        <v>1100</v>
      </c>
      <c r="J193" s="231" t="n">
        <v>25030</v>
      </c>
      <c r="K193" s="232" t="n">
        <v>22.7545454545455</v>
      </c>
      <c r="L193" s="231" t="n">
        <f aca="false">I186+I193</f>
        <v>2200</v>
      </c>
      <c r="M193" s="231" t="n">
        <f aca="false">J186+J193</f>
        <v>48160</v>
      </c>
      <c r="N193" s="232" t="n">
        <f aca="false">M193/L193</f>
        <v>21.8909090909091</v>
      </c>
    </row>
    <row r="194" customFormat="false" ht="13.5" hidden="false" customHeight="false" outlineLevel="0" collapsed="false">
      <c r="A194" s="228" t="n">
        <v>1380</v>
      </c>
      <c r="B194" s="240" t="s">
        <v>289</v>
      </c>
      <c r="C194" s="240" t="s">
        <v>285</v>
      </c>
      <c r="D194" s="230" t="n">
        <v>0.854166666666667</v>
      </c>
      <c r="E194" s="230" t="n">
        <v>0.909722222222222</v>
      </c>
      <c r="F194" s="230" t="n">
        <f aca="false">D194-E186</f>
        <v>0.513888888888889</v>
      </c>
      <c r="G194" s="229" t="s">
        <v>158</v>
      </c>
      <c r="H194" s="240" t="s">
        <v>291</v>
      </c>
      <c r="I194" s="231" t="n">
        <v>820</v>
      </c>
      <c r="J194" s="231" t="n">
        <v>17430</v>
      </c>
      <c r="K194" s="232" t="n">
        <v>21.2560975609756</v>
      </c>
      <c r="L194" s="231" t="n">
        <f aca="false">I186+I194</f>
        <v>1920</v>
      </c>
      <c r="M194" s="231" t="n">
        <f aca="false">J186+J194</f>
        <v>40560</v>
      </c>
      <c r="N194" s="232" t="n">
        <f aca="false">M194/L194</f>
        <v>21.125</v>
      </c>
    </row>
    <row r="195" customFormat="false" ht="13.5" hidden="false" customHeight="false" outlineLevel="0" collapsed="false">
      <c r="A195" s="228" t="n">
        <v>1386</v>
      </c>
      <c r="B195" s="240" t="s">
        <v>289</v>
      </c>
      <c r="C195" s="240" t="s">
        <v>285</v>
      </c>
      <c r="D195" s="230" t="n">
        <v>0.854166666666667</v>
      </c>
      <c r="E195" s="230" t="n">
        <v>0.909722222222222</v>
      </c>
      <c r="F195" s="230" t="n">
        <f aca="false">D195-E186</f>
        <v>0.513888888888889</v>
      </c>
      <c r="G195" s="229" t="s">
        <v>159</v>
      </c>
      <c r="H195" s="240" t="s">
        <v>292</v>
      </c>
      <c r="I195" s="231" t="n">
        <v>1100</v>
      </c>
      <c r="J195" s="231" t="n">
        <v>23130</v>
      </c>
      <c r="K195" s="232" t="n">
        <v>21.0272727272727</v>
      </c>
      <c r="L195" s="231" t="n">
        <f aca="false">I186+I195</f>
        <v>2200</v>
      </c>
      <c r="M195" s="231" t="n">
        <f aca="false">J186+J195</f>
        <v>46260</v>
      </c>
      <c r="N195" s="232" t="n">
        <f aca="false">M195/L195</f>
        <v>21.0272727272727</v>
      </c>
    </row>
    <row r="196" customFormat="false" ht="13.5" hidden="false" customHeight="false" outlineLevel="0" collapsed="false">
      <c r="A196" s="228" t="n">
        <v>1390</v>
      </c>
      <c r="B196" s="240" t="s">
        <v>289</v>
      </c>
      <c r="C196" s="240" t="s">
        <v>285</v>
      </c>
      <c r="D196" s="230" t="n">
        <v>0.875</v>
      </c>
      <c r="E196" s="230" t="n">
        <v>0.930555555555555</v>
      </c>
      <c r="F196" s="230" t="n">
        <f aca="false">D196-E186</f>
        <v>0.534722222222222</v>
      </c>
      <c r="G196" s="229" t="s">
        <v>160</v>
      </c>
      <c r="H196" s="240" t="s">
        <v>291</v>
      </c>
      <c r="I196" s="231" t="n">
        <v>820</v>
      </c>
      <c r="J196" s="231" t="n">
        <v>17430</v>
      </c>
      <c r="K196" s="232" t="n">
        <v>21.2560975609756</v>
      </c>
      <c r="L196" s="231" t="n">
        <f aca="false">I186+I196</f>
        <v>1920</v>
      </c>
      <c r="M196" s="231" t="n">
        <f aca="false">J186+J196</f>
        <v>40560</v>
      </c>
      <c r="N196" s="232" t="n">
        <f aca="false">M196/L196</f>
        <v>21.125</v>
      </c>
    </row>
    <row r="197" customFormat="false" ht="13.5" hidden="false" customHeight="false" outlineLevel="0" collapsed="false">
      <c r="A197" s="228" t="n">
        <v>1396</v>
      </c>
      <c r="B197" s="240" t="s">
        <v>289</v>
      </c>
      <c r="C197" s="240" t="s">
        <v>285</v>
      </c>
      <c r="D197" s="230" t="n">
        <v>0.875</v>
      </c>
      <c r="E197" s="230" t="n">
        <v>0.930555555555555</v>
      </c>
      <c r="F197" s="230" t="n">
        <f aca="false">D197-E186</f>
        <v>0.534722222222222</v>
      </c>
      <c r="G197" s="229" t="s">
        <v>161</v>
      </c>
      <c r="H197" s="240" t="s">
        <v>292</v>
      </c>
      <c r="I197" s="231" t="n">
        <v>1100</v>
      </c>
      <c r="J197" s="231" t="n">
        <v>23130</v>
      </c>
      <c r="K197" s="232" t="n">
        <v>21.0272727272727</v>
      </c>
      <c r="L197" s="231" t="n">
        <f aca="false">I186+I197</f>
        <v>2200</v>
      </c>
      <c r="M197" s="231" t="n">
        <f aca="false">J186+J197</f>
        <v>46260</v>
      </c>
      <c r="N197" s="232" t="n">
        <f aca="false">M197/L197</f>
        <v>21.0272727272727</v>
      </c>
    </row>
    <row r="198" customFormat="false" ht="13.5" hidden="false" customHeight="false" outlineLevel="0" collapsed="false">
      <c r="A198" s="228" t="n">
        <v>1400</v>
      </c>
      <c r="B198" s="240" t="s">
        <v>289</v>
      </c>
      <c r="C198" s="240" t="s">
        <v>285</v>
      </c>
      <c r="D198" s="230" t="n">
        <v>0.895833333333333</v>
      </c>
      <c r="E198" s="230" t="n">
        <v>0.947916666666667</v>
      </c>
      <c r="F198" s="230" t="n">
        <f aca="false">D198-E186</f>
        <v>0.555555555555556</v>
      </c>
      <c r="G198" s="229" t="s">
        <v>303</v>
      </c>
      <c r="H198" s="240" t="s">
        <v>304</v>
      </c>
      <c r="I198" s="231" t="n">
        <v>420</v>
      </c>
      <c r="J198" s="231" t="n">
        <v>12830</v>
      </c>
      <c r="K198" s="232" t="n">
        <v>30.547619047619</v>
      </c>
      <c r="L198" s="231" t="n">
        <f aca="false">I186+I198</f>
        <v>1520</v>
      </c>
      <c r="M198" s="231" t="n">
        <f aca="false">J186+J198</f>
        <v>35960</v>
      </c>
      <c r="N198" s="232" t="n">
        <f aca="false">M198/L198</f>
        <v>23.6578947368421</v>
      </c>
    </row>
    <row r="199" customFormat="false" ht="13.5" hidden="false" customHeight="false" outlineLevel="0" collapsed="false">
      <c r="A199" s="242" t="s">
        <v>177</v>
      </c>
    </row>
    <row r="200" customFormat="false" ht="13.5" hidden="false" customHeight="false" outlineLevel="0" collapsed="false">
      <c r="A200" s="243" t="n">
        <v>2842</v>
      </c>
      <c r="B200" s="244" t="s">
        <v>285</v>
      </c>
      <c r="C200" s="244" t="s">
        <v>289</v>
      </c>
      <c r="D200" s="245" t="n">
        <v>0.315972222222222</v>
      </c>
      <c r="E200" s="245" t="n">
        <v>0.364583333333333</v>
      </c>
      <c r="F200" s="245"/>
      <c r="G200" s="246" t="s">
        <v>127</v>
      </c>
      <c r="H200" s="244" t="s">
        <v>291</v>
      </c>
      <c r="I200" s="247" t="n">
        <v>820</v>
      </c>
      <c r="J200" s="247" t="n">
        <v>17430</v>
      </c>
      <c r="K200" s="248" t="n">
        <v>21.2560975609756</v>
      </c>
      <c r="L200" s="247"/>
      <c r="M200" s="247"/>
      <c r="N200" s="248"/>
    </row>
    <row r="201" customFormat="false" ht="13.5" hidden="false" customHeight="false" outlineLevel="0" collapsed="false">
      <c r="A201" s="228" t="n">
        <v>1348</v>
      </c>
      <c r="B201" s="240" t="s">
        <v>289</v>
      </c>
      <c r="C201" s="240" t="s">
        <v>285</v>
      </c>
      <c r="D201" s="230" t="n">
        <v>0.503472222222222</v>
      </c>
      <c r="E201" s="230" t="n">
        <v>0.5625</v>
      </c>
      <c r="F201" s="230" t="n">
        <f aca="false">D201-E200</f>
        <v>0.138888888888889</v>
      </c>
      <c r="G201" s="229" t="s">
        <v>300</v>
      </c>
      <c r="H201" s="240" t="s">
        <v>291</v>
      </c>
      <c r="I201" s="231" t="n">
        <v>820</v>
      </c>
      <c r="J201" s="231" t="n">
        <v>17430</v>
      </c>
      <c r="K201" s="232" t="n">
        <v>21.2560975609756</v>
      </c>
      <c r="L201" s="231" t="n">
        <f aca="false">I200+I201</f>
        <v>1640</v>
      </c>
      <c r="M201" s="231" t="n">
        <f aca="false">J200+J201</f>
        <v>34860</v>
      </c>
      <c r="N201" s="232" t="n">
        <f aca="false">M201/L201</f>
        <v>21.2560975609756</v>
      </c>
    </row>
    <row r="202" customFormat="false" ht="13.5" hidden="false" customHeight="false" outlineLevel="0" collapsed="false">
      <c r="A202" s="228" t="n">
        <v>1350</v>
      </c>
      <c r="B202" s="240" t="s">
        <v>289</v>
      </c>
      <c r="C202" s="240" t="s">
        <v>285</v>
      </c>
      <c r="D202" s="230" t="n">
        <v>0.552083333333333</v>
      </c>
      <c r="E202" s="230" t="n">
        <v>0.611111111111111</v>
      </c>
      <c r="F202" s="230" t="n">
        <f aca="false">D202-E200</f>
        <v>0.1875</v>
      </c>
      <c r="G202" s="229" t="s">
        <v>152</v>
      </c>
      <c r="H202" s="240" t="s">
        <v>291</v>
      </c>
      <c r="I202" s="231" t="n">
        <v>820</v>
      </c>
      <c r="J202" s="231" t="n">
        <v>14530</v>
      </c>
      <c r="K202" s="232" t="n">
        <v>17.719512195122</v>
      </c>
      <c r="L202" s="231" t="n">
        <f aca="false">I200+I202</f>
        <v>1640</v>
      </c>
      <c r="M202" s="231" t="n">
        <f aca="false">J200+J202</f>
        <v>31960</v>
      </c>
      <c r="N202" s="232" t="n">
        <f aca="false">M202/L202</f>
        <v>19.4878048780488</v>
      </c>
    </row>
    <row r="203" customFormat="false" ht="13.5" hidden="false" customHeight="false" outlineLevel="0" collapsed="false">
      <c r="A203" s="228" t="n">
        <v>1356</v>
      </c>
      <c r="B203" s="240" t="s">
        <v>289</v>
      </c>
      <c r="C203" s="240" t="s">
        <v>285</v>
      </c>
      <c r="D203" s="230" t="n">
        <v>0.552083333333333</v>
      </c>
      <c r="E203" s="230" t="n">
        <v>0.611111111111111</v>
      </c>
      <c r="F203" s="230" t="n">
        <f aca="false">D203-E200</f>
        <v>0.1875</v>
      </c>
      <c r="G203" s="229" t="s">
        <v>153</v>
      </c>
      <c r="H203" s="240" t="s">
        <v>292</v>
      </c>
      <c r="I203" s="231" t="n">
        <v>1100</v>
      </c>
      <c r="J203" s="231" t="n">
        <v>23130</v>
      </c>
      <c r="K203" s="232" t="n">
        <v>21.0272727272727</v>
      </c>
      <c r="L203" s="231" t="n">
        <f aca="false">I200+I203</f>
        <v>1920</v>
      </c>
      <c r="M203" s="231" t="n">
        <f aca="false">J200+J203</f>
        <v>40560</v>
      </c>
      <c r="N203" s="232" t="n">
        <f aca="false">M203/L203</f>
        <v>21.125</v>
      </c>
    </row>
    <row r="204" customFormat="false" ht="13.5" hidden="false" customHeight="false" outlineLevel="0" collapsed="false">
      <c r="A204" s="228" t="n">
        <v>1360</v>
      </c>
      <c r="B204" s="240" t="s">
        <v>289</v>
      </c>
      <c r="C204" s="240" t="s">
        <v>285</v>
      </c>
      <c r="D204" s="230" t="n">
        <v>0.635416666666667</v>
      </c>
      <c r="E204" s="230" t="n">
        <v>0.694444444444445</v>
      </c>
      <c r="F204" s="230" t="n">
        <f aca="false">D204-E200</f>
        <v>0.270833333333333</v>
      </c>
      <c r="G204" s="229" t="s">
        <v>301</v>
      </c>
      <c r="H204" s="240" t="s">
        <v>291</v>
      </c>
      <c r="I204" s="231" t="n">
        <v>820</v>
      </c>
      <c r="J204" s="231" t="n">
        <v>24030</v>
      </c>
      <c r="K204" s="232" t="n">
        <v>29.3048780487805</v>
      </c>
      <c r="L204" s="231" t="n">
        <f aca="false">I200+I204</f>
        <v>1640</v>
      </c>
      <c r="M204" s="231" t="n">
        <f aca="false">J200+J204</f>
        <v>41460</v>
      </c>
      <c r="N204" s="232" t="n">
        <f aca="false">M204/L204</f>
        <v>25.2804878048781</v>
      </c>
    </row>
    <row r="205" customFormat="false" ht="13.5" hidden="false" customHeight="false" outlineLevel="0" collapsed="false">
      <c r="A205" s="228" t="n">
        <v>1365</v>
      </c>
      <c r="B205" s="240" t="s">
        <v>289</v>
      </c>
      <c r="C205" s="240" t="s">
        <v>285</v>
      </c>
      <c r="D205" s="230" t="n">
        <v>0.684027777777778</v>
      </c>
      <c r="E205" s="230" t="n">
        <v>0.746527777777778</v>
      </c>
      <c r="F205" s="230" t="n">
        <f aca="false">D205-E200</f>
        <v>0.319444444444444</v>
      </c>
      <c r="G205" s="229" t="s">
        <v>302</v>
      </c>
      <c r="H205" s="240" t="s">
        <v>291</v>
      </c>
      <c r="I205" s="231" t="n">
        <v>820</v>
      </c>
      <c r="J205" s="231" t="n">
        <v>24030</v>
      </c>
      <c r="K205" s="232" t="n">
        <v>29.3048780487805</v>
      </c>
      <c r="L205" s="231" t="n">
        <f aca="false">I200+I205</f>
        <v>1640</v>
      </c>
      <c r="M205" s="231" t="n">
        <f aca="false">J200+J205</f>
        <v>41460</v>
      </c>
      <c r="N205" s="232" t="n">
        <f aca="false">M205/L205</f>
        <v>25.2804878048781</v>
      </c>
    </row>
    <row r="206" customFormat="false" ht="13.5" hidden="false" customHeight="false" outlineLevel="0" collapsed="false">
      <c r="A206" s="228" t="n">
        <v>1371</v>
      </c>
      <c r="B206" s="240" t="s">
        <v>289</v>
      </c>
      <c r="C206" s="240" t="s">
        <v>285</v>
      </c>
      <c r="D206" s="230" t="n">
        <v>0.753472222222222</v>
      </c>
      <c r="E206" s="230" t="n">
        <v>0.8125</v>
      </c>
      <c r="F206" s="230" t="n">
        <f aca="false">D206-E200</f>
        <v>0.388888888888889</v>
      </c>
      <c r="G206" s="229" t="s">
        <v>156</v>
      </c>
      <c r="H206" s="240" t="s">
        <v>287</v>
      </c>
      <c r="I206" s="231" t="n">
        <v>420</v>
      </c>
      <c r="J206" s="231" t="n">
        <v>12230</v>
      </c>
      <c r="K206" s="232" t="n">
        <v>29.1190476190476</v>
      </c>
      <c r="L206" s="231" t="n">
        <f aca="false">I200+I206</f>
        <v>1240</v>
      </c>
      <c r="M206" s="231" t="n">
        <f aca="false">J200+J206</f>
        <v>29660</v>
      </c>
      <c r="N206" s="232" t="n">
        <f aca="false">M206/L206</f>
        <v>23.9193548387097</v>
      </c>
    </row>
    <row r="207" customFormat="false" ht="13.5" hidden="false" customHeight="false" outlineLevel="0" collapsed="false">
      <c r="A207" s="228" t="n">
        <v>1376</v>
      </c>
      <c r="B207" s="240" t="s">
        <v>289</v>
      </c>
      <c r="C207" s="240" t="s">
        <v>285</v>
      </c>
      <c r="D207" s="230" t="n">
        <v>0.753472222222222</v>
      </c>
      <c r="E207" s="230" t="n">
        <v>0.8125</v>
      </c>
      <c r="F207" s="230" t="n">
        <f aca="false">D207-E200</f>
        <v>0.388888888888889</v>
      </c>
      <c r="G207" s="229" t="s">
        <v>157</v>
      </c>
      <c r="H207" s="240" t="s">
        <v>292</v>
      </c>
      <c r="I207" s="231" t="n">
        <v>1100</v>
      </c>
      <c r="J207" s="231" t="n">
        <v>25030</v>
      </c>
      <c r="K207" s="232" t="n">
        <v>22.7545454545455</v>
      </c>
      <c r="L207" s="231" t="n">
        <f aca="false">I200+I207</f>
        <v>1920</v>
      </c>
      <c r="M207" s="231" t="n">
        <f aca="false">J200+J207</f>
        <v>42460</v>
      </c>
      <c r="N207" s="232" t="n">
        <f aca="false">M207/L207</f>
        <v>22.1145833333333</v>
      </c>
    </row>
    <row r="208" customFormat="false" ht="13.5" hidden="false" customHeight="false" outlineLevel="0" collapsed="false">
      <c r="A208" s="228" t="n">
        <v>1380</v>
      </c>
      <c r="B208" s="240" t="s">
        <v>289</v>
      </c>
      <c r="C208" s="240" t="s">
        <v>285</v>
      </c>
      <c r="D208" s="230" t="n">
        <v>0.854166666666667</v>
      </c>
      <c r="E208" s="230" t="n">
        <v>0.909722222222222</v>
      </c>
      <c r="F208" s="230" t="n">
        <f aca="false">D208-E200</f>
        <v>0.489583333333333</v>
      </c>
      <c r="G208" s="229" t="s">
        <v>158</v>
      </c>
      <c r="H208" s="240" t="s">
        <v>291</v>
      </c>
      <c r="I208" s="231" t="n">
        <v>820</v>
      </c>
      <c r="J208" s="231" t="n">
        <v>17430</v>
      </c>
      <c r="K208" s="232" t="n">
        <v>21.2560975609756</v>
      </c>
      <c r="L208" s="231" t="n">
        <f aca="false">I200+I208</f>
        <v>1640</v>
      </c>
      <c r="M208" s="231" t="n">
        <f aca="false">J200+J208</f>
        <v>34860</v>
      </c>
      <c r="N208" s="232" t="n">
        <f aca="false">M208/L208</f>
        <v>21.2560975609756</v>
      </c>
    </row>
    <row r="209" customFormat="false" ht="13.5" hidden="false" customHeight="false" outlineLevel="0" collapsed="false">
      <c r="A209" s="228" t="n">
        <v>1386</v>
      </c>
      <c r="B209" s="240" t="s">
        <v>289</v>
      </c>
      <c r="C209" s="240" t="s">
        <v>285</v>
      </c>
      <c r="D209" s="230" t="n">
        <v>0.854166666666667</v>
      </c>
      <c r="E209" s="230" t="n">
        <v>0.909722222222222</v>
      </c>
      <c r="F209" s="230" t="n">
        <f aca="false">D209-E200</f>
        <v>0.489583333333333</v>
      </c>
      <c r="G209" s="229" t="s">
        <v>159</v>
      </c>
      <c r="H209" s="240" t="s">
        <v>292</v>
      </c>
      <c r="I209" s="231" t="n">
        <v>1100</v>
      </c>
      <c r="J209" s="231" t="n">
        <v>23130</v>
      </c>
      <c r="K209" s="232" t="n">
        <v>21.0272727272727</v>
      </c>
      <c r="L209" s="231" t="n">
        <f aca="false">I200+I209</f>
        <v>1920</v>
      </c>
      <c r="M209" s="231" t="n">
        <f aca="false">J200+J209</f>
        <v>40560</v>
      </c>
      <c r="N209" s="232" t="n">
        <f aca="false">M209/L209</f>
        <v>21.125</v>
      </c>
    </row>
    <row r="210" customFormat="false" ht="13.5" hidden="false" customHeight="false" outlineLevel="0" collapsed="false">
      <c r="A210" s="228" t="n">
        <v>1390</v>
      </c>
      <c r="B210" s="240" t="s">
        <v>289</v>
      </c>
      <c r="C210" s="240" t="s">
        <v>285</v>
      </c>
      <c r="D210" s="230" t="n">
        <v>0.875</v>
      </c>
      <c r="E210" s="230" t="n">
        <v>0.930555555555555</v>
      </c>
      <c r="F210" s="230" t="n">
        <f aca="false">D210-E200</f>
        <v>0.510416666666667</v>
      </c>
      <c r="G210" s="229" t="s">
        <v>160</v>
      </c>
      <c r="H210" s="240" t="s">
        <v>291</v>
      </c>
      <c r="I210" s="231" t="n">
        <v>820</v>
      </c>
      <c r="J210" s="231" t="n">
        <v>17430</v>
      </c>
      <c r="K210" s="232" t="n">
        <v>21.2560975609756</v>
      </c>
      <c r="L210" s="231" t="n">
        <f aca="false">I200+I210</f>
        <v>1640</v>
      </c>
      <c r="M210" s="231" t="n">
        <f aca="false">J200+J210</f>
        <v>34860</v>
      </c>
      <c r="N210" s="232" t="n">
        <f aca="false">M210/L210</f>
        <v>21.2560975609756</v>
      </c>
    </row>
    <row r="211" customFormat="false" ht="13.5" hidden="false" customHeight="false" outlineLevel="0" collapsed="false">
      <c r="A211" s="228" t="n">
        <v>1396</v>
      </c>
      <c r="B211" s="240" t="s">
        <v>289</v>
      </c>
      <c r="C211" s="240" t="s">
        <v>285</v>
      </c>
      <c r="D211" s="230" t="n">
        <v>0.875</v>
      </c>
      <c r="E211" s="230" t="n">
        <v>0.930555555555555</v>
      </c>
      <c r="F211" s="230" t="n">
        <f aca="false">D211-E200</f>
        <v>0.510416666666667</v>
      </c>
      <c r="G211" s="229" t="s">
        <v>161</v>
      </c>
      <c r="H211" s="240" t="s">
        <v>292</v>
      </c>
      <c r="I211" s="231" t="n">
        <v>1100</v>
      </c>
      <c r="J211" s="231" t="n">
        <v>23130</v>
      </c>
      <c r="K211" s="232" t="n">
        <v>21.0272727272727</v>
      </c>
      <c r="L211" s="231" t="n">
        <f aca="false">I200+I211</f>
        <v>1920</v>
      </c>
      <c r="M211" s="231" t="n">
        <f aca="false">J200+J211</f>
        <v>40560</v>
      </c>
      <c r="N211" s="232" t="n">
        <f aca="false">M211/L211</f>
        <v>21.125</v>
      </c>
    </row>
    <row r="212" customFormat="false" ht="13.5" hidden="false" customHeight="false" outlineLevel="0" collapsed="false">
      <c r="A212" s="228" t="n">
        <v>1400</v>
      </c>
      <c r="B212" s="240" t="s">
        <v>289</v>
      </c>
      <c r="C212" s="240" t="s">
        <v>285</v>
      </c>
      <c r="D212" s="230" t="n">
        <v>0.895833333333333</v>
      </c>
      <c r="E212" s="230" t="n">
        <v>0.947916666666667</v>
      </c>
      <c r="F212" s="230" t="n">
        <f aca="false">D212-E200</f>
        <v>0.53125</v>
      </c>
      <c r="G212" s="229" t="s">
        <v>303</v>
      </c>
      <c r="H212" s="240" t="s">
        <v>304</v>
      </c>
      <c r="I212" s="231" t="n">
        <v>420</v>
      </c>
      <c r="J212" s="231" t="n">
        <v>12830</v>
      </c>
      <c r="K212" s="232" t="n">
        <v>30.547619047619</v>
      </c>
      <c r="L212" s="231" t="n">
        <f aca="false">I200+I212</f>
        <v>1240</v>
      </c>
      <c r="M212" s="231" t="n">
        <f aca="false">J200+J212</f>
        <v>30260</v>
      </c>
      <c r="N212" s="232" t="n">
        <f aca="false">M212/L212</f>
        <v>24.4032258064516</v>
      </c>
    </row>
    <row r="213" customFormat="false" ht="13.5" hidden="false" customHeight="false" outlineLevel="0" collapsed="false">
      <c r="A213" s="242" t="s">
        <v>178</v>
      </c>
    </row>
    <row r="214" customFormat="false" ht="13.5" hidden="false" customHeight="false" outlineLevel="0" collapsed="false">
      <c r="A214" s="249" t="n">
        <v>2848</v>
      </c>
      <c r="B214" s="250" t="s">
        <v>285</v>
      </c>
      <c r="C214" s="250" t="s">
        <v>289</v>
      </c>
      <c r="D214" s="251" t="n">
        <v>0.315972222222222</v>
      </c>
      <c r="E214" s="251" t="n">
        <v>0.364583333333333</v>
      </c>
      <c r="F214" s="251"/>
      <c r="G214" s="252" t="s">
        <v>128</v>
      </c>
      <c r="H214" s="250" t="s">
        <v>292</v>
      </c>
      <c r="I214" s="253" t="n">
        <v>1100</v>
      </c>
      <c r="J214" s="253" t="n">
        <v>23130</v>
      </c>
      <c r="K214" s="254" t="n">
        <v>21.0272727272727</v>
      </c>
      <c r="L214" s="253"/>
      <c r="M214" s="253"/>
      <c r="N214" s="254"/>
    </row>
    <row r="215" customFormat="false" ht="13.5" hidden="false" customHeight="false" outlineLevel="0" collapsed="false">
      <c r="A215" s="228" t="n">
        <v>1348</v>
      </c>
      <c r="B215" s="240" t="s">
        <v>289</v>
      </c>
      <c r="C215" s="240" t="s">
        <v>285</v>
      </c>
      <c r="D215" s="230" t="n">
        <v>0.503472222222222</v>
      </c>
      <c r="E215" s="230" t="n">
        <v>0.5625</v>
      </c>
      <c r="F215" s="230" t="n">
        <f aca="false">D215-E214</f>
        <v>0.138888888888889</v>
      </c>
      <c r="G215" s="229" t="s">
        <v>300</v>
      </c>
      <c r="H215" s="240" t="s">
        <v>291</v>
      </c>
      <c r="I215" s="231" t="n">
        <v>820</v>
      </c>
      <c r="J215" s="231" t="n">
        <v>17430</v>
      </c>
      <c r="K215" s="232" t="n">
        <v>21.2560975609756</v>
      </c>
      <c r="L215" s="231" t="n">
        <f aca="false">I214+I215</f>
        <v>1920</v>
      </c>
      <c r="M215" s="231" t="n">
        <f aca="false">J214+J215</f>
        <v>40560</v>
      </c>
      <c r="N215" s="232" t="n">
        <f aca="false">M215/L215</f>
        <v>21.125</v>
      </c>
    </row>
    <row r="216" customFormat="false" ht="13.5" hidden="false" customHeight="false" outlineLevel="0" collapsed="false">
      <c r="A216" s="228" t="n">
        <v>1350</v>
      </c>
      <c r="B216" s="240" t="s">
        <v>289</v>
      </c>
      <c r="C216" s="240" t="s">
        <v>285</v>
      </c>
      <c r="D216" s="230" t="n">
        <v>0.552083333333333</v>
      </c>
      <c r="E216" s="230" t="n">
        <v>0.611111111111111</v>
      </c>
      <c r="F216" s="230" t="n">
        <f aca="false">D216-E214</f>
        <v>0.1875</v>
      </c>
      <c r="G216" s="229" t="s">
        <v>152</v>
      </c>
      <c r="H216" s="240" t="s">
        <v>291</v>
      </c>
      <c r="I216" s="231" t="n">
        <v>820</v>
      </c>
      <c r="J216" s="231" t="n">
        <v>14530</v>
      </c>
      <c r="K216" s="232" t="n">
        <v>17.719512195122</v>
      </c>
      <c r="L216" s="231" t="n">
        <f aca="false">I214+I216</f>
        <v>1920</v>
      </c>
      <c r="M216" s="231" t="n">
        <f aca="false">J214+J216</f>
        <v>37660</v>
      </c>
      <c r="N216" s="232" t="n">
        <f aca="false">M216/L216</f>
        <v>19.6145833333333</v>
      </c>
    </row>
    <row r="217" customFormat="false" ht="13.5" hidden="false" customHeight="false" outlineLevel="0" collapsed="false">
      <c r="A217" s="228" t="n">
        <v>1356</v>
      </c>
      <c r="B217" s="240" t="s">
        <v>289</v>
      </c>
      <c r="C217" s="240" t="s">
        <v>285</v>
      </c>
      <c r="D217" s="230" t="n">
        <v>0.552083333333333</v>
      </c>
      <c r="E217" s="230" t="n">
        <v>0.611111111111111</v>
      </c>
      <c r="F217" s="230" t="n">
        <f aca="false">D217-E214</f>
        <v>0.1875</v>
      </c>
      <c r="G217" s="229" t="s">
        <v>153</v>
      </c>
      <c r="H217" s="240" t="s">
        <v>292</v>
      </c>
      <c r="I217" s="231" t="n">
        <v>1100</v>
      </c>
      <c r="J217" s="231" t="n">
        <v>23130</v>
      </c>
      <c r="K217" s="232" t="n">
        <v>21.0272727272727</v>
      </c>
      <c r="L217" s="231" t="n">
        <f aca="false">I214+I217</f>
        <v>2200</v>
      </c>
      <c r="M217" s="231" t="n">
        <f aca="false">J214+J217</f>
        <v>46260</v>
      </c>
      <c r="N217" s="232" t="n">
        <f aca="false">M217/L217</f>
        <v>21.0272727272727</v>
      </c>
    </row>
    <row r="218" customFormat="false" ht="13.5" hidden="false" customHeight="false" outlineLevel="0" collapsed="false">
      <c r="A218" s="228" t="n">
        <v>1360</v>
      </c>
      <c r="B218" s="240" t="s">
        <v>289</v>
      </c>
      <c r="C218" s="240" t="s">
        <v>285</v>
      </c>
      <c r="D218" s="230" t="n">
        <v>0.635416666666667</v>
      </c>
      <c r="E218" s="230" t="n">
        <v>0.694444444444445</v>
      </c>
      <c r="F218" s="230" t="n">
        <f aca="false">D218-E214</f>
        <v>0.270833333333333</v>
      </c>
      <c r="G218" s="229" t="s">
        <v>301</v>
      </c>
      <c r="H218" s="240" t="s">
        <v>291</v>
      </c>
      <c r="I218" s="231" t="n">
        <v>820</v>
      </c>
      <c r="J218" s="231" t="n">
        <v>24030</v>
      </c>
      <c r="K218" s="232" t="n">
        <v>29.3048780487805</v>
      </c>
      <c r="L218" s="231" t="n">
        <f aca="false">I214+I218</f>
        <v>1920</v>
      </c>
      <c r="M218" s="231" t="n">
        <f aca="false">J214+J218</f>
        <v>47160</v>
      </c>
      <c r="N218" s="232" t="n">
        <f aca="false">M218/L218</f>
        <v>24.5625</v>
      </c>
    </row>
    <row r="219" customFormat="false" ht="13.5" hidden="false" customHeight="false" outlineLevel="0" collapsed="false">
      <c r="A219" s="228" t="n">
        <v>1365</v>
      </c>
      <c r="B219" s="240" t="s">
        <v>289</v>
      </c>
      <c r="C219" s="240" t="s">
        <v>285</v>
      </c>
      <c r="D219" s="230" t="n">
        <v>0.684027777777778</v>
      </c>
      <c r="E219" s="230" t="n">
        <v>0.746527777777778</v>
      </c>
      <c r="F219" s="230" t="n">
        <f aca="false">D219-E214</f>
        <v>0.319444444444444</v>
      </c>
      <c r="G219" s="229" t="s">
        <v>302</v>
      </c>
      <c r="H219" s="240" t="s">
        <v>291</v>
      </c>
      <c r="I219" s="231" t="n">
        <v>820</v>
      </c>
      <c r="J219" s="231" t="n">
        <v>24030</v>
      </c>
      <c r="K219" s="232" t="n">
        <v>29.3048780487805</v>
      </c>
      <c r="L219" s="231" t="n">
        <f aca="false">I214+I219</f>
        <v>1920</v>
      </c>
      <c r="M219" s="231" t="n">
        <f aca="false">J214+J219</f>
        <v>47160</v>
      </c>
      <c r="N219" s="232" t="n">
        <f aca="false">M219/L219</f>
        <v>24.5625</v>
      </c>
    </row>
    <row r="220" customFormat="false" ht="13.5" hidden="false" customHeight="false" outlineLevel="0" collapsed="false">
      <c r="A220" s="228" t="n">
        <v>1371</v>
      </c>
      <c r="B220" s="240" t="s">
        <v>289</v>
      </c>
      <c r="C220" s="240" t="s">
        <v>285</v>
      </c>
      <c r="D220" s="230" t="n">
        <v>0.753472222222222</v>
      </c>
      <c r="E220" s="230" t="n">
        <v>0.8125</v>
      </c>
      <c r="F220" s="230" t="n">
        <f aca="false">D220-E214</f>
        <v>0.388888888888889</v>
      </c>
      <c r="G220" s="229" t="s">
        <v>156</v>
      </c>
      <c r="H220" s="240" t="s">
        <v>287</v>
      </c>
      <c r="I220" s="231" t="n">
        <v>420</v>
      </c>
      <c r="J220" s="231" t="n">
        <v>12230</v>
      </c>
      <c r="K220" s="232" t="n">
        <v>29.1190476190476</v>
      </c>
      <c r="L220" s="231" t="n">
        <f aca="false">I214+I220</f>
        <v>1520</v>
      </c>
      <c r="M220" s="231" t="n">
        <f aca="false">J214+J220</f>
        <v>35360</v>
      </c>
      <c r="N220" s="232" t="n">
        <f aca="false">M220/L220</f>
        <v>23.2631578947368</v>
      </c>
    </row>
    <row r="221" customFormat="false" ht="13.5" hidden="false" customHeight="false" outlineLevel="0" collapsed="false">
      <c r="A221" s="228" t="n">
        <v>1376</v>
      </c>
      <c r="B221" s="240" t="s">
        <v>289</v>
      </c>
      <c r="C221" s="240" t="s">
        <v>285</v>
      </c>
      <c r="D221" s="230" t="n">
        <v>0.753472222222222</v>
      </c>
      <c r="E221" s="230" t="n">
        <v>0.8125</v>
      </c>
      <c r="F221" s="230" t="n">
        <f aca="false">D221-E214</f>
        <v>0.388888888888889</v>
      </c>
      <c r="G221" s="229" t="s">
        <v>157</v>
      </c>
      <c r="H221" s="240" t="s">
        <v>292</v>
      </c>
      <c r="I221" s="231" t="n">
        <v>1100</v>
      </c>
      <c r="J221" s="231" t="n">
        <v>25030</v>
      </c>
      <c r="K221" s="232" t="n">
        <v>22.7545454545455</v>
      </c>
      <c r="L221" s="231" t="n">
        <f aca="false">I214+I221</f>
        <v>2200</v>
      </c>
      <c r="M221" s="231" t="n">
        <f aca="false">J214+J221</f>
        <v>48160</v>
      </c>
      <c r="N221" s="232" t="n">
        <f aca="false">M221/L221</f>
        <v>21.8909090909091</v>
      </c>
    </row>
    <row r="222" customFormat="false" ht="13.5" hidden="false" customHeight="false" outlineLevel="0" collapsed="false">
      <c r="A222" s="228" t="n">
        <v>1380</v>
      </c>
      <c r="B222" s="240" t="s">
        <v>289</v>
      </c>
      <c r="C222" s="240" t="s">
        <v>285</v>
      </c>
      <c r="D222" s="230" t="n">
        <v>0.854166666666667</v>
      </c>
      <c r="E222" s="230" t="n">
        <v>0.909722222222222</v>
      </c>
      <c r="F222" s="230" t="n">
        <f aca="false">D222-E214</f>
        <v>0.489583333333333</v>
      </c>
      <c r="G222" s="229" t="s">
        <v>158</v>
      </c>
      <c r="H222" s="240" t="s">
        <v>291</v>
      </c>
      <c r="I222" s="231" t="n">
        <v>820</v>
      </c>
      <c r="J222" s="231" t="n">
        <v>17430</v>
      </c>
      <c r="K222" s="232" t="n">
        <v>21.2560975609756</v>
      </c>
      <c r="L222" s="231" t="n">
        <f aca="false">I214+I222</f>
        <v>1920</v>
      </c>
      <c r="M222" s="231" t="n">
        <f aca="false">J214+J222</f>
        <v>40560</v>
      </c>
      <c r="N222" s="232" t="n">
        <f aca="false">M222/L222</f>
        <v>21.125</v>
      </c>
    </row>
    <row r="223" customFormat="false" ht="13.5" hidden="false" customHeight="false" outlineLevel="0" collapsed="false">
      <c r="A223" s="228" t="n">
        <v>1386</v>
      </c>
      <c r="B223" s="240" t="s">
        <v>289</v>
      </c>
      <c r="C223" s="240" t="s">
        <v>285</v>
      </c>
      <c r="D223" s="230" t="n">
        <v>0.854166666666667</v>
      </c>
      <c r="E223" s="230" t="n">
        <v>0.909722222222222</v>
      </c>
      <c r="F223" s="230" t="n">
        <f aca="false">D223-E214</f>
        <v>0.489583333333333</v>
      </c>
      <c r="G223" s="229" t="s">
        <v>159</v>
      </c>
      <c r="H223" s="240" t="s">
        <v>292</v>
      </c>
      <c r="I223" s="231" t="n">
        <v>1100</v>
      </c>
      <c r="J223" s="231" t="n">
        <v>23130</v>
      </c>
      <c r="K223" s="232" t="n">
        <v>21.0272727272727</v>
      </c>
      <c r="L223" s="231" t="n">
        <f aca="false">I214+I223</f>
        <v>2200</v>
      </c>
      <c r="M223" s="231" t="n">
        <f aca="false">J214+J223</f>
        <v>46260</v>
      </c>
      <c r="N223" s="232" t="n">
        <f aca="false">M223/L223</f>
        <v>21.0272727272727</v>
      </c>
    </row>
    <row r="224" customFormat="false" ht="13.5" hidden="false" customHeight="false" outlineLevel="0" collapsed="false">
      <c r="A224" s="228" t="n">
        <v>1390</v>
      </c>
      <c r="B224" s="240" t="s">
        <v>289</v>
      </c>
      <c r="C224" s="240" t="s">
        <v>285</v>
      </c>
      <c r="D224" s="230" t="n">
        <v>0.875</v>
      </c>
      <c r="E224" s="230" t="n">
        <v>0.930555555555555</v>
      </c>
      <c r="F224" s="230" t="n">
        <f aca="false">D224-E214</f>
        <v>0.510416666666667</v>
      </c>
      <c r="G224" s="229" t="s">
        <v>160</v>
      </c>
      <c r="H224" s="240" t="s">
        <v>291</v>
      </c>
      <c r="I224" s="231" t="n">
        <v>820</v>
      </c>
      <c r="J224" s="231" t="n">
        <v>17430</v>
      </c>
      <c r="K224" s="232" t="n">
        <v>21.2560975609756</v>
      </c>
      <c r="L224" s="231" t="n">
        <f aca="false">I214+I224</f>
        <v>1920</v>
      </c>
      <c r="M224" s="231" t="n">
        <f aca="false">J214+J224</f>
        <v>40560</v>
      </c>
      <c r="N224" s="232" t="n">
        <f aca="false">M224/L224</f>
        <v>21.125</v>
      </c>
    </row>
    <row r="225" customFormat="false" ht="13.5" hidden="false" customHeight="false" outlineLevel="0" collapsed="false">
      <c r="A225" s="228" t="n">
        <v>1396</v>
      </c>
      <c r="B225" s="240" t="s">
        <v>289</v>
      </c>
      <c r="C225" s="240" t="s">
        <v>285</v>
      </c>
      <c r="D225" s="230" t="n">
        <v>0.875</v>
      </c>
      <c r="E225" s="230" t="n">
        <v>0.930555555555555</v>
      </c>
      <c r="F225" s="230" t="n">
        <f aca="false">D225-E214</f>
        <v>0.510416666666667</v>
      </c>
      <c r="G225" s="229" t="s">
        <v>161</v>
      </c>
      <c r="H225" s="240" t="s">
        <v>292</v>
      </c>
      <c r="I225" s="231" t="n">
        <v>1100</v>
      </c>
      <c r="J225" s="231" t="n">
        <v>23130</v>
      </c>
      <c r="K225" s="232" t="n">
        <v>21.0272727272727</v>
      </c>
      <c r="L225" s="231" t="n">
        <f aca="false">I214+I225</f>
        <v>2200</v>
      </c>
      <c r="M225" s="231" t="n">
        <f aca="false">J214+J225</f>
        <v>46260</v>
      </c>
      <c r="N225" s="232" t="n">
        <f aca="false">M225/L225</f>
        <v>21.0272727272727</v>
      </c>
    </row>
    <row r="226" customFormat="false" ht="13.5" hidden="false" customHeight="false" outlineLevel="0" collapsed="false">
      <c r="A226" s="228" t="n">
        <v>1400</v>
      </c>
      <c r="B226" s="240" t="s">
        <v>289</v>
      </c>
      <c r="C226" s="240" t="s">
        <v>285</v>
      </c>
      <c r="D226" s="230" t="n">
        <v>0.895833333333333</v>
      </c>
      <c r="E226" s="230" t="n">
        <v>0.947916666666667</v>
      </c>
      <c r="F226" s="230" t="n">
        <f aca="false">D226-E214</f>
        <v>0.53125</v>
      </c>
      <c r="G226" s="229" t="s">
        <v>303</v>
      </c>
      <c r="H226" s="240" t="s">
        <v>304</v>
      </c>
      <c r="I226" s="231" t="n">
        <v>420</v>
      </c>
      <c r="J226" s="231" t="n">
        <v>12830</v>
      </c>
      <c r="K226" s="232" t="n">
        <v>30.547619047619</v>
      </c>
      <c r="L226" s="231" t="n">
        <f aca="false">I214+I226</f>
        <v>1520</v>
      </c>
      <c r="M226" s="231" t="n">
        <f aca="false">J214+J226</f>
        <v>35960</v>
      </c>
      <c r="N226" s="232" t="n">
        <f aca="false">M226/L226</f>
        <v>23.6578947368421</v>
      </c>
    </row>
    <row r="227" customFormat="false" ht="13.5" hidden="false" customHeight="false" outlineLevel="0" collapsed="false">
      <c r="A227" s="242" t="s">
        <v>179</v>
      </c>
    </row>
    <row r="228" customFormat="false" ht="13.5" hidden="false" customHeight="false" outlineLevel="0" collapsed="false">
      <c r="A228" s="243" t="n">
        <v>2852</v>
      </c>
      <c r="B228" s="244" t="s">
        <v>285</v>
      </c>
      <c r="C228" s="244" t="s">
        <v>289</v>
      </c>
      <c r="D228" s="245" t="n">
        <v>0.458333333333333</v>
      </c>
      <c r="E228" s="245" t="n">
        <v>0.513888888888889</v>
      </c>
      <c r="F228" s="245"/>
      <c r="G228" s="246" t="s">
        <v>293</v>
      </c>
      <c r="H228" s="244" t="s">
        <v>291</v>
      </c>
      <c r="I228" s="247" t="n">
        <v>820</v>
      </c>
      <c r="J228" s="247" t="n">
        <v>24030</v>
      </c>
      <c r="K228" s="248" t="n">
        <v>29.3048780487805</v>
      </c>
      <c r="L228" s="247"/>
      <c r="M228" s="247"/>
      <c r="N228" s="248"/>
    </row>
    <row r="229" customFormat="false" ht="13.5" hidden="false" customHeight="false" outlineLevel="0" collapsed="false">
      <c r="A229" s="228" t="n">
        <v>1350</v>
      </c>
      <c r="B229" s="240" t="s">
        <v>289</v>
      </c>
      <c r="C229" s="240" t="s">
        <v>285</v>
      </c>
      <c r="D229" s="230" t="n">
        <v>0.552083333333333</v>
      </c>
      <c r="E229" s="230" t="n">
        <v>0.611111111111111</v>
      </c>
      <c r="F229" s="230" t="n">
        <f aca="false">D229-E228</f>
        <v>0.0381944444444445</v>
      </c>
      <c r="G229" s="229" t="s">
        <v>152</v>
      </c>
      <c r="H229" s="240" t="s">
        <v>291</v>
      </c>
      <c r="I229" s="231" t="n">
        <v>820</v>
      </c>
      <c r="J229" s="231" t="n">
        <v>14530</v>
      </c>
      <c r="K229" s="232" t="n">
        <v>17.719512195122</v>
      </c>
      <c r="L229" s="231" t="n">
        <f aca="false">I228+I229</f>
        <v>1640</v>
      </c>
      <c r="M229" s="231" t="n">
        <f aca="false">J228+J229</f>
        <v>38560</v>
      </c>
      <c r="N229" s="232" t="n">
        <f aca="false">M229/L229</f>
        <v>23.5121951219512</v>
      </c>
    </row>
    <row r="230" customFormat="false" ht="13.5" hidden="false" customHeight="false" outlineLevel="0" collapsed="false">
      <c r="A230" s="228" t="n">
        <v>1356</v>
      </c>
      <c r="B230" s="240" t="s">
        <v>289</v>
      </c>
      <c r="C230" s="240" t="s">
        <v>285</v>
      </c>
      <c r="D230" s="230" t="n">
        <v>0.552083333333333</v>
      </c>
      <c r="E230" s="230" t="n">
        <v>0.611111111111111</v>
      </c>
      <c r="F230" s="230" t="n">
        <f aca="false">D230-E228</f>
        <v>0.0381944444444445</v>
      </c>
      <c r="G230" s="229" t="s">
        <v>153</v>
      </c>
      <c r="H230" s="240" t="s">
        <v>292</v>
      </c>
      <c r="I230" s="231" t="n">
        <v>1100</v>
      </c>
      <c r="J230" s="231" t="n">
        <v>23130</v>
      </c>
      <c r="K230" s="232" t="n">
        <v>21.0272727272727</v>
      </c>
      <c r="L230" s="231" t="n">
        <f aca="false">I228+I230</f>
        <v>1920</v>
      </c>
      <c r="M230" s="231" t="n">
        <f aca="false">J228+J230</f>
        <v>47160</v>
      </c>
      <c r="N230" s="232" t="n">
        <f aca="false">M230/L230</f>
        <v>24.5625</v>
      </c>
    </row>
    <row r="231" customFormat="false" ht="13.5" hidden="false" customHeight="false" outlineLevel="0" collapsed="false">
      <c r="A231" s="228" t="n">
        <v>1360</v>
      </c>
      <c r="B231" s="240" t="s">
        <v>289</v>
      </c>
      <c r="C231" s="240" t="s">
        <v>285</v>
      </c>
      <c r="D231" s="230" t="n">
        <v>0.635416666666667</v>
      </c>
      <c r="E231" s="230" t="n">
        <v>0.694444444444445</v>
      </c>
      <c r="F231" s="230" t="n">
        <f aca="false">D231-E228</f>
        <v>0.121527777777778</v>
      </c>
      <c r="G231" s="229" t="s">
        <v>301</v>
      </c>
      <c r="H231" s="240" t="s">
        <v>291</v>
      </c>
      <c r="I231" s="231" t="n">
        <v>820</v>
      </c>
      <c r="J231" s="231" t="n">
        <v>24030</v>
      </c>
      <c r="K231" s="232" t="n">
        <v>29.3048780487805</v>
      </c>
      <c r="L231" s="231" t="n">
        <f aca="false">I228+I231</f>
        <v>1640</v>
      </c>
      <c r="M231" s="231" t="n">
        <f aca="false">J228+J231</f>
        <v>48060</v>
      </c>
      <c r="N231" s="232" t="n">
        <f aca="false">M231/L231</f>
        <v>29.3048780487805</v>
      </c>
    </row>
    <row r="232" customFormat="false" ht="13.5" hidden="false" customHeight="false" outlineLevel="0" collapsed="false">
      <c r="A232" s="228" t="n">
        <v>1365</v>
      </c>
      <c r="B232" s="240" t="s">
        <v>289</v>
      </c>
      <c r="C232" s="240" t="s">
        <v>285</v>
      </c>
      <c r="D232" s="230" t="n">
        <v>0.684027777777778</v>
      </c>
      <c r="E232" s="230" t="n">
        <v>0.746527777777778</v>
      </c>
      <c r="F232" s="230" t="n">
        <f aca="false">D232-E228</f>
        <v>0.170138888888889</v>
      </c>
      <c r="G232" s="229" t="s">
        <v>302</v>
      </c>
      <c r="H232" s="240" t="s">
        <v>291</v>
      </c>
      <c r="I232" s="231" t="n">
        <v>820</v>
      </c>
      <c r="J232" s="231" t="n">
        <v>24030</v>
      </c>
      <c r="K232" s="232" t="n">
        <v>29.3048780487805</v>
      </c>
      <c r="L232" s="231" t="n">
        <f aca="false">I228+I232</f>
        <v>1640</v>
      </c>
      <c r="M232" s="231" t="n">
        <f aca="false">J228+J232</f>
        <v>48060</v>
      </c>
      <c r="N232" s="232" t="n">
        <f aca="false">M232/L232</f>
        <v>29.3048780487805</v>
      </c>
    </row>
    <row r="233" customFormat="false" ht="13.5" hidden="false" customHeight="false" outlineLevel="0" collapsed="false">
      <c r="A233" s="228" t="n">
        <v>1371</v>
      </c>
      <c r="B233" s="240" t="s">
        <v>289</v>
      </c>
      <c r="C233" s="240" t="s">
        <v>285</v>
      </c>
      <c r="D233" s="230" t="n">
        <v>0.753472222222222</v>
      </c>
      <c r="E233" s="230" t="n">
        <v>0.8125</v>
      </c>
      <c r="F233" s="230" t="n">
        <f aca="false">D233-E228</f>
        <v>0.239583333333333</v>
      </c>
      <c r="G233" s="229" t="s">
        <v>156</v>
      </c>
      <c r="H233" s="240" t="s">
        <v>287</v>
      </c>
      <c r="I233" s="231" t="n">
        <v>420</v>
      </c>
      <c r="J233" s="231" t="n">
        <v>12230</v>
      </c>
      <c r="K233" s="232" t="n">
        <v>29.1190476190476</v>
      </c>
      <c r="L233" s="231" t="n">
        <f aca="false">I228+I233</f>
        <v>1240</v>
      </c>
      <c r="M233" s="231" t="n">
        <f aca="false">J228+J233</f>
        <v>36260</v>
      </c>
      <c r="N233" s="232" t="n">
        <f aca="false">M233/L233</f>
        <v>29.241935483871</v>
      </c>
    </row>
    <row r="234" customFormat="false" ht="13.5" hidden="false" customHeight="false" outlineLevel="0" collapsed="false">
      <c r="A234" s="228" t="n">
        <v>1376</v>
      </c>
      <c r="B234" s="240" t="s">
        <v>289</v>
      </c>
      <c r="C234" s="240" t="s">
        <v>285</v>
      </c>
      <c r="D234" s="230" t="n">
        <v>0.753472222222222</v>
      </c>
      <c r="E234" s="230" t="n">
        <v>0.8125</v>
      </c>
      <c r="F234" s="230" t="n">
        <f aca="false">D234-E228</f>
        <v>0.239583333333333</v>
      </c>
      <c r="G234" s="229" t="s">
        <v>157</v>
      </c>
      <c r="H234" s="240" t="s">
        <v>292</v>
      </c>
      <c r="I234" s="231" t="n">
        <v>1100</v>
      </c>
      <c r="J234" s="231" t="n">
        <v>25030</v>
      </c>
      <c r="K234" s="232" t="n">
        <v>22.7545454545455</v>
      </c>
      <c r="L234" s="231" t="n">
        <f aca="false">I228+I234</f>
        <v>1920</v>
      </c>
      <c r="M234" s="231" t="n">
        <f aca="false">J228+J234</f>
        <v>49060</v>
      </c>
      <c r="N234" s="232" t="n">
        <f aca="false">M234/L234</f>
        <v>25.5520833333333</v>
      </c>
    </row>
    <row r="235" customFormat="false" ht="13.5" hidden="false" customHeight="false" outlineLevel="0" collapsed="false">
      <c r="A235" s="228" t="n">
        <v>1380</v>
      </c>
      <c r="B235" s="240" t="s">
        <v>289</v>
      </c>
      <c r="C235" s="240" t="s">
        <v>285</v>
      </c>
      <c r="D235" s="230" t="n">
        <v>0.854166666666667</v>
      </c>
      <c r="E235" s="230" t="n">
        <v>0.909722222222222</v>
      </c>
      <c r="F235" s="230" t="n">
        <f aca="false">D235-E228</f>
        <v>0.340277777777778</v>
      </c>
      <c r="G235" s="229" t="s">
        <v>158</v>
      </c>
      <c r="H235" s="240" t="s">
        <v>291</v>
      </c>
      <c r="I235" s="231" t="n">
        <v>820</v>
      </c>
      <c r="J235" s="231" t="n">
        <v>17430</v>
      </c>
      <c r="K235" s="232" t="n">
        <v>21.2560975609756</v>
      </c>
      <c r="L235" s="231" t="n">
        <f aca="false">I228+I235</f>
        <v>1640</v>
      </c>
      <c r="M235" s="231" t="n">
        <f aca="false">J228+J235</f>
        <v>41460</v>
      </c>
      <c r="N235" s="232" t="n">
        <f aca="false">M235/L235</f>
        <v>25.2804878048781</v>
      </c>
    </row>
    <row r="236" customFormat="false" ht="13.5" hidden="false" customHeight="false" outlineLevel="0" collapsed="false">
      <c r="A236" s="228" t="n">
        <v>1386</v>
      </c>
      <c r="B236" s="240" t="s">
        <v>289</v>
      </c>
      <c r="C236" s="240" t="s">
        <v>285</v>
      </c>
      <c r="D236" s="230" t="n">
        <v>0.854166666666667</v>
      </c>
      <c r="E236" s="230" t="n">
        <v>0.909722222222222</v>
      </c>
      <c r="F236" s="230" t="n">
        <f aca="false">D236-E228</f>
        <v>0.340277777777778</v>
      </c>
      <c r="G236" s="229" t="s">
        <v>159</v>
      </c>
      <c r="H236" s="240" t="s">
        <v>292</v>
      </c>
      <c r="I236" s="231" t="n">
        <v>1100</v>
      </c>
      <c r="J236" s="231" t="n">
        <v>23130</v>
      </c>
      <c r="K236" s="232" t="n">
        <v>21.0272727272727</v>
      </c>
      <c r="L236" s="231" t="n">
        <f aca="false">I228+I236</f>
        <v>1920</v>
      </c>
      <c r="M236" s="231" t="n">
        <f aca="false">J228+J236</f>
        <v>47160</v>
      </c>
      <c r="N236" s="232" t="n">
        <f aca="false">M236/L236</f>
        <v>24.5625</v>
      </c>
    </row>
    <row r="237" customFormat="false" ht="13.5" hidden="false" customHeight="false" outlineLevel="0" collapsed="false">
      <c r="A237" s="228" t="n">
        <v>1390</v>
      </c>
      <c r="B237" s="240" t="s">
        <v>289</v>
      </c>
      <c r="C237" s="240" t="s">
        <v>285</v>
      </c>
      <c r="D237" s="230" t="n">
        <v>0.875</v>
      </c>
      <c r="E237" s="230" t="n">
        <v>0.930555555555555</v>
      </c>
      <c r="F237" s="230" t="n">
        <f aca="false">D237-E228</f>
        <v>0.361111111111111</v>
      </c>
      <c r="G237" s="229" t="s">
        <v>160</v>
      </c>
      <c r="H237" s="240" t="s">
        <v>291</v>
      </c>
      <c r="I237" s="231" t="n">
        <v>820</v>
      </c>
      <c r="J237" s="231" t="n">
        <v>17430</v>
      </c>
      <c r="K237" s="232" t="n">
        <v>21.2560975609756</v>
      </c>
      <c r="L237" s="231" t="n">
        <f aca="false">I228+I237</f>
        <v>1640</v>
      </c>
      <c r="M237" s="231" t="n">
        <f aca="false">J228+J237</f>
        <v>41460</v>
      </c>
      <c r="N237" s="232" t="n">
        <f aca="false">M237/L237</f>
        <v>25.2804878048781</v>
      </c>
    </row>
    <row r="238" customFormat="false" ht="13.5" hidden="false" customHeight="false" outlineLevel="0" collapsed="false">
      <c r="A238" s="228" t="n">
        <v>1396</v>
      </c>
      <c r="B238" s="240" t="s">
        <v>289</v>
      </c>
      <c r="C238" s="240" t="s">
        <v>285</v>
      </c>
      <c r="D238" s="230" t="n">
        <v>0.875</v>
      </c>
      <c r="E238" s="230" t="n">
        <v>0.930555555555555</v>
      </c>
      <c r="F238" s="230" t="n">
        <f aca="false">D238-E228</f>
        <v>0.361111111111111</v>
      </c>
      <c r="G238" s="229" t="s">
        <v>161</v>
      </c>
      <c r="H238" s="240" t="s">
        <v>292</v>
      </c>
      <c r="I238" s="231" t="n">
        <v>1100</v>
      </c>
      <c r="J238" s="231" t="n">
        <v>23130</v>
      </c>
      <c r="K238" s="232" t="n">
        <v>21.0272727272727</v>
      </c>
      <c r="L238" s="231" t="n">
        <f aca="false">I228+I238</f>
        <v>1920</v>
      </c>
      <c r="M238" s="231" t="n">
        <f aca="false">J228+J238</f>
        <v>47160</v>
      </c>
      <c r="N238" s="232" t="n">
        <f aca="false">M238/L238</f>
        <v>24.5625</v>
      </c>
    </row>
    <row r="239" customFormat="false" ht="13.5" hidden="false" customHeight="false" outlineLevel="0" collapsed="false">
      <c r="A239" s="228" t="n">
        <v>1400</v>
      </c>
      <c r="B239" s="240" t="s">
        <v>289</v>
      </c>
      <c r="C239" s="240" t="s">
        <v>285</v>
      </c>
      <c r="D239" s="230" t="n">
        <v>0.895833333333333</v>
      </c>
      <c r="E239" s="230" t="n">
        <v>0.947916666666667</v>
      </c>
      <c r="F239" s="230" t="n">
        <f aca="false">D239-E228</f>
        <v>0.381944444444444</v>
      </c>
      <c r="G239" s="229" t="s">
        <v>303</v>
      </c>
      <c r="H239" s="240" t="s">
        <v>304</v>
      </c>
      <c r="I239" s="231" t="n">
        <v>420</v>
      </c>
      <c r="J239" s="231" t="n">
        <v>12830</v>
      </c>
      <c r="K239" s="232" t="n">
        <v>30.547619047619</v>
      </c>
      <c r="L239" s="231" t="n">
        <f aca="false">I228+I239</f>
        <v>1240</v>
      </c>
      <c r="M239" s="231" t="n">
        <f aca="false">J228+J239</f>
        <v>36860</v>
      </c>
      <c r="N239" s="232" t="n">
        <f aca="false">M239/L239</f>
        <v>29.7258064516129</v>
      </c>
    </row>
    <row r="240" customFormat="false" ht="13.5" hidden="false" customHeight="false" outlineLevel="0" collapsed="false">
      <c r="A240" s="242" t="s">
        <v>180</v>
      </c>
    </row>
    <row r="241" customFormat="false" ht="13.5" hidden="false" customHeight="false" outlineLevel="0" collapsed="false">
      <c r="A241" s="243" t="n">
        <v>2857</v>
      </c>
      <c r="B241" s="244" t="s">
        <v>285</v>
      </c>
      <c r="C241" s="244" t="s">
        <v>289</v>
      </c>
      <c r="D241" s="245" t="n">
        <v>0.597222222222222</v>
      </c>
      <c r="E241" s="245" t="n">
        <v>0.649305555555556</v>
      </c>
      <c r="F241" s="245"/>
      <c r="G241" s="246" t="s">
        <v>294</v>
      </c>
      <c r="H241" s="244" t="s">
        <v>291</v>
      </c>
      <c r="I241" s="247" t="n">
        <v>820</v>
      </c>
      <c r="J241" s="247" t="n">
        <v>17430</v>
      </c>
      <c r="K241" s="248" t="n">
        <v>21.2560975609756</v>
      </c>
      <c r="L241" s="247"/>
      <c r="M241" s="247"/>
      <c r="N241" s="248"/>
    </row>
    <row r="242" customFormat="false" ht="13.5" hidden="false" customHeight="false" outlineLevel="0" collapsed="false">
      <c r="A242" s="228" t="n">
        <v>1365</v>
      </c>
      <c r="B242" s="240" t="s">
        <v>289</v>
      </c>
      <c r="C242" s="240" t="s">
        <v>285</v>
      </c>
      <c r="D242" s="230" t="n">
        <v>0.684027777777778</v>
      </c>
      <c r="E242" s="230" t="n">
        <v>0.746527777777778</v>
      </c>
      <c r="F242" s="230" t="n">
        <f aca="false">D242-E241</f>
        <v>0.0347222222222222</v>
      </c>
      <c r="G242" s="229" t="s">
        <v>302</v>
      </c>
      <c r="H242" s="240" t="s">
        <v>291</v>
      </c>
      <c r="I242" s="231" t="n">
        <v>820</v>
      </c>
      <c r="J242" s="231" t="n">
        <v>24030</v>
      </c>
      <c r="K242" s="232" t="n">
        <v>29.3048780487805</v>
      </c>
      <c r="L242" s="231" t="n">
        <f aca="false">I241+I242</f>
        <v>1640</v>
      </c>
      <c r="M242" s="231" t="n">
        <f aca="false">J241+J242</f>
        <v>41460</v>
      </c>
      <c r="N242" s="232" t="n">
        <f aca="false">M242/L242</f>
        <v>25.2804878048781</v>
      </c>
    </row>
    <row r="243" customFormat="false" ht="13.5" hidden="false" customHeight="false" outlineLevel="0" collapsed="false">
      <c r="A243" s="228" t="n">
        <v>1371</v>
      </c>
      <c r="B243" s="240" t="s">
        <v>289</v>
      </c>
      <c r="C243" s="240" t="s">
        <v>285</v>
      </c>
      <c r="D243" s="230" t="n">
        <v>0.753472222222222</v>
      </c>
      <c r="E243" s="230" t="n">
        <v>0.8125</v>
      </c>
      <c r="F243" s="230" t="n">
        <f aca="false">D243-E241</f>
        <v>0.104166666666667</v>
      </c>
      <c r="G243" s="229" t="s">
        <v>156</v>
      </c>
      <c r="H243" s="240" t="s">
        <v>287</v>
      </c>
      <c r="I243" s="231" t="n">
        <v>420</v>
      </c>
      <c r="J243" s="231" t="n">
        <v>12230</v>
      </c>
      <c r="K243" s="232" t="n">
        <v>29.1190476190476</v>
      </c>
      <c r="L243" s="231" t="n">
        <f aca="false">I241+I243</f>
        <v>1240</v>
      </c>
      <c r="M243" s="231" t="n">
        <f aca="false">J241+J243</f>
        <v>29660</v>
      </c>
      <c r="N243" s="232" t="n">
        <f aca="false">M243/L243</f>
        <v>23.9193548387097</v>
      </c>
    </row>
    <row r="244" customFormat="false" ht="13.5" hidden="false" customHeight="false" outlineLevel="0" collapsed="false">
      <c r="A244" s="228" t="n">
        <v>1376</v>
      </c>
      <c r="B244" s="240" t="s">
        <v>289</v>
      </c>
      <c r="C244" s="240" t="s">
        <v>285</v>
      </c>
      <c r="D244" s="230" t="n">
        <v>0.753472222222222</v>
      </c>
      <c r="E244" s="230" t="n">
        <v>0.8125</v>
      </c>
      <c r="F244" s="230" t="n">
        <f aca="false">D244-E241</f>
        <v>0.104166666666667</v>
      </c>
      <c r="G244" s="229" t="s">
        <v>157</v>
      </c>
      <c r="H244" s="240" t="s">
        <v>292</v>
      </c>
      <c r="I244" s="231" t="n">
        <v>1100</v>
      </c>
      <c r="J244" s="231" t="n">
        <v>25030</v>
      </c>
      <c r="K244" s="232" t="n">
        <v>22.7545454545455</v>
      </c>
      <c r="L244" s="231" t="n">
        <f aca="false">I241+I244</f>
        <v>1920</v>
      </c>
      <c r="M244" s="231" t="n">
        <f aca="false">J241+J244</f>
        <v>42460</v>
      </c>
      <c r="N244" s="232" t="n">
        <f aca="false">M244/L244</f>
        <v>22.1145833333333</v>
      </c>
    </row>
    <row r="245" customFormat="false" ht="13.5" hidden="false" customHeight="false" outlineLevel="0" collapsed="false">
      <c r="A245" s="228" t="n">
        <v>1380</v>
      </c>
      <c r="B245" s="240" t="s">
        <v>289</v>
      </c>
      <c r="C245" s="240" t="s">
        <v>285</v>
      </c>
      <c r="D245" s="230" t="n">
        <v>0.854166666666667</v>
      </c>
      <c r="E245" s="230" t="n">
        <v>0.909722222222222</v>
      </c>
      <c r="F245" s="230" t="n">
        <f aca="false">D245-E241</f>
        <v>0.204861111111111</v>
      </c>
      <c r="G245" s="229" t="s">
        <v>158</v>
      </c>
      <c r="H245" s="240" t="s">
        <v>291</v>
      </c>
      <c r="I245" s="231" t="n">
        <v>820</v>
      </c>
      <c r="J245" s="231" t="n">
        <v>17430</v>
      </c>
      <c r="K245" s="232" t="n">
        <v>21.2560975609756</v>
      </c>
      <c r="L245" s="231" t="n">
        <f aca="false">I241+I245</f>
        <v>1640</v>
      </c>
      <c r="M245" s="231" t="n">
        <f aca="false">J241+J245</f>
        <v>34860</v>
      </c>
      <c r="N245" s="232" t="n">
        <f aca="false">M245/L245</f>
        <v>21.2560975609756</v>
      </c>
    </row>
    <row r="246" customFormat="false" ht="13.5" hidden="false" customHeight="false" outlineLevel="0" collapsed="false">
      <c r="A246" s="228" t="n">
        <v>1386</v>
      </c>
      <c r="B246" s="240" t="s">
        <v>289</v>
      </c>
      <c r="C246" s="240" t="s">
        <v>285</v>
      </c>
      <c r="D246" s="230" t="n">
        <v>0.854166666666667</v>
      </c>
      <c r="E246" s="230" t="n">
        <v>0.909722222222222</v>
      </c>
      <c r="F246" s="230" t="n">
        <f aca="false">D246-E241</f>
        <v>0.204861111111111</v>
      </c>
      <c r="G246" s="229" t="s">
        <v>159</v>
      </c>
      <c r="H246" s="240" t="s">
        <v>292</v>
      </c>
      <c r="I246" s="231" t="n">
        <v>1100</v>
      </c>
      <c r="J246" s="231" t="n">
        <v>23130</v>
      </c>
      <c r="K246" s="232" t="n">
        <v>21.0272727272727</v>
      </c>
      <c r="L246" s="231" t="n">
        <f aca="false">I241+I246</f>
        <v>1920</v>
      </c>
      <c r="M246" s="231" t="n">
        <f aca="false">J241+J246</f>
        <v>40560</v>
      </c>
      <c r="N246" s="232" t="n">
        <f aca="false">M246/L246</f>
        <v>21.125</v>
      </c>
    </row>
    <row r="247" customFormat="false" ht="13.5" hidden="false" customHeight="false" outlineLevel="0" collapsed="false">
      <c r="A247" s="228" t="n">
        <v>1390</v>
      </c>
      <c r="B247" s="240" t="s">
        <v>289</v>
      </c>
      <c r="C247" s="240" t="s">
        <v>285</v>
      </c>
      <c r="D247" s="230" t="n">
        <v>0.875</v>
      </c>
      <c r="E247" s="230" t="n">
        <v>0.930555555555555</v>
      </c>
      <c r="F247" s="230" t="n">
        <f aca="false">D247-E241</f>
        <v>0.225694444444444</v>
      </c>
      <c r="G247" s="229" t="s">
        <v>160</v>
      </c>
      <c r="H247" s="240" t="s">
        <v>291</v>
      </c>
      <c r="I247" s="231" t="n">
        <v>820</v>
      </c>
      <c r="J247" s="231" t="n">
        <v>17430</v>
      </c>
      <c r="K247" s="232" t="n">
        <v>21.2560975609756</v>
      </c>
      <c r="L247" s="231" t="n">
        <f aca="false">I241+I247</f>
        <v>1640</v>
      </c>
      <c r="M247" s="231" t="n">
        <f aca="false">J241+J247</f>
        <v>34860</v>
      </c>
      <c r="N247" s="232" t="n">
        <f aca="false">M247/L247</f>
        <v>21.2560975609756</v>
      </c>
    </row>
    <row r="248" customFormat="false" ht="13.5" hidden="false" customHeight="false" outlineLevel="0" collapsed="false">
      <c r="A248" s="228" t="n">
        <v>1396</v>
      </c>
      <c r="B248" s="240" t="s">
        <v>289</v>
      </c>
      <c r="C248" s="240" t="s">
        <v>285</v>
      </c>
      <c r="D248" s="230" t="n">
        <v>0.875</v>
      </c>
      <c r="E248" s="230" t="n">
        <v>0.930555555555555</v>
      </c>
      <c r="F248" s="230" t="n">
        <f aca="false">D248-E241</f>
        <v>0.225694444444444</v>
      </c>
      <c r="G248" s="229" t="s">
        <v>161</v>
      </c>
      <c r="H248" s="240" t="s">
        <v>292</v>
      </c>
      <c r="I248" s="231" t="n">
        <v>1100</v>
      </c>
      <c r="J248" s="231" t="n">
        <v>23130</v>
      </c>
      <c r="K248" s="232" t="n">
        <v>21.0272727272727</v>
      </c>
      <c r="L248" s="231" t="n">
        <f aca="false">I241+I248</f>
        <v>1920</v>
      </c>
      <c r="M248" s="231" t="n">
        <f aca="false">J241+J248</f>
        <v>40560</v>
      </c>
      <c r="N248" s="232" t="n">
        <f aca="false">M248/L248</f>
        <v>21.125</v>
      </c>
    </row>
    <row r="249" customFormat="false" ht="13.5" hidden="false" customHeight="false" outlineLevel="0" collapsed="false">
      <c r="A249" s="228" t="n">
        <v>1400</v>
      </c>
      <c r="B249" s="240" t="s">
        <v>289</v>
      </c>
      <c r="C249" s="240" t="s">
        <v>285</v>
      </c>
      <c r="D249" s="230" t="n">
        <v>0.895833333333333</v>
      </c>
      <c r="E249" s="230" t="n">
        <v>0.947916666666667</v>
      </c>
      <c r="F249" s="230" t="n">
        <f aca="false">D249-E241</f>
        <v>0.246527777777778</v>
      </c>
      <c r="G249" s="229" t="s">
        <v>303</v>
      </c>
      <c r="H249" s="240" t="s">
        <v>304</v>
      </c>
      <c r="I249" s="231" t="n">
        <v>420</v>
      </c>
      <c r="J249" s="231" t="n">
        <v>12830</v>
      </c>
      <c r="K249" s="232" t="n">
        <v>30.547619047619</v>
      </c>
      <c r="L249" s="231" t="n">
        <f aca="false">I241+I249</f>
        <v>1240</v>
      </c>
      <c r="M249" s="231" t="n">
        <f aca="false">J241+J249</f>
        <v>30260</v>
      </c>
      <c r="N249" s="232" t="n">
        <f aca="false">M249/L249</f>
        <v>24.4032258064516</v>
      </c>
    </row>
    <row r="250" customFormat="false" ht="13.5" hidden="false" customHeight="false" outlineLevel="0" collapsed="false">
      <c r="A250" s="242" t="s">
        <v>181</v>
      </c>
    </row>
    <row r="251" customFormat="false" ht="13.5" hidden="false" customHeight="false" outlineLevel="0" collapsed="false">
      <c r="A251" s="243" t="n">
        <v>2862</v>
      </c>
      <c r="B251" s="244" t="s">
        <v>285</v>
      </c>
      <c r="C251" s="244" t="s">
        <v>289</v>
      </c>
      <c r="D251" s="245" t="n">
        <v>0.645833333333333</v>
      </c>
      <c r="E251" s="245" t="n">
        <v>0.697916666666667</v>
      </c>
      <c r="F251" s="245"/>
      <c r="G251" s="246" t="s">
        <v>131</v>
      </c>
      <c r="H251" s="244" t="s">
        <v>291</v>
      </c>
      <c r="I251" s="247" t="n">
        <v>820</v>
      </c>
      <c r="J251" s="247" t="n">
        <v>15230</v>
      </c>
      <c r="K251" s="248" t="n">
        <v>18.5731707317073</v>
      </c>
      <c r="L251" s="247"/>
      <c r="M251" s="247"/>
      <c r="N251" s="248"/>
    </row>
    <row r="252" customFormat="false" ht="13.5" hidden="false" customHeight="false" outlineLevel="0" collapsed="false">
      <c r="A252" s="228" t="n">
        <v>1371</v>
      </c>
      <c r="B252" s="240" t="s">
        <v>289</v>
      </c>
      <c r="C252" s="240" t="s">
        <v>285</v>
      </c>
      <c r="D252" s="230" t="n">
        <v>0.753472222222222</v>
      </c>
      <c r="E252" s="230" t="n">
        <v>0.8125</v>
      </c>
      <c r="F252" s="230" t="n">
        <f aca="false">D252-E251</f>
        <v>0.0555555555555556</v>
      </c>
      <c r="G252" s="229" t="s">
        <v>156</v>
      </c>
      <c r="H252" s="240" t="s">
        <v>287</v>
      </c>
      <c r="I252" s="231" t="n">
        <v>420</v>
      </c>
      <c r="J252" s="231" t="n">
        <v>12230</v>
      </c>
      <c r="K252" s="232" t="n">
        <v>29.1190476190476</v>
      </c>
      <c r="L252" s="231" t="n">
        <f aca="false">I251+I252</f>
        <v>1240</v>
      </c>
      <c r="M252" s="231" t="n">
        <f aca="false">J251+J252</f>
        <v>27460</v>
      </c>
      <c r="N252" s="232" t="n">
        <f aca="false">M252/L252</f>
        <v>22.1451612903226</v>
      </c>
    </row>
    <row r="253" customFormat="false" ht="13.5" hidden="false" customHeight="false" outlineLevel="0" collapsed="false">
      <c r="A253" s="228" t="n">
        <v>1376</v>
      </c>
      <c r="B253" s="240" t="s">
        <v>289</v>
      </c>
      <c r="C253" s="240" t="s">
        <v>285</v>
      </c>
      <c r="D253" s="230" t="n">
        <v>0.753472222222222</v>
      </c>
      <c r="E253" s="230" t="n">
        <v>0.8125</v>
      </c>
      <c r="F253" s="230" t="n">
        <f aca="false">D253-E251</f>
        <v>0.0555555555555556</v>
      </c>
      <c r="G253" s="229" t="s">
        <v>157</v>
      </c>
      <c r="H253" s="240" t="s">
        <v>292</v>
      </c>
      <c r="I253" s="231" t="n">
        <v>1100</v>
      </c>
      <c r="J253" s="231" t="n">
        <v>25030</v>
      </c>
      <c r="K253" s="232" t="n">
        <v>22.7545454545455</v>
      </c>
      <c r="L253" s="231" t="n">
        <f aca="false">I251+I253</f>
        <v>1920</v>
      </c>
      <c r="M253" s="231" t="n">
        <f aca="false">J251+J253</f>
        <v>40260</v>
      </c>
      <c r="N253" s="232" t="n">
        <f aca="false">M253/L253</f>
        <v>20.96875</v>
      </c>
    </row>
    <row r="254" customFormat="false" ht="13.5" hidden="false" customHeight="false" outlineLevel="0" collapsed="false">
      <c r="A254" s="228" t="n">
        <v>1380</v>
      </c>
      <c r="B254" s="240" t="s">
        <v>289</v>
      </c>
      <c r="C254" s="240" t="s">
        <v>285</v>
      </c>
      <c r="D254" s="230" t="n">
        <v>0.854166666666667</v>
      </c>
      <c r="E254" s="230" t="n">
        <v>0.909722222222222</v>
      </c>
      <c r="F254" s="230" t="n">
        <f aca="false">D254-E251</f>
        <v>0.15625</v>
      </c>
      <c r="G254" s="229" t="s">
        <v>158</v>
      </c>
      <c r="H254" s="240" t="s">
        <v>291</v>
      </c>
      <c r="I254" s="231" t="n">
        <v>820</v>
      </c>
      <c r="J254" s="231" t="n">
        <v>17430</v>
      </c>
      <c r="K254" s="232" t="n">
        <v>21.2560975609756</v>
      </c>
      <c r="L254" s="231" t="n">
        <f aca="false">I251+I254</f>
        <v>1640</v>
      </c>
      <c r="M254" s="231" t="n">
        <f aca="false">J251+J254</f>
        <v>32660</v>
      </c>
      <c r="N254" s="232" t="n">
        <f aca="false">M254/L254</f>
        <v>19.9146341463415</v>
      </c>
    </row>
    <row r="255" customFormat="false" ht="13.5" hidden="false" customHeight="false" outlineLevel="0" collapsed="false">
      <c r="A255" s="228" t="n">
        <v>1386</v>
      </c>
      <c r="B255" s="240" t="s">
        <v>289</v>
      </c>
      <c r="C255" s="240" t="s">
        <v>285</v>
      </c>
      <c r="D255" s="230" t="n">
        <v>0.854166666666667</v>
      </c>
      <c r="E255" s="230" t="n">
        <v>0.909722222222222</v>
      </c>
      <c r="F255" s="230" t="n">
        <f aca="false">D255-E251</f>
        <v>0.15625</v>
      </c>
      <c r="G255" s="229" t="s">
        <v>159</v>
      </c>
      <c r="H255" s="240" t="s">
        <v>292</v>
      </c>
      <c r="I255" s="231" t="n">
        <v>1100</v>
      </c>
      <c r="J255" s="231" t="n">
        <v>23130</v>
      </c>
      <c r="K255" s="232" t="n">
        <v>21.0272727272727</v>
      </c>
      <c r="L255" s="231" t="n">
        <f aca="false">I251+I255</f>
        <v>1920</v>
      </c>
      <c r="M255" s="231" t="n">
        <f aca="false">J251+J255</f>
        <v>38360</v>
      </c>
      <c r="N255" s="232" t="n">
        <f aca="false">M255/L255</f>
        <v>19.9791666666667</v>
      </c>
    </row>
    <row r="256" customFormat="false" ht="13.5" hidden="false" customHeight="false" outlineLevel="0" collapsed="false">
      <c r="A256" s="228" t="n">
        <v>1390</v>
      </c>
      <c r="B256" s="240" t="s">
        <v>289</v>
      </c>
      <c r="C256" s="240" t="s">
        <v>285</v>
      </c>
      <c r="D256" s="230" t="n">
        <v>0.875</v>
      </c>
      <c r="E256" s="230" t="n">
        <v>0.930555555555555</v>
      </c>
      <c r="F256" s="230" t="n">
        <f aca="false">D256-E251</f>
        <v>0.177083333333333</v>
      </c>
      <c r="G256" s="229" t="s">
        <v>160</v>
      </c>
      <c r="H256" s="240" t="s">
        <v>291</v>
      </c>
      <c r="I256" s="231" t="n">
        <v>820</v>
      </c>
      <c r="J256" s="231" t="n">
        <v>17430</v>
      </c>
      <c r="K256" s="232" t="n">
        <v>21.2560975609756</v>
      </c>
      <c r="L256" s="231" t="n">
        <f aca="false">I251+I256</f>
        <v>1640</v>
      </c>
      <c r="M256" s="231" t="n">
        <f aca="false">J251+J256</f>
        <v>32660</v>
      </c>
      <c r="N256" s="232" t="n">
        <f aca="false">M256/L256</f>
        <v>19.9146341463415</v>
      </c>
    </row>
    <row r="257" customFormat="false" ht="13.5" hidden="false" customHeight="false" outlineLevel="0" collapsed="false">
      <c r="A257" s="228" t="n">
        <v>1396</v>
      </c>
      <c r="B257" s="240" t="s">
        <v>289</v>
      </c>
      <c r="C257" s="240" t="s">
        <v>285</v>
      </c>
      <c r="D257" s="230" t="n">
        <v>0.875</v>
      </c>
      <c r="E257" s="230" t="n">
        <v>0.930555555555555</v>
      </c>
      <c r="F257" s="230" t="n">
        <f aca="false">D257-E251</f>
        <v>0.177083333333333</v>
      </c>
      <c r="G257" s="229" t="s">
        <v>161</v>
      </c>
      <c r="H257" s="240" t="s">
        <v>292</v>
      </c>
      <c r="I257" s="231" t="n">
        <v>1100</v>
      </c>
      <c r="J257" s="231" t="n">
        <v>23130</v>
      </c>
      <c r="K257" s="232" t="n">
        <v>21.0272727272727</v>
      </c>
      <c r="L257" s="231" t="n">
        <f aca="false">I251+I257</f>
        <v>1920</v>
      </c>
      <c r="M257" s="231" t="n">
        <f aca="false">J251+J257</f>
        <v>38360</v>
      </c>
      <c r="N257" s="232" t="n">
        <f aca="false">M257/L257</f>
        <v>19.9791666666667</v>
      </c>
    </row>
    <row r="258" customFormat="false" ht="13.5" hidden="false" customHeight="false" outlineLevel="0" collapsed="false">
      <c r="A258" s="228" t="n">
        <v>1400</v>
      </c>
      <c r="B258" s="240" t="s">
        <v>289</v>
      </c>
      <c r="C258" s="240" t="s">
        <v>285</v>
      </c>
      <c r="D258" s="230" t="n">
        <v>0.895833333333333</v>
      </c>
      <c r="E258" s="230" t="n">
        <v>0.947916666666667</v>
      </c>
      <c r="F258" s="230" t="n">
        <f aca="false">D258-E251</f>
        <v>0.197916666666667</v>
      </c>
      <c r="G258" s="229" t="s">
        <v>303</v>
      </c>
      <c r="H258" s="240" t="s">
        <v>304</v>
      </c>
      <c r="I258" s="231" t="n">
        <v>420</v>
      </c>
      <c r="J258" s="231" t="n">
        <v>12830</v>
      </c>
      <c r="K258" s="232" t="n">
        <v>30.547619047619</v>
      </c>
      <c r="L258" s="231" t="n">
        <f aca="false">I251+I258</f>
        <v>1240</v>
      </c>
      <c r="M258" s="231" t="n">
        <f aca="false">J251+J258</f>
        <v>28060</v>
      </c>
      <c r="N258" s="232" t="n">
        <f aca="false">M258/L258</f>
        <v>22.6290322580645</v>
      </c>
    </row>
    <row r="259" customFormat="false" ht="13.5" hidden="false" customHeight="false" outlineLevel="0" collapsed="false">
      <c r="A259" s="242" t="s">
        <v>182</v>
      </c>
    </row>
    <row r="260" customFormat="false" ht="13.5" hidden="false" customHeight="false" outlineLevel="0" collapsed="false">
      <c r="A260" s="249" t="n">
        <v>2868</v>
      </c>
      <c r="B260" s="250" t="s">
        <v>285</v>
      </c>
      <c r="C260" s="250" t="s">
        <v>289</v>
      </c>
      <c r="D260" s="251" t="n">
        <v>0.645833333333333</v>
      </c>
      <c r="E260" s="251" t="n">
        <v>0.697916666666667</v>
      </c>
      <c r="F260" s="251"/>
      <c r="G260" s="252" t="s">
        <v>132</v>
      </c>
      <c r="H260" s="250" t="s">
        <v>292</v>
      </c>
      <c r="I260" s="253" t="n">
        <v>1100</v>
      </c>
      <c r="J260" s="253" t="n">
        <v>23130</v>
      </c>
      <c r="K260" s="254" t="n">
        <v>21.0272727272727</v>
      </c>
      <c r="L260" s="253"/>
      <c r="M260" s="253"/>
      <c r="N260" s="254"/>
    </row>
    <row r="261" customFormat="false" ht="13.5" hidden="false" customHeight="false" outlineLevel="0" collapsed="false">
      <c r="A261" s="228" t="n">
        <v>1371</v>
      </c>
      <c r="B261" s="240" t="s">
        <v>289</v>
      </c>
      <c r="C261" s="240" t="s">
        <v>285</v>
      </c>
      <c r="D261" s="230" t="n">
        <v>0.753472222222222</v>
      </c>
      <c r="E261" s="230" t="n">
        <v>0.8125</v>
      </c>
      <c r="F261" s="230" t="n">
        <f aca="false">D261-E260</f>
        <v>0.0555555555555556</v>
      </c>
      <c r="G261" s="229" t="s">
        <v>156</v>
      </c>
      <c r="H261" s="240" t="s">
        <v>287</v>
      </c>
      <c r="I261" s="231" t="n">
        <v>420</v>
      </c>
      <c r="J261" s="231" t="n">
        <v>12230</v>
      </c>
      <c r="K261" s="232" t="n">
        <v>29.1190476190476</v>
      </c>
      <c r="L261" s="231" t="n">
        <f aca="false">I260+I261</f>
        <v>1520</v>
      </c>
      <c r="M261" s="231" t="n">
        <f aca="false">J260+J261</f>
        <v>35360</v>
      </c>
      <c r="N261" s="232" t="n">
        <f aca="false">M261/L261</f>
        <v>23.2631578947368</v>
      </c>
    </row>
    <row r="262" customFormat="false" ht="13.5" hidden="false" customHeight="false" outlineLevel="0" collapsed="false">
      <c r="A262" s="228" t="n">
        <v>1376</v>
      </c>
      <c r="B262" s="240" t="s">
        <v>289</v>
      </c>
      <c r="C262" s="240" t="s">
        <v>285</v>
      </c>
      <c r="D262" s="230" t="n">
        <v>0.753472222222222</v>
      </c>
      <c r="E262" s="230" t="n">
        <v>0.8125</v>
      </c>
      <c r="F262" s="230" t="n">
        <f aca="false">D262-E260</f>
        <v>0.0555555555555556</v>
      </c>
      <c r="G262" s="229" t="s">
        <v>157</v>
      </c>
      <c r="H262" s="240" t="s">
        <v>292</v>
      </c>
      <c r="I262" s="231" t="n">
        <v>1100</v>
      </c>
      <c r="J262" s="231" t="n">
        <v>25030</v>
      </c>
      <c r="K262" s="232" t="n">
        <v>22.7545454545455</v>
      </c>
      <c r="L262" s="231" t="n">
        <f aca="false">I260+I262</f>
        <v>2200</v>
      </c>
      <c r="M262" s="231" t="n">
        <f aca="false">J260+J262</f>
        <v>48160</v>
      </c>
      <c r="N262" s="232" t="n">
        <f aca="false">M262/L262</f>
        <v>21.8909090909091</v>
      </c>
    </row>
    <row r="263" customFormat="false" ht="13.5" hidden="false" customHeight="false" outlineLevel="0" collapsed="false">
      <c r="A263" s="228" t="n">
        <v>1380</v>
      </c>
      <c r="B263" s="240" t="s">
        <v>289</v>
      </c>
      <c r="C263" s="240" t="s">
        <v>285</v>
      </c>
      <c r="D263" s="230" t="n">
        <v>0.854166666666667</v>
      </c>
      <c r="E263" s="230" t="n">
        <v>0.909722222222222</v>
      </c>
      <c r="F263" s="230" t="n">
        <f aca="false">D263-E260</f>
        <v>0.15625</v>
      </c>
      <c r="G263" s="229" t="s">
        <v>158</v>
      </c>
      <c r="H263" s="240" t="s">
        <v>291</v>
      </c>
      <c r="I263" s="231" t="n">
        <v>820</v>
      </c>
      <c r="J263" s="231" t="n">
        <v>17430</v>
      </c>
      <c r="K263" s="232" t="n">
        <v>21.2560975609756</v>
      </c>
      <c r="L263" s="231" t="n">
        <f aca="false">I260+I263</f>
        <v>1920</v>
      </c>
      <c r="M263" s="231" t="n">
        <f aca="false">J260+J263</f>
        <v>40560</v>
      </c>
      <c r="N263" s="232" t="n">
        <f aca="false">M263/L263</f>
        <v>21.125</v>
      </c>
    </row>
    <row r="264" customFormat="false" ht="13.5" hidden="false" customHeight="false" outlineLevel="0" collapsed="false">
      <c r="A264" s="228" t="n">
        <v>1386</v>
      </c>
      <c r="B264" s="240" t="s">
        <v>289</v>
      </c>
      <c r="C264" s="240" t="s">
        <v>285</v>
      </c>
      <c r="D264" s="230" t="n">
        <v>0.854166666666667</v>
      </c>
      <c r="E264" s="230" t="n">
        <v>0.909722222222222</v>
      </c>
      <c r="F264" s="230" t="n">
        <f aca="false">D264-E260</f>
        <v>0.15625</v>
      </c>
      <c r="G264" s="229" t="s">
        <v>159</v>
      </c>
      <c r="H264" s="240" t="s">
        <v>292</v>
      </c>
      <c r="I264" s="231" t="n">
        <v>1100</v>
      </c>
      <c r="J264" s="231" t="n">
        <v>23130</v>
      </c>
      <c r="K264" s="232" t="n">
        <v>21.0272727272727</v>
      </c>
      <c r="L264" s="231" t="n">
        <f aca="false">I260+I264</f>
        <v>2200</v>
      </c>
      <c r="M264" s="231" t="n">
        <f aca="false">J260+J264</f>
        <v>46260</v>
      </c>
      <c r="N264" s="232" t="n">
        <f aca="false">M264/L264</f>
        <v>21.0272727272727</v>
      </c>
    </row>
    <row r="265" customFormat="false" ht="13.5" hidden="false" customHeight="false" outlineLevel="0" collapsed="false">
      <c r="A265" s="228" t="n">
        <v>1390</v>
      </c>
      <c r="B265" s="240" t="s">
        <v>289</v>
      </c>
      <c r="C265" s="240" t="s">
        <v>285</v>
      </c>
      <c r="D265" s="230" t="n">
        <v>0.875</v>
      </c>
      <c r="E265" s="230" t="n">
        <v>0.930555555555555</v>
      </c>
      <c r="F265" s="230" t="n">
        <f aca="false">D265-E260</f>
        <v>0.177083333333333</v>
      </c>
      <c r="G265" s="229" t="s">
        <v>160</v>
      </c>
      <c r="H265" s="240" t="s">
        <v>291</v>
      </c>
      <c r="I265" s="231" t="n">
        <v>820</v>
      </c>
      <c r="J265" s="231" t="n">
        <v>17430</v>
      </c>
      <c r="K265" s="232" t="n">
        <v>21.2560975609756</v>
      </c>
      <c r="L265" s="231" t="n">
        <f aca="false">I260+I265</f>
        <v>1920</v>
      </c>
      <c r="M265" s="231" t="n">
        <f aca="false">J260+J265</f>
        <v>40560</v>
      </c>
      <c r="N265" s="232" t="n">
        <f aca="false">M265/L265</f>
        <v>21.125</v>
      </c>
    </row>
    <row r="266" customFormat="false" ht="13.5" hidden="false" customHeight="false" outlineLevel="0" collapsed="false">
      <c r="A266" s="228" t="n">
        <v>1396</v>
      </c>
      <c r="B266" s="240" t="s">
        <v>289</v>
      </c>
      <c r="C266" s="240" t="s">
        <v>285</v>
      </c>
      <c r="D266" s="230" t="n">
        <v>0.875</v>
      </c>
      <c r="E266" s="230" t="n">
        <v>0.930555555555555</v>
      </c>
      <c r="F266" s="230" t="n">
        <f aca="false">D266-E260</f>
        <v>0.177083333333333</v>
      </c>
      <c r="G266" s="229" t="s">
        <v>161</v>
      </c>
      <c r="H266" s="240" t="s">
        <v>292</v>
      </c>
      <c r="I266" s="231" t="n">
        <v>1100</v>
      </c>
      <c r="J266" s="231" t="n">
        <v>23130</v>
      </c>
      <c r="K266" s="232" t="n">
        <v>21.0272727272727</v>
      </c>
      <c r="L266" s="231" t="n">
        <f aca="false">I260+I266</f>
        <v>2200</v>
      </c>
      <c r="M266" s="231" t="n">
        <f aca="false">J260+J266</f>
        <v>46260</v>
      </c>
      <c r="N266" s="232" t="n">
        <f aca="false">M266/L266</f>
        <v>21.0272727272727</v>
      </c>
    </row>
    <row r="267" customFormat="false" ht="13.5" hidden="false" customHeight="false" outlineLevel="0" collapsed="false">
      <c r="A267" s="228" t="n">
        <v>1400</v>
      </c>
      <c r="B267" s="240" t="s">
        <v>289</v>
      </c>
      <c r="C267" s="240" t="s">
        <v>285</v>
      </c>
      <c r="D267" s="230" t="n">
        <v>0.895833333333333</v>
      </c>
      <c r="E267" s="230" t="n">
        <v>0.947916666666667</v>
      </c>
      <c r="F267" s="230" t="n">
        <f aca="false">D267-E260</f>
        <v>0.197916666666667</v>
      </c>
      <c r="G267" s="229" t="s">
        <v>303</v>
      </c>
      <c r="H267" s="240" t="s">
        <v>304</v>
      </c>
      <c r="I267" s="231" t="n">
        <v>420</v>
      </c>
      <c r="J267" s="231" t="n">
        <v>12830</v>
      </c>
      <c r="K267" s="232" t="n">
        <v>30.547619047619</v>
      </c>
      <c r="L267" s="231" t="n">
        <f aca="false">I260+I267</f>
        <v>1520</v>
      </c>
      <c r="M267" s="231" t="n">
        <f aca="false">J260+J267</f>
        <v>35960</v>
      </c>
      <c r="N267" s="232" t="n">
        <f aca="false">M267/L267</f>
        <v>23.6578947368421</v>
      </c>
    </row>
    <row r="268" customFormat="false" ht="13.5" hidden="false" customHeight="false" outlineLevel="0" collapsed="false">
      <c r="A268" s="242" t="s">
        <v>183</v>
      </c>
    </row>
    <row r="269" customFormat="false" ht="13.5" hidden="false" customHeight="false" outlineLevel="0" collapsed="false">
      <c r="A269" s="243" t="n">
        <v>2872</v>
      </c>
      <c r="B269" s="244" t="s">
        <v>285</v>
      </c>
      <c r="C269" s="244" t="s">
        <v>289</v>
      </c>
      <c r="D269" s="245" t="n">
        <v>0.729166666666667</v>
      </c>
      <c r="E269" s="245" t="n">
        <v>0.784722222222222</v>
      </c>
      <c r="F269" s="245"/>
      <c r="G269" s="246" t="s">
        <v>295</v>
      </c>
      <c r="H269" s="244" t="s">
        <v>291</v>
      </c>
      <c r="I269" s="247" t="n">
        <v>820</v>
      </c>
      <c r="J269" s="247" t="n">
        <v>24030</v>
      </c>
      <c r="K269" s="248" t="n">
        <v>29.3048780487805</v>
      </c>
      <c r="L269" s="247"/>
      <c r="M269" s="247"/>
      <c r="N269" s="248"/>
    </row>
    <row r="270" customFormat="false" ht="13.5" hidden="false" customHeight="false" outlineLevel="0" collapsed="false">
      <c r="A270" s="228" t="n">
        <v>1380</v>
      </c>
      <c r="B270" s="240" t="s">
        <v>289</v>
      </c>
      <c r="C270" s="240" t="s">
        <v>285</v>
      </c>
      <c r="D270" s="230" t="n">
        <v>0.854166666666667</v>
      </c>
      <c r="E270" s="230" t="n">
        <v>0.909722222222222</v>
      </c>
      <c r="F270" s="230" t="n">
        <f aca="false">D270-E269</f>
        <v>0.0694444444444445</v>
      </c>
      <c r="G270" s="229" t="s">
        <v>158</v>
      </c>
      <c r="H270" s="240" t="s">
        <v>291</v>
      </c>
      <c r="I270" s="231" t="n">
        <v>820</v>
      </c>
      <c r="J270" s="231" t="n">
        <v>17430</v>
      </c>
      <c r="K270" s="232" t="n">
        <v>21.2560975609756</v>
      </c>
      <c r="L270" s="231" t="n">
        <f aca="false">I269+I270</f>
        <v>1640</v>
      </c>
      <c r="M270" s="231" t="n">
        <f aca="false">J269+J270</f>
        <v>41460</v>
      </c>
      <c r="N270" s="232" t="n">
        <f aca="false">M270/L270</f>
        <v>25.2804878048781</v>
      </c>
    </row>
    <row r="271" customFormat="false" ht="13.5" hidden="false" customHeight="false" outlineLevel="0" collapsed="false">
      <c r="A271" s="228" t="n">
        <v>1386</v>
      </c>
      <c r="B271" s="240" t="s">
        <v>289</v>
      </c>
      <c r="C271" s="240" t="s">
        <v>285</v>
      </c>
      <c r="D271" s="230" t="n">
        <v>0.854166666666667</v>
      </c>
      <c r="E271" s="230" t="n">
        <v>0.909722222222222</v>
      </c>
      <c r="F271" s="230" t="n">
        <f aca="false">D271-E269</f>
        <v>0.0694444444444445</v>
      </c>
      <c r="G271" s="229" t="s">
        <v>159</v>
      </c>
      <c r="H271" s="240" t="s">
        <v>292</v>
      </c>
      <c r="I271" s="231" t="n">
        <v>1100</v>
      </c>
      <c r="J271" s="231" t="n">
        <v>23130</v>
      </c>
      <c r="K271" s="232" t="n">
        <v>21.0272727272727</v>
      </c>
      <c r="L271" s="231" t="n">
        <f aca="false">I269+I271</f>
        <v>1920</v>
      </c>
      <c r="M271" s="231" t="n">
        <f aca="false">J269+J271</f>
        <v>47160</v>
      </c>
      <c r="N271" s="232" t="n">
        <f aca="false">M271/L271</f>
        <v>24.5625</v>
      </c>
    </row>
    <row r="272" customFormat="false" ht="13.5" hidden="false" customHeight="false" outlineLevel="0" collapsed="false">
      <c r="A272" s="228" t="n">
        <v>1390</v>
      </c>
      <c r="B272" s="240" t="s">
        <v>289</v>
      </c>
      <c r="C272" s="240" t="s">
        <v>285</v>
      </c>
      <c r="D272" s="230" t="n">
        <v>0.875</v>
      </c>
      <c r="E272" s="230" t="n">
        <v>0.930555555555555</v>
      </c>
      <c r="F272" s="230" t="n">
        <f aca="false">D272-E269</f>
        <v>0.0902777777777778</v>
      </c>
      <c r="G272" s="229" t="s">
        <v>160</v>
      </c>
      <c r="H272" s="240" t="s">
        <v>291</v>
      </c>
      <c r="I272" s="231" t="n">
        <v>820</v>
      </c>
      <c r="J272" s="231" t="n">
        <v>17430</v>
      </c>
      <c r="K272" s="232" t="n">
        <v>21.2560975609756</v>
      </c>
      <c r="L272" s="231" t="n">
        <f aca="false">I269+I272</f>
        <v>1640</v>
      </c>
      <c r="M272" s="231" t="n">
        <f aca="false">J269+J272</f>
        <v>41460</v>
      </c>
      <c r="N272" s="232" t="n">
        <f aca="false">M272/L272</f>
        <v>25.2804878048781</v>
      </c>
    </row>
    <row r="273" customFormat="false" ht="13.5" hidden="false" customHeight="false" outlineLevel="0" collapsed="false">
      <c r="A273" s="228" t="n">
        <v>1396</v>
      </c>
      <c r="B273" s="240" t="s">
        <v>289</v>
      </c>
      <c r="C273" s="240" t="s">
        <v>285</v>
      </c>
      <c r="D273" s="230" t="n">
        <v>0.875</v>
      </c>
      <c r="E273" s="230" t="n">
        <v>0.930555555555555</v>
      </c>
      <c r="F273" s="230" t="n">
        <f aca="false">D273-E269</f>
        <v>0.0902777777777778</v>
      </c>
      <c r="G273" s="229" t="s">
        <v>161</v>
      </c>
      <c r="H273" s="240" t="s">
        <v>292</v>
      </c>
      <c r="I273" s="231" t="n">
        <v>1100</v>
      </c>
      <c r="J273" s="231" t="n">
        <v>23130</v>
      </c>
      <c r="K273" s="232" t="n">
        <v>21.0272727272727</v>
      </c>
      <c r="L273" s="231" t="n">
        <f aca="false">I269+I273</f>
        <v>1920</v>
      </c>
      <c r="M273" s="231" t="n">
        <f aca="false">J269+J273</f>
        <v>47160</v>
      </c>
      <c r="N273" s="232" t="n">
        <f aca="false">M273/L273</f>
        <v>24.5625</v>
      </c>
    </row>
    <row r="274" customFormat="false" ht="13.5" hidden="false" customHeight="false" outlineLevel="0" collapsed="false">
      <c r="A274" s="228" t="n">
        <v>1400</v>
      </c>
      <c r="B274" s="240" t="s">
        <v>289</v>
      </c>
      <c r="C274" s="240" t="s">
        <v>285</v>
      </c>
      <c r="D274" s="230" t="n">
        <v>0.895833333333333</v>
      </c>
      <c r="E274" s="230" t="n">
        <v>0.947916666666667</v>
      </c>
      <c r="F274" s="230" t="n">
        <f aca="false">D274-E269</f>
        <v>0.111111111111111</v>
      </c>
      <c r="G274" s="229" t="s">
        <v>303</v>
      </c>
      <c r="H274" s="240" t="s">
        <v>304</v>
      </c>
      <c r="I274" s="231" t="n">
        <v>420</v>
      </c>
      <c r="J274" s="231" t="n">
        <v>12830</v>
      </c>
      <c r="K274" s="232" t="n">
        <v>30.547619047619</v>
      </c>
      <c r="L274" s="231" t="n">
        <f aca="false">I269+I274</f>
        <v>1240</v>
      </c>
      <c r="M274" s="231" t="n">
        <f aca="false">J269+J274</f>
        <v>36860</v>
      </c>
      <c r="N274" s="232" t="n">
        <f aca="false">M274/L274</f>
        <v>29.7258064516129</v>
      </c>
    </row>
    <row r="275" customFormat="false" ht="13.5" hidden="false" customHeight="false" outlineLevel="0" collapsed="false">
      <c r="A275" s="242" t="s">
        <v>184</v>
      </c>
    </row>
    <row r="276" customFormat="false" ht="13.5" hidden="false" customHeight="false" outlineLevel="0" collapsed="false">
      <c r="A276" s="243" t="n">
        <v>2877</v>
      </c>
      <c r="B276" s="244" t="s">
        <v>285</v>
      </c>
      <c r="C276" s="244" t="s">
        <v>289</v>
      </c>
      <c r="D276" s="245" t="n">
        <v>0.774305555555555</v>
      </c>
      <c r="E276" s="245" t="n">
        <v>0.829861111111111</v>
      </c>
      <c r="F276" s="245"/>
      <c r="G276" s="246" t="s">
        <v>296</v>
      </c>
      <c r="H276" s="244" t="s">
        <v>291</v>
      </c>
      <c r="I276" s="247" t="n">
        <v>820</v>
      </c>
      <c r="J276" s="247" t="n">
        <v>24030</v>
      </c>
      <c r="K276" s="248" t="n">
        <v>29.3048780487805</v>
      </c>
      <c r="L276" s="247"/>
      <c r="M276" s="247"/>
      <c r="N276" s="248"/>
    </row>
    <row r="277" customFormat="false" ht="13.5" hidden="false" customHeight="false" outlineLevel="0" collapsed="false">
      <c r="A277" s="228" t="n">
        <v>1390</v>
      </c>
      <c r="B277" s="240" t="s">
        <v>289</v>
      </c>
      <c r="C277" s="240" t="s">
        <v>285</v>
      </c>
      <c r="D277" s="230" t="n">
        <v>0.875</v>
      </c>
      <c r="E277" s="230" t="n">
        <v>0.930555555555555</v>
      </c>
      <c r="F277" s="230" t="n">
        <f aca="false">D277-E276</f>
        <v>0.0451388888888889</v>
      </c>
      <c r="G277" s="229" t="s">
        <v>160</v>
      </c>
      <c r="H277" s="240" t="s">
        <v>291</v>
      </c>
      <c r="I277" s="231" t="n">
        <v>820</v>
      </c>
      <c r="J277" s="231" t="n">
        <v>17430</v>
      </c>
      <c r="K277" s="232" t="n">
        <v>21.2560975609756</v>
      </c>
      <c r="L277" s="231" t="n">
        <f aca="false">I276+I277</f>
        <v>1640</v>
      </c>
      <c r="M277" s="231" t="n">
        <f aca="false">J276+J277</f>
        <v>41460</v>
      </c>
      <c r="N277" s="232" t="n">
        <f aca="false">M277/L277</f>
        <v>25.2804878048781</v>
      </c>
    </row>
    <row r="278" customFormat="false" ht="13.5" hidden="false" customHeight="false" outlineLevel="0" collapsed="false">
      <c r="A278" s="228" t="n">
        <v>1396</v>
      </c>
      <c r="B278" s="240" t="s">
        <v>289</v>
      </c>
      <c r="C278" s="240" t="s">
        <v>285</v>
      </c>
      <c r="D278" s="230" t="n">
        <v>0.875</v>
      </c>
      <c r="E278" s="230" t="n">
        <v>0.930555555555555</v>
      </c>
      <c r="F278" s="230" t="n">
        <f aca="false">D278-E276</f>
        <v>0.0451388888888889</v>
      </c>
      <c r="G278" s="229" t="s">
        <v>161</v>
      </c>
      <c r="H278" s="240" t="s">
        <v>292</v>
      </c>
      <c r="I278" s="231" t="n">
        <v>1100</v>
      </c>
      <c r="J278" s="231" t="n">
        <v>23130</v>
      </c>
      <c r="K278" s="232" t="n">
        <v>21.0272727272727</v>
      </c>
      <c r="L278" s="231" t="n">
        <f aca="false">I276+I278</f>
        <v>1920</v>
      </c>
      <c r="M278" s="231" t="n">
        <f aca="false">J276+J278</f>
        <v>47160</v>
      </c>
      <c r="N278" s="232" t="n">
        <f aca="false">M278/L278</f>
        <v>24.5625</v>
      </c>
    </row>
    <row r="279" customFormat="false" ht="13.5" hidden="false" customHeight="false" outlineLevel="0" collapsed="false">
      <c r="A279" s="228" t="n">
        <v>1400</v>
      </c>
      <c r="B279" s="240" t="s">
        <v>289</v>
      </c>
      <c r="C279" s="240" t="s">
        <v>285</v>
      </c>
      <c r="D279" s="230" t="n">
        <v>0.895833333333333</v>
      </c>
      <c r="E279" s="230" t="n">
        <v>0.947916666666667</v>
      </c>
      <c r="F279" s="230" t="n">
        <f aca="false">D279-E276</f>
        <v>0.0659722222222222</v>
      </c>
      <c r="G279" s="229" t="s">
        <v>303</v>
      </c>
      <c r="H279" s="240" t="s">
        <v>304</v>
      </c>
      <c r="I279" s="231" t="n">
        <v>420</v>
      </c>
      <c r="J279" s="231" t="n">
        <v>12830</v>
      </c>
      <c r="K279" s="232" t="n">
        <v>30.547619047619</v>
      </c>
      <c r="L279" s="231" t="n">
        <f aca="false">I276+I279</f>
        <v>1240</v>
      </c>
      <c r="M279" s="231" t="n">
        <f aca="false">J276+J279</f>
        <v>36860</v>
      </c>
      <c r="N279" s="232" t="n">
        <f aca="false">M279/L279</f>
        <v>29.7258064516129</v>
      </c>
    </row>
    <row r="280" customFormat="false" ht="13.5" hidden="false" customHeight="false" outlineLevel="0" collapsed="false">
      <c r="A280" s="242" t="s">
        <v>185</v>
      </c>
    </row>
    <row r="281" customFormat="false" ht="13.5" hidden="false" customHeight="false" outlineLevel="0" collapsed="false">
      <c r="A281" s="243" t="n">
        <v>2882</v>
      </c>
      <c r="B281" s="244" t="s">
        <v>285</v>
      </c>
      <c r="C281" s="244" t="s">
        <v>289</v>
      </c>
      <c r="D281" s="245" t="n">
        <v>0.881944444444445</v>
      </c>
      <c r="E281" s="245" t="n">
        <v>0.9375</v>
      </c>
      <c r="F281" s="245"/>
      <c r="G281" s="246" t="s">
        <v>135</v>
      </c>
      <c r="H281" s="244" t="s">
        <v>291</v>
      </c>
      <c r="I281" s="247" t="n">
        <v>820</v>
      </c>
      <c r="J281" s="247" t="n">
        <v>14230</v>
      </c>
      <c r="K281" s="248" t="n">
        <v>17.3536585365854</v>
      </c>
      <c r="L281" s="247"/>
      <c r="M281" s="247"/>
      <c r="N281" s="248"/>
    </row>
    <row r="282" customFormat="false" ht="13.5" hidden="false" customHeight="false" outlineLevel="0" collapsed="false">
      <c r="A282" s="242" t="s">
        <v>186</v>
      </c>
    </row>
    <row r="283" customFormat="false" ht="13.5" hidden="false" customHeight="false" outlineLevel="0" collapsed="false">
      <c r="A283" s="243" t="n">
        <v>2887</v>
      </c>
      <c r="B283" s="244" t="s">
        <v>285</v>
      </c>
      <c r="C283" s="244" t="s">
        <v>289</v>
      </c>
      <c r="D283" s="245" t="n">
        <v>0.90625</v>
      </c>
      <c r="E283" s="245" t="n">
        <v>0.958333333333333</v>
      </c>
      <c r="F283" s="245"/>
      <c r="G283" s="246" t="s">
        <v>136</v>
      </c>
      <c r="H283" s="244" t="s">
        <v>291</v>
      </c>
      <c r="I283" s="247" t="n">
        <v>820</v>
      </c>
      <c r="J283" s="247" t="n">
        <v>13030</v>
      </c>
      <c r="K283" s="248" t="n">
        <v>15.890243902439</v>
      </c>
      <c r="L283" s="247"/>
      <c r="M283" s="247"/>
      <c r="N283" s="248"/>
    </row>
    <row r="284" customFormat="false" ht="13.5" hidden="false" customHeight="false" outlineLevel="0" collapsed="false">
      <c r="A284" s="242" t="s">
        <v>187</v>
      </c>
    </row>
    <row r="285" customFormat="false" ht="13.5" hidden="false" customHeight="false" outlineLevel="0" collapsed="false">
      <c r="A285" s="249" t="n">
        <v>2893</v>
      </c>
      <c r="B285" s="250" t="s">
        <v>285</v>
      </c>
      <c r="C285" s="250" t="s">
        <v>289</v>
      </c>
      <c r="D285" s="251" t="n">
        <v>0.90625</v>
      </c>
      <c r="E285" s="251" t="n">
        <v>0.958333333333333</v>
      </c>
      <c r="F285" s="251"/>
      <c r="G285" s="252" t="s">
        <v>137</v>
      </c>
      <c r="H285" s="250" t="s">
        <v>292</v>
      </c>
      <c r="I285" s="253" t="n">
        <v>1100</v>
      </c>
      <c r="J285" s="253" t="n">
        <v>23130</v>
      </c>
      <c r="K285" s="254" t="n">
        <v>21.0272727272727</v>
      </c>
      <c r="L285" s="253"/>
      <c r="M285" s="253"/>
      <c r="N285" s="254"/>
    </row>
    <row r="286" customFormat="false" ht="13.5" hidden="false" customHeight="false" outlineLevel="0" collapsed="false">
      <c r="A286" s="242" t="s">
        <v>188</v>
      </c>
    </row>
    <row r="287" customFormat="false" ht="13.5" hidden="false" customHeight="false" outlineLevel="0" collapsed="false">
      <c r="A287" s="243" t="n">
        <v>2897</v>
      </c>
      <c r="B287" s="244" t="s">
        <v>285</v>
      </c>
      <c r="C287" s="244" t="s">
        <v>138</v>
      </c>
      <c r="D287" s="245" t="n">
        <v>0.8125</v>
      </c>
      <c r="E287" s="245" t="n">
        <v>0.864583333333333</v>
      </c>
      <c r="F287" s="245"/>
      <c r="G287" s="246" t="s">
        <v>139</v>
      </c>
      <c r="H287" s="244" t="s">
        <v>291</v>
      </c>
      <c r="I287" s="247" t="n">
        <v>830</v>
      </c>
      <c r="J287" s="247" t="n">
        <v>17540</v>
      </c>
      <c r="K287" s="248" t="n">
        <v>21.1325301204819</v>
      </c>
      <c r="L287" s="247"/>
      <c r="M287" s="247"/>
      <c r="N287" s="248"/>
    </row>
    <row r="288" customFormat="false" ht="13.5" hidden="false" customHeight="false" outlineLevel="0" collapsed="false">
      <c r="A288" s="242" t="s">
        <v>189</v>
      </c>
    </row>
    <row r="289" customFormat="false" ht="13.5" hidden="false" customHeight="false" outlineLevel="0" collapsed="false">
      <c r="A289" s="249" t="n">
        <v>2905</v>
      </c>
      <c r="B289" s="250" t="s">
        <v>285</v>
      </c>
      <c r="C289" s="250" t="s">
        <v>138</v>
      </c>
      <c r="D289" s="251" t="n">
        <v>0.8125</v>
      </c>
      <c r="E289" s="251" t="n">
        <v>0.864583333333333</v>
      </c>
      <c r="F289" s="251"/>
      <c r="G289" s="252" t="s">
        <v>140</v>
      </c>
      <c r="H289" s="250" t="s">
        <v>288</v>
      </c>
      <c r="I289" s="253" t="n">
        <v>1117</v>
      </c>
      <c r="J289" s="253" t="n">
        <v>17740</v>
      </c>
      <c r="K289" s="254" t="n">
        <v>15.8818263205013</v>
      </c>
      <c r="L289" s="253"/>
      <c r="M289" s="253"/>
      <c r="N289" s="254"/>
    </row>
    <row r="290" customFormat="false" ht="13.5" hidden="false" customHeight="false" outlineLevel="0" collapsed="false">
      <c r="A290" s="242" t="s">
        <v>190</v>
      </c>
    </row>
    <row r="291" customFormat="false" ht="13.5" hidden="false" customHeight="false" outlineLevel="0" collapsed="false">
      <c r="A291" s="243" t="n">
        <v>2909</v>
      </c>
      <c r="B291" s="244" t="s">
        <v>285</v>
      </c>
      <c r="C291" s="244" t="s">
        <v>297</v>
      </c>
      <c r="D291" s="245" t="n">
        <v>0.291666666666667</v>
      </c>
      <c r="E291" s="245" t="n">
        <v>0.381944444444444</v>
      </c>
      <c r="F291" s="245"/>
      <c r="G291" s="246" t="s">
        <v>325</v>
      </c>
      <c r="H291" s="244" t="s">
        <v>298</v>
      </c>
      <c r="I291" s="247" t="n">
        <v>1508</v>
      </c>
      <c r="J291" s="247" t="n">
        <v>30560</v>
      </c>
      <c r="K291" s="248" t="n">
        <v>20.2652519893899</v>
      </c>
      <c r="L291" s="247"/>
      <c r="M291" s="247"/>
      <c r="N291" s="248"/>
    </row>
    <row r="292" customFormat="false" ht="13.5" hidden="false" customHeight="false" outlineLevel="0" collapsed="false">
      <c r="A292" s="228" t="n">
        <v>4359</v>
      </c>
      <c r="B292" s="240" t="s">
        <v>297</v>
      </c>
      <c r="C292" s="240" t="s">
        <v>285</v>
      </c>
      <c r="D292" s="230" t="n">
        <v>0.454861111111111</v>
      </c>
      <c r="E292" s="230" t="n">
        <v>0.534722222222222</v>
      </c>
      <c r="F292" s="230" t="n">
        <f aca="false">D292-E291</f>
        <v>0.0729166666666667</v>
      </c>
      <c r="G292" s="229" t="s">
        <v>73</v>
      </c>
      <c r="H292" s="240" t="s">
        <v>298</v>
      </c>
      <c r="I292" s="231" t="n">
        <v>1508</v>
      </c>
      <c r="J292" s="231" t="n">
        <v>24560</v>
      </c>
      <c r="K292" s="232" t="n">
        <v>16.2864721485411</v>
      </c>
      <c r="L292" s="231" t="n">
        <f aca="false">I291+I292</f>
        <v>3016</v>
      </c>
      <c r="M292" s="231" t="n">
        <f aca="false">J291+J292</f>
        <v>55120</v>
      </c>
      <c r="N292" s="232" t="n">
        <f aca="false">M292/L292</f>
        <v>18.2758620689655</v>
      </c>
    </row>
    <row r="293" customFormat="false" ht="13.5" hidden="false" customHeight="false" outlineLevel="0" collapsed="false">
      <c r="A293" s="228" t="n">
        <v>4363</v>
      </c>
      <c r="B293" s="240" t="s">
        <v>297</v>
      </c>
      <c r="C293" s="240" t="s">
        <v>285</v>
      </c>
      <c r="D293" s="230" t="n">
        <v>0.454861111111111</v>
      </c>
      <c r="E293" s="230" t="n">
        <v>0.534722222222222</v>
      </c>
      <c r="F293" s="230" t="n">
        <f aca="false">D293-E291</f>
        <v>0.0729166666666667</v>
      </c>
      <c r="G293" s="229" t="s">
        <v>107</v>
      </c>
      <c r="H293" s="240" t="s">
        <v>288</v>
      </c>
      <c r="I293" s="231" t="n">
        <v>2247</v>
      </c>
      <c r="J293" s="231" t="n">
        <v>29360</v>
      </c>
      <c r="K293" s="232" t="n">
        <v>13.0663106364041</v>
      </c>
      <c r="L293" s="231" t="n">
        <f aca="false">I291+I293</f>
        <v>3755</v>
      </c>
      <c r="M293" s="231" t="n">
        <f aca="false">J291+J293</f>
        <v>59920</v>
      </c>
      <c r="N293" s="232" t="n">
        <f aca="false">M293/L293</f>
        <v>15.9573901464714</v>
      </c>
    </row>
    <row r="294" customFormat="false" ht="13.5" hidden="false" customHeight="false" outlineLevel="0" collapsed="false">
      <c r="A294" s="228" t="n">
        <v>4369</v>
      </c>
      <c r="B294" s="240" t="s">
        <v>297</v>
      </c>
      <c r="C294" s="240" t="s">
        <v>285</v>
      </c>
      <c r="D294" s="230" t="n">
        <v>0.729166666666667</v>
      </c>
      <c r="E294" s="230" t="n">
        <v>0.8125</v>
      </c>
      <c r="F294" s="230" t="n">
        <f aca="false">D294-E291</f>
        <v>0.347222222222222</v>
      </c>
      <c r="G294" s="229" t="s">
        <v>79</v>
      </c>
      <c r="H294" s="240" t="s">
        <v>287</v>
      </c>
      <c r="I294" s="231" t="n">
        <v>1108</v>
      </c>
      <c r="J294" s="231" t="n">
        <v>9660</v>
      </c>
      <c r="K294" s="232" t="n">
        <v>8.71841155234657</v>
      </c>
      <c r="L294" s="231" t="n">
        <f aca="false">I291+I294</f>
        <v>2616</v>
      </c>
      <c r="M294" s="231" t="n">
        <f aca="false">J291+J294</f>
        <v>40220</v>
      </c>
      <c r="N294" s="232" t="n">
        <f aca="false">M294/L294</f>
        <v>15.3746177370031</v>
      </c>
    </row>
    <row r="295" customFormat="false" ht="13.5" hidden="false" customHeight="false" outlineLevel="0" collapsed="false">
      <c r="A295" s="228" t="n">
        <v>4376</v>
      </c>
      <c r="B295" s="240" t="s">
        <v>297</v>
      </c>
      <c r="C295" s="240" t="s">
        <v>285</v>
      </c>
      <c r="D295" s="230" t="n">
        <v>0.729166666666667</v>
      </c>
      <c r="E295" s="230" t="n">
        <v>0.8125</v>
      </c>
      <c r="F295" s="230" t="n">
        <f aca="false">D295-E291</f>
        <v>0.347222222222222</v>
      </c>
      <c r="G295" s="229" t="s">
        <v>96</v>
      </c>
      <c r="H295" s="240" t="s">
        <v>288</v>
      </c>
      <c r="I295" s="231" t="n">
        <v>2247</v>
      </c>
      <c r="J295" s="231" t="n">
        <v>28660</v>
      </c>
      <c r="K295" s="232" t="n">
        <v>12.7547841566533</v>
      </c>
      <c r="L295" s="231" t="n">
        <f aca="false">I291+I295</f>
        <v>3755</v>
      </c>
      <c r="M295" s="231" t="n">
        <f aca="false">J291+J295</f>
        <v>59220</v>
      </c>
      <c r="N295" s="232" t="n">
        <f aca="false">M295/L295</f>
        <v>15.7709720372836</v>
      </c>
    </row>
    <row r="296" customFormat="false" ht="13.5" hidden="false" customHeight="false" outlineLevel="0" collapsed="false">
      <c r="A296" s="228" t="n">
        <v>4382</v>
      </c>
      <c r="B296" s="240" t="s">
        <v>297</v>
      </c>
      <c r="C296" s="240" t="s">
        <v>285</v>
      </c>
      <c r="D296" s="230" t="n">
        <v>0.833333333333333</v>
      </c>
      <c r="E296" s="230" t="n">
        <v>0.913194444444445</v>
      </c>
      <c r="F296" s="230" t="n">
        <f aca="false">D296-E291</f>
        <v>0.451388888888889</v>
      </c>
      <c r="G296" s="229" t="s">
        <v>74</v>
      </c>
      <c r="H296" s="240" t="s">
        <v>287</v>
      </c>
      <c r="I296" s="231" t="n">
        <v>1108</v>
      </c>
      <c r="J296" s="231" t="n">
        <v>8660</v>
      </c>
      <c r="K296" s="232" t="n">
        <v>7.8158844765343</v>
      </c>
      <c r="L296" s="231" t="n">
        <f aca="false">I291+I296</f>
        <v>2616</v>
      </c>
      <c r="M296" s="231" t="n">
        <f aca="false">J291+J296</f>
        <v>39220</v>
      </c>
      <c r="N296" s="232" t="n">
        <f aca="false">M296/L296</f>
        <v>14.9923547400612</v>
      </c>
    </row>
    <row r="297" customFormat="false" ht="13.5" hidden="false" customHeight="false" outlineLevel="0" collapsed="false">
      <c r="A297" s="228" t="n">
        <v>4389</v>
      </c>
      <c r="B297" s="240" t="s">
        <v>297</v>
      </c>
      <c r="C297" s="240" t="s">
        <v>285</v>
      </c>
      <c r="D297" s="230" t="n">
        <v>0.833333333333333</v>
      </c>
      <c r="E297" s="230" t="n">
        <v>0.913194444444445</v>
      </c>
      <c r="F297" s="230" t="n">
        <f aca="false">D297-E291</f>
        <v>0.451388888888889</v>
      </c>
      <c r="G297" s="229" t="s">
        <v>93</v>
      </c>
      <c r="H297" s="240" t="s">
        <v>288</v>
      </c>
      <c r="I297" s="231" t="n">
        <v>2247</v>
      </c>
      <c r="J297" s="231" t="n">
        <v>28660</v>
      </c>
      <c r="K297" s="232" t="n">
        <v>12.7547841566533</v>
      </c>
      <c r="L297" s="231" t="n">
        <f aca="false">I291+I297</f>
        <v>3755</v>
      </c>
      <c r="M297" s="231" t="n">
        <f aca="false">J291+J297</f>
        <v>59220</v>
      </c>
      <c r="N297" s="232" t="n">
        <f aca="false">M297/L297</f>
        <v>15.7709720372836</v>
      </c>
    </row>
    <row r="298" customFormat="false" ht="13.5" hidden="false" customHeight="false" outlineLevel="0" collapsed="false">
      <c r="A298" s="228" t="n">
        <v>4395</v>
      </c>
      <c r="B298" s="240" t="s">
        <v>297</v>
      </c>
      <c r="C298" s="240" t="s">
        <v>285</v>
      </c>
      <c r="D298" s="230" t="n">
        <v>0.878472222222222</v>
      </c>
      <c r="E298" s="230" t="n">
        <v>0.958333333333333</v>
      </c>
      <c r="F298" s="230" t="n">
        <f aca="false">D298-E291</f>
        <v>0.496527777777778</v>
      </c>
      <c r="G298" s="229" t="s">
        <v>84</v>
      </c>
      <c r="H298" s="240" t="s">
        <v>287</v>
      </c>
      <c r="I298" s="231" t="n">
        <v>1108</v>
      </c>
      <c r="J298" s="231" t="n">
        <v>7660</v>
      </c>
      <c r="K298" s="232" t="n">
        <v>6.91335740072202</v>
      </c>
      <c r="L298" s="231" t="n">
        <f aca="false">I291+I298</f>
        <v>2616</v>
      </c>
      <c r="M298" s="231" t="n">
        <f aca="false">J291+J298</f>
        <v>38220</v>
      </c>
      <c r="N298" s="232" t="n">
        <f aca="false">M298/L298</f>
        <v>14.6100917431193</v>
      </c>
    </row>
    <row r="299" customFormat="false" ht="13.5" hidden="false" customHeight="false" outlineLevel="0" collapsed="false">
      <c r="A299" s="228" t="n">
        <v>4402</v>
      </c>
      <c r="B299" s="240" t="s">
        <v>297</v>
      </c>
      <c r="C299" s="240" t="s">
        <v>285</v>
      </c>
      <c r="D299" s="230" t="n">
        <v>0.878472222222222</v>
      </c>
      <c r="E299" s="230" t="n">
        <v>0.958333333333333</v>
      </c>
      <c r="F299" s="230" t="n">
        <f aca="false">D299-E291</f>
        <v>0.496527777777778</v>
      </c>
      <c r="G299" s="229" t="s">
        <v>115</v>
      </c>
      <c r="H299" s="240" t="s">
        <v>288</v>
      </c>
      <c r="I299" s="231" t="n">
        <v>2247</v>
      </c>
      <c r="J299" s="231" t="n">
        <v>28460</v>
      </c>
      <c r="K299" s="232" t="n">
        <v>12.6657765910102</v>
      </c>
      <c r="L299" s="231" t="n">
        <f aca="false">I291+I299</f>
        <v>3755</v>
      </c>
      <c r="M299" s="231" t="n">
        <f aca="false">J291+J299</f>
        <v>59020</v>
      </c>
      <c r="N299" s="232" t="n">
        <f aca="false">M299/L299</f>
        <v>15.7177097203728</v>
      </c>
    </row>
    <row r="300" customFormat="false" ht="13.5" hidden="false" customHeight="false" outlineLevel="0" collapsed="false">
      <c r="A300" s="242" t="s">
        <v>191</v>
      </c>
    </row>
    <row r="301" customFormat="false" ht="13.5" hidden="false" customHeight="false" outlineLevel="0" collapsed="false">
      <c r="A301" s="249" t="n">
        <v>2914</v>
      </c>
      <c r="B301" s="250" t="s">
        <v>285</v>
      </c>
      <c r="C301" s="250" t="s">
        <v>297</v>
      </c>
      <c r="D301" s="251" t="n">
        <v>0.291666666666667</v>
      </c>
      <c r="E301" s="251" t="n">
        <v>0.381944444444444</v>
      </c>
      <c r="F301" s="251"/>
      <c r="G301" s="252" t="s">
        <v>326</v>
      </c>
      <c r="H301" s="250" t="s">
        <v>288</v>
      </c>
      <c r="I301" s="253" t="n">
        <v>2247</v>
      </c>
      <c r="J301" s="253" t="n">
        <v>32960</v>
      </c>
      <c r="K301" s="254" t="n">
        <v>14.6684468179795</v>
      </c>
      <c r="L301" s="253"/>
      <c r="M301" s="253"/>
      <c r="N301" s="254"/>
    </row>
    <row r="302" customFormat="false" ht="13.5" hidden="false" customHeight="false" outlineLevel="0" collapsed="false">
      <c r="A302" s="228" t="n">
        <v>4359</v>
      </c>
      <c r="B302" s="240" t="s">
        <v>297</v>
      </c>
      <c r="C302" s="240" t="s">
        <v>285</v>
      </c>
      <c r="D302" s="230" t="n">
        <v>0.454861111111111</v>
      </c>
      <c r="E302" s="230" t="n">
        <v>0.534722222222222</v>
      </c>
      <c r="F302" s="230" t="n">
        <f aca="false">D302-E301</f>
        <v>0.0729166666666667</v>
      </c>
      <c r="G302" s="229" t="s">
        <v>73</v>
      </c>
      <c r="H302" s="240" t="s">
        <v>298</v>
      </c>
      <c r="I302" s="231" t="n">
        <v>1508</v>
      </c>
      <c r="J302" s="231" t="n">
        <v>24560</v>
      </c>
      <c r="K302" s="232" t="n">
        <v>16.2864721485411</v>
      </c>
      <c r="L302" s="231" t="n">
        <f aca="false">I301+I302</f>
        <v>3755</v>
      </c>
      <c r="M302" s="231" t="n">
        <f aca="false">J301+J302</f>
        <v>57520</v>
      </c>
      <c r="N302" s="232" t="n">
        <f aca="false">M302/L302</f>
        <v>15.3182423435419</v>
      </c>
    </row>
    <row r="303" customFormat="false" ht="13.5" hidden="false" customHeight="false" outlineLevel="0" collapsed="false">
      <c r="A303" s="228" t="n">
        <v>4363</v>
      </c>
      <c r="B303" s="240" t="s">
        <v>297</v>
      </c>
      <c r="C303" s="240" t="s">
        <v>285</v>
      </c>
      <c r="D303" s="230" t="n">
        <v>0.454861111111111</v>
      </c>
      <c r="E303" s="230" t="n">
        <v>0.534722222222222</v>
      </c>
      <c r="F303" s="230" t="n">
        <f aca="false">D303-E301</f>
        <v>0.0729166666666667</v>
      </c>
      <c r="G303" s="229" t="s">
        <v>107</v>
      </c>
      <c r="H303" s="240" t="s">
        <v>288</v>
      </c>
      <c r="I303" s="231" t="n">
        <v>2247</v>
      </c>
      <c r="J303" s="231" t="n">
        <v>29360</v>
      </c>
      <c r="K303" s="232" t="n">
        <v>13.0663106364041</v>
      </c>
      <c r="L303" s="231" t="n">
        <f aca="false">I301+I303</f>
        <v>4494</v>
      </c>
      <c r="M303" s="231" t="n">
        <f aca="false">J301+J303</f>
        <v>62320</v>
      </c>
      <c r="N303" s="232" t="n">
        <f aca="false">M303/L303</f>
        <v>13.8673787271918</v>
      </c>
    </row>
    <row r="304" customFormat="false" ht="13.5" hidden="false" customHeight="false" outlineLevel="0" collapsed="false">
      <c r="A304" s="228" t="n">
        <v>4369</v>
      </c>
      <c r="B304" s="240" t="s">
        <v>297</v>
      </c>
      <c r="C304" s="240" t="s">
        <v>285</v>
      </c>
      <c r="D304" s="230" t="n">
        <v>0.729166666666667</v>
      </c>
      <c r="E304" s="230" t="n">
        <v>0.8125</v>
      </c>
      <c r="F304" s="230" t="n">
        <f aca="false">D304-E301</f>
        <v>0.347222222222222</v>
      </c>
      <c r="G304" s="229" t="s">
        <v>79</v>
      </c>
      <c r="H304" s="240" t="s">
        <v>287</v>
      </c>
      <c r="I304" s="231" t="n">
        <v>1108</v>
      </c>
      <c r="J304" s="231" t="n">
        <v>9660</v>
      </c>
      <c r="K304" s="232" t="n">
        <v>8.71841155234657</v>
      </c>
      <c r="L304" s="231" t="n">
        <f aca="false">I301+I304</f>
        <v>3355</v>
      </c>
      <c r="M304" s="231" t="n">
        <f aca="false">J301+J304</f>
        <v>42620</v>
      </c>
      <c r="N304" s="232" t="n">
        <f aca="false">M304/L304</f>
        <v>12.7034277198212</v>
      </c>
    </row>
    <row r="305" customFormat="false" ht="13.5" hidden="false" customHeight="false" outlineLevel="0" collapsed="false">
      <c r="A305" s="228" t="n">
        <v>4376</v>
      </c>
      <c r="B305" s="240" t="s">
        <v>297</v>
      </c>
      <c r="C305" s="240" t="s">
        <v>285</v>
      </c>
      <c r="D305" s="230" t="n">
        <v>0.729166666666667</v>
      </c>
      <c r="E305" s="230" t="n">
        <v>0.8125</v>
      </c>
      <c r="F305" s="230" t="n">
        <f aca="false">D305-E301</f>
        <v>0.347222222222222</v>
      </c>
      <c r="G305" s="229" t="s">
        <v>96</v>
      </c>
      <c r="H305" s="240" t="s">
        <v>288</v>
      </c>
      <c r="I305" s="231" t="n">
        <v>2247</v>
      </c>
      <c r="J305" s="231" t="n">
        <v>28660</v>
      </c>
      <c r="K305" s="232" t="n">
        <v>12.7547841566533</v>
      </c>
      <c r="L305" s="231" t="n">
        <f aca="false">I301+I305</f>
        <v>4494</v>
      </c>
      <c r="M305" s="231" t="n">
        <f aca="false">J301+J305</f>
        <v>61620</v>
      </c>
      <c r="N305" s="232" t="n">
        <f aca="false">M305/L305</f>
        <v>13.7116154873164</v>
      </c>
    </row>
    <row r="306" customFormat="false" ht="13.5" hidden="false" customHeight="false" outlineLevel="0" collapsed="false">
      <c r="A306" s="228" t="n">
        <v>4382</v>
      </c>
      <c r="B306" s="240" t="s">
        <v>297</v>
      </c>
      <c r="C306" s="240" t="s">
        <v>285</v>
      </c>
      <c r="D306" s="230" t="n">
        <v>0.833333333333333</v>
      </c>
      <c r="E306" s="230" t="n">
        <v>0.913194444444445</v>
      </c>
      <c r="F306" s="230" t="n">
        <f aca="false">D306-E301</f>
        <v>0.451388888888889</v>
      </c>
      <c r="G306" s="229" t="s">
        <v>74</v>
      </c>
      <c r="H306" s="240" t="s">
        <v>287</v>
      </c>
      <c r="I306" s="231" t="n">
        <v>1108</v>
      </c>
      <c r="J306" s="231" t="n">
        <v>8660</v>
      </c>
      <c r="K306" s="232" t="n">
        <v>7.8158844765343</v>
      </c>
      <c r="L306" s="231" t="n">
        <f aca="false">I301+I306</f>
        <v>3355</v>
      </c>
      <c r="M306" s="231" t="n">
        <f aca="false">J301+J306</f>
        <v>41620</v>
      </c>
      <c r="N306" s="232" t="n">
        <f aca="false">M306/L306</f>
        <v>12.4053651266766</v>
      </c>
    </row>
    <row r="307" customFormat="false" ht="13.5" hidden="false" customHeight="false" outlineLevel="0" collapsed="false">
      <c r="A307" s="228" t="n">
        <v>4389</v>
      </c>
      <c r="B307" s="240" t="s">
        <v>297</v>
      </c>
      <c r="C307" s="240" t="s">
        <v>285</v>
      </c>
      <c r="D307" s="230" t="n">
        <v>0.833333333333333</v>
      </c>
      <c r="E307" s="230" t="n">
        <v>0.913194444444445</v>
      </c>
      <c r="F307" s="230" t="n">
        <f aca="false">D307-E301</f>
        <v>0.451388888888889</v>
      </c>
      <c r="G307" s="229" t="s">
        <v>93</v>
      </c>
      <c r="H307" s="240" t="s">
        <v>288</v>
      </c>
      <c r="I307" s="231" t="n">
        <v>2247</v>
      </c>
      <c r="J307" s="231" t="n">
        <v>28660</v>
      </c>
      <c r="K307" s="232" t="n">
        <v>12.7547841566533</v>
      </c>
      <c r="L307" s="231" t="n">
        <f aca="false">I301+I307</f>
        <v>4494</v>
      </c>
      <c r="M307" s="231" t="n">
        <f aca="false">J301+J307</f>
        <v>61620</v>
      </c>
      <c r="N307" s="232" t="n">
        <f aca="false">M307/L307</f>
        <v>13.7116154873164</v>
      </c>
    </row>
    <row r="308" customFormat="false" ht="13.5" hidden="false" customHeight="false" outlineLevel="0" collapsed="false">
      <c r="A308" s="228" t="n">
        <v>4395</v>
      </c>
      <c r="B308" s="240" t="s">
        <v>297</v>
      </c>
      <c r="C308" s="240" t="s">
        <v>285</v>
      </c>
      <c r="D308" s="230" t="n">
        <v>0.878472222222222</v>
      </c>
      <c r="E308" s="230" t="n">
        <v>0.958333333333333</v>
      </c>
      <c r="F308" s="230" t="n">
        <f aca="false">D308-E301</f>
        <v>0.496527777777778</v>
      </c>
      <c r="G308" s="229" t="s">
        <v>84</v>
      </c>
      <c r="H308" s="240" t="s">
        <v>287</v>
      </c>
      <c r="I308" s="231" t="n">
        <v>1108</v>
      </c>
      <c r="J308" s="231" t="n">
        <v>7660</v>
      </c>
      <c r="K308" s="232" t="n">
        <v>6.91335740072202</v>
      </c>
      <c r="L308" s="231" t="n">
        <f aca="false">I301+I308</f>
        <v>3355</v>
      </c>
      <c r="M308" s="231" t="n">
        <f aca="false">J301+J308</f>
        <v>40620</v>
      </c>
      <c r="N308" s="232" t="n">
        <f aca="false">M308/L308</f>
        <v>12.107302533532</v>
      </c>
    </row>
    <row r="309" customFormat="false" ht="13.5" hidden="false" customHeight="false" outlineLevel="0" collapsed="false">
      <c r="A309" s="228" t="n">
        <v>4402</v>
      </c>
      <c r="B309" s="240" t="s">
        <v>297</v>
      </c>
      <c r="C309" s="240" t="s">
        <v>285</v>
      </c>
      <c r="D309" s="230" t="n">
        <v>0.878472222222222</v>
      </c>
      <c r="E309" s="230" t="n">
        <v>0.958333333333333</v>
      </c>
      <c r="F309" s="230" t="n">
        <f aca="false">D309-E301</f>
        <v>0.496527777777778</v>
      </c>
      <c r="G309" s="229" t="s">
        <v>115</v>
      </c>
      <c r="H309" s="240" t="s">
        <v>288</v>
      </c>
      <c r="I309" s="231" t="n">
        <v>2247</v>
      </c>
      <c r="J309" s="231" t="n">
        <v>28460</v>
      </c>
      <c r="K309" s="232" t="n">
        <v>12.6657765910102</v>
      </c>
      <c r="L309" s="231" t="n">
        <f aca="false">I301+I309</f>
        <v>4494</v>
      </c>
      <c r="M309" s="231" t="n">
        <f aca="false">J301+J309</f>
        <v>61420</v>
      </c>
      <c r="N309" s="232" t="n">
        <f aca="false">M309/L309</f>
        <v>13.6671117044949</v>
      </c>
    </row>
    <row r="310" customFormat="false" ht="13.5" hidden="false" customHeight="false" outlineLevel="0" collapsed="false">
      <c r="A310" s="242" t="s">
        <v>192</v>
      </c>
    </row>
    <row r="311" customFormat="false" ht="13.5" hidden="false" customHeight="false" outlineLevel="0" collapsed="false">
      <c r="A311" s="243" t="n">
        <v>2918</v>
      </c>
      <c r="B311" s="244" t="s">
        <v>285</v>
      </c>
      <c r="C311" s="244" t="s">
        <v>297</v>
      </c>
      <c r="D311" s="245" t="n">
        <v>0.333333333333333</v>
      </c>
      <c r="E311" s="245" t="n">
        <v>0.423611111111111</v>
      </c>
      <c r="F311" s="245"/>
      <c r="G311" s="246" t="s">
        <v>31</v>
      </c>
      <c r="H311" s="244" t="s">
        <v>298</v>
      </c>
      <c r="I311" s="247" t="n">
        <v>1508</v>
      </c>
      <c r="J311" s="247" t="n">
        <v>31560</v>
      </c>
      <c r="K311" s="248" t="n">
        <v>20.9283819628647</v>
      </c>
      <c r="L311" s="247"/>
      <c r="M311" s="247"/>
      <c r="N311" s="248"/>
    </row>
    <row r="312" customFormat="false" ht="13.5" hidden="false" customHeight="false" outlineLevel="0" collapsed="false">
      <c r="A312" s="228" t="n">
        <v>4359</v>
      </c>
      <c r="B312" s="240" t="s">
        <v>297</v>
      </c>
      <c r="C312" s="240" t="s">
        <v>285</v>
      </c>
      <c r="D312" s="230" t="n">
        <v>0.454861111111111</v>
      </c>
      <c r="E312" s="230" t="n">
        <v>0.534722222222222</v>
      </c>
      <c r="F312" s="230" t="n">
        <f aca="false">D312-E311</f>
        <v>0.03125</v>
      </c>
      <c r="G312" s="229" t="s">
        <v>73</v>
      </c>
      <c r="H312" s="240" t="s">
        <v>298</v>
      </c>
      <c r="I312" s="231" t="n">
        <v>1508</v>
      </c>
      <c r="J312" s="231" t="n">
        <v>24560</v>
      </c>
      <c r="K312" s="232" t="n">
        <v>16.2864721485411</v>
      </c>
      <c r="L312" s="231" t="n">
        <f aca="false">I311+I312</f>
        <v>3016</v>
      </c>
      <c r="M312" s="231" t="n">
        <f aca="false">J311+J312</f>
        <v>56120</v>
      </c>
      <c r="N312" s="232" t="n">
        <f aca="false">M312/L312</f>
        <v>18.6074270557029</v>
      </c>
    </row>
    <row r="313" customFormat="false" ht="13.5" hidden="false" customHeight="false" outlineLevel="0" collapsed="false">
      <c r="A313" s="228" t="n">
        <v>4363</v>
      </c>
      <c r="B313" s="240" t="s">
        <v>297</v>
      </c>
      <c r="C313" s="240" t="s">
        <v>285</v>
      </c>
      <c r="D313" s="230" t="n">
        <v>0.454861111111111</v>
      </c>
      <c r="E313" s="230" t="n">
        <v>0.534722222222222</v>
      </c>
      <c r="F313" s="230" t="n">
        <f aca="false">D313-E311</f>
        <v>0.03125</v>
      </c>
      <c r="G313" s="229" t="s">
        <v>107</v>
      </c>
      <c r="H313" s="240" t="s">
        <v>288</v>
      </c>
      <c r="I313" s="231" t="n">
        <v>2247</v>
      </c>
      <c r="J313" s="231" t="n">
        <v>29360</v>
      </c>
      <c r="K313" s="232" t="n">
        <v>13.0663106364041</v>
      </c>
      <c r="L313" s="231" t="n">
        <f aca="false">I311+I313</f>
        <v>3755</v>
      </c>
      <c r="M313" s="231" t="n">
        <f aca="false">J311+J313</f>
        <v>60920</v>
      </c>
      <c r="N313" s="232" t="n">
        <f aca="false">M313/L313</f>
        <v>16.2237017310253</v>
      </c>
    </row>
    <row r="314" customFormat="false" ht="13.5" hidden="false" customHeight="false" outlineLevel="0" collapsed="false">
      <c r="A314" s="228" t="n">
        <v>4369</v>
      </c>
      <c r="B314" s="240" t="s">
        <v>297</v>
      </c>
      <c r="C314" s="240" t="s">
        <v>285</v>
      </c>
      <c r="D314" s="230" t="n">
        <v>0.729166666666667</v>
      </c>
      <c r="E314" s="230" t="n">
        <v>0.8125</v>
      </c>
      <c r="F314" s="230" t="n">
        <f aca="false">D314-E311</f>
        <v>0.305555555555556</v>
      </c>
      <c r="G314" s="229" t="s">
        <v>79</v>
      </c>
      <c r="H314" s="240" t="s">
        <v>287</v>
      </c>
      <c r="I314" s="231" t="n">
        <v>1108</v>
      </c>
      <c r="J314" s="231" t="n">
        <v>9660</v>
      </c>
      <c r="K314" s="232" t="n">
        <v>8.71841155234657</v>
      </c>
      <c r="L314" s="231" t="n">
        <f aca="false">I311+I314</f>
        <v>2616</v>
      </c>
      <c r="M314" s="231" t="n">
        <f aca="false">J311+J314</f>
        <v>41220</v>
      </c>
      <c r="N314" s="232" t="n">
        <f aca="false">M314/L314</f>
        <v>15.756880733945</v>
      </c>
    </row>
    <row r="315" customFormat="false" ht="13.5" hidden="false" customHeight="false" outlineLevel="0" collapsed="false">
      <c r="A315" s="228" t="n">
        <v>4376</v>
      </c>
      <c r="B315" s="240" t="s">
        <v>297</v>
      </c>
      <c r="C315" s="240" t="s">
        <v>285</v>
      </c>
      <c r="D315" s="230" t="n">
        <v>0.729166666666667</v>
      </c>
      <c r="E315" s="230" t="n">
        <v>0.8125</v>
      </c>
      <c r="F315" s="230" t="n">
        <f aca="false">D315-E311</f>
        <v>0.305555555555556</v>
      </c>
      <c r="G315" s="229" t="s">
        <v>96</v>
      </c>
      <c r="H315" s="240" t="s">
        <v>288</v>
      </c>
      <c r="I315" s="231" t="n">
        <v>2247</v>
      </c>
      <c r="J315" s="231" t="n">
        <v>28660</v>
      </c>
      <c r="K315" s="232" t="n">
        <v>12.7547841566533</v>
      </c>
      <c r="L315" s="231" t="n">
        <f aca="false">I311+I315</f>
        <v>3755</v>
      </c>
      <c r="M315" s="231" t="n">
        <f aca="false">J311+J315</f>
        <v>60220</v>
      </c>
      <c r="N315" s="232" t="n">
        <f aca="false">M315/L315</f>
        <v>16.0372836218376</v>
      </c>
    </row>
    <row r="316" customFormat="false" ht="13.5" hidden="false" customHeight="false" outlineLevel="0" collapsed="false">
      <c r="A316" s="228" t="n">
        <v>4382</v>
      </c>
      <c r="B316" s="240" t="s">
        <v>297</v>
      </c>
      <c r="C316" s="240" t="s">
        <v>285</v>
      </c>
      <c r="D316" s="230" t="n">
        <v>0.833333333333333</v>
      </c>
      <c r="E316" s="230" t="n">
        <v>0.913194444444445</v>
      </c>
      <c r="F316" s="230" t="n">
        <f aca="false">D316-E311</f>
        <v>0.409722222222222</v>
      </c>
      <c r="G316" s="229" t="s">
        <v>74</v>
      </c>
      <c r="H316" s="240" t="s">
        <v>287</v>
      </c>
      <c r="I316" s="231" t="n">
        <v>1108</v>
      </c>
      <c r="J316" s="231" t="n">
        <v>8660</v>
      </c>
      <c r="K316" s="232" t="n">
        <v>7.8158844765343</v>
      </c>
      <c r="L316" s="231" t="n">
        <f aca="false">I311+I316</f>
        <v>2616</v>
      </c>
      <c r="M316" s="231" t="n">
        <f aca="false">J311+J316</f>
        <v>40220</v>
      </c>
      <c r="N316" s="232" t="n">
        <f aca="false">M316/L316</f>
        <v>15.3746177370031</v>
      </c>
    </row>
    <row r="317" customFormat="false" ht="13.5" hidden="false" customHeight="false" outlineLevel="0" collapsed="false">
      <c r="A317" s="228" t="n">
        <v>4389</v>
      </c>
      <c r="B317" s="240" t="s">
        <v>297</v>
      </c>
      <c r="C317" s="240" t="s">
        <v>285</v>
      </c>
      <c r="D317" s="230" t="n">
        <v>0.833333333333333</v>
      </c>
      <c r="E317" s="230" t="n">
        <v>0.913194444444445</v>
      </c>
      <c r="F317" s="230" t="n">
        <f aca="false">D317-E311</f>
        <v>0.409722222222222</v>
      </c>
      <c r="G317" s="229" t="s">
        <v>93</v>
      </c>
      <c r="H317" s="240" t="s">
        <v>288</v>
      </c>
      <c r="I317" s="231" t="n">
        <v>2247</v>
      </c>
      <c r="J317" s="231" t="n">
        <v>28660</v>
      </c>
      <c r="K317" s="232" t="n">
        <v>12.7547841566533</v>
      </c>
      <c r="L317" s="231" t="n">
        <f aca="false">I311+I317</f>
        <v>3755</v>
      </c>
      <c r="M317" s="231" t="n">
        <f aca="false">J311+J317</f>
        <v>60220</v>
      </c>
      <c r="N317" s="232" t="n">
        <f aca="false">M317/L317</f>
        <v>16.0372836218376</v>
      </c>
    </row>
    <row r="318" customFormat="false" ht="13.5" hidden="false" customHeight="false" outlineLevel="0" collapsed="false">
      <c r="A318" s="228" t="n">
        <v>4395</v>
      </c>
      <c r="B318" s="240" t="s">
        <v>297</v>
      </c>
      <c r="C318" s="240" t="s">
        <v>285</v>
      </c>
      <c r="D318" s="230" t="n">
        <v>0.878472222222222</v>
      </c>
      <c r="E318" s="230" t="n">
        <v>0.958333333333333</v>
      </c>
      <c r="F318" s="230" t="n">
        <f aca="false">D318-E311</f>
        <v>0.454861111111111</v>
      </c>
      <c r="G318" s="229" t="s">
        <v>84</v>
      </c>
      <c r="H318" s="240" t="s">
        <v>287</v>
      </c>
      <c r="I318" s="231" t="n">
        <v>1108</v>
      </c>
      <c r="J318" s="231" t="n">
        <v>7660</v>
      </c>
      <c r="K318" s="232" t="n">
        <v>6.91335740072202</v>
      </c>
      <c r="L318" s="231" t="n">
        <f aca="false">I311+I318</f>
        <v>2616</v>
      </c>
      <c r="M318" s="231" t="n">
        <f aca="false">J311+J318</f>
        <v>39220</v>
      </c>
      <c r="N318" s="232" t="n">
        <f aca="false">M318/L318</f>
        <v>14.9923547400612</v>
      </c>
    </row>
    <row r="319" customFormat="false" ht="13.5" hidden="false" customHeight="false" outlineLevel="0" collapsed="false">
      <c r="A319" s="228" t="n">
        <v>4402</v>
      </c>
      <c r="B319" s="240" t="s">
        <v>297</v>
      </c>
      <c r="C319" s="240" t="s">
        <v>285</v>
      </c>
      <c r="D319" s="230" t="n">
        <v>0.878472222222222</v>
      </c>
      <c r="E319" s="230" t="n">
        <v>0.958333333333333</v>
      </c>
      <c r="F319" s="230" t="n">
        <f aca="false">D319-E311</f>
        <v>0.454861111111111</v>
      </c>
      <c r="G319" s="229" t="s">
        <v>115</v>
      </c>
      <c r="H319" s="240" t="s">
        <v>288</v>
      </c>
      <c r="I319" s="231" t="n">
        <v>2247</v>
      </c>
      <c r="J319" s="231" t="n">
        <v>28460</v>
      </c>
      <c r="K319" s="232" t="n">
        <v>12.6657765910102</v>
      </c>
      <c r="L319" s="231" t="n">
        <f aca="false">I311+I319</f>
        <v>3755</v>
      </c>
      <c r="M319" s="231" t="n">
        <f aca="false">J311+J319</f>
        <v>60020</v>
      </c>
      <c r="N319" s="232" t="n">
        <f aca="false">M319/L319</f>
        <v>15.9840213049268</v>
      </c>
    </row>
    <row r="320" customFormat="false" ht="13.5" hidden="false" customHeight="false" outlineLevel="0" collapsed="false">
      <c r="A320" s="242" t="s">
        <v>193</v>
      </c>
    </row>
    <row r="321" customFormat="false" ht="13.5" hidden="false" customHeight="false" outlineLevel="0" collapsed="false">
      <c r="A321" s="249" t="n">
        <v>2923</v>
      </c>
      <c r="B321" s="250" t="s">
        <v>285</v>
      </c>
      <c r="C321" s="250" t="s">
        <v>297</v>
      </c>
      <c r="D321" s="251" t="n">
        <v>0.333333333333333</v>
      </c>
      <c r="E321" s="251" t="n">
        <v>0.423611111111111</v>
      </c>
      <c r="F321" s="251"/>
      <c r="G321" s="252" t="s">
        <v>90</v>
      </c>
      <c r="H321" s="250" t="s">
        <v>288</v>
      </c>
      <c r="I321" s="253" t="n">
        <v>2247</v>
      </c>
      <c r="J321" s="253" t="n">
        <v>32960</v>
      </c>
      <c r="K321" s="254" t="n">
        <v>14.6684468179795</v>
      </c>
      <c r="L321" s="253"/>
      <c r="M321" s="253"/>
      <c r="N321" s="254"/>
    </row>
    <row r="322" customFormat="false" ht="13.5" hidden="false" customHeight="false" outlineLevel="0" collapsed="false">
      <c r="A322" s="228" t="n">
        <v>4359</v>
      </c>
      <c r="B322" s="240" t="s">
        <v>297</v>
      </c>
      <c r="C322" s="240" t="s">
        <v>285</v>
      </c>
      <c r="D322" s="230" t="n">
        <v>0.454861111111111</v>
      </c>
      <c r="E322" s="230" t="n">
        <v>0.534722222222222</v>
      </c>
      <c r="F322" s="230" t="n">
        <f aca="false">D322-E321</f>
        <v>0.03125</v>
      </c>
      <c r="G322" s="229" t="s">
        <v>73</v>
      </c>
      <c r="H322" s="240" t="s">
        <v>298</v>
      </c>
      <c r="I322" s="231" t="n">
        <v>1508</v>
      </c>
      <c r="J322" s="231" t="n">
        <v>24560</v>
      </c>
      <c r="K322" s="232" t="n">
        <v>16.2864721485411</v>
      </c>
      <c r="L322" s="231" t="n">
        <f aca="false">I321+I322</f>
        <v>3755</v>
      </c>
      <c r="M322" s="231" t="n">
        <f aca="false">J321+J322</f>
        <v>57520</v>
      </c>
      <c r="N322" s="232" t="n">
        <f aca="false">M322/L322</f>
        <v>15.3182423435419</v>
      </c>
    </row>
    <row r="323" customFormat="false" ht="13.5" hidden="false" customHeight="false" outlineLevel="0" collapsed="false">
      <c r="A323" s="228" t="n">
        <v>4363</v>
      </c>
      <c r="B323" s="240" t="s">
        <v>297</v>
      </c>
      <c r="C323" s="240" t="s">
        <v>285</v>
      </c>
      <c r="D323" s="230" t="n">
        <v>0.454861111111111</v>
      </c>
      <c r="E323" s="230" t="n">
        <v>0.534722222222222</v>
      </c>
      <c r="F323" s="230" t="n">
        <f aca="false">D323-E321</f>
        <v>0.03125</v>
      </c>
      <c r="G323" s="229" t="s">
        <v>107</v>
      </c>
      <c r="H323" s="240" t="s">
        <v>288</v>
      </c>
      <c r="I323" s="231" t="n">
        <v>2247</v>
      </c>
      <c r="J323" s="231" t="n">
        <v>29360</v>
      </c>
      <c r="K323" s="232" t="n">
        <v>13.0663106364041</v>
      </c>
      <c r="L323" s="231" t="n">
        <f aca="false">I321+I323</f>
        <v>4494</v>
      </c>
      <c r="M323" s="231" t="n">
        <f aca="false">J321+J323</f>
        <v>62320</v>
      </c>
      <c r="N323" s="232" t="n">
        <f aca="false">M323/L323</f>
        <v>13.8673787271918</v>
      </c>
    </row>
    <row r="324" customFormat="false" ht="13.5" hidden="false" customHeight="false" outlineLevel="0" collapsed="false">
      <c r="A324" s="228" t="n">
        <v>4369</v>
      </c>
      <c r="B324" s="240" t="s">
        <v>297</v>
      </c>
      <c r="C324" s="240" t="s">
        <v>285</v>
      </c>
      <c r="D324" s="230" t="n">
        <v>0.729166666666667</v>
      </c>
      <c r="E324" s="230" t="n">
        <v>0.8125</v>
      </c>
      <c r="F324" s="230" t="n">
        <f aca="false">D324-E321</f>
        <v>0.305555555555556</v>
      </c>
      <c r="G324" s="229" t="s">
        <v>79</v>
      </c>
      <c r="H324" s="240" t="s">
        <v>287</v>
      </c>
      <c r="I324" s="231" t="n">
        <v>1108</v>
      </c>
      <c r="J324" s="231" t="n">
        <v>9660</v>
      </c>
      <c r="K324" s="232" t="n">
        <v>8.71841155234657</v>
      </c>
      <c r="L324" s="231" t="n">
        <f aca="false">I321+I324</f>
        <v>3355</v>
      </c>
      <c r="M324" s="231" t="n">
        <f aca="false">J321+J324</f>
        <v>42620</v>
      </c>
      <c r="N324" s="232" t="n">
        <f aca="false">M324/L324</f>
        <v>12.7034277198212</v>
      </c>
    </row>
    <row r="325" customFormat="false" ht="13.5" hidden="false" customHeight="false" outlineLevel="0" collapsed="false">
      <c r="A325" s="228" t="n">
        <v>4376</v>
      </c>
      <c r="B325" s="240" t="s">
        <v>297</v>
      </c>
      <c r="C325" s="240" t="s">
        <v>285</v>
      </c>
      <c r="D325" s="230" t="n">
        <v>0.729166666666667</v>
      </c>
      <c r="E325" s="230" t="n">
        <v>0.8125</v>
      </c>
      <c r="F325" s="230" t="n">
        <f aca="false">D325-E321</f>
        <v>0.305555555555556</v>
      </c>
      <c r="G325" s="229" t="s">
        <v>96</v>
      </c>
      <c r="H325" s="240" t="s">
        <v>288</v>
      </c>
      <c r="I325" s="231" t="n">
        <v>2247</v>
      </c>
      <c r="J325" s="231" t="n">
        <v>28660</v>
      </c>
      <c r="K325" s="232" t="n">
        <v>12.7547841566533</v>
      </c>
      <c r="L325" s="231" t="n">
        <f aca="false">I321+I325</f>
        <v>4494</v>
      </c>
      <c r="M325" s="231" t="n">
        <f aca="false">J321+J325</f>
        <v>61620</v>
      </c>
      <c r="N325" s="232" t="n">
        <f aca="false">M325/L325</f>
        <v>13.7116154873164</v>
      </c>
    </row>
    <row r="326" customFormat="false" ht="13.5" hidden="false" customHeight="false" outlineLevel="0" collapsed="false">
      <c r="A326" s="228" t="n">
        <v>4382</v>
      </c>
      <c r="B326" s="240" t="s">
        <v>297</v>
      </c>
      <c r="C326" s="240" t="s">
        <v>285</v>
      </c>
      <c r="D326" s="230" t="n">
        <v>0.833333333333333</v>
      </c>
      <c r="E326" s="230" t="n">
        <v>0.913194444444445</v>
      </c>
      <c r="F326" s="230" t="n">
        <f aca="false">D326-E321</f>
        <v>0.409722222222222</v>
      </c>
      <c r="G326" s="229" t="s">
        <v>74</v>
      </c>
      <c r="H326" s="240" t="s">
        <v>287</v>
      </c>
      <c r="I326" s="231" t="n">
        <v>1108</v>
      </c>
      <c r="J326" s="231" t="n">
        <v>8660</v>
      </c>
      <c r="K326" s="232" t="n">
        <v>7.8158844765343</v>
      </c>
      <c r="L326" s="231" t="n">
        <f aca="false">I321+I326</f>
        <v>3355</v>
      </c>
      <c r="M326" s="231" t="n">
        <f aca="false">J321+J326</f>
        <v>41620</v>
      </c>
      <c r="N326" s="232" t="n">
        <f aca="false">M326/L326</f>
        <v>12.4053651266766</v>
      </c>
    </row>
    <row r="327" customFormat="false" ht="13.5" hidden="false" customHeight="false" outlineLevel="0" collapsed="false">
      <c r="A327" s="228" t="n">
        <v>4389</v>
      </c>
      <c r="B327" s="240" t="s">
        <v>297</v>
      </c>
      <c r="C327" s="240" t="s">
        <v>285</v>
      </c>
      <c r="D327" s="230" t="n">
        <v>0.833333333333333</v>
      </c>
      <c r="E327" s="230" t="n">
        <v>0.913194444444445</v>
      </c>
      <c r="F327" s="230" t="n">
        <f aca="false">D327-E321</f>
        <v>0.409722222222222</v>
      </c>
      <c r="G327" s="229" t="s">
        <v>93</v>
      </c>
      <c r="H327" s="240" t="s">
        <v>288</v>
      </c>
      <c r="I327" s="231" t="n">
        <v>2247</v>
      </c>
      <c r="J327" s="231" t="n">
        <v>28660</v>
      </c>
      <c r="K327" s="232" t="n">
        <v>12.7547841566533</v>
      </c>
      <c r="L327" s="231" t="n">
        <f aca="false">I321+I327</f>
        <v>4494</v>
      </c>
      <c r="M327" s="231" t="n">
        <f aca="false">J321+J327</f>
        <v>61620</v>
      </c>
      <c r="N327" s="232" t="n">
        <f aca="false">M327/L327</f>
        <v>13.7116154873164</v>
      </c>
    </row>
    <row r="328" customFormat="false" ht="13.5" hidden="false" customHeight="false" outlineLevel="0" collapsed="false">
      <c r="A328" s="228" t="n">
        <v>4395</v>
      </c>
      <c r="B328" s="240" t="s">
        <v>297</v>
      </c>
      <c r="C328" s="240" t="s">
        <v>285</v>
      </c>
      <c r="D328" s="230" t="n">
        <v>0.878472222222222</v>
      </c>
      <c r="E328" s="230" t="n">
        <v>0.958333333333333</v>
      </c>
      <c r="F328" s="230" t="n">
        <f aca="false">D328-E321</f>
        <v>0.454861111111111</v>
      </c>
      <c r="G328" s="229" t="s">
        <v>84</v>
      </c>
      <c r="H328" s="240" t="s">
        <v>287</v>
      </c>
      <c r="I328" s="231" t="n">
        <v>1108</v>
      </c>
      <c r="J328" s="231" t="n">
        <v>7660</v>
      </c>
      <c r="K328" s="232" t="n">
        <v>6.91335740072202</v>
      </c>
      <c r="L328" s="231" t="n">
        <f aca="false">I321+I328</f>
        <v>3355</v>
      </c>
      <c r="M328" s="231" t="n">
        <f aca="false">J321+J328</f>
        <v>40620</v>
      </c>
      <c r="N328" s="232" t="n">
        <f aca="false">M328/L328</f>
        <v>12.107302533532</v>
      </c>
    </row>
    <row r="329" customFormat="false" ht="13.5" hidden="false" customHeight="false" outlineLevel="0" collapsed="false">
      <c r="A329" s="228" t="n">
        <v>4402</v>
      </c>
      <c r="B329" s="240" t="s">
        <v>297</v>
      </c>
      <c r="C329" s="240" t="s">
        <v>285</v>
      </c>
      <c r="D329" s="230" t="n">
        <v>0.878472222222222</v>
      </c>
      <c r="E329" s="230" t="n">
        <v>0.958333333333333</v>
      </c>
      <c r="F329" s="230" t="n">
        <f aca="false">D329-E321</f>
        <v>0.454861111111111</v>
      </c>
      <c r="G329" s="229" t="s">
        <v>115</v>
      </c>
      <c r="H329" s="240" t="s">
        <v>288</v>
      </c>
      <c r="I329" s="231" t="n">
        <v>2247</v>
      </c>
      <c r="J329" s="231" t="n">
        <v>28460</v>
      </c>
      <c r="K329" s="232" t="n">
        <v>12.6657765910102</v>
      </c>
      <c r="L329" s="231" t="n">
        <f aca="false">I321+I329</f>
        <v>4494</v>
      </c>
      <c r="M329" s="231" t="n">
        <f aca="false">J321+J329</f>
        <v>61420</v>
      </c>
      <c r="N329" s="232" t="n">
        <f aca="false">M329/L329</f>
        <v>13.6671117044949</v>
      </c>
    </row>
    <row r="330" customFormat="false" ht="13.5" hidden="false" customHeight="false" outlineLevel="0" collapsed="false">
      <c r="A330" s="242" t="s">
        <v>194</v>
      </c>
    </row>
    <row r="331" customFormat="false" ht="13.5" hidden="false" customHeight="false" outlineLevel="0" collapsed="false">
      <c r="A331" s="243" t="n">
        <v>2927</v>
      </c>
      <c r="B331" s="244" t="s">
        <v>285</v>
      </c>
      <c r="C331" s="244" t="s">
        <v>297</v>
      </c>
      <c r="D331" s="245" t="n">
        <v>0.420138888888889</v>
      </c>
      <c r="E331" s="245" t="n">
        <v>0.513888888888889</v>
      </c>
      <c r="F331" s="245"/>
      <c r="G331" s="246" t="s">
        <v>24</v>
      </c>
      <c r="H331" s="244" t="s">
        <v>298</v>
      </c>
      <c r="I331" s="247" t="n">
        <v>1508</v>
      </c>
      <c r="J331" s="247" t="n">
        <v>29560</v>
      </c>
      <c r="K331" s="248" t="n">
        <v>19.6021220159151</v>
      </c>
      <c r="L331" s="247"/>
      <c r="M331" s="247"/>
      <c r="N331" s="248"/>
    </row>
    <row r="332" customFormat="false" ht="13.5" hidden="false" customHeight="false" outlineLevel="0" collapsed="false">
      <c r="A332" s="228" t="n">
        <v>4369</v>
      </c>
      <c r="B332" s="240" t="s">
        <v>297</v>
      </c>
      <c r="C332" s="240" t="s">
        <v>285</v>
      </c>
      <c r="D332" s="230" t="n">
        <v>0.729166666666667</v>
      </c>
      <c r="E332" s="230" t="n">
        <v>0.8125</v>
      </c>
      <c r="F332" s="230" t="n">
        <f aca="false">D332-E331</f>
        <v>0.215277777777778</v>
      </c>
      <c r="G332" s="229" t="s">
        <v>79</v>
      </c>
      <c r="H332" s="240" t="s">
        <v>287</v>
      </c>
      <c r="I332" s="231" t="n">
        <v>1108</v>
      </c>
      <c r="J332" s="231" t="n">
        <v>9660</v>
      </c>
      <c r="K332" s="232" t="n">
        <v>8.71841155234657</v>
      </c>
      <c r="L332" s="231" t="n">
        <f aca="false">I331+I332</f>
        <v>2616</v>
      </c>
      <c r="M332" s="231" t="n">
        <f aca="false">J331+J332</f>
        <v>39220</v>
      </c>
      <c r="N332" s="232" t="n">
        <f aca="false">M332/L332</f>
        <v>14.9923547400612</v>
      </c>
    </row>
    <row r="333" customFormat="false" ht="13.5" hidden="false" customHeight="false" outlineLevel="0" collapsed="false">
      <c r="A333" s="228" t="n">
        <v>4376</v>
      </c>
      <c r="B333" s="240" t="s">
        <v>297</v>
      </c>
      <c r="C333" s="240" t="s">
        <v>285</v>
      </c>
      <c r="D333" s="230" t="n">
        <v>0.729166666666667</v>
      </c>
      <c r="E333" s="230" t="n">
        <v>0.8125</v>
      </c>
      <c r="F333" s="230" t="n">
        <f aca="false">D333-E331</f>
        <v>0.215277777777778</v>
      </c>
      <c r="G333" s="229" t="s">
        <v>96</v>
      </c>
      <c r="H333" s="240" t="s">
        <v>288</v>
      </c>
      <c r="I333" s="231" t="n">
        <v>2247</v>
      </c>
      <c r="J333" s="231" t="n">
        <v>28660</v>
      </c>
      <c r="K333" s="232" t="n">
        <v>12.7547841566533</v>
      </c>
      <c r="L333" s="231" t="n">
        <f aca="false">I331+I333</f>
        <v>3755</v>
      </c>
      <c r="M333" s="231" t="n">
        <f aca="false">J331+J333</f>
        <v>58220</v>
      </c>
      <c r="N333" s="232" t="n">
        <f aca="false">M333/L333</f>
        <v>15.5046604527297</v>
      </c>
    </row>
    <row r="334" customFormat="false" ht="13.5" hidden="false" customHeight="false" outlineLevel="0" collapsed="false">
      <c r="A334" s="228" t="n">
        <v>4382</v>
      </c>
      <c r="B334" s="240" t="s">
        <v>297</v>
      </c>
      <c r="C334" s="240" t="s">
        <v>285</v>
      </c>
      <c r="D334" s="230" t="n">
        <v>0.833333333333333</v>
      </c>
      <c r="E334" s="230" t="n">
        <v>0.913194444444445</v>
      </c>
      <c r="F334" s="230" t="n">
        <f aca="false">D334-E331</f>
        <v>0.319444444444444</v>
      </c>
      <c r="G334" s="229" t="s">
        <v>74</v>
      </c>
      <c r="H334" s="240" t="s">
        <v>287</v>
      </c>
      <c r="I334" s="231" t="n">
        <v>1108</v>
      </c>
      <c r="J334" s="231" t="n">
        <v>8660</v>
      </c>
      <c r="K334" s="232" t="n">
        <v>7.8158844765343</v>
      </c>
      <c r="L334" s="231" t="n">
        <f aca="false">I331+I334</f>
        <v>2616</v>
      </c>
      <c r="M334" s="231" t="n">
        <f aca="false">J331+J334</f>
        <v>38220</v>
      </c>
      <c r="N334" s="232" t="n">
        <f aca="false">M334/L334</f>
        <v>14.6100917431193</v>
      </c>
    </row>
    <row r="335" customFormat="false" ht="13.5" hidden="false" customHeight="false" outlineLevel="0" collapsed="false">
      <c r="A335" s="228" t="n">
        <v>4389</v>
      </c>
      <c r="B335" s="240" t="s">
        <v>297</v>
      </c>
      <c r="C335" s="240" t="s">
        <v>285</v>
      </c>
      <c r="D335" s="230" t="n">
        <v>0.833333333333333</v>
      </c>
      <c r="E335" s="230" t="n">
        <v>0.913194444444445</v>
      </c>
      <c r="F335" s="230" t="n">
        <f aca="false">D335-E331</f>
        <v>0.319444444444444</v>
      </c>
      <c r="G335" s="229" t="s">
        <v>93</v>
      </c>
      <c r="H335" s="240" t="s">
        <v>288</v>
      </c>
      <c r="I335" s="231" t="n">
        <v>2247</v>
      </c>
      <c r="J335" s="231" t="n">
        <v>28660</v>
      </c>
      <c r="K335" s="232" t="n">
        <v>12.7547841566533</v>
      </c>
      <c r="L335" s="231" t="n">
        <f aca="false">I331+I335</f>
        <v>3755</v>
      </c>
      <c r="M335" s="231" t="n">
        <f aca="false">J331+J335</f>
        <v>58220</v>
      </c>
      <c r="N335" s="232" t="n">
        <f aca="false">M335/L335</f>
        <v>15.5046604527297</v>
      </c>
    </row>
    <row r="336" customFormat="false" ht="13.5" hidden="false" customHeight="false" outlineLevel="0" collapsed="false">
      <c r="A336" s="228" t="n">
        <v>4395</v>
      </c>
      <c r="B336" s="240" t="s">
        <v>297</v>
      </c>
      <c r="C336" s="240" t="s">
        <v>285</v>
      </c>
      <c r="D336" s="230" t="n">
        <v>0.878472222222222</v>
      </c>
      <c r="E336" s="230" t="n">
        <v>0.958333333333333</v>
      </c>
      <c r="F336" s="230" t="n">
        <f aca="false">D336-E331</f>
        <v>0.364583333333333</v>
      </c>
      <c r="G336" s="229" t="s">
        <v>84</v>
      </c>
      <c r="H336" s="240" t="s">
        <v>287</v>
      </c>
      <c r="I336" s="231" t="n">
        <v>1108</v>
      </c>
      <c r="J336" s="231" t="n">
        <v>7660</v>
      </c>
      <c r="K336" s="232" t="n">
        <v>6.91335740072202</v>
      </c>
      <c r="L336" s="231" t="n">
        <f aca="false">I331+I336</f>
        <v>2616</v>
      </c>
      <c r="M336" s="231" t="n">
        <f aca="false">J331+J336</f>
        <v>37220</v>
      </c>
      <c r="N336" s="232" t="n">
        <f aca="false">M336/L336</f>
        <v>14.2278287461774</v>
      </c>
    </row>
    <row r="337" customFormat="false" ht="13.5" hidden="false" customHeight="false" outlineLevel="0" collapsed="false">
      <c r="A337" s="228" t="n">
        <v>4402</v>
      </c>
      <c r="B337" s="240" t="s">
        <v>297</v>
      </c>
      <c r="C337" s="240" t="s">
        <v>285</v>
      </c>
      <c r="D337" s="230" t="n">
        <v>0.878472222222222</v>
      </c>
      <c r="E337" s="230" t="n">
        <v>0.958333333333333</v>
      </c>
      <c r="F337" s="230" t="n">
        <f aca="false">D337-E331</f>
        <v>0.364583333333333</v>
      </c>
      <c r="G337" s="229" t="s">
        <v>115</v>
      </c>
      <c r="H337" s="240" t="s">
        <v>288</v>
      </c>
      <c r="I337" s="231" t="n">
        <v>2247</v>
      </c>
      <c r="J337" s="231" t="n">
        <v>28460</v>
      </c>
      <c r="K337" s="232" t="n">
        <v>12.6657765910102</v>
      </c>
      <c r="L337" s="231" t="n">
        <f aca="false">I331+I337</f>
        <v>3755</v>
      </c>
      <c r="M337" s="231" t="n">
        <f aca="false">J331+J337</f>
        <v>58020</v>
      </c>
      <c r="N337" s="232" t="n">
        <f aca="false">M337/L337</f>
        <v>15.4513981358189</v>
      </c>
    </row>
    <row r="338" customFormat="false" ht="13.5" hidden="false" customHeight="false" outlineLevel="0" collapsed="false">
      <c r="A338" s="242" t="s">
        <v>195</v>
      </c>
    </row>
    <row r="339" customFormat="false" ht="13.5" hidden="false" customHeight="false" outlineLevel="0" collapsed="false">
      <c r="A339" s="249" t="n">
        <v>2932</v>
      </c>
      <c r="B339" s="250" t="s">
        <v>285</v>
      </c>
      <c r="C339" s="250" t="s">
        <v>297</v>
      </c>
      <c r="D339" s="251" t="n">
        <v>0.420138888888889</v>
      </c>
      <c r="E339" s="251" t="n">
        <v>0.513888888888889</v>
      </c>
      <c r="F339" s="251"/>
      <c r="G339" s="252" t="s">
        <v>98</v>
      </c>
      <c r="H339" s="250" t="s">
        <v>288</v>
      </c>
      <c r="I339" s="253" t="n">
        <v>2247</v>
      </c>
      <c r="J339" s="253" t="n">
        <v>31360</v>
      </c>
      <c r="K339" s="254" t="n">
        <v>13.9563862928349</v>
      </c>
      <c r="L339" s="253"/>
      <c r="M339" s="253"/>
      <c r="N339" s="254"/>
    </row>
    <row r="340" customFormat="false" ht="13.5" hidden="false" customHeight="false" outlineLevel="0" collapsed="false">
      <c r="A340" s="228" t="n">
        <v>4369</v>
      </c>
      <c r="B340" s="240" t="s">
        <v>297</v>
      </c>
      <c r="C340" s="240" t="s">
        <v>285</v>
      </c>
      <c r="D340" s="230" t="n">
        <v>0.729166666666667</v>
      </c>
      <c r="E340" s="230" t="n">
        <v>0.8125</v>
      </c>
      <c r="F340" s="230" t="n">
        <f aca="false">D340-E339</f>
        <v>0.215277777777778</v>
      </c>
      <c r="G340" s="229" t="s">
        <v>79</v>
      </c>
      <c r="H340" s="240" t="s">
        <v>287</v>
      </c>
      <c r="I340" s="231" t="n">
        <v>1108</v>
      </c>
      <c r="J340" s="231" t="n">
        <v>9660</v>
      </c>
      <c r="K340" s="232" t="n">
        <v>8.71841155234657</v>
      </c>
      <c r="L340" s="231" t="n">
        <f aca="false">I339+I340</f>
        <v>3355</v>
      </c>
      <c r="M340" s="231" t="n">
        <f aca="false">J339+J340</f>
        <v>41020</v>
      </c>
      <c r="N340" s="232" t="n">
        <f aca="false">M340/L340</f>
        <v>12.2265275707899</v>
      </c>
    </row>
    <row r="341" customFormat="false" ht="13.5" hidden="false" customHeight="false" outlineLevel="0" collapsed="false">
      <c r="A341" s="228" t="n">
        <v>4376</v>
      </c>
      <c r="B341" s="240" t="s">
        <v>297</v>
      </c>
      <c r="C341" s="240" t="s">
        <v>285</v>
      </c>
      <c r="D341" s="230" t="n">
        <v>0.729166666666667</v>
      </c>
      <c r="E341" s="230" t="n">
        <v>0.8125</v>
      </c>
      <c r="F341" s="230" t="n">
        <f aca="false">D341-E339</f>
        <v>0.215277777777778</v>
      </c>
      <c r="G341" s="229" t="s">
        <v>96</v>
      </c>
      <c r="H341" s="240" t="s">
        <v>288</v>
      </c>
      <c r="I341" s="231" t="n">
        <v>2247</v>
      </c>
      <c r="J341" s="231" t="n">
        <v>28660</v>
      </c>
      <c r="K341" s="232" t="n">
        <v>12.7547841566533</v>
      </c>
      <c r="L341" s="231" t="n">
        <f aca="false">I339+I341</f>
        <v>4494</v>
      </c>
      <c r="M341" s="231" t="n">
        <f aca="false">J339+J341</f>
        <v>60020</v>
      </c>
      <c r="N341" s="232" t="n">
        <f aca="false">M341/L341</f>
        <v>13.3555852247441</v>
      </c>
    </row>
    <row r="342" customFormat="false" ht="13.5" hidden="false" customHeight="false" outlineLevel="0" collapsed="false">
      <c r="A342" s="228" t="n">
        <v>4382</v>
      </c>
      <c r="B342" s="240" t="s">
        <v>297</v>
      </c>
      <c r="C342" s="240" t="s">
        <v>285</v>
      </c>
      <c r="D342" s="230" t="n">
        <v>0.833333333333333</v>
      </c>
      <c r="E342" s="230" t="n">
        <v>0.913194444444445</v>
      </c>
      <c r="F342" s="230" t="n">
        <f aca="false">D342-E339</f>
        <v>0.319444444444444</v>
      </c>
      <c r="G342" s="229" t="s">
        <v>74</v>
      </c>
      <c r="H342" s="240" t="s">
        <v>287</v>
      </c>
      <c r="I342" s="231" t="n">
        <v>1108</v>
      </c>
      <c r="J342" s="231" t="n">
        <v>8660</v>
      </c>
      <c r="K342" s="232" t="n">
        <v>7.8158844765343</v>
      </c>
      <c r="L342" s="231" t="n">
        <f aca="false">I339+I342</f>
        <v>3355</v>
      </c>
      <c r="M342" s="231" t="n">
        <f aca="false">J339+J342</f>
        <v>40020</v>
      </c>
      <c r="N342" s="232" t="n">
        <f aca="false">M342/L342</f>
        <v>11.9284649776453</v>
      </c>
    </row>
    <row r="343" customFormat="false" ht="13.5" hidden="false" customHeight="false" outlineLevel="0" collapsed="false">
      <c r="A343" s="228" t="n">
        <v>4389</v>
      </c>
      <c r="B343" s="240" t="s">
        <v>297</v>
      </c>
      <c r="C343" s="240" t="s">
        <v>285</v>
      </c>
      <c r="D343" s="230" t="n">
        <v>0.833333333333333</v>
      </c>
      <c r="E343" s="230" t="n">
        <v>0.913194444444445</v>
      </c>
      <c r="F343" s="230" t="n">
        <f aca="false">D343-E339</f>
        <v>0.319444444444444</v>
      </c>
      <c r="G343" s="229" t="s">
        <v>93</v>
      </c>
      <c r="H343" s="240" t="s">
        <v>288</v>
      </c>
      <c r="I343" s="231" t="n">
        <v>2247</v>
      </c>
      <c r="J343" s="231" t="n">
        <v>28660</v>
      </c>
      <c r="K343" s="232" t="n">
        <v>12.7547841566533</v>
      </c>
      <c r="L343" s="231" t="n">
        <f aca="false">I339+I343</f>
        <v>4494</v>
      </c>
      <c r="M343" s="231" t="n">
        <f aca="false">J339+J343</f>
        <v>60020</v>
      </c>
      <c r="N343" s="232" t="n">
        <f aca="false">M343/L343</f>
        <v>13.3555852247441</v>
      </c>
    </row>
    <row r="344" customFormat="false" ht="13.5" hidden="false" customHeight="false" outlineLevel="0" collapsed="false">
      <c r="A344" s="228" t="n">
        <v>4395</v>
      </c>
      <c r="B344" s="240" t="s">
        <v>297</v>
      </c>
      <c r="C344" s="240" t="s">
        <v>285</v>
      </c>
      <c r="D344" s="230" t="n">
        <v>0.878472222222222</v>
      </c>
      <c r="E344" s="230" t="n">
        <v>0.958333333333333</v>
      </c>
      <c r="F344" s="230" t="n">
        <f aca="false">D344-E339</f>
        <v>0.364583333333333</v>
      </c>
      <c r="G344" s="229" t="s">
        <v>84</v>
      </c>
      <c r="H344" s="240" t="s">
        <v>287</v>
      </c>
      <c r="I344" s="231" t="n">
        <v>1108</v>
      </c>
      <c r="J344" s="231" t="n">
        <v>7660</v>
      </c>
      <c r="K344" s="232" t="n">
        <v>6.91335740072202</v>
      </c>
      <c r="L344" s="231" t="n">
        <f aca="false">I339+I344</f>
        <v>3355</v>
      </c>
      <c r="M344" s="231" t="n">
        <f aca="false">J339+J344</f>
        <v>39020</v>
      </c>
      <c r="N344" s="232" t="n">
        <f aca="false">M344/L344</f>
        <v>11.6304023845007</v>
      </c>
    </row>
    <row r="345" customFormat="false" ht="13.5" hidden="false" customHeight="false" outlineLevel="0" collapsed="false">
      <c r="A345" s="228" t="n">
        <v>4402</v>
      </c>
      <c r="B345" s="240" t="s">
        <v>297</v>
      </c>
      <c r="C345" s="240" t="s">
        <v>285</v>
      </c>
      <c r="D345" s="230" t="n">
        <v>0.878472222222222</v>
      </c>
      <c r="E345" s="230" t="n">
        <v>0.958333333333333</v>
      </c>
      <c r="F345" s="230" t="n">
        <f aca="false">D345-E339</f>
        <v>0.364583333333333</v>
      </c>
      <c r="G345" s="229" t="s">
        <v>115</v>
      </c>
      <c r="H345" s="240" t="s">
        <v>288</v>
      </c>
      <c r="I345" s="231" t="n">
        <v>2247</v>
      </c>
      <c r="J345" s="231" t="n">
        <v>28460</v>
      </c>
      <c r="K345" s="232" t="n">
        <v>12.6657765910102</v>
      </c>
      <c r="L345" s="231" t="n">
        <f aca="false">I339+I345</f>
        <v>4494</v>
      </c>
      <c r="M345" s="231" t="n">
        <f aca="false">J339+J345</f>
        <v>59820</v>
      </c>
      <c r="N345" s="232" t="n">
        <f aca="false">M345/L345</f>
        <v>13.3110814419226</v>
      </c>
    </row>
    <row r="346" customFormat="false" ht="13.5" hidden="false" customHeight="false" outlineLevel="0" collapsed="false">
      <c r="A346" s="242" t="s">
        <v>196</v>
      </c>
    </row>
    <row r="347" customFormat="false" ht="13.5" hidden="false" customHeight="false" outlineLevel="0" collapsed="false">
      <c r="A347" s="243" t="n">
        <v>2938</v>
      </c>
      <c r="B347" s="244" t="s">
        <v>285</v>
      </c>
      <c r="C347" s="244" t="s">
        <v>297</v>
      </c>
      <c r="D347" s="245" t="n">
        <v>0.611111111111111</v>
      </c>
      <c r="E347" s="245" t="n">
        <v>0.701388888888889</v>
      </c>
      <c r="F347" s="245"/>
      <c r="G347" s="246" t="s">
        <v>25</v>
      </c>
      <c r="H347" s="244" t="s">
        <v>306</v>
      </c>
      <c r="I347" s="247" t="n">
        <v>1108</v>
      </c>
      <c r="J347" s="247" t="n">
        <v>13160</v>
      </c>
      <c r="K347" s="248" t="n">
        <v>11.8772563176895</v>
      </c>
      <c r="L347" s="247"/>
      <c r="M347" s="247"/>
      <c r="N347" s="248"/>
    </row>
    <row r="348" customFormat="false" ht="13.5" hidden="false" customHeight="false" outlineLevel="0" collapsed="false">
      <c r="A348" s="228" t="n">
        <v>4382</v>
      </c>
      <c r="B348" s="240" t="s">
        <v>297</v>
      </c>
      <c r="C348" s="240" t="s">
        <v>285</v>
      </c>
      <c r="D348" s="230" t="n">
        <v>0.833333333333333</v>
      </c>
      <c r="E348" s="230" t="n">
        <v>0.913194444444445</v>
      </c>
      <c r="F348" s="230" t="n">
        <f aca="false">D348-E347</f>
        <v>0.131944444444444</v>
      </c>
      <c r="G348" s="229" t="s">
        <v>74</v>
      </c>
      <c r="H348" s="240" t="s">
        <v>287</v>
      </c>
      <c r="I348" s="231" t="n">
        <v>1108</v>
      </c>
      <c r="J348" s="231" t="n">
        <v>8660</v>
      </c>
      <c r="K348" s="232" t="n">
        <v>7.8158844765343</v>
      </c>
      <c r="L348" s="231" t="n">
        <f aca="false">I347+I348</f>
        <v>2216</v>
      </c>
      <c r="M348" s="231" t="n">
        <f aca="false">J347+J348</f>
        <v>21820</v>
      </c>
      <c r="N348" s="232" t="n">
        <f aca="false">M348/L348</f>
        <v>9.84657039711191</v>
      </c>
    </row>
    <row r="349" customFormat="false" ht="13.5" hidden="false" customHeight="false" outlineLevel="0" collapsed="false">
      <c r="A349" s="228" t="n">
        <v>4389</v>
      </c>
      <c r="B349" s="240" t="s">
        <v>297</v>
      </c>
      <c r="C349" s="240" t="s">
        <v>285</v>
      </c>
      <c r="D349" s="230" t="n">
        <v>0.833333333333333</v>
      </c>
      <c r="E349" s="230" t="n">
        <v>0.913194444444445</v>
      </c>
      <c r="F349" s="230" t="n">
        <f aca="false">D349-E347</f>
        <v>0.131944444444444</v>
      </c>
      <c r="G349" s="229" t="s">
        <v>93</v>
      </c>
      <c r="H349" s="240" t="s">
        <v>288</v>
      </c>
      <c r="I349" s="231" t="n">
        <v>2247</v>
      </c>
      <c r="J349" s="231" t="n">
        <v>28660</v>
      </c>
      <c r="K349" s="232" t="n">
        <v>12.7547841566533</v>
      </c>
      <c r="L349" s="231" t="n">
        <f aca="false">I347+I349</f>
        <v>3355</v>
      </c>
      <c r="M349" s="231" t="n">
        <f aca="false">J347+J349</f>
        <v>41820</v>
      </c>
      <c r="N349" s="232" t="n">
        <f aca="false">M349/L349</f>
        <v>12.4649776453055</v>
      </c>
    </row>
    <row r="350" customFormat="false" ht="13.5" hidden="false" customHeight="false" outlineLevel="0" collapsed="false">
      <c r="A350" s="228" t="n">
        <v>4395</v>
      </c>
      <c r="B350" s="240" t="s">
        <v>297</v>
      </c>
      <c r="C350" s="240" t="s">
        <v>285</v>
      </c>
      <c r="D350" s="230" t="n">
        <v>0.878472222222222</v>
      </c>
      <c r="E350" s="230" t="n">
        <v>0.958333333333333</v>
      </c>
      <c r="F350" s="230" t="n">
        <f aca="false">D350-E347</f>
        <v>0.177083333333333</v>
      </c>
      <c r="G350" s="229" t="s">
        <v>84</v>
      </c>
      <c r="H350" s="240" t="s">
        <v>287</v>
      </c>
      <c r="I350" s="231" t="n">
        <v>1108</v>
      </c>
      <c r="J350" s="231" t="n">
        <v>7660</v>
      </c>
      <c r="K350" s="232" t="n">
        <v>6.91335740072202</v>
      </c>
      <c r="L350" s="231" t="n">
        <f aca="false">I347+I350</f>
        <v>2216</v>
      </c>
      <c r="M350" s="231" t="n">
        <f aca="false">J347+J350</f>
        <v>20820</v>
      </c>
      <c r="N350" s="232" t="n">
        <f aca="false">M350/L350</f>
        <v>9.39530685920578</v>
      </c>
    </row>
    <row r="351" customFormat="false" ht="13.5" hidden="false" customHeight="false" outlineLevel="0" collapsed="false">
      <c r="A351" s="228" t="n">
        <v>4402</v>
      </c>
      <c r="B351" s="240" t="s">
        <v>297</v>
      </c>
      <c r="C351" s="240" t="s">
        <v>285</v>
      </c>
      <c r="D351" s="230" t="n">
        <v>0.878472222222222</v>
      </c>
      <c r="E351" s="230" t="n">
        <v>0.958333333333333</v>
      </c>
      <c r="F351" s="230" t="n">
        <f aca="false">D351-E347</f>
        <v>0.177083333333333</v>
      </c>
      <c r="G351" s="229" t="s">
        <v>115</v>
      </c>
      <c r="H351" s="240" t="s">
        <v>288</v>
      </c>
      <c r="I351" s="231" t="n">
        <v>2247</v>
      </c>
      <c r="J351" s="231" t="n">
        <v>28460</v>
      </c>
      <c r="K351" s="232" t="n">
        <v>12.6657765910102</v>
      </c>
      <c r="L351" s="231" t="n">
        <f aca="false">I347+I351</f>
        <v>3355</v>
      </c>
      <c r="M351" s="231" t="n">
        <f aca="false">J347+J351</f>
        <v>41620</v>
      </c>
      <c r="N351" s="232" t="n">
        <f aca="false">M351/L351</f>
        <v>12.4053651266766</v>
      </c>
    </row>
    <row r="352" customFormat="false" ht="13.5" hidden="false" customHeight="false" outlineLevel="0" collapsed="false">
      <c r="A352" s="242" t="s">
        <v>197</v>
      </c>
    </row>
    <row r="353" customFormat="false" ht="13.5" hidden="false" customHeight="false" outlineLevel="0" collapsed="false">
      <c r="A353" s="249" t="n">
        <v>2942</v>
      </c>
      <c r="B353" s="250" t="s">
        <v>285</v>
      </c>
      <c r="C353" s="250" t="s">
        <v>297</v>
      </c>
      <c r="D353" s="251" t="n">
        <v>0.611111111111111</v>
      </c>
      <c r="E353" s="251" t="n">
        <v>0.701388888888889</v>
      </c>
      <c r="F353" s="251"/>
      <c r="G353" s="252" t="s">
        <v>100</v>
      </c>
      <c r="H353" s="250" t="s">
        <v>288</v>
      </c>
      <c r="I353" s="253" t="n">
        <v>2247</v>
      </c>
      <c r="J353" s="253" t="n">
        <v>28460</v>
      </c>
      <c r="K353" s="254" t="n">
        <v>12.6657765910102</v>
      </c>
      <c r="L353" s="253"/>
      <c r="M353" s="253"/>
      <c r="N353" s="254"/>
    </row>
    <row r="354" customFormat="false" ht="13.5" hidden="false" customHeight="false" outlineLevel="0" collapsed="false">
      <c r="A354" s="228" t="n">
        <v>4382</v>
      </c>
      <c r="B354" s="240" t="s">
        <v>297</v>
      </c>
      <c r="C354" s="240" t="s">
        <v>285</v>
      </c>
      <c r="D354" s="230" t="n">
        <v>0.833333333333333</v>
      </c>
      <c r="E354" s="230" t="n">
        <v>0.913194444444445</v>
      </c>
      <c r="F354" s="230" t="n">
        <f aca="false">D354-E353</f>
        <v>0.131944444444444</v>
      </c>
      <c r="G354" s="229" t="s">
        <v>74</v>
      </c>
      <c r="H354" s="240" t="s">
        <v>287</v>
      </c>
      <c r="I354" s="231" t="n">
        <v>1108</v>
      </c>
      <c r="J354" s="231" t="n">
        <v>8660</v>
      </c>
      <c r="K354" s="232" t="n">
        <v>7.8158844765343</v>
      </c>
      <c r="L354" s="231" t="n">
        <f aca="false">I353+I354</f>
        <v>3355</v>
      </c>
      <c r="M354" s="231" t="n">
        <f aca="false">J353+J354</f>
        <v>37120</v>
      </c>
      <c r="N354" s="232" t="n">
        <f aca="false">M354/L354</f>
        <v>11.0640834575261</v>
      </c>
    </row>
    <row r="355" customFormat="false" ht="13.5" hidden="false" customHeight="false" outlineLevel="0" collapsed="false">
      <c r="A355" s="228" t="n">
        <v>4389</v>
      </c>
      <c r="B355" s="240" t="s">
        <v>297</v>
      </c>
      <c r="C355" s="240" t="s">
        <v>285</v>
      </c>
      <c r="D355" s="230" t="n">
        <v>0.833333333333333</v>
      </c>
      <c r="E355" s="230" t="n">
        <v>0.913194444444445</v>
      </c>
      <c r="F355" s="230" t="n">
        <f aca="false">D355-E353</f>
        <v>0.131944444444444</v>
      </c>
      <c r="G355" s="229" t="s">
        <v>93</v>
      </c>
      <c r="H355" s="240" t="s">
        <v>288</v>
      </c>
      <c r="I355" s="231" t="n">
        <v>2247</v>
      </c>
      <c r="J355" s="231" t="n">
        <v>28660</v>
      </c>
      <c r="K355" s="232" t="n">
        <v>12.7547841566533</v>
      </c>
      <c r="L355" s="231" t="n">
        <f aca="false">I353+I355</f>
        <v>4494</v>
      </c>
      <c r="M355" s="231" t="n">
        <f aca="false">J353+J355</f>
        <v>57120</v>
      </c>
      <c r="N355" s="232" t="n">
        <f aca="false">M355/L355</f>
        <v>12.7102803738318</v>
      </c>
    </row>
    <row r="356" customFormat="false" ht="13.5" hidden="false" customHeight="false" outlineLevel="0" collapsed="false">
      <c r="A356" s="228" t="n">
        <v>4395</v>
      </c>
      <c r="B356" s="240" t="s">
        <v>297</v>
      </c>
      <c r="C356" s="240" t="s">
        <v>285</v>
      </c>
      <c r="D356" s="230" t="n">
        <v>0.878472222222222</v>
      </c>
      <c r="E356" s="230" t="n">
        <v>0.958333333333333</v>
      </c>
      <c r="F356" s="230" t="n">
        <f aca="false">D356-E353</f>
        <v>0.177083333333333</v>
      </c>
      <c r="G356" s="229" t="s">
        <v>84</v>
      </c>
      <c r="H356" s="240" t="s">
        <v>287</v>
      </c>
      <c r="I356" s="231" t="n">
        <v>1108</v>
      </c>
      <c r="J356" s="231" t="n">
        <v>7660</v>
      </c>
      <c r="K356" s="232" t="n">
        <v>6.91335740072202</v>
      </c>
      <c r="L356" s="231" t="n">
        <f aca="false">I353+I356</f>
        <v>3355</v>
      </c>
      <c r="M356" s="231" t="n">
        <f aca="false">J353+J356</f>
        <v>36120</v>
      </c>
      <c r="N356" s="232" t="n">
        <f aca="false">M356/L356</f>
        <v>10.7660208643815</v>
      </c>
    </row>
    <row r="357" customFormat="false" ht="13.5" hidden="false" customHeight="false" outlineLevel="0" collapsed="false">
      <c r="A357" s="228" t="n">
        <v>4402</v>
      </c>
      <c r="B357" s="240" t="s">
        <v>297</v>
      </c>
      <c r="C357" s="240" t="s">
        <v>285</v>
      </c>
      <c r="D357" s="230" t="n">
        <v>0.878472222222222</v>
      </c>
      <c r="E357" s="230" t="n">
        <v>0.958333333333333</v>
      </c>
      <c r="F357" s="230" t="n">
        <f aca="false">D357-E353</f>
        <v>0.177083333333333</v>
      </c>
      <c r="G357" s="229" t="s">
        <v>115</v>
      </c>
      <c r="H357" s="240" t="s">
        <v>288</v>
      </c>
      <c r="I357" s="231" t="n">
        <v>2247</v>
      </c>
      <c r="J357" s="231" t="n">
        <v>28460</v>
      </c>
      <c r="K357" s="232" t="n">
        <v>12.6657765910102</v>
      </c>
      <c r="L357" s="231" t="n">
        <f aca="false">I353+I357</f>
        <v>4494</v>
      </c>
      <c r="M357" s="231" t="n">
        <f aca="false">J353+J357</f>
        <v>56920</v>
      </c>
      <c r="N357" s="232" t="n">
        <f aca="false">M357/L357</f>
        <v>12.6657765910102</v>
      </c>
    </row>
    <row r="358" customFormat="false" ht="13.5" hidden="false" customHeight="false" outlineLevel="0" collapsed="false">
      <c r="A358" s="242" t="s">
        <v>327</v>
      </c>
    </row>
    <row r="359" customFormat="false" ht="13.5" hidden="false" customHeight="false" outlineLevel="0" collapsed="false">
      <c r="A359" s="243" t="n">
        <v>2948</v>
      </c>
      <c r="B359" s="244" t="s">
        <v>285</v>
      </c>
      <c r="C359" s="244" t="s">
        <v>297</v>
      </c>
      <c r="D359" s="245" t="n">
        <v>0.840277777777778</v>
      </c>
      <c r="E359" s="245" t="n">
        <v>0.927083333333333</v>
      </c>
      <c r="F359" s="245"/>
      <c r="G359" s="246" t="s">
        <v>26</v>
      </c>
      <c r="H359" s="244" t="s">
        <v>304</v>
      </c>
      <c r="I359" s="247" t="n">
        <v>1108</v>
      </c>
      <c r="J359" s="247" t="n">
        <v>10360</v>
      </c>
      <c r="K359" s="248" t="n">
        <v>9.35018050541516</v>
      </c>
      <c r="L359" s="247"/>
      <c r="M359" s="247"/>
      <c r="N359" s="248"/>
    </row>
    <row r="360" customFormat="false" ht="13.5" hidden="false" customHeight="false" outlineLevel="0" collapsed="false">
      <c r="A360" s="242" t="s">
        <v>328</v>
      </c>
    </row>
    <row r="361" customFormat="false" ht="13.5" hidden="false" customHeight="false" outlineLevel="0" collapsed="false">
      <c r="A361" s="249" t="n">
        <v>2954</v>
      </c>
      <c r="B361" s="250" t="s">
        <v>285</v>
      </c>
      <c r="C361" s="250" t="s">
        <v>297</v>
      </c>
      <c r="D361" s="251" t="n">
        <v>0.840277777777778</v>
      </c>
      <c r="E361" s="251" t="n">
        <v>0.927083333333333</v>
      </c>
      <c r="F361" s="251"/>
      <c r="G361" s="252" t="s">
        <v>141</v>
      </c>
      <c r="H361" s="250" t="s">
        <v>288</v>
      </c>
      <c r="I361" s="253" t="n">
        <v>2247</v>
      </c>
      <c r="J361" s="253" t="n">
        <v>32260</v>
      </c>
      <c r="K361" s="254" t="n">
        <v>14.3569203382287</v>
      </c>
      <c r="L361" s="253"/>
      <c r="M361" s="253"/>
      <c r="N361" s="254"/>
    </row>
    <row r="362" customFormat="false" ht="13.5" hidden="false" customHeight="false" outlineLevel="0" collapsed="false">
      <c r="A362" s="242" t="s">
        <v>198</v>
      </c>
    </row>
    <row r="363" customFormat="false" ht="13.5" hidden="false" customHeight="false" outlineLevel="0" collapsed="false">
      <c r="A363" s="243" t="n">
        <v>2960</v>
      </c>
      <c r="B363" s="244" t="s">
        <v>285</v>
      </c>
      <c r="C363" s="244" t="s">
        <v>75</v>
      </c>
      <c r="D363" s="245" t="n">
        <v>0.434027777777778</v>
      </c>
      <c r="E363" s="245" t="n">
        <v>0.538194444444444</v>
      </c>
      <c r="F363" s="245"/>
      <c r="G363" s="246" t="s">
        <v>142</v>
      </c>
      <c r="H363" s="244" t="s">
        <v>307</v>
      </c>
      <c r="I363" s="247" t="n">
        <v>1359</v>
      </c>
      <c r="J363" s="247" t="n">
        <v>31140</v>
      </c>
      <c r="K363" s="248" t="n">
        <v>22.9139072847682</v>
      </c>
      <c r="L363" s="247"/>
      <c r="M363" s="247"/>
      <c r="N363" s="248"/>
    </row>
    <row r="364" customFormat="false" ht="13.5" hidden="false" customHeight="false" outlineLevel="0" collapsed="false">
      <c r="A364" s="242" t="s">
        <v>199</v>
      </c>
    </row>
    <row r="365" customFormat="false" ht="13.5" hidden="false" customHeight="false" outlineLevel="0" collapsed="false">
      <c r="A365" s="249" t="n">
        <v>2961</v>
      </c>
      <c r="B365" s="250" t="s">
        <v>285</v>
      </c>
      <c r="C365" s="250" t="s">
        <v>75</v>
      </c>
      <c r="D365" s="251" t="n">
        <v>0.434027777777778</v>
      </c>
      <c r="E365" s="251" t="n">
        <v>0.538194444444444</v>
      </c>
      <c r="F365" s="251"/>
      <c r="G365" s="252" t="s">
        <v>143</v>
      </c>
      <c r="H365" s="250" t="s">
        <v>204</v>
      </c>
      <c r="I365" s="253" t="n">
        <v>3118</v>
      </c>
      <c r="J365" s="253" t="n">
        <v>62540</v>
      </c>
      <c r="K365" s="254" t="n">
        <v>20.0577293136626</v>
      </c>
      <c r="L365" s="253"/>
      <c r="M365" s="253"/>
      <c r="N365" s="254"/>
    </row>
    <row r="366" customFormat="false" ht="13.5" hidden="false" customHeight="false" outlineLevel="0" collapsed="false">
      <c r="A366" s="242" t="s">
        <v>200</v>
      </c>
    </row>
    <row r="367" customFormat="false" ht="13.5" hidden="false" customHeight="false" outlineLevel="0" collapsed="false">
      <c r="A367" s="243" t="n">
        <v>2965</v>
      </c>
      <c r="B367" s="244" t="s">
        <v>285</v>
      </c>
      <c r="C367" s="244" t="s">
        <v>27</v>
      </c>
      <c r="D367" s="245" t="n">
        <v>0.347222222222222</v>
      </c>
      <c r="E367" s="245" t="n">
        <v>0.458333333333333</v>
      </c>
      <c r="F367" s="245"/>
      <c r="G367" s="246" t="s">
        <v>28</v>
      </c>
      <c r="H367" s="244" t="s">
        <v>298</v>
      </c>
      <c r="I367" s="247" t="n">
        <v>1853</v>
      </c>
      <c r="J367" s="247" t="n">
        <v>39840</v>
      </c>
      <c r="K367" s="248" t="n">
        <v>21.5002698327037</v>
      </c>
      <c r="L367" s="247"/>
      <c r="M367" s="247"/>
      <c r="N367" s="248"/>
    </row>
    <row r="368" customFormat="false" ht="13.5" hidden="false" customHeight="false" outlineLevel="0" collapsed="false">
      <c r="A368" s="228" t="n">
        <v>4884</v>
      </c>
      <c r="B368" s="240" t="s">
        <v>27</v>
      </c>
      <c r="C368" s="240" t="s">
        <v>285</v>
      </c>
      <c r="D368" s="230" t="n">
        <v>0.489583333333333</v>
      </c>
      <c r="E368" s="230" t="n">
        <v>0.583333333333333</v>
      </c>
      <c r="F368" s="230" t="n">
        <f aca="false">D368-E367</f>
        <v>0.03125</v>
      </c>
      <c r="G368" s="229" t="s">
        <v>77</v>
      </c>
      <c r="H368" s="240" t="s">
        <v>287</v>
      </c>
      <c r="I368" s="231" t="n">
        <v>1453</v>
      </c>
      <c r="J368" s="231" t="n">
        <v>10340</v>
      </c>
      <c r="K368" s="232" t="n">
        <v>7.11631108052306</v>
      </c>
      <c r="L368" s="231" t="n">
        <f aca="false">I367+I368</f>
        <v>3306</v>
      </c>
      <c r="M368" s="231" t="n">
        <f aca="false">J367+J368</f>
        <v>50180</v>
      </c>
      <c r="N368" s="232" t="n">
        <f aca="false">M368/L368</f>
        <v>15.178463399879</v>
      </c>
    </row>
    <row r="369" customFormat="false" ht="13.5" hidden="false" customHeight="false" outlineLevel="0" collapsed="false">
      <c r="A369" s="228" t="n">
        <v>4891</v>
      </c>
      <c r="B369" s="240" t="s">
        <v>27</v>
      </c>
      <c r="C369" s="240" t="s">
        <v>285</v>
      </c>
      <c r="D369" s="230" t="n">
        <v>0.489583333333333</v>
      </c>
      <c r="E369" s="230" t="n">
        <v>0.583333333333333</v>
      </c>
      <c r="F369" s="230" t="n">
        <f aca="false">D369-E367</f>
        <v>0.03125</v>
      </c>
      <c r="G369" s="229" t="s">
        <v>78</v>
      </c>
      <c r="H369" s="240" t="s">
        <v>288</v>
      </c>
      <c r="I369" s="231" t="n">
        <v>2822</v>
      </c>
      <c r="J369" s="231" t="n">
        <v>34340</v>
      </c>
      <c r="K369" s="232" t="n">
        <v>12.1686746987952</v>
      </c>
      <c r="L369" s="231" t="n">
        <f aca="false">I367+I369</f>
        <v>4675</v>
      </c>
      <c r="M369" s="231" t="n">
        <f aca="false">J367+J369</f>
        <v>74180</v>
      </c>
      <c r="N369" s="232" t="n">
        <f aca="false">M369/L369</f>
        <v>15.8673796791444</v>
      </c>
    </row>
    <row r="370" customFormat="false" ht="13.5" hidden="false" customHeight="false" outlineLevel="0" collapsed="false">
      <c r="A370" s="242" t="s">
        <v>201</v>
      </c>
    </row>
    <row r="371" customFormat="false" ht="13.5" hidden="false" customHeight="false" outlineLevel="0" collapsed="false">
      <c r="A371" s="249" t="n">
        <v>2968</v>
      </c>
      <c r="B371" s="250" t="s">
        <v>285</v>
      </c>
      <c r="C371" s="250" t="s">
        <v>27</v>
      </c>
      <c r="D371" s="251" t="n">
        <v>0.347222222222222</v>
      </c>
      <c r="E371" s="251" t="n">
        <v>0.458333333333333</v>
      </c>
      <c r="F371" s="251"/>
      <c r="G371" s="252" t="s">
        <v>37</v>
      </c>
      <c r="H371" s="250" t="s">
        <v>204</v>
      </c>
      <c r="I371" s="253" t="n">
        <v>3307</v>
      </c>
      <c r="J371" s="253" t="n">
        <v>65940</v>
      </c>
      <c r="K371" s="254" t="n">
        <v>19.9395222255821</v>
      </c>
      <c r="L371" s="253"/>
      <c r="M371" s="253"/>
      <c r="N371" s="254"/>
    </row>
    <row r="372" customFormat="false" ht="13.5" hidden="false" customHeight="false" outlineLevel="0" collapsed="false">
      <c r="A372" s="228" t="n">
        <v>4884</v>
      </c>
      <c r="B372" s="240" t="s">
        <v>27</v>
      </c>
      <c r="C372" s="240" t="s">
        <v>285</v>
      </c>
      <c r="D372" s="230" t="n">
        <v>0.489583333333333</v>
      </c>
      <c r="E372" s="230" t="n">
        <v>0.583333333333333</v>
      </c>
      <c r="F372" s="230" t="n">
        <f aca="false">D372-E371</f>
        <v>0.03125</v>
      </c>
      <c r="G372" s="229" t="s">
        <v>77</v>
      </c>
      <c r="H372" s="240" t="s">
        <v>287</v>
      </c>
      <c r="I372" s="231" t="n">
        <v>1453</v>
      </c>
      <c r="J372" s="231" t="n">
        <v>10340</v>
      </c>
      <c r="K372" s="232" t="n">
        <v>7.11631108052306</v>
      </c>
      <c r="L372" s="231" t="n">
        <f aca="false">I371+I372</f>
        <v>4760</v>
      </c>
      <c r="M372" s="231" t="n">
        <f aca="false">J371+J372</f>
        <v>76280</v>
      </c>
      <c r="N372" s="232" t="n">
        <f aca="false">M372/L372</f>
        <v>16.0252100840336</v>
      </c>
    </row>
    <row r="373" customFormat="false" ht="13.5" hidden="false" customHeight="false" outlineLevel="0" collapsed="false">
      <c r="A373" s="228" t="n">
        <v>4891</v>
      </c>
      <c r="B373" s="240" t="s">
        <v>27</v>
      </c>
      <c r="C373" s="240" t="s">
        <v>285</v>
      </c>
      <c r="D373" s="230" t="n">
        <v>0.489583333333333</v>
      </c>
      <c r="E373" s="230" t="n">
        <v>0.583333333333333</v>
      </c>
      <c r="F373" s="230" t="n">
        <f aca="false">D373-E371</f>
        <v>0.03125</v>
      </c>
      <c r="G373" s="229" t="s">
        <v>78</v>
      </c>
      <c r="H373" s="240" t="s">
        <v>288</v>
      </c>
      <c r="I373" s="231" t="n">
        <v>2822</v>
      </c>
      <c r="J373" s="231" t="n">
        <v>34340</v>
      </c>
      <c r="K373" s="232" t="n">
        <v>12.1686746987952</v>
      </c>
      <c r="L373" s="231" t="n">
        <f aca="false">I371+I373</f>
        <v>6129</v>
      </c>
      <c r="M373" s="231" t="n">
        <f aca="false">J371+J373</f>
        <v>100280</v>
      </c>
      <c r="N373" s="232" t="n">
        <f aca="false">M373/L373</f>
        <v>16.3615597976831</v>
      </c>
    </row>
    <row r="374" customFormat="false" ht="13.5" hidden="false" customHeight="false" outlineLevel="0" collapsed="false">
      <c r="A374" s="255" t="s">
        <v>202</v>
      </c>
    </row>
    <row r="375" customFormat="false" ht="13.5" hidden="false" customHeight="false" outlineLevel="0" collapsed="false">
      <c r="A375" s="228" t="n">
        <v>2765</v>
      </c>
      <c r="B375" s="240" t="s">
        <v>285</v>
      </c>
      <c r="C375" s="240" t="s">
        <v>286</v>
      </c>
      <c r="D375" s="230" t="n">
        <v>0.333333333333333</v>
      </c>
      <c r="E375" s="230" t="n">
        <v>0.409722222222222</v>
      </c>
      <c r="G375" s="229" t="s">
        <v>203</v>
      </c>
      <c r="H375" s="240" t="s">
        <v>298</v>
      </c>
      <c r="I375" s="231" t="n">
        <v>1399</v>
      </c>
      <c r="J375" s="231" t="n">
        <v>34310</v>
      </c>
      <c r="K375" s="232" t="n">
        <v>24.5246604717655</v>
      </c>
    </row>
    <row r="376" customFormat="false" ht="13.5" hidden="false" customHeight="false" outlineLevel="0" collapsed="false">
      <c r="A376" s="228" t="n">
        <v>2766</v>
      </c>
      <c r="B376" s="240" t="s">
        <v>285</v>
      </c>
      <c r="C376" s="240" t="s">
        <v>286</v>
      </c>
      <c r="D376" s="230" t="n">
        <v>0.333333333333333</v>
      </c>
      <c r="E376" s="230" t="n">
        <v>0.409722222222222</v>
      </c>
      <c r="G376" s="229" t="s">
        <v>203</v>
      </c>
      <c r="H376" s="240" t="s">
        <v>291</v>
      </c>
      <c r="I376" s="231" t="n">
        <v>1399</v>
      </c>
      <c r="J376" s="231" t="n">
        <v>43310</v>
      </c>
      <c r="K376" s="232" t="n">
        <v>30.9578270192995</v>
      </c>
    </row>
    <row r="377" customFormat="false" ht="13.5" hidden="false" customHeight="false" outlineLevel="0" collapsed="false">
      <c r="A377" s="228" t="n">
        <v>2767</v>
      </c>
      <c r="B377" s="240" t="s">
        <v>285</v>
      </c>
      <c r="C377" s="240" t="s">
        <v>286</v>
      </c>
      <c r="D377" s="230" t="n">
        <v>0.333333333333333</v>
      </c>
      <c r="E377" s="230" t="n">
        <v>0.409722222222222</v>
      </c>
      <c r="G377" s="229" t="s">
        <v>203</v>
      </c>
      <c r="H377" s="240" t="s">
        <v>287</v>
      </c>
      <c r="I377" s="231" t="n">
        <v>999</v>
      </c>
      <c r="J377" s="231" t="n">
        <v>19610</v>
      </c>
      <c r="K377" s="232" t="n">
        <v>19.6296296296296</v>
      </c>
    </row>
    <row r="378" customFormat="false" ht="13.5" hidden="false" customHeight="false" outlineLevel="0" collapsed="false">
      <c r="A378" s="228" t="n">
        <v>2768</v>
      </c>
      <c r="B378" s="240" t="s">
        <v>285</v>
      </c>
      <c r="C378" s="240" t="s">
        <v>286</v>
      </c>
      <c r="D378" s="230" t="n">
        <v>0.333333333333333</v>
      </c>
      <c r="E378" s="230" t="n">
        <v>0.409722222222222</v>
      </c>
      <c r="G378" s="229" t="s">
        <v>203</v>
      </c>
      <c r="H378" s="240" t="s">
        <v>304</v>
      </c>
      <c r="I378" s="231" t="n">
        <v>999</v>
      </c>
      <c r="J378" s="231" t="n">
        <v>21010</v>
      </c>
      <c r="K378" s="232" t="n">
        <v>21.031031031031</v>
      </c>
    </row>
    <row r="379" customFormat="false" ht="13.5" hidden="false" customHeight="false" outlineLevel="0" collapsed="false">
      <c r="A379" s="228" t="n">
        <v>2769</v>
      </c>
      <c r="B379" s="240" t="s">
        <v>285</v>
      </c>
      <c r="C379" s="240" t="s">
        <v>286</v>
      </c>
      <c r="D379" s="230" t="n">
        <v>0.333333333333333</v>
      </c>
      <c r="E379" s="230" t="n">
        <v>0.409722222222222</v>
      </c>
      <c r="G379" s="229" t="s">
        <v>203</v>
      </c>
      <c r="H379" s="240" t="s">
        <v>305</v>
      </c>
      <c r="I379" s="231" t="n">
        <v>999</v>
      </c>
      <c r="J379" s="231" t="n">
        <v>24110</v>
      </c>
      <c r="K379" s="232" t="n">
        <v>24.1341341341341</v>
      </c>
    </row>
    <row r="380" customFormat="false" ht="13.5" hidden="false" customHeight="false" outlineLevel="0" collapsed="false">
      <c r="A380" s="228" t="n">
        <v>2770</v>
      </c>
      <c r="B380" s="240" t="s">
        <v>285</v>
      </c>
      <c r="C380" s="240" t="s">
        <v>286</v>
      </c>
      <c r="D380" s="230" t="n">
        <v>0.333333333333333</v>
      </c>
      <c r="E380" s="230" t="n">
        <v>0.409722222222222</v>
      </c>
      <c r="G380" s="229" t="s">
        <v>203</v>
      </c>
      <c r="H380" s="240" t="s">
        <v>306</v>
      </c>
      <c r="I380" s="231" t="n">
        <v>999</v>
      </c>
      <c r="J380" s="231" t="n">
        <v>26410</v>
      </c>
      <c r="K380" s="232" t="n">
        <v>26.4364364364364</v>
      </c>
    </row>
    <row r="381" customFormat="false" ht="13.5" hidden="false" customHeight="false" outlineLevel="0" collapsed="false">
      <c r="A381" s="228" t="n">
        <v>2771</v>
      </c>
      <c r="B381" s="240" t="s">
        <v>285</v>
      </c>
      <c r="C381" s="240" t="s">
        <v>286</v>
      </c>
      <c r="D381" s="230" t="n">
        <v>0.333333333333333</v>
      </c>
      <c r="E381" s="230" t="n">
        <v>0.409722222222222</v>
      </c>
      <c r="G381" s="229" t="s">
        <v>203</v>
      </c>
      <c r="H381" s="240" t="s">
        <v>307</v>
      </c>
      <c r="I381" s="231" t="n">
        <v>999</v>
      </c>
      <c r="J381" s="231" t="n">
        <v>27410</v>
      </c>
      <c r="K381" s="232" t="n">
        <v>27.4374374374374</v>
      </c>
    </row>
    <row r="382" customFormat="false" ht="13.5" hidden="false" customHeight="false" outlineLevel="0" collapsed="false">
      <c r="A382" s="228" t="n">
        <v>2772</v>
      </c>
      <c r="B382" s="240" t="s">
        <v>285</v>
      </c>
      <c r="C382" s="240" t="s">
        <v>286</v>
      </c>
      <c r="D382" s="230" t="n">
        <v>0.333333333333333</v>
      </c>
      <c r="E382" s="230" t="n">
        <v>0.409722222222222</v>
      </c>
      <c r="G382" s="229" t="s">
        <v>203</v>
      </c>
      <c r="H382" s="240" t="s">
        <v>204</v>
      </c>
      <c r="I382" s="231" t="n">
        <v>2398</v>
      </c>
      <c r="J382" s="231" t="n">
        <v>62110</v>
      </c>
      <c r="K382" s="232" t="n">
        <v>25.9007506255213</v>
      </c>
    </row>
    <row r="383" customFormat="false" ht="13.5" hidden="false" customHeight="false" outlineLevel="0" collapsed="false">
      <c r="A383" s="228" t="n">
        <v>2773</v>
      </c>
      <c r="B383" s="240" t="s">
        <v>285</v>
      </c>
      <c r="C383" s="240" t="s">
        <v>286</v>
      </c>
      <c r="D383" s="230" t="n">
        <v>0.333333333333333</v>
      </c>
      <c r="E383" s="230" t="n">
        <v>0.409722222222222</v>
      </c>
      <c r="G383" s="229" t="s">
        <v>203</v>
      </c>
      <c r="H383" s="240" t="s">
        <v>292</v>
      </c>
      <c r="I383" s="231" t="n">
        <v>2065</v>
      </c>
      <c r="J383" s="231" t="n">
        <v>52510</v>
      </c>
      <c r="K383" s="232" t="n">
        <v>25.4285714285714</v>
      </c>
    </row>
    <row r="384" customFormat="false" ht="13.5" hidden="false" customHeight="false" outlineLevel="0" collapsed="false">
      <c r="A384" s="228" t="n">
        <v>2774</v>
      </c>
      <c r="B384" s="240" t="s">
        <v>285</v>
      </c>
      <c r="C384" s="240" t="s">
        <v>286</v>
      </c>
      <c r="D384" s="230" t="n">
        <v>0.333333333333333</v>
      </c>
      <c r="E384" s="230" t="n">
        <v>0.409722222222222</v>
      </c>
      <c r="G384" s="229" t="s">
        <v>203</v>
      </c>
      <c r="H384" s="240" t="s">
        <v>288</v>
      </c>
      <c r="I384" s="231" t="n">
        <v>2065</v>
      </c>
      <c r="J384" s="231" t="n">
        <v>31510</v>
      </c>
      <c r="K384" s="232" t="n">
        <v>15.2590799031477</v>
      </c>
    </row>
    <row r="385" customFormat="false" ht="13.5" hidden="false" customHeight="false" outlineLevel="0" collapsed="false">
      <c r="A385" s="228" t="n">
        <v>2775</v>
      </c>
      <c r="B385" s="240" t="s">
        <v>285</v>
      </c>
      <c r="C385" s="240" t="s">
        <v>286</v>
      </c>
      <c r="D385" s="230" t="n">
        <v>0.333333333333333</v>
      </c>
      <c r="E385" s="230" t="n">
        <v>0.409722222222222</v>
      </c>
      <c r="G385" s="229" t="s">
        <v>203</v>
      </c>
      <c r="H385" s="240" t="s">
        <v>205</v>
      </c>
      <c r="I385" s="231" t="n">
        <v>2398</v>
      </c>
      <c r="J385" s="231" t="n">
        <v>56410</v>
      </c>
      <c r="K385" s="232" t="n">
        <v>23.5237698081735</v>
      </c>
    </row>
    <row r="386" customFormat="false" ht="13.5" hidden="false" customHeight="false" outlineLevel="0" collapsed="false">
      <c r="A386" s="228" t="n">
        <v>2776</v>
      </c>
      <c r="B386" s="240" t="s">
        <v>285</v>
      </c>
      <c r="C386" s="240" t="s">
        <v>286</v>
      </c>
      <c r="D386" s="230" t="n">
        <v>0.333333333333333</v>
      </c>
      <c r="E386" s="230" t="n">
        <v>0.409722222222222</v>
      </c>
      <c r="G386" s="229" t="s">
        <v>203</v>
      </c>
      <c r="H386" s="240" t="s">
        <v>206</v>
      </c>
      <c r="I386" s="231" t="n">
        <v>2398</v>
      </c>
      <c r="J386" s="231" t="n">
        <v>42410</v>
      </c>
      <c r="K386" s="232" t="n">
        <v>17.6855713094245</v>
      </c>
    </row>
    <row r="387" customFormat="false" ht="13.5" hidden="false" customHeight="false" outlineLevel="0" collapsed="false">
      <c r="A387" s="228" t="n">
        <v>2777</v>
      </c>
      <c r="B387" s="240" t="s">
        <v>285</v>
      </c>
      <c r="C387" s="240" t="s">
        <v>286</v>
      </c>
      <c r="D387" s="230" t="n">
        <v>0.333333333333333</v>
      </c>
      <c r="E387" s="230" t="n">
        <v>0.409722222222222</v>
      </c>
      <c r="G387" s="229" t="s">
        <v>203</v>
      </c>
      <c r="H387" s="240" t="s">
        <v>207</v>
      </c>
      <c r="I387" s="231" t="n">
        <v>2065</v>
      </c>
      <c r="J387" s="231" t="n">
        <v>37310</v>
      </c>
      <c r="K387" s="232" t="n">
        <v>18.0677966101695</v>
      </c>
    </row>
    <row r="388" customFormat="false" ht="13.5" hidden="false" customHeight="false" outlineLevel="0" collapsed="false">
      <c r="A388" s="228" t="n">
        <v>2778</v>
      </c>
      <c r="B388" s="240" t="s">
        <v>285</v>
      </c>
      <c r="C388" s="240" t="s">
        <v>286</v>
      </c>
      <c r="D388" s="230" t="n">
        <v>0.579861111111111</v>
      </c>
      <c r="E388" s="230" t="n">
        <v>0.659722222222222</v>
      </c>
      <c r="G388" s="229" t="s">
        <v>276</v>
      </c>
      <c r="H388" s="240" t="s">
        <v>298</v>
      </c>
      <c r="I388" s="231" t="n">
        <v>1399</v>
      </c>
      <c r="J388" s="231" t="n">
        <v>33010</v>
      </c>
      <c r="K388" s="232" t="n">
        <v>23.5954253037884</v>
      </c>
    </row>
    <row r="389" customFormat="false" ht="13.5" hidden="false" customHeight="false" outlineLevel="0" collapsed="false">
      <c r="A389" s="228" t="n">
        <v>2779</v>
      </c>
      <c r="B389" s="240" t="s">
        <v>285</v>
      </c>
      <c r="C389" s="240" t="s">
        <v>286</v>
      </c>
      <c r="D389" s="230" t="n">
        <v>0.579861111111111</v>
      </c>
      <c r="E389" s="230" t="n">
        <v>0.659722222222222</v>
      </c>
      <c r="G389" s="229" t="s">
        <v>276</v>
      </c>
      <c r="H389" s="240" t="s">
        <v>291</v>
      </c>
      <c r="I389" s="231" t="n">
        <v>1399</v>
      </c>
      <c r="J389" s="231" t="n">
        <v>43310</v>
      </c>
      <c r="K389" s="232" t="n">
        <v>30.9578270192995</v>
      </c>
    </row>
    <row r="390" customFormat="false" ht="13.5" hidden="false" customHeight="false" outlineLevel="0" collapsed="false">
      <c r="A390" s="228" t="n">
        <v>2780</v>
      </c>
      <c r="B390" s="240" t="s">
        <v>285</v>
      </c>
      <c r="C390" s="240" t="s">
        <v>286</v>
      </c>
      <c r="D390" s="230" t="n">
        <v>0.579861111111111</v>
      </c>
      <c r="E390" s="230" t="n">
        <v>0.659722222222222</v>
      </c>
      <c r="G390" s="229" t="s">
        <v>276</v>
      </c>
      <c r="H390" s="240" t="s">
        <v>287</v>
      </c>
      <c r="I390" s="231" t="n">
        <v>999</v>
      </c>
      <c r="J390" s="231" t="n">
        <v>15710</v>
      </c>
      <c r="K390" s="232" t="n">
        <v>15.7257257257257</v>
      </c>
    </row>
    <row r="391" customFormat="false" ht="13.5" hidden="false" customHeight="false" outlineLevel="0" collapsed="false">
      <c r="A391" s="228" t="n">
        <v>2781</v>
      </c>
      <c r="B391" s="240" t="s">
        <v>285</v>
      </c>
      <c r="C391" s="240" t="s">
        <v>286</v>
      </c>
      <c r="D391" s="230" t="n">
        <v>0.579861111111111</v>
      </c>
      <c r="E391" s="230" t="n">
        <v>0.659722222222222</v>
      </c>
      <c r="G391" s="229" t="s">
        <v>276</v>
      </c>
      <c r="H391" s="240" t="s">
        <v>304</v>
      </c>
      <c r="I391" s="231" t="n">
        <v>999</v>
      </c>
      <c r="J391" s="231" t="n">
        <v>16510</v>
      </c>
      <c r="K391" s="232" t="n">
        <v>16.5265265265265</v>
      </c>
    </row>
    <row r="392" customFormat="false" ht="13.5" hidden="false" customHeight="false" outlineLevel="0" collapsed="false">
      <c r="A392" s="228" t="n">
        <v>2782</v>
      </c>
      <c r="B392" s="240" t="s">
        <v>285</v>
      </c>
      <c r="C392" s="240" t="s">
        <v>286</v>
      </c>
      <c r="D392" s="230" t="n">
        <v>0.579861111111111</v>
      </c>
      <c r="E392" s="230" t="n">
        <v>0.659722222222222</v>
      </c>
      <c r="G392" s="229" t="s">
        <v>276</v>
      </c>
      <c r="H392" s="240" t="s">
        <v>305</v>
      </c>
      <c r="I392" s="231" t="n">
        <v>999</v>
      </c>
      <c r="J392" s="231" t="n">
        <v>18710</v>
      </c>
      <c r="K392" s="232" t="n">
        <v>18.7287287287287</v>
      </c>
    </row>
    <row r="393" customFormat="false" ht="13.5" hidden="false" customHeight="false" outlineLevel="0" collapsed="false">
      <c r="A393" s="228" t="n">
        <v>2783</v>
      </c>
      <c r="B393" s="240" t="s">
        <v>285</v>
      </c>
      <c r="C393" s="240" t="s">
        <v>286</v>
      </c>
      <c r="D393" s="230" t="n">
        <v>0.579861111111111</v>
      </c>
      <c r="E393" s="230" t="n">
        <v>0.659722222222222</v>
      </c>
      <c r="G393" s="229" t="s">
        <v>276</v>
      </c>
      <c r="H393" s="240" t="s">
        <v>306</v>
      </c>
      <c r="I393" s="231" t="n">
        <v>999</v>
      </c>
      <c r="J393" s="231" t="n">
        <v>20810</v>
      </c>
      <c r="K393" s="232" t="n">
        <v>20.8308308308308</v>
      </c>
    </row>
    <row r="394" customFormat="false" ht="13.5" hidden="false" customHeight="false" outlineLevel="0" collapsed="false">
      <c r="A394" s="228" t="n">
        <v>2784</v>
      </c>
      <c r="B394" s="240" t="s">
        <v>285</v>
      </c>
      <c r="C394" s="240" t="s">
        <v>286</v>
      </c>
      <c r="D394" s="230" t="n">
        <v>0.579861111111111</v>
      </c>
      <c r="E394" s="230" t="n">
        <v>0.659722222222222</v>
      </c>
      <c r="G394" s="229" t="s">
        <v>276</v>
      </c>
      <c r="H394" s="240" t="s">
        <v>307</v>
      </c>
      <c r="I394" s="231" t="n">
        <v>999</v>
      </c>
      <c r="J394" s="231" t="n">
        <v>22610</v>
      </c>
      <c r="K394" s="232" t="n">
        <v>22.6326326326326</v>
      </c>
    </row>
    <row r="395" customFormat="false" ht="13.5" hidden="false" customHeight="false" outlineLevel="0" collapsed="false">
      <c r="A395" s="228" t="n">
        <v>2785</v>
      </c>
      <c r="B395" s="240" t="s">
        <v>285</v>
      </c>
      <c r="C395" s="240" t="s">
        <v>286</v>
      </c>
      <c r="D395" s="230" t="n">
        <v>0.579861111111111</v>
      </c>
      <c r="E395" s="230" t="n">
        <v>0.659722222222222</v>
      </c>
      <c r="G395" s="229" t="s">
        <v>276</v>
      </c>
      <c r="H395" s="240" t="s">
        <v>204</v>
      </c>
      <c r="I395" s="231" t="n">
        <v>2398</v>
      </c>
      <c r="J395" s="231" t="n">
        <v>62110</v>
      </c>
      <c r="K395" s="232" t="n">
        <v>25.9007506255213</v>
      </c>
    </row>
    <row r="396" customFormat="false" ht="13.5" hidden="false" customHeight="false" outlineLevel="0" collapsed="false">
      <c r="A396" s="228" t="n">
        <v>2786</v>
      </c>
      <c r="B396" s="240" t="s">
        <v>285</v>
      </c>
      <c r="C396" s="240" t="s">
        <v>286</v>
      </c>
      <c r="D396" s="230" t="n">
        <v>0.579861111111111</v>
      </c>
      <c r="E396" s="230" t="n">
        <v>0.659722222222222</v>
      </c>
      <c r="G396" s="229" t="s">
        <v>276</v>
      </c>
      <c r="H396" s="240" t="s">
        <v>292</v>
      </c>
      <c r="I396" s="231" t="n">
        <v>2065</v>
      </c>
      <c r="J396" s="231" t="n">
        <v>52510</v>
      </c>
      <c r="K396" s="232" t="n">
        <v>25.4285714285714</v>
      </c>
    </row>
    <row r="397" customFormat="false" ht="13.5" hidden="false" customHeight="false" outlineLevel="0" collapsed="false">
      <c r="A397" s="228" t="n">
        <v>2787</v>
      </c>
      <c r="B397" s="240" t="s">
        <v>285</v>
      </c>
      <c r="C397" s="240" t="s">
        <v>286</v>
      </c>
      <c r="D397" s="230" t="n">
        <v>0.579861111111111</v>
      </c>
      <c r="E397" s="230" t="n">
        <v>0.659722222222222</v>
      </c>
      <c r="G397" s="229" t="s">
        <v>276</v>
      </c>
      <c r="H397" s="240" t="s">
        <v>288</v>
      </c>
      <c r="I397" s="231" t="n">
        <v>2065</v>
      </c>
      <c r="J397" s="231" t="n">
        <v>26210</v>
      </c>
      <c r="K397" s="232" t="n">
        <v>12.6924939467312</v>
      </c>
    </row>
    <row r="398" customFormat="false" ht="13.5" hidden="false" customHeight="false" outlineLevel="0" collapsed="false">
      <c r="A398" s="228" t="n">
        <v>2788</v>
      </c>
      <c r="B398" s="240" t="s">
        <v>285</v>
      </c>
      <c r="C398" s="240" t="s">
        <v>286</v>
      </c>
      <c r="D398" s="230" t="n">
        <v>0.579861111111111</v>
      </c>
      <c r="E398" s="230" t="n">
        <v>0.659722222222222</v>
      </c>
      <c r="G398" s="229" t="s">
        <v>276</v>
      </c>
      <c r="H398" s="240" t="s">
        <v>205</v>
      </c>
      <c r="I398" s="231" t="n">
        <v>2398</v>
      </c>
      <c r="J398" s="231" t="n">
        <v>56410</v>
      </c>
      <c r="K398" s="232" t="n">
        <v>23.5237698081735</v>
      </c>
    </row>
    <row r="399" customFormat="false" ht="13.5" hidden="false" customHeight="false" outlineLevel="0" collapsed="false">
      <c r="A399" s="228" t="n">
        <v>2789</v>
      </c>
      <c r="B399" s="240" t="s">
        <v>285</v>
      </c>
      <c r="C399" s="240" t="s">
        <v>286</v>
      </c>
      <c r="D399" s="230" t="n">
        <v>0.579861111111111</v>
      </c>
      <c r="E399" s="230" t="n">
        <v>0.659722222222222</v>
      </c>
      <c r="G399" s="229" t="s">
        <v>276</v>
      </c>
      <c r="H399" s="240" t="s">
        <v>206</v>
      </c>
      <c r="I399" s="231" t="n">
        <v>2398</v>
      </c>
      <c r="J399" s="231" t="n">
        <v>42410</v>
      </c>
      <c r="K399" s="232" t="n">
        <v>17.6855713094245</v>
      </c>
    </row>
    <row r="400" customFormat="false" ht="13.5" hidden="false" customHeight="false" outlineLevel="0" collapsed="false">
      <c r="A400" s="228" t="n">
        <v>2790</v>
      </c>
      <c r="B400" s="240" t="s">
        <v>285</v>
      </c>
      <c r="C400" s="240" t="s">
        <v>286</v>
      </c>
      <c r="D400" s="230" t="n">
        <v>0.579861111111111</v>
      </c>
      <c r="E400" s="230" t="n">
        <v>0.659722222222222</v>
      </c>
      <c r="G400" s="229" t="s">
        <v>276</v>
      </c>
      <c r="H400" s="240" t="s">
        <v>207</v>
      </c>
      <c r="I400" s="231" t="n">
        <v>2065</v>
      </c>
      <c r="J400" s="231" t="n">
        <v>37310</v>
      </c>
      <c r="K400" s="232" t="n">
        <v>18.0677966101695</v>
      </c>
    </row>
    <row r="401" customFormat="false" ht="13.5" hidden="false" customHeight="false" outlineLevel="0" collapsed="false">
      <c r="A401" s="228" t="n">
        <v>2791</v>
      </c>
      <c r="B401" s="240" t="s">
        <v>285</v>
      </c>
      <c r="C401" s="240" t="s">
        <v>286</v>
      </c>
      <c r="D401" s="230" t="n">
        <v>0.680555555555555</v>
      </c>
      <c r="E401" s="230" t="n">
        <v>0.756944444444445</v>
      </c>
      <c r="G401" s="229" t="s">
        <v>208</v>
      </c>
      <c r="H401" s="240" t="s">
        <v>298</v>
      </c>
      <c r="I401" s="231" t="n">
        <v>1399</v>
      </c>
      <c r="J401" s="231" t="n">
        <v>33010</v>
      </c>
      <c r="K401" s="232" t="n">
        <v>23.5954253037884</v>
      </c>
    </row>
    <row r="402" customFormat="false" ht="13.5" hidden="false" customHeight="false" outlineLevel="0" collapsed="false">
      <c r="A402" s="228" t="n">
        <v>2792</v>
      </c>
      <c r="B402" s="240" t="s">
        <v>285</v>
      </c>
      <c r="C402" s="240" t="s">
        <v>286</v>
      </c>
      <c r="D402" s="230" t="n">
        <v>0.680555555555555</v>
      </c>
      <c r="E402" s="230" t="n">
        <v>0.756944444444445</v>
      </c>
      <c r="G402" s="229" t="s">
        <v>208</v>
      </c>
      <c r="H402" s="240" t="s">
        <v>291</v>
      </c>
      <c r="I402" s="231" t="n">
        <v>1399</v>
      </c>
      <c r="J402" s="231" t="n">
        <v>43310</v>
      </c>
      <c r="K402" s="232" t="n">
        <v>30.9578270192995</v>
      </c>
    </row>
    <row r="403" customFormat="false" ht="13.5" hidden="false" customHeight="false" outlineLevel="0" collapsed="false">
      <c r="A403" s="228" t="n">
        <v>2793</v>
      </c>
      <c r="B403" s="240" t="s">
        <v>285</v>
      </c>
      <c r="C403" s="240" t="s">
        <v>286</v>
      </c>
      <c r="D403" s="230" t="n">
        <v>0.680555555555555</v>
      </c>
      <c r="E403" s="230" t="n">
        <v>0.756944444444445</v>
      </c>
      <c r="G403" s="229" t="s">
        <v>208</v>
      </c>
      <c r="H403" s="240" t="s">
        <v>287</v>
      </c>
      <c r="I403" s="231" t="n">
        <v>999</v>
      </c>
      <c r="J403" s="231" t="n">
        <v>15710</v>
      </c>
      <c r="K403" s="232" t="n">
        <v>15.7257257257257</v>
      </c>
    </row>
    <row r="404" customFormat="false" ht="13.5" hidden="false" customHeight="false" outlineLevel="0" collapsed="false">
      <c r="A404" s="228" t="n">
        <v>2794</v>
      </c>
      <c r="B404" s="240" t="s">
        <v>285</v>
      </c>
      <c r="C404" s="240" t="s">
        <v>286</v>
      </c>
      <c r="D404" s="230" t="n">
        <v>0.680555555555555</v>
      </c>
      <c r="E404" s="230" t="n">
        <v>0.756944444444445</v>
      </c>
      <c r="G404" s="229" t="s">
        <v>208</v>
      </c>
      <c r="H404" s="240" t="s">
        <v>304</v>
      </c>
      <c r="I404" s="231" t="n">
        <v>999</v>
      </c>
      <c r="J404" s="231" t="n">
        <v>15810</v>
      </c>
      <c r="K404" s="232" t="n">
        <v>15.8258258258258</v>
      </c>
    </row>
    <row r="405" customFormat="false" ht="13.5" hidden="false" customHeight="false" outlineLevel="0" collapsed="false">
      <c r="A405" s="228" t="n">
        <v>2795</v>
      </c>
      <c r="B405" s="240" t="s">
        <v>285</v>
      </c>
      <c r="C405" s="240" t="s">
        <v>286</v>
      </c>
      <c r="D405" s="230" t="n">
        <v>0.680555555555555</v>
      </c>
      <c r="E405" s="230" t="n">
        <v>0.756944444444445</v>
      </c>
      <c r="G405" s="229" t="s">
        <v>208</v>
      </c>
      <c r="H405" s="240" t="s">
        <v>305</v>
      </c>
      <c r="I405" s="231" t="n">
        <v>999</v>
      </c>
      <c r="J405" s="231" t="n">
        <v>18210</v>
      </c>
      <c r="K405" s="232" t="n">
        <v>18.2282282282282</v>
      </c>
    </row>
    <row r="406" customFormat="false" ht="13.5" hidden="false" customHeight="false" outlineLevel="0" collapsed="false">
      <c r="A406" s="228" t="n">
        <v>2796</v>
      </c>
      <c r="B406" s="240" t="s">
        <v>285</v>
      </c>
      <c r="C406" s="240" t="s">
        <v>286</v>
      </c>
      <c r="D406" s="230" t="n">
        <v>0.680555555555555</v>
      </c>
      <c r="E406" s="230" t="n">
        <v>0.756944444444445</v>
      </c>
      <c r="G406" s="229" t="s">
        <v>208</v>
      </c>
      <c r="H406" s="240" t="s">
        <v>306</v>
      </c>
      <c r="I406" s="231" t="n">
        <v>999</v>
      </c>
      <c r="J406" s="231" t="n">
        <v>20610</v>
      </c>
      <c r="K406" s="232" t="n">
        <v>20.6306306306306</v>
      </c>
    </row>
    <row r="407" customFormat="false" ht="13.5" hidden="false" customHeight="false" outlineLevel="0" collapsed="false">
      <c r="A407" s="228" t="n">
        <v>2797</v>
      </c>
      <c r="B407" s="240" t="s">
        <v>285</v>
      </c>
      <c r="C407" s="240" t="s">
        <v>286</v>
      </c>
      <c r="D407" s="230" t="n">
        <v>0.680555555555555</v>
      </c>
      <c r="E407" s="230" t="n">
        <v>0.756944444444445</v>
      </c>
      <c r="G407" s="229" t="s">
        <v>208</v>
      </c>
      <c r="H407" s="240" t="s">
        <v>307</v>
      </c>
      <c r="I407" s="231" t="n">
        <v>999</v>
      </c>
      <c r="J407" s="231" t="n">
        <v>21710</v>
      </c>
      <c r="K407" s="232" t="n">
        <v>21.7317317317317</v>
      </c>
    </row>
    <row r="408" customFormat="false" ht="13.5" hidden="false" customHeight="false" outlineLevel="0" collapsed="false">
      <c r="A408" s="228" t="n">
        <v>2798</v>
      </c>
      <c r="B408" s="240" t="s">
        <v>285</v>
      </c>
      <c r="C408" s="240" t="s">
        <v>286</v>
      </c>
      <c r="D408" s="230" t="n">
        <v>0.680555555555555</v>
      </c>
      <c r="E408" s="230" t="n">
        <v>0.756944444444445</v>
      </c>
      <c r="G408" s="229" t="s">
        <v>208</v>
      </c>
      <c r="H408" s="240" t="s">
        <v>204</v>
      </c>
      <c r="I408" s="231" t="n">
        <v>2398</v>
      </c>
      <c r="J408" s="231" t="n">
        <v>62110</v>
      </c>
      <c r="K408" s="232" t="n">
        <v>25.9007506255213</v>
      </c>
    </row>
    <row r="409" customFormat="false" ht="13.5" hidden="false" customHeight="false" outlineLevel="0" collapsed="false">
      <c r="A409" s="228" t="n">
        <v>2799</v>
      </c>
      <c r="B409" s="240" t="s">
        <v>285</v>
      </c>
      <c r="C409" s="240" t="s">
        <v>286</v>
      </c>
      <c r="D409" s="230" t="n">
        <v>0.680555555555555</v>
      </c>
      <c r="E409" s="230" t="n">
        <v>0.756944444444445</v>
      </c>
      <c r="G409" s="229" t="s">
        <v>208</v>
      </c>
      <c r="H409" s="240" t="s">
        <v>292</v>
      </c>
      <c r="I409" s="231" t="n">
        <v>2065</v>
      </c>
      <c r="J409" s="231" t="n">
        <v>52510</v>
      </c>
      <c r="K409" s="232" t="n">
        <v>25.4285714285714</v>
      </c>
    </row>
    <row r="410" customFormat="false" ht="13.5" hidden="false" customHeight="false" outlineLevel="0" collapsed="false">
      <c r="A410" s="228" t="n">
        <v>2800</v>
      </c>
      <c r="B410" s="240" t="s">
        <v>285</v>
      </c>
      <c r="C410" s="240" t="s">
        <v>286</v>
      </c>
      <c r="D410" s="230" t="n">
        <v>0.680555555555555</v>
      </c>
      <c r="E410" s="230" t="n">
        <v>0.756944444444445</v>
      </c>
      <c r="G410" s="229" t="s">
        <v>208</v>
      </c>
      <c r="H410" s="240" t="s">
        <v>288</v>
      </c>
      <c r="I410" s="231" t="n">
        <v>2065</v>
      </c>
      <c r="J410" s="231" t="n">
        <v>26210</v>
      </c>
      <c r="K410" s="232" t="n">
        <v>12.6924939467312</v>
      </c>
    </row>
    <row r="411" customFormat="false" ht="13.5" hidden="false" customHeight="false" outlineLevel="0" collapsed="false">
      <c r="A411" s="228" t="n">
        <v>2801</v>
      </c>
      <c r="B411" s="240" t="s">
        <v>285</v>
      </c>
      <c r="C411" s="240" t="s">
        <v>286</v>
      </c>
      <c r="D411" s="230" t="n">
        <v>0.680555555555555</v>
      </c>
      <c r="E411" s="230" t="n">
        <v>0.756944444444445</v>
      </c>
      <c r="G411" s="229" t="s">
        <v>208</v>
      </c>
      <c r="H411" s="240" t="s">
        <v>205</v>
      </c>
      <c r="I411" s="231" t="n">
        <v>2398</v>
      </c>
      <c r="J411" s="231" t="n">
        <v>56410</v>
      </c>
      <c r="K411" s="232" t="n">
        <v>23.5237698081735</v>
      </c>
    </row>
    <row r="412" customFormat="false" ht="13.5" hidden="false" customHeight="false" outlineLevel="0" collapsed="false">
      <c r="A412" s="228" t="n">
        <v>2802</v>
      </c>
      <c r="B412" s="240" t="s">
        <v>285</v>
      </c>
      <c r="C412" s="240" t="s">
        <v>286</v>
      </c>
      <c r="D412" s="230" t="n">
        <v>0.680555555555555</v>
      </c>
      <c r="E412" s="230" t="n">
        <v>0.756944444444445</v>
      </c>
      <c r="G412" s="229" t="s">
        <v>208</v>
      </c>
      <c r="H412" s="240" t="s">
        <v>206</v>
      </c>
      <c r="I412" s="231" t="n">
        <v>2398</v>
      </c>
      <c r="J412" s="231" t="n">
        <v>42410</v>
      </c>
      <c r="K412" s="232" t="n">
        <v>17.6855713094245</v>
      </c>
    </row>
    <row r="413" customFormat="false" ht="13.5" hidden="false" customHeight="false" outlineLevel="0" collapsed="false">
      <c r="A413" s="228" t="n">
        <v>2803</v>
      </c>
      <c r="B413" s="240" t="s">
        <v>285</v>
      </c>
      <c r="C413" s="240" t="s">
        <v>286</v>
      </c>
      <c r="D413" s="230" t="n">
        <v>0.680555555555555</v>
      </c>
      <c r="E413" s="230" t="n">
        <v>0.756944444444445</v>
      </c>
      <c r="G413" s="229" t="s">
        <v>208</v>
      </c>
      <c r="H413" s="240" t="s">
        <v>207</v>
      </c>
      <c r="I413" s="231" t="n">
        <v>2065</v>
      </c>
      <c r="J413" s="231" t="n">
        <v>37310</v>
      </c>
      <c r="K413" s="232" t="n">
        <v>18.0677966101695</v>
      </c>
    </row>
    <row r="414" customFormat="false" ht="13.5" hidden="false" customHeight="false" outlineLevel="0" collapsed="false">
      <c r="A414" s="228" t="n">
        <v>2804</v>
      </c>
      <c r="B414" s="240" t="s">
        <v>285</v>
      </c>
      <c r="C414" s="240" t="s">
        <v>286</v>
      </c>
      <c r="D414" s="230" t="n">
        <v>0.84375</v>
      </c>
      <c r="E414" s="230" t="n">
        <v>0.920138888888889</v>
      </c>
      <c r="G414" s="229" t="s">
        <v>209</v>
      </c>
      <c r="H414" s="240" t="s">
        <v>298</v>
      </c>
      <c r="I414" s="231" t="n">
        <v>1399</v>
      </c>
      <c r="J414" s="231" t="n">
        <v>33510</v>
      </c>
      <c r="K414" s="232" t="n">
        <v>23.9528234453181</v>
      </c>
    </row>
    <row r="415" customFormat="false" ht="13.5" hidden="false" customHeight="false" outlineLevel="0" collapsed="false">
      <c r="A415" s="228" t="n">
        <v>2805</v>
      </c>
      <c r="B415" s="240" t="s">
        <v>285</v>
      </c>
      <c r="C415" s="240" t="s">
        <v>286</v>
      </c>
      <c r="D415" s="230" t="n">
        <v>0.84375</v>
      </c>
      <c r="E415" s="230" t="n">
        <v>0.920138888888889</v>
      </c>
      <c r="G415" s="229" t="s">
        <v>209</v>
      </c>
      <c r="H415" s="240" t="s">
        <v>291</v>
      </c>
      <c r="I415" s="231" t="n">
        <v>1399</v>
      </c>
      <c r="J415" s="231" t="n">
        <v>42310</v>
      </c>
      <c r="K415" s="232" t="n">
        <v>30.2430307362402</v>
      </c>
    </row>
    <row r="416" customFormat="false" ht="13.5" hidden="false" customHeight="false" outlineLevel="0" collapsed="false">
      <c r="A416" s="228" t="n">
        <v>2806</v>
      </c>
      <c r="B416" s="240" t="s">
        <v>285</v>
      </c>
      <c r="C416" s="240" t="s">
        <v>286</v>
      </c>
      <c r="D416" s="230" t="n">
        <v>0.84375</v>
      </c>
      <c r="E416" s="230" t="n">
        <v>0.920138888888889</v>
      </c>
      <c r="G416" s="229" t="s">
        <v>209</v>
      </c>
      <c r="H416" s="240" t="s">
        <v>287</v>
      </c>
      <c r="I416" s="231" t="n">
        <v>999</v>
      </c>
      <c r="J416" s="231" t="n">
        <v>13310</v>
      </c>
      <c r="K416" s="232" t="n">
        <v>13.3233233233233</v>
      </c>
    </row>
    <row r="417" customFormat="false" ht="13.5" hidden="false" customHeight="false" outlineLevel="0" collapsed="false">
      <c r="A417" s="228" t="n">
        <v>2807</v>
      </c>
      <c r="B417" s="240" t="s">
        <v>285</v>
      </c>
      <c r="C417" s="240" t="s">
        <v>286</v>
      </c>
      <c r="D417" s="230" t="n">
        <v>0.84375</v>
      </c>
      <c r="E417" s="230" t="n">
        <v>0.920138888888889</v>
      </c>
      <c r="G417" s="229" t="s">
        <v>209</v>
      </c>
      <c r="H417" s="240" t="s">
        <v>304</v>
      </c>
      <c r="I417" s="231" t="n">
        <v>999</v>
      </c>
      <c r="J417" s="231" t="n">
        <v>15510</v>
      </c>
      <c r="K417" s="232" t="n">
        <v>15.5255255255255</v>
      </c>
    </row>
    <row r="418" customFormat="false" ht="13.5" hidden="false" customHeight="false" outlineLevel="0" collapsed="false">
      <c r="A418" s="228" t="n">
        <v>2808</v>
      </c>
      <c r="B418" s="240" t="s">
        <v>285</v>
      </c>
      <c r="C418" s="240" t="s">
        <v>286</v>
      </c>
      <c r="D418" s="230" t="n">
        <v>0.84375</v>
      </c>
      <c r="E418" s="230" t="n">
        <v>0.920138888888889</v>
      </c>
      <c r="G418" s="229" t="s">
        <v>209</v>
      </c>
      <c r="H418" s="240" t="s">
        <v>305</v>
      </c>
      <c r="I418" s="231" t="n">
        <v>999</v>
      </c>
      <c r="J418" s="231" t="n">
        <v>18110</v>
      </c>
      <c r="K418" s="232" t="n">
        <v>18.1281281281281</v>
      </c>
    </row>
    <row r="419" customFormat="false" ht="13.5" hidden="false" customHeight="false" outlineLevel="0" collapsed="false">
      <c r="A419" s="228" t="n">
        <v>2809</v>
      </c>
      <c r="B419" s="240" t="s">
        <v>285</v>
      </c>
      <c r="C419" s="240" t="s">
        <v>286</v>
      </c>
      <c r="D419" s="230" t="n">
        <v>0.84375</v>
      </c>
      <c r="E419" s="230" t="n">
        <v>0.920138888888889</v>
      </c>
      <c r="G419" s="229" t="s">
        <v>209</v>
      </c>
      <c r="H419" s="240" t="s">
        <v>306</v>
      </c>
      <c r="I419" s="231" t="n">
        <v>999</v>
      </c>
      <c r="J419" s="231" t="n">
        <v>20510</v>
      </c>
      <c r="K419" s="232" t="n">
        <v>20.5305305305305</v>
      </c>
    </row>
    <row r="420" customFormat="false" ht="13.5" hidden="false" customHeight="false" outlineLevel="0" collapsed="false">
      <c r="A420" s="228" t="n">
        <v>2810</v>
      </c>
      <c r="B420" s="240" t="s">
        <v>285</v>
      </c>
      <c r="C420" s="240" t="s">
        <v>286</v>
      </c>
      <c r="D420" s="230" t="n">
        <v>0.84375</v>
      </c>
      <c r="E420" s="230" t="n">
        <v>0.920138888888889</v>
      </c>
      <c r="G420" s="229" t="s">
        <v>209</v>
      </c>
      <c r="H420" s="240" t="s">
        <v>307</v>
      </c>
      <c r="I420" s="231" t="n">
        <v>999</v>
      </c>
      <c r="J420" s="231" t="n">
        <v>21310</v>
      </c>
      <c r="K420" s="232" t="n">
        <v>21.3313313313313</v>
      </c>
    </row>
    <row r="421" customFormat="false" ht="13.5" hidden="false" customHeight="false" outlineLevel="0" collapsed="false">
      <c r="A421" s="228" t="n">
        <v>2811</v>
      </c>
      <c r="B421" s="240" t="s">
        <v>285</v>
      </c>
      <c r="C421" s="240" t="s">
        <v>286</v>
      </c>
      <c r="D421" s="230" t="n">
        <v>0.84375</v>
      </c>
      <c r="E421" s="230" t="n">
        <v>0.920138888888889</v>
      </c>
      <c r="G421" s="229" t="s">
        <v>209</v>
      </c>
      <c r="H421" s="240" t="s">
        <v>204</v>
      </c>
      <c r="I421" s="231" t="n">
        <v>2398</v>
      </c>
      <c r="J421" s="231" t="n">
        <v>62110</v>
      </c>
      <c r="K421" s="232" t="n">
        <v>25.9007506255213</v>
      </c>
    </row>
    <row r="422" customFormat="false" ht="13.5" hidden="false" customHeight="false" outlineLevel="0" collapsed="false">
      <c r="A422" s="228" t="n">
        <v>2812</v>
      </c>
      <c r="B422" s="240" t="s">
        <v>285</v>
      </c>
      <c r="C422" s="240" t="s">
        <v>286</v>
      </c>
      <c r="D422" s="230" t="n">
        <v>0.84375</v>
      </c>
      <c r="E422" s="230" t="n">
        <v>0.920138888888889</v>
      </c>
      <c r="G422" s="229" t="s">
        <v>209</v>
      </c>
      <c r="H422" s="240" t="s">
        <v>292</v>
      </c>
      <c r="I422" s="231" t="n">
        <v>2065</v>
      </c>
      <c r="J422" s="231" t="n">
        <v>51510</v>
      </c>
      <c r="K422" s="232" t="n">
        <v>24.9443099273608</v>
      </c>
    </row>
    <row r="423" customFormat="false" ht="13.5" hidden="false" customHeight="false" outlineLevel="0" collapsed="false">
      <c r="A423" s="228" t="n">
        <v>2813</v>
      </c>
      <c r="B423" s="240" t="s">
        <v>285</v>
      </c>
      <c r="C423" s="240" t="s">
        <v>286</v>
      </c>
      <c r="D423" s="230" t="n">
        <v>0.84375</v>
      </c>
      <c r="E423" s="230" t="n">
        <v>0.920138888888889</v>
      </c>
      <c r="G423" s="229" t="s">
        <v>209</v>
      </c>
      <c r="H423" s="240" t="s">
        <v>288</v>
      </c>
      <c r="I423" s="231" t="n">
        <v>2065</v>
      </c>
      <c r="J423" s="231" t="n">
        <v>26610</v>
      </c>
      <c r="K423" s="232" t="n">
        <v>12.8861985472155</v>
      </c>
    </row>
    <row r="424" customFormat="false" ht="13.5" hidden="false" customHeight="false" outlineLevel="0" collapsed="false">
      <c r="A424" s="228" t="n">
        <v>2814</v>
      </c>
      <c r="B424" s="240" t="s">
        <v>285</v>
      </c>
      <c r="C424" s="240" t="s">
        <v>286</v>
      </c>
      <c r="D424" s="230" t="n">
        <v>0.84375</v>
      </c>
      <c r="E424" s="230" t="n">
        <v>0.920138888888889</v>
      </c>
      <c r="G424" s="229" t="s">
        <v>209</v>
      </c>
      <c r="H424" s="240" t="s">
        <v>205</v>
      </c>
      <c r="I424" s="231" t="n">
        <v>2398</v>
      </c>
      <c r="J424" s="231" t="n">
        <v>56410</v>
      </c>
      <c r="K424" s="232" t="n">
        <v>23.5237698081735</v>
      </c>
    </row>
    <row r="425" customFormat="false" ht="13.5" hidden="false" customHeight="false" outlineLevel="0" collapsed="false">
      <c r="A425" s="228" t="n">
        <v>2815</v>
      </c>
      <c r="B425" s="240" t="s">
        <v>285</v>
      </c>
      <c r="C425" s="240" t="s">
        <v>286</v>
      </c>
      <c r="D425" s="230" t="n">
        <v>0.84375</v>
      </c>
      <c r="E425" s="230" t="n">
        <v>0.920138888888889</v>
      </c>
      <c r="G425" s="229" t="s">
        <v>209</v>
      </c>
      <c r="H425" s="240" t="s">
        <v>206</v>
      </c>
      <c r="I425" s="231" t="n">
        <v>2398</v>
      </c>
      <c r="J425" s="231" t="n">
        <v>42410</v>
      </c>
      <c r="K425" s="232" t="n">
        <v>17.6855713094245</v>
      </c>
    </row>
    <row r="426" customFormat="false" ht="13.5" hidden="false" customHeight="false" outlineLevel="0" collapsed="false">
      <c r="A426" s="228" t="n">
        <v>2816</v>
      </c>
      <c r="B426" s="240" t="s">
        <v>285</v>
      </c>
      <c r="C426" s="240" t="s">
        <v>286</v>
      </c>
      <c r="D426" s="230" t="n">
        <v>0.84375</v>
      </c>
      <c r="E426" s="230" t="n">
        <v>0.920138888888889</v>
      </c>
      <c r="G426" s="229" t="s">
        <v>209</v>
      </c>
      <c r="H426" s="240" t="s">
        <v>207</v>
      </c>
      <c r="I426" s="231" t="n">
        <v>2065</v>
      </c>
      <c r="J426" s="231" t="n">
        <v>37310</v>
      </c>
      <c r="K426" s="232" t="n">
        <v>18.0677966101695</v>
      </c>
    </row>
    <row r="427" customFormat="false" ht="13.5" hidden="false" customHeight="false" outlineLevel="0" collapsed="false">
      <c r="A427" s="228" t="n">
        <v>2817</v>
      </c>
      <c r="B427" s="240" t="s">
        <v>285</v>
      </c>
      <c r="C427" s="240" t="s">
        <v>289</v>
      </c>
      <c r="D427" s="230" t="n">
        <v>0.270833333333333</v>
      </c>
      <c r="E427" s="230" t="n">
        <v>0.319444444444444</v>
      </c>
      <c r="G427" s="229" t="s">
        <v>308</v>
      </c>
      <c r="H427" s="240" t="s">
        <v>291</v>
      </c>
      <c r="I427" s="231" t="n">
        <v>820</v>
      </c>
      <c r="J427" s="231" t="n">
        <v>17430</v>
      </c>
      <c r="K427" s="232" t="n">
        <v>21.2560975609756</v>
      </c>
    </row>
    <row r="428" customFormat="false" ht="13.5" hidden="false" customHeight="false" outlineLevel="0" collapsed="false">
      <c r="A428" s="228" t="n">
        <v>2818</v>
      </c>
      <c r="B428" s="240" t="s">
        <v>285</v>
      </c>
      <c r="C428" s="240" t="s">
        <v>289</v>
      </c>
      <c r="D428" s="230" t="n">
        <v>0.270833333333333</v>
      </c>
      <c r="E428" s="230" t="n">
        <v>0.319444444444444</v>
      </c>
      <c r="G428" s="229" t="s">
        <v>308</v>
      </c>
      <c r="H428" s="240" t="s">
        <v>287</v>
      </c>
      <c r="I428" s="231" t="n">
        <v>420</v>
      </c>
      <c r="J428" s="231" t="n">
        <v>12830</v>
      </c>
      <c r="K428" s="232" t="n">
        <v>30.547619047619</v>
      </c>
    </row>
    <row r="429" customFormat="false" ht="13.5" hidden="false" customHeight="false" outlineLevel="0" collapsed="false">
      <c r="A429" s="228" t="n">
        <v>2819</v>
      </c>
      <c r="B429" s="240" t="s">
        <v>285</v>
      </c>
      <c r="C429" s="240" t="s">
        <v>289</v>
      </c>
      <c r="D429" s="230" t="n">
        <v>0.270833333333333</v>
      </c>
      <c r="E429" s="230" t="n">
        <v>0.319444444444444</v>
      </c>
      <c r="G429" s="229" t="s">
        <v>308</v>
      </c>
      <c r="H429" s="240" t="s">
        <v>304</v>
      </c>
      <c r="I429" s="231" t="n">
        <v>420</v>
      </c>
      <c r="J429" s="231" t="n">
        <v>13130</v>
      </c>
      <c r="K429" s="232" t="n">
        <v>31.2619047619048</v>
      </c>
    </row>
    <row r="430" customFormat="false" ht="13.5" hidden="false" customHeight="false" outlineLevel="0" collapsed="false">
      <c r="A430" s="228" t="n">
        <v>2820</v>
      </c>
      <c r="B430" s="240" t="s">
        <v>285</v>
      </c>
      <c r="C430" s="240" t="s">
        <v>289</v>
      </c>
      <c r="D430" s="230" t="n">
        <v>0.270833333333333</v>
      </c>
      <c r="E430" s="230" t="n">
        <v>0.319444444444444</v>
      </c>
      <c r="G430" s="229" t="s">
        <v>308</v>
      </c>
      <c r="H430" s="240" t="s">
        <v>305</v>
      </c>
      <c r="I430" s="231" t="n">
        <v>420</v>
      </c>
      <c r="J430" s="231" t="n">
        <v>13630</v>
      </c>
      <c r="K430" s="232" t="n">
        <v>32.4523809523809</v>
      </c>
    </row>
    <row r="431" customFormat="false" ht="13.5" hidden="false" customHeight="false" outlineLevel="0" collapsed="false">
      <c r="A431" s="228" t="n">
        <v>2821</v>
      </c>
      <c r="B431" s="240" t="s">
        <v>285</v>
      </c>
      <c r="C431" s="240" t="s">
        <v>289</v>
      </c>
      <c r="D431" s="230" t="n">
        <v>0.270833333333333</v>
      </c>
      <c r="E431" s="230" t="n">
        <v>0.319444444444444</v>
      </c>
      <c r="G431" s="229" t="s">
        <v>308</v>
      </c>
      <c r="H431" s="240" t="s">
        <v>306</v>
      </c>
      <c r="I431" s="231" t="n">
        <v>420</v>
      </c>
      <c r="J431" s="231" t="n">
        <v>14130</v>
      </c>
      <c r="K431" s="232" t="n">
        <v>33.6428571428571</v>
      </c>
    </row>
    <row r="432" customFormat="false" ht="13.5" hidden="false" customHeight="false" outlineLevel="0" collapsed="false">
      <c r="A432" s="228" t="n">
        <v>2822</v>
      </c>
      <c r="B432" s="240" t="s">
        <v>285</v>
      </c>
      <c r="C432" s="240" t="s">
        <v>289</v>
      </c>
      <c r="D432" s="230" t="n">
        <v>0.28125</v>
      </c>
      <c r="E432" s="230" t="n">
        <v>0.333333333333333</v>
      </c>
      <c r="G432" s="229" t="s">
        <v>211</v>
      </c>
      <c r="H432" s="240" t="s">
        <v>291</v>
      </c>
      <c r="I432" s="231" t="n">
        <v>820</v>
      </c>
      <c r="J432" s="231" t="n">
        <v>17430</v>
      </c>
      <c r="K432" s="232" t="n">
        <v>21.2560975609756</v>
      </c>
    </row>
    <row r="433" customFormat="false" ht="13.5" hidden="false" customHeight="false" outlineLevel="0" collapsed="false">
      <c r="A433" s="228" t="n">
        <v>2823</v>
      </c>
      <c r="B433" s="240" t="s">
        <v>285</v>
      </c>
      <c r="C433" s="240" t="s">
        <v>289</v>
      </c>
      <c r="D433" s="230" t="n">
        <v>0.28125</v>
      </c>
      <c r="E433" s="230" t="n">
        <v>0.333333333333333</v>
      </c>
      <c r="G433" s="229" t="s">
        <v>211</v>
      </c>
      <c r="H433" s="240" t="s">
        <v>287</v>
      </c>
      <c r="I433" s="231" t="n">
        <v>420</v>
      </c>
      <c r="J433" s="231" t="n">
        <v>12830</v>
      </c>
      <c r="K433" s="232" t="n">
        <v>30.547619047619</v>
      </c>
    </row>
    <row r="434" customFormat="false" ht="13.5" hidden="false" customHeight="false" outlineLevel="0" collapsed="false">
      <c r="A434" s="228" t="n">
        <v>2824</v>
      </c>
      <c r="B434" s="240" t="s">
        <v>285</v>
      </c>
      <c r="C434" s="240" t="s">
        <v>289</v>
      </c>
      <c r="D434" s="230" t="n">
        <v>0.28125</v>
      </c>
      <c r="E434" s="230" t="n">
        <v>0.333333333333333</v>
      </c>
      <c r="G434" s="229" t="s">
        <v>211</v>
      </c>
      <c r="H434" s="240" t="s">
        <v>304</v>
      </c>
      <c r="I434" s="231" t="n">
        <v>420</v>
      </c>
      <c r="J434" s="231" t="n">
        <v>13130</v>
      </c>
      <c r="K434" s="232" t="n">
        <v>31.2619047619048</v>
      </c>
    </row>
    <row r="435" customFormat="false" ht="13.5" hidden="false" customHeight="false" outlineLevel="0" collapsed="false">
      <c r="A435" s="228" t="n">
        <v>2825</v>
      </c>
      <c r="B435" s="240" t="s">
        <v>285</v>
      </c>
      <c r="C435" s="240" t="s">
        <v>289</v>
      </c>
      <c r="D435" s="230" t="n">
        <v>0.28125</v>
      </c>
      <c r="E435" s="230" t="n">
        <v>0.333333333333333</v>
      </c>
      <c r="G435" s="229" t="s">
        <v>211</v>
      </c>
      <c r="H435" s="240" t="s">
        <v>305</v>
      </c>
      <c r="I435" s="231" t="n">
        <v>420</v>
      </c>
      <c r="J435" s="231" t="n">
        <v>13630</v>
      </c>
      <c r="K435" s="232" t="n">
        <v>32.4523809523809</v>
      </c>
    </row>
    <row r="436" customFormat="false" ht="13.5" hidden="false" customHeight="false" outlineLevel="0" collapsed="false">
      <c r="A436" s="228" t="n">
        <v>2826</v>
      </c>
      <c r="B436" s="240" t="s">
        <v>285</v>
      </c>
      <c r="C436" s="240" t="s">
        <v>289</v>
      </c>
      <c r="D436" s="230" t="n">
        <v>0.28125</v>
      </c>
      <c r="E436" s="230" t="n">
        <v>0.333333333333333</v>
      </c>
      <c r="G436" s="229" t="s">
        <v>211</v>
      </c>
      <c r="H436" s="240" t="s">
        <v>306</v>
      </c>
      <c r="I436" s="231" t="n">
        <v>420</v>
      </c>
      <c r="J436" s="231" t="n">
        <v>14130</v>
      </c>
      <c r="K436" s="232" t="n">
        <v>33.6428571428571</v>
      </c>
    </row>
    <row r="437" customFormat="false" ht="13.5" hidden="false" customHeight="false" outlineLevel="0" collapsed="false">
      <c r="A437" s="228" t="n">
        <v>2827</v>
      </c>
      <c r="B437" s="240" t="s">
        <v>285</v>
      </c>
      <c r="C437" s="240" t="s">
        <v>289</v>
      </c>
      <c r="D437" s="230" t="n">
        <v>0.28125</v>
      </c>
      <c r="E437" s="230" t="n">
        <v>0.333333333333333</v>
      </c>
      <c r="G437" s="229" t="s">
        <v>211</v>
      </c>
      <c r="H437" s="240" t="s">
        <v>204</v>
      </c>
      <c r="I437" s="231" t="n">
        <v>1240</v>
      </c>
      <c r="J437" s="231" t="n">
        <v>36630</v>
      </c>
      <c r="K437" s="232" t="n">
        <v>29.5403225806452</v>
      </c>
    </row>
    <row r="438" customFormat="false" ht="13.5" hidden="false" customHeight="false" outlineLevel="0" collapsed="false">
      <c r="A438" s="228" t="n">
        <v>2828</v>
      </c>
      <c r="B438" s="240" t="s">
        <v>285</v>
      </c>
      <c r="C438" s="240" t="s">
        <v>289</v>
      </c>
      <c r="D438" s="230" t="n">
        <v>0.28125</v>
      </c>
      <c r="E438" s="230" t="n">
        <v>0.333333333333333</v>
      </c>
      <c r="G438" s="229" t="s">
        <v>211</v>
      </c>
      <c r="H438" s="240" t="s">
        <v>292</v>
      </c>
      <c r="I438" s="231" t="n">
        <v>1100</v>
      </c>
      <c r="J438" s="231" t="n">
        <v>23130</v>
      </c>
      <c r="K438" s="232" t="n">
        <v>21.0272727272727</v>
      </c>
    </row>
    <row r="439" customFormat="false" ht="13.5" hidden="false" customHeight="false" outlineLevel="0" collapsed="false">
      <c r="A439" s="228" t="n">
        <v>2829</v>
      </c>
      <c r="B439" s="240" t="s">
        <v>285</v>
      </c>
      <c r="C439" s="240" t="s">
        <v>289</v>
      </c>
      <c r="D439" s="230" t="n">
        <v>0.28125</v>
      </c>
      <c r="E439" s="230" t="n">
        <v>0.333333333333333</v>
      </c>
      <c r="G439" s="229" t="s">
        <v>211</v>
      </c>
      <c r="H439" s="240" t="s">
        <v>205</v>
      </c>
      <c r="I439" s="231" t="n">
        <v>1240</v>
      </c>
      <c r="J439" s="231" t="n">
        <v>26980</v>
      </c>
      <c r="K439" s="232" t="n">
        <v>21.758064516129</v>
      </c>
    </row>
    <row r="440" customFormat="false" ht="13.5" hidden="false" customHeight="false" outlineLevel="0" collapsed="false">
      <c r="A440" s="228" t="n">
        <v>2830</v>
      </c>
      <c r="B440" s="240" t="s">
        <v>285</v>
      </c>
      <c r="C440" s="240" t="s">
        <v>289</v>
      </c>
      <c r="D440" s="230" t="n">
        <v>0.28125</v>
      </c>
      <c r="E440" s="230" t="n">
        <v>0.333333333333333</v>
      </c>
      <c r="G440" s="229" t="s">
        <v>211</v>
      </c>
      <c r="H440" s="240" t="s">
        <v>206</v>
      </c>
      <c r="I440" s="231" t="n">
        <v>1240</v>
      </c>
      <c r="J440" s="231" t="n">
        <v>25780</v>
      </c>
      <c r="K440" s="232" t="n">
        <v>20.7903225806452</v>
      </c>
    </row>
    <row r="441" customFormat="false" ht="13.5" hidden="false" customHeight="false" outlineLevel="0" collapsed="false">
      <c r="A441" s="228" t="n">
        <v>2831</v>
      </c>
      <c r="B441" s="240" t="s">
        <v>285</v>
      </c>
      <c r="C441" s="240" t="s">
        <v>289</v>
      </c>
      <c r="D441" s="230" t="n">
        <v>0.28125</v>
      </c>
      <c r="E441" s="230" t="n">
        <v>0.333333333333333</v>
      </c>
      <c r="G441" s="229" t="s">
        <v>211</v>
      </c>
      <c r="H441" s="240" t="s">
        <v>207</v>
      </c>
      <c r="I441" s="231" t="n">
        <v>1100</v>
      </c>
      <c r="J441" s="231" t="n">
        <v>22930</v>
      </c>
      <c r="K441" s="232" t="n">
        <v>20.8454545454545</v>
      </c>
    </row>
    <row r="442" customFormat="false" ht="13.5" hidden="false" customHeight="false" outlineLevel="0" collapsed="false">
      <c r="A442" s="228" t="n">
        <v>2832</v>
      </c>
      <c r="B442" s="240" t="s">
        <v>285</v>
      </c>
      <c r="C442" s="240" t="s">
        <v>289</v>
      </c>
      <c r="D442" s="230" t="n">
        <v>0.291666666666667</v>
      </c>
      <c r="E442" s="230" t="n">
        <v>0.340277777777778</v>
      </c>
      <c r="G442" s="229" t="s">
        <v>212</v>
      </c>
      <c r="H442" s="240" t="s">
        <v>291</v>
      </c>
      <c r="I442" s="231" t="n">
        <v>820</v>
      </c>
      <c r="J442" s="231" t="n">
        <v>17430</v>
      </c>
      <c r="K442" s="232" t="n">
        <v>21.2560975609756</v>
      </c>
    </row>
    <row r="443" customFormat="false" ht="13.5" hidden="false" customHeight="false" outlineLevel="0" collapsed="false">
      <c r="A443" s="228" t="n">
        <v>2833</v>
      </c>
      <c r="B443" s="240" t="s">
        <v>285</v>
      </c>
      <c r="C443" s="240" t="s">
        <v>289</v>
      </c>
      <c r="D443" s="230" t="n">
        <v>0.291666666666667</v>
      </c>
      <c r="E443" s="230" t="n">
        <v>0.340277777777778</v>
      </c>
      <c r="G443" s="229" t="s">
        <v>212</v>
      </c>
      <c r="H443" s="240" t="s">
        <v>287</v>
      </c>
      <c r="I443" s="231" t="n">
        <v>420</v>
      </c>
      <c r="J443" s="231" t="n">
        <v>12830</v>
      </c>
      <c r="K443" s="232" t="n">
        <v>30.547619047619</v>
      </c>
    </row>
    <row r="444" customFormat="false" ht="13.5" hidden="false" customHeight="false" outlineLevel="0" collapsed="false">
      <c r="A444" s="228" t="n">
        <v>2834</v>
      </c>
      <c r="B444" s="240" t="s">
        <v>285</v>
      </c>
      <c r="C444" s="240" t="s">
        <v>289</v>
      </c>
      <c r="D444" s="230" t="n">
        <v>0.291666666666667</v>
      </c>
      <c r="E444" s="230" t="n">
        <v>0.340277777777778</v>
      </c>
      <c r="G444" s="229" t="s">
        <v>212</v>
      </c>
      <c r="H444" s="240" t="s">
        <v>304</v>
      </c>
      <c r="I444" s="231" t="n">
        <v>420</v>
      </c>
      <c r="J444" s="231" t="n">
        <v>13130</v>
      </c>
      <c r="K444" s="232" t="n">
        <v>31.2619047619048</v>
      </c>
    </row>
    <row r="445" customFormat="false" ht="13.5" hidden="false" customHeight="false" outlineLevel="0" collapsed="false">
      <c r="A445" s="228" t="n">
        <v>2835</v>
      </c>
      <c r="B445" s="240" t="s">
        <v>285</v>
      </c>
      <c r="C445" s="240" t="s">
        <v>289</v>
      </c>
      <c r="D445" s="230" t="n">
        <v>0.291666666666667</v>
      </c>
      <c r="E445" s="230" t="n">
        <v>0.340277777777778</v>
      </c>
      <c r="G445" s="229" t="s">
        <v>212</v>
      </c>
      <c r="H445" s="240" t="s">
        <v>305</v>
      </c>
      <c r="I445" s="231" t="n">
        <v>420</v>
      </c>
      <c r="J445" s="231" t="n">
        <v>13630</v>
      </c>
      <c r="K445" s="232" t="n">
        <v>32.4523809523809</v>
      </c>
    </row>
    <row r="446" customFormat="false" ht="13.5" hidden="false" customHeight="false" outlineLevel="0" collapsed="false">
      <c r="A446" s="228" t="n">
        <v>2836</v>
      </c>
      <c r="B446" s="240" t="s">
        <v>285</v>
      </c>
      <c r="C446" s="240" t="s">
        <v>289</v>
      </c>
      <c r="D446" s="230" t="n">
        <v>0.291666666666667</v>
      </c>
      <c r="E446" s="230" t="n">
        <v>0.340277777777778</v>
      </c>
      <c r="G446" s="229" t="s">
        <v>212</v>
      </c>
      <c r="H446" s="240" t="s">
        <v>306</v>
      </c>
      <c r="I446" s="231" t="n">
        <v>420</v>
      </c>
      <c r="J446" s="231" t="n">
        <v>14130</v>
      </c>
      <c r="K446" s="232" t="n">
        <v>33.6428571428571</v>
      </c>
    </row>
    <row r="447" customFormat="false" ht="13.5" hidden="false" customHeight="false" outlineLevel="0" collapsed="false">
      <c r="A447" s="228" t="n">
        <v>2837</v>
      </c>
      <c r="B447" s="240" t="s">
        <v>285</v>
      </c>
      <c r="C447" s="240" t="s">
        <v>289</v>
      </c>
      <c r="D447" s="230" t="n">
        <v>0.291666666666667</v>
      </c>
      <c r="E447" s="230" t="n">
        <v>0.340277777777778</v>
      </c>
      <c r="G447" s="229" t="s">
        <v>212</v>
      </c>
      <c r="H447" s="240" t="s">
        <v>204</v>
      </c>
      <c r="I447" s="231" t="n">
        <v>1240</v>
      </c>
      <c r="J447" s="231" t="n">
        <v>36630</v>
      </c>
      <c r="K447" s="232" t="n">
        <v>29.5403225806452</v>
      </c>
    </row>
    <row r="448" customFormat="false" ht="13.5" hidden="false" customHeight="false" outlineLevel="0" collapsed="false">
      <c r="A448" s="228" t="n">
        <v>2838</v>
      </c>
      <c r="B448" s="240" t="s">
        <v>285</v>
      </c>
      <c r="C448" s="240" t="s">
        <v>289</v>
      </c>
      <c r="D448" s="230" t="n">
        <v>0.291666666666667</v>
      </c>
      <c r="E448" s="230" t="n">
        <v>0.340277777777778</v>
      </c>
      <c r="G448" s="229" t="s">
        <v>212</v>
      </c>
      <c r="H448" s="240" t="s">
        <v>292</v>
      </c>
      <c r="I448" s="231" t="n">
        <v>1100</v>
      </c>
      <c r="J448" s="231" t="n">
        <v>23130</v>
      </c>
      <c r="K448" s="232" t="n">
        <v>21.0272727272727</v>
      </c>
    </row>
    <row r="449" customFormat="false" ht="13.5" hidden="false" customHeight="false" outlineLevel="0" collapsed="false">
      <c r="A449" s="228" t="n">
        <v>2839</v>
      </c>
      <c r="B449" s="240" t="s">
        <v>285</v>
      </c>
      <c r="C449" s="240" t="s">
        <v>289</v>
      </c>
      <c r="D449" s="230" t="n">
        <v>0.291666666666667</v>
      </c>
      <c r="E449" s="230" t="n">
        <v>0.340277777777778</v>
      </c>
      <c r="G449" s="229" t="s">
        <v>212</v>
      </c>
      <c r="H449" s="240" t="s">
        <v>205</v>
      </c>
      <c r="I449" s="231" t="n">
        <v>1240</v>
      </c>
      <c r="J449" s="231" t="n">
        <v>26980</v>
      </c>
      <c r="K449" s="232" t="n">
        <v>21.758064516129</v>
      </c>
    </row>
    <row r="450" customFormat="false" ht="13.5" hidden="false" customHeight="false" outlineLevel="0" collapsed="false">
      <c r="A450" s="228" t="n">
        <v>2840</v>
      </c>
      <c r="B450" s="240" t="s">
        <v>285</v>
      </c>
      <c r="C450" s="240" t="s">
        <v>289</v>
      </c>
      <c r="D450" s="230" t="n">
        <v>0.291666666666667</v>
      </c>
      <c r="E450" s="230" t="n">
        <v>0.340277777777778</v>
      </c>
      <c r="G450" s="229" t="s">
        <v>212</v>
      </c>
      <c r="H450" s="240" t="s">
        <v>206</v>
      </c>
      <c r="I450" s="231" t="n">
        <v>1240</v>
      </c>
      <c r="J450" s="231" t="n">
        <v>25780</v>
      </c>
      <c r="K450" s="232" t="n">
        <v>20.7903225806452</v>
      </c>
    </row>
    <row r="451" customFormat="false" ht="13.5" hidden="false" customHeight="false" outlineLevel="0" collapsed="false">
      <c r="A451" s="228" t="n">
        <v>2841</v>
      </c>
      <c r="B451" s="240" t="s">
        <v>285</v>
      </c>
      <c r="C451" s="240" t="s">
        <v>289</v>
      </c>
      <c r="D451" s="230" t="n">
        <v>0.291666666666667</v>
      </c>
      <c r="E451" s="230" t="n">
        <v>0.340277777777778</v>
      </c>
      <c r="G451" s="229" t="s">
        <v>212</v>
      </c>
      <c r="H451" s="240" t="s">
        <v>207</v>
      </c>
      <c r="I451" s="231" t="n">
        <v>1100</v>
      </c>
      <c r="J451" s="231" t="n">
        <v>22930</v>
      </c>
      <c r="K451" s="232" t="n">
        <v>20.8454545454545</v>
      </c>
    </row>
    <row r="452" customFormat="false" ht="13.5" hidden="false" customHeight="false" outlineLevel="0" collapsed="false">
      <c r="A452" s="228" t="n">
        <v>2842</v>
      </c>
      <c r="B452" s="240" t="s">
        <v>285</v>
      </c>
      <c r="C452" s="240" t="s">
        <v>289</v>
      </c>
      <c r="D452" s="230" t="n">
        <v>0.315972222222222</v>
      </c>
      <c r="E452" s="230" t="n">
        <v>0.364583333333333</v>
      </c>
      <c r="G452" s="229" t="s">
        <v>213</v>
      </c>
      <c r="H452" s="240" t="s">
        <v>291</v>
      </c>
      <c r="I452" s="231" t="n">
        <v>820</v>
      </c>
      <c r="J452" s="231" t="n">
        <v>17430</v>
      </c>
      <c r="K452" s="232" t="n">
        <v>21.2560975609756</v>
      </c>
    </row>
    <row r="453" customFormat="false" ht="13.5" hidden="false" customHeight="false" outlineLevel="0" collapsed="false">
      <c r="A453" s="228" t="n">
        <v>2843</v>
      </c>
      <c r="B453" s="240" t="s">
        <v>285</v>
      </c>
      <c r="C453" s="240" t="s">
        <v>289</v>
      </c>
      <c r="D453" s="230" t="n">
        <v>0.315972222222222</v>
      </c>
      <c r="E453" s="230" t="n">
        <v>0.364583333333333</v>
      </c>
      <c r="G453" s="229" t="s">
        <v>213</v>
      </c>
      <c r="H453" s="240" t="s">
        <v>287</v>
      </c>
      <c r="I453" s="231" t="n">
        <v>420</v>
      </c>
      <c r="J453" s="231" t="n">
        <v>12830</v>
      </c>
      <c r="K453" s="232" t="n">
        <v>30.547619047619</v>
      </c>
    </row>
    <row r="454" customFormat="false" ht="13.5" hidden="false" customHeight="false" outlineLevel="0" collapsed="false">
      <c r="A454" s="228" t="n">
        <v>2844</v>
      </c>
      <c r="B454" s="240" t="s">
        <v>285</v>
      </c>
      <c r="C454" s="240" t="s">
        <v>289</v>
      </c>
      <c r="D454" s="230" t="n">
        <v>0.315972222222222</v>
      </c>
      <c r="E454" s="230" t="n">
        <v>0.364583333333333</v>
      </c>
      <c r="G454" s="229" t="s">
        <v>213</v>
      </c>
      <c r="H454" s="240" t="s">
        <v>304</v>
      </c>
      <c r="I454" s="231" t="n">
        <v>420</v>
      </c>
      <c r="J454" s="231" t="n">
        <v>13130</v>
      </c>
      <c r="K454" s="232" t="n">
        <v>31.2619047619048</v>
      </c>
    </row>
    <row r="455" customFormat="false" ht="13.5" hidden="false" customHeight="false" outlineLevel="0" collapsed="false">
      <c r="A455" s="228" t="n">
        <v>2845</v>
      </c>
      <c r="B455" s="240" t="s">
        <v>285</v>
      </c>
      <c r="C455" s="240" t="s">
        <v>289</v>
      </c>
      <c r="D455" s="230" t="n">
        <v>0.315972222222222</v>
      </c>
      <c r="E455" s="230" t="n">
        <v>0.364583333333333</v>
      </c>
      <c r="G455" s="229" t="s">
        <v>213</v>
      </c>
      <c r="H455" s="240" t="s">
        <v>305</v>
      </c>
      <c r="I455" s="231" t="n">
        <v>420</v>
      </c>
      <c r="J455" s="231" t="n">
        <v>13630</v>
      </c>
      <c r="K455" s="232" t="n">
        <v>32.4523809523809</v>
      </c>
    </row>
    <row r="456" customFormat="false" ht="13.5" hidden="false" customHeight="false" outlineLevel="0" collapsed="false">
      <c r="A456" s="228" t="n">
        <v>2846</v>
      </c>
      <c r="B456" s="240" t="s">
        <v>285</v>
      </c>
      <c r="C456" s="240" t="s">
        <v>289</v>
      </c>
      <c r="D456" s="230" t="n">
        <v>0.315972222222222</v>
      </c>
      <c r="E456" s="230" t="n">
        <v>0.364583333333333</v>
      </c>
      <c r="G456" s="229" t="s">
        <v>213</v>
      </c>
      <c r="H456" s="240" t="s">
        <v>306</v>
      </c>
      <c r="I456" s="231" t="n">
        <v>420</v>
      </c>
      <c r="J456" s="231" t="n">
        <v>14130</v>
      </c>
      <c r="K456" s="232" t="n">
        <v>33.6428571428571</v>
      </c>
    </row>
    <row r="457" customFormat="false" ht="13.5" hidden="false" customHeight="false" outlineLevel="0" collapsed="false">
      <c r="A457" s="228" t="n">
        <v>2847</v>
      </c>
      <c r="B457" s="240" t="s">
        <v>285</v>
      </c>
      <c r="C457" s="240" t="s">
        <v>289</v>
      </c>
      <c r="D457" s="230" t="n">
        <v>0.315972222222222</v>
      </c>
      <c r="E457" s="230" t="n">
        <v>0.364583333333333</v>
      </c>
      <c r="G457" s="229" t="s">
        <v>213</v>
      </c>
      <c r="H457" s="240" t="s">
        <v>204</v>
      </c>
      <c r="I457" s="231" t="n">
        <v>1240</v>
      </c>
      <c r="J457" s="231" t="n">
        <v>36630</v>
      </c>
      <c r="K457" s="232" t="n">
        <v>29.5403225806452</v>
      </c>
    </row>
    <row r="458" customFormat="false" ht="13.5" hidden="false" customHeight="false" outlineLevel="0" collapsed="false">
      <c r="A458" s="228" t="n">
        <v>2848</v>
      </c>
      <c r="B458" s="240" t="s">
        <v>285</v>
      </c>
      <c r="C458" s="240" t="s">
        <v>289</v>
      </c>
      <c r="D458" s="230" t="n">
        <v>0.315972222222222</v>
      </c>
      <c r="E458" s="230" t="n">
        <v>0.364583333333333</v>
      </c>
      <c r="G458" s="229" t="s">
        <v>213</v>
      </c>
      <c r="H458" s="240" t="s">
        <v>292</v>
      </c>
      <c r="I458" s="231" t="n">
        <v>1100</v>
      </c>
      <c r="J458" s="231" t="n">
        <v>23130</v>
      </c>
      <c r="K458" s="232" t="n">
        <v>21.0272727272727</v>
      </c>
    </row>
    <row r="459" customFormat="false" ht="13.5" hidden="false" customHeight="false" outlineLevel="0" collapsed="false">
      <c r="A459" s="228" t="n">
        <v>2849</v>
      </c>
      <c r="B459" s="240" t="s">
        <v>285</v>
      </c>
      <c r="C459" s="240" t="s">
        <v>289</v>
      </c>
      <c r="D459" s="230" t="n">
        <v>0.315972222222222</v>
      </c>
      <c r="E459" s="230" t="n">
        <v>0.364583333333333</v>
      </c>
      <c r="G459" s="229" t="s">
        <v>213</v>
      </c>
      <c r="H459" s="240" t="s">
        <v>205</v>
      </c>
      <c r="I459" s="231" t="n">
        <v>1240</v>
      </c>
      <c r="J459" s="231" t="n">
        <v>26980</v>
      </c>
      <c r="K459" s="232" t="n">
        <v>21.758064516129</v>
      </c>
    </row>
    <row r="460" customFormat="false" ht="13.5" hidden="false" customHeight="false" outlineLevel="0" collapsed="false">
      <c r="A460" s="228" t="n">
        <v>2850</v>
      </c>
      <c r="B460" s="240" t="s">
        <v>285</v>
      </c>
      <c r="C460" s="240" t="s">
        <v>289</v>
      </c>
      <c r="D460" s="230" t="n">
        <v>0.315972222222222</v>
      </c>
      <c r="E460" s="230" t="n">
        <v>0.364583333333333</v>
      </c>
      <c r="G460" s="229" t="s">
        <v>213</v>
      </c>
      <c r="H460" s="240" t="s">
        <v>206</v>
      </c>
      <c r="I460" s="231" t="n">
        <v>1240</v>
      </c>
      <c r="J460" s="231" t="n">
        <v>25780</v>
      </c>
      <c r="K460" s="232" t="n">
        <v>20.7903225806452</v>
      </c>
    </row>
    <row r="461" customFormat="false" ht="13.5" hidden="false" customHeight="false" outlineLevel="0" collapsed="false">
      <c r="A461" s="228" t="n">
        <v>2851</v>
      </c>
      <c r="B461" s="240" t="s">
        <v>285</v>
      </c>
      <c r="C461" s="240" t="s">
        <v>289</v>
      </c>
      <c r="D461" s="230" t="n">
        <v>0.315972222222222</v>
      </c>
      <c r="E461" s="230" t="n">
        <v>0.364583333333333</v>
      </c>
      <c r="G461" s="229" t="s">
        <v>213</v>
      </c>
      <c r="H461" s="240" t="s">
        <v>207</v>
      </c>
      <c r="I461" s="231" t="n">
        <v>1100</v>
      </c>
      <c r="J461" s="231" t="n">
        <v>22930</v>
      </c>
      <c r="K461" s="232" t="n">
        <v>20.8454545454545</v>
      </c>
    </row>
    <row r="462" customFormat="false" ht="13.5" hidden="false" customHeight="false" outlineLevel="0" collapsed="false">
      <c r="A462" s="228" t="n">
        <v>2852</v>
      </c>
      <c r="B462" s="240" t="s">
        <v>285</v>
      </c>
      <c r="C462" s="240" t="s">
        <v>289</v>
      </c>
      <c r="D462" s="230" t="n">
        <v>0.458333333333333</v>
      </c>
      <c r="E462" s="230" t="n">
        <v>0.513888888888889</v>
      </c>
      <c r="G462" s="229" t="s">
        <v>309</v>
      </c>
      <c r="H462" s="240" t="s">
        <v>291</v>
      </c>
      <c r="I462" s="231" t="n">
        <v>820</v>
      </c>
      <c r="J462" s="231" t="n">
        <v>24030</v>
      </c>
      <c r="K462" s="232" t="n">
        <v>29.3048780487805</v>
      </c>
    </row>
    <row r="463" customFormat="false" ht="13.5" hidden="false" customHeight="false" outlineLevel="0" collapsed="false">
      <c r="A463" s="228" t="n">
        <v>2853</v>
      </c>
      <c r="B463" s="240" t="s">
        <v>285</v>
      </c>
      <c r="C463" s="240" t="s">
        <v>289</v>
      </c>
      <c r="D463" s="230" t="n">
        <v>0.458333333333333</v>
      </c>
      <c r="E463" s="230" t="n">
        <v>0.513888888888889</v>
      </c>
      <c r="G463" s="229" t="s">
        <v>309</v>
      </c>
      <c r="H463" s="240" t="s">
        <v>287</v>
      </c>
      <c r="I463" s="231" t="n">
        <v>420</v>
      </c>
      <c r="J463" s="231" t="n">
        <v>12930</v>
      </c>
      <c r="K463" s="232" t="n">
        <v>30.7857142857143</v>
      </c>
    </row>
    <row r="464" customFormat="false" ht="13.5" hidden="false" customHeight="false" outlineLevel="0" collapsed="false">
      <c r="A464" s="228" t="n">
        <v>2854</v>
      </c>
      <c r="B464" s="240" t="s">
        <v>285</v>
      </c>
      <c r="C464" s="240" t="s">
        <v>289</v>
      </c>
      <c r="D464" s="230" t="n">
        <v>0.458333333333333</v>
      </c>
      <c r="E464" s="230" t="n">
        <v>0.513888888888889</v>
      </c>
      <c r="G464" s="229" t="s">
        <v>309</v>
      </c>
      <c r="H464" s="240" t="s">
        <v>304</v>
      </c>
      <c r="I464" s="231" t="n">
        <v>420</v>
      </c>
      <c r="J464" s="231" t="n">
        <v>13130</v>
      </c>
      <c r="K464" s="232" t="n">
        <v>31.2619047619048</v>
      </c>
    </row>
    <row r="465" customFormat="false" ht="13.5" hidden="false" customHeight="false" outlineLevel="0" collapsed="false">
      <c r="A465" s="228" t="n">
        <v>2855</v>
      </c>
      <c r="B465" s="240" t="s">
        <v>285</v>
      </c>
      <c r="C465" s="240" t="s">
        <v>289</v>
      </c>
      <c r="D465" s="230" t="n">
        <v>0.458333333333333</v>
      </c>
      <c r="E465" s="230" t="n">
        <v>0.513888888888889</v>
      </c>
      <c r="G465" s="229" t="s">
        <v>309</v>
      </c>
      <c r="H465" s="240" t="s">
        <v>305</v>
      </c>
      <c r="I465" s="231" t="n">
        <v>420</v>
      </c>
      <c r="J465" s="231" t="n">
        <v>13630</v>
      </c>
      <c r="K465" s="232" t="n">
        <v>32.4523809523809</v>
      </c>
    </row>
    <row r="466" customFormat="false" ht="13.5" hidden="false" customHeight="false" outlineLevel="0" collapsed="false">
      <c r="A466" s="228" t="n">
        <v>2856</v>
      </c>
      <c r="B466" s="240" t="s">
        <v>285</v>
      </c>
      <c r="C466" s="240" t="s">
        <v>289</v>
      </c>
      <c r="D466" s="230" t="n">
        <v>0.458333333333333</v>
      </c>
      <c r="E466" s="230" t="n">
        <v>0.513888888888889</v>
      </c>
      <c r="G466" s="229" t="s">
        <v>309</v>
      </c>
      <c r="H466" s="240" t="s">
        <v>306</v>
      </c>
      <c r="I466" s="231" t="n">
        <v>420</v>
      </c>
      <c r="J466" s="231" t="n">
        <v>14130</v>
      </c>
      <c r="K466" s="232" t="n">
        <v>33.6428571428571</v>
      </c>
    </row>
    <row r="467" customFormat="false" ht="13.5" hidden="false" customHeight="false" outlineLevel="0" collapsed="false">
      <c r="A467" s="228" t="n">
        <v>2857</v>
      </c>
      <c r="B467" s="240" t="s">
        <v>285</v>
      </c>
      <c r="C467" s="240" t="s">
        <v>289</v>
      </c>
      <c r="D467" s="230" t="n">
        <v>0.597222222222222</v>
      </c>
      <c r="E467" s="230" t="n">
        <v>0.649305555555556</v>
      </c>
      <c r="G467" s="229" t="s">
        <v>310</v>
      </c>
      <c r="H467" s="240" t="s">
        <v>291</v>
      </c>
      <c r="I467" s="231" t="n">
        <v>820</v>
      </c>
      <c r="J467" s="231" t="n">
        <v>17430</v>
      </c>
      <c r="K467" s="232" t="n">
        <v>21.2560975609756</v>
      </c>
    </row>
    <row r="468" customFormat="false" ht="13.5" hidden="false" customHeight="false" outlineLevel="0" collapsed="false">
      <c r="A468" s="228" t="n">
        <v>2858</v>
      </c>
      <c r="B468" s="240" t="s">
        <v>285</v>
      </c>
      <c r="C468" s="240" t="s">
        <v>289</v>
      </c>
      <c r="D468" s="230" t="n">
        <v>0.597222222222222</v>
      </c>
      <c r="E468" s="230" t="n">
        <v>0.649305555555556</v>
      </c>
      <c r="G468" s="229" t="s">
        <v>310</v>
      </c>
      <c r="H468" s="240" t="s">
        <v>287</v>
      </c>
      <c r="I468" s="231" t="n">
        <v>420</v>
      </c>
      <c r="J468" s="231" t="n">
        <v>12830</v>
      </c>
      <c r="K468" s="232" t="n">
        <v>30.547619047619</v>
      </c>
    </row>
    <row r="469" customFormat="false" ht="13.5" hidden="false" customHeight="false" outlineLevel="0" collapsed="false">
      <c r="A469" s="228" t="n">
        <v>2859</v>
      </c>
      <c r="B469" s="240" t="s">
        <v>285</v>
      </c>
      <c r="C469" s="240" t="s">
        <v>289</v>
      </c>
      <c r="D469" s="230" t="n">
        <v>0.597222222222222</v>
      </c>
      <c r="E469" s="230" t="n">
        <v>0.649305555555556</v>
      </c>
      <c r="G469" s="229" t="s">
        <v>310</v>
      </c>
      <c r="H469" s="240" t="s">
        <v>304</v>
      </c>
      <c r="I469" s="231" t="n">
        <v>420</v>
      </c>
      <c r="J469" s="231" t="n">
        <v>13130</v>
      </c>
      <c r="K469" s="232" t="n">
        <v>31.2619047619048</v>
      </c>
    </row>
    <row r="470" customFormat="false" ht="13.5" hidden="false" customHeight="false" outlineLevel="0" collapsed="false">
      <c r="A470" s="228" t="n">
        <v>2860</v>
      </c>
      <c r="B470" s="240" t="s">
        <v>285</v>
      </c>
      <c r="C470" s="240" t="s">
        <v>289</v>
      </c>
      <c r="D470" s="230" t="n">
        <v>0.597222222222222</v>
      </c>
      <c r="E470" s="230" t="n">
        <v>0.649305555555556</v>
      </c>
      <c r="G470" s="229" t="s">
        <v>310</v>
      </c>
      <c r="H470" s="240" t="s">
        <v>305</v>
      </c>
      <c r="I470" s="231" t="n">
        <v>420</v>
      </c>
      <c r="J470" s="231" t="n">
        <v>13630</v>
      </c>
      <c r="K470" s="232" t="n">
        <v>32.4523809523809</v>
      </c>
    </row>
    <row r="471" customFormat="false" ht="13.5" hidden="false" customHeight="false" outlineLevel="0" collapsed="false">
      <c r="A471" s="228" t="n">
        <v>2861</v>
      </c>
      <c r="B471" s="240" t="s">
        <v>285</v>
      </c>
      <c r="C471" s="240" t="s">
        <v>289</v>
      </c>
      <c r="D471" s="230" t="n">
        <v>0.597222222222222</v>
      </c>
      <c r="E471" s="230" t="n">
        <v>0.649305555555556</v>
      </c>
      <c r="G471" s="229" t="s">
        <v>310</v>
      </c>
      <c r="H471" s="240" t="s">
        <v>306</v>
      </c>
      <c r="I471" s="231" t="n">
        <v>420</v>
      </c>
      <c r="J471" s="231" t="n">
        <v>14130</v>
      </c>
      <c r="K471" s="232" t="n">
        <v>33.6428571428571</v>
      </c>
    </row>
    <row r="472" customFormat="false" ht="13.5" hidden="false" customHeight="false" outlineLevel="0" collapsed="false">
      <c r="A472" s="228" t="n">
        <v>2862</v>
      </c>
      <c r="B472" s="240" t="s">
        <v>285</v>
      </c>
      <c r="C472" s="240" t="s">
        <v>289</v>
      </c>
      <c r="D472" s="230" t="n">
        <v>0.645833333333333</v>
      </c>
      <c r="E472" s="230" t="n">
        <v>0.697916666666667</v>
      </c>
      <c r="G472" s="229" t="s">
        <v>216</v>
      </c>
      <c r="H472" s="240" t="s">
        <v>291</v>
      </c>
      <c r="I472" s="231" t="n">
        <v>820</v>
      </c>
      <c r="J472" s="231" t="n">
        <v>15230</v>
      </c>
      <c r="K472" s="232" t="n">
        <v>18.5731707317073</v>
      </c>
    </row>
    <row r="473" customFormat="false" ht="13.5" hidden="false" customHeight="false" outlineLevel="0" collapsed="false">
      <c r="A473" s="228" t="n">
        <v>2863</v>
      </c>
      <c r="B473" s="240" t="s">
        <v>285</v>
      </c>
      <c r="C473" s="240" t="s">
        <v>289</v>
      </c>
      <c r="D473" s="230" t="n">
        <v>0.645833333333333</v>
      </c>
      <c r="E473" s="230" t="n">
        <v>0.697916666666667</v>
      </c>
      <c r="G473" s="229" t="s">
        <v>216</v>
      </c>
      <c r="H473" s="240" t="s">
        <v>287</v>
      </c>
      <c r="I473" s="231" t="n">
        <v>420</v>
      </c>
      <c r="J473" s="231" t="n">
        <v>11430</v>
      </c>
      <c r="K473" s="232" t="n">
        <v>27.2142857142857</v>
      </c>
    </row>
    <row r="474" customFormat="false" ht="13.5" hidden="false" customHeight="false" outlineLevel="0" collapsed="false">
      <c r="A474" s="228" t="n">
        <v>2864</v>
      </c>
      <c r="B474" s="240" t="s">
        <v>285</v>
      </c>
      <c r="C474" s="240" t="s">
        <v>289</v>
      </c>
      <c r="D474" s="230" t="n">
        <v>0.645833333333333</v>
      </c>
      <c r="E474" s="230" t="n">
        <v>0.697916666666667</v>
      </c>
      <c r="G474" s="229" t="s">
        <v>216</v>
      </c>
      <c r="H474" s="240" t="s">
        <v>304</v>
      </c>
      <c r="I474" s="231" t="n">
        <v>420</v>
      </c>
      <c r="J474" s="231" t="n">
        <v>11930</v>
      </c>
      <c r="K474" s="232" t="n">
        <v>28.4047619047619</v>
      </c>
    </row>
    <row r="475" customFormat="false" ht="13.5" hidden="false" customHeight="false" outlineLevel="0" collapsed="false">
      <c r="A475" s="228" t="n">
        <v>2865</v>
      </c>
      <c r="B475" s="240" t="s">
        <v>285</v>
      </c>
      <c r="C475" s="240" t="s">
        <v>289</v>
      </c>
      <c r="D475" s="230" t="n">
        <v>0.645833333333333</v>
      </c>
      <c r="E475" s="230" t="n">
        <v>0.697916666666667</v>
      </c>
      <c r="G475" s="229" t="s">
        <v>216</v>
      </c>
      <c r="H475" s="240" t="s">
        <v>305</v>
      </c>
      <c r="I475" s="231" t="n">
        <v>420</v>
      </c>
      <c r="J475" s="231" t="n">
        <v>12430</v>
      </c>
      <c r="K475" s="232" t="n">
        <v>29.5952380952381</v>
      </c>
    </row>
    <row r="476" customFormat="false" ht="13.5" hidden="false" customHeight="false" outlineLevel="0" collapsed="false">
      <c r="A476" s="228" t="n">
        <v>2866</v>
      </c>
      <c r="B476" s="240" t="s">
        <v>285</v>
      </c>
      <c r="C476" s="240" t="s">
        <v>289</v>
      </c>
      <c r="D476" s="230" t="n">
        <v>0.645833333333333</v>
      </c>
      <c r="E476" s="230" t="n">
        <v>0.697916666666667</v>
      </c>
      <c r="G476" s="229" t="s">
        <v>216</v>
      </c>
      <c r="H476" s="240" t="s">
        <v>306</v>
      </c>
      <c r="I476" s="231" t="n">
        <v>420</v>
      </c>
      <c r="J476" s="231" t="n">
        <v>13030</v>
      </c>
      <c r="K476" s="232" t="n">
        <v>31.0238095238095</v>
      </c>
    </row>
    <row r="477" customFormat="false" ht="13.5" hidden="false" customHeight="false" outlineLevel="0" collapsed="false">
      <c r="A477" s="228" t="n">
        <v>2867</v>
      </c>
      <c r="B477" s="240" t="s">
        <v>285</v>
      </c>
      <c r="C477" s="240" t="s">
        <v>289</v>
      </c>
      <c r="D477" s="230" t="n">
        <v>0.645833333333333</v>
      </c>
      <c r="E477" s="230" t="n">
        <v>0.697916666666667</v>
      </c>
      <c r="G477" s="229" t="s">
        <v>216</v>
      </c>
      <c r="H477" s="240" t="s">
        <v>204</v>
      </c>
      <c r="I477" s="231" t="n">
        <v>1240</v>
      </c>
      <c r="J477" s="231" t="n">
        <v>36630</v>
      </c>
      <c r="K477" s="232" t="n">
        <v>29.5403225806452</v>
      </c>
    </row>
    <row r="478" customFormat="false" ht="13.5" hidden="false" customHeight="false" outlineLevel="0" collapsed="false">
      <c r="A478" s="228" t="n">
        <v>2868</v>
      </c>
      <c r="B478" s="240" t="s">
        <v>285</v>
      </c>
      <c r="C478" s="240" t="s">
        <v>289</v>
      </c>
      <c r="D478" s="230" t="n">
        <v>0.645833333333333</v>
      </c>
      <c r="E478" s="230" t="n">
        <v>0.697916666666667</v>
      </c>
      <c r="G478" s="229" t="s">
        <v>216</v>
      </c>
      <c r="H478" s="240" t="s">
        <v>292</v>
      </c>
      <c r="I478" s="231" t="n">
        <v>1100</v>
      </c>
      <c r="J478" s="231" t="n">
        <v>23130</v>
      </c>
      <c r="K478" s="232" t="n">
        <v>21.0272727272727</v>
      </c>
    </row>
    <row r="479" customFormat="false" ht="13.5" hidden="false" customHeight="false" outlineLevel="0" collapsed="false">
      <c r="A479" s="228" t="n">
        <v>2869</v>
      </c>
      <c r="B479" s="240" t="s">
        <v>285</v>
      </c>
      <c r="C479" s="240" t="s">
        <v>289</v>
      </c>
      <c r="D479" s="230" t="n">
        <v>0.645833333333333</v>
      </c>
      <c r="E479" s="230" t="n">
        <v>0.697916666666667</v>
      </c>
      <c r="G479" s="229" t="s">
        <v>216</v>
      </c>
      <c r="H479" s="240" t="s">
        <v>205</v>
      </c>
      <c r="I479" s="231" t="n">
        <v>1240</v>
      </c>
      <c r="J479" s="231" t="n">
        <v>26980</v>
      </c>
      <c r="K479" s="232" t="n">
        <v>21.758064516129</v>
      </c>
    </row>
    <row r="480" customFormat="false" ht="13.5" hidden="false" customHeight="false" outlineLevel="0" collapsed="false">
      <c r="A480" s="228" t="n">
        <v>2870</v>
      </c>
      <c r="B480" s="240" t="s">
        <v>285</v>
      </c>
      <c r="C480" s="240" t="s">
        <v>289</v>
      </c>
      <c r="D480" s="230" t="n">
        <v>0.645833333333333</v>
      </c>
      <c r="E480" s="230" t="n">
        <v>0.697916666666667</v>
      </c>
      <c r="G480" s="229" t="s">
        <v>216</v>
      </c>
      <c r="H480" s="240" t="s">
        <v>206</v>
      </c>
      <c r="I480" s="231" t="n">
        <v>1240</v>
      </c>
      <c r="J480" s="231" t="n">
        <v>25780</v>
      </c>
      <c r="K480" s="232" t="n">
        <v>20.7903225806452</v>
      </c>
    </row>
    <row r="481" customFormat="false" ht="13.5" hidden="false" customHeight="false" outlineLevel="0" collapsed="false">
      <c r="A481" s="228" t="n">
        <v>2871</v>
      </c>
      <c r="B481" s="240" t="s">
        <v>285</v>
      </c>
      <c r="C481" s="240" t="s">
        <v>289</v>
      </c>
      <c r="D481" s="230" t="n">
        <v>0.645833333333333</v>
      </c>
      <c r="E481" s="230" t="n">
        <v>0.697916666666667</v>
      </c>
      <c r="G481" s="229" t="s">
        <v>216</v>
      </c>
      <c r="H481" s="240" t="s">
        <v>207</v>
      </c>
      <c r="I481" s="231" t="n">
        <v>1100</v>
      </c>
      <c r="J481" s="231" t="n">
        <v>22930</v>
      </c>
      <c r="K481" s="232" t="n">
        <v>20.8454545454545</v>
      </c>
    </row>
    <row r="482" customFormat="false" ht="13.5" hidden="false" customHeight="false" outlineLevel="0" collapsed="false">
      <c r="A482" s="228" t="n">
        <v>2872</v>
      </c>
      <c r="B482" s="240" t="s">
        <v>285</v>
      </c>
      <c r="C482" s="240" t="s">
        <v>289</v>
      </c>
      <c r="D482" s="230" t="n">
        <v>0.729166666666667</v>
      </c>
      <c r="E482" s="230" t="n">
        <v>0.784722222222222</v>
      </c>
      <c r="G482" s="229" t="s">
        <v>311</v>
      </c>
      <c r="H482" s="240" t="s">
        <v>291</v>
      </c>
      <c r="I482" s="231" t="n">
        <v>820</v>
      </c>
      <c r="J482" s="231" t="n">
        <v>24030</v>
      </c>
      <c r="K482" s="232" t="n">
        <v>29.3048780487805</v>
      </c>
    </row>
    <row r="483" customFormat="false" ht="13.5" hidden="false" customHeight="false" outlineLevel="0" collapsed="false">
      <c r="A483" s="228" t="n">
        <v>2873</v>
      </c>
      <c r="B483" s="240" t="s">
        <v>285</v>
      </c>
      <c r="C483" s="240" t="s">
        <v>289</v>
      </c>
      <c r="D483" s="230" t="n">
        <v>0.729166666666667</v>
      </c>
      <c r="E483" s="230" t="n">
        <v>0.784722222222222</v>
      </c>
      <c r="G483" s="229" t="s">
        <v>311</v>
      </c>
      <c r="H483" s="240" t="s">
        <v>287</v>
      </c>
      <c r="I483" s="231" t="n">
        <v>420</v>
      </c>
      <c r="J483" s="231" t="n">
        <v>12830</v>
      </c>
      <c r="K483" s="232" t="n">
        <v>30.547619047619</v>
      </c>
    </row>
    <row r="484" customFormat="false" ht="13.5" hidden="false" customHeight="false" outlineLevel="0" collapsed="false">
      <c r="A484" s="228" t="n">
        <v>2874</v>
      </c>
      <c r="B484" s="240" t="s">
        <v>285</v>
      </c>
      <c r="C484" s="240" t="s">
        <v>289</v>
      </c>
      <c r="D484" s="230" t="n">
        <v>0.729166666666667</v>
      </c>
      <c r="E484" s="230" t="n">
        <v>0.784722222222222</v>
      </c>
      <c r="G484" s="229" t="s">
        <v>311</v>
      </c>
      <c r="H484" s="240" t="s">
        <v>304</v>
      </c>
      <c r="I484" s="231" t="n">
        <v>420</v>
      </c>
      <c r="J484" s="231" t="n">
        <v>13130</v>
      </c>
      <c r="K484" s="232" t="n">
        <v>31.2619047619048</v>
      </c>
    </row>
    <row r="485" customFormat="false" ht="13.5" hidden="false" customHeight="false" outlineLevel="0" collapsed="false">
      <c r="A485" s="228" t="n">
        <v>2875</v>
      </c>
      <c r="B485" s="240" t="s">
        <v>285</v>
      </c>
      <c r="C485" s="240" t="s">
        <v>289</v>
      </c>
      <c r="D485" s="230" t="n">
        <v>0.729166666666667</v>
      </c>
      <c r="E485" s="230" t="n">
        <v>0.784722222222222</v>
      </c>
      <c r="G485" s="229" t="s">
        <v>311</v>
      </c>
      <c r="H485" s="240" t="s">
        <v>305</v>
      </c>
      <c r="I485" s="231" t="n">
        <v>420</v>
      </c>
      <c r="J485" s="231" t="n">
        <v>13630</v>
      </c>
      <c r="K485" s="232" t="n">
        <v>32.4523809523809</v>
      </c>
    </row>
    <row r="486" customFormat="false" ht="13.5" hidden="false" customHeight="false" outlineLevel="0" collapsed="false">
      <c r="A486" s="228" t="n">
        <v>2876</v>
      </c>
      <c r="B486" s="240" t="s">
        <v>285</v>
      </c>
      <c r="C486" s="240" t="s">
        <v>289</v>
      </c>
      <c r="D486" s="230" t="n">
        <v>0.729166666666667</v>
      </c>
      <c r="E486" s="230" t="n">
        <v>0.784722222222222</v>
      </c>
      <c r="G486" s="229" t="s">
        <v>311</v>
      </c>
      <c r="H486" s="240" t="s">
        <v>306</v>
      </c>
      <c r="I486" s="231" t="n">
        <v>420</v>
      </c>
      <c r="J486" s="231" t="n">
        <v>14130</v>
      </c>
      <c r="K486" s="232" t="n">
        <v>33.6428571428571</v>
      </c>
    </row>
    <row r="487" customFormat="false" ht="13.5" hidden="false" customHeight="false" outlineLevel="0" collapsed="false">
      <c r="A487" s="228" t="n">
        <v>2877</v>
      </c>
      <c r="B487" s="240" t="s">
        <v>285</v>
      </c>
      <c r="C487" s="240" t="s">
        <v>289</v>
      </c>
      <c r="D487" s="230" t="n">
        <v>0.774305555555555</v>
      </c>
      <c r="E487" s="230" t="n">
        <v>0.829861111111111</v>
      </c>
      <c r="G487" s="229" t="s">
        <v>312</v>
      </c>
      <c r="H487" s="240" t="s">
        <v>291</v>
      </c>
      <c r="I487" s="231" t="n">
        <v>820</v>
      </c>
      <c r="J487" s="231" t="n">
        <v>24030</v>
      </c>
      <c r="K487" s="232" t="n">
        <v>29.3048780487805</v>
      </c>
    </row>
    <row r="488" customFormat="false" ht="13.5" hidden="false" customHeight="false" outlineLevel="0" collapsed="false">
      <c r="A488" s="228" t="n">
        <v>2878</v>
      </c>
      <c r="B488" s="240" t="s">
        <v>285</v>
      </c>
      <c r="C488" s="240" t="s">
        <v>289</v>
      </c>
      <c r="D488" s="230" t="n">
        <v>0.774305555555555</v>
      </c>
      <c r="E488" s="230" t="n">
        <v>0.829861111111111</v>
      </c>
      <c r="G488" s="229" t="s">
        <v>312</v>
      </c>
      <c r="H488" s="240" t="s">
        <v>287</v>
      </c>
      <c r="I488" s="231" t="n">
        <v>420</v>
      </c>
      <c r="J488" s="231" t="n">
        <v>12830</v>
      </c>
      <c r="K488" s="232" t="n">
        <v>30.547619047619</v>
      </c>
    </row>
    <row r="489" customFormat="false" ht="13.5" hidden="false" customHeight="false" outlineLevel="0" collapsed="false">
      <c r="A489" s="228" t="n">
        <v>2879</v>
      </c>
      <c r="B489" s="240" t="s">
        <v>285</v>
      </c>
      <c r="C489" s="240" t="s">
        <v>289</v>
      </c>
      <c r="D489" s="230" t="n">
        <v>0.774305555555555</v>
      </c>
      <c r="E489" s="230" t="n">
        <v>0.829861111111111</v>
      </c>
      <c r="G489" s="229" t="s">
        <v>312</v>
      </c>
      <c r="H489" s="240" t="s">
        <v>304</v>
      </c>
      <c r="I489" s="231" t="n">
        <v>420</v>
      </c>
      <c r="J489" s="231" t="n">
        <v>13130</v>
      </c>
      <c r="K489" s="232" t="n">
        <v>31.2619047619048</v>
      </c>
    </row>
    <row r="490" customFormat="false" ht="13.5" hidden="false" customHeight="false" outlineLevel="0" collapsed="false">
      <c r="A490" s="228" t="n">
        <v>2880</v>
      </c>
      <c r="B490" s="240" t="s">
        <v>285</v>
      </c>
      <c r="C490" s="240" t="s">
        <v>289</v>
      </c>
      <c r="D490" s="230" t="n">
        <v>0.774305555555555</v>
      </c>
      <c r="E490" s="230" t="n">
        <v>0.829861111111111</v>
      </c>
      <c r="G490" s="229" t="s">
        <v>312</v>
      </c>
      <c r="H490" s="240" t="s">
        <v>305</v>
      </c>
      <c r="I490" s="231" t="n">
        <v>420</v>
      </c>
      <c r="J490" s="231" t="n">
        <v>13630</v>
      </c>
      <c r="K490" s="232" t="n">
        <v>32.4523809523809</v>
      </c>
    </row>
    <row r="491" customFormat="false" ht="13.5" hidden="false" customHeight="false" outlineLevel="0" collapsed="false">
      <c r="A491" s="228" t="n">
        <v>2881</v>
      </c>
      <c r="B491" s="240" t="s">
        <v>285</v>
      </c>
      <c r="C491" s="240" t="s">
        <v>289</v>
      </c>
      <c r="D491" s="230" t="n">
        <v>0.774305555555555</v>
      </c>
      <c r="E491" s="230" t="n">
        <v>0.829861111111111</v>
      </c>
      <c r="G491" s="229" t="s">
        <v>312</v>
      </c>
      <c r="H491" s="240" t="s">
        <v>306</v>
      </c>
      <c r="I491" s="231" t="n">
        <v>420</v>
      </c>
      <c r="J491" s="231" t="n">
        <v>14130</v>
      </c>
      <c r="K491" s="232" t="n">
        <v>33.6428571428571</v>
      </c>
    </row>
    <row r="492" customFormat="false" ht="13.5" hidden="false" customHeight="false" outlineLevel="0" collapsed="false">
      <c r="A492" s="228" t="n">
        <v>2882</v>
      </c>
      <c r="B492" s="240" t="s">
        <v>285</v>
      </c>
      <c r="C492" s="240" t="s">
        <v>289</v>
      </c>
      <c r="D492" s="230" t="n">
        <v>0.881944444444445</v>
      </c>
      <c r="E492" s="230" t="n">
        <v>0.9375</v>
      </c>
      <c r="G492" s="229" t="s">
        <v>219</v>
      </c>
      <c r="H492" s="240" t="s">
        <v>291</v>
      </c>
      <c r="I492" s="231" t="n">
        <v>820</v>
      </c>
      <c r="J492" s="231" t="n">
        <v>14230</v>
      </c>
      <c r="K492" s="232" t="n">
        <v>17.3536585365854</v>
      </c>
    </row>
    <row r="493" customFormat="false" ht="13.5" hidden="false" customHeight="false" outlineLevel="0" collapsed="false">
      <c r="A493" s="228" t="n">
        <v>2883</v>
      </c>
      <c r="B493" s="240" t="s">
        <v>285</v>
      </c>
      <c r="C493" s="240" t="s">
        <v>289</v>
      </c>
      <c r="D493" s="230" t="n">
        <v>0.881944444444445</v>
      </c>
      <c r="E493" s="230" t="n">
        <v>0.9375</v>
      </c>
      <c r="G493" s="229" t="s">
        <v>219</v>
      </c>
      <c r="H493" s="240" t="s">
        <v>287</v>
      </c>
      <c r="I493" s="231" t="n">
        <v>420</v>
      </c>
      <c r="J493" s="231" t="n">
        <v>10330</v>
      </c>
      <c r="K493" s="232" t="n">
        <v>24.5952380952381</v>
      </c>
    </row>
    <row r="494" customFormat="false" ht="13.5" hidden="false" customHeight="false" outlineLevel="0" collapsed="false">
      <c r="A494" s="228" t="n">
        <v>2884</v>
      </c>
      <c r="B494" s="240" t="s">
        <v>285</v>
      </c>
      <c r="C494" s="240" t="s">
        <v>289</v>
      </c>
      <c r="D494" s="230" t="n">
        <v>0.881944444444445</v>
      </c>
      <c r="E494" s="230" t="n">
        <v>0.9375</v>
      </c>
      <c r="G494" s="229" t="s">
        <v>219</v>
      </c>
      <c r="H494" s="240" t="s">
        <v>304</v>
      </c>
      <c r="I494" s="231" t="n">
        <v>420</v>
      </c>
      <c r="J494" s="231" t="n">
        <v>10630</v>
      </c>
      <c r="K494" s="232" t="n">
        <v>25.3095238095238</v>
      </c>
    </row>
    <row r="495" customFormat="false" ht="13.5" hidden="false" customHeight="false" outlineLevel="0" collapsed="false">
      <c r="A495" s="228" t="n">
        <v>2885</v>
      </c>
      <c r="B495" s="240" t="s">
        <v>285</v>
      </c>
      <c r="C495" s="240" t="s">
        <v>289</v>
      </c>
      <c r="D495" s="230" t="n">
        <v>0.881944444444445</v>
      </c>
      <c r="E495" s="230" t="n">
        <v>0.9375</v>
      </c>
      <c r="G495" s="229" t="s">
        <v>219</v>
      </c>
      <c r="H495" s="240" t="s">
        <v>305</v>
      </c>
      <c r="I495" s="231" t="n">
        <v>420</v>
      </c>
      <c r="J495" s="231" t="n">
        <v>10830</v>
      </c>
      <c r="K495" s="232" t="n">
        <v>25.7857142857143</v>
      </c>
    </row>
    <row r="496" customFormat="false" ht="13.5" hidden="false" customHeight="false" outlineLevel="0" collapsed="false">
      <c r="A496" s="228" t="n">
        <v>2886</v>
      </c>
      <c r="B496" s="240" t="s">
        <v>285</v>
      </c>
      <c r="C496" s="240" t="s">
        <v>289</v>
      </c>
      <c r="D496" s="230" t="n">
        <v>0.881944444444445</v>
      </c>
      <c r="E496" s="230" t="n">
        <v>0.9375</v>
      </c>
      <c r="G496" s="229" t="s">
        <v>219</v>
      </c>
      <c r="H496" s="240" t="s">
        <v>306</v>
      </c>
      <c r="I496" s="231" t="n">
        <v>420</v>
      </c>
      <c r="J496" s="231" t="n">
        <v>11630</v>
      </c>
      <c r="K496" s="232" t="n">
        <v>27.6904761904762</v>
      </c>
    </row>
    <row r="497" customFormat="false" ht="13.5" hidden="false" customHeight="false" outlineLevel="0" collapsed="false">
      <c r="A497" s="228" t="n">
        <v>2887</v>
      </c>
      <c r="B497" s="240" t="s">
        <v>285</v>
      </c>
      <c r="C497" s="240" t="s">
        <v>289</v>
      </c>
      <c r="D497" s="230" t="n">
        <v>0.90625</v>
      </c>
      <c r="E497" s="230" t="n">
        <v>0.958333333333333</v>
      </c>
      <c r="G497" s="229" t="s">
        <v>220</v>
      </c>
      <c r="H497" s="240" t="s">
        <v>291</v>
      </c>
      <c r="I497" s="231" t="n">
        <v>820</v>
      </c>
      <c r="J497" s="231" t="n">
        <v>13030</v>
      </c>
      <c r="K497" s="232" t="n">
        <v>15.890243902439</v>
      </c>
    </row>
    <row r="498" customFormat="false" ht="13.5" hidden="false" customHeight="false" outlineLevel="0" collapsed="false">
      <c r="A498" s="228" t="n">
        <v>2888</v>
      </c>
      <c r="B498" s="240" t="s">
        <v>285</v>
      </c>
      <c r="C498" s="240" t="s">
        <v>289</v>
      </c>
      <c r="D498" s="230" t="n">
        <v>0.90625</v>
      </c>
      <c r="E498" s="230" t="n">
        <v>0.958333333333333</v>
      </c>
      <c r="G498" s="229" t="s">
        <v>220</v>
      </c>
      <c r="H498" s="240" t="s">
        <v>287</v>
      </c>
      <c r="I498" s="231" t="n">
        <v>420</v>
      </c>
      <c r="J498" s="231" t="n">
        <v>9830</v>
      </c>
      <c r="K498" s="232" t="n">
        <v>23.4047619047619</v>
      </c>
    </row>
    <row r="499" customFormat="false" ht="13.5" hidden="false" customHeight="false" outlineLevel="0" collapsed="false">
      <c r="A499" s="228" t="n">
        <v>2889</v>
      </c>
      <c r="B499" s="240" t="s">
        <v>285</v>
      </c>
      <c r="C499" s="240" t="s">
        <v>289</v>
      </c>
      <c r="D499" s="230" t="n">
        <v>0.90625</v>
      </c>
      <c r="E499" s="230" t="n">
        <v>0.958333333333333</v>
      </c>
      <c r="G499" s="229" t="s">
        <v>220</v>
      </c>
      <c r="H499" s="240" t="s">
        <v>304</v>
      </c>
      <c r="I499" s="231" t="n">
        <v>420</v>
      </c>
      <c r="J499" s="231" t="n">
        <v>10130</v>
      </c>
      <c r="K499" s="232" t="n">
        <v>24.1190476190476</v>
      </c>
    </row>
    <row r="500" customFormat="false" ht="13.5" hidden="false" customHeight="false" outlineLevel="0" collapsed="false">
      <c r="A500" s="228" t="n">
        <v>2890</v>
      </c>
      <c r="B500" s="240" t="s">
        <v>285</v>
      </c>
      <c r="C500" s="240" t="s">
        <v>289</v>
      </c>
      <c r="D500" s="230" t="n">
        <v>0.90625</v>
      </c>
      <c r="E500" s="230" t="n">
        <v>0.958333333333333</v>
      </c>
      <c r="G500" s="229" t="s">
        <v>220</v>
      </c>
      <c r="H500" s="240" t="s">
        <v>305</v>
      </c>
      <c r="I500" s="231" t="n">
        <v>420</v>
      </c>
      <c r="J500" s="231" t="n">
        <v>10330</v>
      </c>
      <c r="K500" s="232" t="n">
        <v>24.5952380952381</v>
      </c>
    </row>
    <row r="501" customFormat="false" ht="13.5" hidden="false" customHeight="false" outlineLevel="0" collapsed="false">
      <c r="A501" s="228" t="n">
        <v>2891</v>
      </c>
      <c r="B501" s="240" t="s">
        <v>285</v>
      </c>
      <c r="C501" s="240" t="s">
        <v>289</v>
      </c>
      <c r="D501" s="230" t="n">
        <v>0.90625</v>
      </c>
      <c r="E501" s="230" t="n">
        <v>0.958333333333333</v>
      </c>
      <c r="G501" s="229" t="s">
        <v>220</v>
      </c>
      <c r="H501" s="240" t="s">
        <v>306</v>
      </c>
      <c r="I501" s="231" t="n">
        <v>420</v>
      </c>
      <c r="J501" s="231" t="n">
        <v>11130</v>
      </c>
      <c r="K501" s="232" t="n">
        <v>26.5</v>
      </c>
    </row>
    <row r="502" customFormat="false" ht="13.5" hidden="false" customHeight="false" outlineLevel="0" collapsed="false">
      <c r="A502" s="228" t="n">
        <v>2892</v>
      </c>
      <c r="B502" s="240" t="s">
        <v>285</v>
      </c>
      <c r="C502" s="240" t="s">
        <v>289</v>
      </c>
      <c r="D502" s="230" t="n">
        <v>0.90625</v>
      </c>
      <c r="E502" s="230" t="n">
        <v>0.958333333333333</v>
      </c>
      <c r="G502" s="229" t="s">
        <v>220</v>
      </c>
      <c r="H502" s="240" t="s">
        <v>204</v>
      </c>
      <c r="I502" s="231" t="n">
        <v>1240</v>
      </c>
      <c r="J502" s="231" t="n">
        <v>36630</v>
      </c>
      <c r="K502" s="232" t="n">
        <v>29.5403225806452</v>
      </c>
    </row>
    <row r="503" customFormat="false" ht="13.5" hidden="false" customHeight="false" outlineLevel="0" collapsed="false">
      <c r="A503" s="228" t="n">
        <v>2893</v>
      </c>
      <c r="B503" s="240" t="s">
        <v>285</v>
      </c>
      <c r="C503" s="240" t="s">
        <v>289</v>
      </c>
      <c r="D503" s="230" t="n">
        <v>0.90625</v>
      </c>
      <c r="E503" s="230" t="n">
        <v>0.958333333333333</v>
      </c>
      <c r="G503" s="229" t="s">
        <v>220</v>
      </c>
      <c r="H503" s="240" t="s">
        <v>292</v>
      </c>
      <c r="I503" s="231" t="n">
        <v>1100</v>
      </c>
      <c r="J503" s="231" t="n">
        <v>23130</v>
      </c>
      <c r="K503" s="232" t="n">
        <v>21.0272727272727</v>
      </c>
    </row>
    <row r="504" customFormat="false" ht="13.5" hidden="false" customHeight="false" outlineLevel="0" collapsed="false">
      <c r="A504" s="228" t="n">
        <v>2894</v>
      </c>
      <c r="B504" s="240" t="s">
        <v>285</v>
      </c>
      <c r="C504" s="240" t="s">
        <v>289</v>
      </c>
      <c r="D504" s="230" t="n">
        <v>0.90625</v>
      </c>
      <c r="E504" s="230" t="n">
        <v>0.958333333333333</v>
      </c>
      <c r="G504" s="229" t="s">
        <v>220</v>
      </c>
      <c r="H504" s="240" t="s">
        <v>205</v>
      </c>
      <c r="I504" s="231" t="n">
        <v>1240</v>
      </c>
      <c r="J504" s="231" t="n">
        <v>26980</v>
      </c>
      <c r="K504" s="232" t="n">
        <v>21.758064516129</v>
      </c>
    </row>
    <row r="505" customFormat="false" ht="13.5" hidden="false" customHeight="false" outlineLevel="0" collapsed="false">
      <c r="A505" s="228" t="n">
        <v>2895</v>
      </c>
      <c r="B505" s="240" t="s">
        <v>285</v>
      </c>
      <c r="C505" s="240" t="s">
        <v>289</v>
      </c>
      <c r="D505" s="230" t="n">
        <v>0.90625</v>
      </c>
      <c r="E505" s="230" t="n">
        <v>0.958333333333333</v>
      </c>
      <c r="G505" s="229" t="s">
        <v>220</v>
      </c>
      <c r="H505" s="240" t="s">
        <v>206</v>
      </c>
      <c r="I505" s="231" t="n">
        <v>1240</v>
      </c>
      <c r="J505" s="231" t="n">
        <v>25780</v>
      </c>
      <c r="K505" s="232" t="n">
        <v>20.7903225806452</v>
      </c>
    </row>
    <row r="506" customFormat="false" ht="13.5" hidden="false" customHeight="false" outlineLevel="0" collapsed="false">
      <c r="A506" s="228" t="n">
        <v>2896</v>
      </c>
      <c r="B506" s="240" t="s">
        <v>285</v>
      </c>
      <c r="C506" s="240" t="s">
        <v>289</v>
      </c>
      <c r="D506" s="230" t="n">
        <v>0.90625</v>
      </c>
      <c r="E506" s="230" t="n">
        <v>0.958333333333333</v>
      </c>
      <c r="G506" s="229" t="s">
        <v>220</v>
      </c>
      <c r="H506" s="240" t="s">
        <v>207</v>
      </c>
      <c r="I506" s="231" t="n">
        <v>1100</v>
      </c>
      <c r="J506" s="231" t="n">
        <v>22930</v>
      </c>
      <c r="K506" s="232" t="n">
        <v>20.8454545454545</v>
      </c>
    </row>
    <row r="507" customFormat="false" ht="13.5" hidden="false" customHeight="false" outlineLevel="0" collapsed="false">
      <c r="A507" s="228" t="n">
        <v>2897</v>
      </c>
      <c r="B507" s="240" t="s">
        <v>285</v>
      </c>
      <c r="C507" s="240" t="s">
        <v>138</v>
      </c>
      <c r="D507" s="230" t="n">
        <v>0.8125</v>
      </c>
      <c r="E507" s="230" t="n">
        <v>0.864583333333333</v>
      </c>
      <c r="G507" s="229" t="s">
        <v>221</v>
      </c>
      <c r="H507" s="240" t="s">
        <v>291</v>
      </c>
      <c r="I507" s="231" t="n">
        <v>830</v>
      </c>
      <c r="J507" s="231" t="n">
        <v>17540</v>
      </c>
      <c r="K507" s="232" t="n">
        <v>21.1325301204819</v>
      </c>
    </row>
    <row r="508" customFormat="false" ht="13.5" hidden="false" customHeight="false" outlineLevel="0" collapsed="false">
      <c r="A508" s="228" t="n">
        <v>2898</v>
      </c>
      <c r="B508" s="240" t="s">
        <v>285</v>
      </c>
      <c r="C508" s="240" t="s">
        <v>138</v>
      </c>
      <c r="D508" s="230" t="n">
        <v>0.8125</v>
      </c>
      <c r="E508" s="230" t="n">
        <v>0.864583333333333</v>
      </c>
      <c r="G508" s="229" t="s">
        <v>221</v>
      </c>
      <c r="H508" s="240" t="s">
        <v>287</v>
      </c>
      <c r="I508" s="231" t="n">
        <v>430</v>
      </c>
      <c r="J508" s="231" t="n">
        <v>9440</v>
      </c>
      <c r="K508" s="232" t="n">
        <v>21.953488372093</v>
      </c>
    </row>
    <row r="509" customFormat="false" ht="13.5" hidden="false" customHeight="false" outlineLevel="0" collapsed="false">
      <c r="A509" s="228" t="n">
        <v>2899</v>
      </c>
      <c r="B509" s="240" t="s">
        <v>285</v>
      </c>
      <c r="C509" s="240" t="s">
        <v>138</v>
      </c>
      <c r="D509" s="230" t="n">
        <v>0.8125</v>
      </c>
      <c r="E509" s="230" t="n">
        <v>0.864583333333333</v>
      </c>
      <c r="G509" s="229" t="s">
        <v>221</v>
      </c>
      <c r="H509" s="240" t="s">
        <v>304</v>
      </c>
      <c r="I509" s="231" t="n">
        <v>430</v>
      </c>
      <c r="J509" s="231" t="n">
        <v>9740</v>
      </c>
      <c r="K509" s="232" t="n">
        <v>22.6511627906977</v>
      </c>
    </row>
    <row r="510" customFormat="false" ht="13.5" hidden="false" customHeight="false" outlineLevel="0" collapsed="false">
      <c r="A510" s="228" t="n">
        <v>2900</v>
      </c>
      <c r="B510" s="240" t="s">
        <v>285</v>
      </c>
      <c r="C510" s="240" t="s">
        <v>138</v>
      </c>
      <c r="D510" s="230" t="n">
        <v>0.8125</v>
      </c>
      <c r="E510" s="230" t="n">
        <v>0.864583333333333</v>
      </c>
      <c r="G510" s="229" t="s">
        <v>221</v>
      </c>
      <c r="H510" s="240" t="s">
        <v>305</v>
      </c>
      <c r="I510" s="231" t="n">
        <v>430</v>
      </c>
      <c r="J510" s="231" t="n">
        <v>9840</v>
      </c>
      <c r="K510" s="232" t="n">
        <v>22.8837209302326</v>
      </c>
    </row>
    <row r="511" customFormat="false" ht="13.5" hidden="false" customHeight="false" outlineLevel="0" collapsed="false">
      <c r="A511" s="228" t="n">
        <v>2901</v>
      </c>
      <c r="B511" s="240" t="s">
        <v>285</v>
      </c>
      <c r="C511" s="240" t="s">
        <v>138</v>
      </c>
      <c r="D511" s="230" t="n">
        <v>0.8125</v>
      </c>
      <c r="E511" s="230" t="n">
        <v>0.864583333333333</v>
      </c>
      <c r="G511" s="229" t="s">
        <v>221</v>
      </c>
      <c r="H511" s="240" t="s">
        <v>306</v>
      </c>
      <c r="I511" s="231" t="n">
        <v>430</v>
      </c>
      <c r="J511" s="231" t="n">
        <v>9940</v>
      </c>
      <c r="K511" s="232" t="n">
        <v>23.1162790697674</v>
      </c>
    </row>
    <row r="512" customFormat="false" ht="13.5" hidden="false" customHeight="false" outlineLevel="0" collapsed="false">
      <c r="A512" s="228" t="n">
        <v>2902</v>
      </c>
      <c r="B512" s="240" t="s">
        <v>285</v>
      </c>
      <c r="C512" s="240" t="s">
        <v>138</v>
      </c>
      <c r="D512" s="230" t="n">
        <v>0.8125</v>
      </c>
      <c r="E512" s="230" t="n">
        <v>0.864583333333333</v>
      </c>
      <c r="G512" s="229" t="s">
        <v>221</v>
      </c>
      <c r="H512" s="240" t="s">
        <v>307</v>
      </c>
      <c r="I512" s="231" t="n">
        <v>430</v>
      </c>
      <c r="J512" s="231" t="n">
        <v>15840</v>
      </c>
      <c r="K512" s="232" t="n">
        <v>36.8372093023256</v>
      </c>
    </row>
    <row r="513" customFormat="false" ht="13.5" hidden="false" customHeight="false" outlineLevel="0" collapsed="false">
      <c r="A513" s="228" t="n">
        <v>2903</v>
      </c>
      <c r="B513" s="240" t="s">
        <v>285</v>
      </c>
      <c r="C513" s="240" t="s">
        <v>138</v>
      </c>
      <c r="D513" s="230" t="n">
        <v>0.8125</v>
      </c>
      <c r="E513" s="230" t="n">
        <v>0.864583333333333</v>
      </c>
      <c r="G513" s="229" t="s">
        <v>221</v>
      </c>
      <c r="H513" s="240" t="s">
        <v>204</v>
      </c>
      <c r="I513" s="231" t="n">
        <v>1261</v>
      </c>
      <c r="J513" s="231" t="n">
        <v>32640</v>
      </c>
      <c r="K513" s="232" t="n">
        <v>25.8842188739096</v>
      </c>
    </row>
    <row r="514" customFormat="false" ht="13.5" hidden="false" customHeight="false" outlineLevel="0" collapsed="false">
      <c r="A514" s="228" t="n">
        <v>2904</v>
      </c>
      <c r="B514" s="240" t="s">
        <v>285</v>
      </c>
      <c r="C514" s="240" t="s">
        <v>138</v>
      </c>
      <c r="D514" s="230" t="n">
        <v>0.8125</v>
      </c>
      <c r="E514" s="230" t="n">
        <v>0.864583333333333</v>
      </c>
      <c r="G514" s="229" t="s">
        <v>221</v>
      </c>
      <c r="H514" s="240" t="s">
        <v>292</v>
      </c>
      <c r="I514" s="231" t="n">
        <v>1117</v>
      </c>
      <c r="J514" s="231" t="n">
        <v>21640</v>
      </c>
      <c r="K514" s="232" t="n">
        <v>19.373321396598</v>
      </c>
    </row>
    <row r="515" customFormat="false" ht="13.5" hidden="false" customHeight="false" outlineLevel="0" collapsed="false">
      <c r="A515" s="228" t="n">
        <v>2905</v>
      </c>
      <c r="B515" s="240" t="s">
        <v>285</v>
      </c>
      <c r="C515" s="240" t="s">
        <v>138</v>
      </c>
      <c r="D515" s="230" t="n">
        <v>0.8125</v>
      </c>
      <c r="E515" s="230" t="n">
        <v>0.864583333333333</v>
      </c>
      <c r="G515" s="229" t="s">
        <v>221</v>
      </c>
      <c r="H515" s="240" t="s">
        <v>288</v>
      </c>
      <c r="I515" s="231" t="n">
        <v>1117</v>
      </c>
      <c r="J515" s="231" t="n">
        <v>17740</v>
      </c>
      <c r="K515" s="232" t="n">
        <v>15.8818263205013</v>
      </c>
    </row>
    <row r="516" customFormat="false" ht="13.5" hidden="false" customHeight="false" outlineLevel="0" collapsed="false">
      <c r="A516" s="228" t="n">
        <v>2906</v>
      </c>
      <c r="B516" s="240" t="s">
        <v>285</v>
      </c>
      <c r="C516" s="240" t="s">
        <v>138</v>
      </c>
      <c r="D516" s="230" t="n">
        <v>0.8125</v>
      </c>
      <c r="E516" s="230" t="n">
        <v>0.864583333333333</v>
      </c>
      <c r="G516" s="229" t="s">
        <v>221</v>
      </c>
      <c r="H516" s="240" t="s">
        <v>205</v>
      </c>
      <c r="I516" s="231" t="n">
        <v>1261</v>
      </c>
      <c r="J516" s="231" t="n">
        <v>23990</v>
      </c>
      <c r="K516" s="232" t="n">
        <v>19.0245836637589</v>
      </c>
    </row>
    <row r="517" customFormat="false" ht="13.5" hidden="false" customHeight="false" outlineLevel="0" collapsed="false">
      <c r="A517" s="228" t="n">
        <v>2907</v>
      </c>
      <c r="B517" s="240" t="s">
        <v>285</v>
      </c>
      <c r="C517" s="240" t="s">
        <v>138</v>
      </c>
      <c r="D517" s="230" t="n">
        <v>0.8125</v>
      </c>
      <c r="E517" s="230" t="n">
        <v>0.864583333333333</v>
      </c>
      <c r="G517" s="229" t="s">
        <v>221</v>
      </c>
      <c r="H517" s="240" t="s">
        <v>206</v>
      </c>
      <c r="I517" s="231" t="n">
        <v>1261</v>
      </c>
      <c r="J517" s="231" t="n">
        <v>22090</v>
      </c>
      <c r="K517" s="232" t="n">
        <v>17.5178429817605</v>
      </c>
    </row>
    <row r="518" customFormat="false" ht="13.5" hidden="false" customHeight="false" outlineLevel="0" collapsed="false">
      <c r="A518" s="228" t="n">
        <v>2908</v>
      </c>
      <c r="B518" s="240" t="s">
        <v>285</v>
      </c>
      <c r="C518" s="240" t="s">
        <v>138</v>
      </c>
      <c r="D518" s="230" t="n">
        <v>0.8125</v>
      </c>
      <c r="E518" s="230" t="n">
        <v>0.864583333333333</v>
      </c>
      <c r="G518" s="229" t="s">
        <v>221</v>
      </c>
      <c r="H518" s="240" t="s">
        <v>207</v>
      </c>
      <c r="I518" s="231" t="n">
        <v>1117</v>
      </c>
      <c r="J518" s="231" t="n">
        <v>19340</v>
      </c>
      <c r="K518" s="232" t="n">
        <v>17.3142345568487</v>
      </c>
    </row>
    <row r="519" customFormat="false" ht="13.5" hidden="false" customHeight="false" outlineLevel="0" collapsed="false">
      <c r="A519" s="228" t="n">
        <v>2909</v>
      </c>
      <c r="B519" s="240" t="s">
        <v>285</v>
      </c>
      <c r="C519" s="240" t="s">
        <v>297</v>
      </c>
      <c r="D519" s="230" t="n">
        <v>0.291666666666667</v>
      </c>
      <c r="E519" s="230" t="n">
        <v>0.381944444444444</v>
      </c>
      <c r="G519" s="229" t="s">
        <v>329</v>
      </c>
      <c r="H519" s="240" t="s">
        <v>298</v>
      </c>
      <c r="I519" s="231" t="n">
        <v>1508</v>
      </c>
      <c r="J519" s="231" t="n">
        <v>30560</v>
      </c>
      <c r="K519" s="232" t="n">
        <v>20.2652519893899</v>
      </c>
    </row>
    <row r="520" customFormat="false" ht="13.5" hidden="false" customHeight="false" outlineLevel="0" collapsed="false">
      <c r="A520" s="228" t="n">
        <v>2910</v>
      </c>
      <c r="B520" s="240" t="s">
        <v>285</v>
      </c>
      <c r="C520" s="240" t="s">
        <v>297</v>
      </c>
      <c r="D520" s="230" t="n">
        <v>0.291666666666667</v>
      </c>
      <c r="E520" s="230" t="n">
        <v>0.381944444444444</v>
      </c>
      <c r="G520" s="229" t="s">
        <v>329</v>
      </c>
      <c r="H520" s="240" t="s">
        <v>291</v>
      </c>
      <c r="I520" s="231" t="n">
        <v>1508</v>
      </c>
      <c r="J520" s="231" t="n">
        <v>34660</v>
      </c>
      <c r="K520" s="232" t="n">
        <v>22.9840848806366</v>
      </c>
    </row>
    <row r="521" customFormat="false" ht="13.5" hidden="false" customHeight="false" outlineLevel="0" collapsed="false">
      <c r="A521" s="228" t="n">
        <v>2911</v>
      </c>
      <c r="B521" s="240" t="s">
        <v>285</v>
      </c>
      <c r="C521" s="240" t="s">
        <v>297</v>
      </c>
      <c r="D521" s="230" t="n">
        <v>0.291666666666667</v>
      </c>
      <c r="E521" s="230" t="n">
        <v>0.381944444444444</v>
      </c>
      <c r="G521" s="229" t="s">
        <v>329</v>
      </c>
      <c r="H521" s="240" t="s">
        <v>307</v>
      </c>
      <c r="I521" s="231" t="n">
        <v>1108</v>
      </c>
      <c r="J521" s="231" t="n">
        <v>29560</v>
      </c>
      <c r="K521" s="232" t="n">
        <v>26.6787003610108</v>
      </c>
    </row>
    <row r="522" customFormat="false" ht="13.5" hidden="false" customHeight="false" outlineLevel="0" collapsed="false">
      <c r="A522" s="228" t="n">
        <v>2912</v>
      </c>
      <c r="B522" s="240" t="s">
        <v>285</v>
      </c>
      <c r="C522" s="240" t="s">
        <v>297</v>
      </c>
      <c r="D522" s="230" t="n">
        <v>0.291666666666667</v>
      </c>
      <c r="E522" s="230" t="n">
        <v>0.381944444444444</v>
      </c>
      <c r="G522" s="229" t="s">
        <v>329</v>
      </c>
      <c r="H522" s="240" t="s">
        <v>204</v>
      </c>
      <c r="I522" s="231" t="n">
        <v>2617</v>
      </c>
      <c r="J522" s="231" t="n">
        <v>49860</v>
      </c>
      <c r="K522" s="232" t="n">
        <v>19.0523500191058</v>
      </c>
    </row>
    <row r="523" customFormat="false" ht="13.5" hidden="false" customHeight="false" outlineLevel="0" collapsed="false">
      <c r="A523" s="228" t="n">
        <v>2913</v>
      </c>
      <c r="B523" s="240" t="s">
        <v>285</v>
      </c>
      <c r="C523" s="240" t="s">
        <v>297</v>
      </c>
      <c r="D523" s="230" t="n">
        <v>0.291666666666667</v>
      </c>
      <c r="E523" s="230" t="n">
        <v>0.381944444444444</v>
      </c>
      <c r="G523" s="229" t="s">
        <v>329</v>
      </c>
      <c r="H523" s="240" t="s">
        <v>292</v>
      </c>
      <c r="I523" s="231" t="n">
        <v>2247</v>
      </c>
      <c r="J523" s="231" t="n">
        <v>43060</v>
      </c>
      <c r="K523" s="232" t="n">
        <v>19.163328882955</v>
      </c>
    </row>
    <row r="524" customFormat="false" ht="13.5" hidden="false" customHeight="false" outlineLevel="0" collapsed="false">
      <c r="A524" s="228" t="n">
        <v>2914</v>
      </c>
      <c r="B524" s="240" t="s">
        <v>285</v>
      </c>
      <c r="C524" s="240" t="s">
        <v>297</v>
      </c>
      <c r="D524" s="230" t="n">
        <v>0.291666666666667</v>
      </c>
      <c r="E524" s="230" t="n">
        <v>0.381944444444444</v>
      </c>
      <c r="G524" s="229" t="s">
        <v>329</v>
      </c>
      <c r="H524" s="240" t="s">
        <v>288</v>
      </c>
      <c r="I524" s="231" t="n">
        <v>2247</v>
      </c>
      <c r="J524" s="231" t="n">
        <v>32960</v>
      </c>
      <c r="K524" s="232" t="n">
        <v>14.6684468179795</v>
      </c>
    </row>
    <row r="525" customFormat="false" ht="13.5" hidden="false" customHeight="false" outlineLevel="0" collapsed="false">
      <c r="A525" s="228" t="n">
        <v>2915</v>
      </c>
      <c r="B525" s="240" t="s">
        <v>285</v>
      </c>
      <c r="C525" s="240" t="s">
        <v>297</v>
      </c>
      <c r="D525" s="230" t="n">
        <v>0.291666666666667</v>
      </c>
      <c r="E525" s="230" t="n">
        <v>0.381944444444444</v>
      </c>
      <c r="G525" s="229" t="s">
        <v>329</v>
      </c>
      <c r="H525" s="240" t="s">
        <v>205</v>
      </c>
      <c r="I525" s="231" t="n">
        <v>2617</v>
      </c>
      <c r="J525" s="231" t="n">
        <v>45060</v>
      </c>
      <c r="K525" s="232" t="n">
        <v>17.2181887657623</v>
      </c>
    </row>
    <row r="526" customFormat="false" ht="13.5" hidden="false" customHeight="false" outlineLevel="0" collapsed="false">
      <c r="A526" s="228" t="n">
        <v>2916</v>
      </c>
      <c r="B526" s="240" t="s">
        <v>285</v>
      </c>
      <c r="C526" s="240" t="s">
        <v>297</v>
      </c>
      <c r="D526" s="230" t="n">
        <v>0.291666666666667</v>
      </c>
      <c r="E526" s="230" t="n">
        <v>0.381944444444444</v>
      </c>
      <c r="G526" s="229" t="s">
        <v>329</v>
      </c>
      <c r="H526" s="240" t="s">
        <v>206</v>
      </c>
      <c r="I526" s="231" t="n">
        <v>2617</v>
      </c>
      <c r="J526" s="231" t="n">
        <v>33510</v>
      </c>
      <c r="K526" s="232" t="n">
        <v>12.8047382499045</v>
      </c>
    </row>
    <row r="527" customFormat="false" ht="13.5" hidden="false" customHeight="false" outlineLevel="0" collapsed="false">
      <c r="A527" s="228" t="n">
        <v>2917</v>
      </c>
      <c r="B527" s="240" t="s">
        <v>285</v>
      </c>
      <c r="C527" s="240" t="s">
        <v>297</v>
      </c>
      <c r="D527" s="230" t="n">
        <v>0.291666666666667</v>
      </c>
      <c r="E527" s="230" t="n">
        <v>0.381944444444444</v>
      </c>
      <c r="G527" s="229" t="s">
        <v>329</v>
      </c>
      <c r="H527" s="240" t="s">
        <v>207</v>
      </c>
      <c r="I527" s="231" t="n">
        <v>2247</v>
      </c>
      <c r="J527" s="231" t="n">
        <v>29310</v>
      </c>
      <c r="K527" s="232" t="n">
        <v>13.0440587449933</v>
      </c>
    </row>
    <row r="528" customFormat="false" ht="13.5" hidden="false" customHeight="false" outlineLevel="0" collapsed="false">
      <c r="A528" s="228" t="n">
        <v>2918</v>
      </c>
      <c r="B528" s="240" t="s">
        <v>285</v>
      </c>
      <c r="C528" s="240" t="s">
        <v>297</v>
      </c>
      <c r="D528" s="230" t="n">
        <v>0.333333333333333</v>
      </c>
      <c r="E528" s="230" t="n">
        <v>0.423611111111111</v>
      </c>
      <c r="G528" s="229" t="s">
        <v>222</v>
      </c>
      <c r="H528" s="240" t="s">
        <v>298</v>
      </c>
      <c r="I528" s="231" t="n">
        <v>1508</v>
      </c>
      <c r="J528" s="231" t="n">
        <v>31560</v>
      </c>
      <c r="K528" s="232" t="n">
        <v>20.9283819628647</v>
      </c>
    </row>
    <row r="529" customFormat="false" ht="13.5" hidden="false" customHeight="false" outlineLevel="0" collapsed="false">
      <c r="A529" s="228" t="n">
        <v>2919</v>
      </c>
      <c r="B529" s="240" t="s">
        <v>285</v>
      </c>
      <c r="C529" s="240" t="s">
        <v>297</v>
      </c>
      <c r="D529" s="230" t="n">
        <v>0.333333333333333</v>
      </c>
      <c r="E529" s="230" t="n">
        <v>0.423611111111111</v>
      </c>
      <c r="G529" s="229" t="s">
        <v>222</v>
      </c>
      <c r="H529" s="240" t="s">
        <v>291</v>
      </c>
      <c r="I529" s="231" t="n">
        <v>1508</v>
      </c>
      <c r="J529" s="231" t="n">
        <v>35660</v>
      </c>
      <c r="K529" s="232" t="n">
        <v>23.6472148541114</v>
      </c>
    </row>
    <row r="530" customFormat="false" ht="13.5" hidden="false" customHeight="false" outlineLevel="0" collapsed="false">
      <c r="A530" s="228" t="n">
        <v>2920</v>
      </c>
      <c r="B530" s="240" t="s">
        <v>285</v>
      </c>
      <c r="C530" s="240" t="s">
        <v>297</v>
      </c>
      <c r="D530" s="230" t="n">
        <v>0.333333333333333</v>
      </c>
      <c r="E530" s="230" t="n">
        <v>0.423611111111111</v>
      </c>
      <c r="G530" s="229" t="s">
        <v>222</v>
      </c>
      <c r="H530" s="240" t="s">
        <v>307</v>
      </c>
      <c r="I530" s="231" t="n">
        <v>1108</v>
      </c>
      <c r="J530" s="231" t="n">
        <v>26860</v>
      </c>
      <c r="K530" s="232" t="n">
        <v>24.2418772563177</v>
      </c>
    </row>
    <row r="531" customFormat="false" ht="13.5" hidden="false" customHeight="false" outlineLevel="0" collapsed="false">
      <c r="A531" s="228" t="n">
        <v>2921</v>
      </c>
      <c r="B531" s="240" t="s">
        <v>285</v>
      </c>
      <c r="C531" s="240" t="s">
        <v>297</v>
      </c>
      <c r="D531" s="230" t="n">
        <v>0.333333333333333</v>
      </c>
      <c r="E531" s="230" t="n">
        <v>0.423611111111111</v>
      </c>
      <c r="G531" s="229" t="s">
        <v>222</v>
      </c>
      <c r="H531" s="240" t="s">
        <v>204</v>
      </c>
      <c r="I531" s="231" t="n">
        <v>2617</v>
      </c>
      <c r="J531" s="231" t="n">
        <v>49860</v>
      </c>
      <c r="K531" s="232" t="n">
        <v>19.0523500191058</v>
      </c>
    </row>
    <row r="532" customFormat="false" ht="13.5" hidden="false" customHeight="false" outlineLevel="0" collapsed="false">
      <c r="A532" s="228" t="n">
        <v>2922</v>
      </c>
      <c r="B532" s="240" t="s">
        <v>285</v>
      </c>
      <c r="C532" s="240" t="s">
        <v>297</v>
      </c>
      <c r="D532" s="230" t="n">
        <v>0.333333333333333</v>
      </c>
      <c r="E532" s="230" t="n">
        <v>0.423611111111111</v>
      </c>
      <c r="G532" s="229" t="s">
        <v>222</v>
      </c>
      <c r="H532" s="240" t="s">
        <v>292</v>
      </c>
      <c r="I532" s="231" t="n">
        <v>2247</v>
      </c>
      <c r="J532" s="231" t="n">
        <v>43060</v>
      </c>
      <c r="K532" s="232" t="n">
        <v>19.163328882955</v>
      </c>
    </row>
    <row r="533" customFormat="false" ht="13.5" hidden="false" customHeight="false" outlineLevel="0" collapsed="false">
      <c r="A533" s="228" t="n">
        <v>2923</v>
      </c>
      <c r="B533" s="240" t="s">
        <v>285</v>
      </c>
      <c r="C533" s="240" t="s">
        <v>297</v>
      </c>
      <c r="D533" s="230" t="n">
        <v>0.333333333333333</v>
      </c>
      <c r="E533" s="230" t="n">
        <v>0.423611111111111</v>
      </c>
      <c r="G533" s="229" t="s">
        <v>222</v>
      </c>
      <c r="H533" s="240" t="s">
        <v>288</v>
      </c>
      <c r="I533" s="231" t="n">
        <v>2247</v>
      </c>
      <c r="J533" s="231" t="n">
        <v>32960</v>
      </c>
      <c r="K533" s="232" t="n">
        <v>14.6684468179795</v>
      </c>
    </row>
    <row r="534" customFormat="false" ht="13.5" hidden="false" customHeight="false" outlineLevel="0" collapsed="false">
      <c r="A534" s="228" t="n">
        <v>2924</v>
      </c>
      <c r="B534" s="240" t="s">
        <v>285</v>
      </c>
      <c r="C534" s="240" t="s">
        <v>297</v>
      </c>
      <c r="D534" s="230" t="n">
        <v>0.333333333333333</v>
      </c>
      <c r="E534" s="230" t="n">
        <v>0.423611111111111</v>
      </c>
      <c r="G534" s="229" t="s">
        <v>222</v>
      </c>
      <c r="H534" s="240" t="s">
        <v>205</v>
      </c>
      <c r="I534" s="231" t="n">
        <v>2617</v>
      </c>
      <c r="J534" s="231" t="n">
        <v>45060</v>
      </c>
      <c r="K534" s="232" t="n">
        <v>17.2181887657623</v>
      </c>
    </row>
    <row r="535" customFormat="false" ht="13.5" hidden="false" customHeight="false" outlineLevel="0" collapsed="false">
      <c r="A535" s="228" t="n">
        <v>2925</v>
      </c>
      <c r="B535" s="240" t="s">
        <v>285</v>
      </c>
      <c r="C535" s="240" t="s">
        <v>297</v>
      </c>
      <c r="D535" s="230" t="n">
        <v>0.333333333333333</v>
      </c>
      <c r="E535" s="230" t="n">
        <v>0.423611111111111</v>
      </c>
      <c r="G535" s="229" t="s">
        <v>222</v>
      </c>
      <c r="H535" s="240" t="s">
        <v>206</v>
      </c>
      <c r="I535" s="231" t="n">
        <v>2617</v>
      </c>
      <c r="J535" s="231" t="n">
        <v>33510</v>
      </c>
      <c r="K535" s="232" t="n">
        <v>12.8047382499045</v>
      </c>
    </row>
    <row r="536" customFormat="false" ht="13.5" hidden="false" customHeight="false" outlineLevel="0" collapsed="false">
      <c r="A536" s="228" t="n">
        <v>2926</v>
      </c>
      <c r="B536" s="240" t="s">
        <v>285</v>
      </c>
      <c r="C536" s="240" t="s">
        <v>297</v>
      </c>
      <c r="D536" s="230" t="n">
        <v>0.333333333333333</v>
      </c>
      <c r="E536" s="230" t="n">
        <v>0.423611111111111</v>
      </c>
      <c r="G536" s="229" t="s">
        <v>222</v>
      </c>
      <c r="H536" s="240" t="s">
        <v>207</v>
      </c>
      <c r="I536" s="231" t="n">
        <v>2247</v>
      </c>
      <c r="J536" s="231" t="n">
        <v>29310</v>
      </c>
      <c r="K536" s="232" t="n">
        <v>13.0440587449933</v>
      </c>
    </row>
    <row r="537" customFormat="false" ht="13.5" hidden="false" customHeight="false" outlineLevel="0" collapsed="false">
      <c r="A537" s="228" t="n">
        <v>2927</v>
      </c>
      <c r="B537" s="240" t="s">
        <v>285</v>
      </c>
      <c r="C537" s="240" t="s">
        <v>297</v>
      </c>
      <c r="D537" s="230" t="n">
        <v>0.420138888888889</v>
      </c>
      <c r="E537" s="230" t="n">
        <v>0.513888888888889</v>
      </c>
      <c r="G537" s="229" t="s">
        <v>223</v>
      </c>
      <c r="H537" s="240" t="s">
        <v>298</v>
      </c>
      <c r="I537" s="231" t="n">
        <v>1508</v>
      </c>
      <c r="J537" s="231" t="n">
        <v>29560</v>
      </c>
      <c r="K537" s="232" t="n">
        <v>19.6021220159151</v>
      </c>
    </row>
    <row r="538" customFormat="false" ht="13.5" hidden="false" customHeight="false" outlineLevel="0" collapsed="false">
      <c r="A538" s="228" t="n">
        <v>2928</v>
      </c>
      <c r="B538" s="240" t="s">
        <v>285</v>
      </c>
      <c r="C538" s="240" t="s">
        <v>297</v>
      </c>
      <c r="D538" s="230" t="n">
        <v>0.420138888888889</v>
      </c>
      <c r="E538" s="230" t="n">
        <v>0.513888888888889</v>
      </c>
      <c r="G538" s="229" t="s">
        <v>223</v>
      </c>
      <c r="H538" s="240" t="s">
        <v>291</v>
      </c>
      <c r="I538" s="231" t="n">
        <v>1508</v>
      </c>
      <c r="J538" s="231" t="n">
        <v>33660</v>
      </c>
      <c r="K538" s="232" t="n">
        <v>22.3209549071618</v>
      </c>
    </row>
    <row r="539" customFormat="false" ht="13.5" hidden="false" customHeight="false" outlineLevel="0" collapsed="false">
      <c r="A539" s="228" t="n">
        <v>2929</v>
      </c>
      <c r="B539" s="240" t="s">
        <v>285</v>
      </c>
      <c r="C539" s="240" t="s">
        <v>297</v>
      </c>
      <c r="D539" s="230" t="n">
        <v>0.420138888888889</v>
      </c>
      <c r="E539" s="230" t="n">
        <v>0.513888888888889</v>
      </c>
      <c r="G539" s="229" t="s">
        <v>223</v>
      </c>
      <c r="H539" s="240" t="s">
        <v>307</v>
      </c>
      <c r="I539" s="231" t="n">
        <v>1108</v>
      </c>
      <c r="J539" s="231" t="n">
        <v>24060</v>
      </c>
      <c r="K539" s="232" t="n">
        <v>21.7148014440433</v>
      </c>
    </row>
    <row r="540" customFormat="false" ht="13.5" hidden="false" customHeight="false" outlineLevel="0" collapsed="false">
      <c r="A540" s="228" t="n">
        <v>2930</v>
      </c>
      <c r="B540" s="240" t="s">
        <v>285</v>
      </c>
      <c r="C540" s="240" t="s">
        <v>297</v>
      </c>
      <c r="D540" s="230" t="n">
        <v>0.420138888888889</v>
      </c>
      <c r="E540" s="230" t="n">
        <v>0.513888888888889</v>
      </c>
      <c r="G540" s="229" t="s">
        <v>223</v>
      </c>
      <c r="H540" s="240" t="s">
        <v>204</v>
      </c>
      <c r="I540" s="231" t="n">
        <v>2617</v>
      </c>
      <c r="J540" s="231" t="n">
        <v>49860</v>
      </c>
      <c r="K540" s="232" t="n">
        <v>19.0523500191058</v>
      </c>
    </row>
    <row r="541" customFormat="false" ht="13.5" hidden="false" customHeight="false" outlineLevel="0" collapsed="false">
      <c r="A541" s="228" t="n">
        <v>2931</v>
      </c>
      <c r="B541" s="240" t="s">
        <v>285</v>
      </c>
      <c r="C541" s="240" t="s">
        <v>297</v>
      </c>
      <c r="D541" s="230" t="n">
        <v>0.420138888888889</v>
      </c>
      <c r="E541" s="230" t="n">
        <v>0.513888888888889</v>
      </c>
      <c r="G541" s="229" t="s">
        <v>223</v>
      </c>
      <c r="H541" s="240" t="s">
        <v>292</v>
      </c>
      <c r="I541" s="231" t="n">
        <v>2247</v>
      </c>
      <c r="J541" s="231" t="n">
        <v>43060</v>
      </c>
      <c r="K541" s="232" t="n">
        <v>19.163328882955</v>
      </c>
    </row>
    <row r="542" customFormat="false" ht="13.5" hidden="false" customHeight="false" outlineLevel="0" collapsed="false">
      <c r="A542" s="228" t="n">
        <v>2932</v>
      </c>
      <c r="B542" s="240" t="s">
        <v>285</v>
      </c>
      <c r="C542" s="240" t="s">
        <v>297</v>
      </c>
      <c r="D542" s="230" t="n">
        <v>0.420138888888889</v>
      </c>
      <c r="E542" s="230" t="n">
        <v>0.513888888888889</v>
      </c>
      <c r="G542" s="229" t="s">
        <v>223</v>
      </c>
      <c r="H542" s="240" t="s">
        <v>288</v>
      </c>
      <c r="I542" s="231" t="n">
        <v>2247</v>
      </c>
      <c r="J542" s="231" t="n">
        <v>31360</v>
      </c>
      <c r="K542" s="232" t="n">
        <v>13.9563862928349</v>
      </c>
    </row>
    <row r="543" customFormat="false" ht="13.5" hidden="false" customHeight="false" outlineLevel="0" collapsed="false">
      <c r="A543" s="228" t="n">
        <v>2933</v>
      </c>
      <c r="B543" s="240" t="s">
        <v>285</v>
      </c>
      <c r="C543" s="240" t="s">
        <v>297</v>
      </c>
      <c r="D543" s="230" t="n">
        <v>0.420138888888889</v>
      </c>
      <c r="E543" s="230" t="n">
        <v>0.513888888888889</v>
      </c>
      <c r="G543" s="229" t="s">
        <v>223</v>
      </c>
      <c r="H543" s="240" t="s">
        <v>205</v>
      </c>
      <c r="I543" s="231" t="n">
        <v>2617</v>
      </c>
      <c r="J543" s="231" t="n">
        <v>45060</v>
      </c>
      <c r="K543" s="232" t="n">
        <v>17.2181887657623</v>
      </c>
    </row>
    <row r="544" customFormat="false" ht="13.5" hidden="false" customHeight="false" outlineLevel="0" collapsed="false">
      <c r="A544" s="228" t="n">
        <v>2934</v>
      </c>
      <c r="B544" s="240" t="s">
        <v>285</v>
      </c>
      <c r="C544" s="240" t="s">
        <v>297</v>
      </c>
      <c r="D544" s="230" t="n">
        <v>0.420138888888889</v>
      </c>
      <c r="E544" s="230" t="n">
        <v>0.513888888888889</v>
      </c>
      <c r="G544" s="229" t="s">
        <v>223</v>
      </c>
      <c r="H544" s="240" t="s">
        <v>206</v>
      </c>
      <c r="I544" s="231" t="n">
        <v>2617</v>
      </c>
      <c r="J544" s="231" t="n">
        <v>33510</v>
      </c>
      <c r="K544" s="232" t="n">
        <v>12.8047382499045</v>
      </c>
    </row>
    <row r="545" customFormat="false" ht="13.5" hidden="false" customHeight="false" outlineLevel="0" collapsed="false">
      <c r="A545" s="228" t="n">
        <v>2935</v>
      </c>
      <c r="B545" s="240" t="s">
        <v>285</v>
      </c>
      <c r="C545" s="240" t="s">
        <v>297</v>
      </c>
      <c r="D545" s="230" t="n">
        <v>0.420138888888889</v>
      </c>
      <c r="E545" s="230" t="n">
        <v>0.513888888888889</v>
      </c>
      <c r="G545" s="229" t="s">
        <v>223</v>
      </c>
      <c r="H545" s="240" t="s">
        <v>207</v>
      </c>
      <c r="I545" s="231" t="n">
        <v>2247</v>
      </c>
      <c r="J545" s="231" t="n">
        <v>29310</v>
      </c>
      <c r="K545" s="232" t="n">
        <v>13.0440587449933</v>
      </c>
    </row>
    <row r="546" customFormat="false" ht="13.5" hidden="false" customHeight="false" outlineLevel="0" collapsed="false">
      <c r="A546" s="228" t="n">
        <v>2936</v>
      </c>
      <c r="B546" s="240" t="s">
        <v>285</v>
      </c>
      <c r="C546" s="240" t="s">
        <v>297</v>
      </c>
      <c r="D546" s="230" t="n">
        <v>0.611111111111111</v>
      </c>
      <c r="E546" s="230" t="n">
        <v>0.701388888888889</v>
      </c>
      <c r="G546" s="229" t="s">
        <v>224</v>
      </c>
      <c r="H546" s="240" t="s">
        <v>298</v>
      </c>
      <c r="I546" s="231" t="n">
        <v>1508</v>
      </c>
      <c r="J546" s="231" t="n">
        <v>20460</v>
      </c>
      <c r="K546" s="232" t="n">
        <v>13.5676392572944</v>
      </c>
    </row>
    <row r="547" customFormat="false" ht="13.5" hidden="false" customHeight="false" outlineLevel="0" collapsed="false">
      <c r="A547" s="228" t="n">
        <v>2937</v>
      </c>
      <c r="B547" s="240" t="s">
        <v>285</v>
      </c>
      <c r="C547" s="240" t="s">
        <v>297</v>
      </c>
      <c r="D547" s="230" t="n">
        <v>0.611111111111111</v>
      </c>
      <c r="E547" s="230" t="n">
        <v>0.701388888888889</v>
      </c>
      <c r="G547" s="229" t="s">
        <v>224</v>
      </c>
      <c r="H547" s="240" t="s">
        <v>291</v>
      </c>
      <c r="I547" s="231" t="n">
        <v>1508</v>
      </c>
      <c r="J547" s="231" t="n">
        <v>35660</v>
      </c>
      <c r="K547" s="232" t="n">
        <v>23.6472148541114</v>
      </c>
    </row>
    <row r="548" customFormat="false" ht="13.5" hidden="false" customHeight="false" outlineLevel="0" collapsed="false">
      <c r="A548" s="228" t="n">
        <v>2938</v>
      </c>
      <c r="B548" s="240" t="s">
        <v>285</v>
      </c>
      <c r="C548" s="240" t="s">
        <v>297</v>
      </c>
      <c r="D548" s="230" t="n">
        <v>0.611111111111111</v>
      </c>
      <c r="E548" s="230" t="n">
        <v>0.701388888888889</v>
      </c>
      <c r="G548" s="229" t="s">
        <v>224</v>
      </c>
      <c r="H548" s="240" t="s">
        <v>306</v>
      </c>
      <c r="I548" s="231" t="n">
        <v>1108</v>
      </c>
      <c r="J548" s="231" t="n">
        <v>13160</v>
      </c>
      <c r="K548" s="232" t="n">
        <v>11.8772563176895</v>
      </c>
    </row>
    <row r="549" customFormat="false" ht="13.5" hidden="false" customHeight="false" outlineLevel="0" collapsed="false">
      <c r="A549" s="228" t="n">
        <v>2939</v>
      </c>
      <c r="B549" s="240" t="s">
        <v>285</v>
      </c>
      <c r="C549" s="240" t="s">
        <v>297</v>
      </c>
      <c r="D549" s="230" t="n">
        <v>0.611111111111111</v>
      </c>
      <c r="E549" s="230" t="n">
        <v>0.701388888888889</v>
      </c>
      <c r="G549" s="229" t="s">
        <v>224</v>
      </c>
      <c r="H549" s="240" t="s">
        <v>307</v>
      </c>
      <c r="I549" s="231" t="n">
        <v>1108</v>
      </c>
      <c r="J549" s="231" t="n">
        <v>13160</v>
      </c>
      <c r="K549" s="232" t="n">
        <v>11.8772563176895</v>
      </c>
    </row>
    <row r="550" customFormat="false" ht="13.5" hidden="false" customHeight="false" outlineLevel="0" collapsed="false">
      <c r="A550" s="228" t="n">
        <v>2940</v>
      </c>
      <c r="B550" s="240" t="s">
        <v>285</v>
      </c>
      <c r="C550" s="240" t="s">
        <v>297</v>
      </c>
      <c r="D550" s="230" t="n">
        <v>0.611111111111111</v>
      </c>
      <c r="E550" s="230" t="n">
        <v>0.701388888888889</v>
      </c>
      <c r="G550" s="229" t="s">
        <v>224</v>
      </c>
      <c r="H550" s="240" t="s">
        <v>204</v>
      </c>
      <c r="I550" s="231" t="n">
        <v>2617</v>
      </c>
      <c r="J550" s="231" t="n">
        <v>49860</v>
      </c>
      <c r="K550" s="232" t="n">
        <v>19.0523500191058</v>
      </c>
    </row>
    <row r="551" customFormat="false" ht="13.5" hidden="false" customHeight="false" outlineLevel="0" collapsed="false">
      <c r="A551" s="228" t="n">
        <v>2941</v>
      </c>
      <c r="B551" s="240" t="s">
        <v>285</v>
      </c>
      <c r="C551" s="240" t="s">
        <v>297</v>
      </c>
      <c r="D551" s="230" t="n">
        <v>0.611111111111111</v>
      </c>
      <c r="E551" s="230" t="n">
        <v>0.701388888888889</v>
      </c>
      <c r="G551" s="229" t="s">
        <v>224</v>
      </c>
      <c r="H551" s="240" t="s">
        <v>292</v>
      </c>
      <c r="I551" s="231" t="n">
        <v>2247</v>
      </c>
      <c r="J551" s="231" t="n">
        <v>43060</v>
      </c>
      <c r="K551" s="232" t="n">
        <v>19.163328882955</v>
      </c>
    </row>
    <row r="552" customFormat="false" ht="13.5" hidden="false" customHeight="false" outlineLevel="0" collapsed="false">
      <c r="A552" s="228" t="n">
        <v>2942</v>
      </c>
      <c r="B552" s="240" t="s">
        <v>285</v>
      </c>
      <c r="C552" s="240" t="s">
        <v>297</v>
      </c>
      <c r="D552" s="230" t="n">
        <v>0.611111111111111</v>
      </c>
      <c r="E552" s="230" t="n">
        <v>0.701388888888889</v>
      </c>
      <c r="G552" s="229" t="s">
        <v>224</v>
      </c>
      <c r="H552" s="240" t="s">
        <v>288</v>
      </c>
      <c r="I552" s="231" t="n">
        <v>2247</v>
      </c>
      <c r="J552" s="231" t="n">
        <v>28460</v>
      </c>
      <c r="K552" s="232" t="n">
        <v>12.6657765910102</v>
      </c>
    </row>
    <row r="553" customFormat="false" ht="13.5" hidden="false" customHeight="false" outlineLevel="0" collapsed="false">
      <c r="A553" s="228" t="n">
        <v>2943</v>
      </c>
      <c r="B553" s="240" t="s">
        <v>285</v>
      </c>
      <c r="C553" s="240" t="s">
        <v>297</v>
      </c>
      <c r="D553" s="230" t="n">
        <v>0.611111111111111</v>
      </c>
      <c r="E553" s="230" t="n">
        <v>0.701388888888889</v>
      </c>
      <c r="G553" s="229" t="s">
        <v>224</v>
      </c>
      <c r="H553" s="240" t="s">
        <v>205</v>
      </c>
      <c r="I553" s="231" t="n">
        <v>2617</v>
      </c>
      <c r="J553" s="231" t="n">
        <v>45060</v>
      </c>
      <c r="K553" s="232" t="n">
        <v>17.2181887657623</v>
      </c>
    </row>
    <row r="554" customFormat="false" ht="13.5" hidden="false" customHeight="false" outlineLevel="0" collapsed="false">
      <c r="A554" s="228" t="n">
        <v>2944</v>
      </c>
      <c r="B554" s="240" t="s">
        <v>285</v>
      </c>
      <c r="C554" s="240" t="s">
        <v>297</v>
      </c>
      <c r="D554" s="230" t="n">
        <v>0.611111111111111</v>
      </c>
      <c r="E554" s="230" t="n">
        <v>0.701388888888889</v>
      </c>
      <c r="G554" s="229" t="s">
        <v>224</v>
      </c>
      <c r="H554" s="240" t="s">
        <v>206</v>
      </c>
      <c r="I554" s="231" t="n">
        <v>2617</v>
      </c>
      <c r="J554" s="231" t="n">
        <v>33510</v>
      </c>
      <c r="K554" s="232" t="n">
        <v>12.8047382499045</v>
      </c>
    </row>
    <row r="555" customFormat="false" ht="13.5" hidden="false" customHeight="false" outlineLevel="0" collapsed="false">
      <c r="A555" s="228" t="n">
        <v>2945</v>
      </c>
      <c r="B555" s="240" t="s">
        <v>285</v>
      </c>
      <c r="C555" s="240" t="s">
        <v>297</v>
      </c>
      <c r="D555" s="230" t="n">
        <v>0.611111111111111</v>
      </c>
      <c r="E555" s="230" t="n">
        <v>0.701388888888889</v>
      </c>
      <c r="G555" s="229" t="s">
        <v>224</v>
      </c>
      <c r="H555" s="240" t="s">
        <v>207</v>
      </c>
      <c r="I555" s="231" t="n">
        <v>2247</v>
      </c>
      <c r="J555" s="231" t="n">
        <v>29310</v>
      </c>
      <c r="K555" s="232" t="n">
        <v>13.0440587449933</v>
      </c>
    </row>
    <row r="556" customFormat="false" ht="13.5" hidden="false" customHeight="false" outlineLevel="0" collapsed="false">
      <c r="A556" s="228" t="n">
        <v>2946</v>
      </c>
      <c r="B556" s="240" t="s">
        <v>285</v>
      </c>
      <c r="C556" s="240" t="s">
        <v>297</v>
      </c>
      <c r="D556" s="230" t="n">
        <v>0.840277777777778</v>
      </c>
      <c r="E556" s="230" t="n">
        <v>0.927083333333333</v>
      </c>
      <c r="G556" s="229" t="s">
        <v>225</v>
      </c>
      <c r="H556" s="240" t="s">
        <v>298</v>
      </c>
      <c r="I556" s="231" t="n">
        <v>1508</v>
      </c>
      <c r="J556" s="231" t="n">
        <v>25160</v>
      </c>
      <c r="K556" s="232" t="n">
        <v>16.684350132626</v>
      </c>
    </row>
    <row r="557" customFormat="false" ht="13.5" hidden="false" customHeight="false" outlineLevel="0" collapsed="false">
      <c r="A557" s="228" t="n">
        <v>2947</v>
      </c>
      <c r="B557" s="240" t="s">
        <v>285</v>
      </c>
      <c r="C557" s="240" t="s">
        <v>297</v>
      </c>
      <c r="D557" s="230" t="n">
        <v>0.840277777777778</v>
      </c>
      <c r="E557" s="230" t="n">
        <v>0.927083333333333</v>
      </c>
      <c r="G557" s="229" t="s">
        <v>225</v>
      </c>
      <c r="H557" s="240" t="s">
        <v>291</v>
      </c>
      <c r="I557" s="231" t="n">
        <v>1508</v>
      </c>
      <c r="J557" s="231" t="n">
        <v>35660</v>
      </c>
      <c r="K557" s="232" t="n">
        <v>23.6472148541114</v>
      </c>
    </row>
    <row r="558" customFormat="false" ht="13.5" hidden="false" customHeight="false" outlineLevel="0" collapsed="false">
      <c r="A558" s="228" t="n">
        <v>2948</v>
      </c>
      <c r="B558" s="240" t="s">
        <v>285</v>
      </c>
      <c r="C558" s="240" t="s">
        <v>297</v>
      </c>
      <c r="D558" s="230" t="n">
        <v>0.840277777777778</v>
      </c>
      <c r="E558" s="230" t="n">
        <v>0.927083333333333</v>
      </c>
      <c r="G558" s="229" t="s">
        <v>225</v>
      </c>
      <c r="H558" s="240" t="s">
        <v>304</v>
      </c>
      <c r="I558" s="231" t="n">
        <v>1108</v>
      </c>
      <c r="J558" s="231" t="n">
        <v>10360</v>
      </c>
      <c r="K558" s="232" t="n">
        <v>9.35018050541516</v>
      </c>
    </row>
    <row r="559" customFormat="false" ht="13.5" hidden="false" customHeight="false" outlineLevel="0" collapsed="false">
      <c r="A559" s="228" t="n">
        <v>2949</v>
      </c>
      <c r="B559" s="240" t="s">
        <v>285</v>
      </c>
      <c r="C559" s="240" t="s">
        <v>297</v>
      </c>
      <c r="D559" s="230" t="n">
        <v>0.840277777777778</v>
      </c>
      <c r="E559" s="230" t="n">
        <v>0.927083333333333</v>
      </c>
      <c r="G559" s="229" t="s">
        <v>225</v>
      </c>
      <c r="H559" s="240" t="s">
        <v>305</v>
      </c>
      <c r="I559" s="231" t="n">
        <v>1108</v>
      </c>
      <c r="J559" s="231" t="n">
        <v>10560</v>
      </c>
      <c r="K559" s="232" t="n">
        <v>9.53068592057762</v>
      </c>
    </row>
    <row r="560" customFormat="false" ht="13.5" hidden="false" customHeight="false" outlineLevel="0" collapsed="false">
      <c r="A560" s="228" t="n">
        <v>2950</v>
      </c>
      <c r="B560" s="240" t="s">
        <v>285</v>
      </c>
      <c r="C560" s="240" t="s">
        <v>297</v>
      </c>
      <c r="D560" s="230" t="n">
        <v>0.840277777777778</v>
      </c>
      <c r="E560" s="230" t="n">
        <v>0.927083333333333</v>
      </c>
      <c r="G560" s="229" t="s">
        <v>225</v>
      </c>
      <c r="H560" s="240" t="s">
        <v>306</v>
      </c>
      <c r="I560" s="231" t="n">
        <v>1108</v>
      </c>
      <c r="J560" s="231" t="n">
        <v>10660</v>
      </c>
      <c r="K560" s="232" t="n">
        <v>9.62093862815884</v>
      </c>
    </row>
    <row r="561" customFormat="false" ht="13.5" hidden="false" customHeight="false" outlineLevel="0" collapsed="false">
      <c r="A561" s="228" t="n">
        <v>2951</v>
      </c>
      <c r="B561" s="240" t="s">
        <v>285</v>
      </c>
      <c r="C561" s="240" t="s">
        <v>297</v>
      </c>
      <c r="D561" s="230" t="n">
        <v>0.840277777777778</v>
      </c>
      <c r="E561" s="230" t="n">
        <v>0.927083333333333</v>
      </c>
      <c r="G561" s="229" t="s">
        <v>225</v>
      </c>
      <c r="H561" s="240" t="s">
        <v>307</v>
      </c>
      <c r="I561" s="231" t="n">
        <v>1108</v>
      </c>
      <c r="J561" s="231" t="n">
        <v>13860</v>
      </c>
      <c r="K561" s="232" t="n">
        <v>12.5090252707581</v>
      </c>
    </row>
    <row r="562" customFormat="false" ht="13.5" hidden="false" customHeight="false" outlineLevel="0" collapsed="false">
      <c r="A562" s="228" t="n">
        <v>2952</v>
      </c>
      <c r="B562" s="240" t="s">
        <v>285</v>
      </c>
      <c r="C562" s="240" t="s">
        <v>297</v>
      </c>
      <c r="D562" s="230" t="n">
        <v>0.840277777777778</v>
      </c>
      <c r="E562" s="230" t="n">
        <v>0.927083333333333</v>
      </c>
      <c r="G562" s="229" t="s">
        <v>225</v>
      </c>
      <c r="H562" s="240" t="s">
        <v>204</v>
      </c>
      <c r="I562" s="231" t="n">
        <v>2617</v>
      </c>
      <c r="J562" s="231" t="n">
        <v>49860</v>
      </c>
      <c r="K562" s="232" t="n">
        <v>19.0523500191058</v>
      </c>
    </row>
    <row r="563" customFormat="false" ht="13.5" hidden="false" customHeight="false" outlineLevel="0" collapsed="false">
      <c r="A563" s="228" t="n">
        <v>2953</v>
      </c>
      <c r="B563" s="240" t="s">
        <v>285</v>
      </c>
      <c r="C563" s="240" t="s">
        <v>297</v>
      </c>
      <c r="D563" s="230" t="n">
        <v>0.840277777777778</v>
      </c>
      <c r="E563" s="230" t="n">
        <v>0.927083333333333</v>
      </c>
      <c r="G563" s="229" t="s">
        <v>225</v>
      </c>
      <c r="H563" s="240" t="s">
        <v>292</v>
      </c>
      <c r="I563" s="231" t="n">
        <v>2247</v>
      </c>
      <c r="J563" s="231" t="n">
        <v>43060</v>
      </c>
      <c r="K563" s="232" t="n">
        <v>19.163328882955</v>
      </c>
    </row>
    <row r="564" customFormat="false" ht="13.5" hidden="false" customHeight="false" outlineLevel="0" collapsed="false">
      <c r="A564" s="228" t="n">
        <v>2954</v>
      </c>
      <c r="B564" s="240" t="s">
        <v>285</v>
      </c>
      <c r="C564" s="240" t="s">
        <v>297</v>
      </c>
      <c r="D564" s="230" t="n">
        <v>0.840277777777778</v>
      </c>
      <c r="E564" s="230" t="n">
        <v>0.927083333333333</v>
      </c>
      <c r="G564" s="229" t="s">
        <v>225</v>
      </c>
      <c r="H564" s="240" t="s">
        <v>288</v>
      </c>
      <c r="I564" s="231" t="n">
        <v>2247</v>
      </c>
      <c r="J564" s="231" t="n">
        <v>32260</v>
      </c>
      <c r="K564" s="232" t="n">
        <v>14.3569203382287</v>
      </c>
    </row>
    <row r="565" customFormat="false" ht="13.5" hidden="false" customHeight="false" outlineLevel="0" collapsed="false">
      <c r="A565" s="228" t="n">
        <v>2955</v>
      </c>
      <c r="B565" s="240" t="s">
        <v>285</v>
      </c>
      <c r="C565" s="240" t="s">
        <v>297</v>
      </c>
      <c r="D565" s="230" t="n">
        <v>0.840277777777778</v>
      </c>
      <c r="E565" s="230" t="n">
        <v>0.927083333333333</v>
      </c>
      <c r="G565" s="229" t="s">
        <v>225</v>
      </c>
      <c r="H565" s="240" t="s">
        <v>205</v>
      </c>
      <c r="I565" s="231" t="n">
        <v>2617</v>
      </c>
      <c r="J565" s="231" t="n">
        <v>45060</v>
      </c>
      <c r="K565" s="232" t="n">
        <v>17.2181887657623</v>
      </c>
    </row>
    <row r="566" customFormat="false" ht="13.5" hidden="false" customHeight="false" outlineLevel="0" collapsed="false">
      <c r="A566" s="228" t="n">
        <v>2956</v>
      </c>
      <c r="B566" s="240" t="s">
        <v>285</v>
      </c>
      <c r="C566" s="240" t="s">
        <v>297</v>
      </c>
      <c r="D566" s="230" t="n">
        <v>0.840277777777778</v>
      </c>
      <c r="E566" s="230" t="n">
        <v>0.927083333333333</v>
      </c>
      <c r="G566" s="229" t="s">
        <v>225</v>
      </c>
      <c r="H566" s="240" t="s">
        <v>206</v>
      </c>
      <c r="I566" s="231" t="n">
        <v>2617</v>
      </c>
      <c r="J566" s="231" t="n">
        <v>33510</v>
      </c>
      <c r="K566" s="232" t="n">
        <v>12.8047382499045</v>
      </c>
    </row>
    <row r="567" customFormat="false" ht="13.5" hidden="false" customHeight="false" outlineLevel="0" collapsed="false">
      <c r="A567" s="228" t="n">
        <v>2957</v>
      </c>
      <c r="B567" s="240" t="s">
        <v>285</v>
      </c>
      <c r="C567" s="240" t="s">
        <v>297</v>
      </c>
      <c r="D567" s="230" t="n">
        <v>0.840277777777778</v>
      </c>
      <c r="E567" s="230" t="n">
        <v>0.927083333333333</v>
      </c>
      <c r="G567" s="229" t="s">
        <v>225</v>
      </c>
      <c r="H567" s="240" t="s">
        <v>207</v>
      </c>
      <c r="I567" s="231" t="n">
        <v>2247</v>
      </c>
      <c r="J567" s="231" t="n">
        <v>29310</v>
      </c>
      <c r="K567" s="232" t="n">
        <v>13.0440587449933</v>
      </c>
    </row>
    <row r="568" customFormat="false" ht="13.5" hidden="false" customHeight="false" outlineLevel="0" collapsed="false">
      <c r="A568" s="228" t="n">
        <v>2958</v>
      </c>
      <c r="B568" s="240" t="s">
        <v>285</v>
      </c>
      <c r="C568" s="240" t="s">
        <v>75</v>
      </c>
      <c r="D568" s="230" t="n">
        <v>0.434027777777778</v>
      </c>
      <c r="E568" s="230" t="n">
        <v>0.538194444444444</v>
      </c>
      <c r="G568" s="229" t="s">
        <v>226</v>
      </c>
      <c r="H568" s="240" t="s">
        <v>298</v>
      </c>
      <c r="I568" s="231" t="n">
        <v>1759</v>
      </c>
      <c r="J568" s="231" t="n">
        <v>45240</v>
      </c>
      <c r="K568" s="232" t="n">
        <v>25.7191586128482</v>
      </c>
    </row>
    <row r="569" customFormat="false" ht="13.5" hidden="false" customHeight="false" outlineLevel="0" collapsed="false">
      <c r="A569" s="228" t="n">
        <v>2959</v>
      </c>
      <c r="B569" s="240" t="s">
        <v>285</v>
      </c>
      <c r="C569" s="240" t="s">
        <v>75</v>
      </c>
      <c r="D569" s="230" t="n">
        <v>0.434027777777778</v>
      </c>
      <c r="E569" s="230" t="n">
        <v>0.538194444444444</v>
      </c>
      <c r="G569" s="229" t="s">
        <v>226</v>
      </c>
      <c r="H569" s="240" t="s">
        <v>291</v>
      </c>
      <c r="I569" s="231" t="n">
        <v>1759</v>
      </c>
      <c r="J569" s="231" t="n">
        <v>45740</v>
      </c>
      <c r="K569" s="232" t="n">
        <v>26.0034110289937</v>
      </c>
    </row>
    <row r="570" customFormat="false" ht="13.5" hidden="false" customHeight="false" outlineLevel="0" collapsed="false">
      <c r="A570" s="228" t="n">
        <v>2960</v>
      </c>
      <c r="B570" s="240" t="s">
        <v>285</v>
      </c>
      <c r="C570" s="240" t="s">
        <v>75</v>
      </c>
      <c r="D570" s="230" t="n">
        <v>0.434027777777778</v>
      </c>
      <c r="E570" s="230" t="n">
        <v>0.538194444444444</v>
      </c>
      <c r="G570" s="229" t="s">
        <v>226</v>
      </c>
      <c r="H570" s="240" t="s">
        <v>307</v>
      </c>
      <c r="I570" s="231" t="n">
        <v>1359</v>
      </c>
      <c r="J570" s="231" t="n">
        <v>31140</v>
      </c>
      <c r="K570" s="232" t="n">
        <v>22.9139072847682</v>
      </c>
    </row>
    <row r="571" customFormat="false" ht="13.5" hidden="false" customHeight="false" outlineLevel="0" collapsed="false">
      <c r="A571" s="228" t="n">
        <v>2961</v>
      </c>
      <c r="B571" s="240" t="s">
        <v>285</v>
      </c>
      <c r="C571" s="240" t="s">
        <v>75</v>
      </c>
      <c r="D571" s="230" t="n">
        <v>0.434027777777778</v>
      </c>
      <c r="E571" s="230" t="n">
        <v>0.538194444444444</v>
      </c>
      <c r="G571" s="229" t="s">
        <v>226</v>
      </c>
      <c r="H571" s="240" t="s">
        <v>204</v>
      </c>
      <c r="I571" s="231" t="n">
        <v>3118</v>
      </c>
      <c r="J571" s="231" t="n">
        <v>62540</v>
      </c>
      <c r="K571" s="232" t="n">
        <v>20.0577293136626</v>
      </c>
    </row>
    <row r="572" customFormat="false" ht="13.5" hidden="false" customHeight="false" outlineLevel="0" collapsed="false">
      <c r="A572" s="228" t="n">
        <v>2962</v>
      </c>
      <c r="B572" s="240" t="s">
        <v>285</v>
      </c>
      <c r="C572" s="240" t="s">
        <v>75</v>
      </c>
      <c r="D572" s="230" t="n">
        <v>0.434027777777778</v>
      </c>
      <c r="E572" s="230" t="n">
        <v>0.538194444444444</v>
      </c>
      <c r="G572" s="229" t="s">
        <v>226</v>
      </c>
      <c r="H572" s="240" t="s">
        <v>292</v>
      </c>
      <c r="I572" s="231" t="n">
        <v>2665</v>
      </c>
      <c r="J572" s="231" t="n">
        <v>54140</v>
      </c>
      <c r="K572" s="232" t="n">
        <v>20.3151969981238</v>
      </c>
    </row>
    <row r="573" customFormat="false" ht="13.5" hidden="false" customHeight="false" outlineLevel="0" collapsed="false">
      <c r="A573" s="228" t="n">
        <v>2963</v>
      </c>
      <c r="B573" s="240" t="s">
        <v>285</v>
      </c>
      <c r="C573" s="240" t="s">
        <v>75</v>
      </c>
      <c r="D573" s="230" t="n">
        <v>0.434027777777778</v>
      </c>
      <c r="E573" s="230" t="n">
        <v>0.538194444444444</v>
      </c>
      <c r="G573" s="229" t="s">
        <v>226</v>
      </c>
      <c r="H573" s="240" t="s">
        <v>205</v>
      </c>
      <c r="I573" s="231" t="n">
        <v>3118</v>
      </c>
      <c r="J573" s="231" t="n">
        <v>55090</v>
      </c>
      <c r="K573" s="232" t="n">
        <v>17.6683771648493</v>
      </c>
    </row>
    <row r="574" customFormat="false" ht="13.5" hidden="false" customHeight="false" outlineLevel="0" collapsed="false">
      <c r="A574" s="228" t="n">
        <v>2964</v>
      </c>
      <c r="B574" s="240" t="s">
        <v>285</v>
      </c>
      <c r="C574" s="240" t="s">
        <v>75</v>
      </c>
      <c r="D574" s="230" t="n">
        <v>0.434027777777778</v>
      </c>
      <c r="E574" s="230" t="n">
        <v>0.538194444444444</v>
      </c>
      <c r="G574" s="229" t="s">
        <v>226</v>
      </c>
      <c r="H574" s="240" t="s">
        <v>206</v>
      </c>
      <c r="I574" s="231" t="n">
        <v>3118</v>
      </c>
      <c r="J574" s="231" t="n">
        <v>41090</v>
      </c>
      <c r="K574" s="232" t="n">
        <v>13.1783194355356</v>
      </c>
    </row>
    <row r="575" customFormat="false" ht="13.5" hidden="false" customHeight="false" outlineLevel="0" collapsed="false">
      <c r="A575" s="228" t="n">
        <v>2965</v>
      </c>
      <c r="B575" s="240" t="s">
        <v>285</v>
      </c>
      <c r="C575" s="240" t="s">
        <v>27</v>
      </c>
      <c r="D575" s="230" t="n">
        <v>0.347222222222222</v>
      </c>
      <c r="E575" s="230" t="n">
        <v>0.458333333333333</v>
      </c>
      <c r="G575" s="229" t="s">
        <v>227</v>
      </c>
      <c r="H575" s="240" t="s">
        <v>298</v>
      </c>
      <c r="I575" s="231" t="n">
        <v>1853</v>
      </c>
      <c r="J575" s="231" t="n">
        <v>39840</v>
      </c>
      <c r="K575" s="232" t="n">
        <v>21.5002698327037</v>
      </c>
    </row>
    <row r="576" customFormat="false" ht="13.5" hidden="false" customHeight="false" outlineLevel="0" collapsed="false">
      <c r="A576" s="228" t="n">
        <v>2966</v>
      </c>
      <c r="B576" s="240" t="s">
        <v>285</v>
      </c>
      <c r="C576" s="240" t="s">
        <v>27</v>
      </c>
      <c r="D576" s="230" t="n">
        <v>0.347222222222222</v>
      </c>
      <c r="E576" s="230" t="n">
        <v>0.458333333333333</v>
      </c>
      <c r="G576" s="229" t="s">
        <v>227</v>
      </c>
      <c r="H576" s="240" t="s">
        <v>291</v>
      </c>
      <c r="I576" s="231" t="n">
        <v>1853</v>
      </c>
      <c r="J576" s="231" t="n">
        <v>48440</v>
      </c>
      <c r="K576" s="232" t="n">
        <v>26.1413923367512</v>
      </c>
    </row>
    <row r="577" customFormat="false" ht="13.5" hidden="false" customHeight="false" outlineLevel="0" collapsed="false">
      <c r="A577" s="228" t="n">
        <v>2967</v>
      </c>
      <c r="B577" s="240" t="s">
        <v>285</v>
      </c>
      <c r="C577" s="240" t="s">
        <v>27</v>
      </c>
      <c r="D577" s="230" t="n">
        <v>0.347222222222222</v>
      </c>
      <c r="E577" s="230" t="n">
        <v>0.458333333333333</v>
      </c>
      <c r="G577" s="229" t="s">
        <v>227</v>
      </c>
      <c r="H577" s="240" t="s">
        <v>307</v>
      </c>
      <c r="I577" s="231" t="n">
        <v>1453</v>
      </c>
      <c r="J577" s="231" t="n">
        <v>37040</v>
      </c>
      <c r="K577" s="232" t="n">
        <v>25.4920853406745</v>
      </c>
    </row>
    <row r="578" customFormat="false" ht="13.5" hidden="false" customHeight="false" outlineLevel="0" collapsed="false">
      <c r="A578" s="228" t="n">
        <v>2968</v>
      </c>
      <c r="B578" s="240" t="s">
        <v>285</v>
      </c>
      <c r="C578" s="240" t="s">
        <v>27</v>
      </c>
      <c r="D578" s="230" t="n">
        <v>0.347222222222222</v>
      </c>
      <c r="E578" s="230" t="n">
        <v>0.458333333333333</v>
      </c>
      <c r="G578" s="229" t="s">
        <v>227</v>
      </c>
      <c r="H578" s="240" t="s">
        <v>204</v>
      </c>
      <c r="I578" s="231" t="n">
        <v>3307</v>
      </c>
      <c r="J578" s="231" t="n">
        <v>65940</v>
      </c>
      <c r="K578" s="232" t="n">
        <v>19.9395222255821</v>
      </c>
    </row>
    <row r="579" customFormat="false" ht="13.5" hidden="false" customHeight="false" outlineLevel="0" collapsed="false">
      <c r="A579" s="228" t="n">
        <v>2969</v>
      </c>
      <c r="B579" s="240" t="s">
        <v>285</v>
      </c>
      <c r="C579" s="240" t="s">
        <v>27</v>
      </c>
      <c r="D579" s="230" t="n">
        <v>0.347222222222222</v>
      </c>
      <c r="E579" s="230" t="n">
        <v>0.458333333333333</v>
      </c>
      <c r="G579" s="229" t="s">
        <v>227</v>
      </c>
      <c r="H579" s="240" t="s">
        <v>292</v>
      </c>
      <c r="I579" s="231" t="n">
        <v>2822</v>
      </c>
      <c r="J579" s="231" t="n">
        <v>56940</v>
      </c>
      <c r="K579" s="232" t="n">
        <v>20.1771793054571</v>
      </c>
    </row>
    <row r="580" customFormat="false" ht="13.5" hidden="false" customHeight="false" outlineLevel="0" collapsed="false">
      <c r="A580" s="228" t="n">
        <v>2970</v>
      </c>
      <c r="B580" s="240" t="s">
        <v>285</v>
      </c>
      <c r="C580" s="240" t="s">
        <v>27</v>
      </c>
      <c r="D580" s="230" t="n">
        <v>0.347222222222222</v>
      </c>
      <c r="E580" s="230" t="n">
        <v>0.458333333333333</v>
      </c>
      <c r="G580" s="229" t="s">
        <v>227</v>
      </c>
      <c r="H580" s="240" t="s">
        <v>205</v>
      </c>
      <c r="I580" s="231" t="n">
        <v>3307</v>
      </c>
      <c r="J580" s="231" t="n">
        <v>57940</v>
      </c>
      <c r="K580" s="232" t="n">
        <v>17.520411248866</v>
      </c>
    </row>
    <row r="581" customFormat="false" ht="13.5" hidden="false" customHeight="false" outlineLevel="0" collapsed="false">
      <c r="A581" s="228" t="n">
        <v>2971</v>
      </c>
      <c r="B581" s="240" t="s">
        <v>285</v>
      </c>
      <c r="C581" s="240" t="s">
        <v>27</v>
      </c>
      <c r="D581" s="230" t="n">
        <v>0.347222222222222</v>
      </c>
      <c r="E581" s="230" t="n">
        <v>0.458333333333333</v>
      </c>
      <c r="G581" s="229" t="s">
        <v>227</v>
      </c>
      <c r="H581" s="240" t="s">
        <v>206</v>
      </c>
      <c r="I581" s="231" t="n">
        <v>3307</v>
      </c>
      <c r="J581" s="231" t="n">
        <v>42890</v>
      </c>
      <c r="K581" s="232" t="n">
        <v>12.969458723919</v>
      </c>
    </row>
    <row r="582" customFormat="false" ht="13.5" hidden="false" customHeight="false" outlineLevel="0" collapsed="false">
      <c r="A582" s="255" t="s">
        <v>228</v>
      </c>
    </row>
    <row r="583" customFormat="false" ht="13.5" hidden="false" customHeight="false" outlineLevel="0" collapsed="false">
      <c r="A583" s="228" t="n">
        <v>501</v>
      </c>
      <c r="B583" s="240" t="s">
        <v>286</v>
      </c>
      <c r="C583" s="240" t="s">
        <v>285</v>
      </c>
      <c r="D583" s="230" t="n">
        <v>0.3125</v>
      </c>
      <c r="E583" s="230" t="n">
        <v>0.40625</v>
      </c>
      <c r="G583" s="229" t="s">
        <v>229</v>
      </c>
      <c r="H583" s="240" t="s">
        <v>298</v>
      </c>
      <c r="I583" s="231" t="n">
        <v>1399</v>
      </c>
      <c r="J583" s="231" t="n">
        <v>39410</v>
      </c>
      <c r="K583" s="232" t="n">
        <v>28.1701215153681</v>
      </c>
    </row>
    <row r="584" customFormat="false" ht="13.5" hidden="false" customHeight="false" outlineLevel="0" collapsed="false">
      <c r="A584" s="228" t="n">
        <v>502</v>
      </c>
      <c r="B584" s="240" t="s">
        <v>286</v>
      </c>
      <c r="C584" s="240" t="s">
        <v>285</v>
      </c>
      <c r="D584" s="230" t="n">
        <v>0.3125</v>
      </c>
      <c r="E584" s="230" t="n">
        <v>0.40625</v>
      </c>
      <c r="G584" s="229" t="s">
        <v>229</v>
      </c>
      <c r="H584" s="240" t="s">
        <v>291</v>
      </c>
      <c r="I584" s="231" t="n">
        <v>1399</v>
      </c>
      <c r="J584" s="231" t="n">
        <v>42310</v>
      </c>
      <c r="K584" s="232" t="n">
        <v>30.2430307362402</v>
      </c>
    </row>
    <row r="585" customFormat="false" ht="13.5" hidden="false" customHeight="false" outlineLevel="0" collapsed="false">
      <c r="A585" s="228" t="n">
        <v>503</v>
      </c>
      <c r="B585" s="240" t="s">
        <v>286</v>
      </c>
      <c r="C585" s="240" t="s">
        <v>285</v>
      </c>
      <c r="D585" s="230" t="n">
        <v>0.3125</v>
      </c>
      <c r="E585" s="230" t="n">
        <v>0.40625</v>
      </c>
      <c r="G585" s="229" t="s">
        <v>229</v>
      </c>
      <c r="H585" s="240" t="s">
        <v>287</v>
      </c>
      <c r="I585" s="231" t="n">
        <v>999</v>
      </c>
      <c r="J585" s="231" t="n">
        <v>14610</v>
      </c>
      <c r="K585" s="232" t="n">
        <v>14.6246246246246</v>
      </c>
    </row>
    <row r="586" customFormat="false" ht="13.5" hidden="false" customHeight="false" outlineLevel="0" collapsed="false">
      <c r="A586" s="228" t="n">
        <v>504</v>
      </c>
      <c r="B586" s="240" t="s">
        <v>286</v>
      </c>
      <c r="C586" s="240" t="s">
        <v>285</v>
      </c>
      <c r="D586" s="230" t="n">
        <v>0.3125</v>
      </c>
      <c r="E586" s="230" t="n">
        <v>0.40625</v>
      </c>
      <c r="G586" s="229" t="s">
        <v>229</v>
      </c>
      <c r="H586" s="240" t="s">
        <v>304</v>
      </c>
      <c r="I586" s="231" t="n">
        <v>999</v>
      </c>
      <c r="J586" s="231" t="n">
        <v>16810</v>
      </c>
      <c r="K586" s="232" t="n">
        <v>16.8268268268268</v>
      </c>
    </row>
    <row r="587" customFormat="false" ht="13.5" hidden="false" customHeight="false" outlineLevel="0" collapsed="false">
      <c r="A587" s="228" t="n">
        <v>505</v>
      </c>
      <c r="B587" s="240" t="s">
        <v>286</v>
      </c>
      <c r="C587" s="240" t="s">
        <v>285</v>
      </c>
      <c r="D587" s="230" t="n">
        <v>0.3125</v>
      </c>
      <c r="E587" s="230" t="n">
        <v>0.40625</v>
      </c>
      <c r="G587" s="229" t="s">
        <v>229</v>
      </c>
      <c r="H587" s="240" t="s">
        <v>305</v>
      </c>
      <c r="I587" s="231" t="n">
        <v>999</v>
      </c>
      <c r="J587" s="231" t="n">
        <v>19410</v>
      </c>
      <c r="K587" s="232" t="n">
        <v>19.4294294294294</v>
      </c>
    </row>
    <row r="588" customFormat="false" ht="13.5" hidden="false" customHeight="false" outlineLevel="0" collapsed="false">
      <c r="A588" s="228" t="n">
        <v>506</v>
      </c>
      <c r="B588" s="240" t="s">
        <v>286</v>
      </c>
      <c r="C588" s="240" t="s">
        <v>285</v>
      </c>
      <c r="D588" s="230" t="n">
        <v>0.3125</v>
      </c>
      <c r="E588" s="230" t="n">
        <v>0.40625</v>
      </c>
      <c r="G588" s="229" t="s">
        <v>229</v>
      </c>
      <c r="H588" s="240" t="s">
        <v>306</v>
      </c>
      <c r="I588" s="231" t="n">
        <v>999</v>
      </c>
      <c r="J588" s="231" t="n">
        <v>21510</v>
      </c>
      <c r="K588" s="232" t="n">
        <v>21.5315315315315</v>
      </c>
    </row>
    <row r="589" customFormat="false" ht="13.5" hidden="false" customHeight="false" outlineLevel="0" collapsed="false">
      <c r="A589" s="228" t="n">
        <v>507</v>
      </c>
      <c r="B589" s="240" t="s">
        <v>286</v>
      </c>
      <c r="C589" s="240" t="s">
        <v>285</v>
      </c>
      <c r="D589" s="230" t="n">
        <v>0.3125</v>
      </c>
      <c r="E589" s="230" t="n">
        <v>0.40625</v>
      </c>
      <c r="G589" s="229" t="s">
        <v>229</v>
      </c>
      <c r="H589" s="240" t="s">
        <v>307</v>
      </c>
      <c r="I589" s="231" t="n">
        <v>999</v>
      </c>
      <c r="J589" s="231" t="n">
        <v>23510</v>
      </c>
      <c r="K589" s="232" t="n">
        <v>23.5335335335335</v>
      </c>
    </row>
    <row r="590" customFormat="false" ht="13.5" hidden="false" customHeight="false" outlineLevel="0" collapsed="false">
      <c r="A590" s="228" t="n">
        <v>508</v>
      </c>
      <c r="B590" s="240" t="s">
        <v>286</v>
      </c>
      <c r="C590" s="240" t="s">
        <v>285</v>
      </c>
      <c r="D590" s="230" t="n">
        <v>0.3125</v>
      </c>
      <c r="E590" s="230" t="n">
        <v>0.40625</v>
      </c>
      <c r="G590" s="229" t="s">
        <v>229</v>
      </c>
      <c r="H590" s="240" t="s">
        <v>204</v>
      </c>
      <c r="I590" s="231" t="n">
        <v>2398</v>
      </c>
      <c r="J590" s="231" t="n">
        <v>62110</v>
      </c>
      <c r="K590" s="232" t="n">
        <v>25.9007506255213</v>
      </c>
    </row>
    <row r="591" customFormat="false" ht="13.5" hidden="false" customHeight="false" outlineLevel="0" collapsed="false">
      <c r="A591" s="228" t="n">
        <v>509</v>
      </c>
      <c r="B591" s="240" t="s">
        <v>286</v>
      </c>
      <c r="C591" s="240" t="s">
        <v>285</v>
      </c>
      <c r="D591" s="230" t="n">
        <v>0.3125</v>
      </c>
      <c r="E591" s="230" t="n">
        <v>0.40625</v>
      </c>
      <c r="G591" s="229" t="s">
        <v>229</v>
      </c>
      <c r="H591" s="240" t="s">
        <v>292</v>
      </c>
      <c r="I591" s="231" t="n">
        <v>2065</v>
      </c>
      <c r="J591" s="231" t="n">
        <v>51510</v>
      </c>
      <c r="K591" s="232" t="n">
        <v>24.9443099273608</v>
      </c>
    </row>
    <row r="592" customFormat="false" ht="13.5" hidden="false" customHeight="false" outlineLevel="0" collapsed="false">
      <c r="A592" s="228" t="n">
        <v>510</v>
      </c>
      <c r="B592" s="240" t="s">
        <v>286</v>
      </c>
      <c r="C592" s="240" t="s">
        <v>285</v>
      </c>
      <c r="D592" s="230" t="n">
        <v>0.3125</v>
      </c>
      <c r="E592" s="230" t="n">
        <v>0.40625</v>
      </c>
      <c r="G592" s="229" t="s">
        <v>229</v>
      </c>
      <c r="H592" s="240" t="s">
        <v>288</v>
      </c>
      <c r="I592" s="231" t="n">
        <v>2065</v>
      </c>
      <c r="J592" s="231" t="n">
        <v>26610</v>
      </c>
      <c r="K592" s="232" t="n">
        <v>12.8861985472155</v>
      </c>
    </row>
    <row r="593" customFormat="false" ht="13.5" hidden="false" customHeight="false" outlineLevel="0" collapsed="false">
      <c r="A593" s="228" t="n">
        <v>511</v>
      </c>
      <c r="B593" s="240" t="s">
        <v>286</v>
      </c>
      <c r="C593" s="240" t="s">
        <v>285</v>
      </c>
      <c r="D593" s="230" t="n">
        <v>0.3125</v>
      </c>
      <c r="E593" s="230" t="n">
        <v>0.40625</v>
      </c>
      <c r="G593" s="229" t="s">
        <v>229</v>
      </c>
      <c r="H593" s="240" t="s">
        <v>205</v>
      </c>
      <c r="I593" s="231" t="n">
        <v>2398</v>
      </c>
      <c r="J593" s="231" t="n">
        <v>56410</v>
      </c>
      <c r="K593" s="232" t="n">
        <v>23.5237698081735</v>
      </c>
    </row>
    <row r="594" customFormat="false" ht="13.5" hidden="false" customHeight="false" outlineLevel="0" collapsed="false">
      <c r="A594" s="228" t="n">
        <v>512</v>
      </c>
      <c r="B594" s="240" t="s">
        <v>286</v>
      </c>
      <c r="C594" s="240" t="s">
        <v>285</v>
      </c>
      <c r="D594" s="230" t="n">
        <v>0.3125</v>
      </c>
      <c r="E594" s="230" t="n">
        <v>0.40625</v>
      </c>
      <c r="G594" s="229" t="s">
        <v>229</v>
      </c>
      <c r="H594" s="240" t="s">
        <v>206</v>
      </c>
      <c r="I594" s="231" t="n">
        <v>2398</v>
      </c>
      <c r="J594" s="231" t="n">
        <v>42410</v>
      </c>
      <c r="K594" s="232" t="n">
        <v>17.6855713094245</v>
      </c>
    </row>
    <row r="595" customFormat="false" ht="13.5" hidden="false" customHeight="false" outlineLevel="0" collapsed="false">
      <c r="A595" s="228" t="n">
        <v>513</v>
      </c>
      <c r="B595" s="240" t="s">
        <v>286</v>
      </c>
      <c r="C595" s="240" t="s">
        <v>285</v>
      </c>
      <c r="D595" s="230" t="n">
        <v>0.3125</v>
      </c>
      <c r="E595" s="230" t="n">
        <v>0.40625</v>
      </c>
      <c r="G595" s="229" t="s">
        <v>229</v>
      </c>
      <c r="H595" s="240" t="s">
        <v>207</v>
      </c>
      <c r="I595" s="231" t="n">
        <v>2065</v>
      </c>
      <c r="J595" s="231" t="n">
        <v>37310</v>
      </c>
      <c r="K595" s="232" t="n">
        <v>18.0677966101695</v>
      </c>
    </row>
    <row r="596" customFormat="false" ht="13.5" hidden="false" customHeight="false" outlineLevel="0" collapsed="false">
      <c r="A596" s="228" t="n">
        <v>514</v>
      </c>
      <c r="B596" s="240" t="s">
        <v>286</v>
      </c>
      <c r="C596" s="240" t="s">
        <v>285</v>
      </c>
      <c r="D596" s="230" t="n">
        <v>0.444444444444444</v>
      </c>
      <c r="E596" s="230" t="n">
        <v>0.538194444444444</v>
      </c>
      <c r="G596" s="229" t="s">
        <v>277</v>
      </c>
      <c r="H596" s="240" t="s">
        <v>298</v>
      </c>
      <c r="I596" s="231" t="n">
        <v>1399</v>
      </c>
      <c r="J596" s="231" t="n">
        <v>32710</v>
      </c>
      <c r="K596" s="232" t="n">
        <v>23.3809864188706</v>
      </c>
    </row>
    <row r="597" customFormat="false" ht="13.5" hidden="false" customHeight="false" outlineLevel="0" collapsed="false">
      <c r="A597" s="228" t="n">
        <v>515</v>
      </c>
      <c r="B597" s="240" t="s">
        <v>286</v>
      </c>
      <c r="C597" s="240" t="s">
        <v>285</v>
      </c>
      <c r="D597" s="230" t="n">
        <v>0.444444444444444</v>
      </c>
      <c r="E597" s="230" t="n">
        <v>0.538194444444444</v>
      </c>
      <c r="G597" s="229" t="s">
        <v>277</v>
      </c>
      <c r="H597" s="240" t="s">
        <v>291</v>
      </c>
      <c r="I597" s="231" t="n">
        <v>1399</v>
      </c>
      <c r="J597" s="231" t="n">
        <v>43310</v>
      </c>
      <c r="K597" s="232" t="n">
        <v>30.9578270192995</v>
      </c>
    </row>
    <row r="598" customFormat="false" ht="13.5" hidden="false" customHeight="false" outlineLevel="0" collapsed="false">
      <c r="A598" s="228" t="n">
        <v>516</v>
      </c>
      <c r="B598" s="240" t="s">
        <v>286</v>
      </c>
      <c r="C598" s="240" t="s">
        <v>285</v>
      </c>
      <c r="D598" s="230" t="n">
        <v>0.444444444444444</v>
      </c>
      <c r="E598" s="230" t="n">
        <v>0.538194444444444</v>
      </c>
      <c r="G598" s="229" t="s">
        <v>277</v>
      </c>
      <c r="H598" s="240" t="s">
        <v>304</v>
      </c>
      <c r="I598" s="231" t="n">
        <v>999</v>
      </c>
      <c r="J598" s="231" t="n">
        <v>19010</v>
      </c>
      <c r="K598" s="232" t="n">
        <v>19.029029029029</v>
      </c>
    </row>
    <row r="599" customFormat="false" ht="13.5" hidden="false" customHeight="false" outlineLevel="0" collapsed="false">
      <c r="A599" s="228" t="n">
        <v>517</v>
      </c>
      <c r="B599" s="240" t="s">
        <v>286</v>
      </c>
      <c r="C599" s="240" t="s">
        <v>285</v>
      </c>
      <c r="D599" s="230" t="n">
        <v>0.444444444444444</v>
      </c>
      <c r="E599" s="230" t="n">
        <v>0.538194444444444</v>
      </c>
      <c r="G599" s="229" t="s">
        <v>277</v>
      </c>
      <c r="H599" s="240" t="s">
        <v>305</v>
      </c>
      <c r="I599" s="231" t="n">
        <v>999</v>
      </c>
      <c r="J599" s="231" t="n">
        <v>19410</v>
      </c>
      <c r="K599" s="232" t="n">
        <v>19.4294294294294</v>
      </c>
    </row>
    <row r="600" customFormat="false" ht="13.5" hidden="false" customHeight="false" outlineLevel="0" collapsed="false">
      <c r="A600" s="228" t="n">
        <v>518</v>
      </c>
      <c r="B600" s="240" t="s">
        <v>286</v>
      </c>
      <c r="C600" s="240" t="s">
        <v>285</v>
      </c>
      <c r="D600" s="230" t="n">
        <v>0.444444444444444</v>
      </c>
      <c r="E600" s="230" t="n">
        <v>0.538194444444444</v>
      </c>
      <c r="G600" s="229" t="s">
        <v>277</v>
      </c>
      <c r="H600" s="240" t="s">
        <v>306</v>
      </c>
      <c r="I600" s="231" t="n">
        <v>999</v>
      </c>
      <c r="J600" s="231" t="n">
        <v>21510</v>
      </c>
      <c r="K600" s="232" t="n">
        <v>21.5315315315315</v>
      </c>
    </row>
    <row r="601" customFormat="false" ht="13.5" hidden="false" customHeight="false" outlineLevel="0" collapsed="false">
      <c r="A601" s="228" t="n">
        <v>519</v>
      </c>
      <c r="B601" s="240" t="s">
        <v>286</v>
      </c>
      <c r="C601" s="240" t="s">
        <v>285</v>
      </c>
      <c r="D601" s="230" t="n">
        <v>0.444444444444444</v>
      </c>
      <c r="E601" s="230" t="n">
        <v>0.538194444444444</v>
      </c>
      <c r="G601" s="229" t="s">
        <v>277</v>
      </c>
      <c r="H601" s="240" t="s">
        <v>307</v>
      </c>
      <c r="I601" s="231" t="n">
        <v>999</v>
      </c>
      <c r="J601" s="231" t="n">
        <v>23510</v>
      </c>
      <c r="K601" s="232" t="n">
        <v>23.5335335335335</v>
      </c>
    </row>
    <row r="602" customFormat="false" ht="13.5" hidden="false" customHeight="false" outlineLevel="0" collapsed="false">
      <c r="A602" s="228" t="n">
        <v>520</v>
      </c>
      <c r="B602" s="240" t="s">
        <v>286</v>
      </c>
      <c r="C602" s="240" t="s">
        <v>285</v>
      </c>
      <c r="D602" s="230" t="n">
        <v>0.444444444444444</v>
      </c>
      <c r="E602" s="230" t="n">
        <v>0.538194444444444</v>
      </c>
      <c r="G602" s="229" t="s">
        <v>277</v>
      </c>
      <c r="H602" s="240" t="s">
        <v>204</v>
      </c>
      <c r="I602" s="231" t="n">
        <v>2398</v>
      </c>
      <c r="J602" s="231" t="n">
        <v>62110</v>
      </c>
      <c r="K602" s="232" t="n">
        <v>25.9007506255213</v>
      </c>
    </row>
    <row r="603" customFormat="false" ht="13.5" hidden="false" customHeight="false" outlineLevel="0" collapsed="false">
      <c r="A603" s="228" t="n">
        <v>521</v>
      </c>
      <c r="B603" s="240" t="s">
        <v>286</v>
      </c>
      <c r="C603" s="240" t="s">
        <v>285</v>
      </c>
      <c r="D603" s="230" t="n">
        <v>0.444444444444444</v>
      </c>
      <c r="E603" s="230" t="n">
        <v>0.538194444444444</v>
      </c>
      <c r="G603" s="229" t="s">
        <v>277</v>
      </c>
      <c r="H603" s="240" t="s">
        <v>292</v>
      </c>
      <c r="I603" s="231" t="n">
        <v>2065</v>
      </c>
      <c r="J603" s="231" t="n">
        <v>52510</v>
      </c>
      <c r="K603" s="232" t="n">
        <v>25.4285714285714</v>
      </c>
    </row>
    <row r="604" customFormat="false" ht="13.5" hidden="false" customHeight="false" outlineLevel="0" collapsed="false">
      <c r="A604" s="228" t="n">
        <v>522</v>
      </c>
      <c r="B604" s="240" t="s">
        <v>286</v>
      </c>
      <c r="C604" s="240" t="s">
        <v>285</v>
      </c>
      <c r="D604" s="230" t="n">
        <v>0.444444444444444</v>
      </c>
      <c r="E604" s="230" t="n">
        <v>0.538194444444444</v>
      </c>
      <c r="G604" s="229" t="s">
        <v>277</v>
      </c>
      <c r="H604" s="240" t="s">
        <v>288</v>
      </c>
      <c r="I604" s="231" t="n">
        <v>2065</v>
      </c>
      <c r="J604" s="231" t="n">
        <v>26610</v>
      </c>
      <c r="K604" s="232" t="n">
        <v>12.8861985472155</v>
      </c>
    </row>
    <row r="605" customFormat="false" ht="13.5" hidden="false" customHeight="false" outlineLevel="0" collapsed="false">
      <c r="A605" s="228" t="n">
        <v>523</v>
      </c>
      <c r="B605" s="240" t="s">
        <v>286</v>
      </c>
      <c r="C605" s="240" t="s">
        <v>285</v>
      </c>
      <c r="D605" s="230" t="n">
        <v>0.444444444444444</v>
      </c>
      <c r="E605" s="230" t="n">
        <v>0.538194444444444</v>
      </c>
      <c r="G605" s="229" t="s">
        <v>277</v>
      </c>
      <c r="H605" s="240" t="s">
        <v>205</v>
      </c>
      <c r="I605" s="231" t="n">
        <v>2398</v>
      </c>
      <c r="J605" s="231" t="n">
        <v>56410</v>
      </c>
      <c r="K605" s="232" t="n">
        <v>23.5237698081735</v>
      </c>
    </row>
    <row r="606" customFormat="false" ht="13.5" hidden="false" customHeight="false" outlineLevel="0" collapsed="false">
      <c r="A606" s="228" t="n">
        <v>524</v>
      </c>
      <c r="B606" s="240" t="s">
        <v>286</v>
      </c>
      <c r="C606" s="240" t="s">
        <v>285</v>
      </c>
      <c r="D606" s="230" t="n">
        <v>0.444444444444444</v>
      </c>
      <c r="E606" s="230" t="n">
        <v>0.538194444444444</v>
      </c>
      <c r="G606" s="229" t="s">
        <v>277</v>
      </c>
      <c r="H606" s="240" t="s">
        <v>206</v>
      </c>
      <c r="I606" s="231" t="n">
        <v>2398</v>
      </c>
      <c r="J606" s="231" t="n">
        <v>42410</v>
      </c>
      <c r="K606" s="232" t="n">
        <v>17.6855713094245</v>
      </c>
    </row>
    <row r="607" customFormat="false" ht="13.5" hidden="false" customHeight="false" outlineLevel="0" collapsed="false">
      <c r="A607" s="228" t="n">
        <v>525</v>
      </c>
      <c r="B607" s="240" t="s">
        <v>286</v>
      </c>
      <c r="C607" s="240" t="s">
        <v>285</v>
      </c>
      <c r="D607" s="230" t="n">
        <v>0.444444444444444</v>
      </c>
      <c r="E607" s="230" t="n">
        <v>0.538194444444444</v>
      </c>
      <c r="G607" s="229" t="s">
        <v>277</v>
      </c>
      <c r="H607" s="240" t="s">
        <v>207</v>
      </c>
      <c r="I607" s="231" t="n">
        <v>2065</v>
      </c>
      <c r="J607" s="231" t="n">
        <v>37310</v>
      </c>
      <c r="K607" s="232" t="n">
        <v>18.0677966101695</v>
      </c>
    </row>
    <row r="608" customFormat="false" ht="13.5" hidden="false" customHeight="false" outlineLevel="0" collapsed="false">
      <c r="A608" s="228" t="n">
        <v>526</v>
      </c>
      <c r="B608" s="240" t="s">
        <v>286</v>
      </c>
      <c r="C608" s="240" t="s">
        <v>285</v>
      </c>
      <c r="D608" s="230" t="n">
        <v>0.777777777777778</v>
      </c>
      <c r="E608" s="230" t="n">
        <v>0.871527777777778</v>
      </c>
      <c r="G608" s="229" t="s">
        <v>230</v>
      </c>
      <c r="H608" s="240" t="s">
        <v>298</v>
      </c>
      <c r="I608" s="231" t="n">
        <v>1399</v>
      </c>
      <c r="J608" s="231" t="n">
        <v>33210</v>
      </c>
      <c r="K608" s="232" t="n">
        <v>23.7383845604003</v>
      </c>
    </row>
    <row r="609" customFormat="false" ht="13.5" hidden="false" customHeight="false" outlineLevel="0" collapsed="false">
      <c r="A609" s="228" t="n">
        <v>527</v>
      </c>
      <c r="B609" s="240" t="s">
        <v>286</v>
      </c>
      <c r="C609" s="240" t="s">
        <v>285</v>
      </c>
      <c r="D609" s="230" t="n">
        <v>0.777777777777778</v>
      </c>
      <c r="E609" s="230" t="n">
        <v>0.871527777777778</v>
      </c>
      <c r="G609" s="229" t="s">
        <v>230</v>
      </c>
      <c r="H609" s="240" t="s">
        <v>291</v>
      </c>
      <c r="I609" s="231" t="n">
        <v>1399</v>
      </c>
      <c r="J609" s="231" t="n">
        <v>43310</v>
      </c>
      <c r="K609" s="232" t="n">
        <v>30.9578270192995</v>
      </c>
    </row>
    <row r="610" customFormat="false" ht="13.5" hidden="false" customHeight="false" outlineLevel="0" collapsed="false">
      <c r="A610" s="228" t="n">
        <v>528</v>
      </c>
      <c r="B610" s="240" t="s">
        <v>286</v>
      </c>
      <c r="C610" s="240" t="s">
        <v>285</v>
      </c>
      <c r="D610" s="230" t="n">
        <v>0.777777777777778</v>
      </c>
      <c r="E610" s="230" t="n">
        <v>0.871527777777778</v>
      </c>
      <c r="G610" s="229" t="s">
        <v>230</v>
      </c>
      <c r="H610" s="240" t="s">
        <v>287</v>
      </c>
      <c r="I610" s="231" t="n">
        <v>999</v>
      </c>
      <c r="J610" s="231" t="n">
        <v>13510</v>
      </c>
      <c r="K610" s="232" t="n">
        <v>13.5235235235235</v>
      </c>
    </row>
    <row r="611" customFormat="false" ht="13.5" hidden="false" customHeight="false" outlineLevel="0" collapsed="false">
      <c r="A611" s="228" t="n">
        <v>529</v>
      </c>
      <c r="B611" s="240" t="s">
        <v>286</v>
      </c>
      <c r="C611" s="240" t="s">
        <v>285</v>
      </c>
      <c r="D611" s="230" t="n">
        <v>0.777777777777778</v>
      </c>
      <c r="E611" s="230" t="n">
        <v>0.871527777777778</v>
      </c>
      <c r="G611" s="229" t="s">
        <v>230</v>
      </c>
      <c r="H611" s="240" t="s">
        <v>304</v>
      </c>
      <c r="I611" s="231" t="n">
        <v>999</v>
      </c>
      <c r="J611" s="231" t="n">
        <v>15910</v>
      </c>
      <c r="K611" s="232" t="n">
        <v>15.9259259259259</v>
      </c>
    </row>
    <row r="612" customFormat="false" ht="13.5" hidden="false" customHeight="false" outlineLevel="0" collapsed="false">
      <c r="A612" s="228" t="n">
        <v>530</v>
      </c>
      <c r="B612" s="240" t="s">
        <v>286</v>
      </c>
      <c r="C612" s="240" t="s">
        <v>285</v>
      </c>
      <c r="D612" s="230" t="n">
        <v>0.777777777777778</v>
      </c>
      <c r="E612" s="230" t="n">
        <v>0.871527777777778</v>
      </c>
      <c r="G612" s="229" t="s">
        <v>230</v>
      </c>
      <c r="H612" s="240" t="s">
        <v>305</v>
      </c>
      <c r="I612" s="231" t="n">
        <v>999</v>
      </c>
      <c r="J612" s="231" t="n">
        <v>18110</v>
      </c>
      <c r="K612" s="232" t="n">
        <v>18.1281281281281</v>
      </c>
    </row>
    <row r="613" customFormat="false" ht="13.5" hidden="false" customHeight="false" outlineLevel="0" collapsed="false">
      <c r="A613" s="228" t="n">
        <v>531</v>
      </c>
      <c r="B613" s="240" t="s">
        <v>286</v>
      </c>
      <c r="C613" s="240" t="s">
        <v>285</v>
      </c>
      <c r="D613" s="230" t="n">
        <v>0.777777777777778</v>
      </c>
      <c r="E613" s="230" t="n">
        <v>0.871527777777778</v>
      </c>
      <c r="G613" s="229" t="s">
        <v>230</v>
      </c>
      <c r="H613" s="240" t="s">
        <v>306</v>
      </c>
      <c r="I613" s="231" t="n">
        <v>999</v>
      </c>
      <c r="J613" s="231" t="n">
        <v>20910</v>
      </c>
      <c r="K613" s="232" t="n">
        <v>20.9309309309309</v>
      </c>
    </row>
    <row r="614" customFormat="false" ht="13.5" hidden="false" customHeight="false" outlineLevel="0" collapsed="false">
      <c r="A614" s="228" t="n">
        <v>532</v>
      </c>
      <c r="B614" s="240" t="s">
        <v>286</v>
      </c>
      <c r="C614" s="240" t="s">
        <v>285</v>
      </c>
      <c r="D614" s="230" t="n">
        <v>0.777777777777778</v>
      </c>
      <c r="E614" s="230" t="n">
        <v>0.871527777777778</v>
      </c>
      <c r="G614" s="229" t="s">
        <v>230</v>
      </c>
      <c r="H614" s="240" t="s">
        <v>307</v>
      </c>
      <c r="I614" s="231" t="n">
        <v>999</v>
      </c>
      <c r="J614" s="231" t="n">
        <v>21910</v>
      </c>
      <c r="K614" s="232" t="n">
        <v>21.9319319319319</v>
      </c>
    </row>
    <row r="615" customFormat="false" ht="13.5" hidden="false" customHeight="false" outlineLevel="0" collapsed="false">
      <c r="A615" s="228" t="n">
        <v>533</v>
      </c>
      <c r="B615" s="240" t="s">
        <v>286</v>
      </c>
      <c r="C615" s="240" t="s">
        <v>285</v>
      </c>
      <c r="D615" s="230" t="n">
        <v>0.777777777777778</v>
      </c>
      <c r="E615" s="230" t="n">
        <v>0.871527777777778</v>
      </c>
      <c r="G615" s="229" t="s">
        <v>230</v>
      </c>
      <c r="H615" s="240" t="s">
        <v>204</v>
      </c>
      <c r="I615" s="231" t="n">
        <v>2398</v>
      </c>
      <c r="J615" s="231" t="n">
        <v>62110</v>
      </c>
      <c r="K615" s="232" t="n">
        <v>25.9007506255213</v>
      </c>
    </row>
    <row r="616" customFormat="false" ht="13.5" hidden="false" customHeight="false" outlineLevel="0" collapsed="false">
      <c r="A616" s="228" t="n">
        <v>534</v>
      </c>
      <c r="B616" s="240" t="s">
        <v>286</v>
      </c>
      <c r="C616" s="240" t="s">
        <v>285</v>
      </c>
      <c r="D616" s="230" t="n">
        <v>0.777777777777778</v>
      </c>
      <c r="E616" s="230" t="n">
        <v>0.871527777777778</v>
      </c>
      <c r="G616" s="229" t="s">
        <v>230</v>
      </c>
      <c r="H616" s="240" t="s">
        <v>292</v>
      </c>
      <c r="I616" s="231" t="n">
        <v>2065</v>
      </c>
      <c r="J616" s="231" t="n">
        <v>52510</v>
      </c>
      <c r="K616" s="232" t="n">
        <v>25.4285714285714</v>
      </c>
    </row>
    <row r="617" customFormat="false" ht="13.5" hidden="false" customHeight="false" outlineLevel="0" collapsed="false">
      <c r="A617" s="228" t="n">
        <v>535</v>
      </c>
      <c r="B617" s="240" t="s">
        <v>286</v>
      </c>
      <c r="C617" s="240" t="s">
        <v>285</v>
      </c>
      <c r="D617" s="230" t="n">
        <v>0.777777777777778</v>
      </c>
      <c r="E617" s="230" t="n">
        <v>0.871527777777778</v>
      </c>
      <c r="G617" s="229" t="s">
        <v>230</v>
      </c>
      <c r="H617" s="240" t="s">
        <v>288</v>
      </c>
      <c r="I617" s="231" t="n">
        <v>2065</v>
      </c>
      <c r="J617" s="231" t="n">
        <v>26210</v>
      </c>
      <c r="K617" s="232" t="n">
        <v>12.6924939467312</v>
      </c>
    </row>
    <row r="618" customFormat="false" ht="13.5" hidden="false" customHeight="false" outlineLevel="0" collapsed="false">
      <c r="A618" s="228" t="n">
        <v>536</v>
      </c>
      <c r="B618" s="240" t="s">
        <v>286</v>
      </c>
      <c r="C618" s="240" t="s">
        <v>285</v>
      </c>
      <c r="D618" s="230" t="n">
        <v>0.777777777777778</v>
      </c>
      <c r="E618" s="230" t="n">
        <v>0.871527777777778</v>
      </c>
      <c r="G618" s="229" t="s">
        <v>230</v>
      </c>
      <c r="H618" s="240" t="s">
        <v>205</v>
      </c>
      <c r="I618" s="231" t="n">
        <v>2398</v>
      </c>
      <c r="J618" s="231" t="n">
        <v>56410</v>
      </c>
      <c r="K618" s="232" t="n">
        <v>23.5237698081735</v>
      </c>
    </row>
    <row r="619" customFormat="false" ht="13.5" hidden="false" customHeight="false" outlineLevel="0" collapsed="false">
      <c r="A619" s="228" t="n">
        <v>537</v>
      </c>
      <c r="B619" s="240" t="s">
        <v>286</v>
      </c>
      <c r="C619" s="240" t="s">
        <v>285</v>
      </c>
      <c r="D619" s="230" t="n">
        <v>0.777777777777778</v>
      </c>
      <c r="E619" s="230" t="n">
        <v>0.871527777777778</v>
      </c>
      <c r="G619" s="229" t="s">
        <v>230</v>
      </c>
      <c r="H619" s="240" t="s">
        <v>206</v>
      </c>
      <c r="I619" s="231" t="n">
        <v>2398</v>
      </c>
      <c r="J619" s="231" t="n">
        <v>42410</v>
      </c>
      <c r="K619" s="232" t="n">
        <v>17.6855713094245</v>
      </c>
    </row>
    <row r="620" customFormat="false" ht="13.5" hidden="false" customHeight="false" outlineLevel="0" collapsed="false">
      <c r="A620" s="228" t="n">
        <v>538</v>
      </c>
      <c r="B620" s="240" t="s">
        <v>286</v>
      </c>
      <c r="C620" s="240" t="s">
        <v>285</v>
      </c>
      <c r="D620" s="230" t="n">
        <v>0.777777777777778</v>
      </c>
      <c r="E620" s="230" t="n">
        <v>0.871527777777778</v>
      </c>
      <c r="G620" s="229" t="s">
        <v>230</v>
      </c>
      <c r="H620" s="240" t="s">
        <v>207</v>
      </c>
      <c r="I620" s="231" t="n">
        <v>2065</v>
      </c>
      <c r="J620" s="231" t="n">
        <v>37310</v>
      </c>
      <c r="K620" s="232" t="n">
        <v>18.0677966101695</v>
      </c>
    </row>
    <row r="621" customFormat="false" ht="13.5" hidden="false" customHeight="false" outlineLevel="0" collapsed="false">
      <c r="A621" s="228" t="n">
        <v>539</v>
      </c>
      <c r="B621" s="240" t="s">
        <v>286</v>
      </c>
      <c r="C621" s="240" t="s">
        <v>285</v>
      </c>
      <c r="D621" s="230" t="n">
        <v>0.847222222222222</v>
      </c>
      <c r="E621" s="230" t="n">
        <v>0.9375</v>
      </c>
      <c r="G621" s="229" t="s">
        <v>231</v>
      </c>
      <c r="H621" s="240" t="s">
        <v>298</v>
      </c>
      <c r="I621" s="231" t="n">
        <v>1399</v>
      </c>
      <c r="J621" s="231" t="n">
        <v>33210</v>
      </c>
      <c r="K621" s="232" t="n">
        <v>23.7383845604003</v>
      </c>
    </row>
    <row r="622" customFormat="false" ht="13.5" hidden="false" customHeight="false" outlineLevel="0" collapsed="false">
      <c r="A622" s="228" t="n">
        <v>540</v>
      </c>
      <c r="B622" s="240" t="s">
        <v>286</v>
      </c>
      <c r="C622" s="240" t="s">
        <v>285</v>
      </c>
      <c r="D622" s="230" t="n">
        <v>0.847222222222222</v>
      </c>
      <c r="E622" s="230" t="n">
        <v>0.9375</v>
      </c>
      <c r="G622" s="229" t="s">
        <v>231</v>
      </c>
      <c r="H622" s="240" t="s">
        <v>291</v>
      </c>
      <c r="I622" s="231" t="n">
        <v>1399</v>
      </c>
      <c r="J622" s="231" t="n">
        <v>42310</v>
      </c>
      <c r="K622" s="232" t="n">
        <v>30.2430307362402</v>
      </c>
    </row>
    <row r="623" customFormat="false" ht="13.5" hidden="false" customHeight="false" outlineLevel="0" collapsed="false">
      <c r="A623" s="228" t="n">
        <v>541</v>
      </c>
      <c r="B623" s="240" t="s">
        <v>286</v>
      </c>
      <c r="C623" s="240" t="s">
        <v>285</v>
      </c>
      <c r="D623" s="230" t="n">
        <v>0.847222222222222</v>
      </c>
      <c r="E623" s="230" t="n">
        <v>0.9375</v>
      </c>
      <c r="G623" s="229" t="s">
        <v>231</v>
      </c>
      <c r="H623" s="240" t="s">
        <v>287</v>
      </c>
      <c r="I623" s="231" t="n">
        <v>999</v>
      </c>
      <c r="J623" s="231" t="n">
        <v>13510</v>
      </c>
      <c r="K623" s="232" t="n">
        <v>13.5235235235235</v>
      </c>
    </row>
    <row r="624" customFormat="false" ht="13.5" hidden="false" customHeight="false" outlineLevel="0" collapsed="false">
      <c r="A624" s="228" t="n">
        <v>542</v>
      </c>
      <c r="B624" s="240" t="s">
        <v>286</v>
      </c>
      <c r="C624" s="240" t="s">
        <v>285</v>
      </c>
      <c r="D624" s="230" t="n">
        <v>0.847222222222222</v>
      </c>
      <c r="E624" s="230" t="n">
        <v>0.9375</v>
      </c>
      <c r="G624" s="229" t="s">
        <v>231</v>
      </c>
      <c r="H624" s="240" t="s">
        <v>304</v>
      </c>
      <c r="I624" s="231" t="n">
        <v>999</v>
      </c>
      <c r="J624" s="231" t="n">
        <v>15910</v>
      </c>
      <c r="K624" s="232" t="n">
        <v>15.9259259259259</v>
      </c>
    </row>
    <row r="625" customFormat="false" ht="13.5" hidden="false" customHeight="false" outlineLevel="0" collapsed="false">
      <c r="A625" s="228" t="n">
        <v>543</v>
      </c>
      <c r="B625" s="240" t="s">
        <v>286</v>
      </c>
      <c r="C625" s="240" t="s">
        <v>285</v>
      </c>
      <c r="D625" s="230" t="n">
        <v>0.847222222222222</v>
      </c>
      <c r="E625" s="230" t="n">
        <v>0.9375</v>
      </c>
      <c r="G625" s="229" t="s">
        <v>231</v>
      </c>
      <c r="H625" s="240" t="s">
        <v>305</v>
      </c>
      <c r="I625" s="231" t="n">
        <v>999</v>
      </c>
      <c r="J625" s="231" t="n">
        <v>18110</v>
      </c>
      <c r="K625" s="232" t="n">
        <v>18.1281281281281</v>
      </c>
    </row>
    <row r="626" customFormat="false" ht="13.5" hidden="false" customHeight="false" outlineLevel="0" collapsed="false">
      <c r="A626" s="228" t="n">
        <v>544</v>
      </c>
      <c r="B626" s="240" t="s">
        <v>286</v>
      </c>
      <c r="C626" s="240" t="s">
        <v>285</v>
      </c>
      <c r="D626" s="230" t="n">
        <v>0.847222222222222</v>
      </c>
      <c r="E626" s="230" t="n">
        <v>0.9375</v>
      </c>
      <c r="G626" s="229" t="s">
        <v>231</v>
      </c>
      <c r="H626" s="240" t="s">
        <v>306</v>
      </c>
      <c r="I626" s="231" t="n">
        <v>999</v>
      </c>
      <c r="J626" s="231" t="n">
        <v>20910</v>
      </c>
      <c r="K626" s="232" t="n">
        <v>20.9309309309309</v>
      </c>
    </row>
    <row r="627" customFormat="false" ht="13.5" hidden="false" customHeight="false" outlineLevel="0" collapsed="false">
      <c r="A627" s="228" t="n">
        <v>545</v>
      </c>
      <c r="B627" s="240" t="s">
        <v>286</v>
      </c>
      <c r="C627" s="240" t="s">
        <v>285</v>
      </c>
      <c r="D627" s="230" t="n">
        <v>0.847222222222222</v>
      </c>
      <c r="E627" s="230" t="n">
        <v>0.9375</v>
      </c>
      <c r="G627" s="229" t="s">
        <v>231</v>
      </c>
      <c r="H627" s="240" t="s">
        <v>307</v>
      </c>
      <c r="I627" s="231" t="n">
        <v>999</v>
      </c>
      <c r="J627" s="231" t="n">
        <v>21910</v>
      </c>
      <c r="K627" s="232" t="n">
        <v>21.9319319319319</v>
      </c>
    </row>
    <row r="628" customFormat="false" ht="13.5" hidden="false" customHeight="false" outlineLevel="0" collapsed="false">
      <c r="A628" s="228" t="n">
        <v>546</v>
      </c>
      <c r="B628" s="240" t="s">
        <v>286</v>
      </c>
      <c r="C628" s="240" t="s">
        <v>285</v>
      </c>
      <c r="D628" s="230" t="n">
        <v>0.847222222222222</v>
      </c>
      <c r="E628" s="230" t="n">
        <v>0.9375</v>
      </c>
      <c r="G628" s="229" t="s">
        <v>231</v>
      </c>
      <c r="H628" s="240" t="s">
        <v>204</v>
      </c>
      <c r="I628" s="231" t="n">
        <v>2398</v>
      </c>
      <c r="J628" s="231" t="n">
        <v>62110</v>
      </c>
      <c r="K628" s="232" t="n">
        <v>25.9007506255213</v>
      </c>
    </row>
    <row r="629" customFormat="false" ht="13.5" hidden="false" customHeight="false" outlineLevel="0" collapsed="false">
      <c r="A629" s="228" t="n">
        <v>547</v>
      </c>
      <c r="B629" s="240" t="s">
        <v>286</v>
      </c>
      <c r="C629" s="240" t="s">
        <v>285</v>
      </c>
      <c r="D629" s="230" t="n">
        <v>0.847222222222222</v>
      </c>
      <c r="E629" s="230" t="n">
        <v>0.9375</v>
      </c>
      <c r="G629" s="229" t="s">
        <v>231</v>
      </c>
      <c r="H629" s="240" t="s">
        <v>292</v>
      </c>
      <c r="I629" s="231" t="n">
        <v>2065</v>
      </c>
      <c r="J629" s="231" t="n">
        <v>51510</v>
      </c>
      <c r="K629" s="232" t="n">
        <v>24.9443099273608</v>
      </c>
    </row>
    <row r="630" customFormat="false" ht="13.5" hidden="false" customHeight="false" outlineLevel="0" collapsed="false">
      <c r="A630" s="228" t="n">
        <v>548</v>
      </c>
      <c r="B630" s="240" t="s">
        <v>286</v>
      </c>
      <c r="C630" s="240" t="s">
        <v>285</v>
      </c>
      <c r="D630" s="230" t="n">
        <v>0.847222222222222</v>
      </c>
      <c r="E630" s="230" t="n">
        <v>0.9375</v>
      </c>
      <c r="G630" s="229" t="s">
        <v>231</v>
      </c>
      <c r="H630" s="240" t="s">
        <v>288</v>
      </c>
      <c r="I630" s="231" t="n">
        <v>2065</v>
      </c>
      <c r="J630" s="231" t="n">
        <v>26210</v>
      </c>
      <c r="K630" s="232" t="n">
        <v>12.6924939467312</v>
      </c>
    </row>
    <row r="631" customFormat="false" ht="13.5" hidden="false" customHeight="false" outlineLevel="0" collapsed="false">
      <c r="A631" s="228" t="n">
        <v>549</v>
      </c>
      <c r="B631" s="240" t="s">
        <v>286</v>
      </c>
      <c r="C631" s="240" t="s">
        <v>285</v>
      </c>
      <c r="D631" s="230" t="n">
        <v>0.847222222222222</v>
      </c>
      <c r="E631" s="230" t="n">
        <v>0.9375</v>
      </c>
      <c r="G631" s="229" t="s">
        <v>231</v>
      </c>
      <c r="H631" s="240" t="s">
        <v>205</v>
      </c>
      <c r="I631" s="231" t="n">
        <v>2398</v>
      </c>
      <c r="J631" s="231" t="n">
        <v>56410</v>
      </c>
      <c r="K631" s="232" t="n">
        <v>23.5237698081735</v>
      </c>
    </row>
    <row r="632" customFormat="false" ht="13.5" hidden="false" customHeight="false" outlineLevel="0" collapsed="false">
      <c r="A632" s="228" t="n">
        <v>550</v>
      </c>
      <c r="B632" s="240" t="s">
        <v>286</v>
      </c>
      <c r="C632" s="240" t="s">
        <v>285</v>
      </c>
      <c r="D632" s="230" t="n">
        <v>0.847222222222222</v>
      </c>
      <c r="E632" s="230" t="n">
        <v>0.9375</v>
      </c>
      <c r="G632" s="229" t="s">
        <v>231</v>
      </c>
      <c r="H632" s="240" t="s">
        <v>206</v>
      </c>
      <c r="I632" s="231" t="n">
        <v>2398</v>
      </c>
      <c r="J632" s="231" t="n">
        <v>42410</v>
      </c>
      <c r="K632" s="232" t="n">
        <v>17.6855713094245</v>
      </c>
    </row>
    <row r="633" customFormat="false" ht="13.5" hidden="false" customHeight="false" outlineLevel="0" collapsed="false">
      <c r="A633" s="228" t="n">
        <v>551</v>
      </c>
      <c r="B633" s="240" t="s">
        <v>286</v>
      </c>
      <c r="C633" s="240" t="s">
        <v>285</v>
      </c>
      <c r="D633" s="230" t="n">
        <v>0.847222222222222</v>
      </c>
      <c r="E633" s="230" t="n">
        <v>0.9375</v>
      </c>
      <c r="G633" s="229" t="s">
        <v>231</v>
      </c>
      <c r="H633" s="240" t="s">
        <v>207</v>
      </c>
      <c r="I633" s="231" t="n">
        <v>2065</v>
      </c>
      <c r="J633" s="231" t="n">
        <v>37310</v>
      </c>
      <c r="K633" s="232" t="n">
        <v>18.0677966101695</v>
      </c>
    </row>
    <row r="634" customFormat="false" ht="13.5" hidden="false" customHeight="false" outlineLevel="0" collapsed="false">
      <c r="A634" s="228" t="n">
        <v>1330</v>
      </c>
      <c r="B634" s="240" t="s">
        <v>289</v>
      </c>
      <c r="C634" s="240" t="s">
        <v>285</v>
      </c>
      <c r="D634" s="230" t="n">
        <v>0.270833333333333</v>
      </c>
      <c r="E634" s="230" t="n">
        <v>0.322916666666667</v>
      </c>
      <c r="G634" s="229" t="s">
        <v>232</v>
      </c>
      <c r="H634" s="240" t="s">
        <v>291</v>
      </c>
      <c r="I634" s="231" t="n">
        <v>820</v>
      </c>
      <c r="J634" s="231" t="n">
        <v>14530</v>
      </c>
      <c r="K634" s="232" t="n">
        <v>17.719512195122</v>
      </c>
    </row>
    <row r="635" customFormat="false" ht="13.5" hidden="false" customHeight="false" outlineLevel="0" collapsed="false">
      <c r="A635" s="228" t="n">
        <v>1331</v>
      </c>
      <c r="B635" s="240" t="s">
        <v>289</v>
      </c>
      <c r="C635" s="240" t="s">
        <v>285</v>
      </c>
      <c r="D635" s="230" t="n">
        <v>0.270833333333333</v>
      </c>
      <c r="E635" s="230" t="n">
        <v>0.322916666666667</v>
      </c>
      <c r="G635" s="229" t="s">
        <v>232</v>
      </c>
      <c r="H635" s="240" t="s">
        <v>287</v>
      </c>
      <c r="I635" s="231" t="n">
        <v>420</v>
      </c>
      <c r="J635" s="231" t="n">
        <v>12930</v>
      </c>
      <c r="K635" s="232" t="n">
        <v>30.7857142857143</v>
      </c>
    </row>
    <row r="636" customFormat="false" ht="13.5" hidden="false" customHeight="false" outlineLevel="0" collapsed="false">
      <c r="A636" s="228" t="n">
        <v>1332</v>
      </c>
      <c r="B636" s="240" t="s">
        <v>289</v>
      </c>
      <c r="C636" s="240" t="s">
        <v>285</v>
      </c>
      <c r="D636" s="230" t="n">
        <v>0.270833333333333</v>
      </c>
      <c r="E636" s="230" t="n">
        <v>0.322916666666667</v>
      </c>
      <c r="G636" s="229" t="s">
        <v>232</v>
      </c>
      <c r="H636" s="240" t="s">
        <v>304</v>
      </c>
      <c r="I636" s="231" t="n">
        <v>420</v>
      </c>
      <c r="J636" s="231" t="n">
        <v>12930</v>
      </c>
      <c r="K636" s="232" t="n">
        <v>30.7857142857143</v>
      </c>
    </row>
    <row r="637" customFormat="false" ht="13.5" hidden="false" customHeight="false" outlineLevel="0" collapsed="false">
      <c r="A637" s="228" t="n">
        <v>1333</v>
      </c>
      <c r="B637" s="240" t="s">
        <v>289</v>
      </c>
      <c r="C637" s="240" t="s">
        <v>285</v>
      </c>
      <c r="D637" s="230" t="n">
        <v>0.270833333333333</v>
      </c>
      <c r="E637" s="230" t="n">
        <v>0.322916666666667</v>
      </c>
      <c r="G637" s="229" t="s">
        <v>232</v>
      </c>
      <c r="H637" s="240" t="s">
        <v>305</v>
      </c>
      <c r="I637" s="231" t="n">
        <v>420</v>
      </c>
      <c r="J637" s="231" t="n">
        <v>13430</v>
      </c>
      <c r="K637" s="232" t="n">
        <v>31.9761904761905</v>
      </c>
    </row>
    <row r="638" customFormat="false" ht="13.5" hidden="false" customHeight="false" outlineLevel="0" collapsed="false">
      <c r="A638" s="228" t="n">
        <v>1334</v>
      </c>
      <c r="B638" s="240" t="s">
        <v>289</v>
      </c>
      <c r="C638" s="240" t="s">
        <v>285</v>
      </c>
      <c r="D638" s="230" t="n">
        <v>0.270833333333333</v>
      </c>
      <c r="E638" s="230" t="n">
        <v>0.322916666666667</v>
      </c>
      <c r="G638" s="229" t="s">
        <v>232</v>
      </c>
      <c r="H638" s="240" t="s">
        <v>306</v>
      </c>
      <c r="I638" s="231" t="n">
        <v>420</v>
      </c>
      <c r="J638" s="231" t="n">
        <v>14130</v>
      </c>
      <c r="K638" s="232" t="n">
        <v>33.6428571428571</v>
      </c>
    </row>
    <row r="639" customFormat="false" ht="13.5" hidden="false" customHeight="false" outlineLevel="0" collapsed="false">
      <c r="A639" s="228" t="n">
        <v>1335</v>
      </c>
      <c r="B639" s="240" t="s">
        <v>289</v>
      </c>
      <c r="C639" s="240" t="s">
        <v>285</v>
      </c>
      <c r="D639" s="230" t="n">
        <v>0.270833333333333</v>
      </c>
      <c r="E639" s="230" t="n">
        <v>0.322916666666667</v>
      </c>
      <c r="G639" s="229" t="s">
        <v>232</v>
      </c>
      <c r="H639" s="240" t="s">
        <v>204</v>
      </c>
      <c r="I639" s="231" t="n">
        <v>1240</v>
      </c>
      <c r="J639" s="231" t="n">
        <v>36630</v>
      </c>
      <c r="K639" s="232" t="n">
        <v>29.5403225806452</v>
      </c>
    </row>
    <row r="640" customFormat="false" ht="13.5" hidden="false" customHeight="false" outlineLevel="0" collapsed="false">
      <c r="A640" s="228" t="n">
        <v>1336</v>
      </c>
      <c r="B640" s="240" t="s">
        <v>289</v>
      </c>
      <c r="C640" s="240" t="s">
        <v>285</v>
      </c>
      <c r="D640" s="230" t="n">
        <v>0.270833333333333</v>
      </c>
      <c r="E640" s="230" t="n">
        <v>0.322916666666667</v>
      </c>
      <c r="G640" s="229" t="s">
        <v>232</v>
      </c>
      <c r="H640" s="240" t="s">
        <v>292</v>
      </c>
      <c r="I640" s="231" t="n">
        <v>1100</v>
      </c>
      <c r="J640" s="231" t="n">
        <v>23130</v>
      </c>
      <c r="K640" s="232" t="n">
        <v>21.0272727272727</v>
      </c>
    </row>
    <row r="641" customFormat="false" ht="13.5" hidden="false" customHeight="false" outlineLevel="0" collapsed="false">
      <c r="A641" s="228" t="n">
        <v>1337</v>
      </c>
      <c r="B641" s="240" t="s">
        <v>289</v>
      </c>
      <c r="C641" s="240" t="s">
        <v>285</v>
      </c>
      <c r="D641" s="230" t="n">
        <v>0.270833333333333</v>
      </c>
      <c r="E641" s="230" t="n">
        <v>0.322916666666667</v>
      </c>
      <c r="G641" s="229" t="s">
        <v>232</v>
      </c>
      <c r="H641" s="240" t="s">
        <v>205</v>
      </c>
      <c r="I641" s="231" t="n">
        <v>1240</v>
      </c>
      <c r="J641" s="231" t="n">
        <v>26980</v>
      </c>
      <c r="K641" s="232" t="n">
        <v>21.758064516129</v>
      </c>
    </row>
    <row r="642" customFormat="false" ht="13.5" hidden="false" customHeight="false" outlineLevel="0" collapsed="false">
      <c r="A642" s="228" t="n">
        <v>1338</v>
      </c>
      <c r="B642" s="240" t="s">
        <v>289</v>
      </c>
      <c r="C642" s="240" t="s">
        <v>285</v>
      </c>
      <c r="D642" s="230" t="n">
        <v>0.270833333333333</v>
      </c>
      <c r="E642" s="230" t="n">
        <v>0.322916666666667</v>
      </c>
      <c r="G642" s="229" t="s">
        <v>232</v>
      </c>
      <c r="H642" s="240" t="s">
        <v>206</v>
      </c>
      <c r="I642" s="231" t="n">
        <v>1240</v>
      </c>
      <c r="J642" s="231" t="n">
        <v>25780</v>
      </c>
      <c r="K642" s="232" t="n">
        <v>20.7903225806452</v>
      </c>
    </row>
    <row r="643" customFormat="false" ht="13.5" hidden="false" customHeight="false" outlineLevel="0" collapsed="false">
      <c r="A643" s="228" t="n">
        <v>1339</v>
      </c>
      <c r="B643" s="240" t="s">
        <v>289</v>
      </c>
      <c r="C643" s="240" t="s">
        <v>285</v>
      </c>
      <c r="D643" s="230" t="n">
        <v>0.270833333333333</v>
      </c>
      <c r="E643" s="230" t="n">
        <v>0.322916666666667</v>
      </c>
      <c r="G643" s="229" t="s">
        <v>232</v>
      </c>
      <c r="H643" s="240" t="s">
        <v>207</v>
      </c>
      <c r="I643" s="231" t="n">
        <v>1100</v>
      </c>
      <c r="J643" s="231" t="n">
        <v>22930</v>
      </c>
      <c r="K643" s="232" t="n">
        <v>20.8454545454545</v>
      </c>
    </row>
    <row r="644" customFormat="false" ht="13.5" hidden="false" customHeight="false" outlineLevel="0" collapsed="false">
      <c r="A644" s="228" t="n">
        <v>1340</v>
      </c>
      <c r="B644" s="240" t="s">
        <v>289</v>
      </c>
      <c r="C644" s="240" t="s">
        <v>285</v>
      </c>
      <c r="D644" s="230" t="n">
        <v>0.298611111111111</v>
      </c>
      <c r="E644" s="230" t="n">
        <v>0.350694444444444</v>
      </c>
      <c r="G644" s="229" t="s">
        <v>233</v>
      </c>
      <c r="H644" s="240" t="s">
        <v>291</v>
      </c>
      <c r="I644" s="231" t="n">
        <v>820</v>
      </c>
      <c r="J644" s="231" t="n">
        <v>15130</v>
      </c>
      <c r="K644" s="232" t="n">
        <v>18.4512195121951</v>
      </c>
    </row>
    <row r="645" customFormat="false" ht="13.5" hidden="false" customHeight="false" outlineLevel="0" collapsed="false">
      <c r="A645" s="228" t="n">
        <v>1341</v>
      </c>
      <c r="B645" s="240" t="s">
        <v>289</v>
      </c>
      <c r="C645" s="240" t="s">
        <v>285</v>
      </c>
      <c r="D645" s="230" t="n">
        <v>0.298611111111111</v>
      </c>
      <c r="E645" s="230" t="n">
        <v>0.350694444444444</v>
      </c>
      <c r="G645" s="229" t="s">
        <v>233</v>
      </c>
      <c r="H645" s="240" t="s">
        <v>204</v>
      </c>
      <c r="I645" s="231" t="n">
        <v>1240</v>
      </c>
      <c r="J645" s="231" t="n">
        <v>36630</v>
      </c>
      <c r="K645" s="232" t="n">
        <v>29.5403225806452</v>
      </c>
    </row>
    <row r="646" customFormat="false" ht="13.5" hidden="false" customHeight="false" outlineLevel="0" collapsed="false">
      <c r="A646" s="228" t="n">
        <v>1342</v>
      </c>
      <c r="B646" s="240" t="s">
        <v>289</v>
      </c>
      <c r="C646" s="240" t="s">
        <v>285</v>
      </c>
      <c r="D646" s="230" t="n">
        <v>0.298611111111111</v>
      </c>
      <c r="E646" s="230" t="n">
        <v>0.350694444444444</v>
      </c>
      <c r="G646" s="229" t="s">
        <v>233</v>
      </c>
      <c r="H646" s="240" t="s">
        <v>292</v>
      </c>
      <c r="I646" s="231" t="n">
        <v>1100</v>
      </c>
      <c r="J646" s="231" t="n">
        <v>23130</v>
      </c>
      <c r="K646" s="232" t="n">
        <v>21.0272727272727</v>
      </c>
    </row>
    <row r="647" customFormat="false" ht="13.5" hidden="false" customHeight="false" outlineLevel="0" collapsed="false">
      <c r="A647" s="228" t="n">
        <v>1343</v>
      </c>
      <c r="B647" s="240" t="s">
        <v>289</v>
      </c>
      <c r="C647" s="240" t="s">
        <v>285</v>
      </c>
      <c r="D647" s="230" t="n">
        <v>0.298611111111111</v>
      </c>
      <c r="E647" s="230" t="n">
        <v>0.350694444444444</v>
      </c>
      <c r="G647" s="229" t="s">
        <v>233</v>
      </c>
      <c r="H647" s="240" t="s">
        <v>205</v>
      </c>
      <c r="I647" s="231" t="n">
        <v>1240</v>
      </c>
      <c r="J647" s="231" t="n">
        <v>26980</v>
      </c>
      <c r="K647" s="232" t="n">
        <v>21.758064516129</v>
      </c>
    </row>
    <row r="648" customFormat="false" ht="13.5" hidden="false" customHeight="false" outlineLevel="0" collapsed="false">
      <c r="A648" s="228" t="n">
        <v>1344</v>
      </c>
      <c r="B648" s="240" t="s">
        <v>289</v>
      </c>
      <c r="C648" s="240" t="s">
        <v>285</v>
      </c>
      <c r="D648" s="230" t="n">
        <v>0.298611111111111</v>
      </c>
      <c r="E648" s="230" t="n">
        <v>0.350694444444444</v>
      </c>
      <c r="G648" s="229" t="s">
        <v>233</v>
      </c>
      <c r="H648" s="240" t="s">
        <v>206</v>
      </c>
      <c r="I648" s="231" t="n">
        <v>1240</v>
      </c>
      <c r="J648" s="231" t="n">
        <v>25780</v>
      </c>
      <c r="K648" s="232" t="n">
        <v>20.7903225806452</v>
      </c>
    </row>
    <row r="649" customFormat="false" ht="13.5" hidden="false" customHeight="false" outlineLevel="0" collapsed="false">
      <c r="A649" s="228" t="n">
        <v>1345</v>
      </c>
      <c r="B649" s="240" t="s">
        <v>289</v>
      </c>
      <c r="C649" s="240" t="s">
        <v>285</v>
      </c>
      <c r="D649" s="230" t="n">
        <v>0.298611111111111</v>
      </c>
      <c r="E649" s="230" t="n">
        <v>0.350694444444444</v>
      </c>
      <c r="G649" s="229" t="s">
        <v>233</v>
      </c>
      <c r="H649" s="240" t="s">
        <v>207</v>
      </c>
      <c r="I649" s="231" t="n">
        <v>1100</v>
      </c>
      <c r="J649" s="231" t="n">
        <v>22930</v>
      </c>
      <c r="K649" s="232" t="n">
        <v>20.8454545454545</v>
      </c>
    </row>
    <row r="650" customFormat="false" ht="13.5" hidden="false" customHeight="false" outlineLevel="0" collapsed="false">
      <c r="A650" s="228" t="n">
        <v>1346</v>
      </c>
      <c r="B650" s="240" t="s">
        <v>289</v>
      </c>
      <c r="C650" s="240" t="s">
        <v>285</v>
      </c>
      <c r="D650" s="230" t="n">
        <v>0.368055555555556</v>
      </c>
      <c r="E650" s="230" t="n">
        <v>0.423611111111111</v>
      </c>
      <c r="G650" s="229" t="s">
        <v>313</v>
      </c>
      <c r="H650" s="240" t="s">
        <v>291</v>
      </c>
      <c r="I650" s="231" t="n">
        <v>820</v>
      </c>
      <c r="J650" s="231" t="n">
        <v>17430</v>
      </c>
      <c r="K650" s="232" t="n">
        <v>21.2560975609756</v>
      </c>
    </row>
    <row r="651" customFormat="false" ht="13.5" hidden="false" customHeight="false" outlineLevel="0" collapsed="false">
      <c r="A651" s="228" t="n">
        <v>1347</v>
      </c>
      <c r="B651" s="240" t="s">
        <v>289</v>
      </c>
      <c r="C651" s="240" t="s">
        <v>285</v>
      </c>
      <c r="D651" s="230" t="n">
        <v>0.368055555555556</v>
      </c>
      <c r="E651" s="230" t="n">
        <v>0.423611111111111</v>
      </c>
      <c r="G651" s="229" t="s">
        <v>313</v>
      </c>
      <c r="H651" s="240" t="s">
        <v>306</v>
      </c>
      <c r="I651" s="231" t="n">
        <v>420</v>
      </c>
      <c r="J651" s="231" t="n">
        <v>16730</v>
      </c>
      <c r="K651" s="232" t="n">
        <v>39.8333333333333</v>
      </c>
    </row>
    <row r="652" customFormat="false" ht="13.5" hidden="false" customHeight="false" outlineLevel="0" collapsed="false">
      <c r="A652" s="228" t="n">
        <v>1348</v>
      </c>
      <c r="B652" s="240" t="s">
        <v>289</v>
      </c>
      <c r="C652" s="240" t="s">
        <v>285</v>
      </c>
      <c r="D652" s="230" t="n">
        <v>0.503472222222222</v>
      </c>
      <c r="E652" s="230" t="n">
        <v>0.5625</v>
      </c>
      <c r="G652" s="229" t="s">
        <v>314</v>
      </c>
      <c r="H652" s="240" t="s">
        <v>291</v>
      </c>
      <c r="I652" s="231" t="n">
        <v>820</v>
      </c>
      <c r="J652" s="231" t="n">
        <v>17430</v>
      </c>
      <c r="K652" s="232" t="n">
        <v>21.2560975609756</v>
      </c>
    </row>
    <row r="653" customFormat="false" ht="13.5" hidden="false" customHeight="false" outlineLevel="0" collapsed="false">
      <c r="A653" s="228" t="n">
        <v>1349</v>
      </c>
      <c r="B653" s="240" t="s">
        <v>289</v>
      </c>
      <c r="C653" s="240" t="s">
        <v>285</v>
      </c>
      <c r="D653" s="230" t="n">
        <v>0.503472222222222</v>
      </c>
      <c r="E653" s="230" t="n">
        <v>0.5625</v>
      </c>
      <c r="G653" s="229" t="s">
        <v>314</v>
      </c>
      <c r="H653" s="240" t="s">
        <v>306</v>
      </c>
      <c r="I653" s="231" t="n">
        <v>420</v>
      </c>
      <c r="J653" s="231" t="n">
        <v>14830</v>
      </c>
      <c r="K653" s="232" t="n">
        <v>35.3095238095238</v>
      </c>
    </row>
    <row r="654" customFormat="false" ht="13.5" hidden="false" customHeight="false" outlineLevel="0" collapsed="false">
      <c r="A654" s="228" t="n">
        <v>1350</v>
      </c>
      <c r="B654" s="240" t="s">
        <v>289</v>
      </c>
      <c r="C654" s="240" t="s">
        <v>285</v>
      </c>
      <c r="D654" s="230" t="n">
        <v>0.552083333333333</v>
      </c>
      <c r="E654" s="230" t="n">
        <v>0.611111111111111</v>
      </c>
      <c r="G654" s="229" t="s">
        <v>236</v>
      </c>
      <c r="H654" s="240" t="s">
        <v>291</v>
      </c>
      <c r="I654" s="231" t="n">
        <v>820</v>
      </c>
      <c r="J654" s="231" t="n">
        <v>14530</v>
      </c>
      <c r="K654" s="232" t="n">
        <v>17.719512195122</v>
      </c>
    </row>
    <row r="655" customFormat="false" ht="13.5" hidden="false" customHeight="false" outlineLevel="0" collapsed="false">
      <c r="A655" s="228" t="n">
        <v>1351</v>
      </c>
      <c r="B655" s="240" t="s">
        <v>289</v>
      </c>
      <c r="C655" s="240" t="s">
        <v>285</v>
      </c>
      <c r="D655" s="230" t="n">
        <v>0.552083333333333</v>
      </c>
      <c r="E655" s="230" t="n">
        <v>0.611111111111111</v>
      </c>
      <c r="G655" s="229" t="s">
        <v>236</v>
      </c>
      <c r="H655" s="240" t="s">
        <v>287</v>
      </c>
      <c r="I655" s="231" t="n">
        <v>420</v>
      </c>
      <c r="J655" s="231" t="n">
        <v>12230</v>
      </c>
      <c r="K655" s="232" t="n">
        <v>29.1190476190476</v>
      </c>
    </row>
    <row r="656" customFormat="false" ht="13.5" hidden="false" customHeight="false" outlineLevel="0" collapsed="false">
      <c r="A656" s="228" t="n">
        <v>1352</v>
      </c>
      <c r="B656" s="240" t="s">
        <v>289</v>
      </c>
      <c r="C656" s="240" t="s">
        <v>285</v>
      </c>
      <c r="D656" s="230" t="n">
        <v>0.552083333333333</v>
      </c>
      <c r="E656" s="230" t="n">
        <v>0.611111111111111</v>
      </c>
      <c r="G656" s="229" t="s">
        <v>236</v>
      </c>
      <c r="H656" s="240" t="s">
        <v>304</v>
      </c>
      <c r="I656" s="231" t="n">
        <v>420</v>
      </c>
      <c r="J656" s="231" t="n">
        <v>12630</v>
      </c>
      <c r="K656" s="232" t="n">
        <v>30.0714285714286</v>
      </c>
    </row>
    <row r="657" customFormat="false" ht="13.5" hidden="false" customHeight="false" outlineLevel="0" collapsed="false">
      <c r="A657" s="228" t="n">
        <v>1353</v>
      </c>
      <c r="B657" s="240" t="s">
        <v>289</v>
      </c>
      <c r="C657" s="240" t="s">
        <v>285</v>
      </c>
      <c r="D657" s="230" t="n">
        <v>0.552083333333333</v>
      </c>
      <c r="E657" s="230" t="n">
        <v>0.611111111111111</v>
      </c>
      <c r="G657" s="229" t="s">
        <v>236</v>
      </c>
      <c r="H657" s="240" t="s">
        <v>305</v>
      </c>
      <c r="I657" s="231" t="n">
        <v>420</v>
      </c>
      <c r="J657" s="231" t="n">
        <v>13130</v>
      </c>
      <c r="K657" s="232" t="n">
        <v>31.2619047619048</v>
      </c>
    </row>
    <row r="658" customFormat="false" ht="13.5" hidden="false" customHeight="false" outlineLevel="0" collapsed="false">
      <c r="A658" s="228" t="n">
        <v>1354</v>
      </c>
      <c r="B658" s="240" t="s">
        <v>289</v>
      </c>
      <c r="C658" s="240" t="s">
        <v>285</v>
      </c>
      <c r="D658" s="230" t="n">
        <v>0.552083333333333</v>
      </c>
      <c r="E658" s="230" t="n">
        <v>0.611111111111111</v>
      </c>
      <c r="G658" s="229" t="s">
        <v>236</v>
      </c>
      <c r="H658" s="240" t="s">
        <v>306</v>
      </c>
      <c r="I658" s="231" t="n">
        <v>420</v>
      </c>
      <c r="J658" s="231" t="n">
        <v>13730</v>
      </c>
      <c r="K658" s="232" t="n">
        <v>32.6904761904762</v>
      </c>
    </row>
    <row r="659" customFormat="false" ht="13.5" hidden="false" customHeight="false" outlineLevel="0" collapsed="false">
      <c r="A659" s="228" t="n">
        <v>1355</v>
      </c>
      <c r="B659" s="240" t="s">
        <v>289</v>
      </c>
      <c r="C659" s="240" t="s">
        <v>285</v>
      </c>
      <c r="D659" s="230" t="n">
        <v>0.552083333333333</v>
      </c>
      <c r="E659" s="230" t="n">
        <v>0.611111111111111</v>
      </c>
      <c r="G659" s="229" t="s">
        <v>236</v>
      </c>
      <c r="H659" s="240" t="s">
        <v>204</v>
      </c>
      <c r="I659" s="231" t="n">
        <v>1240</v>
      </c>
      <c r="J659" s="231" t="n">
        <v>36630</v>
      </c>
      <c r="K659" s="232" t="n">
        <v>29.5403225806452</v>
      </c>
    </row>
    <row r="660" customFormat="false" ht="13.5" hidden="false" customHeight="false" outlineLevel="0" collapsed="false">
      <c r="A660" s="228" t="n">
        <v>1356</v>
      </c>
      <c r="B660" s="240" t="s">
        <v>289</v>
      </c>
      <c r="C660" s="240" t="s">
        <v>285</v>
      </c>
      <c r="D660" s="230" t="n">
        <v>0.552083333333333</v>
      </c>
      <c r="E660" s="230" t="n">
        <v>0.611111111111111</v>
      </c>
      <c r="G660" s="229" t="s">
        <v>236</v>
      </c>
      <c r="H660" s="240" t="s">
        <v>292</v>
      </c>
      <c r="I660" s="231" t="n">
        <v>1100</v>
      </c>
      <c r="J660" s="231" t="n">
        <v>23130</v>
      </c>
      <c r="K660" s="232" t="n">
        <v>21.0272727272727</v>
      </c>
    </row>
    <row r="661" customFormat="false" ht="13.5" hidden="false" customHeight="false" outlineLevel="0" collapsed="false">
      <c r="A661" s="228" t="n">
        <v>1357</v>
      </c>
      <c r="B661" s="240" t="s">
        <v>289</v>
      </c>
      <c r="C661" s="240" t="s">
        <v>285</v>
      </c>
      <c r="D661" s="230" t="n">
        <v>0.552083333333333</v>
      </c>
      <c r="E661" s="230" t="n">
        <v>0.611111111111111</v>
      </c>
      <c r="G661" s="229" t="s">
        <v>236</v>
      </c>
      <c r="H661" s="240" t="s">
        <v>205</v>
      </c>
      <c r="I661" s="231" t="n">
        <v>1240</v>
      </c>
      <c r="J661" s="231" t="n">
        <v>26980</v>
      </c>
      <c r="K661" s="232" t="n">
        <v>21.758064516129</v>
      </c>
    </row>
    <row r="662" customFormat="false" ht="13.5" hidden="false" customHeight="false" outlineLevel="0" collapsed="false">
      <c r="A662" s="228" t="n">
        <v>1358</v>
      </c>
      <c r="B662" s="240" t="s">
        <v>289</v>
      </c>
      <c r="C662" s="240" t="s">
        <v>285</v>
      </c>
      <c r="D662" s="230" t="n">
        <v>0.552083333333333</v>
      </c>
      <c r="E662" s="230" t="n">
        <v>0.611111111111111</v>
      </c>
      <c r="G662" s="229" t="s">
        <v>236</v>
      </c>
      <c r="H662" s="240" t="s">
        <v>206</v>
      </c>
      <c r="I662" s="231" t="n">
        <v>1240</v>
      </c>
      <c r="J662" s="231" t="n">
        <v>25780</v>
      </c>
      <c r="K662" s="232" t="n">
        <v>20.7903225806452</v>
      </c>
    </row>
    <row r="663" customFormat="false" ht="13.5" hidden="false" customHeight="false" outlineLevel="0" collapsed="false">
      <c r="A663" s="228" t="n">
        <v>1359</v>
      </c>
      <c r="B663" s="240" t="s">
        <v>289</v>
      </c>
      <c r="C663" s="240" t="s">
        <v>285</v>
      </c>
      <c r="D663" s="230" t="n">
        <v>0.552083333333333</v>
      </c>
      <c r="E663" s="230" t="n">
        <v>0.611111111111111</v>
      </c>
      <c r="G663" s="229" t="s">
        <v>236</v>
      </c>
      <c r="H663" s="240" t="s">
        <v>207</v>
      </c>
      <c r="I663" s="231" t="n">
        <v>1100</v>
      </c>
      <c r="J663" s="231" t="n">
        <v>22930</v>
      </c>
      <c r="K663" s="232" t="n">
        <v>20.8454545454545</v>
      </c>
    </row>
    <row r="664" customFormat="false" ht="13.5" hidden="false" customHeight="false" outlineLevel="0" collapsed="false">
      <c r="A664" s="228" t="n">
        <v>1360</v>
      </c>
      <c r="B664" s="240" t="s">
        <v>289</v>
      </c>
      <c r="C664" s="240" t="s">
        <v>285</v>
      </c>
      <c r="D664" s="230" t="n">
        <v>0.635416666666667</v>
      </c>
      <c r="E664" s="230" t="n">
        <v>0.694444444444445</v>
      </c>
      <c r="G664" s="229" t="s">
        <v>315</v>
      </c>
      <c r="H664" s="240" t="s">
        <v>291</v>
      </c>
      <c r="I664" s="231" t="n">
        <v>820</v>
      </c>
      <c r="J664" s="231" t="n">
        <v>24030</v>
      </c>
      <c r="K664" s="232" t="n">
        <v>29.3048780487805</v>
      </c>
    </row>
    <row r="665" customFormat="false" ht="13.5" hidden="false" customHeight="false" outlineLevel="0" collapsed="false">
      <c r="A665" s="228" t="n">
        <v>1361</v>
      </c>
      <c r="B665" s="240" t="s">
        <v>289</v>
      </c>
      <c r="C665" s="240" t="s">
        <v>285</v>
      </c>
      <c r="D665" s="230" t="n">
        <v>0.635416666666667</v>
      </c>
      <c r="E665" s="230" t="n">
        <v>0.694444444444445</v>
      </c>
      <c r="G665" s="229" t="s">
        <v>315</v>
      </c>
      <c r="H665" s="240" t="s">
        <v>287</v>
      </c>
      <c r="I665" s="231" t="n">
        <v>420</v>
      </c>
      <c r="J665" s="231" t="n">
        <v>12930</v>
      </c>
      <c r="K665" s="232" t="n">
        <v>30.7857142857143</v>
      </c>
    </row>
    <row r="666" customFormat="false" ht="13.5" hidden="false" customHeight="false" outlineLevel="0" collapsed="false">
      <c r="A666" s="228" t="n">
        <v>1362</v>
      </c>
      <c r="B666" s="240" t="s">
        <v>289</v>
      </c>
      <c r="C666" s="240" t="s">
        <v>285</v>
      </c>
      <c r="D666" s="230" t="n">
        <v>0.635416666666667</v>
      </c>
      <c r="E666" s="230" t="n">
        <v>0.694444444444445</v>
      </c>
      <c r="G666" s="229" t="s">
        <v>315</v>
      </c>
      <c r="H666" s="240" t="s">
        <v>304</v>
      </c>
      <c r="I666" s="231" t="n">
        <v>420</v>
      </c>
      <c r="J666" s="231" t="n">
        <v>13430</v>
      </c>
      <c r="K666" s="232" t="n">
        <v>31.9761904761905</v>
      </c>
    </row>
    <row r="667" customFormat="false" ht="13.5" hidden="false" customHeight="false" outlineLevel="0" collapsed="false">
      <c r="A667" s="228" t="n">
        <v>1363</v>
      </c>
      <c r="B667" s="240" t="s">
        <v>289</v>
      </c>
      <c r="C667" s="240" t="s">
        <v>285</v>
      </c>
      <c r="D667" s="230" t="n">
        <v>0.635416666666667</v>
      </c>
      <c r="E667" s="230" t="n">
        <v>0.694444444444445</v>
      </c>
      <c r="G667" s="229" t="s">
        <v>315</v>
      </c>
      <c r="H667" s="240" t="s">
        <v>305</v>
      </c>
      <c r="I667" s="231" t="n">
        <v>420</v>
      </c>
      <c r="J667" s="231" t="n">
        <v>13630</v>
      </c>
      <c r="K667" s="232" t="n">
        <v>32.4523809523809</v>
      </c>
    </row>
    <row r="668" customFormat="false" ht="13.5" hidden="false" customHeight="false" outlineLevel="0" collapsed="false">
      <c r="A668" s="228" t="n">
        <v>1364</v>
      </c>
      <c r="B668" s="240" t="s">
        <v>289</v>
      </c>
      <c r="C668" s="240" t="s">
        <v>285</v>
      </c>
      <c r="D668" s="230" t="n">
        <v>0.635416666666667</v>
      </c>
      <c r="E668" s="230" t="n">
        <v>0.694444444444445</v>
      </c>
      <c r="G668" s="229" t="s">
        <v>315</v>
      </c>
      <c r="H668" s="240" t="s">
        <v>306</v>
      </c>
      <c r="I668" s="231" t="n">
        <v>420</v>
      </c>
      <c r="J668" s="231" t="n">
        <v>15030</v>
      </c>
      <c r="K668" s="232" t="n">
        <v>35.7857142857143</v>
      </c>
    </row>
    <row r="669" customFormat="false" ht="13.5" hidden="false" customHeight="false" outlineLevel="0" collapsed="false">
      <c r="A669" s="228" t="n">
        <v>1365</v>
      </c>
      <c r="B669" s="240" t="s">
        <v>289</v>
      </c>
      <c r="C669" s="240" t="s">
        <v>285</v>
      </c>
      <c r="D669" s="230" t="n">
        <v>0.684027777777778</v>
      </c>
      <c r="E669" s="230" t="n">
        <v>0.746527777777778</v>
      </c>
      <c r="G669" s="229" t="s">
        <v>316</v>
      </c>
      <c r="H669" s="240" t="s">
        <v>291</v>
      </c>
      <c r="I669" s="231" t="n">
        <v>820</v>
      </c>
      <c r="J669" s="231" t="n">
        <v>24030</v>
      </c>
      <c r="K669" s="232" t="n">
        <v>29.3048780487805</v>
      </c>
    </row>
    <row r="670" customFormat="false" ht="13.5" hidden="false" customHeight="false" outlineLevel="0" collapsed="false">
      <c r="A670" s="228" t="n">
        <v>1366</v>
      </c>
      <c r="B670" s="240" t="s">
        <v>289</v>
      </c>
      <c r="C670" s="240" t="s">
        <v>285</v>
      </c>
      <c r="D670" s="230" t="n">
        <v>0.684027777777778</v>
      </c>
      <c r="E670" s="230" t="n">
        <v>0.746527777777778</v>
      </c>
      <c r="G670" s="229" t="s">
        <v>316</v>
      </c>
      <c r="H670" s="240" t="s">
        <v>287</v>
      </c>
      <c r="I670" s="231" t="n">
        <v>420</v>
      </c>
      <c r="J670" s="231" t="n">
        <v>12930</v>
      </c>
      <c r="K670" s="232" t="n">
        <v>30.7857142857143</v>
      </c>
    </row>
    <row r="671" customFormat="false" ht="13.5" hidden="false" customHeight="false" outlineLevel="0" collapsed="false">
      <c r="A671" s="228" t="n">
        <v>1367</v>
      </c>
      <c r="B671" s="240" t="s">
        <v>289</v>
      </c>
      <c r="C671" s="240" t="s">
        <v>285</v>
      </c>
      <c r="D671" s="230" t="n">
        <v>0.684027777777778</v>
      </c>
      <c r="E671" s="230" t="n">
        <v>0.746527777777778</v>
      </c>
      <c r="G671" s="229" t="s">
        <v>316</v>
      </c>
      <c r="H671" s="240" t="s">
        <v>304</v>
      </c>
      <c r="I671" s="231" t="n">
        <v>420</v>
      </c>
      <c r="J671" s="231" t="n">
        <v>13130</v>
      </c>
      <c r="K671" s="232" t="n">
        <v>31.2619047619048</v>
      </c>
    </row>
    <row r="672" customFormat="false" ht="13.5" hidden="false" customHeight="false" outlineLevel="0" collapsed="false">
      <c r="A672" s="228" t="n">
        <v>1368</v>
      </c>
      <c r="B672" s="240" t="s">
        <v>289</v>
      </c>
      <c r="C672" s="240" t="s">
        <v>285</v>
      </c>
      <c r="D672" s="230" t="n">
        <v>0.684027777777778</v>
      </c>
      <c r="E672" s="230" t="n">
        <v>0.746527777777778</v>
      </c>
      <c r="G672" s="229" t="s">
        <v>316</v>
      </c>
      <c r="H672" s="240" t="s">
        <v>305</v>
      </c>
      <c r="I672" s="231" t="n">
        <v>420</v>
      </c>
      <c r="J672" s="231" t="n">
        <v>13630</v>
      </c>
      <c r="K672" s="232" t="n">
        <v>32.4523809523809</v>
      </c>
    </row>
    <row r="673" customFormat="false" ht="13.5" hidden="false" customHeight="false" outlineLevel="0" collapsed="false">
      <c r="A673" s="228" t="n">
        <v>1369</v>
      </c>
      <c r="B673" s="240" t="s">
        <v>289</v>
      </c>
      <c r="C673" s="240" t="s">
        <v>285</v>
      </c>
      <c r="D673" s="230" t="n">
        <v>0.684027777777778</v>
      </c>
      <c r="E673" s="230" t="n">
        <v>0.746527777777778</v>
      </c>
      <c r="G673" s="229" t="s">
        <v>316</v>
      </c>
      <c r="H673" s="240" t="s">
        <v>306</v>
      </c>
      <c r="I673" s="231" t="n">
        <v>420</v>
      </c>
      <c r="J673" s="231" t="n">
        <v>14130</v>
      </c>
      <c r="K673" s="232" t="n">
        <v>33.6428571428571</v>
      </c>
    </row>
    <row r="674" customFormat="false" ht="13.5" hidden="false" customHeight="false" outlineLevel="0" collapsed="false">
      <c r="A674" s="228" t="n">
        <v>1370</v>
      </c>
      <c r="B674" s="240" t="s">
        <v>289</v>
      </c>
      <c r="C674" s="240" t="s">
        <v>285</v>
      </c>
      <c r="D674" s="230" t="n">
        <v>0.753472222222222</v>
      </c>
      <c r="E674" s="230" t="n">
        <v>0.8125</v>
      </c>
      <c r="G674" s="229" t="s">
        <v>239</v>
      </c>
      <c r="H674" s="240" t="s">
        <v>291</v>
      </c>
      <c r="I674" s="231" t="n">
        <v>820</v>
      </c>
      <c r="J674" s="231" t="n">
        <v>24030</v>
      </c>
      <c r="K674" s="232" t="n">
        <v>29.3048780487805</v>
      </c>
    </row>
    <row r="675" customFormat="false" ht="13.5" hidden="false" customHeight="false" outlineLevel="0" collapsed="false">
      <c r="A675" s="228" t="n">
        <v>1371</v>
      </c>
      <c r="B675" s="240" t="s">
        <v>289</v>
      </c>
      <c r="C675" s="240" t="s">
        <v>285</v>
      </c>
      <c r="D675" s="230" t="n">
        <v>0.753472222222222</v>
      </c>
      <c r="E675" s="230" t="n">
        <v>0.8125</v>
      </c>
      <c r="G675" s="229" t="s">
        <v>239</v>
      </c>
      <c r="H675" s="240" t="s">
        <v>287</v>
      </c>
      <c r="I675" s="231" t="n">
        <v>420</v>
      </c>
      <c r="J675" s="231" t="n">
        <v>12230</v>
      </c>
      <c r="K675" s="232" t="n">
        <v>29.1190476190476</v>
      </c>
    </row>
    <row r="676" customFormat="false" ht="13.5" hidden="false" customHeight="false" outlineLevel="0" collapsed="false">
      <c r="A676" s="228" t="n">
        <v>1372</v>
      </c>
      <c r="B676" s="240" t="s">
        <v>289</v>
      </c>
      <c r="C676" s="240" t="s">
        <v>285</v>
      </c>
      <c r="D676" s="230" t="n">
        <v>0.753472222222222</v>
      </c>
      <c r="E676" s="230" t="n">
        <v>0.8125</v>
      </c>
      <c r="G676" s="229" t="s">
        <v>239</v>
      </c>
      <c r="H676" s="240" t="s">
        <v>304</v>
      </c>
      <c r="I676" s="231" t="n">
        <v>420</v>
      </c>
      <c r="J676" s="231" t="n">
        <v>12430</v>
      </c>
      <c r="K676" s="232" t="n">
        <v>29.5952380952381</v>
      </c>
    </row>
    <row r="677" customFormat="false" ht="13.5" hidden="false" customHeight="false" outlineLevel="0" collapsed="false">
      <c r="A677" s="228" t="n">
        <v>1373</v>
      </c>
      <c r="B677" s="240" t="s">
        <v>289</v>
      </c>
      <c r="C677" s="240" t="s">
        <v>285</v>
      </c>
      <c r="D677" s="230" t="n">
        <v>0.753472222222222</v>
      </c>
      <c r="E677" s="230" t="n">
        <v>0.8125</v>
      </c>
      <c r="G677" s="229" t="s">
        <v>239</v>
      </c>
      <c r="H677" s="240" t="s">
        <v>305</v>
      </c>
      <c r="I677" s="231" t="n">
        <v>420</v>
      </c>
      <c r="J677" s="231" t="n">
        <v>12930</v>
      </c>
      <c r="K677" s="232" t="n">
        <v>30.7857142857143</v>
      </c>
    </row>
    <row r="678" customFormat="false" ht="13.5" hidden="false" customHeight="false" outlineLevel="0" collapsed="false">
      <c r="A678" s="228" t="n">
        <v>1374</v>
      </c>
      <c r="B678" s="240" t="s">
        <v>289</v>
      </c>
      <c r="C678" s="240" t="s">
        <v>285</v>
      </c>
      <c r="D678" s="230" t="n">
        <v>0.753472222222222</v>
      </c>
      <c r="E678" s="230" t="n">
        <v>0.8125</v>
      </c>
      <c r="G678" s="229" t="s">
        <v>239</v>
      </c>
      <c r="H678" s="240" t="s">
        <v>306</v>
      </c>
      <c r="I678" s="231" t="n">
        <v>420</v>
      </c>
      <c r="J678" s="231" t="n">
        <v>13430</v>
      </c>
      <c r="K678" s="232" t="n">
        <v>31.9761904761905</v>
      </c>
    </row>
    <row r="679" customFormat="false" ht="13.5" hidden="false" customHeight="false" outlineLevel="0" collapsed="false">
      <c r="A679" s="228" t="n">
        <v>1375</v>
      </c>
      <c r="B679" s="240" t="s">
        <v>289</v>
      </c>
      <c r="C679" s="240" t="s">
        <v>285</v>
      </c>
      <c r="D679" s="230" t="n">
        <v>0.753472222222222</v>
      </c>
      <c r="E679" s="230" t="n">
        <v>0.8125</v>
      </c>
      <c r="G679" s="229" t="s">
        <v>239</v>
      </c>
      <c r="H679" s="240" t="s">
        <v>204</v>
      </c>
      <c r="I679" s="231" t="n">
        <v>1240</v>
      </c>
      <c r="J679" s="231" t="n">
        <v>36630</v>
      </c>
      <c r="K679" s="232" t="n">
        <v>29.5403225806452</v>
      </c>
    </row>
    <row r="680" customFormat="false" ht="13.5" hidden="false" customHeight="false" outlineLevel="0" collapsed="false">
      <c r="A680" s="228" t="n">
        <v>1376</v>
      </c>
      <c r="B680" s="240" t="s">
        <v>289</v>
      </c>
      <c r="C680" s="240" t="s">
        <v>285</v>
      </c>
      <c r="D680" s="230" t="n">
        <v>0.753472222222222</v>
      </c>
      <c r="E680" s="230" t="n">
        <v>0.8125</v>
      </c>
      <c r="G680" s="229" t="s">
        <v>239</v>
      </c>
      <c r="H680" s="240" t="s">
        <v>292</v>
      </c>
      <c r="I680" s="231" t="n">
        <v>1100</v>
      </c>
      <c r="J680" s="231" t="n">
        <v>25030</v>
      </c>
      <c r="K680" s="232" t="n">
        <v>22.7545454545455</v>
      </c>
    </row>
    <row r="681" customFormat="false" ht="13.5" hidden="false" customHeight="false" outlineLevel="0" collapsed="false">
      <c r="A681" s="228" t="n">
        <v>1377</v>
      </c>
      <c r="B681" s="240" t="s">
        <v>289</v>
      </c>
      <c r="C681" s="240" t="s">
        <v>285</v>
      </c>
      <c r="D681" s="230" t="n">
        <v>0.753472222222222</v>
      </c>
      <c r="E681" s="230" t="n">
        <v>0.8125</v>
      </c>
      <c r="G681" s="229" t="s">
        <v>239</v>
      </c>
      <c r="H681" s="240" t="s">
        <v>205</v>
      </c>
      <c r="I681" s="231" t="n">
        <v>1240</v>
      </c>
      <c r="J681" s="231" t="n">
        <v>26980</v>
      </c>
      <c r="K681" s="232" t="n">
        <v>21.758064516129</v>
      </c>
    </row>
    <row r="682" customFormat="false" ht="13.5" hidden="false" customHeight="false" outlineLevel="0" collapsed="false">
      <c r="A682" s="228" t="n">
        <v>1378</v>
      </c>
      <c r="B682" s="240" t="s">
        <v>289</v>
      </c>
      <c r="C682" s="240" t="s">
        <v>285</v>
      </c>
      <c r="D682" s="230" t="n">
        <v>0.753472222222222</v>
      </c>
      <c r="E682" s="230" t="n">
        <v>0.8125</v>
      </c>
      <c r="G682" s="229" t="s">
        <v>239</v>
      </c>
      <c r="H682" s="240" t="s">
        <v>206</v>
      </c>
      <c r="I682" s="231" t="n">
        <v>1240</v>
      </c>
      <c r="J682" s="231" t="n">
        <v>25780</v>
      </c>
      <c r="K682" s="232" t="n">
        <v>20.7903225806452</v>
      </c>
    </row>
    <row r="683" customFormat="false" ht="13.5" hidden="false" customHeight="false" outlineLevel="0" collapsed="false">
      <c r="A683" s="228" t="n">
        <v>1379</v>
      </c>
      <c r="B683" s="240" t="s">
        <v>289</v>
      </c>
      <c r="C683" s="240" t="s">
        <v>285</v>
      </c>
      <c r="D683" s="230" t="n">
        <v>0.753472222222222</v>
      </c>
      <c r="E683" s="230" t="n">
        <v>0.8125</v>
      </c>
      <c r="G683" s="229" t="s">
        <v>239</v>
      </c>
      <c r="H683" s="240" t="s">
        <v>207</v>
      </c>
      <c r="I683" s="231" t="n">
        <v>1100</v>
      </c>
      <c r="J683" s="231" t="n">
        <v>22930</v>
      </c>
      <c r="K683" s="232" t="n">
        <v>20.8454545454545</v>
      </c>
    </row>
    <row r="684" customFormat="false" ht="13.5" hidden="false" customHeight="false" outlineLevel="0" collapsed="false">
      <c r="A684" s="228" t="n">
        <v>1380</v>
      </c>
      <c r="B684" s="240" t="s">
        <v>289</v>
      </c>
      <c r="C684" s="240" t="s">
        <v>285</v>
      </c>
      <c r="D684" s="230" t="n">
        <v>0.854166666666667</v>
      </c>
      <c r="E684" s="230" t="n">
        <v>0.909722222222222</v>
      </c>
      <c r="G684" s="229" t="s">
        <v>240</v>
      </c>
      <c r="H684" s="240" t="s">
        <v>291</v>
      </c>
      <c r="I684" s="231" t="n">
        <v>820</v>
      </c>
      <c r="J684" s="231" t="n">
        <v>17430</v>
      </c>
      <c r="K684" s="232" t="n">
        <v>21.2560975609756</v>
      </c>
    </row>
    <row r="685" customFormat="false" ht="13.5" hidden="false" customHeight="false" outlineLevel="0" collapsed="false">
      <c r="A685" s="228" t="n">
        <v>1381</v>
      </c>
      <c r="B685" s="240" t="s">
        <v>289</v>
      </c>
      <c r="C685" s="240" t="s">
        <v>285</v>
      </c>
      <c r="D685" s="230" t="n">
        <v>0.854166666666667</v>
      </c>
      <c r="E685" s="230" t="n">
        <v>0.909722222222222</v>
      </c>
      <c r="G685" s="229" t="s">
        <v>240</v>
      </c>
      <c r="H685" s="240" t="s">
        <v>287</v>
      </c>
      <c r="I685" s="231" t="n">
        <v>420</v>
      </c>
      <c r="J685" s="231" t="n">
        <v>12830</v>
      </c>
      <c r="K685" s="232" t="n">
        <v>30.547619047619</v>
      </c>
    </row>
    <row r="686" customFormat="false" ht="13.5" hidden="false" customHeight="false" outlineLevel="0" collapsed="false">
      <c r="A686" s="228" t="n">
        <v>1382</v>
      </c>
      <c r="B686" s="240" t="s">
        <v>289</v>
      </c>
      <c r="C686" s="240" t="s">
        <v>285</v>
      </c>
      <c r="D686" s="230" t="n">
        <v>0.854166666666667</v>
      </c>
      <c r="E686" s="230" t="n">
        <v>0.909722222222222</v>
      </c>
      <c r="G686" s="229" t="s">
        <v>240</v>
      </c>
      <c r="H686" s="240" t="s">
        <v>304</v>
      </c>
      <c r="I686" s="231" t="n">
        <v>420</v>
      </c>
      <c r="J686" s="231" t="n">
        <v>13130</v>
      </c>
      <c r="K686" s="232" t="n">
        <v>31.2619047619048</v>
      </c>
    </row>
    <row r="687" customFormat="false" ht="13.5" hidden="false" customHeight="false" outlineLevel="0" collapsed="false">
      <c r="A687" s="228" t="n">
        <v>1383</v>
      </c>
      <c r="B687" s="240" t="s">
        <v>289</v>
      </c>
      <c r="C687" s="240" t="s">
        <v>285</v>
      </c>
      <c r="D687" s="230" t="n">
        <v>0.854166666666667</v>
      </c>
      <c r="E687" s="230" t="n">
        <v>0.909722222222222</v>
      </c>
      <c r="G687" s="229" t="s">
        <v>240</v>
      </c>
      <c r="H687" s="240" t="s">
        <v>305</v>
      </c>
      <c r="I687" s="231" t="n">
        <v>420</v>
      </c>
      <c r="J687" s="231" t="n">
        <v>13630</v>
      </c>
      <c r="K687" s="232" t="n">
        <v>32.4523809523809</v>
      </c>
    </row>
    <row r="688" customFormat="false" ht="13.5" hidden="false" customHeight="false" outlineLevel="0" collapsed="false">
      <c r="A688" s="228" t="n">
        <v>1384</v>
      </c>
      <c r="B688" s="240" t="s">
        <v>289</v>
      </c>
      <c r="C688" s="240" t="s">
        <v>285</v>
      </c>
      <c r="D688" s="230" t="n">
        <v>0.854166666666667</v>
      </c>
      <c r="E688" s="230" t="n">
        <v>0.909722222222222</v>
      </c>
      <c r="G688" s="229" t="s">
        <v>240</v>
      </c>
      <c r="H688" s="240" t="s">
        <v>306</v>
      </c>
      <c r="I688" s="231" t="n">
        <v>420</v>
      </c>
      <c r="J688" s="231" t="n">
        <v>14130</v>
      </c>
      <c r="K688" s="232" t="n">
        <v>33.6428571428571</v>
      </c>
    </row>
    <row r="689" customFormat="false" ht="13.5" hidden="false" customHeight="false" outlineLevel="0" collapsed="false">
      <c r="A689" s="228" t="n">
        <v>1385</v>
      </c>
      <c r="B689" s="240" t="s">
        <v>289</v>
      </c>
      <c r="C689" s="240" t="s">
        <v>285</v>
      </c>
      <c r="D689" s="230" t="n">
        <v>0.854166666666667</v>
      </c>
      <c r="E689" s="230" t="n">
        <v>0.909722222222222</v>
      </c>
      <c r="G689" s="229" t="s">
        <v>240</v>
      </c>
      <c r="H689" s="240" t="s">
        <v>204</v>
      </c>
      <c r="I689" s="231" t="n">
        <v>1240</v>
      </c>
      <c r="J689" s="231" t="n">
        <v>36630</v>
      </c>
      <c r="K689" s="232" t="n">
        <v>29.5403225806452</v>
      </c>
    </row>
    <row r="690" customFormat="false" ht="13.5" hidden="false" customHeight="false" outlineLevel="0" collapsed="false">
      <c r="A690" s="228" t="n">
        <v>1386</v>
      </c>
      <c r="B690" s="240" t="s">
        <v>289</v>
      </c>
      <c r="C690" s="240" t="s">
        <v>285</v>
      </c>
      <c r="D690" s="230" t="n">
        <v>0.854166666666667</v>
      </c>
      <c r="E690" s="230" t="n">
        <v>0.909722222222222</v>
      </c>
      <c r="G690" s="229" t="s">
        <v>240</v>
      </c>
      <c r="H690" s="240" t="s">
        <v>292</v>
      </c>
      <c r="I690" s="231" t="n">
        <v>1100</v>
      </c>
      <c r="J690" s="231" t="n">
        <v>23130</v>
      </c>
      <c r="K690" s="232" t="n">
        <v>21.0272727272727</v>
      </c>
    </row>
    <row r="691" customFormat="false" ht="13.5" hidden="false" customHeight="false" outlineLevel="0" collapsed="false">
      <c r="A691" s="228" t="n">
        <v>1387</v>
      </c>
      <c r="B691" s="240" t="s">
        <v>289</v>
      </c>
      <c r="C691" s="240" t="s">
        <v>285</v>
      </c>
      <c r="D691" s="230" t="n">
        <v>0.854166666666667</v>
      </c>
      <c r="E691" s="230" t="n">
        <v>0.909722222222222</v>
      </c>
      <c r="G691" s="229" t="s">
        <v>240</v>
      </c>
      <c r="H691" s="240" t="s">
        <v>205</v>
      </c>
      <c r="I691" s="231" t="n">
        <v>1240</v>
      </c>
      <c r="J691" s="231" t="n">
        <v>26980</v>
      </c>
      <c r="K691" s="232" t="n">
        <v>21.758064516129</v>
      </c>
    </row>
    <row r="692" customFormat="false" ht="13.5" hidden="false" customHeight="false" outlineLevel="0" collapsed="false">
      <c r="A692" s="228" t="n">
        <v>1388</v>
      </c>
      <c r="B692" s="240" t="s">
        <v>289</v>
      </c>
      <c r="C692" s="240" t="s">
        <v>285</v>
      </c>
      <c r="D692" s="230" t="n">
        <v>0.854166666666667</v>
      </c>
      <c r="E692" s="230" t="n">
        <v>0.909722222222222</v>
      </c>
      <c r="G692" s="229" t="s">
        <v>240</v>
      </c>
      <c r="H692" s="240" t="s">
        <v>206</v>
      </c>
      <c r="I692" s="231" t="n">
        <v>1240</v>
      </c>
      <c r="J692" s="231" t="n">
        <v>25780</v>
      </c>
      <c r="K692" s="232" t="n">
        <v>20.7903225806452</v>
      </c>
    </row>
    <row r="693" customFormat="false" ht="13.5" hidden="false" customHeight="false" outlineLevel="0" collapsed="false">
      <c r="A693" s="228" t="n">
        <v>1389</v>
      </c>
      <c r="B693" s="240" t="s">
        <v>289</v>
      </c>
      <c r="C693" s="240" t="s">
        <v>285</v>
      </c>
      <c r="D693" s="230" t="n">
        <v>0.854166666666667</v>
      </c>
      <c r="E693" s="230" t="n">
        <v>0.909722222222222</v>
      </c>
      <c r="G693" s="229" t="s">
        <v>240</v>
      </c>
      <c r="H693" s="240" t="s">
        <v>207</v>
      </c>
      <c r="I693" s="231" t="n">
        <v>1100</v>
      </c>
      <c r="J693" s="231" t="n">
        <v>22930</v>
      </c>
      <c r="K693" s="232" t="n">
        <v>20.8454545454545</v>
      </c>
    </row>
    <row r="694" customFormat="false" ht="13.5" hidden="false" customHeight="false" outlineLevel="0" collapsed="false">
      <c r="A694" s="228" t="n">
        <v>1390</v>
      </c>
      <c r="B694" s="240" t="s">
        <v>289</v>
      </c>
      <c r="C694" s="240" t="s">
        <v>285</v>
      </c>
      <c r="D694" s="230" t="n">
        <v>0.875</v>
      </c>
      <c r="E694" s="230" t="n">
        <v>0.930555555555555</v>
      </c>
      <c r="G694" s="229" t="s">
        <v>241</v>
      </c>
      <c r="H694" s="240" t="s">
        <v>291</v>
      </c>
      <c r="I694" s="231" t="n">
        <v>820</v>
      </c>
      <c r="J694" s="231" t="n">
        <v>17430</v>
      </c>
      <c r="K694" s="232" t="n">
        <v>21.2560975609756</v>
      </c>
    </row>
    <row r="695" customFormat="false" ht="13.5" hidden="false" customHeight="false" outlineLevel="0" collapsed="false">
      <c r="A695" s="228" t="n">
        <v>1391</v>
      </c>
      <c r="B695" s="240" t="s">
        <v>289</v>
      </c>
      <c r="C695" s="240" t="s">
        <v>285</v>
      </c>
      <c r="D695" s="230" t="n">
        <v>0.875</v>
      </c>
      <c r="E695" s="230" t="n">
        <v>0.930555555555555</v>
      </c>
      <c r="G695" s="229" t="s">
        <v>241</v>
      </c>
      <c r="H695" s="240" t="s">
        <v>287</v>
      </c>
      <c r="I695" s="231" t="n">
        <v>420</v>
      </c>
      <c r="J695" s="231" t="n">
        <v>12830</v>
      </c>
      <c r="K695" s="232" t="n">
        <v>30.547619047619</v>
      </c>
    </row>
    <row r="696" customFormat="false" ht="13.5" hidden="false" customHeight="false" outlineLevel="0" collapsed="false">
      <c r="A696" s="228" t="n">
        <v>1392</v>
      </c>
      <c r="B696" s="240" t="s">
        <v>289</v>
      </c>
      <c r="C696" s="240" t="s">
        <v>285</v>
      </c>
      <c r="D696" s="230" t="n">
        <v>0.875</v>
      </c>
      <c r="E696" s="230" t="n">
        <v>0.930555555555555</v>
      </c>
      <c r="G696" s="229" t="s">
        <v>241</v>
      </c>
      <c r="H696" s="240" t="s">
        <v>304</v>
      </c>
      <c r="I696" s="231" t="n">
        <v>420</v>
      </c>
      <c r="J696" s="231" t="n">
        <v>13130</v>
      </c>
      <c r="K696" s="232" t="n">
        <v>31.2619047619048</v>
      </c>
    </row>
    <row r="697" customFormat="false" ht="13.5" hidden="false" customHeight="false" outlineLevel="0" collapsed="false">
      <c r="A697" s="228" t="n">
        <v>1393</v>
      </c>
      <c r="B697" s="240" t="s">
        <v>289</v>
      </c>
      <c r="C697" s="240" t="s">
        <v>285</v>
      </c>
      <c r="D697" s="230" t="n">
        <v>0.875</v>
      </c>
      <c r="E697" s="230" t="n">
        <v>0.930555555555555</v>
      </c>
      <c r="G697" s="229" t="s">
        <v>241</v>
      </c>
      <c r="H697" s="240" t="s">
        <v>305</v>
      </c>
      <c r="I697" s="231" t="n">
        <v>420</v>
      </c>
      <c r="J697" s="231" t="n">
        <v>13630</v>
      </c>
      <c r="K697" s="232" t="n">
        <v>32.4523809523809</v>
      </c>
    </row>
    <row r="698" customFormat="false" ht="13.5" hidden="false" customHeight="false" outlineLevel="0" collapsed="false">
      <c r="A698" s="228" t="n">
        <v>1394</v>
      </c>
      <c r="B698" s="240" t="s">
        <v>289</v>
      </c>
      <c r="C698" s="240" t="s">
        <v>285</v>
      </c>
      <c r="D698" s="230" t="n">
        <v>0.875</v>
      </c>
      <c r="E698" s="230" t="n">
        <v>0.930555555555555</v>
      </c>
      <c r="G698" s="229" t="s">
        <v>241</v>
      </c>
      <c r="H698" s="240" t="s">
        <v>306</v>
      </c>
      <c r="I698" s="231" t="n">
        <v>420</v>
      </c>
      <c r="J698" s="231" t="n">
        <v>14130</v>
      </c>
      <c r="K698" s="232" t="n">
        <v>33.6428571428571</v>
      </c>
    </row>
    <row r="699" customFormat="false" ht="13.5" hidden="false" customHeight="false" outlineLevel="0" collapsed="false">
      <c r="A699" s="228" t="n">
        <v>1395</v>
      </c>
      <c r="B699" s="240" t="s">
        <v>289</v>
      </c>
      <c r="C699" s="240" t="s">
        <v>285</v>
      </c>
      <c r="D699" s="230" t="n">
        <v>0.875</v>
      </c>
      <c r="E699" s="230" t="n">
        <v>0.930555555555555</v>
      </c>
      <c r="G699" s="229" t="s">
        <v>241</v>
      </c>
      <c r="H699" s="240" t="s">
        <v>204</v>
      </c>
      <c r="I699" s="231" t="n">
        <v>1240</v>
      </c>
      <c r="J699" s="231" t="n">
        <v>36630</v>
      </c>
      <c r="K699" s="232" t="n">
        <v>29.5403225806452</v>
      </c>
    </row>
    <row r="700" customFormat="false" ht="13.5" hidden="false" customHeight="false" outlineLevel="0" collapsed="false">
      <c r="A700" s="228" t="n">
        <v>1396</v>
      </c>
      <c r="B700" s="240" t="s">
        <v>289</v>
      </c>
      <c r="C700" s="240" t="s">
        <v>285</v>
      </c>
      <c r="D700" s="230" t="n">
        <v>0.875</v>
      </c>
      <c r="E700" s="230" t="n">
        <v>0.930555555555555</v>
      </c>
      <c r="G700" s="229" t="s">
        <v>241</v>
      </c>
      <c r="H700" s="240" t="s">
        <v>292</v>
      </c>
      <c r="I700" s="231" t="n">
        <v>1100</v>
      </c>
      <c r="J700" s="231" t="n">
        <v>23130</v>
      </c>
      <c r="K700" s="232" t="n">
        <v>21.0272727272727</v>
      </c>
    </row>
    <row r="701" customFormat="false" ht="13.5" hidden="false" customHeight="false" outlineLevel="0" collapsed="false">
      <c r="A701" s="228" t="n">
        <v>1397</v>
      </c>
      <c r="B701" s="240" t="s">
        <v>289</v>
      </c>
      <c r="C701" s="240" t="s">
        <v>285</v>
      </c>
      <c r="D701" s="230" t="n">
        <v>0.875</v>
      </c>
      <c r="E701" s="230" t="n">
        <v>0.930555555555555</v>
      </c>
      <c r="G701" s="229" t="s">
        <v>241</v>
      </c>
      <c r="H701" s="240" t="s">
        <v>205</v>
      </c>
      <c r="I701" s="231" t="n">
        <v>1240</v>
      </c>
      <c r="J701" s="231" t="n">
        <v>26980</v>
      </c>
      <c r="K701" s="232" t="n">
        <v>21.758064516129</v>
      </c>
    </row>
    <row r="702" customFormat="false" ht="13.5" hidden="false" customHeight="false" outlineLevel="0" collapsed="false">
      <c r="A702" s="228" t="n">
        <v>1398</v>
      </c>
      <c r="B702" s="240" t="s">
        <v>289</v>
      </c>
      <c r="C702" s="240" t="s">
        <v>285</v>
      </c>
      <c r="D702" s="230" t="n">
        <v>0.875</v>
      </c>
      <c r="E702" s="230" t="n">
        <v>0.930555555555555</v>
      </c>
      <c r="G702" s="229" t="s">
        <v>241</v>
      </c>
      <c r="H702" s="240" t="s">
        <v>206</v>
      </c>
      <c r="I702" s="231" t="n">
        <v>1240</v>
      </c>
      <c r="J702" s="231" t="n">
        <v>25780</v>
      </c>
      <c r="K702" s="232" t="n">
        <v>20.7903225806452</v>
      </c>
    </row>
    <row r="703" customFormat="false" ht="13.5" hidden="false" customHeight="false" outlineLevel="0" collapsed="false">
      <c r="A703" s="228" t="n">
        <v>1399</v>
      </c>
      <c r="B703" s="240" t="s">
        <v>289</v>
      </c>
      <c r="C703" s="240" t="s">
        <v>285</v>
      </c>
      <c r="D703" s="230" t="n">
        <v>0.875</v>
      </c>
      <c r="E703" s="230" t="n">
        <v>0.930555555555555</v>
      </c>
      <c r="G703" s="229" t="s">
        <v>241</v>
      </c>
      <c r="H703" s="240" t="s">
        <v>207</v>
      </c>
      <c r="I703" s="231" t="n">
        <v>1100</v>
      </c>
      <c r="J703" s="231" t="n">
        <v>22930</v>
      </c>
      <c r="K703" s="232" t="n">
        <v>20.8454545454545</v>
      </c>
    </row>
    <row r="704" customFormat="false" ht="13.5" hidden="false" customHeight="false" outlineLevel="0" collapsed="false">
      <c r="A704" s="228" t="n">
        <v>1400</v>
      </c>
      <c r="B704" s="240" t="s">
        <v>289</v>
      </c>
      <c r="C704" s="240" t="s">
        <v>285</v>
      </c>
      <c r="D704" s="230" t="n">
        <v>0.895833333333333</v>
      </c>
      <c r="E704" s="230" t="n">
        <v>0.947916666666667</v>
      </c>
      <c r="G704" s="229" t="s">
        <v>317</v>
      </c>
      <c r="H704" s="240" t="s">
        <v>304</v>
      </c>
      <c r="I704" s="231" t="n">
        <v>420</v>
      </c>
      <c r="J704" s="231" t="n">
        <v>12830</v>
      </c>
      <c r="K704" s="232" t="n">
        <v>30.547619047619</v>
      </c>
    </row>
    <row r="705" customFormat="false" ht="13.5" hidden="false" customHeight="false" outlineLevel="0" collapsed="false">
      <c r="A705" s="228" t="n">
        <v>1401</v>
      </c>
      <c r="B705" s="240" t="s">
        <v>289</v>
      </c>
      <c r="C705" s="240" t="s">
        <v>285</v>
      </c>
      <c r="D705" s="230" t="n">
        <v>0.895833333333333</v>
      </c>
      <c r="E705" s="230" t="n">
        <v>0.947916666666667</v>
      </c>
      <c r="G705" s="229" t="s">
        <v>317</v>
      </c>
      <c r="H705" s="240" t="s">
        <v>305</v>
      </c>
      <c r="I705" s="231" t="n">
        <v>420</v>
      </c>
      <c r="J705" s="231" t="n">
        <v>13130</v>
      </c>
      <c r="K705" s="232" t="n">
        <v>31.2619047619048</v>
      </c>
    </row>
    <row r="706" customFormat="false" ht="13.5" hidden="false" customHeight="false" outlineLevel="0" collapsed="false">
      <c r="A706" s="228" t="n">
        <v>1402</v>
      </c>
      <c r="B706" s="240" t="s">
        <v>289</v>
      </c>
      <c r="C706" s="240" t="s">
        <v>285</v>
      </c>
      <c r="D706" s="230" t="n">
        <v>0.895833333333333</v>
      </c>
      <c r="E706" s="230" t="n">
        <v>0.947916666666667</v>
      </c>
      <c r="G706" s="229" t="s">
        <v>317</v>
      </c>
      <c r="H706" s="240" t="s">
        <v>306</v>
      </c>
      <c r="I706" s="231" t="n">
        <v>420</v>
      </c>
      <c r="J706" s="231" t="n">
        <v>13630</v>
      </c>
      <c r="K706" s="232" t="n">
        <v>32.4523809523809</v>
      </c>
    </row>
    <row r="707" customFormat="false" ht="13.5" hidden="false" customHeight="false" outlineLevel="0" collapsed="false">
      <c r="A707" s="228" t="n">
        <v>3545</v>
      </c>
      <c r="B707" s="240" t="s">
        <v>138</v>
      </c>
      <c r="C707" s="240" t="s">
        <v>285</v>
      </c>
      <c r="D707" s="230" t="n">
        <v>0.333333333333333</v>
      </c>
      <c r="E707" s="230" t="n">
        <v>0.378472222222222</v>
      </c>
      <c r="G707" s="229" t="s">
        <v>243</v>
      </c>
      <c r="H707" s="240" t="s">
        <v>291</v>
      </c>
      <c r="I707" s="231" t="n">
        <v>830</v>
      </c>
      <c r="J707" s="231" t="n">
        <v>16540</v>
      </c>
      <c r="K707" s="232" t="n">
        <v>19.9277108433735</v>
      </c>
    </row>
    <row r="708" customFormat="false" ht="13.5" hidden="false" customHeight="false" outlineLevel="0" collapsed="false">
      <c r="A708" s="228" t="n">
        <v>3546</v>
      </c>
      <c r="B708" s="240" t="s">
        <v>138</v>
      </c>
      <c r="C708" s="240" t="s">
        <v>285</v>
      </c>
      <c r="D708" s="230" t="n">
        <v>0.333333333333333</v>
      </c>
      <c r="E708" s="230" t="n">
        <v>0.378472222222222</v>
      </c>
      <c r="G708" s="229" t="s">
        <v>243</v>
      </c>
      <c r="H708" s="240" t="s">
        <v>287</v>
      </c>
      <c r="I708" s="231" t="n">
        <v>430</v>
      </c>
      <c r="J708" s="231" t="n">
        <v>8840</v>
      </c>
      <c r="K708" s="232" t="n">
        <v>20.5581395348837</v>
      </c>
    </row>
    <row r="709" customFormat="false" ht="13.5" hidden="false" customHeight="false" outlineLevel="0" collapsed="false">
      <c r="A709" s="228" t="n">
        <v>3547</v>
      </c>
      <c r="B709" s="240" t="s">
        <v>138</v>
      </c>
      <c r="C709" s="240" t="s">
        <v>285</v>
      </c>
      <c r="D709" s="230" t="n">
        <v>0.333333333333333</v>
      </c>
      <c r="E709" s="230" t="n">
        <v>0.378472222222222</v>
      </c>
      <c r="G709" s="229" t="s">
        <v>243</v>
      </c>
      <c r="H709" s="240" t="s">
        <v>304</v>
      </c>
      <c r="I709" s="231" t="n">
        <v>430</v>
      </c>
      <c r="J709" s="231" t="n">
        <v>9040</v>
      </c>
      <c r="K709" s="232" t="n">
        <v>21.0232558139535</v>
      </c>
    </row>
    <row r="710" customFormat="false" ht="13.5" hidden="false" customHeight="false" outlineLevel="0" collapsed="false">
      <c r="A710" s="228" t="n">
        <v>3548</v>
      </c>
      <c r="B710" s="240" t="s">
        <v>138</v>
      </c>
      <c r="C710" s="240" t="s">
        <v>285</v>
      </c>
      <c r="D710" s="230" t="n">
        <v>0.333333333333333</v>
      </c>
      <c r="E710" s="230" t="n">
        <v>0.378472222222222</v>
      </c>
      <c r="G710" s="229" t="s">
        <v>243</v>
      </c>
      <c r="H710" s="240" t="s">
        <v>305</v>
      </c>
      <c r="I710" s="231" t="n">
        <v>430</v>
      </c>
      <c r="J710" s="231" t="n">
        <v>9840</v>
      </c>
      <c r="K710" s="232" t="n">
        <v>22.8837209302326</v>
      </c>
    </row>
    <row r="711" customFormat="false" ht="13.5" hidden="false" customHeight="false" outlineLevel="0" collapsed="false">
      <c r="A711" s="228" t="n">
        <v>3549</v>
      </c>
      <c r="B711" s="240" t="s">
        <v>138</v>
      </c>
      <c r="C711" s="240" t="s">
        <v>285</v>
      </c>
      <c r="D711" s="230" t="n">
        <v>0.333333333333333</v>
      </c>
      <c r="E711" s="230" t="n">
        <v>0.378472222222222</v>
      </c>
      <c r="G711" s="229" t="s">
        <v>243</v>
      </c>
      <c r="H711" s="240" t="s">
        <v>306</v>
      </c>
      <c r="I711" s="231" t="n">
        <v>430</v>
      </c>
      <c r="J711" s="231" t="n">
        <v>9940</v>
      </c>
      <c r="K711" s="232" t="n">
        <v>23.1162790697674</v>
      </c>
    </row>
    <row r="712" customFormat="false" ht="13.5" hidden="false" customHeight="false" outlineLevel="0" collapsed="false">
      <c r="A712" s="228" t="n">
        <v>3550</v>
      </c>
      <c r="B712" s="240" t="s">
        <v>138</v>
      </c>
      <c r="C712" s="240" t="s">
        <v>285</v>
      </c>
      <c r="D712" s="230" t="n">
        <v>0.333333333333333</v>
      </c>
      <c r="E712" s="230" t="n">
        <v>0.378472222222222</v>
      </c>
      <c r="G712" s="229" t="s">
        <v>243</v>
      </c>
      <c r="H712" s="240" t="s">
        <v>307</v>
      </c>
      <c r="I712" s="231" t="n">
        <v>430</v>
      </c>
      <c r="J712" s="231" t="n">
        <v>12540</v>
      </c>
      <c r="K712" s="232" t="n">
        <v>29.1627906976744</v>
      </c>
    </row>
    <row r="713" customFormat="false" ht="13.5" hidden="false" customHeight="false" outlineLevel="0" collapsed="false">
      <c r="A713" s="228" t="n">
        <v>3551</v>
      </c>
      <c r="B713" s="240" t="s">
        <v>138</v>
      </c>
      <c r="C713" s="240" t="s">
        <v>285</v>
      </c>
      <c r="D713" s="230" t="n">
        <v>0.333333333333333</v>
      </c>
      <c r="E713" s="230" t="n">
        <v>0.378472222222222</v>
      </c>
      <c r="G713" s="229" t="s">
        <v>243</v>
      </c>
      <c r="H713" s="240" t="s">
        <v>204</v>
      </c>
      <c r="I713" s="231" t="n">
        <v>1261</v>
      </c>
      <c r="J713" s="231" t="n">
        <v>32640</v>
      </c>
      <c r="K713" s="232" t="n">
        <v>25.8842188739096</v>
      </c>
    </row>
    <row r="714" customFormat="false" ht="13.5" hidden="false" customHeight="false" outlineLevel="0" collapsed="false">
      <c r="A714" s="228" t="n">
        <v>3552</v>
      </c>
      <c r="B714" s="240" t="s">
        <v>138</v>
      </c>
      <c r="C714" s="240" t="s">
        <v>285</v>
      </c>
      <c r="D714" s="230" t="n">
        <v>0.333333333333333</v>
      </c>
      <c r="E714" s="230" t="n">
        <v>0.378472222222222</v>
      </c>
      <c r="G714" s="229" t="s">
        <v>243</v>
      </c>
      <c r="H714" s="240" t="s">
        <v>292</v>
      </c>
      <c r="I714" s="231" t="n">
        <v>1117</v>
      </c>
      <c r="J714" s="231" t="n">
        <v>20640</v>
      </c>
      <c r="K714" s="232" t="n">
        <v>18.4780662488809</v>
      </c>
    </row>
    <row r="715" customFormat="false" ht="13.5" hidden="false" customHeight="false" outlineLevel="0" collapsed="false">
      <c r="A715" s="228" t="n">
        <v>3553</v>
      </c>
      <c r="B715" s="240" t="s">
        <v>138</v>
      </c>
      <c r="C715" s="240" t="s">
        <v>285</v>
      </c>
      <c r="D715" s="230" t="n">
        <v>0.333333333333333</v>
      </c>
      <c r="E715" s="230" t="n">
        <v>0.378472222222222</v>
      </c>
      <c r="G715" s="229" t="s">
        <v>243</v>
      </c>
      <c r="H715" s="240" t="s">
        <v>288</v>
      </c>
      <c r="I715" s="231" t="n">
        <v>1117</v>
      </c>
      <c r="J715" s="231" t="n">
        <v>17740</v>
      </c>
      <c r="K715" s="232" t="n">
        <v>15.8818263205013</v>
      </c>
    </row>
    <row r="716" customFormat="false" ht="13.5" hidden="false" customHeight="false" outlineLevel="0" collapsed="false">
      <c r="A716" s="228" t="n">
        <v>3554</v>
      </c>
      <c r="B716" s="240" t="s">
        <v>138</v>
      </c>
      <c r="C716" s="240" t="s">
        <v>285</v>
      </c>
      <c r="D716" s="230" t="n">
        <v>0.333333333333333</v>
      </c>
      <c r="E716" s="230" t="n">
        <v>0.378472222222222</v>
      </c>
      <c r="G716" s="229" t="s">
        <v>243</v>
      </c>
      <c r="H716" s="240" t="s">
        <v>205</v>
      </c>
      <c r="I716" s="231" t="n">
        <v>1261</v>
      </c>
      <c r="J716" s="231" t="n">
        <v>23990</v>
      </c>
      <c r="K716" s="232" t="n">
        <v>19.0245836637589</v>
      </c>
    </row>
    <row r="717" customFormat="false" ht="13.5" hidden="false" customHeight="false" outlineLevel="0" collapsed="false">
      <c r="A717" s="228" t="n">
        <v>3555</v>
      </c>
      <c r="B717" s="240" t="s">
        <v>138</v>
      </c>
      <c r="C717" s="240" t="s">
        <v>285</v>
      </c>
      <c r="D717" s="230" t="n">
        <v>0.333333333333333</v>
      </c>
      <c r="E717" s="230" t="n">
        <v>0.378472222222222</v>
      </c>
      <c r="G717" s="229" t="s">
        <v>243</v>
      </c>
      <c r="H717" s="240" t="s">
        <v>206</v>
      </c>
      <c r="I717" s="231" t="n">
        <v>1261</v>
      </c>
      <c r="J717" s="231" t="n">
        <v>22090</v>
      </c>
      <c r="K717" s="232" t="n">
        <v>17.5178429817605</v>
      </c>
    </row>
    <row r="718" customFormat="false" ht="13.5" hidden="false" customHeight="false" outlineLevel="0" collapsed="false">
      <c r="A718" s="228" t="n">
        <v>3556</v>
      </c>
      <c r="B718" s="240" t="s">
        <v>138</v>
      </c>
      <c r="C718" s="240" t="s">
        <v>285</v>
      </c>
      <c r="D718" s="230" t="n">
        <v>0.333333333333333</v>
      </c>
      <c r="E718" s="230" t="n">
        <v>0.378472222222222</v>
      </c>
      <c r="G718" s="229" t="s">
        <v>243</v>
      </c>
      <c r="H718" s="240" t="s">
        <v>207</v>
      </c>
      <c r="I718" s="231" t="n">
        <v>1117</v>
      </c>
      <c r="J718" s="231" t="n">
        <v>19340</v>
      </c>
      <c r="K718" s="232" t="n">
        <v>17.3142345568487</v>
      </c>
    </row>
    <row r="719" customFormat="false" ht="13.5" hidden="false" customHeight="false" outlineLevel="0" collapsed="false">
      <c r="A719" s="228" t="n">
        <v>4350</v>
      </c>
      <c r="B719" s="240" t="s">
        <v>297</v>
      </c>
      <c r="C719" s="240" t="s">
        <v>285</v>
      </c>
      <c r="D719" s="230" t="n">
        <v>0.3125</v>
      </c>
      <c r="E719" s="230" t="n">
        <v>0.392361111111111</v>
      </c>
      <c r="G719" s="229" t="s">
        <v>244</v>
      </c>
      <c r="H719" s="240" t="s">
        <v>298</v>
      </c>
      <c r="I719" s="231" t="n">
        <v>1508</v>
      </c>
      <c r="J719" s="231" t="n">
        <v>25160</v>
      </c>
      <c r="K719" s="232" t="n">
        <v>16.684350132626</v>
      </c>
    </row>
    <row r="720" customFormat="false" ht="13.5" hidden="false" customHeight="false" outlineLevel="0" collapsed="false">
      <c r="A720" s="228" t="n">
        <v>4351</v>
      </c>
      <c r="B720" s="240" t="s">
        <v>297</v>
      </c>
      <c r="C720" s="240" t="s">
        <v>285</v>
      </c>
      <c r="D720" s="230" t="n">
        <v>0.3125</v>
      </c>
      <c r="E720" s="230" t="n">
        <v>0.392361111111111</v>
      </c>
      <c r="G720" s="229" t="s">
        <v>244</v>
      </c>
      <c r="H720" s="240" t="s">
        <v>291</v>
      </c>
      <c r="I720" s="231" t="n">
        <v>1508</v>
      </c>
      <c r="J720" s="231" t="n">
        <v>35660</v>
      </c>
      <c r="K720" s="232" t="n">
        <v>23.6472148541114</v>
      </c>
    </row>
    <row r="721" customFormat="false" ht="13.5" hidden="false" customHeight="false" outlineLevel="0" collapsed="false">
      <c r="A721" s="228" t="n">
        <v>4352</v>
      </c>
      <c r="B721" s="240" t="s">
        <v>297</v>
      </c>
      <c r="C721" s="240" t="s">
        <v>285</v>
      </c>
      <c r="D721" s="230" t="n">
        <v>0.3125</v>
      </c>
      <c r="E721" s="230" t="n">
        <v>0.392361111111111</v>
      </c>
      <c r="G721" s="229" t="s">
        <v>244</v>
      </c>
      <c r="H721" s="240" t="s">
        <v>307</v>
      </c>
      <c r="I721" s="231" t="n">
        <v>1108</v>
      </c>
      <c r="J721" s="231" t="n">
        <v>18660</v>
      </c>
      <c r="K721" s="232" t="n">
        <v>16.841155234657</v>
      </c>
    </row>
    <row r="722" customFormat="false" ht="13.5" hidden="false" customHeight="false" outlineLevel="0" collapsed="false">
      <c r="A722" s="228" t="n">
        <v>4353</v>
      </c>
      <c r="B722" s="240" t="s">
        <v>297</v>
      </c>
      <c r="C722" s="240" t="s">
        <v>285</v>
      </c>
      <c r="D722" s="230" t="n">
        <v>0.3125</v>
      </c>
      <c r="E722" s="230" t="n">
        <v>0.392361111111111</v>
      </c>
      <c r="G722" s="229" t="s">
        <v>244</v>
      </c>
      <c r="H722" s="240" t="s">
        <v>204</v>
      </c>
      <c r="I722" s="231" t="n">
        <v>2617</v>
      </c>
      <c r="J722" s="231" t="n">
        <v>49860</v>
      </c>
      <c r="K722" s="232" t="n">
        <v>19.0523500191058</v>
      </c>
    </row>
    <row r="723" customFormat="false" ht="13.5" hidden="false" customHeight="false" outlineLevel="0" collapsed="false">
      <c r="A723" s="228" t="n">
        <v>4354</v>
      </c>
      <c r="B723" s="240" t="s">
        <v>297</v>
      </c>
      <c r="C723" s="240" t="s">
        <v>285</v>
      </c>
      <c r="D723" s="230" t="n">
        <v>0.3125</v>
      </c>
      <c r="E723" s="230" t="n">
        <v>0.392361111111111</v>
      </c>
      <c r="G723" s="229" t="s">
        <v>244</v>
      </c>
      <c r="H723" s="240" t="s">
        <v>292</v>
      </c>
      <c r="I723" s="231" t="n">
        <v>2247</v>
      </c>
      <c r="J723" s="231" t="n">
        <v>43060</v>
      </c>
      <c r="K723" s="232" t="n">
        <v>19.163328882955</v>
      </c>
    </row>
    <row r="724" customFormat="false" ht="13.5" hidden="false" customHeight="false" outlineLevel="0" collapsed="false">
      <c r="A724" s="228" t="n">
        <v>4355</v>
      </c>
      <c r="B724" s="240" t="s">
        <v>297</v>
      </c>
      <c r="C724" s="240" t="s">
        <v>285</v>
      </c>
      <c r="D724" s="230" t="n">
        <v>0.3125</v>
      </c>
      <c r="E724" s="230" t="n">
        <v>0.392361111111111</v>
      </c>
      <c r="G724" s="229" t="s">
        <v>244</v>
      </c>
      <c r="H724" s="240" t="s">
        <v>288</v>
      </c>
      <c r="I724" s="231" t="n">
        <v>2247</v>
      </c>
      <c r="J724" s="231" t="n">
        <v>28460</v>
      </c>
      <c r="K724" s="232" t="n">
        <v>12.6657765910102</v>
      </c>
    </row>
    <row r="725" customFormat="false" ht="13.5" hidden="false" customHeight="false" outlineLevel="0" collapsed="false">
      <c r="A725" s="228" t="n">
        <v>4356</v>
      </c>
      <c r="B725" s="240" t="s">
        <v>297</v>
      </c>
      <c r="C725" s="240" t="s">
        <v>285</v>
      </c>
      <c r="D725" s="230" t="n">
        <v>0.3125</v>
      </c>
      <c r="E725" s="230" t="n">
        <v>0.392361111111111</v>
      </c>
      <c r="G725" s="229" t="s">
        <v>244</v>
      </c>
      <c r="H725" s="240" t="s">
        <v>205</v>
      </c>
      <c r="I725" s="231" t="n">
        <v>2617</v>
      </c>
      <c r="J725" s="231" t="n">
        <v>45060</v>
      </c>
      <c r="K725" s="232" t="n">
        <v>17.2181887657623</v>
      </c>
    </row>
    <row r="726" customFormat="false" ht="13.5" hidden="false" customHeight="false" outlineLevel="0" collapsed="false">
      <c r="A726" s="228" t="n">
        <v>4357</v>
      </c>
      <c r="B726" s="240" t="s">
        <v>297</v>
      </c>
      <c r="C726" s="240" t="s">
        <v>285</v>
      </c>
      <c r="D726" s="230" t="n">
        <v>0.3125</v>
      </c>
      <c r="E726" s="230" t="n">
        <v>0.392361111111111</v>
      </c>
      <c r="G726" s="229" t="s">
        <v>244</v>
      </c>
      <c r="H726" s="240" t="s">
        <v>206</v>
      </c>
      <c r="I726" s="231" t="n">
        <v>2617</v>
      </c>
      <c r="J726" s="231" t="n">
        <v>33510</v>
      </c>
      <c r="K726" s="232" t="n">
        <v>12.8047382499045</v>
      </c>
    </row>
    <row r="727" customFormat="false" ht="13.5" hidden="false" customHeight="false" outlineLevel="0" collapsed="false">
      <c r="A727" s="228" t="n">
        <v>4358</v>
      </c>
      <c r="B727" s="240" t="s">
        <v>297</v>
      </c>
      <c r="C727" s="240" t="s">
        <v>285</v>
      </c>
      <c r="D727" s="230" t="n">
        <v>0.3125</v>
      </c>
      <c r="E727" s="230" t="n">
        <v>0.392361111111111</v>
      </c>
      <c r="G727" s="229" t="s">
        <v>244</v>
      </c>
      <c r="H727" s="240" t="s">
        <v>207</v>
      </c>
      <c r="I727" s="231" t="n">
        <v>2247</v>
      </c>
      <c r="J727" s="231" t="n">
        <v>29310</v>
      </c>
      <c r="K727" s="232" t="n">
        <v>13.0440587449933</v>
      </c>
    </row>
    <row r="728" customFormat="false" ht="13.5" hidden="false" customHeight="false" outlineLevel="0" collapsed="false">
      <c r="A728" s="228" t="n">
        <v>4359</v>
      </c>
      <c r="B728" s="240" t="s">
        <v>297</v>
      </c>
      <c r="C728" s="240" t="s">
        <v>285</v>
      </c>
      <c r="D728" s="230" t="n">
        <v>0.454861111111111</v>
      </c>
      <c r="E728" s="230" t="n">
        <v>0.534722222222222</v>
      </c>
      <c r="G728" s="229" t="s">
        <v>245</v>
      </c>
      <c r="H728" s="240" t="s">
        <v>298</v>
      </c>
      <c r="I728" s="231" t="n">
        <v>1508</v>
      </c>
      <c r="J728" s="231" t="n">
        <v>24560</v>
      </c>
      <c r="K728" s="232" t="n">
        <v>16.2864721485411</v>
      </c>
    </row>
    <row r="729" customFormat="false" ht="13.5" hidden="false" customHeight="false" outlineLevel="0" collapsed="false">
      <c r="A729" s="228" t="n">
        <v>4360</v>
      </c>
      <c r="B729" s="240" t="s">
        <v>297</v>
      </c>
      <c r="C729" s="240" t="s">
        <v>285</v>
      </c>
      <c r="D729" s="230" t="n">
        <v>0.454861111111111</v>
      </c>
      <c r="E729" s="230" t="n">
        <v>0.534722222222222</v>
      </c>
      <c r="G729" s="229" t="s">
        <v>245</v>
      </c>
      <c r="H729" s="240" t="s">
        <v>291</v>
      </c>
      <c r="I729" s="231" t="n">
        <v>1508</v>
      </c>
      <c r="J729" s="231" t="n">
        <v>35660</v>
      </c>
      <c r="K729" s="232" t="n">
        <v>23.6472148541114</v>
      </c>
    </row>
    <row r="730" customFormat="false" ht="13.5" hidden="false" customHeight="false" outlineLevel="0" collapsed="false">
      <c r="A730" s="228" t="n">
        <v>4361</v>
      </c>
      <c r="B730" s="240" t="s">
        <v>297</v>
      </c>
      <c r="C730" s="240" t="s">
        <v>285</v>
      </c>
      <c r="D730" s="230" t="n">
        <v>0.454861111111111</v>
      </c>
      <c r="E730" s="230" t="n">
        <v>0.534722222222222</v>
      </c>
      <c r="G730" s="229" t="s">
        <v>245</v>
      </c>
      <c r="H730" s="240" t="s">
        <v>204</v>
      </c>
      <c r="I730" s="231" t="n">
        <v>2617</v>
      </c>
      <c r="J730" s="231" t="n">
        <v>49860</v>
      </c>
      <c r="K730" s="232" t="n">
        <v>19.0523500191058</v>
      </c>
    </row>
    <row r="731" customFormat="false" ht="13.5" hidden="false" customHeight="false" outlineLevel="0" collapsed="false">
      <c r="A731" s="228" t="n">
        <v>4362</v>
      </c>
      <c r="B731" s="240" t="s">
        <v>297</v>
      </c>
      <c r="C731" s="240" t="s">
        <v>285</v>
      </c>
      <c r="D731" s="230" t="n">
        <v>0.454861111111111</v>
      </c>
      <c r="E731" s="230" t="n">
        <v>0.534722222222222</v>
      </c>
      <c r="G731" s="229" t="s">
        <v>245</v>
      </c>
      <c r="H731" s="240" t="s">
        <v>292</v>
      </c>
      <c r="I731" s="231" t="n">
        <v>2247</v>
      </c>
      <c r="J731" s="231" t="n">
        <v>43060</v>
      </c>
      <c r="K731" s="232" t="n">
        <v>19.163328882955</v>
      </c>
    </row>
    <row r="732" customFormat="false" ht="13.5" hidden="false" customHeight="false" outlineLevel="0" collapsed="false">
      <c r="A732" s="228" t="n">
        <v>4363</v>
      </c>
      <c r="B732" s="240" t="s">
        <v>297</v>
      </c>
      <c r="C732" s="240" t="s">
        <v>285</v>
      </c>
      <c r="D732" s="230" t="n">
        <v>0.454861111111111</v>
      </c>
      <c r="E732" s="230" t="n">
        <v>0.534722222222222</v>
      </c>
      <c r="G732" s="229" t="s">
        <v>245</v>
      </c>
      <c r="H732" s="240" t="s">
        <v>288</v>
      </c>
      <c r="I732" s="231" t="n">
        <v>2247</v>
      </c>
      <c r="J732" s="231" t="n">
        <v>29360</v>
      </c>
      <c r="K732" s="232" t="n">
        <v>13.0663106364041</v>
      </c>
    </row>
    <row r="733" customFormat="false" ht="13.5" hidden="false" customHeight="false" outlineLevel="0" collapsed="false">
      <c r="A733" s="228" t="n">
        <v>4364</v>
      </c>
      <c r="B733" s="240" t="s">
        <v>297</v>
      </c>
      <c r="C733" s="240" t="s">
        <v>285</v>
      </c>
      <c r="D733" s="230" t="n">
        <v>0.454861111111111</v>
      </c>
      <c r="E733" s="230" t="n">
        <v>0.534722222222222</v>
      </c>
      <c r="G733" s="229" t="s">
        <v>245</v>
      </c>
      <c r="H733" s="240" t="s">
        <v>205</v>
      </c>
      <c r="I733" s="231" t="n">
        <v>2617</v>
      </c>
      <c r="J733" s="231" t="n">
        <v>45060</v>
      </c>
      <c r="K733" s="232" t="n">
        <v>17.2181887657623</v>
      </c>
    </row>
    <row r="734" customFormat="false" ht="13.5" hidden="false" customHeight="false" outlineLevel="0" collapsed="false">
      <c r="A734" s="228" t="n">
        <v>4365</v>
      </c>
      <c r="B734" s="240" t="s">
        <v>297</v>
      </c>
      <c r="C734" s="240" t="s">
        <v>285</v>
      </c>
      <c r="D734" s="230" t="n">
        <v>0.454861111111111</v>
      </c>
      <c r="E734" s="230" t="n">
        <v>0.534722222222222</v>
      </c>
      <c r="G734" s="229" t="s">
        <v>245</v>
      </c>
      <c r="H734" s="240" t="s">
        <v>206</v>
      </c>
      <c r="I734" s="231" t="n">
        <v>2617</v>
      </c>
      <c r="J734" s="231" t="n">
        <v>33510</v>
      </c>
      <c r="K734" s="232" t="n">
        <v>12.8047382499045</v>
      </c>
    </row>
    <row r="735" customFormat="false" ht="13.5" hidden="false" customHeight="false" outlineLevel="0" collapsed="false">
      <c r="A735" s="228" t="n">
        <v>4366</v>
      </c>
      <c r="B735" s="240" t="s">
        <v>297</v>
      </c>
      <c r="C735" s="240" t="s">
        <v>285</v>
      </c>
      <c r="D735" s="230" t="n">
        <v>0.454861111111111</v>
      </c>
      <c r="E735" s="230" t="n">
        <v>0.534722222222222</v>
      </c>
      <c r="G735" s="229" t="s">
        <v>245</v>
      </c>
      <c r="H735" s="240" t="s">
        <v>207</v>
      </c>
      <c r="I735" s="231" t="n">
        <v>2247</v>
      </c>
      <c r="J735" s="231" t="n">
        <v>29310</v>
      </c>
      <c r="K735" s="232" t="n">
        <v>13.0440587449933</v>
      </c>
    </row>
    <row r="736" customFormat="false" ht="13.5" hidden="false" customHeight="false" outlineLevel="0" collapsed="false">
      <c r="A736" s="228" t="n">
        <v>4367</v>
      </c>
      <c r="B736" s="240" t="s">
        <v>297</v>
      </c>
      <c r="C736" s="240" t="s">
        <v>285</v>
      </c>
      <c r="D736" s="230" t="n">
        <v>0.729166666666667</v>
      </c>
      <c r="E736" s="230" t="n">
        <v>0.8125</v>
      </c>
      <c r="G736" s="229" t="s">
        <v>246</v>
      </c>
      <c r="H736" s="240" t="s">
        <v>298</v>
      </c>
      <c r="I736" s="231" t="n">
        <v>1508</v>
      </c>
      <c r="J736" s="231" t="n">
        <v>29360</v>
      </c>
      <c r="K736" s="232" t="n">
        <v>19.4694960212202</v>
      </c>
    </row>
    <row r="737" customFormat="false" ht="13.5" hidden="false" customHeight="false" outlineLevel="0" collapsed="false">
      <c r="A737" s="228" t="n">
        <v>4368</v>
      </c>
      <c r="B737" s="240" t="s">
        <v>297</v>
      </c>
      <c r="C737" s="240" t="s">
        <v>285</v>
      </c>
      <c r="D737" s="230" t="n">
        <v>0.729166666666667</v>
      </c>
      <c r="E737" s="230" t="n">
        <v>0.8125</v>
      </c>
      <c r="G737" s="229" t="s">
        <v>246</v>
      </c>
      <c r="H737" s="240" t="s">
        <v>291</v>
      </c>
      <c r="I737" s="231" t="n">
        <v>1508</v>
      </c>
      <c r="J737" s="231" t="n">
        <v>35660</v>
      </c>
      <c r="K737" s="232" t="n">
        <v>23.6472148541114</v>
      </c>
    </row>
    <row r="738" customFormat="false" ht="13.5" hidden="false" customHeight="false" outlineLevel="0" collapsed="false">
      <c r="A738" s="228" t="n">
        <v>4369</v>
      </c>
      <c r="B738" s="240" t="s">
        <v>297</v>
      </c>
      <c r="C738" s="240" t="s">
        <v>285</v>
      </c>
      <c r="D738" s="230" t="n">
        <v>0.729166666666667</v>
      </c>
      <c r="E738" s="230" t="n">
        <v>0.8125</v>
      </c>
      <c r="G738" s="229" t="s">
        <v>246</v>
      </c>
      <c r="H738" s="240" t="s">
        <v>287</v>
      </c>
      <c r="I738" s="231" t="n">
        <v>1108</v>
      </c>
      <c r="J738" s="231" t="n">
        <v>9660</v>
      </c>
      <c r="K738" s="232" t="n">
        <v>8.71841155234657</v>
      </c>
    </row>
    <row r="739" customFormat="false" ht="13.5" hidden="false" customHeight="false" outlineLevel="0" collapsed="false">
      <c r="A739" s="228" t="n">
        <v>4370</v>
      </c>
      <c r="B739" s="240" t="s">
        <v>297</v>
      </c>
      <c r="C739" s="240" t="s">
        <v>285</v>
      </c>
      <c r="D739" s="230" t="n">
        <v>0.729166666666667</v>
      </c>
      <c r="E739" s="230" t="n">
        <v>0.8125</v>
      </c>
      <c r="G739" s="229" t="s">
        <v>246</v>
      </c>
      <c r="H739" s="240" t="s">
        <v>304</v>
      </c>
      <c r="I739" s="231" t="n">
        <v>1108</v>
      </c>
      <c r="J739" s="231" t="n">
        <v>15260</v>
      </c>
      <c r="K739" s="232" t="n">
        <v>13.7725631768953</v>
      </c>
    </row>
    <row r="740" customFormat="false" ht="13.5" hidden="false" customHeight="false" outlineLevel="0" collapsed="false">
      <c r="A740" s="228" t="n">
        <v>4371</v>
      </c>
      <c r="B740" s="240" t="s">
        <v>297</v>
      </c>
      <c r="C740" s="240" t="s">
        <v>285</v>
      </c>
      <c r="D740" s="230" t="n">
        <v>0.729166666666667</v>
      </c>
      <c r="E740" s="230" t="n">
        <v>0.8125</v>
      </c>
      <c r="G740" s="229" t="s">
        <v>246</v>
      </c>
      <c r="H740" s="240" t="s">
        <v>305</v>
      </c>
      <c r="I740" s="231" t="n">
        <v>1108</v>
      </c>
      <c r="J740" s="231" t="n">
        <v>17060</v>
      </c>
      <c r="K740" s="232" t="n">
        <v>15.3971119133574</v>
      </c>
    </row>
    <row r="741" customFormat="false" ht="13.5" hidden="false" customHeight="false" outlineLevel="0" collapsed="false">
      <c r="A741" s="228" t="n">
        <v>4372</v>
      </c>
      <c r="B741" s="240" t="s">
        <v>297</v>
      </c>
      <c r="C741" s="240" t="s">
        <v>285</v>
      </c>
      <c r="D741" s="230" t="n">
        <v>0.729166666666667</v>
      </c>
      <c r="E741" s="230" t="n">
        <v>0.8125</v>
      </c>
      <c r="G741" s="229" t="s">
        <v>246</v>
      </c>
      <c r="H741" s="240" t="s">
        <v>306</v>
      </c>
      <c r="I741" s="231" t="n">
        <v>1108</v>
      </c>
      <c r="J741" s="231" t="n">
        <v>18460</v>
      </c>
      <c r="K741" s="232" t="n">
        <v>16.6606498194946</v>
      </c>
    </row>
    <row r="742" customFormat="false" ht="13.5" hidden="false" customHeight="false" outlineLevel="0" collapsed="false">
      <c r="A742" s="228" t="n">
        <v>4373</v>
      </c>
      <c r="B742" s="240" t="s">
        <v>297</v>
      </c>
      <c r="C742" s="240" t="s">
        <v>285</v>
      </c>
      <c r="D742" s="230" t="n">
        <v>0.729166666666667</v>
      </c>
      <c r="E742" s="230" t="n">
        <v>0.8125</v>
      </c>
      <c r="G742" s="229" t="s">
        <v>246</v>
      </c>
      <c r="H742" s="240" t="s">
        <v>307</v>
      </c>
      <c r="I742" s="231" t="n">
        <v>1108</v>
      </c>
      <c r="J742" s="231" t="n">
        <v>25660</v>
      </c>
      <c r="K742" s="232" t="n">
        <v>23.158844765343</v>
      </c>
    </row>
    <row r="743" customFormat="false" ht="13.5" hidden="false" customHeight="false" outlineLevel="0" collapsed="false">
      <c r="A743" s="228" t="n">
        <v>4374</v>
      </c>
      <c r="B743" s="240" t="s">
        <v>297</v>
      </c>
      <c r="C743" s="240" t="s">
        <v>285</v>
      </c>
      <c r="D743" s="230" t="n">
        <v>0.729166666666667</v>
      </c>
      <c r="E743" s="230" t="n">
        <v>0.8125</v>
      </c>
      <c r="G743" s="229" t="s">
        <v>246</v>
      </c>
      <c r="H743" s="240" t="s">
        <v>204</v>
      </c>
      <c r="I743" s="231" t="n">
        <v>2617</v>
      </c>
      <c r="J743" s="231" t="n">
        <v>49860</v>
      </c>
      <c r="K743" s="232" t="n">
        <v>19.0523500191058</v>
      </c>
    </row>
    <row r="744" customFormat="false" ht="13.5" hidden="false" customHeight="false" outlineLevel="0" collapsed="false">
      <c r="A744" s="228" t="n">
        <v>4375</v>
      </c>
      <c r="B744" s="240" t="s">
        <v>297</v>
      </c>
      <c r="C744" s="240" t="s">
        <v>285</v>
      </c>
      <c r="D744" s="230" t="n">
        <v>0.729166666666667</v>
      </c>
      <c r="E744" s="230" t="n">
        <v>0.8125</v>
      </c>
      <c r="G744" s="229" t="s">
        <v>246</v>
      </c>
      <c r="H744" s="240" t="s">
        <v>292</v>
      </c>
      <c r="I744" s="231" t="n">
        <v>2247</v>
      </c>
      <c r="J744" s="231" t="n">
        <v>43060</v>
      </c>
      <c r="K744" s="232" t="n">
        <v>19.163328882955</v>
      </c>
    </row>
    <row r="745" customFormat="false" ht="13.5" hidden="false" customHeight="false" outlineLevel="0" collapsed="false">
      <c r="A745" s="228" t="n">
        <v>4376</v>
      </c>
      <c r="B745" s="240" t="s">
        <v>297</v>
      </c>
      <c r="C745" s="240" t="s">
        <v>285</v>
      </c>
      <c r="D745" s="230" t="n">
        <v>0.729166666666667</v>
      </c>
      <c r="E745" s="230" t="n">
        <v>0.8125</v>
      </c>
      <c r="G745" s="229" t="s">
        <v>246</v>
      </c>
      <c r="H745" s="240" t="s">
        <v>288</v>
      </c>
      <c r="I745" s="231" t="n">
        <v>2247</v>
      </c>
      <c r="J745" s="231" t="n">
        <v>28660</v>
      </c>
      <c r="K745" s="232" t="n">
        <v>12.7547841566533</v>
      </c>
    </row>
    <row r="746" customFormat="false" ht="13.5" hidden="false" customHeight="false" outlineLevel="0" collapsed="false">
      <c r="A746" s="228" t="n">
        <v>4377</v>
      </c>
      <c r="B746" s="240" t="s">
        <v>297</v>
      </c>
      <c r="C746" s="240" t="s">
        <v>285</v>
      </c>
      <c r="D746" s="230" t="n">
        <v>0.729166666666667</v>
      </c>
      <c r="E746" s="230" t="n">
        <v>0.8125</v>
      </c>
      <c r="G746" s="229" t="s">
        <v>246</v>
      </c>
      <c r="H746" s="240" t="s">
        <v>205</v>
      </c>
      <c r="I746" s="231" t="n">
        <v>2617</v>
      </c>
      <c r="J746" s="231" t="n">
        <v>45060</v>
      </c>
      <c r="K746" s="232" t="n">
        <v>17.2181887657623</v>
      </c>
    </row>
    <row r="747" customFormat="false" ht="13.5" hidden="false" customHeight="false" outlineLevel="0" collapsed="false">
      <c r="A747" s="228" t="n">
        <v>4378</v>
      </c>
      <c r="B747" s="240" t="s">
        <v>297</v>
      </c>
      <c r="C747" s="240" t="s">
        <v>285</v>
      </c>
      <c r="D747" s="230" t="n">
        <v>0.729166666666667</v>
      </c>
      <c r="E747" s="230" t="n">
        <v>0.8125</v>
      </c>
      <c r="G747" s="229" t="s">
        <v>246</v>
      </c>
      <c r="H747" s="240" t="s">
        <v>206</v>
      </c>
      <c r="I747" s="231" t="n">
        <v>2617</v>
      </c>
      <c r="J747" s="231" t="n">
        <v>33510</v>
      </c>
      <c r="K747" s="232" t="n">
        <v>12.8047382499045</v>
      </c>
    </row>
    <row r="748" customFormat="false" ht="13.5" hidden="false" customHeight="false" outlineLevel="0" collapsed="false">
      <c r="A748" s="228" t="n">
        <v>4379</v>
      </c>
      <c r="B748" s="240" t="s">
        <v>297</v>
      </c>
      <c r="C748" s="240" t="s">
        <v>285</v>
      </c>
      <c r="D748" s="230" t="n">
        <v>0.729166666666667</v>
      </c>
      <c r="E748" s="230" t="n">
        <v>0.8125</v>
      </c>
      <c r="G748" s="229" t="s">
        <v>246</v>
      </c>
      <c r="H748" s="240" t="s">
        <v>207</v>
      </c>
      <c r="I748" s="231" t="n">
        <v>2247</v>
      </c>
      <c r="J748" s="231" t="n">
        <v>29310</v>
      </c>
      <c r="K748" s="232" t="n">
        <v>13.0440587449933</v>
      </c>
    </row>
    <row r="749" customFormat="false" ht="13.5" hidden="false" customHeight="false" outlineLevel="0" collapsed="false">
      <c r="A749" s="228" t="n">
        <v>4380</v>
      </c>
      <c r="B749" s="240" t="s">
        <v>297</v>
      </c>
      <c r="C749" s="240" t="s">
        <v>285</v>
      </c>
      <c r="D749" s="230" t="n">
        <v>0.833333333333333</v>
      </c>
      <c r="E749" s="230" t="n">
        <v>0.913194444444445</v>
      </c>
      <c r="G749" s="229" t="s">
        <v>247</v>
      </c>
      <c r="H749" s="240" t="s">
        <v>298</v>
      </c>
      <c r="I749" s="231" t="n">
        <v>1508</v>
      </c>
      <c r="J749" s="231" t="n">
        <v>28360</v>
      </c>
      <c r="K749" s="232" t="n">
        <v>18.8063660477454</v>
      </c>
    </row>
    <row r="750" customFormat="false" ht="13.5" hidden="false" customHeight="false" outlineLevel="0" collapsed="false">
      <c r="A750" s="228" t="n">
        <v>4381</v>
      </c>
      <c r="B750" s="240" t="s">
        <v>297</v>
      </c>
      <c r="C750" s="240" t="s">
        <v>285</v>
      </c>
      <c r="D750" s="230" t="n">
        <v>0.833333333333333</v>
      </c>
      <c r="E750" s="230" t="n">
        <v>0.913194444444445</v>
      </c>
      <c r="G750" s="229" t="s">
        <v>247</v>
      </c>
      <c r="H750" s="240" t="s">
        <v>291</v>
      </c>
      <c r="I750" s="231" t="n">
        <v>1508</v>
      </c>
      <c r="J750" s="231" t="n">
        <v>34660</v>
      </c>
      <c r="K750" s="232" t="n">
        <v>22.9840848806366</v>
      </c>
    </row>
    <row r="751" customFormat="false" ht="13.5" hidden="false" customHeight="false" outlineLevel="0" collapsed="false">
      <c r="A751" s="228" t="n">
        <v>4382</v>
      </c>
      <c r="B751" s="240" t="s">
        <v>297</v>
      </c>
      <c r="C751" s="240" t="s">
        <v>285</v>
      </c>
      <c r="D751" s="230" t="n">
        <v>0.833333333333333</v>
      </c>
      <c r="E751" s="230" t="n">
        <v>0.913194444444445</v>
      </c>
      <c r="G751" s="229" t="s">
        <v>247</v>
      </c>
      <c r="H751" s="240" t="s">
        <v>287</v>
      </c>
      <c r="I751" s="231" t="n">
        <v>1108</v>
      </c>
      <c r="J751" s="231" t="n">
        <v>8660</v>
      </c>
      <c r="K751" s="232" t="n">
        <v>7.8158844765343</v>
      </c>
    </row>
    <row r="752" customFormat="false" ht="13.5" hidden="false" customHeight="false" outlineLevel="0" collapsed="false">
      <c r="A752" s="228" t="n">
        <v>4383</v>
      </c>
      <c r="B752" s="240" t="s">
        <v>297</v>
      </c>
      <c r="C752" s="240" t="s">
        <v>285</v>
      </c>
      <c r="D752" s="230" t="n">
        <v>0.833333333333333</v>
      </c>
      <c r="E752" s="230" t="n">
        <v>0.913194444444445</v>
      </c>
      <c r="G752" s="229" t="s">
        <v>247</v>
      </c>
      <c r="H752" s="240" t="s">
        <v>304</v>
      </c>
      <c r="I752" s="231" t="n">
        <v>1108</v>
      </c>
      <c r="J752" s="231" t="n">
        <v>14260</v>
      </c>
      <c r="K752" s="232" t="n">
        <v>12.870036101083</v>
      </c>
    </row>
    <row r="753" customFormat="false" ht="13.5" hidden="false" customHeight="false" outlineLevel="0" collapsed="false">
      <c r="A753" s="228" t="n">
        <v>4384</v>
      </c>
      <c r="B753" s="240" t="s">
        <v>297</v>
      </c>
      <c r="C753" s="240" t="s">
        <v>285</v>
      </c>
      <c r="D753" s="230" t="n">
        <v>0.833333333333333</v>
      </c>
      <c r="E753" s="230" t="n">
        <v>0.913194444444445</v>
      </c>
      <c r="G753" s="229" t="s">
        <v>247</v>
      </c>
      <c r="H753" s="240" t="s">
        <v>305</v>
      </c>
      <c r="I753" s="231" t="n">
        <v>1108</v>
      </c>
      <c r="J753" s="231" t="n">
        <v>16060</v>
      </c>
      <c r="K753" s="232" t="n">
        <v>14.4945848375451</v>
      </c>
    </row>
    <row r="754" customFormat="false" ht="13.5" hidden="false" customHeight="false" outlineLevel="0" collapsed="false">
      <c r="A754" s="228" t="n">
        <v>4385</v>
      </c>
      <c r="B754" s="240" t="s">
        <v>297</v>
      </c>
      <c r="C754" s="240" t="s">
        <v>285</v>
      </c>
      <c r="D754" s="230" t="n">
        <v>0.833333333333333</v>
      </c>
      <c r="E754" s="230" t="n">
        <v>0.913194444444445</v>
      </c>
      <c r="G754" s="229" t="s">
        <v>247</v>
      </c>
      <c r="H754" s="240" t="s">
        <v>306</v>
      </c>
      <c r="I754" s="231" t="n">
        <v>1108</v>
      </c>
      <c r="J754" s="231" t="n">
        <v>17460</v>
      </c>
      <c r="K754" s="232" t="n">
        <v>15.7581227436823</v>
      </c>
    </row>
    <row r="755" customFormat="false" ht="13.5" hidden="false" customHeight="false" outlineLevel="0" collapsed="false">
      <c r="A755" s="228" t="n">
        <v>4386</v>
      </c>
      <c r="B755" s="240" t="s">
        <v>297</v>
      </c>
      <c r="C755" s="240" t="s">
        <v>285</v>
      </c>
      <c r="D755" s="230" t="n">
        <v>0.833333333333333</v>
      </c>
      <c r="E755" s="230" t="n">
        <v>0.913194444444445</v>
      </c>
      <c r="G755" s="229" t="s">
        <v>247</v>
      </c>
      <c r="H755" s="240" t="s">
        <v>307</v>
      </c>
      <c r="I755" s="231" t="n">
        <v>1108</v>
      </c>
      <c r="J755" s="231" t="n">
        <v>24660</v>
      </c>
      <c r="K755" s="232" t="n">
        <v>22.2563176895307</v>
      </c>
    </row>
    <row r="756" customFormat="false" ht="13.5" hidden="false" customHeight="false" outlineLevel="0" collapsed="false">
      <c r="A756" s="228" t="n">
        <v>4387</v>
      </c>
      <c r="B756" s="240" t="s">
        <v>297</v>
      </c>
      <c r="C756" s="240" t="s">
        <v>285</v>
      </c>
      <c r="D756" s="230" t="n">
        <v>0.833333333333333</v>
      </c>
      <c r="E756" s="230" t="n">
        <v>0.913194444444445</v>
      </c>
      <c r="G756" s="229" t="s">
        <v>247</v>
      </c>
      <c r="H756" s="240" t="s">
        <v>204</v>
      </c>
      <c r="I756" s="231" t="n">
        <v>2617</v>
      </c>
      <c r="J756" s="231" t="n">
        <v>49860</v>
      </c>
      <c r="K756" s="232" t="n">
        <v>19.0523500191058</v>
      </c>
    </row>
    <row r="757" customFormat="false" ht="13.5" hidden="false" customHeight="false" outlineLevel="0" collapsed="false">
      <c r="A757" s="228" t="n">
        <v>4388</v>
      </c>
      <c r="B757" s="240" t="s">
        <v>297</v>
      </c>
      <c r="C757" s="240" t="s">
        <v>285</v>
      </c>
      <c r="D757" s="230" t="n">
        <v>0.833333333333333</v>
      </c>
      <c r="E757" s="230" t="n">
        <v>0.913194444444445</v>
      </c>
      <c r="G757" s="229" t="s">
        <v>247</v>
      </c>
      <c r="H757" s="240" t="s">
        <v>292</v>
      </c>
      <c r="I757" s="231" t="n">
        <v>2247</v>
      </c>
      <c r="J757" s="231" t="n">
        <v>43060</v>
      </c>
      <c r="K757" s="232" t="n">
        <v>19.163328882955</v>
      </c>
    </row>
    <row r="758" customFormat="false" ht="13.5" hidden="false" customHeight="false" outlineLevel="0" collapsed="false">
      <c r="A758" s="228" t="n">
        <v>4389</v>
      </c>
      <c r="B758" s="240" t="s">
        <v>297</v>
      </c>
      <c r="C758" s="240" t="s">
        <v>285</v>
      </c>
      <c r="D758" s="230" t="n">
        <v>0.833333333333333</v>
      </c>
      <c r="E758" s="230" t="n">
        <v>0.913194444444445</v>
      </c>
      <c r="G758" s="229" t="s">
        <v>247</v>
      </c>
      <c r="H758" s="240" t="s">
        <v>288</v>
      </c>
      <c r="I758" s="231" t="n">
        <v>2247</v>
      </c>
      <c r="J758" s="231" t="n">
        <v>28660</v>
      </c>
      <c r="K758" s="232" t="n">
        <v>12.7547841566533</v>
      </c>
    </row>
    <row r="759" customFormat="false" ht="13.5" hidden="false" customHeight="false" outlineLevel="0" collapsed="false">
      <c r="A759" s="228" t="n">
        <v>4390</v>
      </c>
      <c r="B759" s="240" t="s">
        <v>297</v>
      </c>
      <c r="C759" s="240" t="s">
        <v>285</v>
      </c>
      <c r="D759" s="230" t="n">
        <v>0.833333333333333</v>
      </c>
      <c r="E759" s="230" t="n">
        <v>0.913194444444445</v>
      </c>
      <c r="G759" s="229" t="s">
        <v>247</v>
      </c>
      <c r="H759" s="240" t="s">
        <v>205</v>
      </c>
      <c r="I759" s="231" t="n">
        <v>2617</v>
      </c>
      <c r="J759" s="231" t="n">
        <v>45060</v>
      </c>
      <c r="K759" s="232" t="n">
        <v>17.2181887657623</v>
      </c>
    </row>
    <row r="760" customFormat="false" ht="13.5" hidden="false" customHeight="false" outlineLevel="0" collapsed="false">
      <c r="A760" s="228" t="n">
        <v>4391</v>
      </c>
      <c r="B760" s="240" t="s">
        <v>297</v>
      </c>
      <c r="C760" s="240" t="s">
        <v>285</v>
      </c>
      <c r="D760" s="230" t="n">
        <v>0.833333333333333</v>
      </c>
      <c r="E760" s="230" t="n">
        <v>0.913194444444445</v>
      </c>
      <c r="G760" s="229" t="s">
        <v>247</v>
      </c>
      <c r="H760" s="240" t="s">
        <v>206</v>
      </c>
      <c r="I760" s="231" t="n">
        <v>2617</v>
      </c>
      <c r="J760" s="231" t="n">
        <v>33510</v>
      </c>
      <c r="K760" s="232" t="n">
        <v>12.8047382499045</v>
      </c>
    </row>
    <row r="761" customFormat="false" ht="13.5" hidden="false" customHeight="false" outlineLevel="0" collapsed="false">
      <c r="A761" s="228" t="n">
        <v>4392</v>
      </c>
      <c r="B761" s="240" t="s">
        <v>297</v>
      </c>
      <c r="C761" s="240" t="s">
        <v>285</v>
      </c>
      <c r="D761" s="230" t="n">
        <v>0.833333333333333</v>
      </c>
      <c r="E761" s="230" t="n">
        <v>0.913194444444445</v>
      </c>
      <c r="G761" s="229" t="s">
        <v>247</v>
      </c>
      <c r="H761" s="240" t="s">
        <v>207</v>
      </c>
      <c r="I761" s="231" t="n">
        <v>2247</v>
      </c>
      <c r="J761" s="231" t="n">
        <v>29310</v>
      </c>
      <c r="K761" s="232" t="n">
        <v>13.0440587449933</v>
      </c>
    </row>
    <row r="762" customFormat="false" ht="13.5" hidden="false" customHeight="false" outlineLevel="0" collapsed="false">
      <c r="A762" s="228" t="n">
        <v>4393</v>
      </c>
      <c r="B762" s="240" t="s">
        <v>297</v>
      </c>
      <c r="C762" s="240" t="s">
        <v>285</v>
      </c>
      <c r="D762" s="230" t="n">
        <v>0.878472222222222</v>
      </c>
      <c r="E762" s="230" t="n">
        <v>0.958333333333333</v>
      </c>
      <c r="G762" s="229" t="s">
        <v>330</v>
      </c>
      <c r="H762" s="240" t="s">
        <v>298</v>
      </c>
      <c r="I762" s="231" t="n">
        <v>1508</v>
      </c>
      <c r="J762" s="231" t="n">
        <v>27360</v>
      </c>
      <c r="K762" s="232" t="n">
        <v>18.1432360742706</v>
      </c>
    </row>
    <row r="763" customFormat="false" ht="13.5" hidden="false" customHeight="false" outlineLevel="0" collapsed="false">
      <c r="A763" s="228" t="n">
        <v>4394</v>
      </c>
      <c r="B763" s="240" t="s">
        <v>297</v>
      </c>
      <c r="C763" s="240" t="s">
        <v>285</v>
      </c>
      <c r="D763" s="230" t="n">
        <v>0.878472222222222</v>
      </c>
      <c r="E763" s="230" t="n">
        <v>0.958333333333333</v>
      </c>
      <c r="G763" s="229" t="s">
        <v>330</v>
      </c>
      <c r="H763" s="240" t="s">
        <v>291</v>
      </c>
      <c r="I763" s="231" t="n">
        <v>1508</v>
      </c>
      <c r="J763" s="231" t="n">
        <v>33660</v>
      </c>
      <c r="K763" s="232" t="n">
        <v>22.3209549071618</v>
      </c>
    </row>
    <row r="764" customFormat="false" ht="13.5" hidden="false" customHeight="false" outlineLevel="0" collapsed="false">
      <c r="A764" s="228" t="n">
        <v>4395</v>
      </c>
      <c r="B764" s="240" t="s">
        <v>297</v>
      </c>
      <c r="C764" s="240" t="s">
        <v>285</v>
      </c>
      <c r="D764" s="230" t="n">
        <v>0.878472222222222</v>
      </c>
      <c r="E764" s="230" t="n">
        <v>0.958333333333333</v>
      </c>
      <c r="G764" s="229" t="s">
        <v>330</v>
      </c>
      <c r="H764" s="240" t="s">
        <v>287</v>
      </c>
      <c r="I764" s="231" t="n">
        <v>1108</v>
      </c>
      <c r="J764" s="231" t="n">
        <v>7660</v>
      </c>
      <c r="K764" s="232" t="n">
        <v>6.91335740072202</v>
      </c>
    </row>
    <row r="765" customFormat="false" ht="13.5" hidden="false" customHeight="false" outlineLevel="0" collapsed="false">
      <c r="A765" s="228" t="n">
        <v>4396</v>
      </c>
      <c r="B765" s="240" t="s">
        <v>297</v>
      </c>
      <c r="C765" s="240" t="s">
        <v>285</v>
      </c>
      <c r="D765" s="230" t="n">
        <v>0.878472222222222</v>
      </c>
      <c r="E765" s="230" t="n">
        <v>0.958333333333333</v>
      </c>
      <c r="G765" s="229" t="s">
        <v>330</v>
      </c>
      <c r="H765" s="240" t="s">
        <v>304</v>
      </c>
      <c r="I765" s="231" t="n">
        <v>1108</v>
      </c>
      <c r="J765" s="231" t="n">
        <v>11060</v>
      </c>
      <c r="K765" s="232" t="n">
        <v>9.98194945848375</v>
      </c>
    </row>
    <row r="766" customFormat="false" ht="13.5" hidden="false" customHeight="false" outlineLevel="0" collapsed="false">
      <c r="A766" s="228" t="n">
        <v>4397</v>
      </c>
      <c r="B766" s="240" t="s">
        <v>297</v>
      </c>
      <c r="C766" s="240" t="s">
        <v>285</v>
      </c>
      <c r="D766" s="230" t="n">
        <v>0.878472222222222</v>
      </c>
      <c r="E766" s="230" t="n">
        <v>0.958333333333333</v>
      </c>
      <c r="G766" s="229" t="s">
        <v>330</v>
      </c>
      <c r="H766" s="240" t="s">
        <v>305</v>
      </c>
      <c r="I766" s="231" t="n">
        <v>1108</v>
      </c>
      <c r="J766" s="231" t="n">
        <v>11460</v>
      </c>
      <c r="K766" s="232" t="n">
        <v>10.3429602888087</v>
      </c>
    </row>
    <row r="767" customFormat="false" ht="13.5" hidden="false" customHeight="false" outlineLevel="0" collapsed="false">
      <c r="A767" s="228" t="n">
        <v>4398</v>
      </c>
      <c r="B767" s="240" t="s">
        <v>297</v>
      </c>
      <c r="C767" s="240" t="s">
        <v>285</v>
      </c>
      <c r="D767" s="230" t="n">
        <v>0.878472222222222</v>
      </c>
      <c r="E767" s="230" t="n">
        <v>0.958333333333333</v>
      </c>
      <c r="G767" s="229" t="s">
        <v>330</v>
      </c>
      <c r="H767" s="240" t="s">
        <v>306</v>
      </c>
      <c r="I767" s="231" t="n">
        <v>1108</v>
      </c>
      <c r="J767" s="231" t="n">
        <v>11960</v>
      </c>
      <c r="K767" s="232" t="n">
        <v>10.7942238267148</v>
      </c>
    </row>
    <row r="768" customFormat="false" ht="13.5" hidden="false" customHeight="false" outlineLevel="0" collapsed="false">
      <c r="A768" s="228" t="n">
        <v>4399</v>
      </c>
      <c r="B768" s="240" t="s">
        <v>297</v>
      </c>
      <c r="C768" s="240" t="s">
        <v>285</v>
      </c>
      <c r="D768" s="230" t="n">
        <v>0.878472222222222</v>
      </c>
      <c r="E768" s="230" t="n">
        <v>0.958333333333333</v>
      </c>
      <c r="G768" s="229" t="s">
        <v>330</v>
      </c>
      <c r="H768" s="240" t="s">
        <v>307</v>
      </c>
      <c r="I768" s="231" t="n">
        <v>1108</v>
      </c>
      <c r="J768" s="231" t="n">
        <v>12360</v>
      </c>
      <c r="K768" s="232" t="n">
        <v>11.1552346570397</v>
      </c>
    </row>
    <row r="769" customFormat="false" ht="13.5" hidden="false" customHeight="false" outlineLevel="0" collapsed="false">
      <c r="A769" s="228" t="n">
        <v>4400</v>
      </c>
      <c r="B769" s="240" t="s">
        <v>297</v>
      </c>
      <c r="C769" s="240" t="s">
        <v>285</v>
      </c>
      <c r="D769" s="230" t="n">
        <v>0.878472222222222</v>
      </c>
      <c r="E769" s="230" t="n">
        <v>0.958333333333333</v>
      </c>
      <c r="G769" s="229" t="s">
        <v>330</v>
      </c>
      <c r="H769" s="240" t="s">
        <v>204</v>
      </c>
      <c r="I769" s="231" t="n">
        <v>2617</v>
      </c>
      <c r="J769" s="231" t="n">
        <v>49860</v>
      </c>
      <c r="K769" s="232" t="n">
        <v>19.0523500191058</v>
      </c>
    </row>
    <row r="770" customFormat="false" ht="13.5" hidden="false" customHeight="false" outlineLevel="0" collapsed="false">
      <c r="A770" s="228" t="n">
        <v>4401</v>
      </c>
      <c r="B770" s="240" t="s">
        <v>297</v>
      </c>
      <c r="C770" s="240" t="s">
        <v>285</v>
      </c>
      <c r="D770" s="230" t="n">
        <v>0.878472222222222</v>
      </c>
      <c r="E770" s="230" t="n">
        <v>0.958333333333333</v>
      </c>
      <c r="G770" s="229" t="s">
        <v>330</v>
      </c>
      <c r="H770" s="240" t="s">
        <v>292</v>
      </c>
      <c r="I770" s="231" t="n">
        <v>2247</v>
      </c>
      <c r="J770" s="231" t="n">
        <v>43060</v>
      </c>
      <c r="K770" s="232" t="n">
        <v>19.163328882955</v>
      </c>
    </row>
    <row r="771" customFormat="false" ht="13.5" hidden="false" customHeight="false" outlineLevel="0" collapsed="false">
      <c r="A771" s="228" t="n">
        <v>4402</v>
      </c>
      <c r="B771" s="240" t="s">
        <v>297</v>
      </c>
      <c r="C771" s="240" t="s">
        <v>285</v>
      </c>
      <c r="D771" s="230" t="n">
        <v>0.878472222222222</v>
      </c>
      <c r="E771" s="230" t="n">
        <v>0.958333333333333</v>
      </c>
      <c r="G771" s="229" t="s">
        <v>330</v>
      </c>
      <c r="H771" s="240" t="s">
        <v>288</v>
      </c>
      <c r="I771" s="231" t="n">
        <v>2247</v>
      </c>
      <c r="J771" s="231" t="n">
        <v>28460</v>
      </c>
      <c r="K771" s="232" t="n">
        <v>12.6657765910102</v>
      </c>
    </row>
    <row r="772" customFormat="false" ht="13.5" hidden="false" customHeight="false" outlineLevel="0" collapsed="false">
      <c r="A772" s="228" t="n">
        <v>4403</v>
      </c>
      <c r="B772" s="240" t="s">
        <v>297</v>
      </c>
      <c r="C772" s="240" t="s">
        <v>285</v>
      </c>
      <c r="D772" s="230" t="n">
        <v>0.878472222222222</v>
      </c>
      <c r="E772" s="230" t="n">
        <v>0.958333333333333</v>
      </c>
      <c r="G772" s="229" t="s">
        <v>330</v>
      </c>
      <c r="H772" s="240" t="s">
        <v>205</v>
      </c>
      <c r="I772" s="231" t="n">
        <v>2617</v>
      </c>
      <c r="J772" s="231" t="n">
        <v>45060</v>
      </c>
      <c r="K772" s="232" t="n">
        <v>17.2181887657623</v>
      </c>
    </row>
    <row r="773" customFormat="false" ht="13.5" hidden="false" customHeight="false" outlineLevel="0" collapsed="false">
      <c r="A773" s="228" t="n">
        <v>4404</v>
      </c>
      <c r="B773" s="240" t="s">
        <v>297</v>
      </c>
      <c r="C773" s="240" t="s">
        <v>285</v>
      </c>
      <c r="D773" s="230" t="n">
        <v>0.878472222222222</v>
      </c>
      <c r="E773" s="230" t="n">
        <v>0.958333333333333</v>
      </c>
      <c r="G773" s="229" t="s">
        <v>330</v>
      </c>
      <c r="H773" s="240" t="s">
        <v>206</v>
      </c>
      <c r="I773" s="231" t="n">
        <v>2617</v>
      </c>
      <c r="J773" s="231" t="n">
        <v>33510</v>
      </c>
      <c r="K773" s="232" t="n">
        <v>12.8047382499045</v>
      </c>
    </row>
    <row r="774" customFormat="false" ht="13.5" hidden="false" customHeight="false" outlineLevel="0" collapsed="false">
      <c r="A774" s="228" t="n">
        <v>4405</v>
      </c>
      <c r="B774" s="240" t="s">
        <v>297</v>
      </c>
      <c r="C774" s="240" t="s">
        <v>285</v>
      </c>
      <c r="D774" s="230" t="n">
        <v>0.878472222222222</v>
      </c>
      <c r="E774" s="230" t="n">
        <v>0.958333333333333</v>
      </c>
      <c r="G774" s="229" t="s">
        <v>330</v>
      </c>
      <c r="H774" s="240" t="s">
        <v>207</v>
      </c>
      <c r="I774" s="231" t="n">
        <v>2247</v>
      </c>
      <c r="J774" s="231" t="n">
        <v>29310</v>
      </c>
      <c r="K774" s="232" t="n">
        <v>13.0440587449933</v>
      </c>
    </row>
    <row r="775" customFormat="false" ht="13.5" hidden="false" customHeight="false" outlineLevel="0" collapsed="false">
      <c r="A775" s="228" t="n">
        <v>4743</v>
      </c>
      <c r="B775" s="240" t="s">
        <v>75</v>
      </c>
      <c r="C775" s="240" t="s">
        <v>285</v>
      </c>
      <c r="D775" s="230" t="n">
        <v>0.565972222222222</v>
      </c>
      <c r="E775" s="230" t="n">
        <v>0.652777777777778</v>
      </c>
      <c r="G775" s="229" t="s">
        <v>248</v>
      </c>
      <c r="H775" s="240" t="s">
        <v>298</v>
      </c>
      <c r="I775" s="231" t="n">
        <v>1759</v>
      </c>
      <c r="J775" s="231" t="n">
        <v>45240</v>
      </c>
      <c r="K775" s="232" t="n">
        <v>25.7191586128482</v>
      </c>
    </row>
    <row r="776" customFormat="false" ht="13.5" hidden="false" customHeight="false" outlineLevel="0" collapsed="false">
      <c r="A776" s="228" t="n">
        <v>4744</v>
      </c>
      <c r="B776" s="240" t="s">
        <v>75</v>
      </c>
      <c r="C776" s="240" t="s">
        <v>285</v>
      </c>
      <c r="D776" s="230" t="n">
        <v>0.565972222222222</v>
      </c>
      <c r="E776" s="230" t="n">
        <v>0.652777777777778</v>
      </c>
      <c r="G776" s="229" t="s">
        <v>248</v>
      </c>
      <c r="H776" s="240" t="s">
        <v>291</v>
      </c>
      <c r="I776" s="231" t="n">
        <v>1759</v>
      </c>
      <c r="J776" s="231" t="n">
        <v>45740</v>
      </c>
      <c r="K776" s="232" t="n">
        <v>26.0034110289937</v>
      </c>
    </row>
    <row r="777" customFormat="false" ht="13.5" hidden="false" customHeight="false" outlineLevel="0" collapsed="false">
      <c r="A777" s="228" t="n">
        <v>4745</v>
      </c>
      <c r="B777" s="240" t="s">
        <v>75</v>
      </c>
      <c r="C777" s="240" t="s">
        <v>285</v>
      </c>
      <c r="D777" s="230" t="n">
        <v>0.565972222222222</v>
      </c>
      <c r="E777" s="230" t="n">
        <v>0.652777777777778</v>
      </c>
      <c r="G777" s="229" t="s">
        <v>248</v>
      </c>
      <c r="H777" s="240" t="s">
        <v>287</v>
      </c>
      <c r="I777" s="231" t="n">
        <v>1359</v>
      </c>
      <c r="J777" s="231" t="n">
        <v>10340</v>
      </c>
      <c r="K777" s="232" t="n">
        <v>7.60853568800589</v>
      </c>
    </row>
    <row r="778" customFormat="false" ht="13.5" hidden="false" customHeight="false" outlineLevel="0" collapsed="false">
      <c r="A778" s="228" t="n">
        <v>4746</v>
      </c>
      <c r="B778" s="240" t="s">
        <v>75</v>
      </c>
      <c r="C778" s="240" t="s">
        <v>285</v>
      </c>
      <c r="D778" s="230" t="n">
        <v>0.565972222222222</v>
      </c>
      <c r="E778" s="230" t="n">
        <v>0.652777777777778</v>
      </c>
      <c r="G778" s="229" t="s">
        <v>248</v>
      </c>
      <c r="H778" s="240" t="s">
        <v>304</v>
      </c>
      <c r="I778" s="231" t="n">
        <v>1359</v>
      </c>
      <c r="J778" s="231" t="n">
        <v>16640</v>
      </c>
      <c r="K778" s="232" t="n">
        <v>12.2442972774099</v>
      </c>
    </row>
    <row r="779" customFormat="false" ht="13.5" hidden="false" customHeight="false" outlineLevel="0" collapsed="false">
      <c r="A779" s="228" t="n">
        <v>4747</v>
      </c>
      <c r="B779" s="240" t="s">
        <v>75</v>
      </c>
      <c r="C779" s="240" t="s">
        <v>285</v>
      </c>
      <c r="D779" s="230" t="n">
        <v>0.565972222222222</v>
      </c>
      <c r="E779" s="230" t="n">
        <v>0.652777777777778</v>
      </c>
      <c r="G779" s="229" t="s">
        <v>248</v>
      </c>
      <c r="H779" s="240" t="s">
        <v>305</v>
      </c>
      <c r="I779" s="231" t="n">
        <v>1359</v>
      </c>
      <c r="J779" s="231" t="n">
        <v>17140</v>
      </c>
      <c r="K779" s="232" t="n">
        <v>12.6122148638705</v>
      </c>
    </row>
    <row r="780" customFormat="false" ht="13.5" hidden="false" customHeight="false" outlineLevel="0" collapsed="false">
      <c r="A780" s="228" t="n">
        <v>4748</v>
      </c>
      <c r="B780" s="240" t="s">
        <v>75</v>
      </c>
      <c r="C780" s="240" t="s">
        <v>285</v>
      </c>
      <c r="D780" s="230" t="n">
        <v>0.565972222222222</v>
      </c>
      <c r="E780" s="230" t="n">
        <v>0.652777777777778</v>
      </c>
      <c r="G780" s="229" t="s">
        <v>248</v>
      </c>
      <c r="H780" s="240" t="s">
        <v>306</v>
      </c>
      <c r="I780" s="231" t="n">
        <v>1359</v>
      </c>
      <c r="J780" s="231" t="n">
        <v>18140</v>
      </c>
      <c r="K780" s="232" t="n">
        <v>13.3480500367918</v>
      </c>
    </row>
    <row r="781" customFormat="false" ht="13.5" hidden="false" customHeight="false" outlineLevel="0" collapsed="false">
      <c r="A781" s="228" t="n">
        <v>4749</v>
      </c>
      <c r="B781" s="240" t="s">
        <v>75</v>
      </c>
      <c r="C781" s="240" t="s">
        <v>285</v>
      </c>
      <c r="D781" s="230" t="n">
        <v>0.565972222222222</v>
      </c>
      <c r="E781" s="230" t="n">
        <v>0.652777777777778</v>
      </c>
      <c r="G781" s="229" t="s">
        <v>248</v>
      </c>
      <c r="H781" s="240" t="s">
        <v>307</v>
      </c>
      <c r="I781" s="231" t="n">
        <v>1359</v>
      </c>
      <c r="J781" s="231" t="n">
        <v>22840</v>
      </c>
      <c r="K781" s="232" t="n">
        <v>16.8064753495217</v>
      </c>
    </row>
    <row r="782" customFormat="false" ht="13.5" hidden="false" customHeight="false" outlineLevel="0" collapsed="false">
      <c r="A782" s="228" t="n">
        <v>4750</v>
      </c>
      <c r="B782" s="240" t="s">
        <v>75</v>
      </c>
      <c r="C782" s="240" t="s">
        <v>285</v>
      </c>
      <c r="D782" s="230" t="n">
        <v>0.565972222222222</v>
      </c>
      <c r="E782" s="230" t="n">
        <v>0.652777777777778</v>
      </c>
      <c r="G782" s="229" t="s">
        <v>248</v>
      </c>
      <c r="H782" s="240" t="s">
        <v>204</v>
      </c>
      <c r="I782" s="231" t="n">
        <v>3118</v>
      </c>
      <c r="J782" s="231" t="n">
        <v>62540</v>
      </c>
      <c r="K782" s="232" t="n">
        <v>20.0577293136626</v>
      </c>
    </row>
    <row r="783" customFormat="false" ht="13.5" hidden="false" customHeight="false" outlineLevel="0" collapsed="false">
      <c r="A783" s="228" t="n">
        <v>4751</v>
      </c>
      <c r="B783" s="240" t="s">
        <v>75</v>
      </c>
      <c r="C783" s="240" t="s">
        <v>285</v>
      </c>
      <c r="D783" s="230" t="n">
        <v>0.565972222222222</v>
      </c>
      <c r="E783" s="230" t="n">
        <v>0.652777777777778</v>
      </c>
      <c r="G783" s="229" t="s">
        <v>248</v>
      </c>
      <c r="H783" s="240" t="s">
        <v>292</v>
      </c>
      <c r="I783" s="231" t="n">
        <v>2665</v>
      </c>
      <c r="J783" s="231" t="n">
        <v>54140</v>
      </c>
      <c r="K783" s="232" t="n">
        <v>20.3151969981238</v>
      </c>
    </row>
    <row r="784" customFormat="false" ht="13.5" hidden="false" customHeight="false" outlineLevel="0" collapsed="false">
      <c r="A784" s="228" t="n">
        <v>4752</v>
      </c>
      <c r="B784" s="240" t="s">
        <v>75</v>
      </c>
      <c r="C784" s="240" t="s">
        <v>285</v>
      </c>
      <c r="D784" s="230" t="n">
        <v>0.565972222222222</v>
      </c>
      <c r="E784" s="230" t="n">
        <v>0.652777777777778</v>
      </c>
      <c r="G784" s="229" t="s">
        <v>248</v>
      </c>
      <c r="H784" s="240" t="s">
        <v>288</v>
      </c>
      <c r="I784" s="231" t="n">
        <v>2665</v>
      </c>
      <c r="J784" s="231" t="n">
        <v>36540</v>
      </c>
      <c r="K784" s="232" t="n">
        <v>13.7110694183865</v>
      </c>
    </row>
    <row r="785" customFormat="false" ht="13.5" hidden="false" customHeight="false" outlineLevel="0" collapsed="false">
      <c r="A785" s="228" t="n">
        <v>4753</v>
      </c>
      <c r="B785" s="240" t="s">
        <v>75</v>
      </c>
      <c r="C785" s="240" t="s">
        <v>285</v>
      </c>
      <c r="D785" s="230" t="n">
        <v>0.565972222222222</v>
      </c>
      <c r="E785" s="230" t="n">
        <v>0.652777777777778</v>
      </c>
      <c r="G785" s="229" t="s">
        <v>248</v>
      </c>
      <c r="H785" s="240" t="s">
        <v>205</v>
      </c>
      <c r="I785" s="231" t="n">
        <v>3118</v>
      </c>
      <c r="J785" s="231" t="n">
        <v>55090</v>
      </c>
      <c r="K785" s="232" t="n">
        <v>17.6683771648493</v>
      </c>
    </row>
    <row r="786" customFormat="false" ht="13.5" hidden="false" customHeight="false" outlineLevel="0" collapsed="false">
      <c r="A786" s="228" t="n">
        <v>4754</v>
      </c>
      <c r="B786" s="240" t="s">
        <v>75</v>
      </c>
      <c r="C786" s="240" t="s">
        <v>285</v>
      </c>
      <c r="D786" s="230" t="n">
        <v>0.565972222222222</v>
      </c>
      <c r="E786" s="230" t="n">
        <v>0.652777777777778</v>
      </c>
      <c r="G786" s="229" t="s">
        <v>248</v>
      </c>
      <c r="H786" s="240" t="s">
        <v>206</v>
      </c>
      <c r="I786" s="231" t="n">
        <v>3118</v>
      </c>
      <c r="J786" s="231" t="n">
        <v>41090</v>
      </c>
      <c r="K786" s="232" t="n">
        <v>13.1783194355356</v>
      </c>
    </row>
    <row r="787" customFormat="false" ht="13.5" hidden="false" customHeight="false" outlineLevel="0" collapsed="false">
      <c r="A787" s="228" t="n">
        <v>4755</v>
      </c>
      <c r="B787" s="240" t="s">
        <v>75</v>
      </c>
      <c r="C787" s="240" t="s">
        <v>285</v>
      </c>
      <c r="D787" s="230" t="n">
        <v>0.565972222222222</v>
      </c>
      <c r="E787" s="230" t="n">
        <v>0.652777777777778</v>
      </c>
      <c r="G787" s="229" t="s">
        <v>248</v>
      </c>
      <c r="H787" s="240" t="s">
        <v>207</v>
      </c>
      <c r="I787" s="231" t="n">
        <v>2665</v>
      </c>
      <c r="J787" s="231" t="n">
        <v>34540</v>
      </c>
      <c r="K787" s="232" t="n">
        <v>12.9606003752345</v>
      </c>
    </row>
    <row r="788" customFormat="false" ht="13.5" hidden="false" customHeight="false" outlineLevel="0" collapsed="false">
      <c r="A788" s="228" t="n">
        <v>4882</v>
      </c>
      <c r="B788" s="240" t="s">
        <v>27</v>
      </c>
      <c r="C788" s="240" t="s">
        <v>285</v>
      </c>
      <c r="D788" s="230" t="n">
        <v>0.489583333333333</v>
      </c>
      <c r="E788" s="230" t="n">
        <v>0.583333333333333</v>
      </c>
      <c r="G788" s="229" t="s">
        <v>249</v>
      </c>
      <c r="H788" s="240" t="s">
        <v>298</v>
      </c>
      <c r="I788" s="231" t="n">
        <v>1853</v>
      </c>
      <c r="J788" s="231" t="n">
        <v>39840</v>
      </c>
      <c r="K788" s="232" t="n">
        <v>21.5002698327037</v>
      </c>
    </row>
    <row r="789" customFormat="false" ht="13.5" hidden="false" customHeight="false" outlineLevel="0" collapsed="false">
      <c r="A789" s="228" t="n">
        <v>4883</v>
      </c>
      <c r="B789" s="240" t="s">
        <v>27</v>
      </c>
      <c r="C789" s="240" t="s">
        <v>285</v>
      </c>
      <c r="D789" s="230" t="n">
        <v>0.489583333333333</v>
      </c>
      <c r="E789" s="230" t="n">
        <v>0.583333333333333</v>
      </c>
      <c r="G789" s="229" t="s">
        <v>249</v>
      </c>
      <c r="H789" s="240" t="s">
        <v>291</v>
      </c>
      <c r="I789" s="231" t="n">
        <v>1853</v>
      </c>
      <c r="J789" s="231" t="n">
        <v>46340</v>
      </c>
      <c r="K789" s="232" t="n">
        <v>25.0080949811117</v>
      </c>
    </row>
    <row r="790" customFormat="false" ht="13.5" hidden="false" customHeight="false" outlineLevel="0" collapsed="false">
      <c r="A790" s="228" t="n">
        <v>4884</v>
      </c>
      <c r="B790" s="240" t="s">
        <v>27</v>
      </c>
      <c r="C790" s="240" t="s">
        <v>285</v>
      </c>
      <c r="D790" s="230" t="n">
        <v>0.489583333333333</v>
      </c>
      <c r="E790" s="230" t="n">
        <v>0.583333333333333</v>
      </c>
      <c r="G790" s="229" t="s">
        <v>249</v>
      </c>
      <c r="H790" s="240" t="s">
        <v>287</v>
      </c>
      <c r="I790" s="231" t="n">
        <v>1453</v>
      </c>
      <c r="J790" s="231" t="n">
        <v>10340</v>
      </c>
      <c r="K790" s="232" t="n">
        <v>7.11631108052306</v>
      </c>
    </row>
    <row r="791" customFormat="false" ht="13.5" hidden="false" customHeight="false" outlineLevel="0" collapsed="false">
      <c r="A791" s="228" t="n">
        <v>4885</v>
      </c>
      <c r="B791" s="240" t="s">
        <v>27</v>
      </c>
      <c r="C791" s="240" t="s">
        <v>285</v>
      </c>
      <c r="D791" s="230" t="n">
        <v>0.489583333333333</v>
      </c>
      <c r="E791" s="230" t="n">
        <v>0.583333333333333</v>
      </c>
      <c r="G791" s="229" t="s">
        <v>249</v>
      </c>
      <c r="H791" s="240" t="s">
        <v>304</v>
      </c>
      <c r="I791" s="231" t="n">
        <v>1453</v>
      </c>
      <c r="J791" s="231" t="n">
        <v>16640</v>
      </c>
      <c r="K791" s="232" t="n">
        <v>11.452167928424</v>
      </c>
    </row>
    <row r="792" customFormat="false" ht="13.5" hidden="false" customHeight="false" outlineLevel="0" collapsed="false">
      <c r="A792" s="228" t="n">
        <v>4886</v>
      </c>
      <c r="B792" s="240" t="s">
        <v>27</v>
      </c>
      <c r="C792" s="240" t="s">
        <v>285</v>
      </c>
      <c r="D792" s="230" t="n">
        <v>0.489583333333333</v>
      </c>
      <c r="E792" s="230" t="n">
        <v>0.583333333333333</v>
      </c>
      <c r="G792" s="229" t="s">
        <v>249</v>
      </c>
      <c r="H792" s="240" t="s">
        <v>305</v>
      </c>
      <c r="I792" s="231" t="n">
        <v>1453</v>
      </c>
      <c r="J792" s="231" t="n">
        <v>17140</v>
      </c>
      <c r="K792" s="232" t="n">
        <v>11.7962835512732</v>
      </c>
    </row>
    <row r="793" customFormat="false" ht="13.5" hidden="false" customHeight="false" outlineLevel="0" collapsed="false">
      <c r="A793" s="228" t="n">
        <v>4887</v>
      </c>
      <c r="B793" s="240" t="s">
        <v>27</v>
      </c>
      <c r="C793" s="240" t="s">
        <v>285</v>
      </c>
      <c r="D793" s="230" t="n">
        <v>0.489583333333333</v>
      </c>
      <c r="E793" s="230" t="n">
        <v>0.583333333333333</v>
      </c>
      <c r="G793" s="229" t="s">
        <v>249</v>
      </c>
      <c r="H793" s="240" t="s">
        <v>306</v>
      </c>
      <c r="I793" s="231" t="n">
        <v>1453</v>
      </c>
      <c r="J793" s="231" t="n">
        <v>18140</v>
      </c>
      <c r="K793" s="232" t="n">
        <v>12.4845147969718</v>
      </c>
    </row>
    <row r="794" customFormat="false" ht="13.5" hidden="false" customHeight="false" outlineLevel="0" collapsed="false">
      <c r="A794" s="228" t="n">
        <v>4888</v>
      </c>
      <c r="B794" s="240" t="s">
        <v>27</v>
      </c>
      <c r="C794" s="240" t="s">
        <v>285</v>
      </c>
      <c r="D794" s="230" t="n">
        <v>0.489583333333333</v>
      </c>
      <c r="E794" s="230" t="n">
        <v>0.583333333333333</v>
      </c>
      <c r="G794" s="229" t="s">
        <v>249</v>
      </c>
      <c r="H794" s="240" t="s">
        <v>307</v>
      </c>
      <c r="I794" s="231" t="n">
        <v>1453</v>
      </c>
      <c r="J794" s="231" t="n">
        <v>22840</v>
      </c>
      <c r="K794" s="232" t="n">
        <v>15.719201651755</v>
      </c>
    </row>
    <row r="795" customFormat="false" ht="13.5" hidden="false" customHeight="false" outlineLevel="0" collapsed="false">
      <c r="A795" s="228" t="n">
        <v>4889</v>
      </c>
      <c r="B795" s="240" t="s">
        <v>27</v>
      </c>
      <c r="C795" s="240" t="s">
        <v>285</v>
      </c>
      <c r="D795" s="230" t="n">
        <v>0.489583333333333</v>
      </c>
      <c r="E795" s="230" t="n">
        <v>0.583333333333333</v>
      </c>
      <c r="G795" s="229" t="s">
        <v>249</v>
      </c>
      <c r="H795" s="240" t="s">
        <v>204</v>
      </c>
      <c r="I795" s="231" t="n">
        <v>3307</v>
      </c>
      <c r="J795" s="231" t="n">
        <v>65940</v>
      </c>
      <c r="K795" s="232" t="n">
        <v>19.9395222255821</v>
      </c>
    </row>
    <row r="796" customFormat="false" ht="13.5" hidden="false" customHeight="false" outlineLevel="0" collapsed="false">
      <c r="A796" s="228" t="n">
        <v>4890</v>
      </c>
      <c r="B796" s="240" t="s">
        <v>27</v>
      </c>
      <c r="C796" s="240" t="s">
        <v>285</v>
      </c>
      <c r="D796" s="230" t="n">
        <v>0.489583333333333</v>
      </c>
      <c r="E796" s="230" t="n">
        <v>0.583333333333333</v>
      </c>
      <c r="G796" s="229" t="s">
        <v>249</v>
      </c>
      <c r="H796" s="240" t="s">
        <v>292</v>
      </c>
      <c r="I796" s="231" t="n">
        <v>2822</v>
      </c>
      <c r="J796" s="231" t="n">
        <v>55940</v>
      </c>
      <c r="K796" s="232" t="n">
        <v>19.8228206945429</v>
      </c>
    </row>
    <row r="797" customFormat="false" ht="13.5" hidden="false" customHeight="false" outlineLevel="0" collapsed="false">
      <c r="A797" s="228" t="n">
        <v>4891</v>
      </c>
      <c r="B797" s="240" t="s">
        <v>27</v>
      </c>
      <c r="C797" s="240" t="s">
        <v>285</v>
      </c>
      <c r="D797" s="230" t="n">
        <v>0.489583333333333</v>
      </c>
      <c r="E797" s="230" t="n">
        <v>0.583333333333333</v>
      </c>
      <c r="G797" s="229" t="s">
        <v>249</v>
      </c>
      <c r="H797" s="240" t="s">
        <v>288</v>
      </c>
      <c r="I797" s="231" t="n">
        <v>2822</v>
      </c>
      <c r="J797" s="231" t="n">
        <v>34340</v>
      </c>
      <c r="K797" s="232" t="n">
        <v>12.1686746987952</v>
      </c>
    </row>
    <row r="798" customFormat="false" ht="13.5" hidden="false" customHeight="false" outlineLevel="0" collapsed="false">
      <c r="A798" s="228" t="n">
        <v>4892</v>
      </c>
      <c r="B798" s="240" t="s">
        <v>27</v>
      </c>
      <c r="C798" s="240" t="s">
        <v>285</v>
      </c>
      <c r="D798" s="230" t="n">
        <v>0.489583333333333</v>
      </c>
      <c r="E798" s="230" t="n">
        <v>0.583333333333333</v>
      </c>
      <c r="G798" s="229" t="s">
        <v>249</v>
      </c>
      <c r="H798" s="240" t="s">
        <v>205</v>
      </c>
      <c r="I798" s="231" t="n">
        <v>3307</v>
      </c>
      <c r="J798" s="231" t="n">
        <v>57940</v>
      </c>
      <c r="K798" s="232" t="n">
        <v>17.520411248866</v>
      </c>
    </row>
    <row r="799" customFormat="false" ht="13.5" hidden="false" customHeight="false" outlineLevel="0" collapsed="false">
      <c r="A799" s="228" t="n">
        <v>4893</v>
      </c>
      <c r="B799" s="240" t="s">
        <v>27</v>
      </c>
      <c r="C799" s="240" t="s">
        <v>285</v>
      </c>
      <c r="D799" s="230" t="n">
        <v>0.489583333333333</v>
      </c>
      <c r="E799" s="230" t="n">
        <v>0.583333333333333</v>
      </c>
      <c r="G799" s="229" t="s">
        <v>249</v>
      </c>
      <c r="H799" s="240" t="s">
        <v>206</v>
      </c>
      <c r="I799" s="231" t="n">
        <v>3307</v>
      </c>
      <c r="J799" s="231" t="n">
        <v>42890</v>
      </c>
      <c r="K799" s="232" t="n">
        <v>12.969458723919</v>
      </c>
    </row>
    <row r="800" customFormat="false" ht="13.5" hidden="false" customHeight="false" outlineLevel="0" collapsed="false">
      <c r="A800" s="228" t="n">
        <v>4894</v>
      </c>
      <c r="B800" s="240" t="s">
        <v>27</v>
      </c>
      <c r="C800" s="240" t="s">
        <v>285</v>
      </c>
      <c r="D800" s="230" t="n">
        <v>0.489583333333333</v>
      </c>
      <c r="E800" s="230" t="n">
        <v>0.583333333333333</v>
      </c>
      <c r="G800" s="229" t="s">
        <v>249</v>
      </c>
      <c r="H800" s="240" t="s">
        <v>207</v>
      </c>
      <c r="I800" s="231" t="n">
        <v>2822</v>
      </c>
      <c r="J800" s="231" t="n">
        <v>35890</v>
      </c>
      <c r="K800" s="232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331</v>
      </c>
      <c r="B1" s="263"/>
      <c r="C1" s="263"/>
      <c r="D1" s="256" t="n">
        <f aca="false">COUNTA(D3:D10001)</f>
        <v>785</v>
      </c>
      <c r="G1" s="264" t="s">
        <v>283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84</v>
      </c>
      <c r="L2" s="266" t="s">
        <v>12</v>
      </c>
      <c r="M2" s="267" t="s">
        <v>13</v>
      </c>
      <c r="N2" s="266" t="s">
        <v>284</v>
      </c>
    </row>
    <row r="3" customFormat="false" ht="13.5" hidden="false" customHeight="false" outlineLevel="0" collapsed="false">
      <c r="A3" s="256" t="n">
        <v>2925</v>
      </c>
      <c r="B3" s="268" t="s">
        <v>285</v>
      </c>
      <c r="C3" s="268" t="s">
        <v>286</v>
      </c>
      <c r="D3" s="258" t="n">
        <v>0.333333333333333</v>
      </c>
      <c r="E3" s="258" t="n">
        <v>0.409722222222222</v>
      </c>
      <c r="G3" s="257" t="s">
        <v>48</v>
      </c>
      <c r="H3" s="268" t="s">
        <v>287</v>
      </c>
      <c r="I3" s="259" t="n">
        <v>999</v>
      </c>
      <c r="J3" s="259" t="n">
        <v>14910</v>
      </c>
      <c r="K3" s="260" t="n">
        <v>14.9249249249249</v>
      </c>
    </row>
    <row r="4" customFormat="false" ht="13.5" hidden="false" customHeight="false" outlineLevel="0" collapsed="false">
      <c r="A4" s="256" t="n">
        <v>2932</v>
      </c>
      <c r="B4" s="268" t="s">
        <v>285</v>
      </c>
      <c r="C4" s="268" t="s">
        <v>286</v>
      </c>
      <c r="D4" s="258" t="n">
        <v>0.333333333333333</v>
      </c>
      <c r="E4" s="258" t="n">
        <v>0.409722222222222</v>
      </c>
      <c r="G4" s="257" t="s">
        <v>104</v>
      </c>
      <c r="H4" s="268" t="s">
        <v>288</v>
      </c>
      <c r="I4" s="259" t="n">
        <v>2065</v>
      </c>
      <c r="J4" s="259" t="n">
        <v>26810</v>
      </c>
      <c r="K4" s="260" t="n">
        <v>12.9830508474576</v>
      </c>
    </row>
    <row r="5" customFormat="false" ht="13.5" hidden="false" customHeight="false" outlineLevel="0" collapsed="false">
      <c r="A5" s="256" t="n">
        <v>2938</v>
      </c>
      <c r="B5" s="268" t="s">
        <v>285</v>
      </c>
      <c r="C5" s="268" t="s">
        <v>286</v>
      </c>
      <c r="D5" s="258" t="n">
        <v>0.579861111111111</v>
      </c>
      <c r="E5" s="258" t="n">
        <v>0.659722222222222</v>
      </c>
      <c r="G5" s="257" t="s">
        <v>55</v>
      </c>
      <c r="H5" s="268" t="s">
        <v>287</v>
      </c>
      <c r="I5" s="259" t="n">
        <v>999</v>
      </c>
      <c r="J5" s="259" t="n">
        <v>11510</v>
      </c>
      <c r="K5" s="260" t="n">
        <v>11.5215215215215</v>
      </c>
    </row>
    <row r="6" customFormat="false" ht="13.5" hidden="false" customHeight="false" outlineLevel="0" collapsed="false">
      <c r="A6" s="256" t="n">
        <v>2945</v>
      </c>
      <c r="B6" s="268" t="s">
        <v>285</v>
      </c>
      <c r="C6" s="268" t="s">
        <v>286</v>
      </c>
      <c r="D6" s="258" t="n">
        <v>0.579861111111111</v>
      </c>
      <c r="E6" s="258" t="n">
        <v>0.659722222222222</v>
      </c>
      <c r="G6" s="257" t="s">
        <v>109</v>
      </c>
      <c r="H6" s="268" t="s">
        <v>288</v>
      </c>
      <c r="I6" s="259" t="n">
        <v>2065</v>
      </c>
      <c r="J6" s="259" t="n">
        <v>26210</v>
      </c>
      <c r="K6" s="260" t="n">
        <v>12.6924939467312</v>
      </c>
    </row>
    <row r="7" customFormat="false" ht="13.5" hidden="false" customHeight="false" outlineLevel="0" collapsed="false">
      <c r="A7" s="256" t="n">
        <v>2951</v>
      </c>
      <c r="B7" s="268" t="s">
        <v>285</v>
      </c>
      <c r="C7" s="268" t="s">
        <v>286</v>
      </c>
      <c r="D7" s="258" t="n">
        <v>0.680555555555555</v>
      </c>
      <c r="E7" s="258" t="n">
        <v>0.756944444444445</v>
      </c>
      <c r="G7" s="257" t="s">
        <v>21</v>
      </c>
      <c r="H7" s="268" t="s">
        <v>287</v>
      </c>
      <c r="I7" s="259" t="n">
        <v>999</v>
      </c>
      <c r="J7" s="259" t="n">
        <v>11010</v>
      </c>
      <c r="K7" s="260" t="n">
        <v>11.021021021021</v>
      </c>
    </row>
    <row r="8" customFormat="false" ht="13.5" hidden="false" customHeight="false" outlineLevel="0" collapsed="false">
      <c r="A8" s="256" t="n">
        <v>2958</v>
      </c>
      <c r="B8" s="268" t="s">
        <v>285</v>
      </c>
      <c r="C8" s="268" t="s">
        <v>286</v>
      </c>
      <c r="D8" s="258" t="n">
        <v>0.680555555555555</v>
      </c>
      <c r="E8" s="258" t="n">
        <v>0.756944444444445</v>
      </c>
      <c r="G8" s="257" t="s">
        <v>106</v>
      </c>
      <c r="H8" s="268" t="s">
        <v>288</v>
      </c>
      <c r="I8" s="259" t="n">
        <v>2065</v>
      </c>
      <c r="J8" s="259" t="n">
        <v>26210</v>
      </c>
      <c r="K8" s="260" t="n">
        <v>12.6924939467312</v>
      </c>
    </row>
    <row r="9" customFormat="false" ht="13.5" hidden="false" customHeight="false" outlineLevel="0" collapsed="false">
      <c r="A9" s="256" t="n">
        <v>2964</v>
      </c>
      <c r="B9" s="268" t="s">
        <v>285</v>
      </c>
      <c r="C9" s="268" t="s">
        <v>286</v>
      </c>
      <c r="D9" s="258" t="n">
        <v>0.84375</v>
      </c>
      <c r="E9" s="258" t="n">
        <v>0.920138888888889</v>
      </c>
      <c r="G9" s="257" t="s">
        <v>36</v>
      </c>
      <c r="H9" s="268" t="s">
        <v>287</v>
      </c>
      <c r="I9" s="259" t="n">
        <v>999</v>
      </c>
      <c r="J9" s="259" t="n">
        <v>12010</v>
      </c>
      <c r="K9" s="260" t="n">
        <v>12.022022022022</v>
      </c>
    </row>
    <row r="10" customFormat="false" ht="13.5" hidden="false" customHeight="false" outlineLevel="0" collapsed="false">
      <c r="A10" s="256" t="n">
        <v>2971</v>
      </c>
      <c r="B10" s="268" t="s">
        <v>285</v>
      </c>
      <c r="C10" s="268" t="s">
        <v>286</v>
      </c>
      <c r="D10" s="258" t="n">
        <v>0.84375</v>
      </c>
      <c r="E10" s="258" t="n">
        <v>0.920138888888889</v>
      </c>
      <c r="G10" s="257" t="s">
        <v>118</v>
      </c>
      <c r="H10" s="268" t="s">
        <v>288</v>
      </c>
      <c r="I10" s="259" t="n">
        <v>2065</v>
      </c>
      <c r="J10" s="259" t="n">
        <v>26210</v>
      </c>
      <c r="K10" s="260" t="n">
        <v>12.6924939467312</v>
      </c>
    </row>
    <row r="11" customFormat="false" ht="13.5" hidden="false" customHeight="false" outlineLevel="0" collapsed="false">
      <c r="A11" s="256" t="n">
        <v>2975</v>
      </c>
      <c r="B11" s="268" t="s">
        <v>285</v>
      </c>
      <c r="C11" s="268" t="s">
        <v>289</v>
      </c>
      <c r="D11" s="258" t="n">
        <v>0.270833333333333</v>
      </c>
      <c r="E11" s="258" t="n">
        <v>0.319444444444444</v>
      </c>
      <c r="G11" s="257" t="s">
        <v>290</v>
      </c>
      <c r="H11" s="268" t="s">
        <v>291</v>
      </c>
      <c r="I11" s="259" t="n">
        <v>820</v>
      </c>
      <c r="J11" s="259" t="n">
        <v>14930</v>
      </c>
      <c r="K11" s="260" t="n">
        <v>18.2073170731707</v>
      </c>
    </row>
    <row r="12" customFormat="false" ht="13.5" hidden="false" customHeight="false" outlineLevel="0" collapsed="false">
      <c r="A12" s="256" t="n">
        <v>2980</v>
      </c>
      <c r="B12" s="268" t="s">
        <v>285</v>
      </c>
      <c r="C12" s="268" t="s">
        <v>289</v>
      </c>
      <c r="D12" s="258" t="n">
        <v>0.28125</v>
      </c>
      <c r="E12" s="258" t="n">
        <v>0.333333333333333</v>
      </c>
      <c r="G12" s="257" t="s">
        <v>122</v>
      </c>
      <c r="H12" s="268" t="s">
        <v>291</v>
      </c>
      <c r="I12" s="259" t="n">
        <v>820</v>
      </c>
      <c r="J12" s="259" t="n">
        <v>14930</v>
      </c>
      <c r="K12" s="260" t="n">
        <v>18.2073170731707</v>
      </c>
    </row>
    <row r="13" customFormat="false" ht="13.5" hidden="false" customHeight="false" outlineLevel="0" collapsed="false">
      <c r="A13" s="256" t="n">
        <v>2986</v>
      </c>
      <c r="B13" s="268" t="s">
        <v>285</v>
      </c>
      <c r="C13" s="268" t="s">
        <v>289</v>
      </c>
      <c r="D13" s="258" t="n">
        <v>0.28125</v>
      </c>
      <c r="E13" s="258" t="n">
        <v>0.333333333333333</v>
      </c>
      <c r="G13" s="257" t="s">
        <v>123</v>
      </c>
      <c r="H13" s="268" t="s">
        <v>292</v>
      </c>
      <c r="I13" s="259" t="n">
        <v>1100</v>
      </c>
      <c r="J13" s="259" t="n">
        <v>23130</v>
      </c>
      <c r="K13" s="260" t="n">
        <v>21.0272727272727</v>
      </c>
    </row>
    <row r="14" customFormat="false" ht="13.5" hidden="false" customHeight="false" outlineLevel="0" collapsed="false">
      <c r="A14" s="256" t="n">
        <v>2990</v>
      </c>
      <c r="B14" s="268" t="s">
        <v>285</v>
      </c>
      <c r="C14" s="268" t="s">
        <v>289</v>
      </c>
      <c r="D14" s="258" t="n">
        <v>0.291666666666667</v>
      </c>
      <c r="E14" s="258" t="n">
        <v>0.340277777777778</v>
      </c>
      <c r="G14" s="257" t="s">
        <v>125</v>
      </c>
      <c r="H14" s="268" t="s">
        <v>291</v>
      </c>
      <c r="I14" s="259" t="n">
        <v>820</v>
      </c>
      <c r="J14" s="259" t="n">
        <v>14930</v>
      </c>
      <c r="K14" s="260" t="n">
        <v>18.2073170731707</v>
      </c>
    </row>
    <row r="15" customFormat="false" ht="13.5" hidden="false" customHeight="false" outlineLevel="0" collapsed="false">
      <c r="A15" s="256" t="n">
        <v>2996</v>
      </c>
      <c r="B15" s="268" t="s">
        <v>285</v>
      </c>
      <c r="C15" s="268" t="s">
        <v>289</v>
      </c>
      <c r="D15" s="258" t="n">
        <v>0.291666666666667</v>
      </c>
      <c r="E15" s="258" t="n">
        <v>0.340277777777778</v>
      </c>
      <c r="G15" s="257" t="s">
        <v>126</v>
      </c>
      <c r="H15" s="268" t="s">
        <v>292</v>
      </c>
      <c r="I15" s="259" t="n">
        <v>1100</v>
      </c>
      <c r="J15" s="259" t="n">
        <v>23130</v>
      </c>
      <c r="K15" s="260" t="n">
        <v>21.0272727272727</v>
      </c>
    </row>
    <row r="16" customFormat="false" ht="13.5" hidden="false" customHeight="false" outlineLevel="0" collapsed="false">
      <c r="A16" s="256" t="n">
        <v>3000</v>
      </c>
      <c r="B16" s="268" t="s">
        <v>285</v>
      </c>
      <c r="C16" s="268" t="s">
        <v>289</v>
      </c>
      <c r="D16" s="258" t="n">
        <v>0.315972222222222</v>
      </c>
      <c r="E16" s="258" t="n">
        <v>0.364583333333333</v>
      </c>
      <c r="G16" s="257" t="s">
        <v>127</v>
      </c>
      <c r="H16" s="268" t="s">
        <v>291</v>
      </c>
      <c r="I16" s="259" t="n">
        <v>820</v>
      </c>
      <c r="J16" s="259" t="n">
        <v>14930</v>
      </c>
      <c r="K16" s="260" t="n">
        <v>18.2073170731707</v>
      </c>
    </row>
    <row r="17" customFormat="false" ht="13.5" hidden="false" customHeight="false" outlineLevel="0" collapsed="false">
      <c r="A17" s="256" t="n">
        <v>3006</v>
      </c>
      <c r="B17" s="268" t="s">
        <v>285</v>
      </c>
      <c r="C17" s="268" t="s">
        <v>289</v>
      </c>
      <c r="D17" s="258" t="n">
        <v>0.315972222222222</v>
      </c>
      <c r="E17" s="258" t="n">
        <v>0.364583333333333</v>
      </c>
      <c r="G17" s="257" t="s">
        <v>128</v>
      </c>
      <c r="H17" s="268" t="s">
        <v>292</v>
      </c>
      <c r="I17" s="259" t="n">
        <v>1100</v>
      </c>
      <c r="J17" s="259" t="n">
        <v>23130</v>
      </c>
      <c r="K17" s="260" t="n">
        <v>21.0272727272727</v>
      </c>
    </row>
    <row r="18" customFormat="false" ht="13.5" hidden="false" customHeight="false" outlineLevel="0" collapsed="false">
      <c r="A18" s="256" t="n">
        <v>3011</v>
      </c>
      <c r="B18" s="268" t="s">
        <v>285</v>
      </c>
      <c r="C18" s="268" t="s">
        <v>289</v>
      </c>
      <c r="D18" s="258" t="n">
        <v>0.458333333333333</v>
      </c>
      <c r="E18" s="258" t="n">
        <v>0.513888888888889</v>
      </c>
      <c r="G18" s="257" t="s">
        <v>293</v>
      </c>
      <c r="H18" s="268" t="s">
        <v>287</v>
      </c>
      <c r="I18" s="259" t="n">
        <v>420</v>
      </c>
      <c r="J18" s="259" t="n">
        <v>11530</v>
      </c>
      <c r="K18" s="260" t="n">
        <v>27.452380952381</v>
      </c>
    </row>
    <row r="19" customFormat="false" ht="13.5" hidden="false" customHeight="false" outlineLevel="0" collapsed="false">
      <c r="A19" s="256" t="n">
        <v>3015</v>
      </c>
      <c r="B19" s="268" t="s">
        <v>285</v>
      </c>
      <c r="C19" s="268" t="s">
        <v>289</v>
      </c>
      <c r="D19" s="258" t="n">
        <v>0.597222222222222</v>
      </c>
      <c r="E19" s="258" t="n">
        <v>0.649305555555556</v>
      </c>
      <c r="G19" s="257" t="s">
        <v>294</v>
      </c>
      <c r="H19" s="268" t="s">
        <v>291</v>
      </c>
      <c r="I19" s="259" t="n">
        <v>820</v>
      </c>
      <c r="J19" s="259" t="n">
        <v>15130</v>
      </c>
      <c r="K19" s="260" t="n">
        <v>18.4512195121951</v>
      </c>
    </row>
    <row r="20" customFormat="false" ht="13.5" hidden="false" customHeight="false" outlineLevel="0" collapsed="false">
      <c r="A20" s="256" t="n">
        <v>3020</v>
      </c>
      <c r="B20" s="268" t="s">
        <v>285</v>
      </c>
      <c r="C20" s="268" t="s">
        <v>289</v>
      </c>
      <c r="D20" s="258" t="n">
        <v>0.645833333333333</v>
      </c>
      <c r="E20" s="258" t="n">
        <v>0.697916666666667</v>
      </c>
      <c r="G20" s="257" t="s">
        <v>131</v>
      </c>
      <c r="H20" s="268" t="s">
        <v>291</v>
      </c>
      <c r="I20" s="259" t="n">
        <v>820</v>
      </c>
      <c r="J20" s="259" t="n">
        <v>13630</v>
      </c>
      <c r="K20" s="260" t="n">
        <v>16.6219512195122</v>
      </c>
    </row>
    <row r="21" customFormat="false" ht="13.5" hidden="false" customHeight="false" outlineLevel="0" collapsed="false">
      <c r="A21" s="256" t="n">
        <v>3026</v>
      </c>
      <c r="B21" s="268" t="s">
        <v>285</v>
      </c>
      <c r="C21" s="268" t="s">
        <v>289</v>
      </c>
      <c r="D21" s="258" t="n">
        <v>0.645833333333333</v>
      </c>
      <c r="E21" s="258" t="n">
        <v>0.697916666666667</v>
      </c>
      <c r="G21" s="257" t="s">
        <v>132</v>
      </c>
      <c r="H21" s="268" t="s">
        <v>292</v>
      </c>
      <c r="I21" s="259" t="n">
        <v>1100</v>
      </c>
      <c r="J21" s="259" t="n">
        <v>23130</v>
      </c>
      <c r="K21" s="260" t="n">
        <v>21.0272727272727</v>
      </c>
    </row>
    <row r="22" customFormat="false" ht="13.5" hidden="false" customHeight="false" outlineLevel="0" collapsed="false">
      <c r="A22" s="256" t="n">
        <v>3031</v>
      </c>
      <c r="B22" s="268" t="s">
        <v>285</v>
      </c>
      <c r="C22" s="268" t="s">
        <v>289</v>
      </c>
      <c r="D22" s="258" t="n">
        <v>0.729166666666667</v>
      </c>
      <c r="E22" s="258" t="n">
        <v>0.784722222222222</v>
      </c>
      <c r="G22" s="257" t="s">
        <v>295</v>
      </c>
      <c r="H22" s="268" t="s">
        <v>287</v>
      </c>
      <c r="I22" s="259" t="n">
        <v>420</v>
      </c>
      <c r="J22" s="259" t="n">
        <v>11830</v>
      </c>
      <c r="K22" s="260" t="n">
        <v>28.1666666666667</v>
      </c>
    </row>
    <row r="23" customFormat="false" ht="13.5" hidden="false" customHeight="false" outlineLevel="0" collapsed="false">
      <c r="A23" s="256" t="n">
        <v>3035</v>
      </c>
      <c r="B23" s="268" t="s">
        <v>285</v>
      </c>
      <c r="C23" s="268" t="s">
        <v>289</v>
      </c>
      <c r="D23" s="258" t="n">
        <v>0.774305555555555</v>
      </c>
      <c r="E23" s="258" t="n">
        <v>0.829861111111111</v>
      </c>
      <c r="G23" s="257" t="s">
        <v>296</v>
      </c>
      <c r="H23" s="268" t="s">
        <v>291</v>
      </c>
      <c r="I23" s="259" t="n">
        <v>820</v>
      </c>
      <c r="J23" s="259" t="n">
        <v>24030</v>
      </c>
      <c r="K23" s="260" t="n">
        <v>29.3048780487805</v>
      </c>
    </row>
    <row r="24" customFormat="false" ht="13.5" hidden="false" customHeight="false" outlineLevel="0" collapsed="false">
      <c r="A24" s="256" t="n">
        <v>3038</v>
      </c>
      <c r="B24" s="268" t="s">
        <v>285</v>
      </c>
      <c r="C24" s="268" t="s">
        <v>289</v>
      </c>
      <c r="D24" s="258" t="n">
        <v>0.881944444444445</v>
      </c>
      <c r="E24" s="258" t="n">
        <v>0.9375</v>
      </c>
      <c r="G24" s="257" t="s">
        <v>251</v>
      </c>
      <c r="H24" s="268" t="s">
        <v>291</v>
      </c>
      <c r="I24" s="259" t="n">
        <v>820</v>
      </c>
      <c r="J24" s="259" t="n">
        <v>15330</v>
      </c>
      <c r="K24" s="260" t="n">
        <v>18.6951219512195</v>
      </c>
    </row>
    <row r="25" customFormat="false" ht="13.5" hidden="false" customHeight="false" outlineLevel="0" collapsed="false">
      <c r="A25" s="256" t="n">
        <v>3044</v>
      </c>
      <c r="B25" s="268" t="s">
        <v>285</v>
      </c>
      <c r="C25" s="268" t="s">
        <v>289</v>
      </c>
      <c r="D25" s="258" t="n">
        <v>0.881944444444445</v>
      </c>
      <c r="E25" s="258" t="n">
        <v>0.9375</v>
      </c>
      <c r="G25" s="257" t="s">
        <v>252</v>
      </c>
      <c r="H25" s="268" t="s">
        <v>292</v>
      </c>
      <c r="I25" s="259" t="n">
        <v>1100</v>
      </c>
      <c r="J25" s="259" t="n">
        <v>23130</v>
      </c>
      <c r="K25" s="260" t="n">
        <v>21.0272727272727</v>
      </c>
    </row>
    <row r="26" customFormat="false" ht="13.5" hidden="false" customHeight="false" outlineLevel="0" collapsed="false">
      <c r="A26" s="256" t="n">
        <v>3048</v>
      </c>
      <c r="B26" s="268" t="s">
        <v>285</v>
      </c>
      <c r="C26" s="268" t="s">
        <v>289</v>
      </c>
      <c r="D26" s="258" t="n">
        <v>0.90625</v>
      </c>
      <c r="E26" s="258" t="n">
        <v>0.958333333333333</v>
      </c>
      <c r="G26" s="257" t="s">
        <v>136</v>
      </c>
      <c r="H26" s="268" t="s">
        <v>291</v>
      </c>
      <c r="I26" s="259" t="n">
        <v>820</v>
      </c>
      <c r="J26" s="259" t="n">
        <v>14630</v>
      </c>
      <c r="K26" s="260" t="n">
        <v>17.8414634146341</v>
      </c>
    </row>
    <row r="27" customFormat="false" ht="13.5" hidden="false" customHeight="false" outlineLevel="0" collapsed="false">
      <c r="A27" s="256" t="n">
        <v>3054</v>
      </c>
      <c r="B27" s="268" t="s">
        <v>285</v>
      </c>
      <c r="C27" s="268" t="s">
        <v>289</v>
      </c>
      <c r="D27" s="258" t="n">
        <v>0.90625</v>
      </c>
      <c r="E27" s="258" t="n">
        <v>0.958333333333333</v>
      </c>
      <c r="G27" s="257" t="s">
        <v>137</v>
      </c>
      <c r="H27" s="268" t="s">
        <v>292</v>
      </c>
      <c r="I27" s="259" t="n">
        <v>1100</v>
      </c>
      <c r="J27" s="259" t="n">
        <v>23130</v>
      </c>
      <c r="K27" s="260" t="n">
        <v>21.0272727272727</v>
      </c>
    </row>
    <row r="28" customFormat="false" ht="13.5" hidden="false" customHeight="false" outlineLevel="0" collapsed="false">
      <c r="A28" s="256" t="n">
        <v>3058</v>
      </c>
      <c r="B28" s="268" t="s">
        <v>285</v>
      </c>
      <c r="C28" s="268" t="s">
        <v>138</v>
      </c>
      <c r="D28" s="258" t="n">
        <v>0.8125</v>
      </c>
      <c r="E28" s="258" t="n">
        <v>0.864583333333333</v>
      </c>
      <c r="G28" s="257" t="s">
        <v>139</v>
      </c>
      <c r="H28" s="268" t="s">
        <v>291</v>
      </c>
      <c r="I28" s="259" t="n">
        <v>830</v>
      </c>
      <c r="J28" s="259" t="n">
        <v>17540</v>
      </c>
      <c r="K28" s="260" t="n">
        <v>21.1325301204819</v>
      </c>
    </row>
    <row r="29" customFormat="false" ht="13.5" hidden="false" customHeight="false" outlineLevel="0" collapsed="false">
      <c r="A29" s="256" t="n">
        <v>3066</v>
      </c>
      <c r="B29" s="268" t="s">
        <v>285</v>
      </c>
      <c r="C29" s="268" t="s">
        <v>138</v>
      </c>
      <c r="D29" s="258" t="n">
        <v>0.8125</v>
      </c>
      <c r="E29" s="258" t="n">
        <v>0.864583333333333</v>
      </c>
      <c r="G29" s="257" t="s">
        <v>140</v>
      </c>
      <c r="H29" s="268" t="s">
        <v>288</v>
      </c>
      <c r="I29" s="259" t="n">
        <v>1117</v>
      </c>
      <c r="J29" s="259" t="n">
        <v>17740</v>
      </c>
      <c r="K29" s="260" t="n">
        <v>15.8818263205013</v>
      </c>
    </row>
    <row r="30" customFormat="false" ht="13.5" hidden="false" customHeight="false" outlineLevel="0" collapsed="false">
      <c r="A30" s="256" t="n">
        <v>3070</v>
      </c>
      <c r="B30" s="268" t="s">
        <v>285</v>
      </c>
      <c r="C30" s="268" t="s">
        <v>297</v>
      </c>
      <c r="D30" s="258" t="n">
        <v>0.291666666666667</v>
      </c>
      <c r="E30" s="258" t="n">
        <v>0.381944444444444</v>
      </c>
      <c r="G30" s="257" t="s">
        <v>325</v>
      </c>
      <c r="H30" s="268" t="s">
        <v>298</v>
      </c>
      <c r="I30" s="259" t="n">
        <v>1508</v>
      </c>
      <c r="J30" s="259" t="n">
        <v>30060</v>
      </c>
      <c r="K30" s="260" t="n">
        <v>19.9336870026525</v>
      </c>
    </row>
    <row r="31" customFormat="false" ht="13.5" hidden="false" customHeight="false" outlineLevel="0" collapsed="false">
      <c r="A31" s="256" t="n">
        <v>3074</v>
      </c>
      <c r="B31" s="268" t="s">
        <v>285</v>
      </c>
      <c r="C31" s="268" t="s">
        <v>297</v>
      </c>
      <c r="D31" s="258" t="n">
        <v>0.291666666666667</v>
      </c>
      <c r="E31" s="258" t="n">
        <v>0.381944444444444</v>
      </c>
      <c r="G31" s="257" t="s">
        <v>326</v>
      </c>
      <c r="H31" s="268" t="s">
        <v>288</v>
      </c>
      <c r="I31" s="259" t="n">
        <v>2247</v>
      </c>
      <c r="J31" s="259" t="n">
        <v>38760</v>
      </c>
      <c r="K31" s="260" t="n">
        <v>17.2496662216288</v>
      </c>
    </row>
    <row r="32" customFormat="false" ht="13.5" hidden="false" customHeight="false" outlineLevel="0" collapsed="false">
      <c r="A32" s="256" t="n">
        <v>3080</v>
      </c>
      <c r="B32" s="268" t="s">
        <v>285</v>
      </c>
      <c r="C32" s="268" t="s">
        <v>297</v>
      </c>
      <c r="D32" s="258" t="n">
        <v>0.333333333333333</v>
      </c>
      <c r="E32" s="258" t="n">
        <v>0.423611111111111</v>
      </c>
      <c r="G32" s="257" t="s">
        <v>31</v>
      </c>
      <c r="H32" s="268" t="s">
        <v>287</v>
      </c>
      <c r="I32" s="259" t="n">
        <v>1108</v>
      </c>
      <c r="J32" s="259" t="n">
        <v>13160</v>
      </c>
      <c r="K32" s="260" t="n">
        <v>11.8772563176895</v>
      </c>
    </row>
    <row r="33" customFormat="false" ht="13.5" hidden="false" customHeight="false" outlineLevel="0" collapsed="false">
      <c r="A33" s="256" t="n">
        <v>3087</v>
      </c>
      <c r="B33" s="268" t="s">
        <v>285</v>
      </c>
      <c r="C33" s="268" t="s">
        <v>297</v>
      </c>
      <c r="D33" s="258" t="n">
        <v>0.333333333333333</v>
      </c>
      <c r="E33" s="258" t="n">
        <v>0.423611111111111</v>
      </c>
      <c r="G33" s="257" t="s">
        <v>90</v>
      </c>
      <c r="H33" s="268" t="s">
        <v>288</v>
      </c>
      <c r="I33" s="259" t="n">
        <v>2247</v>
      </c>
      <c r="J33" s="259" t="n">
        <v>38760</v>
      </c>
      <c r="K33" s="260" t="n">
        <v>17.2496662216288</v>
      </c>
    </row>
    <row r="34" customFormat="false" ht="13.5" hidden="false" customHeight="false" outlineLevel="0" collapsed="false">
      <c r="A34" s="256" t="n">
        <v>3093</v>
      </c>
      <c r="B34" s="268" t="s">
        <v>285</v>
      </c>
      <c r="C34" s="268" t="s">
        <v>297</v>
      </c>
      <c r="D34" s="258" t="n">
        <v>0.420138888888889</v>
      </c>
      <c r="E34" s="258" t="n">
        <v>0.513888888888889</v>
      </c>
      <c r="G34" s="257" t="s">
        <v>24</v>
      </c>
      <c r="H34" s="268" t="s">
        <v>287</v>
      </c>
      <c r="I34" s="259" t="n">
        <v>1108</v>
      </c>
      <c r="J34" s="259" t="n">
        <v>13160</v>
      </c>
      <c r="K34" s="260" t="n">
        <v>11.8772563176895</v>
      </c>
    </row>
    <row r="35" customFormat="false" ht="13.5" hidden="false" customHeight="false" outlineLevel="0" collapsed="false">
      <c r="A35" s="256" t="n">
        <v>3100</v>
      </c>
      <c r="B35" s="268" t="s">
        <v>285</v>
      </c>
      <c r="C35" s="268" t="s">
        <v>297</v>
      </c>
      <c r="D35" s="258" t="n">
        <v>0.420138888888889</v>
      </c>
      <c r="E35" s="258" t="n">
        <v>0.513888888888889</v>
      </c>
      <c r="G35" s="257" t="s">
        <v>98</v>
      </c>
      <c r="H35" s="268" t="s">
        <v>288</v>
      </c>
      <c r="I35" s="259" t="n">
        <v>2247</v>
      </c>
      <c r="J35" s="259" t="n">
        <v>38760</v>
      </c>
      <c r="K35" s="260" t="n">
        <v>17.2496662216288</v>
      </c>
    </row>
    <row r="36" customFormat="false" ht="13.5" hidden="false" customHeight="false" outlineLevel="0" collapsed="false">
      <c r="A36" s="256" t="n">
        <v>3106</v>
      </c>
      <c r="B36" s="268" t="s">
        <v>285</v>
      </c>
      <c r="C36" s="268" t="s">
        <v>297</v>
      </c>
      <c r="D36" s="258" t="n">
        <v>0.611111111111111</v>
      </c>
      <c r="E36" s="258" t="n">
        <v>0.701388888888889</v>
      </c>
      <c r="G36" s="257" t="s">
        <v>25</v>
      </c>
      <c r="H36" s="268" t="s">
        <v>287</v>
      </c>
      <c r="I36" s="259" t="n">
        <v>1108</v>
      </c>
      <c r="J36" s="259" t="n">
        <v>8560</v>
      </c>
      <c r="K36" s="260" t="n">
        <v>7.72563176895307</v>
      </c>
    </row>
    <row r="37" customFormat="false" ht="13.5" hidden="false" customHeight="false" outlineLevel="0" collapsed="false">
      <c r="A37" s="256" t="n">
        <v>3113</v>
      </c>
      <c r="B37" s="268" t="s">
        <v>285</v>
      </c>
      <c r="C37" s="268" t="s">
        <v>297</v>
      </c>
      <c r="D37" s="258" t="n">
        <v>0.611111111111111</v>
      </c>
      <c r="E37" s="258" t="n">
        <v>0.701388888888889</v>
      </c>
      <c r="G37" s="257" t="s">
        <v>100</v>
      </c>
      <c r="H37" s="268" t="s">
        <v>288</v>
      </c>
      <c r="I37" s="259" t="n">
        <v>2247</v>
      </c>
      <c r="J37" s="259" t="n">
        <v>33460</v>
      </c>
      <c r="K37" s="260" t="n">
        <v>14.8909657320872</v>
      </c>
    </row>
    <row r="38" customFormat="false" ht="13.5" hidden="false" customHeight="false" outlineLevel="0" collapsed="false">
      <c r="A38" s="256" t="n">
        <v>3119</v>
      </c>
      <c r="B38" s="268" t="s">
        <v>285</v>
      </c>
      <c r="C38" s="268" t="s">
        <v>297</v>
      </c>
      <c r="D38" s="258" t="n">
        <v>0.840277777777778</v>
      </c>
      <c r="E38" s="258" t="n">
        <v>0.927083333333333</v>
      </c>
      <c r="G38" s="257" t="s">
        <v>26</v>
      </c>
      <c r="H38" s="268" t="s">
        <v>287</v>
      </c>
      <c r="I38" s="259" t="n">
        <v>1108</v>
      </c>
      <c r="J38" s="259" t="n">
        <v>8560</v>
      </c>
      <c r="K38" s="260" t="n">
        <v>7.72563176895307</v>
      </c>
    </row>
    <row r="39" customFormat="false" ht="13.5" hidden="false" customHeight="false" outlineLevel="0" collapsed="false">
      <c r="A39" s="256" t="n">
        <v>3126</v>
      </c>
      <c r="B39" s="268" t="s">
        <v>285</v>
      </c>
      <c r="C39" s="268" t="s">
        <v>297</v>
      </c>
      <c r="D39" s="258" t="n">
        <v>0.840277777777778</v>
      </c>
      <c r="E39" s="258" t="n">
        <v>0.927083333333333</v>
      </c>
      <c r="G39" s="257" t="s">
        <v>141</v>
      </c>
      <c r="H39" s="268" t="s">
        <v>288</v>
      </c>
      <c r="I39" s="259" t="n">
        <v>2247</v>
      </c>
      <c r="J39" s="259" t="n">
        <v>28460</v>
      </c>
      <c r="K39" s="260" t="n">
        <v>12.6657765910102</v>
      </c>
    </row>
    <row r="40" customFormat="false" ht="13.5" hidden="false" customHeight="false" outlineLevel="0" collapsed="false">
      <c r="A40" s="256" t="n">
        <v>3132</v>
      </c>
      <c r="B40" s="268" t="s">
        <v>285</v>
      </c>
      <c r="C40" s="268" t="s">
        <v>75</v>
      </c>
      <c r="D40" s="258" t="n">
        <v>0.434027777777778</v>
      </c>
      <c r="E40" s="258" t="n">
        <v>0.538194444444444</v>
      </c>
      <c r="G40" s="257" t="s">
        <v>142</v>
      </c>
      <c r="H40" s="268" t="s">
        <v>306</v>
      </c>
      <c r="I40" s="259" t="n">
        <v>1359</v>
      </c>
      <c r="J40" s="259" t="n">
        <v>24040</v>
      </c>
      <c r="K40" s="260" t="n">
        <v>17.6894775570272</v>
      </c>
    </row>
    <row r="41" customFormat="false" ht="13.5" hidden="false" customHeight="false" outlineLevel="0" collapsed="false">
      <c r="A41" s="256" t="n">
        <v>3136</v>
      </c>
      <c r="B41" s="268" t="s">
        <v>285</v>
      </c>
      <c r="C41" s="268" t="s">
        <v>75</v>
      </c>
      <c r="D41" s="258" t="n">
        <v>0.434027777777778</v>
      </c>
      <c r="E41" s="258" t="n">
        <v>0.538194444444444</v>
      </c>
      <c r="G41" s="257" t="s">
        <v>143</v>
      </c>
      <c r="H41" s="268" t="s">
        <v>288</v>
      </c>
      <c r="I41" s="259" t="n">
        <v>2665</v>
      </c>
      <c r="J41" s="259" t="n">
        <v>36540</v>
      </c>
      <c r="K41" s="260" t="n">
        <v>13.7110694183865</v>
      </c>
    </row>
    <row r="42" customFormat="false" ht="13.5" hidden="false" customHeight="false" outlineLevel="0" collapsed="false">
      <c r="A42" s="256" t="n">
        <v>3142</v>
      </c>
      <c r="B42" s="268" t="s">
        <v>285</v>
      </c>
      <c r="C42" s="268" t="s">
        <v>27</v>
      </c>
      <c r="D42" s="258" t="n">
        <v>0.347222222222222</v>
      </c>
      <c r="E42" s="258" t="n">
        <v>0.458333333333333</v>
      </c>
      <c r="G42" s="257" t="s">
        <v>28</v>
      </c>
      <c r="H42" s="268" t="s">
        <v>304</v>
      </c>
      <c r="I42" s="259" t="n">
        <v>1453</v>
      </c>
      <c r="J42" s="259" t="n">
        <v>17940</v>
      </c>
      <c r="K42" s="260" t="n">
        <v>12.3468685478321</v>
      </c>
    </row>
    <row r="43" customFormat="false" ht="13.5" hidden="false" customHeight="false" outlineLevel="0" collapsed="false">
      <c r="A43" s="256" t="n">
        <v>3148</v>
      </c>
      <c r="B43" s="268" t="s">
        <v>285</v>
      </c>
      <c r="C43" s="268" t="s">
        <v>27</v>
      </c>
      <c r="D43" s="258" t="n">
        <v>0.347222222222222</v>
      </c>
      <c r="E43" s="258" t="n">
        <v>0.458333333333333</v>
      </c>
      <c r="G43" s="257" t="s">
        <v>37</v>
      </c>
      <c r="H43" s="268" t="s">
        <v>288</v>
      </c>
      <c r="I43" s="259" t="n">
        <v>2822</v>
      </c>
      <c r="J43" s="259" t="n">
        <v>34340</v>
      </c>
      <c r="K43" s="260" t="n">
        <v>12.1686746987952</v>
      </c>
    </row>
    <row r="44" customFormat="false" ht="13.5" hidden="false" customHeight="false" outlineLevel="0" collapsed="false">
      <c r="A44" s="269" t="s">
        <v>70</v>
      </c>
    </row>
    <row r="45" customFormat="false" ht="13.5" hidden="false" customHeight="false" outlineLevel="0" collapsed="false">
      <c r="A45" s="256" t="n">
        <v>518</v>
      </c>
      <c r="B45" s="268" t="s">
        <v>286</v>
      </c>
      <c r="C45" s="268" t="s">
        <v>285</v>
      </c>
      <c r="D45" s="258" t="n">
        <v>0.3125</v>
      </c>
      <c r="E45" s="258" t="n">
        <v>0.40625</v>
      </c>
      <c r="G45" s="257" t="s">
        <v>71</v>
      </c>
      <c r="H45" s="268" t="s">
        <v>287</v>
      </c>
      <c r="I45" s="259" t="n">
        <v>999</v>
      </c>
      <c r="J45" s="259" t="n">
        <v>11510</v>
      </c>
      <c r="K45" s="260" t="n">
        <v>11.5215215215215</v>
      </c>
    </row>
    <row r="46" customFormat="false" ht="13.5" hidden="false" customHeight="false" outlineLevel="0" collapsed="false">
      <c r="A46" s="256" t="n">
        <v>525</v>
      </c>
      <c r="B46" s="268" t="s">
        <v>286</v>
      </c>
      <c r="C46" s="268" t="s">
        <v>285</v>
      </c>
      <c r="D46" s="258" t="n">
        <v>0.3125</v>
      </c>
      <c r="E46" s="258" t="n">
        <v>0.40625</v>
      </c>
      <c r="G46" s="257" t="s">
        <v>144</v>
      </c>
      <c r="H46" s="268" t="s">
        <v>288</v>
      </c>
      <c r="I46" s="259" t="n">
        <v>2065</v>
      </c>
      <c r="J46" s="259" t="n">
        <v>26210</v>
      </c>
      <c r="K46" s="260" t="n">
        <v>12.6924939467312</v>
      </c>
    </row>
    <row r="47" customFormat="false" ht="13.5" hidden="false" customHeight="false" outlineLevel="0" collapsed="false">
      <c r="A47" s="256" t="n">
        <v>531</v>
      </c>
      <c r="B47" s="268" t="s">
        <v>286</v>
      </c>
      <c r="C47" s="268" t="s">
        <v>285</v>
      </c>
      <c r="D47" s="258" t="n">
        <v>0.444444444444444</v>
      </c>
      <c r="E47" s="258" t="n">
        <v>0.538194444444444</v>
      </c>
      <c r="G47" s="257" t="s">
        <v>83</v>
      </c>
      <c r="H47" s="268" t="s">
        <v>287</v>
      </c>
      <c r="I47" s="259" t="n">
        <v>999</v>
      </c>
      <c r="J47" s="259" t="n">
        <v>11510</v>
      </c>
      <c r="K47" s="260" t="n">
        <v>11.5215215215215</v>
      </c>
    </row>
    <row r="48" customFormat="false" ht="13.5" hidden="false" customHeight="false" outlineLevel="0" collapsed="false">
      <c r="A48" s="256" t="n">
        <v>538</v>
      </c>
      <c r="B48" s="268" t="s">
        <v>286</v>
      </c>
      <c r="C48" s="268" t="s">
        <v>285</v>
      </c>
      <c r="D48" s="258" t="n">
        <v>0.444444444444444</v>
      </c>
      <c r="E48" s="258" t="n">
        <v>0.538194444444444</v>
      </c>
      <c r="G48" s="257" t="s">
        <v>108</v>
      </c>
      <c r="H48" s="268" t="s">
        <v>288</v>
      </c>
      <c r="I48" s="259" t="n">
        <v>2065</v>
      </c>
      <c r="J48" s="259" t="n">
        <v>26210</v>
      </c>
      <c r="K48" s="260" t="n">
        <v>12.6924939467312</v>
      </c>
    </row>
    <row r="49" customFormat="false" ht="13.5" hidden="false" customHeight="false" outlineLevel="0" collapsed="false">
      <c r="A49" s="256" t="n">
        <v>544</v>
      </c>
      <c r="B49" s="268" t="s">
        <v>286</v>
      </c>
      <c r="C49" s="268" t="s">
        <v>285</v>
      </c>
      <c r="D49" s="258" t="n">
        <v>0.777777777777778</v>
      </c>
      <c r="E49" s="258" t="n">
        <v>0.871527777777778</v>
      </c>
      <c r="G49" s="257" t="s">
        <v>80</v>
      </c>
      <c r="H49" s="268" t="s">
        <v>287</v>
      </c>
      <c r="I49" s="259" t="n">
        <v>999</v>
      </c>
      <c r="J49" s="259" t="n">
        <v>11810</v>
      </c>
      <c r="K49" s="260" t="n">
        <v>11.8218218218218</v>
      </c>
    </row>
    <row r="50" customFormat="false" ht="13.5" hidden="false" customHeight="false" outlineLevel="0" collapsed="false">
      <c r="A50" s="256" t="n">
        <v>551</v>
      </c>
      <c r="B50" s="268" t="s">
        <v>286</v>
      </c>
      <c r="C50" s="268" t="s">
        <v>285</v>
      </c>
      <c r="D50" s="258" t="n">
        <v>0.777777777777778</v>
      </c>
      <c r="E50" s="258" t="n">
        <v>0.871527777777778</v>
      </c>
      <c r="G50" s="257" t="s">
        <v>102</v>
      </c>
      <c r="H50" s="268" t="s">
        <v>288</v>
      </c>
      <c r="I50" s="259" t="n">
        <v>2065</v>
      </c>
      <c r="J50" s="259" t="n">
        <v>26210</v>
      </c>
      <c r="K50" s="260" t="n">
        <v>12.6924939467312</v>
      </c>
    </row>
    <row r="51" customFormat="false" ht="13.5" hidden="false" customHeight="false" outlineLevel="0" collapsed="false">
      <c r="A51" s="256" t="n">
        <v>557</v>
      </c>
      <c r="B51" s="268" t="s">
        <v>286</v>
      </c>
      <c r="C51" s="268" t="s">
        <v>285</v>
      </c>
      <c r="D51" s="258" t="n">
        <v>0.847222222222222</v>
      </c>
      <c r="E51" s="258" t="n">
        <v>0.9375</v>
      </c>
      <c r="G51" s="257" t="s">
        <v>81</v>
      </c>
      <c r="H51" s="268" t="s">
        <v>287</v>
      </c>
      <c r="I51" s="259" t="n">
        <v>999</v>
      </c>
      <c r="J51" s="259" t="n">
        <v>11810</v>
      </c>
      <c r="K51" s="260" t="n">
        <v>11.8218218218218</v>
      </c>
    </row>
    <row r="52" customFormat="false" ht="13.5" hidden="false" customHeight="false" outlineLevel="0" collapsed="false">
      <c r="A52" s="256" t="n">
        <v>564</v>
      </c>
      <c r="B52" s="268" t="s">
        <v>286</v>
      </c>
      <c r="C52" s="268" t="s">
        <v>285</v>
      </c>
      <c r="D52" s="258" t="n">
        <v>0.847222222222222</v>
      </c>
      <c r="E52" s="258" t="n">
        <v>0.9375</v>
      </c>
      <c r="G52" s="257" t="s">
        <v>87</v>
      </c>
      <c r="H52" s="268" t="s">
        <v>288</v>
      </c>
      <c r="I52" s="259" t="n">
        <v>2065</v>
      </c>
      <c r="J52" s="259" t="n">
        <v>26210</v>
      </c>
      <c r="K52" s="260" t="n">
        <v>12.6924939467312</v>
      </c>
    </row>
    <row r="53" customFormat="false" ht="13.5" hidden="false" customHeight="false" outlineLevel="0" collapsed="false">
      <c r="A53" s="256" t="n">
        <v>1384</v>
      </c>
      <c r="B53" s="268" t="s">
        <v>289</v>
      </c>
      <c r="C53" s="268" t="s">
        <v>285</v>
      </c>
      <c r="D53" s="258" t="n">
        <v>0.270833333333333</v>
      </c>
      <c r="E53" s="258" t="n">
        <v>0.322916666666667</v>
      </c>
      <c r="G53" s="257" t="s">
        <v>146</v>
      </c>
      <c r="H53" s="268" t="s">
        <v>291</v>
      </c>
      <c r="I53" s="259" t="n">
        <v>820</v>
      </c>
      <c r="J53" s="259" t="n">
        <v>14030</v>
      </c>
      <c r="K53" s="260" t="n">
        <v>17.109756097561</v>
      </c>
    </row>
    <row r="54" customFormat="false" ht="13.5" hidden="false" customHeight="false" outlineLevel="0" collapsed="false">
      <c r="A54" s="256" t="n">
        <v>1388</v>
      </c>
      <c r="B54" s="268" t="s">
        <v>289</v>
      </c>
      <c r="C54" s="268" t="s">
        <v>285</v>
      </c>
      <c r="D54" s="258" t="n">
        <v>0.270833333333333</v>
      </c>
      <c r="E54" s="258" t="n">
        <v>0.322916666666667</v>
      </c>
      <c r="G54" s="257" t="s">
        <v>147</v>
      </c>
      <c r="H54" s="268" t="s">
        <v>292</v>
      </c>
      <c r="I54" s="259" t="n">
        <v>1100</v>
      </c>
      <c r="J54" s="259" t="n">
        <v>23130</v>
      </c>
      <c r="K54" s="260" t="n">
        <v>21.0272727272727</v>
      </c>
    </row>
    <row r="55" customFormat="false" ht="13.5" hidden="false" customHeight="false" outlineLevel="0" collapsed="false">
      <c r="A55" s="256" t="n">
        <v>1392</v>
      </c>
      <c r="B55" s="268" t="s">
        <v>289</v>
      </c>
      <c r="C55" s="268" t="s">
        <v>285</v>
      </c>
      <c r="D55" s="258" t="n">
        <v>0.298611111111111</v>
      </c>
      <c r="E55" s="258" t="n">
        <v>0.350694444444444</v>
      </c>
      <c r="G55" s="257" t="s">
        <v>253</v>
      </c>
      <c r="H55" s="268" t="s">
        <v>291</v>
      </c>
      <c r="I55" s="259" t="n">
        <v>820</v>
      </c>
      <c r="J55" s="259" t="n">
        <v>14330</v>
      </c>
      <c r="K55" s="260" t="n">
        <v>17.4756097560976</v>
      </c>
    </row>
    <row r="56" customFormat="false" ht="13.5" hidden="false" customHeight="false" outlineLevel="0" collapsed="false">
      <c r="A56" s="256" t="n">
        <v>1397</v>
      </c>
      <c r="B56" s="268" t="s">
        <v>289</v>
      </c>
      <c r="C56" s="268" t="s">
        <v>285</v>
      </c>
      <c r="D56" s="258" t="n">
        <v>0.368055555555556</v>
      </c>
      <c r="E56" s="258" t="n">
        <v>0.423611111111111</v>
      </c>
      <c r="G56" s="257" t="s">
        <v>299</v>
      </c>
      <c r="H56" s="268" t="s">
        <v>291</v>
      </c>
      <c r="I56" s="259" t="n">
        <v>820</v>
      </c>
      <c r="J56" s="259" t="n">
        <v>15930</v>
      </c>
      <c r="K56" s="260" t="n">
        <v>19.4268292682927</v>
      </c>
    </row>
    <row r="57" customFormat="false" ht="13.5" hidden="false" customHeight="false" outlineLevel="0" collapsed="false">
      <c r="A57" s="256" t="n">
        <v>1399</v>
      </c>
      <c r="B57" s="268" t="s">
        <v>289</v>
      </c>
      <c r="C57" s="268" t="s">
        <v>285</v>
      </c>
      <c r="D57" s="258" t="n">
        <v>0.503472222222222</v>
      </c>
      <c r="E57" s="258" t="n">
        <v>0.5625</v>
      </c>
      <c r="G57" s="257" t="s">
        <v>300</v>
      </c>
      <c r="H57" s="268" t="s">
        <v>291</v>
      </c>
      <c r="I57" s="259" t="n">
        <v>820</v>
      </c>
      <c r="J57" s="259" t="n">
        <v>15030</v>
      </c>
      <c r="K57" s="260" t="n">
        <v>18.3292682926829</v>
      </c>
    </row>
    <row r="58" customFormat="false" ht="13.5" hidden="false" customHeight="false" outlineLevel="0" collapsed="false">
      <c r="A58" s="256" t="n">
        <v>1403</v>
      </c>
      <c r="B58" s="268" t="s">
        <v>289</v>
      </c>
      <c r="C58" s="268" t="s">
        <v>285</v>
      </c>
      <c r="D58" s="258" t="n">
        <v>0.552083333333333</v>
      </c>
      <c r="E58" s="258" t="n">
        <v>0.611111111111111</v>
      </c>
      <c r="G58" s="257" t="s">
        <v>152</v>
      </c>
      <c r="H58" s="268" t="s">
        <v>291</v>
      </c>
      <c r="I58" s="259" t="n">
        <v>820</v>
      </c>
      <c r="J58" s="259" t="n">
        <v>13730</v>
      </c>
      <c r="K58" s="260" t="n">
        <v>16.7439024390244</v>
      </c>
    </row>
    <row r="59" customFormat="false" ht="13.5" hidden="false" customHeight="false" outlineLevel="0" collapsed="false">
      <c r="A59" s="256" t="n">
        <v>1409</v>
      </c>
      <c r="B59" s="268" t="s">
        <v>289</v>
      </c>
      <c r="C59" s="268" t="s">
        <v>285</v>
      </c>
      <c r="D59" s="258" t="n">
        <v>0.552083333333333</v>
      </c>
      <c r="E59" s="258" t="n">
        <v>0.611111111111111</v>
      </c>
      <c r="G59" s="257" t="s">
        <v>153</v>
      </c>
      <c r="H59" s="268" t="s">
        <v>292</v>
      </c>
      <c r="I59" s="259" t="n">
        <v>1100</v>
      </c>
      <c r="J59" s="259" t="n">
        <v>23130</v>
      </c>
      <c r="K59" s="260" t="n">
        <v>21.0272727272727</v>
      </c>
    </row>
    <row r="60" customFormat="false" ht="13.5" hidden="false" customHeight="false" outlineLevel="0" collapsed="false">
      <c r="A60" s="256" t="n">
        <v>1414</v>
      </c>
      <c r="B60" s="268" t="s">
        <v>289</v>
      </c>
      <c r="C60" s="268" t="s">
        <v>285</v>
      </c>
      <c r="D60" s="258" t="n">
        <v>0.635416666666667</v>
      </c>
      <c r="E60" s="258" t="n">
        <v>0.694444444444445</v>
      </c>
      <c r="G60" s="257" t="s">
        <v>301</v>
      </c>
      <c r="H60" s="268" t="s">
        <v>304</v>
      </c>
      <c r="I60" s="259" t="n">
        <v>420</v>
      </c>
      <c r="J60" s="259" t="n">
        <v>11130</v>
      </c>
      <c r="K60" s="260" t="n">
        <v>26.5</v>
      </c>
    </row>
    <row r="61" customFormat="false" ht="13.5" hidden="false" customHeight="false" outlineLevel="0" collapsed="false">
      <c r="A61" s="256" t="n">
        <v>1418</v>
      </c>
      <c r="B61" s="268" t="s">
        <v>289</v>
      </c>
      <c r="C61" s="268" t="s">
        <v>285</v>
      </c>
      <c r="D61" s="258" t="n">
        <v>0.684027777777778</v>
      </c>
      <c r="E61" s="258" t="n">
        <v>0.746527777777778</v>
      </c>
      <c r="G61" s="257" t="s">
        <v>302</v>
      </c>
      <c r="H61" s="268" t="s">
        <v>287</v>
      </c>
      <c r="I61" s="259" t="n">
        <v>420</v>
      </c>
      <c r="J61" s="259" t="n">
        <v>11330</v>
      </c>
      <c r="K61" s="260" t="n">
        <v>26.9761904761905</v>
      </c>
    </row>
    <row r="62" customFormat="false" ht="13.5" hidden="false" customHeight="false" outlineLevel="0" collapsed="false">
      <c r="A62" s="256" t="n">
        <v>1423</v>
      </c>
      <c r="B62" s="268" t="s">
        <v>289</v>
      </c>
      <c r="C62" s="268" t="s">
        <v>285</v>
      </c>
      <c r="D62" s="258" t="n">
        <v>0.753472222222222</v>
      </c>
      <c r="E62" s="258" t="n">
        <v>0.8125</v>
      </c>
      <c r="G62" s="257" t="s">
        <v>156</v>
      </c>
      <c r="H62" s="268" t="s">
        <v>287</v>
      </c>
      <c r="I62" s="259" t="n">
        <v>420</v>
      </c>
      <c r="J62" s="259" t="n">
        <v>12130</v>
      </c>
      <c r="K62" s="260" t="n">
        <v>28.8809523809524</v>
      </c>
    </row>
    <row r="63" customFormat="false" ht="13.5" hidden="false" customHeight="false" outlineLevel="0" collapsed="false">
      <c r="A63" s="256" t="n">
        <v>1428</v>
      </c>
      <c r="B63" s="268" t="s">
        <v>289</v>
      </c>
      <c r="C63" s="268" t="s">
        <v>285</v>
      </c>
      <c r="D63" s="258" t="n">
        <v>0.753472222222222</v>
      </c>
      <c r="E63" s="258" t="n">
        <v>0.8125</v>
      </c>
      <c r="G63" s="257" t="s">
        <v>157</v>
      </c>
      <c r="H63" s="268" t="s">
        <v>292</v>
      </c>
      <c r="I63" s="259" t="n">
        <v>1100</v>
      </c>
      <c r="J63" s="259" t="n">
        <v>25030</v>
      </c>
      <c r="K63" s="260" t="n">
        <v>22.7545454545455</v>
      </c>
    </row>
    <row r="64" customFormat="false" ht="13.5" hidden="false" customHeight="false" outlineLevel="0" collapsed="false">
      <c r="A64" s="256" t="n">
        <v>1432</v>
      </c>
      <c r="B64" s="268" t="s">
        <v>289</v>
      </c>
      <c r="C64" s="268" t="s">
        <v>285</v>
      </c>
      <c r="D64" s="258" t="n">
        <v>0.854166666666667</v>
      </c>
      <c r="E64" s="258" t="n">
        <v>0.909722222222222</v>
      </c>
      <c r="G64" s="257" t="s">
        <v>158</v>
      </c>
      <c r="H64" s="268" t="s">
        <v>291</v>
      </c>
      <c r="I64" s="259" t="n">
        <v>820</v>
      </c>
      <c r="J64" s="259" t="n">
        <v>14930</v>
      </c>
      <c r="K64" s="260" t="n">
        <v>18.2073170731707</v>
      </c>
    </row>
    <row r="65" customFormat="false" ht="13.5" hidden="false" customHeight="false" outlineLevel="0" collapsed="false">
      <c r="A65" s="256" t="n">
        <v>1438</v>
      </c>
      <c r="B65" s="268" t="s">
        <v>289</v>
      </c>
      <c r="C65" s="268" t="s">
        <v>285</v>
      </c>
      <c r="D65" s="258" t="n">
        <v>0.854166666666667</v>
      </c>
      <c r="E65" s="258" t="n">
        <v>0.909722222222222</v>
      </c>
      <c r="G65" s="257" t="s">
        <v>159</v>
      </c>
      <c r="H65" s="268" t="s">
        <v>292</v>
      </c>
      <c r="I65" s="259" t="n">
        <v>1100</v>
      </c>
      <c r="J65" s="259" t="n">
        <v>22630</v>
      </c>
      <c r="K65" s="260" t="n">
        <v>20.5727272727273</v>
      </c>
    </row>
    <row r="66" customFormat="false" ht="13.5" hidden="false" customHeight="false" outlineLevel="0" collapsed="false">
      <c r="A66" s="256" t="n">
        <v>1442</v>
      </c>
      <c r="B66" s="268" t="s">
        <v>289</v>
      </c>
      <c r="C66" s="268" t="s">
        <v>285</v>
      </c>
      <c r="D66" s="258" t="n">
        <v>0.875</v>
      </c>
      <c r="E66" s="258" t="n">
        <v>0.930555555555555</v>
      </c>
      <c r="G66" s="257" t="s">
        <v>160</v>
      </c>
      <c r="H66" s="268" t="s">
        <v>291</v>
      </c>
      <c r="I66" s="259" t="n">
        <v>820</v>
      </c>
      <c r="J66" s="259" t="n">
        <v>14930</v>
      </c>
      <c r="K66" s="260" t="n">
        <v>18.2073170731707</v>
      </c>
    </row>
    <row r="67" customFormat="false" ht="13.5" hidden="false" customHeight="false" outlineLevel="0" collapsed="false">
      <c r="A67" s="256" t="n">
        <v>1448</v>
      </c>
      <c r="B67" s="268" t="s">
        <v>289</v>
      </c>
      <c r="C67" s="268" t="s">
        <v>285</v>
      </c>
      <c r="D67" s="258" t="n">
        <v>0.875</v>
      </c>
      <c r="E67" s="258" t="n">
        <v>0.930555555555555</v>
      </c>
      <c r="G67" s="257" t="s">
        <v>161</v>
      </c>
      <c r="H67" s="268" t="s">
        <v>292</v>
      </c>
      <c r="I67" s="259" t="n">
        <v>1100</v>
      </c>
      <c r="J67" s="259" t="n">
        <v>22630</v>
      </c>
      <c r="K67" s="260" t="n">
        <v>20.5727272727273</v>
      </c>
    </row>
    <row r="68" customFormat="false" ht="13.5" hidden="false" customHeight="false" outlineLevel="0" collapsed="false">
      <c r="A68" s="256" t="n">
        <v>1452</v>
      </c>
      <c r="B68" s="268" t="s">
        <v>289</v>
      </c>
      <c r="C68" s="268" t="s">
        <v>285</v>
      </c>
      <c r="D68" s="258" t="n">
        <v>0.895833333333333</v>
      </c>
      <c r="E68" s="258" t="n">
        <v>0.947916666666667</v>
      </c>
      <c r="G68" s="257" t="s">
        <v>303</v>
      </c>
      <c r="H68" s="268" t="s">
        <v>304</v>
      </c>
      <c r="I68" s="259" t="n">
        <v>420</v>
      </c>
      <c r="J68" s="259" t="n">
        <v>10330</v>
      </c>
      <c r="K68" s="260" t="n">
        <v>24.5952380952381</v>
      </c>
    </row>
    <row r="69" customFormat="false" ht="13.5" hidden="false" customHeight="false" outlineLevel="0" collapsed="false">
      <c r="A69" s="256" t="n">
        <v>3731</v>
      </c>
      <c r="B69" s="268" t="s">
        <v>138</v>
      </c>
      <c r="C69" s="268" t="s">
        <v>285</v>
      </c>
      <c r="D69" s="258" t="n">
        <v>0.333333333333333</v>
      </c>
      <c r="E69" s="258" t="n">
        <v>0.378472222222222</v>
      </c>
      <c r="G69" s="257" t="s">
        <v>163</v>
      </c>
      <c r="H69" s="268" t="s">
        <v>291</v>
      </c>
      <c r="I69" s="259" t="n">
        <v>830</v>
      </c>
      <c r="J69" s="259" t="n">
        <v>16540</v>
      </c>
      <c r="K69" s="260" t="n">
        <v>19.9277108433735</v>
      </c>
    </row>
    <row r="70" customFormat="false" ht="13.5" hidden="false" customHeight="false" outlineLevel="0" collapsed="false">
      <c r="A70" s="256" t="n">
        <v>3739</v>
      </c>
      <c r="B70" s="268" t="s">
        <v>138</v>
      </c>
      <c r="C70" s="268" t="s">
        <v>285</v>
      </c>
      <c r="D70" s="258" t="n">
        <v>0.333333333333333</v>
      </c>
      <c r="E70" s="258" t="n">
        <v>0.378472222222222</v>
      </c>
      <c r="G70" s="257" t="s">
        <v>164</v>
      </c>
      <c r="H70" s="268" t="s">
        <v>288</v>
      </c>
      <c r="I70" s="259" t="n">
        <v>1117</v>
      </c>
      <c r="J70" s="259" t="n">
        <v>17740</v>
      </c>
      <c r="K70" s="260" t="n">
        <v>15.8818263205013</v>
      </c>
    </row>
    <row r="71" customFormat="false" ht="13.5" hidden="false" customHeight="false" outlineLevel="0" collapsed="false">
      <c r="A71" s="256" t="n">
        <v>4540</v>
      </c>
      <c r="B71" s="268" t="s">
        <v>297</v>
      </c>
      <c r="C71" s="268" t="s">
        <v>285</v>
      </c>
      <c r="D71" s="258" t="n">
        <v>0.3125</v>
      </c>
      <c r="E71" s="258" t="n">
        <v>0.392361111111111</v>
      </c>
      <c r="G71" s="257" t="s">
        <v>72</v>
      </c>
      <c r="H71" s="268" t="s">
        <v>287</v>
      </c>
      <c r="I71" s="259" t="n">
        <v>1108</v>
      </c>
      <c r="J71" s="259" t="n">
        <v>8560</v>
      </c>
      <c r="K71" s="260" t="n">
        <v>7.72563176895307</v>
      </c>
    </row>
    <row r="72" customFormat="false" ht="13.5" hidden="false" customHeight="false" outlineLevel="0" collapsed="false">
      <c r="A72" s="256" t="n">
        <v>4547</v>
      </c>
      <c r="B72" s="268" t="s">
        <v>297</v>
      </c>
      <c r="C72" s="268" t="s">
        <v>285</v>
      </c>
      <c r="D72" s="258" t="n">
        <v>0.3125</v>
      </c>
      <c r="E72" s="258" t="n">
        <v>0.392361111111111</v>
      </c>
      <c r="G72" s="257" t="s">
        <v>165</v>
      </c>
      <c r="H72" s="268" t="s">
        <v>288</v>
      </c>
      <c r="I72" s="259" t="n">
        <v>2247</v>
      </c>
      <c r="J72" s="259" t="n">
        <v>28460</v>
      </c>
      <c r="K72" s="260" t="n">
        <v>12.6657765910102</v>
      </c>
    </row>
    <row r="73" customFormat="false" ht="13.5" hidden="false" customHeight="false" outlineLevel="0" collapsed="false">
      <c r="A73" s="256" t="n">
        <v>4553</v>
      </c>
      <c r="B73" s="268" t="s">
        <v>297</v>
      </c>
      <c r="C73" s="268" t="s">
        <v>285</v>
      </c>
      <c r="D73" s="258" t="n">
        <v>0.454861111111111</v>
      </c>
      <c r="E73" s="258" t="n">
        <v>0.534722222222222</v>
      </c>
      <c r="G73" s="257" t="s">
        <v>73</v>
      </c>
      <c r="H73" s="268" t="s">
        <v>287</v>
      </c>
      <c r="I73" s="259" t="n">
        <v>1108</v>
      </c>
      <c r="J73" s="259" t="n">
        <v>8560</v>
      </c>
      <c r="K73" s="260" t="n">
        <v>7.72563176895307</v>
      </c>
    </row>
    <row r="74" customFormat="false" ht="13.5" hidden="false" customHeight="false" outlineLevel="0" collapsed="false">
      <c r="A74" s="256" t="n">
        <v>4560</v>
      </c>
      <c r="B74" s="268" t="s">
        <v>297</v>
      </c>
      <c r="C74" s="268" t="s">
        <v>285</v>
      </c>
      <c r="D74" s="258" t="n">
        <v>0.454861111111111</v>
      </c>
      <c r="E74" s="258" t="n">
        <v>0.534722222222222</v>
      </c>
      <c r="G74" s="257" t="s">
        <v>107</v>
      </c>
      <c r="H74" s="268" t="s">
        <v>288</v>
      </c>
      <c r="I74" s="259" t="n">
        <v>2247</v>
      </c>
      <c r="J74" s="259" t="n">
        <v>28460</v>
      </c>
      <c r="K74" s="260" t="n">
        <v>12.6657765910102</v>
      </c>
    </row>
    <row r="75" customFormat="false" ht="13.5" hidden="false" customHeight="false" outlineLevel="0" collapsed="false">
      <c r="A75" s="256" t="n">
        <v>4566</v>
      </c>
      <c r="B75" s="268" t="s">
        <v>297</v>
      </c>
      <c r="C75" s="268" t="s">
        <v>285</v>
      </c>
      <c r="D75" s="258" t="n">
        <v>0.729166666666667</v>
      </c>
      <c r="E75" s="258" t="n">
        <v>0.8125</v>
      </c>
      <c r="G75" s="257" t="s">
        <v>79</v>
      </c>
      <c r="H75" s="268" t="s">
        <v>287</v>
      </c>
      <c r="I75" s="259" t="n">
        <v>1108</v>
      </c>
      <c r="J75" s="259" t="n">
        <v>9660</v>
      </c>
      <c r="K75" s="260" t="n">
        <v>8.71841155234657</v>
      </c>
    </row>
    <row r="76" customFormat="false" ht="13.5" hidden="false" customHeight="false" outlineLevel="0" collapsed="false">
      <c r="A76" s="256" t="n">
        <v>4573</v>
      </c>
      <c r="B76" s="268" t="s">
        <v>297</v>
      </c>
      <c r="C76" s="268" t="s">
        <v>285</v>
      </c>
      <c r="D76" s="258" t="n">
        <v>0.729166666666667</v>
      </c>
      <c r="E76" s="258" t="n">
        <v>0.8125</v>
      </c>
      <c r="G76" s="257" t="s">
        <v>96</v>
      </c>
      <c r="H76" s="268" t="s">
        <v>288</v>
      </c>
      <c r="I76" s="259" t="n">
        <v>2247</v>
      </c>
      <c r="J76" s="259" t="n">
        <v>28660</v>
      </c>
      <c r="K76" s="260" t="n">
        <v>12.7547841566533</v>
      </c>
    </row>
    <row r="77" customFormat="false" ht="13.5" hidden="false" customHeight="false" outlineLevel="0" collapsed="false">
      <c r="A77" s="256" t="n">
        <v>4579</v>
      </c>
      <c r="B77" s="268" t="s">
        <v>297</v>
      </c>
      <c r="C77" s="268" t="s">
        <v>285</v>
      </c>
      <c r="D77" s="258" t="n">
        <v>0.833333333333333</v>
      </c>
      <c r="E77" s="258" t="n">
        <v>0.913194444444445</v>
      </c>
      <c r="G77" s="257" t="s">
        <v>74</v>
      </c>
      <c r="H77" s="268" t="s">
        <v>287</v>
      </c>
      <c r="I77" s="259" t="n">
        <v>1108</v>
      </c>
      <c r="J77" s="259" t="n">
        <v>8660</v>
      </c>
      <c r="K77" s="260" t="n">
        <v>7.8158844765343</v>
      </c>
    </row>
    <row r="78" customFormat="false" ht="13.5" hidden="false" customHeight="false" outlineLevel="0" collapsed="false">
      <c r="A78" s="256" t="n">
        <v>4586</v>
      </c>
      <c r="B78" s="268" t="s">
        <v>297</v>
      </c>
      <c r="C78" s="268" t="s">
        <v>285</v>
      </c>
      <c r="D78" s="258" t="n">
        <v>0.833333333333333</v>
      </c>
      <c r="E78" s="258" t="n">
        <v>0.913194444444445</v>
      </c>
      <c r="G78" s="257" t="s">
        <v>93</v>
      </c>
      <c r="H78" s="268" t="s">
        <v>288</v>
      </c>
      <c r="I78" s="259" t="n">
        <v>2247</v>
      </c>
      <c r="J78" s="259" t="n">
        <v>28660</v>
      </c>
      <c r="K78" s="260" t="n">
        <v>12.7547841566533</v>
      </c>
    </row>
    <row r="79" customFormat="false" ht="13.5" hidden="false" customHeight="false" outlineLevel="0" collapsed="false">
      <c r="A79" s="256" t="n">
        <v>4592</v>
      </c>
      <c r="B79" s="268" t="s">
        <v>297</v>
      </c>
      <c r="C79" s="268" t="s">
        <v>285</v>
      </c>
      <c r="D79" s="258" t="n">
        <v>0.878472222222222</v>
      </c>
      <c r="E79" s="258" t="n">
        <v>0.958333333333333</v>
      </c>
      <c r="G79" s="257" t="s">
        <v>84</v>
      </c>
      <c r="H79" s="268" t="s">
        <v>287</v>
      </c>
      <c r="I79" s="259" t="n">
        <v>1108</v>
      </c>
      <c r="J79" s="259" t="n">
        <v>7660</v>
      </c>
      <c r="K79" s="260" t="n">
        <v>6.91335740072202</v>
      </c>
    </row>
    <row r="80" customFormat="false" ht="13.5" hidden="false" customHeight="false" outlineLevel="0" collapsed="false">
      <c r="A80" s="256" t="n">
        <v>4599</v>
      </c>
      <c r="B80" s="268" t="s">
        <v>297</v>
      </c>
      <c r="C80" s="268" t="s">
        <v>285</v>
      </c>
      <c r="D80" s="258" t="n">
        <v>0.878472222222222</v>
      </c>
      <c r="E80" s="258" t="n">
        <v>0.958333333333333</v>
      </c>
      <c r="G80" s="257" t="s">
        <v>115</v>
      </c>
      <c r="H80" s="268" t="s">
        <v>288</v>
      </c>
      <c r="I80" s="259" t="n">
        <v>2247</v>
      </c>
      <c r="J80" s="259" t="n">
        <v>28460</v>
      </c>
      <c r="K80" s="260" t="n">
        <v>12.6657765910102</v>
      </c>
    </row>
    <row r="81" customFormat="false" ht="13.5" hidden="false" customHeight="false" outlineLevel="0" collapsed="false">
      <c r="A81" s="256" t="n">
        <v>4946</v>
      </c>
      <c r="B81" s="268" t="s">
        <v>75</v>
      </c>
      <c r="C81" s="268" t="s">
        <v>285</v>
      </c>
      <c r="D81" s="258" t="n">
        <v>0.565972222222222</v>
      </c>
      <c r="E81" s="258" t="n">
        <v>0.652777777777778</v>
      </c>
      <c r="G81" s="257" t="s">
        <v>82</v>
      </c>
      <c r="H81" s="268" t="s">
        <v>287</v>
      </c>
      <c r="I81" s="259" t="n">
        <v>1359</v>
      </c>
      <c r="J81" s="259" t="n">
        <v>10340</v>
      </c>
      <c r="K81" s="260" t="n">
        <v>7.60853568800589</v>
      </c>
    </row>
    <row r="82" customFormat="false" ht="13.5" hidden="false" customHeight="false" outlineLevel="0" collapsed="false">
      <c r="A82" s="256" t="n">
        <v>4953</v>
      </c>
      <c r="B82" s="268" t="s">
        <v>75</v>
      </c>
      <c r="C82" s="268" t="s">
        <v>285</v>
      </c>
      <c r="D82" s="258" t="n">
        <v>0.565972222222222</v>
      </c>
      <c r="E82" s="258" t="n">
        <v>0.652777777777778</v>
      </c>
      <c r="G82" s="257" t="s">
        <v>76</v>
      </c>
      <c r="H82" s="268" t="s">
        <v>288</v>
      </c>
      <c r="I82" s="259" t="n">
        <v>2665</v>
      </c>
      <c r="J82" s="259" t="n">
        <v>36540</v>
      </c>
      <c r="K82" s="260" t="n">
        <v>13.7110694183865</v>
      </c>
    </row>
    <row r="83" customFormat="false" ht="13.5" hidden="false" customHeight="false" outlineLevel="0" collapsed="false">
      <c r="A83" s="256" t="n">
        <v>5085</v>
      </c>
      <c r="B83" s="268" t="s">
        <v>27</v>
      </c>
      <c r="C83" s="268" t="s">
        <v>285</v>
      </c>
      <c r="D83" s="258" t="n">
        <v>0.489583333333333</v>
      </c>
      <c r="E83" s="258" t="n">
        <v>0.583333333333333</v>
      </c>
      <c r="G83" s="257" t="s">
        <v>77</v>
      </c>
      <c r="H83" s="268" t="s">
        <v>287</v>
      </c>
      <c r="I83" s="259" t="n">
        <v>1453</v>
      </c>
      <c r="J83" s="259" t="n">
        <v>10340</v>
      </c>
      <c r="K83" s="260" t="n">
        <v>7.11631108052306</v>
      </c>
    </row>
    <row r="84" customFormat="false" ht="13.5" hidden="false" customHeight="false" outlineLevel="0" collapsed="false">
      <c r="A84" s="256" t="n">
        <v>5092</v>
      </c>
      <c r="B84" s="268" t="s">
        <v>27</v>
      </c>
      <c r="C84" s="268" t="s">
        <v>285</v>
      </c>
      <c r="D84" s="258" t="n">
        <v>0.489583333333333</v>
      </c>
      <c r="E84" s="258" t="n">
        <v>0.583333333333333</v>
      </c>
      <c r="G84" s="257" t="s">
        <v>78</v>
      </c>
      <c r="H84" s="268" t="s">
        <v>288</v>
      </c>
      <c r="I84" s="259" t="n">
        <v>2822</v>
      </c>
      <c r="J84" s="259" t="n">
        <v>34340</v>
      </c>
      <c r="K84" s="260" t="n">
        <v>12.1686746987952</v>
      </c>
    </row>
    <row r="85" customFormat="false" ht="13.5" hidden="false" customHeight="false" outlineLevel="0" collapsed="false">
      <c r="A85" s="269" t="s">
        <v>85</v>
      </c>
    </row>
    <row r="86" customFormat="false" ht="13.5" hidden="false" customHeight="false" outlineLevel="0" collapsed="false">
      <c r="A86" s="270" t="s">
        <v>166</v>
      </c>
    </row>
    <row r="87" customFormat="false" ht="13.5" hidden="false" customHeight="false" outlineLevel="0" collapsed="false">
      <c r="A87" s="271" t="n">
        <v>2925</v>
      </c>
      <c r="B87" s="272" t="s">
        <v>285</v>
      </c>
      <c r="C87" s="272" t="s">
        <v>286</v>
      </c>
      <c r="D87" s="273" t="n">
        <v>0.333333333333333</v>
      </c>
      <c r="E87" s="273" t="n">
        <v>0.409722222222222</v>
      </c>
      <c r="F87" s="273"/>
      <c r="G87" s="274" t="s">
        <v>48</v>
      </c>
      <c r="H87" s="272" t="s">
        <v>287</v>
      </c>
      <c r="I87" s="275" t="n">
        <v>999</v>
      </c>
      <c r="J87" s="275" t="n">
        <v>14910</v>
      </c>
      <c r="K87" s="276" t="n">
        <v>14.9249249249249</v>
      </c>
      <c r="L87" s="275"/>
      <c r="M87" s="275"/>
      <c r="N87" s="276"/>
    </row>
    <row r="88" customFormat="false" ht="13.5" hidden="false" customHeight="false" outlineLevel="0" collapsed="false">
      <c r="A88" s="256" t="n">
        <v>531</v>
      </c>
      <c r="B88" s="268" t="s">
        <v>286</v>
      </c>
      <c r="C88" s="268" t="s">
        <v>285</v>
      </c>
      <c r="D88" s="258" t="n">
        <v>0.444444444444444</v>
      </c>
      <c r="E88" s="258" t="n">
        <v>0.538194444444444</v>
      </c>
      <c r="F88" s="258" t="n">
        <f aca="false">D88-E87</f>
        <v>0.0347222222222222</v>
      </c>
      <c r="G88" s="257" t="s">
        <v>83</v>
      </c>
      <c r="H88" s="268" t="s">
        <v>287</v>
      </c>
      <c r="I88" s="259" t="n">
        <v>999</v>
      </c>
      <c r="J88" s="259" t="n">
        <v>11510</v>
      </c>
      <c r="K88" s="260" t="n">
        <v>11.5215215215215</v>
      </c>
      <c r="L88" s="259" t="n">
        <f aca="false">I87+I88</f>
        <v>1998</v>
      </c>
      <c r="M88" s="259" t="n">
        <f aca="false">J87+J88</f>
        <v>26420</v>
      </c>
      <c r="N88" s="260" t="n">
        <f aca="false">M88/L88</f>
        <v>13.2232232232232</v>
      </c>
    </row>
    <row r="89" customFormat="false" ht="13.5" hidden="false" customHeight="false" outlineLevel="0" collapsed="false">
      <c r="A89" s="256" t="n">
        <v>538</v>
      </c>
      <c r="B89" s="268" t="s">
        <v>286</v>
      </c>
      <c r="C89" s="268" t="s">
        <v>285</v>
      </c>
      <c r="D89" s="258" t="n">
        <v>0.444444444444444</v>
      </c>
      <c r="E89" s="258" t="n">
        <v>0.538194444444444</v>
      </c>
      <c r="F89" s="258" t="n">
        <f aca="false">D89-E87</f>
        <v>0.0347222222222222</v>
      </c>
      <c r="G89" s="257" t="s">
        <v>108</v>
      </c>
      <c r="H89" s="268" t="s">
        <v>288</v>
      </c>
      <c r="I89" s="259" t="n">
        <v>2065</v>
      </c>
      <c r="J89" s="259" t="n">
        <v>26210</v>
      </c>
      <c r="K89" s="260" t="n">
        <v>12.6924939467312</v>
      </c>
      <c r="L89" s="259" t="n">
        <f aca="false">I87+I89</f>
        <v>3064</v>
      </c>
      <c r="M89" s="259" t="n">
        <f aca="false">J87+J89</f>
        <v>41120</v>
      </c>
      <c r="N89" s="260" t="n">
        <f aca="false">M89/L89</f>
        <v>13.420365535248</v>
      </c>
    </row>
    <row r="90" customFormat="false" ht="13.5" hidden="false" customHeight="false" outlineLevel="0" collapsed="false">
      <c r="A90" s="256" t="n">
        <v>544</v>
      </c>
      <c r="B90" s="268" t="s">
        <v>286</v>
      </c>
      <c r="C90" s="268" t="s">
        <v>285</v>
      </c>
      <c r="D90" s="258" t="n">
        <v>0.777777777777778</v>
      </c>
      <c r="E90" s="258" t="n">
        <v>0.871527777777778</v>
      </c>
      <c r="F90" s="258" t="n">
        <f aca="false">D90-E87</f>
        <v>0.368055555555556</v>
      </c>
      <c r="G90" s="257" t="s">
        <v>80</v>
      </c>
      <c r="H90" s="268" t="s">
        <v>287</v>
      </c>
      <c r="I90" s="259" t="n">
        <v>999</v>
      </c>
      <c r="J90" s="259" t="n">
        <v>11810</v>
      </c>
      <c r="K90" s="260" t="n">
        <v>11.8218218218218</v>
      </c>
      <c r="L90" s="259" t="n">
        <f aca="false">I87+I90</f>
        <v>1998</v>
      </c>
      <c r="M90" s="259" t="n">
        <f aca="false">J87+J90</f>
        <v>26720</v>
      </c>
      <c r="N90" s="260" t="n">
        <f aca="false">M90/L90</f>
        <v>13.3733733733734</v>
      </c>
    </row>
    <row r="91" customFormat="false" ht="13.5" hidden="false" customHeight="false" outlineLevel="0" collapsed="false">
      <c r="A91" s="256" t="n">
        <v>551</v>
      </c>
      <c r="B91" s="268" t="s">
        <v>286</v>
      </c>
      <c r="C91" s="268" t="s">
        <v>285</v>
      </c>
      <c r="D91" s="258" t="n">
        <v>0.777777777777778</v>
      </c>
      <c r="E91" s="258" t="n">
        <v>0.871527777777778</v>
      </c>
      <c r="F91" s="258" t="n">
        <f aca="false">D91-E87</f>
        <v>0.368055555555556</v>
      </c>
      <c r="G91" s="257" t="s">
        <v>102</v>
      </c>
      <c r="H91" s="268" t="s">
        <v>288</v>
      </c>
      <c r="I91" s="259" t="n">
        <v>2065</v>
      </c>
      <c r="J91" s="259" t="n">
        <v>26210</v>
      </c>
      <c r="K91" s="260" t="n">
        <v>12.6924939467312</v>
      </c>
      <c r="L91" s="259" t="n">
        <f aca="false">I87+I91</f>
        <v>3064</v>
      </c>
      <c r="M91" s="259" t="n">
        <f aca="false">J87+J91</f>
        <v>41120</v>
      </c>
      <c r="N91" s="260" t="n">
        <f aca="false">M91/L91</f>
        <v>13.420365535248</v>
      </c>
    </row>
    <row r="92" customFormat="false" ht="13.5" hidden="false" customHeight="false" outlineLevel="0" collapsed="false">
      <c r="A92" s="256" t="n">
        <v>557</v>
      </c>
      <c r="B92" s="268" t="s">
        <v>286</v>
      </c>
      <c r="C92" s="268" t="s">
        <v>285</v>
      </c>
      <c r="D92" s="258" t="n">
        <v>0.847222222222222</v>
      </c>
      <c r="E92" s="258" t="n">
        <v>0.9375</v>
      </c>
      <c r="F92" s="258" t="n">
        <f aca="false">D92-E87</f>
        <v>0.4375</v>
      </c>
      <c r="G92" s="257" t="s">
        <v>81</v>
      </c>
      <c r="H92" s="268" t="s">
        <v>287</v>
      </c>
      <c r="I92" s="259" t="n">
        <v>999</v>
      </c>
      <c r="J92" s="259" t="n">
        <v>11810</v>
      </c>
      <c r="K92" s="260" t="n">
        <v>11.8218218218218</v>
      </c>
      <c r="L92" s="259" t="n">
        <f aca="false">I87+I92</f>
        <v>1998</v>
      </c>
      <c r="M92" s="259" t="n">
        <f aca="false">J87+J92</f>
        <v>26720</v>
      </c>
      <c r="N92" s="260" t="n">
        <f aca="false">M92/L92</f>
        <v>13.3733733733734</v>
      </c>
    </row>
    <row r="93" customFormat="false" ht="13.5" hidden="false" customHeight="false" outlineLevel="0" collapsed="false">
      <c r="A93" s="256" t="n">
        <v>564</v>
      </c>
      <c r="B93" s="268" t="s">
        <v>286</v>
      </c>
      <c r="C93" s="268" t="s">
        <v>285</v>
      </c>
      <c r="D93" s="258" t="n">
        <v>0.847222222222222</v>
      </c>
      <c r="E93" s="258" t="n">
        <v>0.9375</v>
      </c>
      <c r="F93" s="258" t="n">
        <f aca="false">D93-E87</f>
        <v>0.4375</v>
      </c>
      <c r="G93" s="257" t="s">
        <v>87</v>
      </c>
      <c r="H93" s="268" t="s">
        <v>288</v>
      </c>
      <c r="I93" s="259" t="n">
        <v>2065</v>
      </c>
      <c r="J93" s="259" t="n">
        <v>26210</v>
      </c>
      <c r="K93" s="260" t="n">
        <v>12.6924939467312</v>
      </c>
      <c r="L93" s="259" t="n">
        <f aca="false">I87+I93</f>
        <v>3064</v>
      </c>
      <c r="M93" s="259" t="n">
        <f aca="false">J87+J93</f>
        <v>41120</v>
      </c>
      <c r="N93" s="260" t="n">
        <f aca="false">M93/L93</f>
        <v>13.420365535248</v>
      </c>
    </row>
    <row r="94" customFormat="false" ht="13.5" hidden="false" customHeight="false" outlineLevel="0" collapsed="false">
      <c r="A94" s="270" t="s">
        <v>167</v>
      </c>
    </row>
    <row r="95" customFormat="false" ht="13.5" hidden="false" customHeight="false" outlineLevel="0" collapsed="false">
      <c r="A95" s="277" t="n">
        <v>2932</v>
      </c>
      <c r="B95" s="278" t="s">
        <v>285</v>
      </c>
      <c r="C95" s="278" t="s">
        <v>286</v>
      </c>
      <c r="D95" s="279" t="n">
        <v>0.333333333333333</v>
      </c>
      <c r="E95" s="279" t="n">
        <v>0.409722222222222</v>
      </c>
      <c r="F95" s="279"/>
      <c r="G95" s="280" t="s">
        <v>104</v>
      </c>
      <c r="H95" s="278" t="s">
        <v>288</v>
      </c>
      <c r="I95" s="281" t="n">
        <v>2065</v>
      </c>
      <c r="J95" s="281" t="n">
        <v>26810</v>
      </c>
      <c r="K95" s="282" t="n">
        <v>12.9830508474576</v>
      </c>
      <c r="L95" s="281"/>
      <c r="M95" s="281"/>
      <c r="N95" s="282"/>
    </row>
    <row r="96" customFormat="false" ht="13.5" hidden="false" customHeight="false" outlineLevel="0" collapsed="false">
      <c r="A96" s="256" t="n">
        <v>531</v>
      </c>
      <c r="B96" s="268" t="s">
        <v>286</v>
      </c>
      <c r="C96" s="268" t="s">
        <v>285</v>
      </c>
      <c r="D96" s="258" t="n">
        <v>0.444444444444444</v>
      </c>
      <c r="E96" s="258" t="n">
        <v>0.538194444444444</v>
      </c>
      <c r="F96" s="258" t="n">
        <f aca="false">D96-E95</f>
        <v>0.0347222222222222</v>
      </c>
      <c r="G96" s="257" t="s">
        <v>83</v>
      </c>
      <c r="H96" s="268" t="s">
        <v>287</v>
      </c>
      <c r="I96" s="259" t="n">
        <v>999</v>
      </c>
      <c r="J96" s="259" t="n">
        <v>11510</v>
      </c>
      <c r="K96" s="260" t="n">
        <v>11.5215215215215</v>
      </c>
      <c r="L96" s="259" t="n">
        <f aca="false">I95+I96</f>
        <v>3064</v>
      </c>
      <c r="M96" s="259" t="n">
        <f aca="false">J95+J96</f>
        <v>38320</v>
      </c>
      <c r="N96" s="260" t="n">
        <f aca="false">M96/L96</f>
        <v>12.5065274151436</v>
      </c>
    </row>
    <row r="97" customFormat="false" ht="13.5" hidden="false" customHeight="false" outlineLevel="0" collapsed="false">
      <c r="A97" s="256" t="n">
        <v>538</v>
      </c>
      <c r="B97" s="268" t="s">
        <v>286</v>
      </c>
      <c r="C97" s="268" t="s">
        <v>285</v>
      </c>
      <c r="D97" s="258" t="n">
        <v>0.444444444444444</v>
      </c>
      <c r="E97" s="258" t="n">
        <v>0.538194444444444</v>
      </c>
      <c r="F97" s="258" t="n">
        <f aca="false">D97-E95</f>
        <v>0.0347222222222222</v>
      </c>
      <c r="G97" s="257" t="s">
        <v>108</v>
      </c>
      <c r="H97" s="268" t="s">
        <v>288</v>
      </c>
      <c r="I97" s="259" t="n">
        <v>2065</v>
      </c>
      <c r="J97" s="259" t="n">
        <v>26210</v>
      </c>
      <c r="K97" s="260" t="n">
        <v>12.6924939467312</v>
      </c>
      <c r="L97" s="259" t="n">
        <f aca="false">I95+I97</f>
        <v>4130</v>
      </c>
      <c r="M97" s="259" t="n">
        <f aca="false">J95+J97</f>
        <v>53020</v>
      </c>
      <c r="N97" s="260" t="n">
        <f aca="false">M97/L97</f>
        <v>12.8377723970944</v>
      </c>
    </row>
    <row r="98" customFormat="false" ht="13.5" hidden="false" customHeight="false" outlineLevel="0" collapsed="false">
      <c r="A98" s="256" t="n">
        <v>544</v>
      </c>
      <c r="B98" s="268" t="s">
        <v>286</v>
      </c>
      <c r="C98" s="268" t="s">
        <v>285</v>
      </c>
      <c r="D98" s="258" t="n">
        <v>0.777777777777778</v>
      </c>
      <c r="E98" s="258" t="n">
        <v>0.871527777777778</v>
      </c>
      <c r="F98" s="258" t="n">
        <f aca="false">D98-E95</f>
        <v>0.368055555555556</v>
      </c>
      <c r="G98" s="257" t="s">
        <v>80</v>
      </c>
      <c r="H98" s="268" t="s">
        <v>287</v>
      </c>
      <c r="I98" s="259" t="n">
        <v>999</v>
      </c>
      <c r="J98" s="259" t="n">
        <v>11810</v>
      </c>
      <c r="K98" s="260" t="n">
        <v>11.8218218218218</v>
      </c>
      <c r="L98" s="259" t="n">
        <f aca="false">I95+I98</f>
        <v>3064</v>
      </c>
      <c r="M98" s="259" t="n">
        <f aca="false">J95+J98</f>
        <v>38620</v>
      </c>
      <c r="N98" s="260" t="n">
        <f aca="false">M98/L98</f>
        <v>12.6044386422977</v>
      </c>
    </row>
    <row r="99" customFormat="false" ht="13.5" hidden="false" customHeight="false" outlineLevel="0" collapsed="false">
      <c r="A99" s="256" t="n">
        <v>551</v>
      </c>
      <c r="B99" s="268" t="s">
        <v>286</v>
      </c>
      <c r="C99" s="268" t="s">
        <v>285</v>
      </c>
      <c r="D99" s="258" t="n">
        <v>0.777777777777778</v>
      </c>
      <c r="E99" s="258" t="n">
        <v>0.871527777777778</v>
      </c>
      <c r="F99" s="258" t="n">
        <f aca="false">D99-E95</f>
        <v>0.368055555555556</v>
      </c>
      <c r="G99" s="257" t="s">
        <v>102</v>
      </c>
      <c r="H99" s="268" t="s">
        <v>288</v>
      </c>
      <c r="I99" s="259" t="n">
        <v>2065</v>
      </c>
      <c r="J99" s="259" t="n">
        <v>26210</v>
      </c>
      <c r="K99" s="260" t="n">
        <v>12.6924939467312</v>
      </c>
      <c r="L99" s="259" t="n">
        <f aca="false">I95+I99</f>
        <v>4130</v>
      </c>
      <c r="M99" s="259" t="n">
        <f aca="false">J95+J99</f>
        <v>53020</v>
      </c>
      <c r="N99" s="260" t="n">
        <f aca="false">M99/L99</f>
        <v>12.8377723970944</v>
      </c>
    </row>
    <row r="100" customFormat="false" ht="13.5" hidden="false" customHeight="false" outlineLevel="0" collapsed="false">
      <c r="A100" s="256" t="n">
        <v>557</v>
      </c>
      <c r="B100" s="268" t="s">
        <v>286</v>
      </c>
      <c r="C100" s="268" t="s">
        <v>285</v>
      </c>
      <c r="D100" s="258" t="n">
        <v>0.847222222222222</v>
      </c>
      <c r="E100" s="258" t="n">
        <v>0.9375</v>
      </c>
      <c r="F100" s="258" t="n">
        <f aca="false">D100-E95</f>
        <v>0.4375</v>
      </c>
      <c r="G100" s="257" t="s">
        <v>81</v>
      </c>
      <c r="H100" s="268" t="s">
        <v>287</v>
      </c>
      <c r="I100" s="259" t="n">
        <v>999</v>
      </c>
      <c r="J100" s="259" t="n">
        <v>11810</v>
      </c>
      <c r="K100" s="260" t="n">
        <v>11.8218218218218</v>
      </c>
      <c r="L100" s="259" t="n">
        <f aca="false">I95+I100</f>
        <v>3064</v>
      </c>
      <c r="M100" s="259" t="n">
        <f aca="false">J95+J100</f>
        <v>38620</v>
      </c>
      <c r="N100" s="260" t="n">
        <f aca="false">M100/L100</f>
        <v>12.6044386422977</v>
      </c>
    </row>
    <row r="101" customFormat="false" ht="13.5" hidden="false" customHeight="false" outlineLevel="0" collapsed="false">
      <c r="A101" s="256" t="n">
        <v>564</v>
      </c>
      <c r="B101" s="268" t="s">
        <v>286</v>
      </c>
      <c r="C101" s="268" t="s">
        <v>285</v>
      </c>
      <c r="D101" s="258" t="n">
        <v>0.847222222222222</v>
      </c>
      <c r="E101" s="258" t="n">
        <v>0.9375</v>
      </c>
      <c r="F101" s="258" t="n">
        <f aca="false">D101-E95</f>
        <v>0.4375</v>
      </c>
      <c r="G101" s="257" t="s">
        <v>87</v>
      </c>
      <c r="H101" s="268" t="s">
        <v>288</v>
      </c>
      <c r="I101" s="259" t="n">
        <v>2065</v>
      </c>
      <c r="J101" s="259" t="n">
        <v>26210</v>
      </c>
      <c r="K101" s="260" t="n">
        <v>12.6924939467312</v>
      </c>
      <c r="L101" s="259" t="n">
        <f aca="false">I95+I101</f>
        <v>4130</v>
      </c>
      <c r="M101" s="259" t="n">
        <f aca="false">J95+J101</f>
        <v>53020</v>
      </c>
      <c r="N101" s="260" t="n">
        <f aca="false">M101/L101</f>
        <v>12.8377723970944</v>
      </c>
    </row>
    <row r="102" customFormat="false" ht="13.5" hidden="false" customHeight="false" outlineLevel="0" collapsed="false">
      <c r="A102" s="270" t="s">
        <v>168</v>
      </c>
    </row>
    <row r="103" customFormat="false" ht="13.5" hidden="false" customHeight="false" outlineLevel="0" collapsed="false">
      <c r="A103" s="271" t="n">
        <v>2938</v>
      </c>
      <c r="B103" s="272" t="s">
        <v>285</v>
      </c>
      <c r="C103" s="272" t="s">
        <v>286</v>
      </c>
      <c r="D103" s="273" t="n">
        <v>0.579861111111111</v>
      </c>
      <c r="E103" s="273" t="n">
        <v>0.659722222222222</v>
      </c>
      <c r="F103" s="273"/>
      <c r="G103" s="274" t="s">
        <v>55</v>
      </c>
      <c r="H103" s="272" t="s">
        <v>287</v>
      </c>
      <c r="I103" s="275" t="n">
        <v>999</v>
      </c>
      <c r="J103" s="275" t="n">
        <v>11510</v>
      </c>
      <c r="K103" s="276" t="n">
        <v>11.5215215215215</v>
      </c>
      <c r="L103" s="275"/>
      <c r="M103" s="275"/>
      <c r="N103" s="276"/>
    </row>
    <row r="104" customFormat="false" ht="13.5" hidden="false" customHeight="false" outlineLevel="0" collapsed="false">
      <c r="A104" s="256" t="n">
        <v>544</v>
      </c>
      <c r="B104" s="268" t="s">
        <v>286</v>
      </c>
      <c r="C104" s="268" t="s">
        <v>285</v>
      </c>
      <c r="D104" s="258" t="n">
        <v>0.777777777777778</v>
      </c>
      <c r="E104" s="258" t="n">
        <v>0.871527777777778</v>
      </c>
      <c r="F104" s="258" t="n">
        <f aca="false">D104-E103</f>
        <v>0.118055555555556</v>
      </c>
      <c r="G104" s="257" t="s">
        <v>80</v>
      </c>
      <c r="H104" s="268" t="s">
        <v>287</v>
      </c>
      <c r="I104" s="259" t="n">
        <v>999</v>
      </c>
      <c r="J104" s="259" t="n">
        <v>11810</v>
      </c>
      <c r="K104" s="260" t="n">
        <v>11.8218218218218</v>
      </c>
      <c r="L104" s="259" t="n">
        <f aca="false">I103+I104</f>
        <v>1998</v>
      </c>
      <c r="M104" s="259" t="n">
        <f aca="false">J103+J104</f>
        <v>23320</v>
      </c>
      <c r="N104" s="260" t="n">
        <f aca="false">M104/L104</f>
        <v>11.6716716716717</v>
      </c>
    </row>
    <row r="105" customFormat="false" ht="13.5" hidden="false" customHeight="false" outlineLevel="0" collapsed="false">
      <c r="A105" s="256" t="n">
        <v>551</v>
      </c>
      <c r="B105" s="268" t="s">
        <v>286</v>
      </c>
      <c r="C105" s="268" t="s">
        <v>285</v>
      </c>
      <c r="D105" s="258" t="n">
        <v>0.777777777777778</v>
      </c>
      <c r="E105" s="258" t="n">
        <v>0.871527777777778</v>
      </c>
      <c r="F105" s="258" t="n">
        <f aca="false">D105-E103</f>
        <v>0.118055555555556</v>
      </c>
      <c r="G105" s="257" t="s">
        <v>102</v>
      </c>
      <c r="H105" s="268" t="s">
        <v>288</v>
      </c>
      <c r="I105" s="259" t="n">
        <v>2065</v>
      </c>
      <c r="J105" s="259" t="n">
        <v>26210</v>
      </c>
      <c r="K105" s="260" t="n">
        <v>12.6924939467312</v>
      </c>
      <c r="L105" s="259" t="n">
        <f aca="false">I103+I105</f>
        <v>3064</v>
      </c>
      <c r="M105" s="259" t="n">
        <f aca="false">J103+J105</f>
        <v>37720</v>
      </c>
      <c r="N105" s="260" t="n">
        <f aca="false">M105/L105</f>
        <v>12.3107049608355</v>
      </c>
    </row>
    <row r="106" customFormat="false" ht="13.5" hidden="false" customHeight="false" outlineLevel="0" collapsed="false">
      <c r="A106" s="256" t="n">
        <v>557</v>
      </c>
      <c r="B106" s="268" t="s">
        <v>286</v>
      </c>
      <c r="C106" s="268" t="s">
        <v>285</v>
      </c>
      <c r="D106" s="258" t="n">
        <v>0.847222222222222</v>
      </c>
      <c r="E106" s="258" t="n">
        <v>0.9375</v>
      </c>
      <c r="F106" s="258" t="n">
        <f aca="false">D106-E103</f>
        <v>0.1875</v>
      </c>
      <c r="G106" s="257" t="s">
        <v>81</v>
      </c>
      <c r="H106" s="268" t="s">
        <v>287</v>
      </c>
      <c r="I106" s="259" t="n">
        <v>999</v>
      </c>
      <c r="J106" s="259" t="n">
        <v>11810</v>
      </c>
      <c r="K106" s="260" t="n">
        <v>11.8218218218218</v>
      </c>
      <c r="L106" s="259" t="n">
        <f aca="false">I103+I106</f>
        <v>1998</v>
      </c>
      <c r="M106" s="259" t="n">
        <f aca="false">J103+J106</f>
        <v>23320</v>
      </c>
      <c r="N106" s="260" t="n">
        <f aca="false">M106/L106</f>
        <v>11.6716716716717</v>
      </c>
    </row>
    <row r="107" customFormat="false" ht="13.5" hidden="false" customHeight="false" outlineLevel="0" collapsed="false">
      <c r="A107" s="256" t="n">
        <v>564</v>
      </c>
      <c r="B107" s="268" t="s">
        <v>286</v>
      </c>
      <c r="C107" s="268" t="s">
        <v>285</v>
      </c>
      <c r="D107" s="258" t="n">
        <v>0.847222222222222</v>
      </c>
      <c r="E107" s="258" t="n">
        <v>0.9375</v>
      </c>
      <c r="F107" s="258" t="n">
        <f aca="false">D107-E103</f>
        <v>0.1875</v>
      </c>
      <c r="G107" s="257" t="s">
        <v>87</v>
      </c>
      <c r="H107" s="268" t="s">
        <v>288</v>
      </c>
      <c r="I107" s="259" t="n">
        <v>2065</v>
      </c>
      <c r="J107" s="259" t="n">
        <v>26210</v>
      </c>
      <c r="K107" s="260" t="n">
        <v>12.6924939467312</v>
      </c>
      <c r="L107" s="259" t="n">
        <f aca="false">I103+I107</f>
        <v>3064</v>
      </c>
      <c r="M107" s="259" t="n">
        <f aca="false">J103+J107</f>
        <v>37720</v>
      </c>
      <c r="N107" s="260" t="n">
        <f aca="false">M107/L107</f>
        <v>12.3107049608355</v>
      </c>
    </row>
    <row r="108" customFormat="false" ht="13.5" hidden="false" customHeight="false" outlineLevel="0" collapsed="false">
      <c r="A108" s="270" t="s">
        <v>169</v>
      </c>
    </row>
    <row r="109" customFormat="false" ht="13.5" hidden="false" customHeight="false" outlineLevel="0" collapsed="false">
      <c r="A109" s="277" t="n">
        <v>2945</v>
      </c>
      <c r="B109" s="278" t="s">
        <v>285</v>
      </c>
      <c r="C109" s="278" t="s">
        <v>286</v>
      </c>
      <c r="D109" s="279" t="n">
        <v>0.579861111111111</v>
      </c>
      <c r="E109" s="279" t="n">
        <v>0.659722222222222</v>
      </c>
      <c r="F109" s="279"/>
      <c r="G109" s="280" t="s">
        <v>109</v>
      </c>
      <c r="H109" s="278" t="s">
        <v>288</v>
      </c>
      <c r="I109" s="281" t="n">
        <v>2065</v>
      </c>
      <c r="J109" s="281" t="n">
        <v>26210</v>
      </c>
      <c r="K109" s="282" t="n">
        <v>12.6924939467312</v>
      </c>
      <c r="L109" s="281"/>
      <c r="M109" s="281"/>
      <c r="N109" s="282"/>
    </row>
    <row r="110" customFormat="false" ht="13.5" hidden="false" customHeight="false" outlineLevel="0" collapsed="false">
      <c r="A110" s="256" t="n">
        <v>544</v>
      </c>
      <c r="B110" s="268" t="s">
        <v>286</v>
      </c>
      <c r="C110" s="268" t="s">
        <v>285</v>
      </c>
      <c r="D110" s="258" t="n">
        <v>0.777777777777778</v>
      </c>
      <c r="E110" s="258" t="n">
        <v>0.871527777777778</v>
      </c>
      <c r="F110" s="258" t="n">
        <f aca="false">D110-E109</f>
        <v>0.118055555555556</v>
      </c>
      <c r="G110" s="257" t="s">
        <v>80</v>
      </c>
      <c r="H110" s="268" t="s">
        <v>287</v>
      </c>
      <c r="I110" s="259" t="n">
        <v>999</v>
      </c>
      <c r="J110" s="259" t="n">
        <v>11810</v>
      </c>
      <c r="K110" s="260" t="n">
        <v>11.8218218218218</v>
      </c>
      <c r="L110" s="259" t="n">
        <f aca="false">I109+I110</f>
        <v>3064</v>
      </c>
      <c r="M110" s="259" t="n">
        <f aca="false">J109+J110</f>
        <v>38020</v>
      </c>
      <c r="N110" s="260" t="n">
        <f aca="false">M110/L110</f>
        <v>12.4086161879896</v>
      </c>
    </row>
    <row r="111" customFormat="false" ht="13.5" hidden="false" customHeight="false" outlineLevel="0" collapsed="false">
      <c r="A111" s="256" t="n">
        <v>551</v>
      </c>
      <c r="B111" s="268" t="s">
        <v>286</v>
      </c>
      <c r="C111" s="268" t="s">
        <v>285</v>
      </c>
      <c r="D111" s="258" t="n">
        <v>0.777777777777778</v>
      </c>
      <c r="E111" s="258" t="n">
        <v>0.871527777777778</v>
      </c>
      <c r="F111" s="258" t="n">
        <f aca="false">D111-E109</f>
        <v>0.118055555555556</v>
      </c>
      <c r="G111" s="257" t="s">
        <v>102</v>
      </c>
      <c r="H111" s="268" t="s">
        <v>288</v>
      </c>
      <c r="I111" s="259" t="n">
        <v>2065</v>
      </c>
      <c r="J111" s="259" t="n">
        <v>26210</v>
      </c>
      <c r="K111" s="260" t="n">
        <v>12.6924939467312</v>
      </c>
      <c r="L111" s="259" t="n">
        <f aca="false">I109+I111</f>
        <v>4130</v>
      </c>
      <c r="M111" s="259" t="n">
        <f aca="false">J109+J111</f>
        <v>52420</v>
      </c>
      <c r="N111" s="260" t="n">
        <f aca="false">M111/L111</f>
        <v>12.6924939467312</v>
      </c>
    </row>
    <row r="112" customFormat="false" ht="13.5" hidden="false" customHeight="false" outlineLevel="0" collapsed="false">
      <c r="A112" s="256" t="n">
        <v>557</v>
      </c>
      <c r="B112" s="268" t="s">
        <v>286</v>
      </c>
      <c r="C112" s="268" t="s">
        <v>285</v>
      </c>
      <c r="D112" s="258" t="n">
        <v>0.847222222222222</v>
      </c>
      <c r="E112" s="258" t="n">
        <v>0.9375</v>
      </c>
      <c r="F112" s="258" t="n">
        <f aca="false">D112-E109</f>
        <v>0.1875</v>
      </c>
      <c r="G112" s="257" t="s">
        <v>81</v>
      </c>
      <c r="H112" s="268" t="s">
        <v>287</v>
      </c>
      <c r="I112" s="259" t="n">
        <v>999</v>
      </c>
      <c r="J112" s="259" t="n">
        <v>11810</v>
      </c>
      <c r="K112" s="260" t="n">
        <v>11.8218218218218</v>
      </c>
      <c r="L112" s="259" t="n">
        <f aca="false">I109+I112</f>
        <v>3064</v>
      </c>
      <c r="M112" s="259" t="n">
        <f aca="false">J109+J112</f>
        <v>38020</v>
      </c>
      <c r="N112" s="260" t="n">
        <f aca="false">M112/L112</f>
        <v>12.4086161879896</v>
      </c>
    </row>
    <row r="113" customFormat="false" ht="13.5" hidden="false" customHeight="false" outlineLevel="0" collapsed="false">
      <c r="A113" s="256" t="n">
        <v>564</v>
      </c>
      <c r="B113" s="268" t="s">
        <v>286</v>
      </c>
      <c r="C113" s="268" t="s">
        <v>285</v>
      </c>
      <c r="D113" s="258" t="n">
        <v>0.847222222222222</v>
      </c>
      <c r="E113" s="258" t="n">
        <v>0.9375</v>
      </c>
      <c r="F113" s="258" t="n">
        <f aca="false">D113-E109</f>
        <v>0.1875</v>
      </c>
      <c r="G113" s="257" t="s">
        <v>87</v>
      </c>
      <c r="H113" s="268" t="s">
        <v>288</v>
      </c>
      <c r="I113" s="259" t="n">
        <v>2065</v>
      </c>
      <c r="J113" s="259" t="n">
        <v>26210</v>
      </c>
      <c r="K113" s="260" t="n">
        <v>12.6924939467312</v>
      </c>
      <c r="L113" s="259" t="n">
        <f aca="false">I109+I113</f>
        <v>4130</v>
      </c>
      <c r="M113" s="259" t="n">
        <f aca="false">J109+J113</f>
        <v>52420</v>
      </c>
      <c r="N113" s="260" t="n">
        <f aca="false">M113/L113</f>
        <v>12.6924939467312</v>
      </c>
    </row>
    <row r="114" customFormat="false" ht="13.5" hidden="false" customHeight="false" outlineLevel="0" collapsed="false">
      <c r="A114" s="270" t="s">
        <v>170</v>
      </c>
    </row>
    <row r="115" customFormat="false" ht="13.5" hidden="false" customHeight="false" outlineLevel="0" collapsed="false">
      <c r="A115" s="271" t="n">
        <v>2951</v>
      </c>
      <c r="B115" s="272" t="s">
        <v>285</v>
      </c>
      <c r="C115" s="272" t="s">
        <v>286</v>
      </c>
      <c r="D115" s="273" t="n">
        <v>0.680555555555555</v>
      </c>
      <c r="E115" s="273" t="n">
        <v>0.756944444444445</v>
      </c>
      <c r="F115" s="273"/>
      <c r="G115" s="274" t="s">
        <v>21</v>
      </c>
      <c r="H115" s="272" t="s">
        <v>287</v>
      </c>
      <c r="I115" s="275" t="n">
        <v>999</v>
      </c>
      <c r="J115" s="275" t="n">
        <v>11010</v>
      </c>
      <c r="K115" s="276" t="n">
        <v>11.021021021021</v>
      </c>
      <c r="L115" s="275"/>
      <c r="M115" s="275"/>
      <c r="N115" s="276"/>
    </row>
    <row r="116" customFormat="false" ht="13.5" hidden="false" customHeight="false" outlineLevel="0" collapsed="false">
      <c r="A116" s="256" t="n">
        <v>557</v>
      </c>
      <c r="B116" s="268" t="s">
        <v>286</v>
      </c>
      <c r="C116" s="268" t="s">
        <v>285</v>
      </c>
      <c r="D116" s="258" t="n">
        <v>0.847222222222222</v>
      </c>
      <c r="E116" s="258" t="n">
        <v>0.9375</v>
      </c>
      <c r="F116" s="258" t="n">
        <f aca="false">D116-E115</f>
        <v>0.0902777777777778</v>
      </c>
      <c r="G116" s="257" t="s">
        <v>81</v>
      </c>
      <c r="H116" s="268" t="s">
        <v>287</v>
      </c>
      <c r="I116" s="259" t="n">
        <v>999</v>
      </c>
      <c r="J116" s="259" t="n">
        <v>11810</v>
      </c>
      <c r="K116" s="260" t="n">
        <v>11.8218218218218</v>
      </c>
      <c r="L116" s="259" t="n">
        <f aca="false">I115+I116</f>
        <v>1998</v>
      </c>
      <c r="M116" s="259" t="n">
        <f aca="false">J115+J116</f>
        <v>22820</v>
      </c>
      <c r="N116" s="260" t="n">
        <f aca="false">M116/L116</f>
        <v>11.4214214214214</v>
      </c>
    </row>
    <row r="117" customFormat="false" ht="13.5" hidden="false" customHeight="false" outlineLevel="0" collapsed="false">
      <c r="A117" s="256" t="n">
        <v>564</v>
      </c>
      <c r="B117" s="268" t="s">
        <v>286</v>
      </c>
      <c r="C117" s="268" t="s">
        <v>285</v>
      </c>
      <c r="D117" s="258" t="n">
        <v>0.847222222222222</v>
      </c>
      <c r="E117" s="258" t="n">
        <v>0.9375</v>
      </c>
      <c r="F117" s="258" t="n">
        <f aca="false">D117-E115</f>
        <v>0.0902777777777778</v>
      </c>
      <c r="G117" s="257" t="s">
        <v>87</v>
      </c>
      <c r="H117" s="268" t="s">
        <v>288</v>
      </c>
      <c r="I117" s="259" t="n">
        <v>2065</v>
      </c>
      <c r="J117" s="259" t="n">
        <v>26210</v>
      </c>
      <c r="K117" s="260" t="n">
        <v>12.6924939467312</v>
      </c>
      <c r="L117" s="259" t="n">
        <f aca="false">I115+I117</f>
        <v>3064</v>
      </c>
      <c r="M117" s="259" t="n">
        <f aca="false">J115+J117</f>
        <v>37220</v>
      </c>
      <c r="N117" s="260" t="n">
        <f aca="false">M117/L117</f>
        <v>12.1475195822454</v>
      </c>
    </row>
    <row r="118" customFormat="false" ht="13.5" hidden="false" customHeight="false" outlineLevel="0" collapsed="false">
      <c r="A118" s="270" t="s">
        <v>171</v>
      </c>
    </row>
    <row r="119" customFormat="false" ht="13.5" hidden="false" customHeight="false" outlineLevel="0" collapsed="false">
      <c r="A119" s="277" t="n">
        <v>2958</v>
      </c>
      <c r="B119" s="278" t="s">
        <v>285</v>
      </c>
      <c r="C119" s="278" t="s">
        <v>286</v>
      </c>
      <c r="D119" s="279" t="n">
        <v>0.680555555555555</v>
      </c>
      <c r="E119" s="279" t="n">
        <v>0.756944444444445</v>
      </c>
      <c r="F119" s="279"/>
      <c r="G119" s="280" t="s">
        <v>106</v>
      </c>
      <c r="H119" s="278" t="s">
        <v>288</v>
      </c>
      <c r="I119" s="281" t="n">
        <v>2065</v>
      </c>
      <c r="J119" s="281" t="n">
        <v>26210</v>
      </c>
      <c r="K119" s="282" t="n">
        <v>12.6924939467312</v>
      </c>
      <c r="L119" s="281"/>
      <c r="M119" s="281"/>
      <c r="N119" s="282"/>
    </row>
    <row r="120" customFormat="false" ht="13.5" hidden="false" customHeight="false" outlineLevel="0" collapsed="false">
      <c r="A120" s="256" t="n">
        <v>557</v>
      </c>
      <c r="B120" s="268" t="s">
        <v>286</v>
      </c>
      <c r="C120" s="268" t="s">
        <v>285</v>
      </c>
      <c r="D120" s="258" t="n">
        <v>0.847222222222222</v>
      </c>
      <c r="E120" s="258" t="n">
        <v>0.9375</v>
      </c>
      <c r="F120" s="258" t="n">
        <f aca="false">D120-E119</f>
        <v>0.0902777777777778</v>
      </c>
      <c r="G120" s="257" t="s">
        <v>81</v>
      </c>
      <c r="H120" s="268" t="s">
        <v>287</v>
      </c>
      <c r="I120" s="259" t="n">
        <v>999</v>
      </c>
      <c r="J120" s="259" t="n">
        <v>11810</v>
      </c>
      <c r="K120" s="260" t="n">
        <v>11.8218218218218</v>
      </c>
      <c r="L120" s="259" t="n">
        <f aca="false">I119+I120</f>
        <v>3064</v>
      </c>
      <c r="M120" s="259" t="n">
        <f aca="false">J119+J120</f>
        <v>38020</v>
      </c>
      <c r="N120" s="260" t="n">
        <f aca="false">M120/L120</f>
        <v>12.4086161879896</v>
      </c>
    </row>
    <row r="121" customFormat="false" ht="13.5" hidden="false" customHeight="false" outlineLevel="0" collapsed="false">
      <c r="A121" s="256" t="n">
        <v>564</v>
      </c>
      <c r="B121" s="268" t="s">
        <v>286</v>
      </c>
      <c r="C121" s="268" t="s">
        <v>285</v>
      </c>
      <c r="D121" s="258" t="n">
        <v>0.847222222222222</v>
      </c>
      <c r="E121" s="258" t="n">
        <v>0.9375</v>
      </c>
      <c r="F121" s="258" t="n">
        <f aca="false">D121-E119</f>
        <v>0.0902777777777778</v>
      </c>
      <c r="G121" s="257" t="s">
        <v>87</v>
      </c>
      <c r="H121" s="268" t="s">
        <v>288</v>
      </c>
      <c r="I121" s="259" t="n">
        <v>2065</v>
      </c>
      <c r="J121" s="259" t="n">
        <v>26210</v>
      </c>
      <c r="K121" s="260" t="n">
        <v>12.6924939467312</v>
      </c>
      <c r="L121" s="259" t="n">
        <f aca="false">I119+I121</f>
        <v>4130</v>
      </c>
      <c r="M121" s="259" t="n">
        <f aca="false">J119+J121</f>
        <v>52420</v>
      </c>
      <c r="N121" s="260" t="n">
        <f aca="false">M121/L121</f>
        <v>12.6924939467312</v>
      </c>
    </row>
    <row r="122" customFormat="false" ht="13.5" hidden="false" customHeight="false" outlineLevel="0" collapsed="false">
      <c r="A122" s="270" t="s">
        <v>274</v>
      </c>
    </row>
    <row r="123" customFormat="false" ht="13.5" hidden="false" customHeight="false" outlineLevel="0" collapsed="false">
      <c r="A123" s="271" t="n">
        <v>2964</v>
      </c>
      <c r="B123" s="272" t="s">
        <v>285</v>
      </c>
      <c r="C123" s="272" t="s">
        <v>286</v>
      </c>
      <c r="D123" s="273" t="n">
        <v>0.84375</v>
      </c>
      <c r="E123" s="273" t="n">
        <v>0.920138888888889</v>
      </c>
      <c r="F123" s="273"/>
      <c r="G123" s="274" t="s">
        <v>36</v>
      </c>
      <c r="H123" s="272" t="s">
        <v>287</v>
      </c>
      <c r="I123" s="275" t="n">
        <v>999</v>
      </c>
      <c r="J123" s="275" t="n">
        <v>12010</v>
      </c>
      <c r="K123" s="276" t="n">
        <v>12.022022022022</v>
      </c>
      <c r="L123" s="275"/>
      <c r="M123" s="275"/>
      <c r="N123" s="276"/>
    </row>
    <row r="124" customFormat="false" ht="13.5" hidden="false" customHeight="false" outlineLevel="0" collapsed="false">
      <c r="A124" s="270" t="s">
        <v>275</v>
      </c>
    </row>
    <row r="125" customFormat="false" ht="13.5" hidden="false" customHeight="false" outlineLevel="0" collapsed="false">
      <c r="A125" s="277" t="n">
        <v>2971</v>
      </c>
      <c r="B125" s="278" t="s">
        <v>285</v>
      </c>
      <c r="C125" s="278" t="s">
        <v>286</v>
      </c>
      <c r="D125" s="279" t="n">
        <v>0.84375</v>
      </c>
      <c r="E125" s="279" t="n">
        <v>0.920138888888889</v>
      </c>
      <c r="F125" s="279"/>
      <c r="G125" s="280" t="s">
        <v>118</v>
      </c>
      <c r="H125" s="278" t="s">
        <v>288</v>
      </c>
      <c r="I125" s="281" t="n">
        <v>2065</v>
      </c>
      <c r="J125" s="281" t="n">
        <v>26210</v>
      </c>
      <c r="K125" s="282" t="n">
        <v>12.6924939467312</v>
      </c>
      <c r="L125" s="281"/>
      <c r="M125" s="281"/>
      <c r="N125" s="282"/>
    </row>
    <row r="126" customFormat="false" ht="13.5" hidden="false" customHeight="false" outlineLevel="0" collapsed="false">
      <c r="A126" s="270" t="s">
        <v>172</v>
      </c>
    </row>
    <row r="127" customFormat="false" ht="13.5" hidden="false" customHeight="false" outlineLevel="0" collapsed="false">
      <c r="A127" s="271" t="n">
        <v>2975</v>
      </c>
      <c r="B127" s="272" t="s">
        <v>285</v>
      </c>
      <c r="C127" s="272" t="s">
        <v>289</v>
      </c>
      <c r="D127" s="273" t="n">
        <v>0.270833333333333</v>
      </c>
      <c r="E127" s="273" t="n">
        <v>0.319444444444444</v>
      </c>
      <c r="F127" s="273"/>
      <c r="G127" s="274" t="s">
        <v>290</v>
      </c>
      <c r="H127" s="272" t="s">
        <v>291</v>
      </c>
      <c r="I127" s="275" t="n">
        <v>820</v>
      </c>
      <c r="J127" s="275" t="n">
        <v>14930</v>
      </c>
      <c r="K127" s="276" t="n">
        <v>18.2073170731707</v>
      </c>
      <c r="L127" s="275"/>
      <c r="M127" s="275"/>
      <c r="N127" s="276"/>
    </row>
    <row r="128" customFormat="false" ht="13.5" hidden="false" customHeight="false" outlineLevel="0" collapsed="false">
      <c r="A128" s="256" t="n">
        <v>1397</v>
      </c>
      <c r="B128" s="268" t="s">
        <v>289</v>
      </c>
      <c r="C128" s="268" t="s">
        <v>285</v>
      </c>
      <c r="D128" s="258" t="n">
        <v>0.368055555555556</v>
      </c>
      <c r="E128" s="258" t="n">
        <v>0.423611111111111</v>
      </c>
      <c r="F128" s="258" t="n">
        <f aca="false">D128-E127</f>
        <v>0.0486111111111111</v>
      </c>
      <c r="G128" s="257" t="s">
        <v>299</v>
      </c>
      <c r="H128" s="268" t="s">
        <v>291</v>
      </c>
      <c r="I128" s="259" t="n">
        <v>820</v>
      </c>
      <c r="J128" s="259" t="n">
        <v>15930</v>
      </c>
      <c r="K128" s="260" t="n">
        <v>19.4268292682927</v>
      </c>
      <c r="L128" s="259" t="n">
        <f aca="false">I127+I128</f>
        <v>1640</v>
      </c>
      <c r="M128" s="259" t="n">
        <f aca="false">J127+J128</f>
        <v>30860</v>
      </c>
      <c r="N128" s="260" t="n">
        <f aca="false">M128/L128</f>
        <v>18.8170731707317</v>
      </c>
    </row>
    <row r="129" customFormat="false" ht="13.5" hidden="false" customHeight="false" outlineLevel="0" collapsed="false">
      <c r="A129" s="256" t="n">
        <v>1399</v>
      </c>
      <c r="B129" s="268" t="s">
        <v>289</v>
      </c>
      <c r="C129" s="268" t="s">
        <v>285</v>
      </c>
      <c r="D129" s="258" t="n">
        <v>0.503472222222222</v>
      </c>
      <c r="E129" s="258" t="n">
        <v>0.5625</v>
      </c>
      <c r="F129" s="258" t="n">
        <f aca="false">D129-E127</f>
        <v>0.184027777777778</v>
      </c>
      <c r="G129" s="257" t="s">
        <v>300</v>
      </c>
      <c r="H129" s="268" t="s">
        <v>291</v>
      </c>
      <c r="I129" s="259" t="n">
        <v>820</v>
      </c>
      <c r="J129" s="259" t="n">
        <v>15030</v>
      </c>
      <c r="K129" s="260" t="n">
        <v>18.3292682926829</v>
      </c>
      <c r="L129" s="259" t="n">
        <f aca="false">I127+I129</f>
        <v>1640</v>
      </c>
      <c r="M129" s="259" t="n">
        <f aca="false">J127+J129</f>
        <v>29960</v>
      </c>
      <c r="N129" s="260" t="n">
        <f aca="false">M129/L129</f>
        <v>18.2682926829268</v>
      </c>
    </row>
    <row r="130" customFormat="false" ht="13.5" hidden="false" customHeight="false" outlineLevel="0" collapsed="false">
      <c r="A130" s="256" t="n">
        <v>1403</v>
      </c>
      <c r="B130" s="268" t="s">
        <v>289</v>
      </c>
      <c r="C130" s="268" t="s">
        <v>285</v>
      </c>
      <c r="D130" s="258" t="n">
        <v>0.552083333333333</v>
      </c>
      <c r="E130" s="258" t="n">
        <v>0.611111111111111</v>
      </c>
      <c r="F130" s="258" t="n">
        <f aca="false">D130-E127</f>
        <v>0.232638888888889</v>
      </c>
      <c r="G130" s="257" t="s">
        <v>152</v>
      </c>
      <c r="H130" s="268" t="s">
        <v>291</v>
      </c>
      <c r="I130" s="259" t="n">
        <v>820</v>
      </c>
      <c r="J130" s="259" t="n">
        <v>13730</v>
      </c>
      <c r="K130" s="260" t="n">
        <v>16.7439024390244</v>
      </c>
      <c r="L130" s="259" t="n">
        <f aca="false">I127+I130</f>
        <v>1640</v>
      </c>
      <c r="M130" s="259" t="n">
        <f aca="false">J127+J130</f>
        <v>28660</v>
      </c>
      <c r="N130" s="260" t="n">
        <f aca="false">M130/L130</f>
        <v>17.4756097560976</v>
      </c>
    </row>
    <row r="131" customFormat="false" ht="13.5" hidden="false" customHeight="false" outlineLevel="0" collapsed="false">
      <c r="A131" s="256" t="n">
        <v>1409</v>
      </c>
      <c r="B131" s="268" t="s">
        <v>289</v>
      </c>
      <c r="C131" s="268" t="s">
        <v>285</v>
      </c>
      <c r="D131" s="258" t="n">
        <v>0.552083333333333</v>
      </c>
      <c r="E131" s="258" t="n">
        <v>0.611111111111111</v>
      </c>
      <c r="F131" s="258" t="n">
        <f aca="false">D131-E127</f>
        <v>0.232638888888889</v>
      </c>
      <c r="G131" s="257" t="s">
        <v>153</v>
      </c>
      <c r="H131" s="268" t="s">
        <v>292</v>
      </c>
      <c r="I131" s="259" t="n">
        <v>1100</v>
      </c>
      <c r="J131" s="259" t="n">
        <v>23130</v>
      </c>
      <c r="K131" s="260" t="n">
        <v>21.0272727272727</v>
      </c>
      <c r="L131" s="259" t="n">
        <f aca="false">I127+I131</f>
        <v>1920</v>
      </c>
      <c r="M131" s="259" t="n">
        <f aca="false">J127+J131</f>
        <v>38060</v>
      </c>
      <c r="N131" s="260" t="n">
        <f aca="false">M131/L131</f>
        <v>19.8229166666667</v>
      </c>
    </row>
    <row r="132" customFormat="false" ht="13.5" hidden="false" customHeight="false" outlineLevel="0" collapsed="false">
      <c r="A132" s="256" t="n">
        <v>1414</v>
      </c>
      <c r="B132" s="268" t="s">
        <v>289</v>
      </c>
      <c r="C132" s="268" t="s">
        <v>285</v>
      </c>
      <c r="D132" s="258" t="n">
        <v>0.635416666666667</v>
      </c>
      <c r="E132" s="258" t="n">
        <v>0.694444444444445</v>
      </c>
      <c r="F132" s="258" t="n">
        <f aca="false">D132-E127</f>
        <v>0.315972222222222</v>
      </c>
      <c r="G132" s="257" t="s">
        <v>301</v>
      </c>
      <c r="H132" s="268" t="s">
        <v>304</v>
      </c>
      <c r="I132" s="259" t="n">
        <v>420</v>
      </c>
      <c r="J132" s="259" t="n">
        <v>11130</v>
      </c>
      <c r="K132" s="260" t="n">
        <v>26.5</v>
      </c>
      <c r="L132" s="259" t="n">
        <f aca="false">I127+I132</f>
        <v>1240</v>
      </c>
      <c r="M132" s="259" t="n">
        <f aca="false">J127+J132</f>
        <v>26060</v>
      </c>
      <c r="N132" s="260" t="n">
        <f aca="false">M132/L132</f>
        <v>21.0161290322581</v>
      </c>
    </row>
    <row r="133" customFormat="false" ht="13.5" hidden="false" customHeight="false" outlineLevel="0" collapsed="false">
      <c r="A133" s="256" t="n">
        <v>1418</v>
      </c>
      <c r="B133" s="268" t="s">
        <v>289</v>
      </c>
      <c r="C133" s="268" t="s">
        <v>285</v>
      </c>
      <c r="D133" s="258" t="n">
        <v>0.684027777777778</v>
      </c>
      <c r="E133" s="258" t="n">
        <v>0.746527777777778</v>
      </c>
      <c r="F133" s="258" t="n">
        <f aca="false">D133-E127</f>
        <v>0.364583333333333</v>
      </c>
      <c r="G133" s="257" t="s">
        <v>302</v>
      </c>
      <c r="H133" s="268" t="s">
        <v>287</v>
      </c>
      <c r="I133" s="259" t="n">
        <v>420</v>
      </c>
      <c r="J133" s="259" t="n">
        <v>11330</v>
      </c>
      <c r="K133" s="260" t="n">
        <v>26.9761904761905</v>
      </c>
      <c r="L133" s="259" t="n">
        <f aca="false">I127+I133</f>
        <v>1240</v>
      </c>
      <c r="M133" s="259" t="n">
        <f aca="false">J127+J133</f>
        <v>26260</v>
      </c>
      <c r="N133" s="260" t="n">
        <f aca="false">M133/L133</f>
        <v>21.1774193548387</v>
      </c>
    </row>
    <row r="134" customFormat="false" ht="13.5" hidden="false" customHeight="false" outlineLevel="0" collapsed="false">
      <c r="A134" s="256" t="n">
        <v>1423</v>
      </c>
      <c r="B134" s="268" t="s">
        <v>289</v>
      </c>
      <c r="C134" s="268" t="s">
        <v>285</v>
      </c>
      <c r="D134" s="258" t="n">
        <v>0.753472222222222</v>
      </c>
      <c r="E134" s="258" t="n">
        <v>0.8125</v>
      </c>
      <c r="F134" s="258" t="n">
        <f aca="false">D134-E127</f>
        <v>0.434027777777778</v>
      </c>
      <c r="G134" s="257" t="s">
        <v>156</v>
      </c>
      <c r="H134" s="268" t="s">
        <v>287</v>
      </c>
      <c r="I134" s="259" t="n">
        <v>420</v>
      </c>
      <c r="J134" s="259" t="n">
        <v>12130</v>
      </c>
      <c r="K134" s="260" t="n">
        <v>28.8809523809524</v>
      </c>
      <c r="L134" s="259" t="n">
        <f aca="false">I127+I134</f>
        <v>1240</v>
      </c>
      <c r="M134" s="259" t="n">
        <f aca="false">J127+J134</f>
        <v>27060</v>
      </c>
      <c r="N134" s="260" t="n">
        <f aca="false">M134/L134</f>
        <v>21.8225806451613</v>
      </c>
    </row>
    <row r="135" customFormat="false" ht="13.5" hidden="false" customHeight="false" outlineLevel="0" collapsed="false">
      <c r="A135" s="256" t="n">
        <v>1428</v>
      </c>
      <c r="B135" s="268" t="s">
        <v>289</v>
      </c>
      <c r="C135" s="268" t="s">
        <v>285</v>
      </c>
      <c r="D135" s="258" t="n">
        <v>0.753472222222222</v>
      </c>
      <c r="E135" s="258" t="n">
        <v>0.8125</v>
      </c>
      <c r="F135" s="258" t="n">
        <f aca="false">D135-E127</f>
        <v>0.434027777777778</v>
      </c>
      <c r="G135" s="257" t="s">
        <v>157</v>
      </c>
      <c r="H135" s="268" t="s">
        <v>292</v>
      </c>
      <c r="I135" s="259" t="n">
        <v>1100</v>
      </c>
      <c r="J135" s="259" t="n">
        <v>25030</v>
      </c>
      <c r="K135" s="260" t="n">
        <v>22.7545454545455</v>
      </c>
      <c r="L135" s="259" t="n">
        <f aca="false">I127+I135</f>
        <v>1920</v>
      </c>
      <c r="M135" s="259" t="n">
        <f aca="false">J127+J135</f>
        <v>39960</v>
      </c>
      <c r="N135" s="260" t="n">
        <f aca="false">M135/L135</f>
        <v>20.8125</v>
      </c>
    </row>
    <row r="136" customFormat="false" ht="13.5" hidden="false" customHeight="false" outlineLevel="0" collapsed="false">
      <c r="A136" s="256" t="n">
        <v>1432</v>
      </c>
      <c r="B136" s="268" t="s">
        <v>289</v>
      </c>
      <c r="C136" s="268" t="s">
        <v>285</v>
      </c>
      <c r="D136" s="258" t="n">
        <v>0.854166666666667</v>
      </c>
      <c r="E136" s="258" t="n">
        <v>0.909722222222222</v>
      </c>
      <c r="F136" s="258" t="n">
        <f aca="false">D136-E127</f>
        <v>0.534722222222222</v>
      </c>
      <c r="G136" s="257" t="s">
        <v>158</v>
      </c>
      <c r="H136" s="268" t="s">
        <v>291</v>
      </c>
      <c r="I136" s="259" t="n">
        <v>820</v>
      </c>
      <c r="J136" s="259" t="n">
        <v>14930</v>
      </c>
      <c r="K136" s="260" t="n">
        <v>18.2073170731707</v>
      </c>
      <c r="L136" s="259" t="n">
        <f aca="false">I127+I136</f>
        <v>1640</v>
      </c>
      <c r="M136" s="259" t="n">
        <f aca="false">J127+J136</f>
        <v>29860</v>
      </c>
      <c r="N136" s="260" t="n">
        <f aca="false">M136/L136</f>
        <v>18.2073170731707</v>
      </c>
    </row>
    <row r="137" customFormat="false" ht="13.5" hidden="false" customHeight="false" outlineLevel="0" collapsed="false">
      <c r="A137" s="256" t="n">
        <v>1438</v>
      </c>
      <c r="B137" s="268" t="s">
        <v>289</v>
      </c>
      <c r="C137" s="268" t="s">
        <v>285</v>
      </c>
      <c r="D137" s="258" t="n">
        <v>0.854166666666667</v>
      </c>
      <c r="E137" s="258" t="n">
        <v>0.909722222222222</v>
      </c>
      <c r="F137" s="258" t="n">
        <f aca="false">D137-E127</f>
        <v>0.534722222222222</v>
      </c>
      <c r="G137" s="257" t="s">
        <v>159</v>
      </c>
      <c r="H137" s="268" t="s">
        <v>292</v>
      </c>
      <c r="I137" s="259" t="n">
        <v>1100</v>
      </c>
      <c r="J137" s="259" t="n">
        <v>22630</v>
      </c>
      <c r="K137" s="260" t="n">
        <v>20.5727272727273</v>
      </c>
      <c r="L137" s="259" t="n">
        <f aca="false">I127+I137</f>
        <v>1920</v>
      </c>
      <c r="M137" s="259" t="n">
        <f aca="false">J127+J137</f>
        <v>37560</v>
      </c>
      <c r="N137" s="260" t="n">
        <f aca="false">M137/L137</f>
        <v>19.5625</v>
      </c>
    </row>
    <row r="138" customFormat="false" ht="13.5" hidden="false" customHeight="false" outlineLevel="0" collapsed="false">
      <c r="A138" s="256" t="n">
        <v>1442</v>
      </c>
      <c r="B138" s="268" t="s">
        <v>289</v>
      </c>
      <c r="C138" s="268" t="s">
        <v>285</v>
      </c>
      <c r="D138" s="258" t="n">
        <v>0.875</v>
      </c>
      <c r="E138" s="258" t="n">
        <v>0.930555555555555</v>
      </c>
      <c r="F138" s="258" t="n">
        <f aca="false">D138-E127</f>
        <v>0.555555555555556</v>
      </c>
      <c r="G138" s="257" t="s">
        <v>160</v>
      </c>
      <c r="H138" s="268" t="s">
        <v>291</v>
      </c>
      <c r="I138" s="259" t="n">
        <v>820</v>
      </c>
      <c r="J138" s="259" t="n">
        <v>14930</v>
      </c>
      <c r="K138" s="260" t="n">
        <v>18.2073170731707</v>
      </c>
      <c r="L138" s="259" t="n">
        <f aca="false">I127+I138</f>
        <v>1640</v>
      </c>
      <c r="M138" s="259" t="n">
        <f aca="false">J127+J138</f>
        <v>29860</v>
      </c>
      <c r="N138" s="260" t="n">
        <f aca="false">M138/L138</f>
        <v>18.2073170731707</v>
      </c>
    </row>
    <row r="139" customFormat="false" ht="13.5" hidden="false" customHeight="false" outlineLevel="0" collapsed="false">
      <c r="A139" s="256" t="n">
        <v>1448</v>
      </c>
      <c r="B139" s="268" t="s">
        <v>289</v>
      </c>
      <c r="C139" s="268" t="s">
        <v>285</v>
      </c>
      <c r="D139" s="258" t="n">
        <v>0.875</v>
      </c>
      <c r="E139" s="258" t="n">
        <v>0.930555555555555</v>
      </c>
      <c r="F139" s="258" t="n">
        <f aca="false">D139-E127</f>
        <v>0.555555555555556</v>
      </c>
      <c r="G139" s="257" t="s">
        <v>161</v>
      </c>
      <c r="H139" s="268" t="s">
        <v>292</v>
      </c>
      <c r="I139" s="259" t="n">
        <v>1100</v>
      </c>
      <c r="J139" s="259" t="n">
        <v>22630</v>
      </c>
      <c r="K139" s="260" t="n">
        <v>20.5727272727273</v>
      </c>
      <c r="L139" s="259" t="n">
        <f aca="false">I127+I139</f>
        <v>1920</v>
      </c>
      <c r="M139" s="259" t="n">
        <f aca="false">J127+J139</f>
        <v>37560</v>
      </c>
      <c r="N139" s="260" t="n">
        <f aca="false">M139/L139</f>
        <v>19.5625</v>
      </c>
    </row>
    <row r="140" customFormat="false" ht="13.5" hidden="false" customHeight="false" outlineLevel="0" collapsed="false">
      <c r="A140" s="256" t="n">
        <v>1452</v>
      </c>
      <c r="B140" s="268" t="s">
        <v>289</v>
      </c>
      <c r="C140" s="268" t="s">
        <v>285</v>
      </c>
      <c r="D140" s="258" t="n">
        <v>0.895833333333333</v>
      </c>
      <c r="E140" s="258" t="n">
        <v>0.947916666666667</v>
      </c>
      <c r="F140" s="258" t="n">
        <f aca="false">D140-E127</f>
        <v>0.576388888888889</v>
      </c>
      <c r="G140" s="257" t="s">
        <v>303</v>
      </c>
      <c r="H140" s="268" t="s">
        <v>304</v>
      </c>
      <c r="I140" s="259" t="n">
        <v>420</v>
      </c>
      <c r="J140" s="259" t="n">
        <v>10330</v>
      </c>
      <c r="K140" s="260" t="n">
        <v>24.5952380952381</v>
      </c>
      <c r="L140" s="259" t="n">
        <f aca="false">I127+I140</f>
        <v>1240</v>
      </c>
      <c r="M140" s="259" t="n">
        <f aca="false">J127+J140</f>
        <v>25260</v>
      </c>
      <c r="N140" s="260" t="n">
        <f aca="false">M140/L140</f>
        <v>20.3709677419355</v>
      </c>
    </row>
    <row r="141" customFormat="false" ht="13.5" hidden="false" customHeight="false" outlineLevel="0" collapsed="false">
      <c r="A141" s="270" t="s">
        <v>173</v>
      </c>
    </row>
    <row r="142" customFormat="false" ht="13.5" hidden="false" customHeight="false" outlineLevel="0" collapsed="false">
      <c r="A142" s="271" t="n">
        <v>2980</v>
      </c>
      <c r="B142" s="272" t="s">
        <v>285</v>
      </c>
      <c r="C142" s="272" t="s">
        <v>289</v>
      </c>
      <c r="D142" s="273" t="n">
        <v>0.28125</v>
      </c>
      <c r="E142" s="273" t="n">
        <v>0.333333333333333</v>
      </c>
      <c r="F142" s="273"/>
      <c r="G142" s="274" t="s">
        <v>122</v>
      </c>
      <c r="H142" s="272" t="s">
        <v>291</v>
      </c>
      <c r="I142" s="275" t="n">
        <v>820</v>
      </c>
      <c r="J142" s="275" t="n">
        <v>14930</v>
      </c>
      <c r="K142" s="276" t="n">
        <v>18.2073170731707</v>
      </c>
      <c r="L142" s="275"/>
      <c r="M142" s="275"/>
      <c r="N142" s="276"/>
    </row>
    <row r="143" customFormat="false" ht="13.5" hidden="false" customHeight="false" outlineLevel="0" collapsed="false">
      <c r="A143" s="256" t="n">
        <v>1397</v>
      </c>
      <c r="B143" s="268" t="s">
        <v>289</v>
      </c>
      <c r="C143" s="268" t="s">
        <v>285</v>
      </c>
      <c r="D143" s="258" t="n">
        <v>0.368055555555556</v>
      </c>
      <c r="E143" s="258" t="n">
        <v>0.423611111111111</v>
      </c>
      <c r="F143" s="258" t="n">
        <f aca="false">D143-E142</f>
        <v>0.0347222222222222</v>
      </c>
      <c r="G143" s="257" t="s">
        <v>299</v>
      </c>
      <c r="H143" s="268" t="s">
        <v>291</v>
      </c>
      <c r="I143" s="259" t="n">
        <v>820</v>
      </c>
      <c r="J143" s="259" t="n">
        <v>15930</v>
      </c>
      <c r="K143" s="260" t="n">
        <v>19.4268292682927</v>
      </c>
      <c r="L143" s="259" t="n">
        <f aca="false">I142+I143</f>
        <v>1640</v>
      </c>
      <c r="M143" s="259" t="n">
        <f aca="false">J142+J143</f>
        <v>30860</v>
      </c>
      <c r="N143" s="260" t="n">
        <f aca="false">M143/L143</f>
        <v>18.8170731707317</v>
      </c>
    </row>
    <row r="144" customFormat="false" ht="13.5" hidden="false" customHeight="false" outlineLevel="0" collapsed="false">
      <c r="A144" s="256" t="n">
        <v>1399</v>
      </c>
      <c r="B144" s="268" t="s">
        <v>289</v>
      </c>
      <c r="C144" s="268" t="s">
        <v>285</v>
      </c>
      <c r="D144" s="258" t="n">
        <v>0.503472222222222</v>
      </c>
      <c r="E144" s="258" t="n">
        <v>0.5625</v>
      </c>
      <c r="F144" s="258" t="n">
        <f aca="false">D144-E142</f>
        <v>0.170138888888889</v>
      </c>
      <c r="G144" s="257" t="s">
        <v>300</v>
      </c>
      <c r="H144" s="268" t="s">
        <v>291</v>
      </c>
      <c r="I144" s="259" t="n">
        <v>820</v>
      </c>
      <c r="J144" s="259" t="n">
        <v>15030</v>
      </c>
      <c r="K144" s="260" t="n">
        <v>18.3292682926829</v>
      </c>
      <c r="L144" s="259" t="n">
        <f aca="false">I142+I144</f>
        <v>1640</v>
      </c>
      <c r="M144" s="259" t="n">
        <f aca="false">J142+J144</f>
        <v>29960</v>
      </c>
      <c r="N144" s="260" t="n">
        <f aca="false">M144/L144</f>
        <v>18.2682926829268</v>
      </c>
    </row>
    <row r="145" customFormat="false" ht="13.5" hidden="false" customHeight="false" outlineLevel="0" collapsed="false">
      <c r="A145" s="256" t="n">
        <v>1403</v>
      </c>
      <c r="B145" s="268" t="s">
        <v>289</v>
      </c>
      <c r="C145" s="268" t="s">
        <v>285</v>
      </c>
      <c r="D145" s="258" t="n">
        <v>0.552083333333333</v>
      </c>
      <c r="E145" s="258" t="n">
        <v>0.611111111111111</v>
      </c>
      <c r="F145" s="258" t="n">
        <f aca="false">D145-E142</f>
        <v>0.21875</v>
      </c>
      <c r="G145" s="257" t="s">
        <v>152</v>
      </c>
      <c r="H145" s="268" t="s">
        <v>291</v>
      </c>
      <c r="I145" s="259" t="n">
        <v>820</v>
      </c>
      <c r="J145" s="259" t="n">
        <v>13730</v>
      </c>
      <c r="K145" s="260" t="n">
        <v>16.7439024390244</v>
      </c>
      <c r="L145" s="259" t="n">
        <f aca="false">I142+I145</f>
        <v>1640</v>
      </c>
      <c r="M145" s="259" t="n">
        <f aca="false">J142+J145</f>
        <v>28660</v>
      </c>
      <c r="N145" s="260" t="n">
        <f aca="false">M145/L145</f>
        <v>17.4756097560976</v>
      </c>
    </row>
    <row r="146" customFormat="false" ht="13.5" hidden="false" customHeight="false" outlineLevel="0" collapsed="false">
      <c r="A146" s="256" t="n">
        <v>1409</v>
      </c>
      <c r="B146" s="268" t="s">
        <v>289</v>
      </c>
      <c r="C146" s="268" t="s">
        <v>285</v>
      </c>
      <c r="D146" s="258" t="n">
        <v>0.552083333333333</v>
      </c>
      <c r="E146" s="258" t="n">
        <v>0.611111111111111</v>
      </c>
      <c r="F146" s="258" t="n">
        <f aca="false">D146-E142</f>
        <v>0.21875</v>
      </c>
      <c r="G146" s="257" t="s">
        <v>153</v>
      </c>
      <c r="H146" s="268" t="s">
        <v>292</v>
      </c>
      <c r="I146" s="259" t="n">
        <v>1100</v>
      </c>
      <c r="J146" s="259" t="n">
        <v>23130</v>
      </c>
      <c r="K146" s="260" t="n">
        <v>21.0272727272727</v>
      </c>
      <c r="L146" s="259" t="n">
        <f aca="false">I142+I146</f>
        <v>1920</v>
      </c>
      <c r="M146" s="259" t="n">
        <f aca="false">J142+J146</f>
        <v>38060</v>
      </c>
      <c r="N146" s="260" t="n">
        <f aca="false">M146/L146</f>
        <v>19.8229166666667</v>
      </c>
    </row>
    <row r="147" customFormat="false" ht="13.5" hidden="false" customHeight="false" outlineLevel="0" collapsed="false">
      <c r="A147" s="256" t="n">
        <v>1414</v>
      </c>
      <c r="B147" s="268" t="s">
        <v>289</v>
      </c>
      <c r="C147" s="268" t="s">
        <v>285</v>
      </c>
      <c r="D147" s="258" t="n">
        <v>0.635416666666667</v>
      </c>
      <c r="E147" s="258" t="n">
        <v>0.694444444444445</v>
      </c>
      <c r="F147" s="258" t="n">
        <f aca="false">D147-E142</f>
        <v>0.302083333333333</v>
      </c>
      <c r="G147" s="257" t="s">
        <v>301</v>
      </c>
      <c r="H147" s="268" t="s">
        <v>304</v>
      </c>
      <c r="I147" s="259" t="n">
        <v>420</v>
      </c>
      <c r="J147" s="259" t="n">
        <v>11130</v>
      </c>
      <c r="K147" s="260" t="n">
        <v>26.5</v>
      </c>
      <c r="L147" s="259" t="n">
        <f aca="false">I142+I147</f>
        <v>1240</v>
      </c>
      <c r="M147" s="259" t="n">
        <f aca="false">J142+J147</f>
        <v>26060</v>
      </c>
      <c r="N147" s="260" t="n">
        <f aca="false">M147/L147</f>
        <v>21.0161290322581</v>
      </c>
    </row>
    <row r="148" customFormat="false" ht="13.5" hidden="false" customHeight="false" outlineLevel="0" collapsed="false">
      <c r="A148" s="256" t="n">
        <v>1418</v>
      </c>
      <c r="B148" s="268" t="s">
        <v>289</v>
      </c>
      <c r="C148" s="268" t="s">
        <v>285</v>
      </c>
      <c r="D148" s="258" t="n">
        <v>0.684027777777778</v>
      </c>
      <c r="E148" s="258" t="n">
        <v>0.746527777777778</v>
      </c>
      <c r="F148" s="258" t="n">
        <f aca="false">D148-E142</f>
        <v>0.350694444444444</v>
      </c>
      <c r="G148" s="257" t="s">
        <v>302</v>
      </c>
      <c r="H148" s="268" t="s">
        <v>287</v>
      </c>
      <c r="I148" s="259" t="n">
        <v>420</v>
      </c>
      <c r="J148" s="259" t="n">
        <v>11330</v>
      </c>
      <c r="K148" s="260" t="n">
        <v>26.9761904761905</v>
      </c>
      <c r="L148" s="259" t="n">
        <f aca="false">I142+I148</f>
        <v>1240</v>
      </c>
      <c r="M148" s="259" t="n">
        <f aca="false">J142+J148</f>
        <v>26260</v>
      </c>
      <c r="N148" s="260" t="n">
        <f aca="false">M148/L148</f>
        <v>21.1774193548387</v>
      </c>
    </row>
    <row r="149" customFormat="false" ht="13.5" hidden="false" customHeight="false" outlineLevel="0" collapsed="false">
      <c r="A149" s="256" t="n">
        <v>1423</v>
      </c>
      <c r="B149" s="268" t="s">
        <v>289</v>
      </c>
      <c r="C149" s="268" t="s">
        <v>285</v>
      </c>
      <c r="D149" s="258" t="n">
        <v>0.753472222222222</v>
      </c>
      <c r="E149" s="258" t="n">
        <v>0.8125</v>
      </c>
      <c r="F149" s="258" t="n">
        <f aca="false">D149-E142</f>
        <v>0.420138888888889</v>
      </c>
      <c r="G149" s="257" t="s">
        <v>156</v>
      </c>
      <c r="H149" s="268" t="s">
        <v>287</v>
      </c>
      <c r="I149" s="259" t="n">
        <v>420</v>
      </c>
      <c r="J149" s="259" t="n">
        <v>12130</v>
      </c>
      <c r="K149" s="260" t="n">
        <v>28.8809523809524</v>
      </c>
      <c r="L149" s="259" t="n">
        <f aca="false">I142+I149</f>
        <v>1240</v>
      </c>
      <c r="M149" s="259" t="n">
        <f aca="false">J142+J149</f>
        <v>27060</v>
      </c>
      <c r="N149" s="260" t="n">
        <f aca="false">M149/L149</f>
        <v>21.8225806451613</v>
      </c>
    </row>
    <row r="150" customFormat="false" ht="13.5" hidden="false" customHeight="false" outlineLevel="0" collapsed="false">
      <c r="A150" s="256" t="n">
        <v>1428</v>
      </c>
      <c r="B150" s="268" t="s">
        <v>289</v>
      </c>
      <c r="C150" s="268" t="s">
        <v>285</v>
      </c>
      <c r="D150" s="258" t="n">
        <v>0.753472222222222</v>
      </c>
      <c r="E150" s="258" t="n">
        <v>0.8125</v>
      </c>
      <c r="F150" s="258" t="n">
        <f aca="false">D150-E142</f>
        <v>0.420138888888889</v>
      </c>
      <c r="G150" s="257" t="s">
        <v>157</v>
      </c>
      <c r="H150" s="268" t="s">
        <v>292</v>
      </c>
      <c r="I150" s="259" t="n">
        <v>1100</v>
      </c>
      <c r="J150" s="259" t="n">
        <v>25030</v>
      </c>
      <c r="K150" s="260" t="n">
        <v>22.7545454545455</v>
      </c>
      <c r="L150" s="259" t="n">
        <f aca="false">I142+I150</f>
        <v>1920</v>
      </c>
      <c r="M150" s="259" t="n">
        <f aca="false">J142+J150</f>
        <v>39960</v>
      </c>
      <c r="N150" s="260" t="n">
        <f aca="false">M150/L150</f>
        <v>20.8125</v>
      </c>
    </row>
    <row r="151" customFormat="false" ht="13.5" hidden="false" customHeight="false" outlineLevel="0" collapsed="false">
      <c r="A151" s="256" t="n">
        <v>1432</v>
      </c>
      <c r="B151" s="268" t="s">
        <v>289</v>
      </c>
      <c r="C151" s="268" t="s">
        <v>285</v>
      </c>
      <c r="D151" s="258" t="n">
        <v>0.854166666666667</v>
      </c>
      <c r="E151" s="258" t="n">
        <v>0.909722222222222</v>
      </c>
      <c r="F151" s="258" t="n">
        <f aca="false">D151-E142</f>
        <v>0.520833333333333</v>
      </c>
      <c r="G151" s="257" t="s">
        <v>158</v>
      </c>
      <c r="H151" s="268" t="s">
        <v>291</v>
      </c>
      <c r="I151" s="259" t="n">
        <v>820</v>
      </c>
      <c r="J151" s="259" t="n">
        <v>14930</v>
      </c>
      <c r="K151" s="260" t="n">
        <v>18.2073170731707</v>
      </c>
      <c r="L151" s="259" t="n">
        <f aca="false">I142+I151</f>
        <v>1640</v>
      </c>
      <c r="M151" s="259" t="n">
        <f aca="false">J142+J151</f>
        <v>29860</v>
      </c>
      <c r="N151" s="260" t="n">
        <f aca="false">M151/L151</f>
        <v>18.2073170731707</v>
      </c>
    </row>
    <row r="152" customFormat="false" ht="13.5" hidden="false" customHeight="false" outlineLevel="0" collapsed="false">
      <c r="A152" s="256" t="n">
        <v>1438</v>
      </c>
      <c r="B152" s="268" t="s">
        <v>289</v>
      </c>
      <c r="C152" s="268" t="s">
        <v>285</v>
      </c>
      <c r="D152" s="258" t="n">
        <v>0.854166666666667</v>
      </c>
      <c r="E152" s="258" t="n">
        <v>0.909722222222222</v>
      </c>
      <c r="F152" s="258" t="n">
        <f aca="false">D152-E142</f>
        <v>0.520833333333333</v>
      </c>
      <c r="G152" s="257" t="s">
        <v>159</v>
      </c>
      <c r="H152" s="268" t="s">
        <v>292</v>
      </c>
      <c r="I152" s="259" t="n">
        <v>1100</v>
      </c>
      <c r="J152" s="259" t="n">
        <v>22630</v>
      </c>
      <c r="K152" s="260" t="n">
        <v>20.5727272727273</v>
      </c>
      <c r="L152" s="259" t="n">
        <f aca="false">I142+I152</f>
        <v>1920</v>
      </c>
      <c r="M152" s="259" t="n">
        <f aca="false">J142+J152</f>
        <v>37560</v>
      </c>
      <c r="N152" s="260" t="n">
        <f aca="false">M152/L152</f>
        <v>19.5625</v>
      </c>
    </row>
    <row r="153" customFormat="false" ht="13.5" hidden="false" customHeight="false" outlineLevel="0" collapsed="false">
      <c r="A153" s="256" t="n">
        <v>1442</v>
      </c>
      <c r="B153" s="268" t="s">
        <v>289</v>
      </c>
      <c r="C153" s="268" t="s">
        <v>285</v>
      </c>
      <c r="D153" s="258" t="n">
        <v>0.875</v>
      </c>
      <c r="E153" s="258" t="n">
        <v>0.930555555555555</v>
      </c>
      <c r="F153" s="258" t="n">
        <f aca="false">D153-E142</f>
        <v>0.541666666666667</v>
      </c>
      <c r="G153" s="257" t="s">
        <v>160</v>
      </c>
      <c r="H153" s="268" t="s">
        <v>291</v>
      </c>
      <c r="I153" s="259" t="n">
        <v>820</v>
      </c>
      <c r="J153" s="259" t="n">
        <v>14930</v>
      </c>
      <c r="K153" s="260" t="n">
        <v>18.2073170731707</v>
      </c>
      <c r="L153" s="259" t="n">
        <f aca="false">I142+I153</f>
        <v>1640</v>
      </c>
      <c r="M153" s="259" t="n">
        <f aca="false">J142+J153</f>
        <v>29860</v>
      </c>
      <c r="N153" s="260" t="n">
        <f aca="false">M153/L153</f>
        <v>18.2073170731707</v>
      </c>
    </row>
    <row r="154" customFormat="false" ht="13.5" hidden="false" customHeight="false" outlineLevel="0" collapsed="false">
      <c r="A154" s="256" t="n">
        <v>1448</v>
      </c>
      <c r="B154" s="268" t="s">
        <v>289</v>
      </c>
      <c r="C154" s="268" t="s">
        <v>285</v>
      </c>
      <c r="D154" s="258" t="n">
        <v>0.875</v>
      </c>
      <c r="E154" s="258" t="n">
        <v>0.930555555555555</v>
      </c>
      <c r="F154" s="258" t="n">
        <f aca="false">D154-E142</f>
        <v>0.541666666666667</v>
      </c>
      <c r="G154" s="257" t="s">
        <v>161</v>
      </c>
      <c r="H154" s="268" t="s">
        <v>292</v>
      </c>
      <c r="I154" s="259" t="n">
        <v>1100</v>
      </c>
      <c r="J154" s="259" t="n">
        <v>22630</v>
      </c>
      <c r="K154" s="260" t="n">
        <v>20.5727272727273</v>
      </c>
      <c r="L154" s="259" t="n">
        <f aca="false">I142+I154</f>
        <v>1920</v>
      </c>
      <c r="M154" s="259" t="n">
        <f aca="false">J142+J154</f>
        <v>37560</v>
      </c>
      <c r="N154" s="260" t="n">
        <f aca="false">M154/L154</f>
        <v>19.5625</v>
      </c>
    </row>
    <row r="155" customFormat="false" ht="13.5" hidden="false" customHeight="false" outlineLevel="0" collapsed="false">
      <c r="A155" s="256" t="n">
        <v>1452</v>
      </c>
      <c r="B155" s="268" t="s">
        <v>289</v>
      </c>
      <c r="C155" s="268" t="s">
        <v>285</v>
      </c>
      <c r="D155" s="258" t="n">
        <v>0.895833333333333</v>
      </c>
      <c r="E155" s="258" t="n">
        <v>0.947916666666667</v>
      </c>
      <c r="F155" s="258" t="n">
        <f aca="false">D155-E142</f>
        <v>0.5625</v>
      </c>
      <c r="G155" s="257" t="s">
        <v>303</v>
      </c>
      <c r="H155" s="268" t="s">
        <v>304</v>
      </c>
      <c r="I155" s="259" t="n">
        <v>420</v>
      </c>
      <c r="J155" s="259" t="n">
        <v>10330</v>
      </c>
      <c r="K155" s="260" t="n">
        <v>24.5952380952381</v>
      </c>
      <c r="L155" s="259" t="n">
        <f aca="false">I142+I155</f>
        <v>1240</v>
      </c>
      <c r="M155" s="259" t="n">
        <f aca="false">J142+J155</f>
        <v>25260</v>
      </c>
      <c r="N155" s="260" t="n">
        <f aca="false">M155/L155</f>
        <v>20.3709677419355</v>
      </c>
    </row>
    <row r="156" customFormat="false" ht="13.5" hidden="false" customHeight="false" outlineLevel="0" collapsed="false">
      <c r="A156" s="270" t="s">
        <v>174</v>
      </c>
    </row>
    <row r="157" customFormat="false" ht="13.5" hidden="false" customHeight="false" outlineLevel="0" collapsed="false">
      <c r="A157" s="277" t="n">
        <v>2986</v>
      </c>
      <c r="B157" s="278" t="s">
        <v>285</v>
      </c>
      <c r="C157" s="278" t="s">
        <v>289</v>
      </c>
      <c r="D157" s="279" t="n">
        <v>0.28125</v>
      </c>
      <c r="E157" s="279" t="n">
        <v>0.333333333333333</v>
      </c>
      <c r="F157" s="279"/>
      <c r="G157" s="280" t="s">
        <v>123</v>
      </c>
      <c r="H157" s="278" t="s">
        <v>292</v>
      </c>
      <c r="I157" s="281" t="n">
        <v>1100</v>
      </c>
      <c r="J157" s="281" t="n">
        <v>23130</v>
      </c>
      <c r="K157" s="282" t="n">
        <v>21.0272727272727</v>
      </c>
      <c r="L157" s="281"/>
      <c r="M157" s="281"/>
      <c r="N157" s="282"/>
    </row>
    <row r="158" customFormat="false" ht="13.5" hidden="false" customHeight="false" outlineLevel="0" collapsed="false">
      <c r="A158" s="256" t="n">
        <v>1397</v>
      </c>
      <c r="B158" s="268" t="s">
        <v>289</v>
      </c>
      <c r="C158" s="268" t="s">
        <v>285</v>
      </c>
      <c r="D158" s="258" t="n">
        <v>0.368055555555556</v>
      </c>
      <c r="E158" s="258" t="n">
        <v>0.423611111111111</v>
      </c>
      <c r="F158" s="258" t="n">
        <f aca="false">D158-E157</f>
        <v>0.0347222222222222</v>
      </c>
      <c r="G158" s="257" t="s">
        <v>299</v>
      </c>
      <c r="H158" s="268" t="s">
        <v>291</v>
      </c>
      <c r="I158" s="259" t="n">
        <v>820</v>
      </c>
      <c r="J158" s="259" t="n">
        <v>15930</v>
      </c>
      <c r="K158" s="260" t="n">
        <v>19.4268292682927</v>
      </c>
      <c r="L158" s="259" t="n">
        <f aca="false">I157+I158</f>
        <v>1920</v>
      </c>
      <c r="M158" s="259" t="n">
        <f aca="false">J157+J158</f>
        <v>39060</v>
      </c>
      <c r="N158" s="260" t="n">
        <f aca="false">M158/L158</f>
        <v>20.34375</v>
      </c>
    </row>
    <row r="159" customFormat="false" ht="13.5" hidden="false" customHeight="false" outlineLevel="0" collapsed="false">
      <c r="A159" s="256" t="n">
        <v>1399</v>
      </c>
      <c r="B159" s="268" t="s">
        <v>289</v>
      </c>
      <c r="C159" s="268" t="s">
        <v>285</v>
      </c>
      <c r="D159" s="258" t="n">
        <v>0.503472222222222</v>
      </c>
      <c r="E159" s="258" t="n">
        <v>0.5625</v>
      </c>
      <c r="F159" s="258" t="n">
        <f aca="false">D159-E157</f>
        <v>0.170138888888889</v>
      </c>
      <c r="G159" s="257" t="s">
        <v>300</v>
      </c>
      <c r="H159" s="268" t="s">
        <v>291</v>
      </c>
      <c r="I159" s="259" t="n">
        <v>820</v>
      </c>
      <c r="J159" s="259" t="n">
        <v>15030</v>
      </c>
      <c r="K159" s="260" t="n">
        <v>18.3292682926829</v>
      </c>
      <c r="L159" s="259" t="n">
        <f aca="false">I157+I159</f>
        <v>1920</v>
      </c>
      <c r="M159" s="259" t="n">
        <f aca="false">J157+J159</f>
        <v>38160</v>
      </c>
      <c r="N159" s="260" t="n">
        <f aca="false">M159/L159</f>
        <v>19.875</v>
      </c>
    </row>
    <row r="160" customFormat="false" ht="13.5" hidden="false" customHeight="false" outlineLevel="0" collapsed="false">
      <c r="A160" s="256" t="n">
        <v>1403</v>
      </c>
      <c r="B160" s="268" t="s">
        <v>289</v>
      </c>
      <c r="C160" s="268" t="s">
        <v>285</v>
      </c>
      <c r="D160" s="258" t="n">
        <v>0.552083333333333</v>
      </c>
      <c r="E160" s="258" t="n">
        <v>0.611111111111111</v>
      </c>
      <c r="F160" s="258" t="n">
        <f aca="false">D160-E157</f>
        <v>0.21875</v>
      </c>
      <c r="G160" s="257" t="s">
        <v>152</v>
      </c>
      <c r="H160" s="268" t="s">
        <v>291</v>
      </c>
      <c r="I160" s="259" t="n">
        <v>820</v>
      </c>
      <c r="J160" s="259" t="n">
        <v>13730</v>
      </c>
      <c r="K160" s="260" t="n">
        <v>16.7439024390244</v>
      </c>
      <c r="L160" s="259" t="n">
        <f aca="false">I157+I160</f>
        <v>1920</v>
      </c>
      <c r="M160" s="259" t="n">
        <f aca="false">J157+J160</f>
        <v>36860</v>
      </c>
      <c r="N160" s="260" t="n">
        <f aca="false">M160/L160</f>
        <v>19.1979166666667</v>
      </c>
    </row>
    <row r="161" customFormat="false" ht="13.5" hidden="false" customHeight="false" outlineLevel="0" collapsed="false">
      <c r="A161" s="256" t="n">
        <v>1409</v>
      </c>
      <c r="B161" s="268" t="s">
        <v>289</v>
      </c>
      <c r="C161" s="268" t="s">
        <v>285</v>
      </c>
      <c r="D161" s="258" t="n">
        <v>0.552083333333333</v>
      </c>
      <c r="E161" s="258" t="n">
        <v>0.611111111111111</v>
      </c>
      <c r="F161" s="258" t="n">
        <f aca="false">D161-E157</f>
        <v>0.21875</v>
      </c>
      <c r="G161" s="257" t="s">
        <v>153</v>
      </c>
      <c r="H161" s="268" t="s">
        <v>292</v>
      </c>
      <c r="I161" s="259" t="n">
        <v>1100</v>
      </c>
      <c r="J161" s="259" t="n">
        <v>23130</v>
      </c>
      <c r="K161" s="260" t="n">
        <v>21.0272727272727</v>
      </c>
      <c r="L161" s="259" t="n">
        <f aca="false">I157+I161</f>
        <v>2200</v>
      </c>
      <c r="M161" s="259" t="n">
        <f aca="false">J157+J161</f>
        <v>46260</v>
      </c>
      <c r="N161" s="260" t="n">
        <f aca="false">M161/L161</f>
        <v>21.0272727272727</v>
      </c>
    </row>
    <row r="162" customFormat="false" ht="13.5" hidden="false" customHeight="false" outlineLevel="0" collapsed="false">
      <c r="A162" s="256" t="n">
        <v>1414</v>
      </c>
      <c r="B162" s="268" t="s">
        <v>289</v>
      </c>
      <c r="C162" s="268" t="s">
        <v>285</v>
      </c>
      <c r="D162" s="258" t="n">
        <v>0.635416666666667</v>
      </c>
      <c r="E162" s="258" t="n">
        <v>0.694444444444445</v>
      </c>
      <c r="F162" s="258" t="n">
        <f aca="false">D162-E157</f>
        <v>0.302083333333333</v>
      </c>
      <c r="G162" s="257" t="s">
        <v>301</v>
      </c>
      <c r="H162" s="268" t="s">
        <v>304</v>
      </c>
      <c r="I162" s="259" t="n">
        <v>420</v>
      </c>
      <c r="J162" s="259" t="n">
        <v>11130</v>
      </c>
      <c r="K162" s="260" t="n">
        <v>26.5</v>
      </c>
      <c r="L162" s="259" t="n">
        <f aca="false">I157+I162</f>
        <v>1520</v>
      </c>
      <c r="M162" s="259" t="n">
        <f aca="false">J157+J162</f>
        <v>34260</v>
      </c>
      <c r="N162" s="260" t="n">
        <f aca="false">M162/L162</f>
        <v>22.5394736842105</v>
      </c>
    </row>
    <row r="163" customFormat="false" ht="13.5" hidden="false" customHeight="false" outlineLevel="0" collapsed="false">
      <c r="A163" s="256" t="n">
        <v>1418</v>
      </c>
      <c r="B163" s="268" t="s">
        <v>289</v>
      </c>
      <c r="C163" s="268" t="s">
        <v>285</v>
      </c>
      <c r="D163" s="258" t="n">
        <v>0.684027777777778</v>
      </c>
      <c r="E163" s="258" t="n">
        <v>0.746527777777778</v>
      </c>
      <c r="F163" s="258" t="n">
        <f aca="false">D163-E157</f>
        <v>0.350694444444444</v>
      </c>
      <c r="G163" s="257" t="s">
        <v>302</v>
      </c>
      <c r="H163" s="268" t="s">
        <v>287</v>
      </c>
      <c r="I163" s="259" t="n">
        <v>420</v>
      </c>
      <c r="J163" s="259" t="n">
        <v>11330</v>
      </c>
      <c r="K163" s="260" t="n">
        <v>26.9761904761905</v>
      </c>
      <c r="L163" s="259" t="n">
        <f aca="false">I157+I163</f>
        <v>1520</v>
      </c>
      <c r="M163" s="259" t="n">
        <f aca="false">J157+J163</f>
        <v>34460</v>
      </c>
      <c r="N163" s="260" t="n">
        <f aca="false">M163/L163</f>
        <v>22.671052631579</v>
      </c>
    </row>
    <row r="164" customFormat="false" ht="13.5" hidden="false" customHeight="false" outlineLevel="0" collapsed="false">
      <c r="A164" s="256" t="n">
        <v>1423</v>
      </c>
      <c r="B164" s="268" t="s">
        <v>289</v>
      </c>
      <c r="C164" s="268" t="s">
        <v>285</v>
      </c>
      <c r="D164" s="258" t="n">
        <v>0.753472222222222</v>
      </c>
      <c r="E164" s="258" t="n">
        <v>0.8125</v>
      </c>
      <c r="F164" s="258" t="n">
        <f aca="false">D164-E157</f>
        <v>0.420138888888889</v>
      </c>
      <c r="G164" s="257" t="s">
        <v>156</v>
      </c>
      <c r="H164" s="268" t="s">
        <v>287</v>
      </c>
      <c r="I164" s="259" t="n">
        <v>420</v>
      </c>
      <c r="J164" s="259" t="n">
        <v>12130</v>
      </c>
      <c r="K164" s="260" t="n">
        <v>28.8809523809524</v>
      </c>
      <c r="L164" s="259" t="n">
        <f aca="false">I157+I164</f>
        <v>1520</v>
      </c>
      <c r="M164" s="259" t="n">
        <f aca="false">J157+J164</f>
        <v>35260</v>
      </c>
      <c r="N164" s="260" t="n">
        <f aca="false">M164/L164</f>
        <v>23.1973684210526</v>
      </c>
    </row>
    <row r="165" customFormat="false" ht="13.5" hidden="false" customHeight="false" outlineLevel="0" collapsed="false">
      <c r="A165" s="256" t="n">
        <v>1428</v>
      </c>
      <c r="B165" s="268" t="s">
        <v>289</v>
      </c>
      <c r="C165" s="268" t="s">
        <v>285</v>
      </c>
      <c r="D165" s="258" t="n">
        <v>0.753472222222222</v>
      </c>
      <c r="E165" s="258" t="n">
        <v>0.8125</v>
      </c>
      <c r="F165" s="258" t="n">
        <f aca="false">D165-E157</f>
        <v>0.420138888888889</v>
      </c>
      <c r="G165" s="257" t="s">
        <v>157</v>
      </c>
      <c r="H165" s="268" t="s">
        <v>292</v>
      </c>
      <c r="I165" s="259" t="n">
        <v>1100</v>
      </c>
      <c r="J165" s="259" t="n">
        <v>25030</v>
      </c>
      <c r="K165" s="260" t="n">
        <v>22.7545454545455</v>
      </c>
      <c r="L165" s="259" t="n">
        <f aca="false">I157+I165</f>
        <v>2200</v>
      </c>
      <c r="M165" s="259" t="n">
        <f aca="false">J157+J165</f>
        <v>48160</v>
      </c>
      <c r="N165" s="260" t="n">
        <f aca="false">M165/L165</f>
        <v>21.8909090909091</v>
      </c>
    </row>
    <row r="166" customFormat="false" ht="13.5" hidden="false" customHeight="false" outlineLevel="0" collapsed="false">
      <c r="A166" s="256" t="n">
        <v>1432</v>
      </c>
      <c r="B166" s="268" t="s">
        <v>289</v>
      </c>
      <c r="C166" s="268" t="s">
        <v>285</v>
      </c>
      <c r="D166" s="258" t="n">
        <v>0.854166666666667</v>
      </c>
      <c r="E166" s="258" t="n">
        <v>0.909722222222222</v>
      </c>
      <c r="F166" s="258" t="n">
        <f aca="false">D166-E157</f>
        <v>0.520833333333333</v>
      </c>
      <c r="G166" s="257" t="s">
        <v>158</v>
      </c>
      <c r="H166" s="268" t="s">
        <v>291</v>
      </c>
      <c r="I166" s="259" t="n">
        <v>820</v>
      </c>
      <c r="J166" s="259" t="n">
        <v>14930</v>
      </c>
      <c r="K166" s="260" t="n">
        <v>18.2073170731707</v>
      </c>
      <c r="L166" s="259" t="n">
        <f aca="false">I157+I166</f>
        <v>1920</v>
      </c>
      <c r="M166" s="259" t="n">
        <f aca="false">J157+J166</f>
        <v>38060</v>
      </c>
      <c r="N166" s="260" t="n">
        <f aca="false">M166/L166</f>
        <v>19.8229166666667</v>
      </c>
    </row>
    <row r="167" customFormat="false" ht="13.5" hidden="false" customHeight="false" outlineLevel="0" collapsed="false">
      <c r="A167" s="256" t="n">
        <v>1438</v>
      </c>
      <c r="B167" s="268" t="s">
        <v>289</v>
      </c>
      <c r="C167" s="268" t="s">
        <v>285</v>
      </c>
      <c r="D167" s="258" t="n">
        <v>0.854166666666667</v>
      </c>
      <c r="E167" s="258" t="n">
        <v>0.909722222222222</v>
      </c>
      <c r="F167" s="258" t="n">
        <f aca="false">D167-E157</f>
        <v>0.520833333333333</v>
      </c>
      <c r="G167" s="257" t="s">
        <v>159</v>
      </c>
      <c r="H167" s="268" t="s">
        <v>292</v>
      </c>
      <c r="I167" s="259" t="n">
        <v>1100</v>
      </c>
      <c r="J167" s="259" t="n">
        <v>22630</v>
      </c>
      <c r="K167" s="260" t="n">
        <v>20.5727272727273</v>
      </c>
      <c r="L167" s="259" t="n">
        <f aca="false">I157+I167</f>
        <v>2200</v>
      </c>
      <c r="M167" s="259" t="n">
        <f aca="false">J157+J167</f>
        <v>45760</v>
      </c>
      <c r="N167" s="260" t="n">
        <f aca="false">M167/L167</f>
        <v>20.8</v>
      </c>
    </row>
    <row r="168" customFormat="false" ht="13.5" hidden="false" customHeight="false" outlineLevel="0" collapsed="false">
      <c r="A168" s="256" t="n">
        <v>1442</v>
      </c>
      <c r="B168" s="268" t="s">
        <v>289</v>
      </c>
      <c r="C168" s="268" t="s">
        <v>285</v>
      </c>
      <c r="D168" s="258" t="n">
        <v>0.875</v>
      </c>
      <c r="E168" s="258" t="n">
        <v>0.930555555555555</v>
      </c>
      <c r="F168" s="258" t="n">
        <f aca="false">D168-E157</f>
        <v>0.541666666666667</v>
      </c>
      <c r="G168" s="257" t="s">
        <v>160</v>
      </c>
      <c r="H168" s="268" t="s">
        <v>291</v>
      </c>
      <c r="I168" s="259" t="n">
        <v>820</v>
      </c>
      <c r="J168" s="259" t="n">
        <v>14930</v>
      </c>
      <c r="K168" s="260" t="n">
        <v>18.2073170731707</v>
      </c>
      <c r="L168" s="259" t="n">
        <f aca="false">I157+I168</f>
        <v>1920</v>
      </c>
      <c r="M168" s="259" t="n">
        <f aca="false">J157+J168</f>
        <v>38060</v>
      </c>
      <c r="N168" s="260" t="n">
        <f aca="false">M168/L168</f>
        <v>19.8229166666667</v>
      </c>
    </row>
    <row r="169" customFormat="false" ht="13.5" hidden="false" customHeight="false" outlineLevel="0" collapsed="false">
      <c r="A169" s="256" t="n">
        <v>1448</v>
      </c>
      <c r="B169" s="268" t="s">
        <v>289</v>
      </c>
      <c r="C169" s="268" t="s">
        <v>285</v>
      </c>
      <c r="D169" s="258" t="n">
        <v>0.875</v>
      </c>
      <c r="E169" s="258" t="n">
        <v>0.930555555555555</v>
      </c>
      <c r="F169" s="258" t="n">
        <f aca="false">D169-E157</f>
        <v>0.541666666666667</v>
      </c>
      <c r="G169" s="257" t="s">
        <v>161</v>
      </c>
      <c r="H169" s="268" t="s">
        <v>292</v>
      </c>
      <c r="I169" s="259" t="n">
        <v>1100</v>
      </c>
      <c r="J169" s="259" t="n">
        <v>22630</v>
      </c>
      <c r="K169" s="260" t="n">
        <v>20.5727272727273</v>
      </c>
      <c r="L169" s="259" t="n">
        <f aca="false">I157+I169</f>
        <v>2200</v>
      </c>
      <c r="M169" s="259" t="n">
        <f aca="false">J157+J169</f>
        <v>45760</v>
      </c>
      <c r="N169" s="260" t="n">
        <f aca="false">M169/L169</f>
        <v>20.8</v>
      </c>
    </row>
    <row r="170" customFormat="false" ht="13.5" hidden="false" customHeight="false" outlineLevel="0" collapsed="false">
      <c r="A170" s="256" t="n">
        <v>1452</v>
      </c>
      <c r="B170" s="268" t="s">
        <v>289</v>
      </c>
      <c r="C170" s="268" t="s">
        <v>285</v>
      </c>
      <c r="D170" s="258" t="n">
        <v>0.895833333333333</v>
      </c>
      <c r="E170" s="258" t="n">
        <v>0.947916666666667</v>
      </c>
      <c r="F170" s="258" t="n">
        <f aca="false">D170-E157</f>
        <v>0.5625</v>
      </c>
      <c r="G170" s="257" t="s">
        <v>303</v>
      </c>
      <c r="H170" s="268" t="s">
        <v>304</v>
      </c>
      <c r="I170" s="259" t="n">
        <v>420</v>
      </c>
      <c r="J170" s="259" t="n">
        <v>10330</v>
      </c>
      <c r="K170" s="260" t="n">
        <v>24.5952380952381</v>
      </c>
      <c r="L170" s="259" t="n">
        <f aca="false">I157+I170</f>
        <v>1520</v>
      </c>
      <c r="M170" s="259" t="n">
        <f aca="false">J157+J170</f>
        <v>33460</v>
      </c>
      <c r="N170" s="260" t="n">
        <f aca="false">M170/L170</f>
        <v>22.0131578947368</v>
      </c>
    </row>
    <row r="171" customFormat="false" ht="13.5" hidden="false" customHeight="false" outlineLevel="0" collapsed="false">
      <c r="A171" s="270" t="s">
        <v>175</v>
      </c>
    </row>
    <row r="172" customFormat="false" ht="13.5" hidden="false" customHeight="false" outlineLevel="0" collapsed="false">
      <c r="A172" s="271" t="n">
        <v>2990</v>
      </c>
      <c r="B172" s="272" t="s">
        <v>285</v>
      </c>
      <c r="C172" s="272" t="s">
        <v>289</v>
      </c>
      <c r="D172" s="273" t="n">
        <v>0.291666666666667</v>
      </c>
      <c r="E172" s="273" t="n">
        <v>0.340277777777778</v>
      </c>
      <c r="F172" s="273"/>
      <c r="G172" s="274" t="s">
        <v>125</v>
      </c>
      <c r="H172" s="272" t="s">
        <v>291</v>
      </c>
      <c r="I172" s="275" t="n">
        <v>820</v>
      </c>
      <c r="J172" s="275" t="n">
        <v>14930</v>
      </c>
      <c r="K172" s="276" t="n">
        <v>18.2073170731707</v>
      </c>
      <c r="L172" s="275"/>
      <c r="M172" s="275"/>
      <c r="N172" s="276"/>
    </row>
    <row r="173" customFormat="false" ht="13.5" hidden="false" customHeight="false" outlineLevel="0" collapsed="false">
      <c r="A173" s="256" t="n">
        <v>1399</v>
      </c>
      <c r="B173" s="268" t="s">
        <v>289</v>
      </c>
      <c r="C173" s="268" t="s">
        <v>285</v>
      </c>
      <c r="D173" s="258" t="n">
        <v>0.503472222222222</v>
      </c>
      <c r="E173" s="258" t="n">
        <v>0.5625</v>
      </c>
      <c r="F173" s="258" t="n">
        <f aca="false">D173-E172</f>
        <v>0.163194444444444</v>
      </c>
      <c r="G173" s="257" t="s">
        <v>300</v>
      </c>
      <c r="H173" s="268" t="s">
        <v>291</v>
      </c>
      <c r="I173" s="259" t="n">
        <v>820</v>
      </c>
      <c r="J173" s="259" t="n">
        <v>15030</v>
      </c>
      <c r="K173" s="260" t="n">
        <v>18.3292682926829</v>
      </c>
      <c r="L173" s="259" t="n">
        <f aca="false">I172+I173</f>
        <v>1640</v>
      </c>
      <c r="M173" s="259" t="n">
        <f aca="false">J172+J173</f>
        <v>29960</v>
      </c>
      <c r="N173" s="260" t="n">
        <f aca="false">M173/L173</f>
        <v>18.2682926829268</v>
      </c>
    </row>
    <row r="174" customFormat="false" ht="13.5" hidden="false" customHeight="false" outlineLevel="0" collapsed="false">
      <c r="A174" s="256" t="n">
        <v>1403</v>
      </c>
      <c r="B174" s="268" t="s">
        <v>289</v>
      </c>
      <c r="C174" s="268" t="s">
        <v>285</v>
      </c>
      <c r="D174" s="258" t="n">
        <v>0.552083333333333</v>
      </c>
      <c r="E174" s="258" t="n">
        <v>0.611111111111111</v>
      </c>
      <c r="F174" s="258" t="n">
        <f aca="false">D174-E172</f>
        <v>0.211805555555556</v>
      </c>
      <c r="G174" s="257" t="s">
        <v>152</v>
      </c>
      <c r="H174" s="268" t="s">
        <v>291</v>
      </c>
      <c r="I174" s="259" t="n">
        <v>820</v>
      </c>
      <c r="J174" s="259" t="n">
        <v>13730</v>
      </c>
      <c r="K174" s="260" t="n">
        <v>16.7439024390244</v>
      </c>
      <c r="L174" s="259" t="n">
        <f aca="false">I172+I174</f>
        <v>1640</v>
      </c>
      <c r="M174" s="259" t="n">
        <f aca="false">J172+J174</f>
        <v>28660</v>
      </c>
      <c r="N174" s="260" t="n">
        <f aca="false">M174/L174</f>
        <v>17.4756097560976</v>
      </c>
    </row>
    <row r="175" customFormat="false" ht="13.5" hidden="false" customHeight="false" outlineLevel="0" collapsed="false">
      <c r="A175" s="256" t="n">
        <v>1409</v>
      </c>
      <c r="B175" s="268" t="s">
        <v>289</v>
      </c>
      <c r="C175" s="268" t="s">
        <v>285</v>
      </c>
      <c r="D175" s="258" t="n">
        <v>0.552083333333333</v>
      </c>
      <c r="E175" s="258" t="n">
        <v>0.611111111111111</v>
      </c>
      <c r="F175" s="258" t="n">
        <f aca="false">D175-E172</f>
        <v>0.211805555555556</v>
      </c>
      <c r="G175" s="257" t="s">
        <v>153</v>
      </c>
      <c r="H175" s="268" t="s">
        <v>292</v>
      </c>
      <c r="I175" s="259" t="n">
        <v>1100</v>
      </c>
      <c r="J175" s="259" t="n">
        <v>23130</v>
      </c>
      <c r="K175" s="260" t="n">
        <v>21.0272727272727</v>
      </c>
      <c r="L175" s="259" t="n">
        <f aca="false">I172+I175</f>
        <v>1920</v>
      </c>
      <c r="M175" s="259" t="n">
        <f aca="false">J172+J175</f>
        <v>38060</v>
      </c>
      <c r="N175" s="260" t="n">
        <f aca="false">M175/L175</f>
        <v>19.8229166666667</v>
      </c>
    </row>
    <row r="176" customFormat="false" ht="13.5" hidden="false" customHeight="false" outlineLevel="0" collapsed="false">
      <c r="A176" s="256" t="n">
        <v>1414</v>
      </c>
      <c r="B176" s="268" t="s">
        <v>289</v>
      </c>
      <c r="C176" s="268" t="s">
        <v>285</v>
      </c>
      <c r="D176" s="258" t="n">
        <v>0.635416666666667</v>
      </c>
      <c r="E176" s="258" t="n">
        <v>0.694444444444445</v>
      </c>
      <c r="F176" s="258" t="n">
        <f aca="false">D176-E172</f>
        <v>0.295138888888889</v>
      </c>
      <c r="G176" s="257" t="s">
        <v>301</v>
      </c>
      <c r="H176" s="268" t="s">
        <v>304</v>
      </c>
      <c r="I176" s="259" t="n">
        <v>420</v>
      </c>
      <c r="J176" s="259" t="n">
        <v>11130</v>
      </c>
      <c r="K176" s="260" t="n">
        <v>26.5</v>
      </c>
      <c r="L176" s="259" t="n">
        <f aca="false">I172+I176</f>
        <v>1240</v>
      </c>
      <c r="M176" s="259" t="n">
        <f aca="false">J172+J176</f>
        <v>26060</v>
      </c>
      <c r="N176" s="260" t="n">
        <f aca="false">M176/L176</f>
        <v>21.0161290322581</v>
      </c>
    </row>
    <row r="177" customFormat="false" ht="13.5" hidden="false" customHeight="false" outlineLevel="0" collapsed="false">
      <c r="A177" s="256" t="n">
        <v>1418</v>
      </c>
      <c r="B177" s="268" t="s">
        <v>289</v>
      </c>
      <c r="C177" s="268" t="s">
        <v>285</v>
      </c>
      <c r="D177" s="258" t="n">
        <v>0.684027777777778</v>
      </c>
      <c r="E177" s="258" t="n">
        <v>0.746527777777778</v>
      </c>
      <c r="F177" s="258" t="n">
        <f aca="false">D177-E172</f>
        <v>0.34375</v>
      </c>
      <c r="G177" s="257" t="s">
        <v>302</v>
      </c>
      <c r="H177" s="268" t="s">
        <v>287</v>
      </c>
      <c r="I177" s="259" t="n">
        <v>420</v>
      </c>
      <c r="J177" s="259" t="n">
        <v>11330</v>
      </c>
      <c r="K177" s="260" t="n">
        <v>26.9761904761905</v>
      </c>
      <c r="L177" s="259" t="n">
        <f aca="false">I172+I177</f>
        <v>1240</v>
      </c>
      <c r="M177" s="259" t="n">
        <f aca="false">J172+J177</f>
        <v>26260</v>
      </c>
      <c r="N177" s="260" t="n">
        <f aca="false">M177/L177</f>
        <v>21.1774193548387</v>
      </c>
    </row>
    <row r="178" customFormat="false" ht="13.5" hidden="false" customHeight="false" outlineLevel="0" collapsed="false">
      <c r="A178" s="256" t="n">
        <v>1423</v>
      </c>
      <c r="B178" s="268" t="s">
        <v>289</v>
      </c>
      <c r="C178" s="268" t="s">
        <v>285</v>
      </c>
      <c r="D178" s="258" t="n">
        <v>0.753472222222222</v>
      </c>
      <c r="E178" s="258" t="n">
        <v>0.8125</v>
      </c>
      <c r="F178" s="258" t="n">
        <f aca="false">D178-E172</f>
        <v>0.413194444444444</v>
      </c>
      <c r="G178" s="257" t="s">
        <v>156</v>
      </c>
      <c r="H178" s="268" t="s">
        <v>287</v>
      </c>
      <c r="I178" s="259" t="n">
        <v>420</v>
      </c>
      <c r="J178" s="259" t="n">
        <v>12130</v>
      </c>
      <c r="K178" s="260" t="n">
        <v>28.8809523809524</v>
      </c>
      <c r="L178" s="259" t="n">
        <f aca="false">I172+I178</f>
        <v>1240</v>
      </c>
      <c r="M178" s="259" t="n">
        <f aca="false">J172+J178</f>
        <v>27060</v>
      </c>
      <c r="N178" s="260" t="n">
        <f aca="false">M178/L178</f>
        <v>21.8225806451613</v>
      </c>
    </row>
    <row r="179" customFormat="false" ht="13.5" hidden="false" customHeight="false" outlineLevel="0" collapsed="false">
      <c r="A179" s="256" t="n">
        <v>1428</v>
      </c>
      <c r="B179" s="268" t="s">
        <v>289</v>
      </c>
      <c r="C179" s="268" t="s">
        <v>285</v>
      </c>
      <c r="D179" s="258" t="n">
        <v>0.753472222222222</v>
      </c>
      <c r="E179" s="258" t="n">
        <v>0.8125</v>
      </c>
      <c r="F179" s="258" t="n">
        <f aca="false">D179-E172</f>
        <v>0.413194444444444</v>
      </c>
      <c r="G179" s="257" t="s">
        <v>157</v>
      </c>
      <c r="H179" s="268" t="s">
        <v>292</v>
      </c>
      <c r="I179" s="259" t="n">
        <v>1100</v>
      </c>
      <c r="J179" s="259" t="n">
        <v>25030</v>
      </c>
      <c r="K179" s="260" t="n">
        <v>22.7545454545455</v>
      </c>
      <c r="L179" s="259" t="n">
        <f aca="false">I172+I179</f>
        <v>1920</v>
      </c>
      <c r="M179" s="259" t="n">
        <f aca="false">J172+J179</f>
        <v>39960</v>
      </c>
      <c r="N179" s="260" t="n">
        <f aca="false">M179/L179</f>
        <v>20.8125</v>
      </c>
    </row>
    <row r="180" customFormat="false" ht="13.5" hidden="false" customHeight="false" outlineLevel="0" collapsed="false">
      <c r="A180" s="256" t="n">
        <v>1432</v>
      </c>
      <c r="B180" s="268" t="s">
        <v>289</v>
      </c>
      <c r="C180" s="268" t="s">
        <v>285</v>
      </c>
      <c r="D180" s="258" t="n">
        <v>0.854166666666667</v>
      </c>
      <c r="E180" s="258" t="n">
        <v>0.909722222222222</v>
      </c>
      <c r="F180" s="258" t="n">
        <f aca="false">D180-E172</f>
        <v>0.513888888888889</v>
      </c>
      <c r="G180" s="257" t="s">
        <v>158</v>
      </c>
      <c r="H180" s="268" t="s">
        <v>291</v>
      </c>
      <c r="I180" s="259" t="n">
        <v>820</v>
      </c>
      <c r="J180" s="259" t="n">
        <v>14930</v>
      </c>
      <c r="K180" s="260" t="n">
        <v>18.2073170731707</v>
      </c>
      <c r="L180" s="259" t="n">
        <f aca="false">I172+I180</f>
        <v>1640</v>
      </c>
      <c r="M180" s="259" t="n">
        <f aca="false">J172+J180</f>
        <v>29860</v>
      </c>
      <c r="N180" s="260" t="n">
        <f aca="false">M180/L180</f>
        <v>18.2073170731707</v>
      </c>
    </row>
    <row r="181" customFormat="false" ht="13.5" hidden="false" customHeight="false" outlineLevel="0" collapsed="false">
      <c r="A181" s="256" t="n">
        <v>1438</v>
      </c>
      <c r="B181" s="268" t="s">
        <v>289</v>
      </c>
      <c r="C181" s="268" t="s">
        <v>285</v>
      </c>
      <c r="D181" s="258" t="n">
        <v>0.854166666666667</v>
      </c>
      <c r="E181" s="258" t="n">
        <v>0.909722222222222</v>
      </c>
      <c r="F181" s="258" t="n">
        <f aca="false">D181-E172</f>
        <v>0.513888888888889</v>
      </c>
      <c r="G181" s="257" t="s">
        <v>159</v>
      </c>
      <c r="H181" s="268" t="s">
        <v>292</v>
      </c>
      <c r="I181" s="259" t="n">
        <v>1100</v>
      </c>
      <c r="J181" s="259" t="n">
        <v>22630</v>
      </c>
      <c r="K181" s="260" t="n">
        <v>20.5727272727273</v>
      </c>
      <c r="L181" s="259" t="n">
        <f aca="false">I172+I181</f>
        <v>1920</v>
      </c>
      <c r="M181" s="259" t="n">
        <f aca="false">J172+J181</f>
        <v>37560</v>
      </c>
      <c r="N181" s="260" t="n">
        <f aca="false">M181/L181</f>
        <v>19.5625</v>
      </c>
    </row>
    <row r="182" customFormat="false" ht="13.5" hidden="false" customHeight="false" outlineLevel="0" collapsed="false">
      <c r="A182" s="256" t="n">
        <v>1442</v>
      </c>
      <c r="B182" s="268" t="s">
        <v>289</v>
      </c>
      <c r="C182" s="268" t="s">
        <v>285</v>
      </c>
      <c r="D182" s="258" t="n">
        <v>0.875</v>
      </c>
      <c r="E182" s="258" t="n">
        <v>0.930555555555555</v>
      </c>
      <c r="F182" s="258" t="n">
        <f aca="false">D182-E172</f>
        <v>0.534722222222222</v>
      </c>
      <c r="G182" s="257" t="s">
        <v>160</v>
      </c>
      <c r="H182" s="268" t="s">
        <v>291</v>
      </c>
      <c r="I182" s="259" t="n">
        <v>820</v>
      </c>
      <c r="J182" s="259" t="n">
        <v>14930</v>
      </c>
      <c r="K182" s="260" t="n">
        <v>18.2073170731707</v>
      </c>
      <c r="L182" s="259" t="n">
        <f aca="false">I172+I182</f>
        <v>1640</v>
      </c>
      <c r="M182" s="259" t="n">
        <f aca="false">J172+J182</f>
        <v>29860</v>
      </c>
      <c r="N182" s="260" t="n">
        <f aca="false">M182/L182</f>
        <v>18.2073170731707</v>
      </c>
    </row>
    <row r="183" customFormat="false" ht="13.5" hidden="false" customHeight="false" outlineLevel="0" collapsed="false">
      <c r="A183" s="256" t="n">
        <v>1448</v>
      </c>
      <c r="B183" s="268" t="s">
        <v>289</v>
      </c>
      <c r="C183" s="268" t="s">
        <v>285</v>
      </c>
      <c r="D183" s="258" t="n">
        <v>0.875</v>
      </c>
      <c r="E183" s="258" t="n">
        <v>0.930555555555555</v>
      </c>
      <c r="F183" s="258" t="n">
        <f aca="false">D183-E172</f>
        <v>0.534722222222222</v>
      </c>
      <c r="G183" s="257" t="s">
        <v>161</v>
      </c>
      <c r="H183" s="268" t="s">
        <v>292</v>
      </c>
      <c r="I183" s="259" t="n">
        <v>1100</v>
      </c>
      <c r="J183" s="259" t="n">
        <v>22630</v>
      </c>
      <c r="K183" s="260" t="n">
        <v>20.5727272727273</v>
      </c>
      <c r="L183" s="259" t="n">
        <f aca="false">I172+I183</f>
        <v>1920</v>
      </c>
      <c r="M183" s="259" t="n">
        <f aca="false">J172+J183</f>
        <v>37560</v>
      </c>
      <c r="N183" s="260" t="n">
        <f aca="false">M183/L183</f>
        <v>19.5625</v>
      </c>
    </row>
    <row r="184" customFormat="false" ht="13.5" hidden="false" customHeight="false" outlineLevel="0" collapsed="false">
      <c r="A184" s="256" t="n">
        <v>1452</v>
      </c>
      <c r="B184" s="268" t="s">
        <v>289</v>
      </c>
      <c r="C184" s="268" t="s">
        <v>285</v>
      </c>
      <c r="D184" s="258" t="n">
        <v>0.895833333333333</v>
      </c>
      <c r="E184" s="258" t="n">
        <v>0.947916666666667</v>
      </c>
      <c r="F184" s="258" t="n">
        <f aca="false">D184-E172</f>
        <v>0.555555555555556</v>
      </c>
      <c r="G184" s="257" t="s">
        <v>303</v>
      </c>
      <c r="H184" s="268" t="s">
        <v>304</v>
      </c>
      <c r="I184" s="259" t="n">
        <v>420</v>
      </c>
      <c r="J184" s="259" t="n">
        <v>10330</v>
      </c>
      <c r="K184" s="260" t="n">
        <v>24.5952380952381</v>
      </c>
      <c r="L184" s="259" t="n">
        <f aca="false">I172+I184</f>
        <v>1240</v>
      </c>
      <c r="M184" s="259" t="n">
        <f aca="false">J172+J184</f>
        <v>25260</v>
      </c>
      <c r="N184" s="260" t="n">
        <f aca="false">M184/L184</f>
        <v>20.3709677419355</v>
      </c>
    </row>
    <row r="185" customFormat="false" ht="13.5" hidden="false" customHeight="false" outlineLevel="0" collapsed="false">
      <c r="A185" s="270" t="s">
        <v>176</v>
      </c>
    </row>
    <row r="186" customFormat="false" ht="13.5" hidden="false" customHeight="false" outlineLevel="0" collapsed="false">
      <c r="A186" s="277" t="n">
        <v>2996</v>
      </c>
      <c r="B186" s="278" t="s">
        <v>285</v>
      </c>
      <c r="C186" s="278" t="s">
        <v>289</v>
      </c>
      <c r="D186" s="279" t="n">
        <v>0.291666666666667</v>
      </c>
      <c r="E186" s="279" t="n">
        <v>0.340277777777778</v>
      </c>
      <c r="F186" s="279"/>
      <c r="G186" s="280" t="s">
        <v>126</v>
      </c>
      <c r="H186" s="278" t="s">
        <v>292</v>
      </c>
      <c r="I186" s="281" t="n">
        <v>1100</v>
      </c>
      <c r="J186" s="281" t="n">
        <v>23130</v>
      </c>
      <c r="K186" s="282" t="n">
        <v>21.0272727272727</v>
      </c>
      <c r="L186" s="281"/>
      <c r="M186" s="281"/>
      <c r="N186" s="282"/>
    </row>
    <row r="187" customFormat="false" ht="13.5" hidden="false" customHeight="false" outlineLevel="0" collapsed="false">
      <c r="A187" s="256" t="n">
        <v>1399</v>
      </c>
      <c r="B187" s="268" t="s">
        <v>289</v>
      </c>
      <c r="C187" s="268" t="s">
        <v>285</v>
      </c>
      <c r="D187" s="258" t="n">
        <v>0.503472222222222</v>
      </c>
      <c r="E187" s="258" t="n">
        <v>0.5625</v>
      </c>
      <c r="F187" s="258" t="n">
        <f aca="false">D187-E186</f>
        <v>0.163194444444444</v>
      </c>
      <c r="G187" s="257" t="s">
        <v>300</v>
      </c>
      <c r="H187" s="268" t="s">
        <v>291</v>
      </c>
      <c r="I187" s="259" t="n">
        <v>820</v>
      </c>
      <c r="J187" s="259" t="n">
        <v>15030</v>
      </c>
      <c r="K187" s="260" t="n">
        <v>18.3292682926829</v>
      </c>
      <c r="L187" s="259" t="n">
        <f aca="false">I186+I187</f>
        <v>1920</v>
      </c>
      <c r="M187" s="259" t="n">
        <f aca="false">J186+J187</f>
        <v>38160</v>
      </c>
      <c r="N187" s="260" t="n">
        <f aca="false">M187/L187</f>
        <v>19.875</v>
      </c>
    </row>
    <row r="188" customFormat="false" ht="13.5" hidden="false" customHeight="false" outlineLevel="0" collapsed="false">
      <c r="A188" s="256" t="n">
        <v>1403</v>
      </c>
      <c r="B188" s="268" t="s">
        <v>289</v>
      </c>
      <c r="C188" s="268" t="s">
        <v>285</v>
      </c>
      <c r="D188" s="258" t="n">
        <v>0.552083333333333</v>
      </c>
      <c r="E188" s="258" t="n">
        <v>0.611111111111111</v>
      </c>
      <c r="F188" s="258" t="n">
        <f aca="false">D188-E186</f>
        <v>0.211805555555556</v>
      </c>
      <c r="G188" s="257" t="s">
        <v>152</v>
      </c>
      <c r="H188" s="268" t="s">
        <v>291</v>
      </c>
      <c r="I188" s="259" t="n">
        <v>820</v>
      </c>
      <c r="J188" s="259" t="n">
        <v>13730</v>
      </c>
      <c r="K188" s="260" t="n">
        <v>16.7439024390244</v>
      </c>
      <c r="L188" s="259" t="n">
        <f aca="false">I186+I188</f>
        <v>1920</v>
      </c>
      <c r="M188" s="259" t="n">
        <f aca="false">J186+J188</f>
        <v>36860</v>
      </c>
      <c r="N188" s="260" t="n">
        <f aca="false">M188/L188</f>
        <v>19.1979166666667</v>
      </c>
    </row>
    <row r="189" customFormat="false" ht="13.5" hidden="false" customHeight="false" outlineLevel="0" collapsed="false">
      <c r="A189" s="256" t="n">
        <v>1409</v>
      </c>
      <c r="B189" s="268" t="s">
        <v>289</v>
      </c>
      <c r="C189" s="268" t="s">
        <v>285</v>
      </c>
      <c r="D189" s="258" t="n">
        <v>0.552083333333333</v>
      </c>
      <c r="E189" s="258" t="n">
        <v>0.611111111111111</v>
      </c>
      <c r="F189" s="258" t="n">
        <f aca="false">D189-E186</f>
        <v>0.211805555555556</v>
      </c>
      <c r="G189" s="257" t="s">
        <v>153</v>
      </c>
      <c r="H189" s="268" t="s">
        <v>292</v>
      </c>
      <c r="I189" s="259" t="n">
        <v>1100</v>
      </c>
      <c r="J189" s="259" t="n">
        <v>23130</v>
      </c>
      <c r="K189" s="260" t="n">
        <v>21.0272727272727</v>
      </c>
      <c r="L189" s="259" t="n">
        <f aca="false">I186+I189</f>
        <v>2200</v>
      </c>
      <c r="M189" s="259" t="n">
        <f aca="false">J186+J189</f>
        <v>46260</v>
      </c>
      <c r="N189" s="260" t="n">
        <f aca="false">M189/L189</f>
        <v>21.0272727272727</v>
      </c>
    </row>
    <row r="190" customFormat="false" ht="13.5" hidden="false" customHeight="false" outlineLevel="0" collapsed="false">
      <c r="A190" s="256" t="n">
        <v>1414</v>
      </c>
      <c r="B190" s="268" t="s">
        <v>289</v>
      </c>
      <c r="C190" s="268" t="s">
        <v>285</v>
      </c>
      <c r="D190" s="258" t="n">
        <v>0.635416666666667</v>
      </c>
      <c r="E190" s="258" t="n">
        <v>0.694444444444445</v>
      </c>
      <c r="F190" s="258" t="n">
        <f aca="false">D190-E186</f>
        <v>0.295138888888889</v>
      </c>
      <c r="G190" s="257" t="s">
        <v>301</v>
      </c>
      <c r="H190" s="268" t="s">
        <v>304</v>
      </c>
      <c r="I190" s="259" t="n">
        <v>420</v>
      </c>
      <c r="J190" s="259" t="n">
        <v>11130</v>
      </c>
      <c r="K190" s="260" t="n">
        <v>26.5</v>
      </c>
      <c r="L190" s="259" t="n">
        <f aca="false">I186+I190</f>
        <v>1520</v>
      </c>
      <c r="M190" s="259" t="n">
        <f aca="false">J186+J190</f>
        <v>34260</v>
      </c>
      <c r="N190" s="260" t="n">
        <f aca="false">M190/L190</f>
        <v>22.5394736842105</v>
      </c>
    </row>
    <row r="191" customFormat="false" ht="13.5" hidden="false" customHeight="false" outlineLevel="0" collapsed="false">
      <c r="A191" s="256" t="n">
        <v>1418</v>
      </c>
      <c r="B191" s="268" t="s">
        <v>289</v>
      </c>
      <c r="C191" s="268" t="s">
        <v>285</v>
      </c>
      <c r="D191" s="258" t="n">
        <v>0.684027777777778</v>
      </c>
      <c r="E191" s="258" t="n">
        <v>0.746527777777778</v>
      </c>
      <c r="F191" s="258" t="n">
        <f aca="false">D191-E186</f>
        <v>0.34375</v>
      </c>
      <c r="G191" s="257" t="s">
        <v>302</v>
      </c>
      <c r="H191" s="268" t="s">
        <v>287</v>
      </c>
      <c r="I191" s="259" t="n">
        <v>420</v>
      </c>
      <c r="J191" s="259" t="n">
        <v>11330</v>
      </c>
      <c r="K191" s="260" t="n">
        <v>26.9761904761905</v>
      </c>
      <c r="L191" s="259" t="n">
        <f aca="false">I186+I191</f>
        <v>1520</v>
      </c>
      <c r="M191" s="259" t="n">
        <f aca="false">J186+J191</f>
        <v>34460</v>
      </c>
      <c r="N191" s="260" t="n">
        <f aca="false">M191/L191</f>
        <v>22.671052631579</v>
      </c>
    </row>
    <row r="192" customFormat="false" ht="13.5" hidden="false" customHeight="false" outlineLevel="0" collapsed="false">
      <c r="A192" s="256" t="n">
        <v>1423</v>
      </c>
      <c r="B192" s="268" t="s">
        <v>289</v>
      </c>
      <c r="C192" s="268" t="s">
        <v>285</v>
      </c>
      <c r="D192" s="258" t="n">
        <v>0.753472222222222</v>
      </c>
      <c r="E192" s="258" t="n">
        <v>0.8125</v>
      </c>
      <c r="F192" s="258" t="n">
        <f aca="false">D192-E186</f>
        <v>0.413194444444444</v>
      </c>
      <c r="G192" s="257" t="s">
        <v>156</v>
      </c>
      <c r="H192" s="268" t="s">
        <v>287</v>
      </c>
      <c r="I192" s="259" t="n">
        <v>420</v>
      </c>
      <c r="J192" s="259" t="n">
        <v>12130</v>
      </c>
      <c r="K192" s="260" t="n">
        <v>28.8809523809524</v>
      </c>
      <c r="L192" s="259" t="n">
        <f aca="false">I186+I192</f>
        <v>1520</v>
      </c>
      <c r="M192" s="259" t="n">
        <f aca="false">J186+J192</f>
        <v>35260</v>
      </c>
      <c r="N192" s="260" t="n">
        <f aca="false">M192/L192</f>
        <v>23.1973684210526</v>
      </c>
    </row>
    <row r="193" customFormat="false" ht="13.5" hidden="false" customHeight="false" outlineLevel="0" collapsed="false">
      <c r="A193" s="256" t="n">
        <v>1428</v>
      </c>
      <c r="B193" s="268" t="s">
        <v>289</v>
      </c>
      <c r="C193" s="268" t="s">
        <v>285</v>
      </c>
      <c r="D193" s="258" t="n">
        <v>0.753472222222222</v>
      </c>
      <c r="E193" s="258" t="n">
        <v>0.8125</v>
      </c>
      <c r="F193" s="258" t="n">
        <f aca="false">D193-E186</f>
        <v>0.413194444444444</v>
      </c>
      <c r="G193" s="257" t="s">
        <v>157</v>
      </c>
      <c r="H193" s="268" t="s">
        <v>292</v>
      </c>
      <c r="I193" s="259" t="n">
        <v>1100</v>
      </c>
      <c r="J193" s="259" t="n">
        <v>25030</v>
      </c>
      <c r="K193" s="260" t="n">
        <v>22.7545454545455</v>
      </c>
      <c r="L193" s="259" t="n">
        <f aca="false">I186+I193</f>
        <v>2200</v>
      </c>
      <c r="M193" s="259" t="n">
        <f aca="false">J186+J193</f>
        <v>48160</v>
      </c>
      <c r="N193" s="260" t="n">
        <f aca="false">M193/L193</f>
        <v>21.8909090909091</v>
      </c>
    </row>
    <row r="194" customFormat="false" ht="13.5" hidden="false" customHeight="false" outlineLevel="0" collapsed="false">
      <c r="A194" s="256" t="n">
        <v>1432</v>
      </c>
      <c r="B194" s="268" t="s">
        <v>289</v>
      </c>
      <c r="C194" s="268" t="s">
        <v>285</v>
      </c>
      <c r="D194" s="258" t="n">
        <v>0.854166666666667</v>
      </c>
      <c r="E194" s="258" t="n">
        <v>0.909722222222222</v>
      </c>
      <c r="F194" s="258" t="n">
        <f aca="false">D194-E186</f>
        <v>0.513888888888889</v>
      </c>
      <c r="G194" s="257" t="s">
        <v>158</v>
      </c>
      <c r="H194" s="268" t="s">
        <v>291</v>
      </c>
      <c r="I194" s="259" t="n">
        <v>820</v>
      </c>
      <c r="J194" s="259" t="n">
        <v>14930</v>
      </c>
      <c r="K194" s="260" t="n">
        <v>18.2073170731707</v>
      </c>
      <c r="L194" s="259" t="n">
        <f aca="false">I186+I194</f>
        <v>1920</v>
      </c>
      <c r="M194" s="259" t="n">
        <f aca="false">J186+J194</f>
        <v>38060</v>
      </c>
      <c r="N194" s="260" t="n">
        <f aca="false">M194/L194</f>
        <v>19.8229166666667</v>
      </c>
    </row>
    <row r="195" customFormat="false" ht="13.5" hidden="false" customHeight="false" outlineLevel="0" collapsed="false">
      <c r="A195" s="256" t="n">
        <v>1438</v>
      </c>
      <c r="B195" s="268" t="s">
        <v>289</v>
      </c>
      <c r="C195" s="268" t="s">
        <v>285</v>
      </c>
      <c r="D195" s="258" t="n">
        <v>0.854166666666667</v>
      </c>
      <c r="E195" s="258" t="n">
        <v>0.909722222222222</v>
      </c>
      <c r="F195" s="258" t="n">
        <f aca="false">D195-E186</f>
        <v>0.513888888888889</v>
      </c>
      <c r="G195" s="257" t="s">
        <v>159</v>
      </c>
      <c r="H195" s="268" t="s">
        <v>292</v>
      </c>
      <c r="I195" s="259" t="n">
        <v>1100</v>
      </c>
      <c r="J195" s="259" t="n">
        <v>22630</v>
      </c>
      <c r="K195" s="260" t="n">
        <v>20.5727272727273</v>
      </c>
      <c r="L195" s="259" t="n">
        <f aca="false">I186+I195</f>
        <v>2200</v>
      </c>
      <c r="M195" s="259" t="n">
        <f aca="false">J186+J195</f>
        <v>45760</v>
      </c>
      <c r="N195" s="260" t="n">
        <f aca="false">M195/L195</f>
        <v>20.8</v>
      </c>
    </row>
    <row r="196" customFormat="false" ht="13.5" hidden="false" customHeight="false" outlineLevel="0" collapsed="false">
      <c r="A196" s="256" t="n">
        <v>1442</v>
      </c>
      <c r="B196" s="268" t="s">
        <v>289</v>
      </c>
      <c r="C196" s="268" t="s">
        <v>285</v>
      </c>
      <c r="D196" s="258" t="n">
        <v>0.875</v>
      </c>
      <c r="E196" s="258" t="n">
        <v>0.930555555555555</v>
      </c>
      <c r="F196" s="258" t="n">
        <f aca="false">D196-E186</f>
        <v>0.534722222222222</v>
      </c>
      <c r="G196" s="257" t="s">
        <v>160</v>
      </c>
      <c r="H196" s="268" t="s">
        <v>291</v>
      </c>
      <c r="I196" s="259" t="n">
        <v>820</v>
      </c>
      <c r="J196" s="259" t="n">
        <v>14930</v>
      </c>
      <c r="K196" s="260" t="n">
        <v>18.2073170731707</v>
      </c>
      <c r="L196" s="259" t="n">
        <f aca="false">I186+I196</f>
        <v>1920</v>
      </c>
      <c r="M196" s="259" t="n">
        <f aca="false">J186+J196</f>
        <v>38060</v>
      </c>
      <c r="N196" s="260" t="n">
        <f aca="false">M196/L196</f>
        <v>19.8229166666667</v>
      </c>
    </row>
    <row r="197" customFormat="false" ht="13.5" hidden="false" customHeight="false" outlineLevel="0" collapsed="false">
      <c r="A197" s="256" t="n">
        <v>1448</v>
      </c>
      <c r="B197" s="268" t="s">
        <v>289</v>
      </c>
      <c r="C197" s="268" t="s">
        <v>285</v>
      </c>
      <c r="D197" s="258" t="n">
        <v>0.875</v>
      </c>
      <c r="E197" s="258" t="n">
        <v>0.930555555555555</v>
      </c>
      <c r="F197" s="258" t="n">
        <f aca="false">D197-E186</f>
        <v>0.534722222222222</v>
      </c>
      <c r="G197" s="257" t="s">
        <v>161</v>
      </c>
      <c r="H197" s="268" t="s">
        <v>292</v>
      </c>
      <c r="I197" s="259" t="n">
        <v>1100</v>
      </c>
      <c r="J197" s="259" t="n">
        <v>22630</v>
      </c>
      <c r="K197" s="260" t="n">
        <v>20.5727272727273</v>
      </c>
      <c r="L197" s="259" t="n">
        <f aca="false">I186+I197</f>
        <v>2200</v>
      </c>
      <c r="M197" s="259" t="n">
        <f aca="false">J186+J197</f>
        <v>45760</v>
      </c>
      <c r="N197" s="260" t="n">
        <f aca="false">M197/L197</f>
        <v>20.8</v>
      </c>
    </row>
    <row r="198" customFormat="false" ht="13.5" hidden="false" customHeight="false" outlineLevel="0" collapsed="false">
      <c r="A198" s="256" t="n">
        <v>1452</v>
      </c>
      <c r="B198" s="268" t="s">
        <v>289</v>
      </c>
      <c r="C198" s="268" t="s">
        <v>285</v>
      </c>
      <c r="D198" s="258" t="n">
        <v>0.895833333333333</v>
      </c>
      <c r="E198" s="258" t="n">
        <v>0.947916666666667</v>
      </c>
      <c r="F198" s="258" t="n">
        <f aca="false">D198-E186</f>
        <v>0.555555555555556</v>
      </c>
      <c r="G198" s="257" t="s">
        <v>303</v>
      </c>
      <c r="H198" s="268" t="s">
        <v>304</v>
      </c>
      <c r="I198" s="259" t="n">
        <v>420</v>
      </c>
      <c r="J198" s="259" t="n">
        <v>10330</v>
      </c>
      <c r="K198" s="260" t="n">
        <v>24.5952380952381</v>
      </c>
      <c r="L198" s="259" t="n">
        <f aca="false">I186+I198</f>
        <v>1520</v>
      </c>
      <c r="M198" s="259" t="n">
        <f aca="false">J186+J198</f>
        <v>33460</v>
      </c>
      <c r="N198" s="260" t="n">
        <f aca="false">M198/L198</f>
        <v>22.0131578947368</v>
      </c>
    </row>
    <row r="199" customFormat="false" ht="13.5" hidden="false" customHeight="false" outlineLevel="0" collapsed="false">
      <c r="A199" s="270" t="s">
        <v>177</v>
      </c>
    </row>
    <row r="200" customFormat="false" ht="13.5" hidden="false" customHeight="false" outlineLevel="0" collapsed="false">
      <c r="A200" s="271" t="n">
        <v>3000</v>
      </c>
      <c r="B200" s="272" t="s">
        <v>285</v>
      </c>
      <c r="C200" s="272" t="s">
        <v>289</v>
      </c>
      <c r="D200" s="273" t="n">
        <v>0.315972222222222</v>
      </c>
      <c r="E200" s="273" t="n">
        <v>0.364583333333333</v>
      </c>
      <c r="F200" s="273"/>
      <c r="G200" s="274" t="s">
        <v>127</v>
      </c>
      <c r="H200" s="272" t="s">
        <v>291</v>
      </c>
      <c r="I200" s="275" t="n">
        <v>820</v>
      </c>
      <c r="J200" s="275" t="n">
        <v>14930</v>
      </c>
      <c r="K200" s="276" t="n">
        <v>18.2073170731707</v>
      </c>
      <c r="L200" s="275"/>
      <c r="M200" s="275"/>
      <c r="N200" s="276"/>
    </row>
    <row r="201" customFormat="false" ht="13.5" hidden="false" customHeight="false" outlineLevel="0" collapsed="false">
      <c r="A201" s="256" t="n">
        <v>1399</v>
      </c>
      <c r="B201" s="268" t="s">
        <v>289</v>
      </c>
      <c r="C201" s="268" t="s">
        <v>285</v>
      </c>
      <c r="D201" s="258" t="n">
        <v>0.503472222222222</v>
      </c>
      <c r="E201" s="258" t="n">
        <v>0.5625</v>
      </c>
      <c r="F201" s="258" t="n">
        <f aca="false">D201-E200</f>
        <v>0.138888888888889</v>
      </c>
      <c r="G201" s="257" t="s">
        <v>300</v>
      </c>
      <c r="H201" s="268" t="s">
        <v>291</v>
      </c>
      <c r="I201" s="259" t="n">
        <v>820</v>
      </c>
      <c r="J201" s="259" t="n">
        <v>15030</v>
      </c>
      <c r="K201" s="260" t="n">
        <v>18.3292682926829</v>
      </c>
      <c r="L201" s="259" t="n">
        <f aca="false">I200+I201</f>
        <v>1640</v>
      </c>
      <c r="M201" s="259" t="n">
        <f aca="false">J200+J201</f>
        <v>29960</v>
      </c>
      <c r="N201" s="260" t="n">
        <f aca="false">M201/L201</f>
        <v>18.2682926829268</v>
      </c>
    </row>
    <row r="202" customFormat="false" ht="13.5" hidden="false" customHeight="false" outlineLevel="0" collapsed="false">
      <c r="A202" s="256" t="n">
        <v>1403</v>
      </c>
      <c r="B202" s="268" t="s">
        <v>289</v>
      </c>
      <c r="C202" s="268" t="s">
        <v>285</v>
      </c>
      <c r="D202" s="258" t="n">
        <v>0.552083333333333</v>
      </c>
      <c r="E202" s="258" t="n">
        <v>0.611111111111111</v>
      </c>
      <c r="F202" s="258" t="n">
        <f aca="false">D202-E200</f>
        <v>0.1875</v>
      </c>
      <c r="G202" s="257" t="s">
        <v>152</v>
      </c>
      <c r="H202" s="268" t="s">
        <v>291</v>
      </c>
      <c r="I202" s="259" t="n">
        <v>820</v>
      </c>
      <c r="J202" s="259" t="n">
        <v>13730</v>
      </c>
      <c r="K202" s="260" t="n">
        <v>16.7439024390244</v>
      </c>
      <c r="L202" s="259" t="n">
        <f aca="false">I200+I202</f>
        <v>1640</v>
      </c>
      <c r="M202" s="259" t="n">
        <f aca="false">J200+J202</f>
        <v>28660</v>
      </c>
      <c r="N202" s="260" t="n">
        <f aca="false">M202/L202</f>
        <v>17.4756097560976</v>
      </c>
    </row>
    <row r="203" customFormat="false" ht="13.5" hidden="false" customHeight="false" outlineLevel="0" collapsed="false">
      <c r="A203" s="256" t="n">
        <v>1409</v>
      </c>
      <c r="B203" s="268" t="s">
        <v>289</v>
      </c>
      <c r="C203" s="268" t="s">
        <v>285</v>
      </c>
      <c r="D203" s="258" t="n">
        <v>0.552083333333333</v>
      </c>
      <c r="E203" s="258" t="n">
        <v>0.611111111111111</v>
      </c>
      <c r="F203" s="258" t="n">
        <f aca="false">D203-E200</f>
        <v>0.1875</v>
      </c>
      <c r="G203" s="257" t="s">
        <v>153</v>
      </c>
      <c r="H203" s="268" t="s">
        <v>292</v>
      </c>
      <c r="I203" s="259" t="n">
        <v>1100</v>
      </c>
      <c r="J203" s="259" t="n">
        <v>23130</v>
      </c>
      <c r="K203" s="260" t="n">
        <v>21.0272727272727</v>
      </c>
      <c r="L203" s="259" t="n">
        <f aca="false">I200+I203</f>
        <v>1920</v>
      </c>
      <c r="M203" s="259" t="n">
        <f aca="false">J200+J203</f>
        <v>38060</v>
      </c>
      <c r="N203" s="260" t="n">
        <f aca="false">M203/L203</f>
        <v>19.8229166666667</v>
      </c>
    </row>
    <row r="204" customFormat="false" ht="13.5" hidden="false" customHeight="false" outlineLevel="0" collapsed="false">
      <c r="A204" s="256" t="n">
        <v>1414</v>
      </c>
      <c r="B204" s="268" t="s">
        <v>289</v>
      </c>
      <c r="C204" s="268" t="s">
        <v>285</v>
      </c>
      <c r="D204" s="258" t="n">
        <v>0.635416666666667</v>
      </c>
      <c r="E204" s="258" t="n">
        <v>0.694444444444445</v>
      </c>
      <c r="F204" s="258" t="n">
        <f aca="false">D204-E200</f>
        <v>0.270833333333333</v>
      </c>
      <c r="G204" s="257" t="s">
        <v>301</v>
      </c>
      <c r="H204" s="268" t="s">
        <v>304</v>
      </c>
      <c r="I204" s="259" t="n">
        <v>420</v>
      </c>
      <c r="J204" s="259" t="n">
        <v>11130</v>
      </c>
      <c r="K204" s="260" t="n">
        <v>26.5</v>
      </c>
      <c r="L204" s="259" t="n">
        <f aca="false">I200+I204</f>
        <v>1240</v>
      </c>
      <c r="M204" s="259" t="n">
        <f aca="false">J200+J204</f>
        <v>26060</v>
      </c>
      <c r="N204" s="260" t="n">
        <f aca="false">M204/L204</f>
        <v>21.0161290322581</v>
      </c>
    </row>
    <row r="205" customFormat="false" ht="13.5" hidden="false" customHeight="false" outlineLevel="0" collapsed="false">
      <c r="A205" s="256" t="n">
        <v>1418</v>
      </c>
      <c r="B205" s="268" t="s">
        <v>289</v>
      </c>
      <c r="C205" s="268" t="s">
        <v>285</v>
      </c>
      <c r="D205" s="258" t="n">
        <v>0.684027777777778</v>
      </c>
      <c r="E205" s="258" t="n">
        <v>0.746527777777778</v>
      </c>
      <c r="F205" s="258" t="n">
        <f aca="false">D205-E200</f>
        <v>0.319444444444444</v>
      </c>
      <c r="G205" s="257" t="s">
        <v>302</v>
      </c>
      <c r="H205" s="268" t="s">
        <v>287</v>
      </c>
      <c r="I205" s="259" t="n">
        <v>420</v>
      </c>
      <c r="J205" s="259" t="n">
        <v>11330</v>
      </c>
      <c r="K205" s="260" t="n">
        <v>26.9761904761905</v>
      </c>
      <c r="L205" s="259" t="n">
        <f aca="false">I200+I205</f>
        <v>1240</v>
      </c>
      <c r="M205" s="259" t="n">
        <f aca="false">J200+J205</f>
        <v>26260</v>
      </c>
      <c r="N205" s="260" t="n">
        <f aca="false">M205/L205</f>
        <v>21.1774193548387</v>
      </c>
    </row>
    <row r="206" customFormat="false" ht="13.5" hidden="false" customHeight="false" outlineLevel="0" collapsed="false">
      <c r="A206" s="256" t="n">
        <v>1423</v>
      </c>
      <c r="B206" s="268" t="s">
        <v>289</v>
      </c>
      <c r="C206" s="268" t="s">
        <v>285</v>
      </c>
      <c r="D206" s="258" t="n">
        <v>0.753472222222222</v>
      </c>
      <c r="E206" s="258" t="n">
        <v>0.8125</v>
      </c>
      <c r="F206" s="258" t="n">
        <f aca="false">D206-E200</f>
        <v>0.388888888888889</v>
      </c>
      <c r="G206" s="257" t="s">
        <v>156</v>
      </c>
      <c r="H206" s="268" t="s">
        <v>287</v>
      </c>
      <c r="I206" s="259" t="n">
        <v>420</v>
      </c>
      <c r="J206" s="259" t="n">
        <v>12130</v>
      </c>
      <c r="K206" s="260" t="n">
        <v>28.8809523809524</v>
      </c>
      <c r="L206" s="259" t="n">
        <f aca="false">I200+I206</f>
        <v>1240</v>
      </c>
      <c r="M206" s="259" t="n">
        <f aca="false">J200+J206</f>
        <v>27060</v>
      </c>
      <c r="N206" s="260" t="n">
        <f aca="false">M206/L206</f>
        <v>21.8225806451613</v>
      </c>
    </row>
    <row r="207" customFormat="false" ht="13.5" hidden="false" customHeight="false" outlineLevel="0" collapsed="false">
      <c r="A207" s="256" t="n">
        <v>1428</v>
      </c>
      <c r="B207" s="268" t="s">
        <v>289</v>
      </c>
      <c r="C207" s="268" t="s">
        <v>285</v>
      </c>
      <c r="D207" s="258" t="n">
        <v>0.753472222222222</v>
      </c>
      <c r="E207" s="258" t="n">
        <v>0.8125</v>
      </c>
      <c r="F207" s="258" t="n">
        <f aca="false">D207-E200</f>
        <v>0.388888888888889</v>
      </c>
      <c r="G207" s="257" t="s">
        <v>157</v>
      </c>
      <c r="H207" s="268" t="s">
        <v>292</v>
      </c>
      <c r="I207" s="259" t="n">
        <v>1100</v>
      </c>
      <c r="J207" s="259" t="n">
        <v>25030</v>
      </c>
      <c r="K207" s="260" t="n">
        <v>22.7545454545455</v>
      </c>
      <c r="L207" s="259" t="n">
        <f aca="false">I200+I207</f>
        <v>1920</v>
      </c>
      <c r="M207" s="259" t="n">
        <f aca="false">J200+J207</f>
        <v>39960</v>
      </c>
      <c r="N207" s="260" t="n">
        <f aca="false">M207/L207</f>
        <v>20.8125</v>
      </c>
    </row>
    <row r="208" customFormat="false" ht="13.5" hidden="false" customHeight="false" outlineLevel="0" collapsed="false">
      <c r="A208" s="256" t="n">
        <v>1432</v>
      </c>
      <c r="B208" s="268" t="s">
        <v>289</v>
      </c>
      <c r="C208" s="268" t="s">
        <v>285</v>
      </c>
      <c r="D208" s="258" t="n">
        <v>0.854166666666667</v>
      </c>
      <c r="E208" s="258" t="n">
        <v>0.909722222222222</v>
      </c>
      <c r="F208" s="258" t="n">
        <f aca="false">D208-E200</f>
        <v>0.489583333333333</v>
      </c>
      <c r="G208" s="257" t="s">
        <v>158</v>
      </c>
      <c r="H208" s="268" t="s">
        <v>291</v>
      </c>
      <c r="I208" s="259" t="n">
        <v>820</v>
      </c>
      <c r="J208" s="259" t="n">
        <v>14930</v>
      </c>
      <c r="K208" s="260" t="n">
        <v>18.2073170731707</v>
      </c>
      <c r="L208" s="259" t="n">
        <f aca="false">I200+I208</f>
        <v>1640</v>
      </c>
      <c r="M208" s="259" t="n">
        <f aca="false">J200+J208</f>
        <v>29860</v>
      </c>
      <c r="N208" s="260" t="n">
        <f aca="false">M208/L208</f>
        <v>18.2073170731707</v>
      </c>
    </row>
    <row r="209" customFormat="false" ht="13.5" hidden="false" customHeight="false" outlineLevel="0" collapsed="false">
      <c r="A209" s="256" t="n">
        <v>1438</v>
      </c>
      <c r="B209" s="268" t="s">
        <v>289</v>
      </c>
      <c r="C209" s="268" t="s">
        <v>285</v>
      </c>
      <c r="D209" s="258" t="n">
        <v>0.854166666666667</v>
      </c>
      <c r="E209" s="258" t="n">
        <v>0.909722222222222</v>
      </c>
      <c r="F209" s="258" t="n">
        <f aca="false">D209-E200</f>
        <v>0.489583333333333</v>
      </c>
      <c r="G209" s="257" t="s">
        <v>159</v>
      </c>
      <c r="H209" s="268" t="s">
        <v>292</v>
      </c>
      <c r="I209" s="259" t="n">
        <v>1100</v>
      </c>
      <c r="J209" s="259" t="n">
        <v>22630</v>
      </c>
      <c r="K209" s="260" t="n">
        <v>20.5727272727273</v>
      </c>
      <c r="L209" s="259" t="n">
        <f aca="false">I200+I209</f>
        <v>1920</v>
      </c>
      <c r="M209" s="259" t="n">
        <f aca="false">J200+J209</f>
        <v>37560</v>
      </c>
      <c r="N209" s="260" t="n">
        <f aca="false">M209/L209</f>
        <v>19.5625</v>
      </c>
    </row>
    <row r="210" customFormat="false" ht="13.5" hidden="false" customHeight="false" outlineLevel="0" collapsed="false">
      <c r="A210" s="256" t="n">
        <v>1442</v>
      </c>
      <c r="B210" s="268" t="s">
        <v>289</v>
      </c>
      <c r="C210" s="268" t="s">
        <v>285</v>
      </c>
      <c r="D210" s="258" t="n">
        <v>0.875</v>
      </c>
      <c r="E210" s="258" t="n">
        <v>0.930555555555555</v>
      </c>
      <c r="F210" s="258" t="n">
        <f aca="false">D210-E200</f>
        <v>0.510416666666667</v>
      </c>
      <c r="G210" s="257" t="s">
        <v>160</v>
      </c>
      <c r="H210" s="268" t="s">
        <v>291</v>
      </c>
      <c r="I210" s="259" t="n">
        <v>820</v>
      </c>
      <c r="J210" s="259" t="n">
        <v>14930</v>
      </c>
      <c r="K210" s="260" t="n">
        <v>18.2073170731707</v>
      </c>
      <c r="L210" s="259" t="n">
        <f aca="false">I200+I210</f>
        <v>1640</v>
      </c>
      <c r="M210" s="259" t="n">
        <f aca="false">J200+J210</f>
        <v>29860</v>
      </c>
      <c r="N210" s="260" t="n">
        <f aca="false">M210/L210</f>
        <v>18.2073170731707</v>
      </c>
    </row>
    <row r="211" customFormat="false" ht="13.5" hidden="false" customHeight="false" outlineLevel="0" collapsed="false">
      <c r="A211" s="256" t="n">
        <v>1448</v>
      </c>
      <c r="B211" s="268" t="s">
        <v>289</v>
      </c>
      <c r="C211" s="268" t="s">
        <v>285</v>
      </c>
      <c r="D211" s="258" t="n">
        <v>0.875</v>
      </c>
      <c r="E211" s="258" t="n">
        <v>0.930555555555555</v>
      </c>
      <c r="F211" s="258" t="n">
        <f aca="false">D211-E200</f>
        <v>0.510416666666667</v>
      </c>
      <c r="G211" s="257" t="s">
        <v>161</v>
      </c>
      <c r="H211" s="268" t="s">
        <v>292</v>
      </c>
      <c r="I211" s="259" t="n">
        <v>1100</v>
      </c>
      <c r="J211" s="259" t="n">
        <v>22630</v>
      </c>
      <c r="K211" s="260" t="n">
        <v>20.5727272727273</v>
      </c>
      <c r="L211" s="259" t="n">
        <f aca="false">I200+I211</f>
        <v>1920</v>
      </c>
      <c r="M211" s="259" t="n">
        <f aca="false">J200+J211</f>
        <v>37560</v>
      </c>
      <c r="N211" s="260" t="n">
        <f aca="false">M211/L211</f>
        <v>19.5625</v>
      </c>
    </row>
    <row r="212" customFormat="false" ht="13.5" hidden="false" customHeight="false" outlineLevel="0" collapsed="false">
      <c r="A212" s="256" t="n">
        <v>1452</v>
      </c>
      <c r="B212" s="268" t="s">
        <v>289</v>
      </c>
      <c r="C212" s="268" t="s">
        <v>285</v>
      </c>
      <c r="D212" s="258" t="n">
        <v>0.895833333333333</v>
      </c>
      <c r="E212" s="258" t="n">
        <v>0.947916666666667</v>
      </c>
      <c r="F212" s="258" t="n">
        <f aca="false">D212-E200</f>
        <v>0.53125</v>
      </c>
      <c r="G212" s="257" t="s">
        <v>303</v>
      </c>
      <c r="H212" s="268" t="s">
        <v>304</v>
      </c>
      <c r="I212" s="259" t="n">
        <v>420</v>
      </c>
      <c r="J212" s="259" t="n">
        <v>10330</v>
      </c>
      <c r="K212" s="260" t="n">
        <v>24.5952380952381</v>
      </c>
      <c r="L212" s="259" t="n">
        <f aca="false">I200+I212</f>
        <v>1240</v>
      </c>
      <c r="M212" s="259" t="n">
        <f aca="false">J200+J212</f>
        <v>25260</v>
      </c>
      <c r="N212" s="260" t="n">
        <f aca="false">M212/L212</f>
        <v>20.3709677419355</v>
      </c>
    </row>
    <row r="213" customFormat="false" ht="13.5" hidden="false" customHeight="false" outlineLevel="0" collapsed="false">
      <c r="A213" s="270" t="s">
        <v>178</v>
      </c>
    </row>
    <row r="214" customFormat="false" ht="13.5" hidden="false" customHeight="false" outlineLevel="0" collapsed="false">
      <c r="A214" s="277" t="n">
        <v>3006</v>
      </c>
      <c r="B214" s="278" t="s">
        <v>285</v>
      </c>
      <c r="C214" s="278" t="s">
        <v>289</v>
      </c>
      <c r="D214" s="279" t="n">
        <v>0.315972222222222</v>
      </c>
      <c r="E214" s="279" t="n">
        <v>0.364583333333333</v>
      </c>
      <c r="F214" s="279"/>
      <c r="G214" s="280" t="s">
        <v>128</v>
      </c>
      <c r="H214" s="278" t="s">
        <v>292</v>
      </c>
      <c r="I214" s="281" t="n">
        <v>1100</v>
      </c>
      <c r="J214" s="281" t="n">
        <v>23130</v>
      </c>
      <c r="K214" s="282" t="n">
        <v>21.0272727272727</v>
      </c>
      <c r="L214" s="281"/>
      <c r="M214" s="281"/>
      <c r="N214" s="282"/>
    </row>
    <row r="215" customFormat="false" ht="13.5" hidden="false" customHeight="false" outlineLevel="0" collapsed="false">
      <c r="A215" s="256" t="n">
        <v>1399</v>
      </c>
      <c r="B215" s="268" t="s">
        <v>289</v>
      </c>
      <c r="C215" s="268" t="s">
        <v>285</v>
      </c>
      <c r="D215" s="258" t="n">
        <v>0.503472222222222</v>
      </c>
      <c r="E215" s="258" t="n">
        <v>0.5625</v>
      </c>
      <c r="F215" s="258" t="n">
        <f aca="false">D215-E214</f>
        <v>0.138888888888889</v>
      </c>
      <c r="G215" s="257" t="s">
        <v>300</v>
      </c>
      <c r="H215" s="268" t="s">
        <v>291</v>
      </c>
      <c r="I215" s="259" t="n">
        <v>820</v>
      </c>
      <c r="J215" s="259" t="n">
        <v>15030</v>
      </c>
      <c r="K215" s="260" t="n">
        <v>18.3292682926829</v>
      </c>
      <c r="L215" s="259" t="n">
        <f aca="false">I214+I215</f>
        <v>1920</v>
      </c>
      <c r="M215" s="259" t="n">
        <f aca="false">J214+J215</f>
        <v>38160</v>
      </c>
      <c r="N215" s="260" t="n">
        <f aca="false">M215/L215</f>
        <v>19.875</v>
      </c>
    </row>
    <row r="216" customFormat="false" ht="13.5" hidden="false" customHeight="false" outlineLevel="0" collapsed="false">
      <c r="A216" s="256" t="n">
        <v>1403</v>
      </c>
      <c r="B216" s="268" t="s">
        <v>289</v>
      </c>
      <c r="C216" s="268" t="s">
        <v>285</v>
      </c>
      <c r="D216" s="258" t="n">
        <v>0.552083333333333</v>
      </c>
      <c r="E216" s="258" t="n">
        <v>0.611111111111111</v>
      </c>
      <c r="F216" s="258" t="n">
        <f aca="false">D216-E214</f>
        <v>0.1875</v>
      </c>
      <c r="G216" s="257" t="s">
        <v>152</v>
      </c>
      <c r="H216" s="268" t="s">
        <v>291</v>
      </c>
      <c r="I216" s="259" t="n">
        <v>820</v>
      </c>
      <c r="J216" s="259" t="n">
        <v>13730</v>
      </c>
      <c r="K216" s="260" t="n">
        <v>16.7439024390244</v>
      </c>
      <c r="L216" s="259" t="n">
        <f aca="false">I214+I216</f>
        <v>1920</v>
      </c>
      <c r="M216" s="259" t="n">
        <f aca="false">J214+J216</f>
        <v>36860</v>
      </c>
      <c r="N216" s="260" t="n">
        <f aca="false">M216/L216</f>
        <v>19.1979166666667</v>
      </c>
    </row>
    <row r="217" customFormat="false" ht="13.5" hidden="false" customHeight="false" outlineLevel="0" collapsed="false">
      <c r="A217" s="256" t="n">
        <v>1409</v>
      </c>
      <c r="B217" s="268" t="s">
        <v>289</v>
      </c>
      <c r="C217" s="268" t="s">
        <v>285</v>
      </c>
      <c r="D217" s="258" t="n">
        <v>0.552083333333333</v>
      </c>
      <c r="E217" s="258" t="n">
        <v>0.611111111111111</v>
      </c>
      <c r="F217" s="258" t="n">
        <f aca="false">D217-E214</f>
        <v>0.1875</v>
      </c>
      <c r="G217" s="257" t="s">
        <v>153</v>
      </c>
      <c r="H217" s="268" t="s">
        <v>292</v>
      </c>
      <c r="I217" s="259" t="n">
        <v>1100</v>
      </c>
      <c r="J217" s="259" t="n">
        <v>23130</v>
      </c>
      <c r="K217" s="260" t="n">
        <v>21.0272727272727</v>
      </c>
      <c r="L217" s="259" t="n">
        <f aca="false">I214+I217</f>
        <v>2200</v>
      </c>
      <c r="M217" s="259" t="n">
        <f aca="false">J214+J217</f>
        <v>46260</v>
      </c>
      <c r="N217" s="260" t="n">
        <f aca="false">M217/L217</f>
        <v>21.0272727272727</v>
      </c>
    </row>
    <row r="218" customFormat="false" ht="13.5" hidden="false" customHeight="false" outlineLevel="0" collapsed="false">
      <c r="A218" s="256" t="n">
        <v>1414</v>
      </c>
      <c r="B218" s="268" t="s">
        <v>289</v>
      </c>
      <c r="C218" s="268" t="s">
        <v>285</v>
      </c>
      <c r="D218" s="258" t="n">
        <v>0.635416666666667</v>
      </c>
      <c r="E218" s="258" t="n">
        <v>0.694444444444445</v>
      </c>
      <c r="F218" s="258" t="n">
        <f aca="false">D218-E214</f>
        <v>0.270833333333333</v>
      </c>
      <c r="G218" s="257" t="s">
        <v>301</v>
      </c>
      <c r="H218" s="268" t="s">
        <v>304</v>
      </c>
      <c r="I218" s="259" t="n">
        <v>420</v>
      </c>
      <c r="J218" s="259" t="n">
        <v>11130</v>
      </c>
      <c r="K218" s="260" t="n">
        <v>26.5</v>
      </c>
      <c r="L218" s="259" t="n">
        <f aca="false">I214+I218</f>
        <v>1520</v>
      </c>
      <c r="M218" s="259" t="n">
        <f aca="false">J214+J218</f>
        <v>34260</v>
      </c>
      <c r="N218" s="260" t="n">
        <f aca="false">M218/L218</f>
        <v>22.5394736842105</v>
      </c>
    </row>
    <row r="219" customFormat="false" ht="13.5" hidden="false" customHeight="false" outlineLevel="0" collapsed="false">
      <c r="A219" s="256" t="n">
        <v>1418</v>
      </c>
      <c r="B219" s="268" t="s">
        <v>289</v>
      </c>
      <c r="C219" s="268" t="s">
        <v>285</v>
      </c>
      <c r="D219" s="258" t="n">
        <v>0.684027777777778</v>
      </c>
      <c r="E219" s="258" t="n">
        <v>0.746527777777778</v>
      </c>
      <c r="F219" s="258" t="n">
        <f aca="false">D219-E214</f>
        <v>0.319444444444444</v>
      </c>
      <c r="G219" s="257" t="s">
        <v>302</v>
      </c>
      <c r="H219" s="268" t="s">
        <v>287</v>
      </c>
      <c r="I219" s="259" t="n">
        <v>420</v>
      </c>
      <c r="J219" s="259" t="n">
        <v>11330</v>
      </c>
      <c r="K219" s="260" t="n">
        <v>26.9761904761905</v>
      </c>
      <c r="L219" s="259" t="n">
        <f aca="false">I214+I219</f>
        <v>1520</v>
      </c>
      <c r="M219" s="259" t="n">
        <f aca="false">J214+J219</f>
        <v>34460</v>
      </c>
      <c r="N219" s="260" t="n">
        <f aca="false">M219/L219</f>
        <v>22.671052631579</v>
      </c>
    </row>
    <row r="220" customFormat="false" ht="13.5" hidden="false" customHeight="false" outlineLevel="0" collapsed="false">
      <c r="A220" s="256" t="n">
        <v>1423</v>
      </c>
      <c r="B220" s="268" t="s">
        <v>289</v>
      </c>
      <c r="C220" s="268" t="s">
        <v>285</v>
      </c>
      <c r="D220" s="258" t="n">
        <v>0.753472222222222</v>
      </c>
      <c r="E220" s="258" t="n">
        <v>0.8125</v>
      </c>
      <c r="F220" s="258" t="n">
        <f aca="false">D220-E214</f>
        <v>0.388888888888889</v>
      </c>
      <c r="G220" s="257" t="s">
        <v>156</v>
      </c>
      <c r="H220" s="268" t="s">
        <v>287</v>
      </c>
      <c r="I220" s="259" t="n">
        <v>420</v>
      </c>
      <c r="J220" s="259" t="n">
        <v>12130</v>
      </c>
      <c r="K220" s="260" t="n">
        <v>28.8809523809524</v>
      </c>
      <c r="L220" s="259" t="n">
        <f aca="false">I214+I220</f>
        <v>1520</v>
      </c>
      <c r="M220" s="259" t="n">
        <f aca="false">J214+J220</f>
        <v>35260</v>
      </c>
      <c r="N220" s="260" t="n">
        <f aca="false">M220/L220</f>
        <v>23.1973684210526</v>
      </c>
    </row>
    <row r="221" customFormat="false" ht="13.5" hidden="false" customHeight="false" outlineLevel="0" collapsed="false">
      <c r="A221" s="256" t="n">
        <v>1428</v>
      </c>
      <c r="B221" s="268" t="s">
        <v>289</v>
      </c>
      <c r="C221" s="268" t="s">
        <v>285</v>
      </c>
      <c r="D221" s="258" t="n">
        <v>0.753472222222222</v>
      </c>
      <c r="E221" s="258" t="n">
        <v>0.8125</v>
      </c>
      <c r="F221" s="258" t="n">
        <f aca="false">D221-E214</f>
        <v>0.388888888888889</v>
      </c>
      <c r="G221" s="257" t="s">
        <v>157</v>
      </c>
      <c r="H221" s="268" t="s">
        <v>292</v>
      </c>
      <c r="I221" s="259" t="n">
        <v>1100</v>
      </c>
      <c r="J221" s="259" t="n">
        <v>25030</v>
      </c>
      <c r="K221" s="260" t="n">
        <v>22.7545454545455</v>
      </c>
      <c r="L221" s="259" t="n">
        <f aca="false">I214+I221</f>
        <v>2200</v>
      </c>
      <c r="M221" s="259" t="n">
        <f aca="false">J214+J221</f>
        <v>48160</v>
      </c>
      <c r="N221" s="260" t="n">
        <f aca="false">M221/L221</f>
        <v>21.8909090909091</v>
      </c>
    </row>
    <row r="222" customFormat="false" ht="13.5" hidden="false" customHeight="false" outlineLevel="0" collapsed="false">
      <c r="A222" s="256" t="n">
        <v>1432</v>
      </c>
      <c r="B222" s="268" t="s">
        <v>289</v>
      </c>
      <c r="C222" s="268" t="s">
        <v>285</v>
      </c>
      <c r="D222" s="258" t="n">
        <v>0.854166666666667</v>
      </c>
      <c r="E222" s="258" t="n">
        <v>0.909722222222222</v>
      </c>
      <c r="F222" s="258" t="n">
        <f aca="false">D222-E214</f>
        <v>0.489583333333333</v>
      </c>
      <c r="G222" s="257" t="s">
        <v>158</v>
      </c>
      <c r="H222" s="268" t="s">
        <v>291</v>
      </c>
      <c r="I222" s="259" t="n">
        <v>820</v>
      </c>
      <c r="J222" s="259" t="n">
        <v>14930</v>
      </c>
      <c r="K222" s="260" t="n">
        <v>18.2073170731707</v>
      </c>
      <c r="L222" s="259" t="n">
        <f aca="false">I214+I222</f>
        <v>1920</v>
      </c>
      <c r="M222" s="259" t="n">
        <f aca="false">J214+J222</f>
        <v>38060</v>
      </c>
      <c r="N222" s="260" t="n">
        <f aca="false">M222/L222</f>
        <v>19.8229166666667</v>
      </c>
    </row>
    <row r="223" customFormat="false" ht="13.5" hidden="false" customHeight="false" outlineLevel="0" collapsed="false">
      <c r="A223" s="256" t="n">
        <v>1438</v>
      </c>
      <c r="B223" s="268" t="s">
        <v>289</v>
      </c>
      <c r="C223" s="268" t="s">
        <v>285</v>
      </c>
      <c r="D223" s="258" t="n">
        <v>0.854166666666667</v>
      </c>
      <c r="E223" s="258" t="n">
        <v>0.909722222222222</v>
      </c>
      <c r="F223" s="258" t="n">
        <f aca="false">D223-E214</f>
        <v>0.489583333333333</v>
      </c>
      <c r="G223" s="257" t="s">
        <v>159</v>
      </c>
      <c r="H223" s="268" t="s">
        <v>292</v>
      </c>
      <c r="I223" s="259" t="n">
        <v>1100</v>
      </c>
      <c r="J223" s="259" t="n">
        <v>22630</v>
      </c>
      <c r="K223" s="260" t="n">
        <v>20.5727272727273</v>
      </c>
      <c r="L223" s="259" t="n">
        <f aca="false">I214+I223</f>
        <v>2200</v>
      </c>
      <c r="M223" s="259" t="n">
        <f aca="false">J214+J223</f>
        <v>45760</v>
      </c>
      <c r="N223" s="260" t="n">
        <f aca="false">M223/L223</f>
        <v>20.8</v>
      </c>
    </row>
    <row r="224" customFormat="false" ht="13.5" hidden="false" customHeight="false" outlineLevel="0" collapsed="false">
      <c r="A224" s="256" t="n">
        <v>1442</v>
      </c>
      <c r="B224" s="268" t="s">
        <v>289</v>
      </c>
      <c r="C224" s="268" t="s">
        <v>285</v>
      </c>
      <c r="D224" s="258" t="n">
        <v>0.875</v>
      </c>
      <c r="E224" s="258" t="n">
        <v>0.930555555555555</v>
      </c>
      <c r="F224" s="258" t="n">
        <f aca="false">D224-E214</f>
        <v>0.510416666666667</v>
      </c>
      <c r="G224" s="257" t="s">
        <v>160</v>
      </c>
      <c r="H224" s="268" t="s">
        <v>291</v>
      </c>
      <c r="I224" s="259" t="n">
        <v>820</v>
      </c>
      <c r="J224" s="259" t="n">
        <v>14930</v>
      </c>
      <c r="K224" s="260" t="n">
        <v>18.2073170731707</v>
      </c>
      <c r="L224" s="259" t="n">
        <f aca="false">I214+I224</f>
        <v>1920</v>
      </c>
      <c r="M224" s="259" t="n">
        <f aca="false">J214+J224</f>
        <v>38060</v>
      </c>
      <c r="N224" s="260" t="n">
        <f aca="false">M224/L224</f>
        <v>19.8229166666667</v>
      </c>
    </row>
    <row r="225" customFormat="false" ht="13.5" hidden="false" customHeight="false" outlineLevel="0" collapsed="false">
      <c r="A225" s="256" t="n">
        <v>1448</v>
      </c>
      <c r="B225" s="268" t="s">
        <v>289</v>
      </c>
      <c r="C225" s="268" t="s">
        <v>285</v>
      </c>
      <c r="D225" s="258" t="n">
        <v>0.875</v>
      </c>
      <c r="E225" s="258" t="n">
        <v>0.930555555555555</v>
      </c>
      <c r="F225" s="258" t="n">
        <f aca="false">D225-E214</f>
        <v>0.510416666666667</v>
      </c>
      <c r="G225" s="257" t="s">
        <v>161</v>
      </c>
      <c r="H225" s="268" t="s">
        <v>292</v>
      </c>
      <c r="I225" s="259" t="n">
        <v>1100</v>
      </c>
      <c r="J225" s="259" t="n">
        <v>22630</v>
      </c>
      <c r="K225" s="260" t="n">
        <v>20.5727272727273</v>
      </c>
      <c r="L225" s="259" t="n">
        <f aca="false">I214+I225</f>
        <v>2200</v>
      </c>
      <c r="M225" s="259" t="n">
        <f aca="false">J214+J225</f>
        <v>45760</v>
      </c>
      <c r="N225" s="260" t="n">
        <f aca="false">M225/L225</f>
        <v>20.8</v>
      </c>
    </row>
    <row r="226" customFormat="false" ht="13.5" hidden="false" customHeight="false" outlineLevel="0" collapsed="false">
      <c r="A226" s="256" t="n">
        <v>1452</v>
      </c>
      <c r="B226" s="268" t="s">
        <v>289</v>
      </c>
      <c r="C226" s="268" t="s">
        <v>285</v>
      </c>
      <c r="D226" s="258" t="n">
        <v>0.895833333333333</v>
      </c>
      <c r="E226" s="258" t="n">
        <v>0.947916666666667</v>
      </c>
      <c r="F226" s="258" t="n">
        <f aca="false">D226-E214</f>
        <v>0.53125</v>
      </c>
      <c r="G226" s="257" t="s">
        <v>303</v>
      </c>
      <c r="H226" s="268" t="s">
        <v>304</v>
      </c>
      <c r="I226" s="259" t="n">
        <v>420</v>
      </c>
      <c r="J226" s="259" t="n">
        <v>10330</v>
      </c>
      <c r="K226" s="260" t="n">
        <v>24.5952380952381</v>
      </c>
      <c r="L226" s="259" t="n">
        <f aca="false">I214+I226</f>
        <v>1520</v>
      </c>
      <c r="M226" s="259" t="n">
        <f aca="false">J214+J226</f>
        <v>33460</v>
      </c>
      <c r="N226" s="260" t="n">
        <f aca="false">M226/L226</f>
        <v>22.0131578947368</v>
      </c>
    </row>
    <row r="227" customFormat="false" ht="13.5" hidden="false" customHeight="false" outlineLevel="0" collapsed="false">
      <c r="A227" s="270" t="s">
        <v>179</v>
      </c>
    </row>
    <row r="228" customFormat="false" ht="13.5" hidden="false" customHeight="false" outlineLevel="0" collapsed="false">
      <c r="A228" s="271" t="n">
        <v>3011</v>
      </c>
      <c r="B228" s="272" t="s">
        <v>285</v>
      </c>
      <c r="C228" s="272" t="s">
        <v>289</v>
      </c>
      <c r="D228" s="273" t="n">
        <v>0.458333333333333</v>
      </c>
      <c r="E228" s="273" t="n">
        <v>0.513888888888889</v>
      </c>
      <c r="F228" s="273"/>
      <c r="G228" s="274" t="s">
        <v>293</v>
      </c>
      <c r="H228" s="272" t="s">
        <v>287</v>
      </c>
      <c r="I228" s="275" t="n">
        <v>420</v>
      </c>
      <c r="J228" s="275" t="n">
        <v>11530</v>
      </c>
      <c r="K228" s="276" t="n">
        <v>27.452380952381</v>
      </c>
      <c r="L228" s="275"/>
      <c r="M228" s="275"/>
      <c r="N228" s="276"/>
    </row>
    <row r="229" customFormat="false" ht="13.5" hidden="false" customHeight="false" outlineLevel="0" collapsed="false">
      <c r="A229" s="256" t="n">
        <v>1403</v>
      </c>
      <c r="B229" s="268" t="s">
        <v>289</v>
      </c>
      <c r="C229" s="268" t="s">
        <v>285</v>
      </c>
      <c r="D229" s="258" t="n">
        <v>0.552083333333333</v>
      </c>
      <c r="E229" s="258" t="n">
        <v>0.611111111111111</v>
      </c>
      <c r="F229" s="258" t="n">
        <f aca="false">D229-E228</f>
        <v>0.0381944444444445</v>
      </c>
      <c r="G229" s="257" t="s">
        <v>152</v>
      </c>
      <c r="H229" s="268" t="s">
        <v>291</v>
      </c>
      <c r="I229" s="259" t="n">
        <v>820</v>
      </c>
      <c r="J229" s="259" t="n">
        <v>13730</v>
      </c>
      <c r="K229" s="260" t="n">
        <v>16.7439024390244</v>
      </c>
      <c r="L229" s="259" t="n">
        <f aca="false">I228+I229</f>
        <v>1240</v>
      </c>
      <c r="M229" s="259" t="n">
        <f aca="false">J228+J229</f>
        <v>25260</v>
      </c>
      <c r="N229" s="260" t="n">
        <f aca="false">M229/L229</f>
        <v>20.3709677419355</v>
      </c>
    </row>
    <row r="230" customFormat="false" ht="13.5" hidden="false" customHeight="false" outlineLevel="0" collapsed="false">
      <c r="A230" s="256" t="n">
        <v>1409</v>
      </c>
      <c r="B230" s="268" t="s">
        <v>289</v>
      </c>
      <c r="C230" s="268" t="s">
        <v>285</v>
      </c>
      <c r="D230" s="258" t="n">
        <v>0.552083333333333</v>
      </c>
      <c r="E230" s="258" t="n">
        <v>0.611111111111111</v>
      </c>
      <c r="F230" s="258" t="n">
        <f aca="false">D230-E228</f>
        <v>0.0381944444444445</v>
      </c>
      <c r="G230" s="257" t="s">
        <v>153</v>
      </c>
      <c r="H230" s="268" t="s">
        <v>292</v>
      </c>
      <c r="I230" s="259" t="n">
        <v>1100</v>
      </c>
      <c r="J230" s="259" t="n">
        <v>23130</v>
      </c>
      <c r="K230" s="260" t="n">
        <v>21.0272727272727</v>
      </c>
      <c r="L230" s="259" t="n">
        <f aca="false">I228+I230</f>
        <v>1520</v>
      </c>
      <c r="M230" s="259" t="n">
        <f aca="false">J228+J230</f>
        <v>34660</v>
      </c>
      <c r="N230" s="260" t="n">
        <f aca="false">M230/L230</f>
        <v>22.8026315789474</v>
      </c>
    </row>
    <row r="231" customFormat="false" ht="13.5" hidden="false" customHeight="false" outlineLevel="0" collapsed="false">
      <c r="A231" s="256" t="n">
        <v>1414</v>
      </c>
      <c r="B231" s="268" t="s">
        <v>289</v>
      </c>
      <c r="C231" s="268" t="s">
        <v>285</v>
      </c>
      <c r="D231" s="258" t="n">
        <v>0.635416666666667</v>
      </c>
      <c r="E231" s="258" t="n">
        <v>0.694444444444445</v>
      </c>
      <c r="F231" s="258" t="n">
        <f aca="false">D231-E228</f>
        <v>0.121527777777778</v>
      </c>
      <c r="G231" s="257" t="s">
        <v>301</v>
      </c>
      <c r="H231" s="268" t="s">
        <v>304</v>
      </c>
      <c r="I231" s="259" t="n">
        <v>420</v>
      </c>
      <c r="J231" s="259" t="n">
        <v>11130</v>
      </c>
      <c r="K231" s="260" t="n">
        <v>26.5</v>
      </c>
      <c r="L231" s="259" t="n">
        <f aca="false">I228+I231</f>
        <v>840</v>
      </c>
      <c r="M231" s="259" t="n">
        <f aca="false">J228+J231</f>
        <v>22660</v>
      </c>
      <c r="N231" s="260" t="n">
        <f aca="false">M231/L231</f>
        <v>26.9761904761905</v>
      </c>
    </row>
    <row r="232" customFormat="false" ht="13.5" hidden="false" customHeight="false" outlineLevel="0" collapsed="false">
      <c r="A232" s="256" t="n">
        <v>1418</v>
      </c>
      <c r="B232" s="268" t="s">
        <v>289</v>
      </c>
      <c r="C232" s="268" t="s">
        <v>285</v>
      </c>
      <c r="D232" s="258" t="n">
        <v>0.684027777777778</v>
      </c>
      <c r="E232" s="258" t="n">
        <v>0.746527777777778</v>
      </c>
      <c r="F232" s="258" t="n">
        <f aca="false">D232-E228</f>
        <v>0.170138888888889</v>
      </c>
      <c r="G232" s="257" t="s">
        <v>302</v>
      </c>
      <c r="H232" s="268" t="s">
        <v>287</v>
      </c>
      <c r="I232" s="259" t="n">
        <v>420</v>
      </c>
      <c r="J232" s="259" t="n">
        <v>11330</v>
      </c>
      <c r="K232" s="260" t="n">
        <v>26.9761904761905</v>
      </c>
      <c r="L232" s="259" t="n">
        <f aca="false">I228+I232</f>
        <v>840</v>
      </c>
      <c r="M232" s="259" t="n">
        <f aca="false">J228+J232</f>
        <v>22860</v>
      </c>
      <c r="N232" s="260" t="n">
        <f aca="false">M232/L232</f>
        <v>27.2142857142857</v>
      </c>
    </row>
    <row r="233" customFormat="false" ht="13.5" hidden="false" customHeight="false" outlineLevel="0" collapsed="false">
      <c r="A233" s="256" t="n">
        <v>1423</v>
      </c>
      <c r="B233" s="268" t="s">
        <v>289</v>
      </c>
      <c r="C233" s="268" t="s">
        <v>285</v>
      </c>
      <c r="D233" s="258" t="n">
        <v>0.753472222222222</v>
      </c>
      <c r="E233" s="258" t="n">
        <v>0.8125</v>
      </c>
      <c r="F233" s="258" t="n">
        <f aca="false">D233-E228</f>
        <v>0.239583333333333</v>
      </c>
      <c r="G233" s="257" t="s">
        <v>156</v>
      </c>
      <c r="H233" s="268" t="s">
        <v>287</v>
      </c>
      <c r="I233" s="259" t="n">
        <v>420</v>
      </c>
      <c r="J233" s="259" t="n">
        <v>12130</v>
      </c>
      <c r="K233" s="260" t="n">
        <v>28.8809523809524</v>
      </c>
      <c r="L233" s="259" t="n">
        <f aca="false">I228+I233</f>
        <v>840</v>
      </c>
      <c r="M233" s="259" t="n">
        <f aca="false">J228+J233</f>
        <v>23660</v>
      </c>
      <c r="N233" s="260" t="n">
        <f aca="false">M233/L233</f>
        <v>28.1666666666667</v>
      </c>
    </row>
    <row r="234" customFormat="false" ht="13.5" hidden="false" customHeight="false" outlineLevel="0" collapsed="false">
      <c r="A234" s="256" t="n">
        <v>1428</v>
      </c>
      <c r="B234" s="268" t="s">
        <v>289</v>
      </c>
      <c r="C234" s="268" t="s">
        <v>285</v>
      </c>
      <c r="D234" s="258" t="n">
        <v>0.753472222222222</v>
      </c>
      <c r="E234" s="258" t="n">
        <v>0.8125</v>
      </c>
      <c r="F234" s="258" t="n">
        <f aca="false">D234-E228</f>
        <v>0.239583333333333</v>
      </c>
      <c r="G234" s="257" t="s">
        <v>157</v>
      </c>
      <c r="H234" s="268" t="s">
        <v>292</v>
      </c>
      <c r="I234" s="259" t="n">
        <v>1100</v>
      </c>
      <c r="J234" s="259" t="n">
        <v>25030</v>
      </c>
      <c r="K234" s="260" t="n">
        <v>22.7545454545455</v>
      </c>
      <c r="L234" s="259" t="n">
        <f aca="false">I228+I234</f>
        <v>1520</v>
      </c>
      <c r="M234" s="259" t="n">
        <f aca="false">J228+J234</f>
        <v>36560</v>
      </c>
      <c r="N234" s="260" t="n">
        <f aca="false">M234/L234</f>
        <v>24.0526315789474</v>
      </c>
    </row>
    <row r="235" customFormat="false" ht="13.5" hidden="false" customHeight="false" outlineLevel="0" collapsed="false">
      <c r="A235" s="256" t="n">
        <v>1432</v>
      </c>
      <c r="B235" s="268" t="s">
        <v>289</v>
      </c>
      <c r="C235" s="268" t="s">
        <v>285</v>
      </c>
      <c r="D235" s="258" t="n">
        <v>0.854166666666667</v>
      </c>
      <c r="E235" s="258" t="n">
        <v>0.909722222222222</v>
      </c>
      <c r="F235" s="258" t="n">
        <f aca="false">D235-E228</f>
        <v>0.340277777777778</v>
      </c>
      <c r="G235" s="257" t="s">
        <v>158</v>
      </c>
      <c r="H235" s="268" t="s">
        <v>291</v>
      </c>
      <c r="I235" s="259" t="n">
        <v>820</v>
      </c>
      <c r="J235" s="259" t="n">
        <v>14930</v>
      </c>
      <c r="K235" s="260" t="n">
        <v>18.2073170731707</v>
      </c>
      <c r="L235" s="259" t="n">
        <f aca="false">I228+I235</f>
        <v>1240</v>
      </c>
      <c r="M235" s="259" t="n">
        <f aca="false">J228+J235</f>
        <v>26460</v>
      </c>
      <c r="N235" s="260" t="n">
        <f aca="false">M235/L235</f>
        <v>21.3387096774194</v>
      </c>
    </row>
    <row r="236" customFormat="false" ht="13.5" hidden="false" customHeight="false" outlineLevel="0" collapsed="false">
      <c r="A236" s="256" t="n">
        <v>1438</v>
      </c>
      <c r="B236" s="268" t="s">
        <v>289</v>
      </c>
      <c r="C236" s="268" t="s">
        <v>285</v>
      </c>
      <c r="D236" s="258" t="n">
        <v>0.854166666666667</v>
      </c>
      <c r="E236" s="258" t="n">
        <v>0.909722222222222</v>
      </c>
      <c r="F236" s="258" t="n">
        <f aca="false">D236-E228</f>
        <v>0.340277777777778</v>
      </c>
      <c r="G236" s="257" t="s">
        <v>159</v>
      </c>
      <c r="H236" s="268" t="s">
        <v>292</v>
      </c>
      <c r="I236" s="259" t="n">
        <v>1100</v>
      </c>
      <c r="J236" s="259" t="n">
        <v>22630</v>
      </c>
      <c r="K236" s="260" t="n">
        <v>20.5727272727273</v>
      </c>
      <c r="L236" s="259" t="n">
        <f aca="false">I228+I236</f>
        <v>1520</v>
      </c>
      <c r="M236" s="259" t="n">
        <f aca="false">J228+J236</f>
        <v>34160</v>
      </c>
      <c r="N236" s="260" t="n">
        <f aca="false">M236/L236</f>
        <v>22.4736842105263</v>
      </c>
    </row>
    <row r="237" customFormat="false" ht="13.5" hidden="false" customHeight="false" outlineLevel="0" collapsed="false">
      <c r="A237" s="256" t="n">
        <v>1442</v>
      </c>
      <c r="B237" s="268" t="s">
        <v>289</v>
      </c>
      <c r="C237" s="268" t="s">
        <v>285</v>
      </c>
      <c r="D237" s="258" t="n">
        <v>0.875</v>
      </c>
      <c r="E237" s="258" t="n">
        <v>0.930555555555555</v>
      </c>
      <c r="F237" s="258" t="n">
        <f aca="false">D237-E228</f>
        <v>0.361111111111111</v>
      </c>
      <c r="G237" s="257" t="s">
        <v>160</v>
      </c>
      <c r="H237" s="268" t="s">
        <v>291</v>
      </c>
      <c r="I237" s="259" t="n">
        <v>820</v>
      </c>
      <c r="J237" s="259" t="n">
        <v>14930</v>
      </c>
      <c r="K237" s="260" t="n">
        <v>18.2073170731707</v>
      </c>
      <c r="L237" s="259" t="n">
        <f aca="false">I228+I237</f>
        <v>1240</v>
      </c>
      <c r="M237" s="259" t="n">
        <f aca="false">J228+J237</f>
        <v>26460</v>
      </c>
      <c r="N237" s="260" t="n">
        <f aca="false">M237/L237</f>
        <v>21.3387096774194</v>
      </c>
    </row>
    <row r="238" customFormat="false" ht="13.5" hidden="false" customHeight="false" outlineLevel="0" collapsed="false">
      <c r="A238" s="256" t="n">
        <v>1448</v>
      </c>
      <c r="B238" s="268" t="s">
        <v>289</v>
      </c>
      <c r="C238" s="268" t="s">
        <v>285</v>
      </c>
      <c r="D238" s="258" t="n">
        <v>0.875</v>
      </c>
      <c r="E238" s="258" t="n">
        <v>0.930555555555555</v>
      </c>
      <c r="F238" s="258" t="n">
        <f aca="false">D238-E228</f>
        <v>0.361111111111111</v>
      </c>
      <c r="G238" s="257" t="s">
        <v>161</v>
      </c>
      <c r="H238" s="268" t="s">
        <v>292</v>
      </c>
      <c r="I238" s="259" t="n">
        <v>1100</v>
      </c>
      <c r="J238" s="259" t="n">
        <v>22630</v>
      </c>
      <c r="K238" s="260" t="n">
        <v>20.5727272727273</v>
      </c>
      <c r="L238" s="259" t="n">
        <f aca="false">I228+I238</f>
        <v>1520</v>
      </c>
      <c r="M238" s="259" t="n">
        <f aca="false">J228+J238</f>
        <v>34160</v>
      </c>
      <c r="N238" s="260" t="n">
        <f aca="false">M238/L238</f>
        <v>22.4736842105263</v>
      </c>
    </row>
    <row r="239" customFormat="false" ht="13.5" hidden="false" customHeight="false" outlineLevel="0" collapsed="false">
      <c r="A239" s="256" t="n">
        <v>1452</v>
      </c>
      <c r="B239" s="268" t="s">
        <v>289</v>
      </c>
      <c r="C239" s="268" t="s">
        <v>285</v>
      </c>
      <c r="D239" s="258" t="n">
        <v>0.895833333333333</v>
      </c>
      <c r="E239" s="258" t="n">
        <v>0.947916666666667</v>
      </c>
      <c r="F239" s="258" t="n">
        <f aca="false">D239-E228</f>
        <v>0.381944444444444</v>
      </c>
      <c r="G239" s="257" t="s">
        <v>303</v>
      </c>
      <c r="H239" s="268" t="s">
        <v>304</v>
      </c>
      <c r="I239" s="259" t="n">
        <v>420</v>
      </c>
      <c r="J239" s="259" t="n">
        <v>10330</v>
      </c>
      <c r="K239" s="260" t="n">
        <v>24.5952380952381</v>
      </c>
      <c r="L239" s="259" t="n">
        <f aca="false">I228+I239</f>
        <v>840</v>
      </c>
      <c r="M239" s="259" t="n">
        <f aca="false">J228+J239</f>
        <v>21860</v>
      </c>
      <c r="N239" s="260" t="n">
        <f aca="false">M239/L239</f>
        <v>26.0238095238095</v>
      </c>
    </row>
    <row r="240" customFormat="false" ht="13.5" hidden="false" customHeight="false" outlineLevel="0" collapsed="false">
      <c r="A240" s="270" t="s">
        <v>180</v>
      </c>
    </row>
    <row r="241" customFormat="false" ht="13.5" hidden="false" customHeight="false" outlineLevel="0" collapsed="false">
      <c r="A241" s="271" t="n">
        <v>3015</v>
      </c>
      <c r="B241" s="272" t="s">
        <v>285</v>
      </c>
      <c r="C241" s="272" t="s">
        <v>289</v>
      </c>
      <c r="D241" s="273" t="n">
        <v>0.597222222222222</v>
      </c>
      <c r="E241" s="273" t="n">
        <v>0.649305555555556</v>
      </c>
      <c r="F241" s="273"/>
      <c r="G241" s="274" t="s">
        <v>294</v>
      </c>
      <c r="H241" s="272" t="s">
        <v>291</v>
      </c>
      <c r="I241" s="275" t="n">
        <v>820</v>
      </c>
      <c r="J241" s="275" t="n">
        <v>15130</v>
      </c>
      <c r="K241" s="276" t="n">
        <v>18.4512195121951</v>
      </c>
      <c r="L241" s="275"/>
      <c r="M241" s="275"/>
      <c r="N241" s="276"/>
    </row>
    <row r="242" customFormat="false" ht="13.5" hidden="false" customHeight="false" outlineLevel="0" collapsed="false">
      <c r="A242" s="256" t="n">
        <v>1418</v>
      </c>
      <c r="B242" s="268" t="s">
        <v>289</v>
      </c>
      <c r="C242" s="268" t="s">
        <v>285</v>
      </c>
      <c r="D242" s="258" t="n">
        <v>0.684027777777778</v>
      </c>
      <c r="E242" s="258" t="n">
        <v>0.746527777777778</v>
      </c>
      <c r="F242" s="258" t="n">
        <f aca="false">D242-E241</f>
        <v>0.0347222222222222</v>
      </c>
      <c r="G242" s="257" t="s">
        <v>302</v>
      </c>
      <c r="H242" s="268" t="s">
        <v>287</v>
      </c>
      <c r="I242" s="259" t="n">
        <v>420</v>
      </c>
      <c r="J242" s="259" t="n">
        <v>11330</v>
      </c>
      <c r="K242" s="260" t="n">
        <v>26.9761904761905</v>
      </c>
      <c r="L242" s="259" t="n">
        <f aca="false">I241+I242</f>
        <v>1240</v>
      </c>
      <c r="M242" s="259" t="n">
        <f aca="false">J241+J242</f>
        <v>26460</v>
      </c>
      <c r="N242" s="260" t="n">
        <f aca="false">M242/L242</f>
        <v>21.3387096774194</v>
      </c>
    </row>
    <row r="243" customFormat="false" ht="13.5" hidden="false" customHeight="false" outlineLevel="0" collapsed="false">
      <c r="A243" s="256" t="n">
        <v>1423</v>
      </c>
      <c r="B243" s="268" t="s">
        <v>289</v>
      </c>
      <c r="C243" s="268" t="s">
        <v>285</v>
      </c>
      <c r="D243" s="258" t="n">
        <v>0.753472222222222</v>
      </c>
      <c r="E243" s="258" t="n">
        <v>0.8125</v>
      </c>
      <c r="F243" s="258" t="n">
        <f aca="false">D243-E241</f>
        <v>0.104166666666667</v>
      </c>
      <c r="G243" s="257" t="s">
        <v>156</v>
      </c>
      <c r="H243" s="268" t="s">
        <v>287</v>
      </c>
      <c r="I243" s="259" t="n">
        <v>420</v>
      </c>
      <c r="J243" s="259" t="n">
        <v>12130</v>
      </c>
      <c r="K243" s="260" t="n">
        <v>28.8809523809524</v>
      </c>
      <c r="L243" s="259" t="n">
        <f aca="false">I241+I243</f>
        <v>1240</v>
      </c>
      <c r="M243" s="259" t="n">
        <f aca="false">J241+J243</f>
        <v>27260</v>
      </c>
      <c r="N243" s="260" t="n">
        <f aca="false">M243/L243</f>
        <v>21.9838709677419</v>
      </c>
    </row>
    <row r="244" customFormat="false" ht="13.5" hidden="false" customHeight="false" outlineLevel="0" collapsed="false">
      <c r="A244" s="256" t="n">
        <v>1428</v>
      </c>
      <c r="B244" s="268" t="s">
        <v>289</v>
      </c>
      <c r="C244" s="268" t="s">
        <v>285</v>
      </c>
      <c r="D244" s="258" t="n">
        <v>0.753472222222222</v>
      </c>
      <c r="E244" s="258" t="n">
        <v>0.8125</v>
      </c>
      <c r="F244" s="258" t="n">
        <f aca="false">D244-E241</f>
        <v>0.104166666666667</v>
      </c>
      <c r="G244" s="257" t="s">
        <v>157</v>
      </c>
      <c r="H244" s="268" t="s">
        <v>292</v>
      </c>
      <c r="I244" s="259" t="n">
        <v>1100</v>
      </c>
      <c r="J244" s="259" t="n">
        <v>25030</v>
      </c>
      <c r="K244" s="260" t="n">
        <v>22.7545454545455</v>
      </c>
      <c r="L244" s="259" t="n">
        <f aca="false">I241+I244</f>
        <v>1920</v>
      </c>
      <c r="M244" s="259" t="n">
        <f aca="false">J241+J244</f>
        <v>40160</v>
      </c>
      <c r="N244" s="260" t="n">
        <f aca="false">M244/L244</f>
        <v>20.9166666666667</v>
      </c>
    </row>
    <row r="245" customFormat="false" ht="13.5" hidden="false" customHeight="false" outlineLevel="0" collapsed="false">
      <c r="A245" s="256" t="n">
        <v>1432</v>
      </c>
      <c r="B245" s="268" t="s">
        <v>289</v>
      </c>
      <c r="C245" s="268" t="s">
        <v>285</v>
      </c>
      <c r="D245" s="258" t="n">
        <v>0.854166666666667</v>
      </c>
      <c r="E245" s="258" t="n">
        <v>0.909722222222222</v>
      </c>
      <c r="F245" s="258" t="n">
        <f aca="false">D245-E241</f>
        <v>0.204861111111111</v>
      </c>
      <c r="G245" s="257" t="s">
        <v>158</v>
      </c>
      <c r="H245" s="268" t="s">
        <v>291</v>
      </c>
      <c r="I245" s="259" t="n">
        <v>820</v>
      </c>
      <c r="J245" s="259" t="n">
        <v>14930</v>
      </c>
      <c r="K245" s="260" t="n">
        <v>18.2073170731707</v>
      </c>
      <c r="L245" s="259" t="n">
        <f aca="false">I241+I245</f>
        <v>1640</v>
      </c>
      <c r="M245" s="259" t="n">
        <f aca="false">J241+J245</f>
        <v>30060</v>
      </c>
      <c r="N245" s="260" t="n">
        <f aca="false">M245/L245</f>
        <v>18.3292682926829</v>
      </c>
    </row>
    <row r="246" customFormat="false" ht="13.5" hidden="false" customHeight="false" outlineLevel="0" collapsed="false">
      <c r="A246" s="256" t="n">
        <v>1438</v>
      </c>
      <c r="B246" s="268" t="s">
        <v>289</v>
      </c>
      <c r="C246" s="268" t="s">
        <v>285</v>
      </c>
      <c r="D246" s="258" t="n">
        <v>0.854166666666667</v>
      </c>
      <c r="E246" s="258" t="n">
        <v>0.909722222222222</v>
      </c>
      <c r="F246" s="258" t="n">
        <f aca="false">D246-E241</f>
        <v>0.204861111111111</v>
      </c>
      <c r="G246" s="257" t="s">
        <v>159</v>
      </c>
      <c r="H246" s="268" t="s">
        <v>292</v>
      </c>
      <c r="I246" s="259" t="n">
        <v>1100</v>
      </c>
      <c r="J246" s="259" t="n">
        <v>22630</v>
      </c>
      <c r="K246" s="260" t="n">
        <v>20.5727272727273</v>
      </c>
      <c r="L246" s="259" t="n">
        <f aca="false">I241+I246</f>
        <v>1920</v>
      </c>
      <c r="M246" s="259" t="n">
        <f aca="false">J241+J246</f>
        <v>37760</v>
      </c>
      <c r="N246" s="260" t="n">
        <f aca="false">M246/L246</f>
        <v>19.6666666666667</v>
      </c>
    </row>
    <row r="247" customFormat="false" ht="13.5" hidden="false" customHeight="false" outlineLevel="0" collapsed="false">
      <c r="A247" s="256" t="n">
        <v>1442</v>
      </c>
      <c r="B247" s="268" t="s">
        <v>289</v>
      </c>
      <c r="C247" s="268" t="s">
        <v>285</v>
      </c>
      <c r="D247" s="258" t="n">
        <v>0.875</v>
      </c>
      <c r="E247" s="258" t="n">
        <v>0.930555555555555</v>
      </c>
      <c r="F247" s="258" t="n">
        <f aca="false">D247-E241</f>
        <v>0.225694444444444</v>
      </c>
      <c r="G247" s="257" t="s">
        <v>160</v>
      </c>
      <c r="H247" s="268" t="s">
        <v>291</v>
      </c>
      <c r="I247" s="259" t="n">
        <v>820</v>
      </c>
      <c r="J247" s="259" t="n">
        <v>14930</v>
      </c>
      <c r="K247" s="260" t="n">
        <v>18.2073170731707</v>
      </c>
      <c r="L247" s="259" t="n">
        <f aca="false">I241+I247</f>
        <v>1640</v>
      </c>
      <c r="M247" s="259" t="n">
        <f aca="false">J241+J247</f>
        <v>30060</v>
      </c>
      <c r="N247" s="260" t="n">
        <f aca="false">M247/L247</f>
        <v>18.3292682926829</v>
      </c>
    </row>
    <row r="248" customFormat="false" ht="13.5" hidden="false" customHeight="false" outlineLevel="0" collapsed="false">
      <c r="A248" s="256" t="n">
        <v>1448</v>
      </c>
      <c r="B248" s="268" t="s">
        <v>289</v>
      </c>
      <c r="C248" s="268" t="s">
        <v>285</v>
      </c>
      <c r="D248" s="258" t="n">
        <v>0.875</v>
      </c>
      <c r="E248" s="258" t="n">
        <v>0.930555555555555</v>
      </c>
      <c r="F248" s="258" t="n">
        <f aca="false">D248-E241</f>
        <v>0.225694444444444</v>
      </c>
      <c r="G248" s="257" t="s">
        <v>161</v>
      </c>
      <c r="H248" s="268" t="s">
        <v>292</v>
      </c>
      <c r="I248" s="259" t="n">
        <v>1100</v>
      </c>
      <c r="J248" s="259" t="n">
        <v>22630</v>
      </c>
      <c r="K248" s="260" t="n">
        <v>20.5727272727273</v>
      </c>
      <c r="L248" s="259" t="n">
        <f aca="false">I241+I248</f>
        <v>1920</v>
      </c>
      <c r="M248" s="259" t="n">
        <f aca="false">J241+J248</f>
        <v>37760</v>
      </c>
      <c r="N248" s="260" t="n">
        <f aca="false">M248/L248</f>
        <v>19.6666666666667</v>
      </c>
    </row>
    <row r="249" customFormat="false" ht="13.5" hidden="false" customHeight="false" outlineLevel="0" collapsed="false">
      <c r="A249" s="256" t="n">
        <v>1452</v>
      </c>
      <c r="B249" s="268" t="s">
        <v>289</v>
      </c>
      <c r="C249" s="268" t="s">
        <v>285</v>
      </c>
      <c r="D249" s="258" t="n">
        <v>0.895833333333333</v>
      </c>
      <c r="E249" s="258" t="n">
        <v>0.947916666666667</v>
      </c>
      <c r="F249" s="258" t="n">
        <f aca="false">D249-E241</f>
        <v>0.246527777777778</v>
      </c>
      <c r="G249" s="257" t="s">
        <v>303</v>
      </c>
      <c r="H249" s="268" t="s">
        <v>304</v>
      </c>
      <c r="I249" s="259" t="n">
        <v>420</v>
      </c>
      <c r="J249" s="259" t="n">
        <v>10330</v>
      </c>
      <c r="K249" s="260" t="n">
        <v>24.5952380952381</v>
      </c>
      <c r="L249" s="259" t="n">
        <f aca="false">I241+I249</f>
        <v>1240</v>
      </c>
      <c r="M249" s="259" t="n">
        <f aca="false">J241+J249</f>
        <v>25460</v>
      </c>
      <c r="N249" s="260" t="n">
        <f aca="false">M249/L249</f>
        <v>20.5322580645161</v>
      </c>
    </row>
    <row r="250" customFormat="false" ht="13.5" hidden="false" customHeight="false" outlineLevel="0" collapsed="false">
      <c r="A250" s="270" t="s">
        <v>181</v>
      </c>
    </row>
    <row r="251" customFormat="false" ht="13.5" hidden="false" customHeight="false" outlineLevel="0" collapsed="false">
      <c r="A251" s="271" t="n">
        <v>3020</v>
      </c>
      <c r="B251" s="272" t="s">
        <v>285</v>
      </c>
      <c r="C251" s="272" t="s">
        <v>289</v>
      </c>
      <c r="D251" s="273" t="n">
        <v>0.645833333333333</v>
      </c>
      <c r="E251" s="273" t="n">
        <v>0.697916666666667</v>
      </c>
      <c r="F251" s="273"/>
      <c r="G251" s="274" t="s">
        <v>131</v>
      </c>
      <c r="H251" s="272" t="s">
        <v>291</v>
      </c>
      <c r="I251" s="275" t="n">
        <v>820</v>
      </c>
      <c r="J251" s="275" t="n">
        <v>13630</v>
      </c>
      <c r="K251" s="276" t="n">
        <v>16.6219512195122</v>
      </c>
      <c r="L251" s="275"/>
      <c r="M251" s="275"/>
      <c r="N251" s="276"/>
    </row>
    <row r="252" customFormat="false" ht="13.5" hidden="false" customHeight="false" outlineLevel="0" collapsed="false">
      <c r="A252" s="256" t="n">
        <v>1423</v>
      </c>
      <c r="B252" s="268" t="s">
        <v>289</v>
      </c>
      <c r="C252" s="268" t="s">
        <v>285</v>
      </c>
      <c r="D252" s="258" t="n">
        <v>0.753472222222222</v>
      </c>
      <c r="E252" s="258" t="n">
        <v>0.8125</v>
      </c>
      <c r="F252" s="258" t="n">
        <f aca="false">D252-E251</f>
        <v>0.0555555555555556</v>
      </c>
      <c r="G252" s="257" t="s">
        <v>156</v>
      </c>
      <c r="H252" s="268" t="s">
        <v>287</v>
      </c>
      <c r="I252" s="259" t="n">
        <v>420</v>
      </c>
      <c r="J252" s="259" t="n">
        <v>12130</v>
      </c>
      <c r="K252" s="260" t="n">
        <v>28.8809523809524</v>
      </c>
      <c r="L252" s="259" t="n">
        <f aca="false">I251+I252</f>
        <v>1240</v>
      </c>
      <c r="M252" s="259" t="n">
        <f aca="false">J251+J252</f>
        <v>25760</v>
      </c>
      <c r="N252" s="260" t="n">
        <f aca="false">M252/L252</f>
        <v>20.7741935483871</v>
      </c>
    </row>
    <row r="253" customFormat="false" ht="13.5" hidden="false" customHeight="false" outlineLevel="0" collapsed="false">
      <c r="A253" s="256" t="n">
        <v>1428</v>
      </c>
      <c r="B253" s="268" t="s">
        <v>289</v>
      </c>
      <c r="C253" s="268" t="s">
        <v>285</v>
      </c>
      <c r="D253" s="258" t="n">
        <v>0.753472222222222</v>
      </c>
      <c r="E253" s="258" t="n">
        <v>0.8125</v>
      </c>
      <c r="F253" s="258" t="n">
        <f aca="false">D253-E251</f>
        <v>0.0555555555555556</v>
      </c>
      <c r="G253" s="257" t="s">
        <v>157</v>
      </c>
      <c r="H253" s="268" t="s">
        <v>292</v>
      </c>
      <c r="I253" s="259" t="n">
        <v>1100</v>
      </c>
      <c r="J253" s="259" t="n">
        <v>25030</v>
      </c>
      <c r="K253" s="260" t="n">
        <v>22.7545454545455</v>
      </c>
      <c r="L253" s="259" t="n">
        <f aca="false">I251+I253</f>
        <v>1920</v>
      </c>
      <c r="M253" s="259" t="n">
        <f aca="false">J251+J253</f>
        <v>38660</v>
      </c>
      <c r="N253" s="260" t="n">
        <f aca="false">M253/L253</f>
        <v>20.1354166666667</v>
      </c>
    </row>
    <row r="254" customFormat="false" ht="13.5" hidden="false" customHeight="false" outlineLevel="0" collapsed="false">
      <c r="A254" s="256" t="n">
        <v>1432</v>
      </c>
      <c r="B254" s="268" t="s">
        <v>289</v>
      </c>
      <c r="C254" s="268" t="s">
        <v>285</v>
      </c>
      <c r="D254" s="258" t="n">
        <v>0.854166666666667</v>
      </c>
      <c r="E254" s="258" t="n">
        <v>0.909722222222222</v>
      </c>
      <c r="F254" s="258" t="n">
        <f aca="false">D254-E251</f>
        <v>0.15625</v>
      </c>
      <c r="G254" s="257" t="s">
        <v>158</v>
      </c>
      <c r="H254" s="268" t="s">
        <v>291</v>
      </c>
      <c r="I254" s="259" t="n">
        <v>820</v>
      </c>
      <c r="J254" s="259" t="n">
        <v>14930</v>
      </c>
      <c r="K254" s="260" t="n">
        <v>18.2073170731707</v>
      </c>
      <c r="L254" s="259" t="n">
        <f aca="false">I251+I254</f>
        <v>1640</v>
      </c>
      <c r="M254" s="259" t="n">
        <f aca="false">J251+J254</f>
        <v>28560</v>
      </c>
      <c r="N254" s="260" t="n">
        <f aca="false">M254/L254</f>
        <v>17.4146341463415</v>
      </c>
    </row>
    <row r="255" customFormat="false" ht="13.5" hidden="false" customHeight="false" outlineLevel="0" collapsed="false">
      <c r="A255" s="256" t="n">
        <v>1438</v>
      </c>
      <c r="B255" s="268" t="s">
        <v>289</v>
      </c>
      <c r="C255" s="268" t="s">
        <v>285</v>
      </c>
      <c r="D255" s="258" t="n">
        <v>0.854166666666667</v>
      </c>
      <c r="E255" s="258" t="n">
        <v>0.909722222222222</v>
      </c>
      <c r="F255" s="258" t="n">
        <f aca="false">D255-E251</f>
        <v>0.15625</v>
      </c>
      <c r="G255" s="257" t="s">
        <v>159</v>
      </c>
      <c r="H255" s="268" t="s">
        <v>292</v>
      </c>
      <c r="I255" s="259" t="n">
        <v>1100</v>
      </c>
      <c r="J255" s="259" t="n">
        <v>22630</v>
      </c>
      <c r="K255" s="260" t="n">
        <v>20.5727272727273</v>
      </c>
      <c r="L255" s="259" t="n">
        <f aca="false">I251+I255</f>
        <v>1920</v>
      </c>
      <c r="M255" s="259" t="n">
        <f aca="false">J251+J255</f>
        <v>36260</v>
      </c>
      <c r="N255" s="260" t="n">
        <f aca="false">M255/L255</f>
        <v>18.8854166666667</v>
      </c>
    </row>
    <row r="256" customFormat="false" ht="13.5" hidden="false" customHeight="false" outlineLevel="0" collapsed="false">
      <c r="A256" s="256" t="n">
        <v>1442</v>
      </c>
      <c r="B256" s="268" t="s">
        <v>289</v>
      </c>
      <c r="C256" s="268" t="s">
        <v>285</v>
      </c>
      <c r="D256" s="258" t="n">
        <v>0.875</v>
      </c>
      <c r="E256" s="258" t="n">
        <v>0.930555555555555</v>
      </c>
      <c r="F256" s="258" t="n">
        <f aca="false">D256-E251</f>
        <v>0.177083333333333</v>
      </c>
      <c r="G256" s="257" t="s">
        <v>160</v>
      </c>
      <c r="H256" s="268" t="s">
        <v>291</v>
      </c>
      <c r="I256" s="259" t="n">
        <v>820</v>
      </c>
      <c r="J256" s="259" t="n">
        <v>14930</v>
      </c>
      <c r="K256" s="260" t="n">
        <v>18.2073170731707</v>
      </c>
      <c r="L256" s="259" t="n">
        <f aca="false">I251+I256</f>
        <v>1640</v>
      </c>
      <c r="M256" s="259" t="n">
        <f aca="false">J251+J256</f>
        <v>28560</v>
      </c>
      <c r="N256" s="260" t="n">
        <f aca="false">M256/L256</f>
        <v>17.4146341463415</v>
      </c>
    </row>
    <row r="257" customFormat="false" ht="13.5" hidden="false" customHeight="false" outlineLevel="0" collapsed="false">
      <c r="A257" s="256" t="n">
        <v>1448</v>
      </c>
      <c r="B257" s="268" t="s">
        <v>289</v>
      </c>
      <c r="C257" s="268" t="s">
        <v>285</v>
      </c>
      <c r="D257" s="258" t="n">
        <v>0.875</v>
      </c>
      <c r="E257" s="258" t="n">
        <v>0.930555555555555</v>
      </c>
      <c r="F257" s="258" t="n">
        <f aca="false">D257-E251</f>
        <v>0.177083333333333</v>
      </c>
      <c r="G257" s="257" t="s">
        <v>161</v>
      </c>
      <c r="H257" s="268" t="s">
        <v>292</v>
      </c>
      <c r="I257" s="259" t="n">
        <v>1100</v>
      </c>
      <c r="J257" s="259" t="n">
        <v>22630</v>
      </c>
      <c r="K257" s="260" t="n">
        <v>20.5727272727273</v>
      </c>
      <c r="L257" s="259" t="n">
        <f aca="false">I251+I257</f>
        <v>1920</v>
      </c>
      <c r="M257" s="259" t="n">
        <f aca="false">J251+J257</f>
        <v>36260</v>
      </c>
      <c r="N257" s="260" t="n">
        <f aca="false">M257/L257</f>
        <v>18.8854166666667</v>
      </c>
    </row>
    <row r="258" customFormat="false" ht="13.5" hidden="false" customHeight="false" outlineLevel="0" collapsed="false">
      <c r="A258" s="256" t="n">
        <v>1452</v>
      </c>
      <c r="B258" s="268" t="s">
        <v>289</v>
      </c>
      <c r="C258" s="268" t="s">
        <v>285</v>
      </c>
      <c r="D258" s="258" t="n">
        <v>0.895833333333333</v>
      </c>
      <c r="E258" s="258" t="n">
        <v>0.947916666666667</v>
      </c>
      <c r="F258" s="258" t="n">
        <f aca="false">D258-E251</f>
        <v>0.197916666666667</v>
      </c>
      <c r="G258" s="257" t="s">
        <v>303</v>
      </c>
      <c r="H258" s="268" t="s">
        <v>304</v>
      </c>
      <c r="I258" s="259" t="n">
        <v>420</v>
      </c>
      <c r="J258" s="259" t="n">
        <v>10330</v>
      </c>
      <c r="K258" s="260" t="n">
        <v>24.5952380952381</v>
      </c>
      <c r="L258" s="259" t="n">
        <f aca="false">I251+I258</f>
        <v>1240</v>
      </c>
      <c r="M258" s="259" t="n">
        <f aca="false">J251+J258</f>
        <v>23960</v>
      </c>
      <c r="N258" s="260" t="n">
        <f aca="false">M258/L258</f>
        <v>19.3225806451613</v>
      </c>
    </row>
    <row r="259" customFormat="false" ht="13.5" hidden="false" customHeight="false" outlineLevel="0" collapsed="false">
      <c r="A259" s="270" t="s">
        <v>182</v>
      </c>
    </row>
    <row r="260" customFormat="false" ht="13.5" hidden="false" customHeight="false" outlineLevel="0" collapsed="false">
      <c r="A260" s="277" t="n">
        <v>3026</v>
      </c>
      <c r="B260" s="278" t="s">
        <v>285</v>
      </c>
      <c r="C260" s="278" t="s">
        <v>289</v>
      </c>
      <c r="D260" s="279" t="n">
        <v>0.645833333333333</v>
      </c>
      <c r="E260" s="279" t="n">
        <v>0.697916666666667</v>
      </c>
      <c r="F260" s="279"/>
      <c r="G260" s="280" t="s">
        <v>132</v>
      </c>
      <c r="H260" s="278" t="s">
        <v>292</v>
      </c>
      <c r="I260" s="281" t="n">
        <v>1100</v>
      </c>
      <c r="J260" s="281" t="n">
        <v>23130</v>
      </c>
      <c r="K260" s="282" t="n">
        <v>21.0272727272727</v>
      </c>
      <c r="L260" s="281"/>
      <c r="M260" s="281"/>
      <c r="N260" s="282"/>
    </row>
    <row r="261" customFormat="false" ht="13.5" hidden="false" customHeight="false" outlineLevel="0" collapsed="false">
      <c r="A261" s="256" t="n">
        <v>1423</v>
      </c>
      <c r="B261" s="268" t="s">
        <v>289</v>
      </c>
      <c r="C261" s="268" t="s">
        <v>285</v>
      </c>
      <c r="D261" s="258" t="n">
        <v>0.753472222222222</v>
      </c>
      <c r="E261" s="258" t="n">
        <v>0.8125</v>
      </c>
      <c r="F261" s="258" t="n">
        <f aca="false">D261-E260</f>
        <v>0.0555555555555556</v>
      </c>
      <c r="G261" s="257" t="s">
        <v>156</v>
      </c>
      <c r="H261" s="268" t="s">
        <v>287</v>
      </c>
      <c r="I261" s="259" t="n">
        <v>420</v>
      </c>
      <c r="J261" s="259" t="n">
        <v>12130</v>
      </c>
      <c r="K261" s="260" t="n">
        <v>28.8809523809524</v>
      </c>
      <c r="L261" s="259" t="n">
        <f aca="false">I260+I261</f>
        <v>1520</v>
      </c>
      <c r="M261" s="259" t="n">
        <f aca="false">J260+J261</f>
        <v>35260</v>
      </c>
      <c r="N261" s="260" t="n">
        <f aca="false">M261/L261</f>
        <v>23.1973684210526</v>
      </c>
    </row>
    <row r="262" customFormat="false" ht="13.5" hidden="false" customHeight="false" outlineLevel="0" collapsed="false">
      <c r="A262" s="256" t="n">
        <v>1428</v>
      </c>
      <c r="B262" s="268" t="s">
        <v>289</v>
      </c>
      <c r="C262" s="268" t="s">
        <v>285</v>
      </c>
      <c r="D262" s="258" t="n">
        <v>0.753472222222222</v>
      </c>
      <c r="E262" s="258" t="n">
        <v>0.8125</v>
      </c>
      <c r="F262" s="258" t="n">
        <f aca="false">D262-E260</f>
        <v>0.0555555555555556</v>
      </c>
      <c r="G262" s="257" t="s">
        <v>157</v>
      </c>
      <c r="H262" s="268" t="s">
        <v>292</v>
      </c>
      <c r="I262" s="259" t="n">
        <v>1100</v>
      </c>
      <c r="J262" s="259" t="n">
        <v>25030</v>
      </c>
      <c r="K262" s="260" t="n">
        <v>22.7545454545455</v>
      </c>
      <c r="L262" s="259" t="n">
        <f aca="false">I260+I262</f>
        <v>2200</v>
      </c>
      <c r="M262" s="259" t="n">
        <f aca="false">J260+J262</f>
        <v>48160</v>
      </c>
      <c r="N262" s="260" t="n">
        <f aca="false">M262/L262</f>
        <v>21.8909090909091</v>
      </c>
    </row>
    <row r="263" customFormat="false" ht="13.5" hidden="false" customHeight="false" outlineLevel="0" collapsed="false">
      <c r="A263" s="256" t="n">
        <v>1432</v>
      </c>
      <c r="B263" s="268" t="s">
        <v>289</v>
      </c>
      <c r="C263" s="268" t="s">
        <v>285</v>
      </c>
      <c r="D263" s="258" t="n">
        <v>0.854166666666667</v>
      </c>
      <c r="E263" s="258" t="n">
        <v>0.909722222222222</v>
      </c>
      <c r="F263" s="258" t="n">
        <f aca="false">D263-E260</f>
        <v>0.15625</v>
      </c>
      <c r="G263" s="257" t="s">
        <v>158</v>
      </c>
      <c r="H263" s="268" t="s">
        <v>291</v>
      </c>
      <c r="I263" s="259" t="n">
        <v>820</v>
      </c>
      <c r="J263" s="259" t="n">
        <v>14930</v>
      </c>
      <c r="K263" s="260" t="n">
        <v>18.2073170731707</v>
      </c>
      <c r="L263" s="259" t="n">
        <f aca="false">I260+I263</f>
        <v>1920</v>
      </c>
      <c r="M263" s="259" t="n">
        <f aca="false">J260+J263</f>
        <v>38060</v>
      </c>
      <c r="N263" s="260" t="n">
        <f aca="false">M263/L263</f>
        <v>19.8229166666667</v>
      </c>
    </row>
    <row r="264" customFormat="false" ht="13.5" hidden="false" customHeight="false" outlineLevel="0" collapsed="false">
      <c r="A264" s="256" t="n">
        <v>1438</v>
      </c>
      <c r="B264" s="268" t="s">
        <v>289</v>
      </c>
      <c r="C264" s="268" t="s">
        <v>285</v>
      </c>
      <c r="D264" s="258" t="n">
        <v>0.854166666666667</v>
      </c>
      <c r="E264" s="258" t="n">
        <v>0.909722222222222</v>
      </c>
      <c r="F264" s="258" t="n">
        <f aca="false">D264-E260</f>
        <v>0.15625</v>
      </c>
      <c r="G264" s="257" t="s">
        <v>159</v>
      </c>
      <c r="H264" s="268" t="s">
        <v>292</v>
      </c>
      <c r="I264" s="259" t="n">
        <v>1100</v>
      </c>
      <c r="J264" s="259" t="n">
        <v>22630</v>
      </c>
      <c r="K264" s="260" t="n">
        <v>20.5727272727273</v>
      </c>
      <c r="L264" s="259" t="n">
        <f aca="false">I260+I264</f>
        <v>2200</v>
      </c>
      <c r="M264" s="259" t="n">
        <f aca="false">J260+J264</f>
        <v>45760</v>
      </c>
      <c r="N264" s="260" t="n">
        <f aca="false">M264/L264</f>
        <v>20.8</v>
      </c>
    </row>
    <row r="265" customFormat="false" ht="13.5" hidden="false" customHeight="false" outlineLevel="0" collapsed="false">
      <c r="A265" s="256" t="n">
        <v>1442</v>
      </c>
      <c r="B265" s="268" t="s">
        <v>289</v>
      </c>
      <c r="C265" s="268" t="s">
        <v>285</v>
      </c>
      <c r="D265" s="258" t="n">
        <v>0.875</v>
      </c>
      <c r="E265" s="258" t="n">
        <v>0.930555555555555</v>
      </c>
      <c r="F265" s="258" t="n">
        <f aca="false">D265-E260</f>
        <v>0.177083333333333</v>
      </c>
      <c r="G265" s="257" t="s">
        <v>160</v>
      </c>
      <c r="H265" s="268" t="s">
        <v>291</v>
      </c>
      <c r="I265" s="259" t="n">
        <v>820</v>
      </c>
      <c r="J265" s="259" t="n">
        <v>14930</v>
      </c>
      <c r="K265" s="260" t="n">
        <v>18.2073170731707</v>
      </c>
      <c r="L265" s="259" t="n">
        <f aca="false">I260+I265</f>
        <v>1920</v>
      </c>
      <c r="M265" s="259" t="n">
        <f aca="false">J260+J265</f>
        <v>38060</v>
      </c>
      <c r="N265" s="260" t="n">
        <f aca="false">M265/L265</f>
        <v>19.8229166666667</v>
      </c>
    </row>
    <row r="266" customFormat="false" ht="13.5" hidden="false" customHeight="false" outlineLevel="0" collapsed="false">
      <c r="A266" s="256" t="n">
        <v>1448</v>
      </c>
      <c r="B266" s="268" t="s">
        <v>289</v>
      </c>
      <c r="C266" s="268" t="s">
        <v>285</v>
      </c>
      <c r="D266" s="258" t="n">
        <v>0.875</v>
      </c>
      <c r="E266" s="258" t="n">
        <v>0.930555555555555</v>
      </c>
      <c r="F266" s="258" t="n">
        <f aca="false">D266-E260</f>
        <v>0.177083333333333</v>
      </c>
      <c r="G266" s="257" t="s">
        <v>161</v>
      </c>
      <c r="H266" s="268" t="s">
        <v>292</v>
      </c>
      <c r="I266" s="259" t="n">
        <v>1100</v>
      </c>
      <c r="J266" s="259" t="n">
        <v>22630</v>
      </c>
      <c r="K266" s="260" t="n">
        <v>20.5727272727273</v>
      </c>
      <c r="L266" s="259" t="n">
        <f aca="false">I260+I266</f>
        <v>2200</v>
      </c>
      <c r="M266" s="259" t="n">
        <f aca="false">J260+J266</f>
        <v>45760</v>
      </c>
      <c r="N266" s="260" t="n">
        <f aca="false">M266/L266</f>
        <v>20.8</v>
      </c>
    </row>
    <row r="267" customFormat="false" ht="13.5" hidden="false" customHeight="false" outlineLevel="0" collapsed="false">
      <c r="A267" s="256" t="n">
        <v>1452</v>
      </c>
      <c r="B267" s="268" t="s">
        <v>289</v>
      </c>
      <c r="C267" s="268" t="s">
        <v>285</v>
      </c>
      <c r="D267" s="258" t="n">
        <v>0.895833333333333</v>
      </c>
      <c r="E267" s="258" t="n">
        <v>0.947916666666667</v>
      </c>
      <c r="F267" s="258" t="n">
        <f aca="false">D267-E260</f>
        <v>0.197916666666667</v>
      </c>
      <c r="G267" s="257" t="s">
        <v>303</v>
      </c>
      <c r="H267" s="268" t="s">
        <v>304</v>
      </c>
      <c r="I267" s="259" t="n">
        <v>420</v>
      </c>
      <c r="J267" s="259" t="n">
        <v>10330</v>
      </c>
      <c r="K267" s="260" t="n">
        <v>24.5952380952381</v>
      </c>
      <c r="L267" s="259" t="n">
        <f aca="false">I260+I267</f>
        <v>1520</v>
      </c>
      <c r="M267" s="259" t="n">
        <f aca="false">J260+J267</f>
        <v>33460</v>
      </c>
      <c r="N267" s="260" t="n">
        <f aca="false">M267/L267</f>
        <v>22.0131578947368</v>
      </c>
    </row>
    <row r="268" customFormat="false" ht="13.5" hidden="false" customHeight="false" outlineLevel="0" collapsed="false">
      <c r="A268" s="270" t="s">
        <v>183</v>
      </c>
    </row>
    <row r="269" customFormat="false" ht="13.5" hidden="false" customHeight="false" outlineLevel="0" collapsed="false">
      <c r="A269" s="271" t="n">
        <v>3031</v>
      </c>
      <c r="B269" s="272" t="s">
        <v>285</v>
      </c>
      <c r="C269" s="272" t="s">
        <v>289</v>
      </c>
      <c r="D269" s="273" t="n">
        <v>0.729166666666667</v>
      </c>
      <c r="E269" s="273" t="n">
        <v>0.784722222222222</v>
      </c>
      <c r="F269" s="273"/>
      <c r="G269" s="274" t="s">
        <v>295</v>
      </c>
      <c r="H269" s="272" t="s">
        <v>287</v>
      </c>
      <c r="I269" s="275" t="n">
        <v>420</v>
      </c>
      <c r="J269" s="275" t="n">
        <v>11830</v>
      </c>
      <c r="K269" s="276" t="n">
        <v>28.1666666666667</v>
      </c>
      <c r="L269" s="275"/>
      <c r="M269" s="275"/>
      <c r="N269" s="276"/>
    </row>
    <row r="270" customFormat="false" ht="13.5" hidden="false" customHeight="false" outlineLevel="0" collapsed="false">
      <c r="A270" s="256" t="n">
        <v>1432</v>
      </c>
      <c r="B270" s="268" t="s">
        <v>289</v>
      </c>
      <c r="C270" s="268" t="s">
        <v>285</v>
      </c>
      <c r="D270" s="258" t="n">
        <v>0.854166666666667</v>
      </c>
      <c r="E270" s="258" t="n">
        <v>0.909722222222222</v>
      </c>
      <c r="F270" s="258" t="n">
        <f aca="false">D270-E269</f>
        <v>0.0694444444444445</v>
      </c>
      <c r="G270" s="257" t="s">
        <v>158</v>
      </c>
      <c r="H270" s="268" t="s">
        <v>291</v>
      </c>
      <c r="I270" s="259" t="n">
        <v>820</v>
      </c>
      <c r="J270" s="259" t="n">
        <v>14930</v>
      </c>
      <c r="K270" s="260" t="n">
        <v>18.2073170731707</v>
      </c>
      <c r="L270" s="259" t="n">
        <f aca="false">I269+I270</f>
        <v>1240</v>
      </c>
      <c r="M270" s="259" t="n">
        <f aca="false">J269+J270</f>
        <v>26760</v>
      </c>
      <c r="N270" s="260" t="n">
        <f aca="false">M270/L270</f>
        <v>21.5806451612903</v>
      </c>
    </row>
    <row r="271" customFormat="false" ht="13.5" hidden="false" customHeight="false" outlineLevel="0" collapsed="false">
      <c r="A271" s="256" t="n">
        <v>1438</v>
      </c>
      <c r="B271" s="268" t="s">
        <v>289</v>
      </c>
      <c r="C271" s="268" t="s">
        <v>285</v>
      </c>
      <c r="D271" s="258" t="n">
        <v>0.854166666666667</v>
      </c>
      <c r="E271" s="258" t="n">
        <v>0.909722222222222</v>
      </c>
      <c r="F271" s="258" t="n">
        <f aca="false">D271-E269</f>
        <v>0.0694444444444445</v>
      </c>
      <c r="G271" s="257" t="s">
        <v>159</v>
      </c>
      <c r="H271" s="268" t="s">
        <v>292</v>
      </c>
      <c r="I271" s="259" t="n">
        <v>1100</v>
      </c>
      <c r="J271" s="259" t="n">
        <v>22630</v>
      </c>
      <c r="K271" s="260" t="n">
        <v>20.5727272727273</v>
      </c>
      <c r="L271" s="259" t="n">
        <f aca="false">I269+I271</f>
        <v>1520</v>
      </c>
      <c r="M271" s="259" t="n">
        <f aca="false">J269+J271</f>
        <v>34460</v>
      </c>
      <c r="N271" s="260" t="n">
        <f aca="false">M271/L271</f>
        <v>22.671052631579</v>
      </c>
    </row>
    <row r="272" customFormat="false" ht="13.5" hidden="false" customHeight="false" outlineLevel="0" collapsed="false">
      <c r="A272" s="256" t="n">
        <v>1442</v>
      </c>
      <c r="B272" s="268" t="s">
        <v>289</v>
      </c>
      <c r="C272" s="268" t="s">
        <v>285</v>
      </c>
      <c r="D272" s="258" t="n">
        <v>0.875</v>
      </c>
      <c r="E272" s="258" t="n">
        <v>0.930555555555555</v>
      </c>
      <c r="F272" s="258" t="n">
        <f aca="false">D272-E269</f>
        <v>0.0902777777777778</v>
      </c>
      <c r="G272" s="257" t="s">
        <v>160</v>
      </c>
      <c r="H272" s="268" t="s">
        <v>291</v>
      </c>
      <c r="I272" s="259" t="n">
        <v>820</v>
      </c>
      <c r="J272" s="259" t="n">
        <v>14930</v>
      </c>
      <c r="K272" s="260" t="n">
        <v>18.2073170731707</v>
      </c>
      <c r="L272" s="259" t="n">
        <f aca="false">I269+I272</f>
        <v>1240</v>
      </c>
      <c r="M272" s="259" t="n">
        <f aca="false">J269+J272</f>
        <v>26760</v>
      </c>
      <c r="N272" s="260" t="n">
        <f aca="false">M272/L272</f>
        <v>21.5806451612903</v>
      </c>
    </row>
    <row r="273" customFormat="false" ht="13.5" hidden="false" customHeight="false" outlineLevel="0" collapsed="false">
      <c r="A273" s="256" t="n">
        <v>1448</v>
      </c>
      <c r="B273" s="268" t="s">
        <v>289</v>
      </c>
      <c r="C273" s="268" t="s">
        <v>285</v>
      </c>
      <c r="D273" s="258" t="n">
        <v>0.875</v>
      </c>
      <c r="E273" s="258" t="n">
        <v>0.930555555555555</v>
      </c>
      <c r="F273" s="258" t="n">
        <f aca="false">D273-E269</f>
        <v>0.0902777777777778</v>
      </c>
      <c r="G273" s="257" t="s">
        <v>161</v>
      </c>
      <c r="H273" s="268" t="s">
        <v>292</v>
      </c>
      <c r="I273" s="259" t="n">
        <v>1100</v>
      </c>
      <c r="J273" s="259" t="n">
        <v>22630</v>
      </c>
      <c r="K273" s="260" t="n">
        <v>20.5727272727273</v>
      </c>
      <c r="L273" s="259" t="n">
        <f aca="false">I269+I273</f>
        <v>1520</v>
      </c>
      <c r="M273" s="259" t="n">
        <f aca="false">J269+J273</f>
        <v>34460</v>
      </c>
      <c r="N273" s="260" t="n">
        <f aca="false">M273/L273</f>
        <v>22.671052631579</v>
      </c>
    </row>
    <row r="274" customFormat="false" ht="13.5" hidden="false" customHeight="false" outlineLevel="0" collapsed="false">
      <c r="A274" s="256" t="n">
        <v>1452</v>
      </c>
      <c r="B274" s="268" t="s">
        <v>289</v>
      </c>
      <c r="C274" s="268" t="s">
        <v>285</v>
      </c>
      <c r="D274" s="258" t="n">
        <v>0.895833333333333</v>
      </c>
      <c r="E274" s="258" t="n">
        <v>0.947916666666667</v>
      </c>
      <c r="F274" s="258" t="n">
        <f aca="false">D274-E269</f>
        <v>0.111111111111111</v>
      </c>
      <c r="G274" s="257" t="s">
        <v>303</v>
      </c>
      <c r="H274" s="268" t="s">
        <v>304</v>
      </c>
      <c r="I274" s="259" t="n">
        <v>420</v>
      </c>
      <c r="J274" s="259" t="n">
        <v>10330</v>
      </c>
      <c r="K274" s="260" t="n">
        <v>24.5952380952381</v>
      </c>
      <c r="L274" s="259" t="n">
        <f aca="false">I269+I274</f>
        <v>840</v>
      </c>
      <c r="M274" s="259" t="n">
        <f aca="false">J269+J274</f>
        <v>22160</v>
      </c>
      <c r="N274" s="260" t="n">
        <f aca="false">M274/L274</f>
        <v>26.3809523809524</v>
      </c>
    </row>
    <row r="275" customFormat="false" ht="13.5" hidden="false" customHeight="false" outlineLevel="0" collapsed="false">
      <c r="A275" s="270" t="s">
        <v>184</v>
      </c>
    </row>
    <row r="276" customFormat="false" ht="13.5" hidden="false" customHeight="false" outlineLevel="0" collapsed="false">
      <c r="A276" s="271" t="n">
        <v>3035</v>
      </c>
      <c r="B276" s="272" t="s">
        <v>285</v>
      </c>
      <c r="C276" s="272" t="s">
        <v>289</v>
      </c>
      <c r="D276" s="273" t="n">
        <v>0.774305555555555</v>
      </c>
      <c r="E276" s="273" t="n">
        <v>0.829861111111111</v>
      </c>
      <c r="F276" s="273"/>
      <c r="G276" s="274" t="s">
        <v>296</v>
      </c>
      <c r="H276" s="272" t="s">
        <v>291</v>
      </c>
      <c r="I276" s="275" t="n">
        <v>820</v>
      </c>
      <c r="J276" s="275" t="n">
        <v>24030</v>
      </c>
      <c r="K276" s="276" t="n">
        <v>29.3048780487805</v>
      </c>
      <c r="L276" s="275"/>
      <c r="M276" s="275"/>
      <c r="N276" s="276"/>
    </row>
    <row r="277" customFormat="false" ht="13.5" hidden="false" customHeight="false" outlineLevel="0" collapsed="false">
      <c r="A277" s="256" t="n">
        <v>1442</v>
      </c>
      <c r="B277" s="268" t="s">
        <v>289</v>
      </c>
      <c r="C277" s="268" t="s">
        <v>285</v>
      </c>
      <c r="D277" s="258" t="n">
        <v>0.875</v>
      </c>
      <c r="E277" s="258" t="n">
        <v>0.930555555555555</v>
      </c>
      <c r="F277" s="258" t="n">
        <f aca="false">D277-E276</f>
        <v>0.0451388888888889</v>
      </c>
      <c r="G277" s="257" t="s">
        <v>160</v>
      </c>
      <c r="H277" s="268" t="s">
        <v>291</v>
      </c>
      <c r="I277" s="259" t="n">
        <v>820</v>
      </c>
      <c r="J277" s="259" t="n">
        <v>14930</v>
      </c>
      <c r="K277" s="260" t="n">
        <v>18.2073170731707</v>
      </c>
      <c r="L277" s="259" t="n">
        <f aca="false">I276+I277</f>
        <v>1640</v>
      </c>
      <c r="M277" s="259" t="n">
        <f aca="false">J276+J277</f>
        <v>38960</v>
      </c>
      <c r="N277" s="260" t="n">
        <f aca="false">M277/L277</f>
        <v>23.7560975609756</v>
      </c>
    </row>
    <row r="278" customFormat="false" ht="13.5" hidden="false" customHeight="false" outlineLevel="0" collapsed="false">
      <c r="A278" s="256" t="n">
        <v>1448</v>
      </c>
      <c r="B278" s="268" t="s">
        <v>289</v>
      </c>
      <c r="C278" s="268" t="s">
        <v>285</v>
      </c>
      <c r="D278" s="258" t="n">
        <v>0.875</v>
      </c>
      <c r="E278" s="258" t="n">
        <v>0.930555555555555</v>
      </c>
      <c r="F278" s="258" t="n">
        <f aca="false">D278-E276</f>
        <v>0.0451388888888889</v>
      </c>
      <c r="G278" s="257" t="s">
        <v>161</v>
      </c>
      <c r="H278" s="268" t="s">
        <v>292</v>
      </c>
      <c r="I278" s="259" t="n">
        <v>1100</v>
      </c>
      <c r="J278" s="259" t="n">
        <v>22630</v>
      </c>
      <c r="K278" s="260" t="n">
        <v>20.5727272727273</v>
      </c>
      <c r="L278" s="259" t="n">
        <f aca="false">I276+I278</f>
        <v>1920</v>
      </c>
      <c r="M278" s="259" t="n">
        <f aca="false">J276+J278</f>
        <v>46660</v>
      </c>
      <c r="N278" s="260" t="n">
        <f aca="false">M278/L278</f>
        <v>24.3020833333333</v>
      </c>
    </row>
    <row r="279" customFormat="false" ht="13.5" hidden="false" customHeight="false" outlineLevel="0" collapsed="false">
      <c r="A279" s="256" t="n">
        <v>1452</v>
      </c>
      <c r="B279" s="268" t="s">
        <v>289</v>
      </c>
      <c r="C279" s="268" t="s">
        <v>285</v>
      </c>
      <c r="D279" s="258" t="n">
        <v>0.895833333333333</v>
      </c>
      <c r="E279" s="258" t="n">
        <v>0.947916666666667</v>
      </c>
      <c r="F279" s="258" t="n">
        <f aca="false">D279-E276</f>
        <v>0.0659722222222222</v>
      </c>
      <c r="G279" s="257" t="s">
        <v>303</v>
      </c>
      <c r="H279" s="268" t="s">
        <v>304</v>
      </c>
      <c r="I279" s="259" t="n">
        <v>420</v>
      </c>
      <c r="J279" s="259" t="n">
        <v>10330</v>
      </c>
      <c r="K279" s="260" t="n">
        <v>24.5952380952381</v>
      </c>
      <c r="L279" s="259" t="n">
        <f aca="false">I276+I279</f>
        <v>1240</v>
      </c>
      <c r="M279" s="259" t="n">
        <f aca="false">J276+J279</f>
        <v>34360</v>
      </c>
      <c r="N279" s="260" t="n">
        <f aca="false">M279/L279</f>
        <v>27.7096774193548</v>
      </c>
    </row>
    <row r="280" customFormat="false" ht="13.5" hidden="false" customHeight="false" outlineLevel="0" collapsed="false">
      <c r="A280" s="270" t="s">
        <v>185</v>
      </c>
    </row>
    <row r="281" customFormat="false" ht="13.5" hidden="false" customHeight="false" outlineLevel="0" collapsed="false">
      <c r="A281" s="271" t="n">
        <v>3038</v>
      </c>
      <c r="B281" s="272" t="s">
        <v>285</v>
      </c>
      <c r="C281" s="272" t="s">
        <v>289</v>
      </c>
      <c r="D281" s="273" t="n">
        <v>0.881944444444445</v>
      </c>
      <c r="E281" s="273" t="n">
        <v>0.9375</v>
      </c>
      <c r="F281" s="273"/>
      <c r="G281" s="274" t="s">
        <v>251</v>
      </c>
      <c r="H281" s="272" t="s">
        <v>291</v>
      </c>
      <c r="I281" s="275" t="n">
        <v>820</v>
      </c>
      <c r="J281" s="275" t="n">
        <v>15330</v>
      </c>
      <c r="K281" s="276" t="n">
        <v>18.6951219512195</v>
      </c>
      <c r="L281" s="275"/>
      <c r="M281" s="275"/>
      <c r="N281" s="276"/>
    </row>
    <row r="282" customFormat="false" ht="13.5" hidden="false" customHeight="false" outlineLevel="0" collapsed="false">
      <c r="A282" s="270" t="s">
        <v>186</v>
      </c>
    </row>
    <row r="283" customFormat="false" ht="13.5" hidden="false" customHeight="false" outlineLevel="0" collapsed="false">
      <c r="A283" s="277" t="n">
        <v>3044</v>
      </c>
      <c r="B283" s="278" t="s">
        <v>285</v>
      </c>
      <c r="C283" s="278" t="s">
        <v>289</v>
      </c>
      <c r="D283" s="279" t="n">
        <v>0.881944444444445</v>
      </c>
      <c r="E283" s="279" t="n">
        <v>0.9375</v>
      </c>
      <c r="F283" s="279"/>
      <c r="G283" s="280" t="s">
        <v>252</v>
      </c>
      <c r="H283" s="278" t="s">
        <v>292</v>
      </c>
      <c r="I283" s="281" t="n">
        <v>1100</v>
      </c>
      <c r="J283" s="281" t="n">
        <v>23130</v>
      </c>
      <c r="K283" s="282" t="n">
        <v>21.0272727272727</v>
      </c>
      <c r="L283" s="281"/>
      <c r="M283" s="281"/>
      <c r="N283" s="282"/>
    </row>
    <row r="284" customFormat="false" ht="13.5" hidden="false" customHeight="false" outlineLevel="0" collapsed="false">
      <c r="A284" s="270" t="s">
        <v>187</v>
      </c>
    </row>
    <row r="285" customFormat="false" ht="13.5" hidden="false" customHeight="false" outlineLevel="0" collapsed="false">
      <c r="A285" s="271" t="n">
        <v>3048</v>
      </c>
      <c r="B285" s="272" t="s">
        <v>285</v>
      </c>
      <c r="C285" s="272" t="s">
        <v>289</v>
      </c>
      <c r="D285" s="273" t="n">
        <v>0.90625</v>
      </c>
      <c r="E285" s="273" t="n">
        <v>0.958333333333333</v>
      </c>
      <c r="F285" s="273"/>
      <c r="G285" s="274" t="s">
        <v>136</v>
      </c>
      <c r="H285" s="272" t="s">
        <v>291</v>
      </c>
      <c r="I285" s="275" t="n">
        <v>820</v>
      </c>
      <c r="J285" s="275" t="n">
        <v>14630</v>
      </c>
      <c r="K285" s="276" t="n">
        <v>17.8414634146341</v>
      </c>
      <c r="L285" s="275"/>
      <c r="M285" s="275"/>
      <c r="N285" s="276"/>
    </row>
    <row r="286" customFormat="false" ht="13.5" hidden="false" customHeight="false" outlineLevel="0" collapsed="false">
      <c r="A286" s="270" t="s">
        <v>254</v>
      </c>
    </row>
    <row r="287" customFormat="false" ht="13.5" hidden="false" customHeight="false" outlineLevel="0" collapsed="false">
      <c r="A287" s="277" t="n">
        <v>3054</v>
      </c>
      <c r="B287" s="278" t="s">
        <v>285</v>
      </c>
      <c r="C287" s="278" t="s">
        <v>289</v>
      </c>
      <c r="D287" s="279" t="n">
        <v>0.90625</v>
      </c>
      <c r="E287" s="279" t="n">
        <v>0.958333333333333</v>
      </c>
      <c r="F287" s="279"/>
      <c r="G287" s="280" t="s">
        <v>137</v>
      </c>
      <c r="H287" s="278" t="s">
        <v>292</v>
      </c>
      <c r="I287" s="281" t="n">
        <v>1100</v>
      </c>
      <c r="J287" s="281" t="n">
        <v>23130</v>
      </c>
      <c r="K287" s="282" t="n">
        <v>21.0272727272727</v>
      </c>
      <c r="L287" s="281"/>
      <c r="M287" s="281"/>
      <c r="N287" s="282"/>
    </row>
    <row r="288" customFormat="false" ht="13.5" hidden="false" customHeight="false" outlineLevel="0" collapsed="false">
      <c r="A288" s="270" t="s">
        <v>188</v>
      </c>
    </row>
    <row r="289" customFormat="false" ht="13.5" hidden="false" customHeight="false" outlineLevel="0" collapsed="false">
      <c r="A289" s="271" t="n">
        <v>3058</v>
      </c>
      <c r="B289" s="272" t="s">
        <v>285</v>
      </c>
      <c r="C289" s="272" t="s">
        <v>138</v>
      </c>
      <c r="D289" s="273" t="n">
        <v>0.8125</v>
      </c>
      <c r="E289" s="273" t="n">
        <v>0.864583333333333</v>
      </c>
      <c r="F289" s="273"/>
      <c r="G289" s="274" t="s">
        <v>139</v>
      </c>
      <c r="H289" s="272" t="s">
        <v>291</v>
      </c>
      <c r="I289" s="275" t="n">
        <v>830</v>
      </c>
      <c r="J289" s="275" t="n">
        <v>17540</v>
      </c>
      <c r="K289" s="276" t="n">
        <v>21.1325301204819</v>
      </c>
      <c r="L289" s="275"/>
      <c r="M289" s="275"/>
      <c r="N289" s="276"/>
    </row>
    <row r="290" customFormat="false" ht="13.5" hidden="false" customHeight="false" outlineLevel="0" collapsed="false">
      <c r="A290" s="270" t="s">
        <v>189</v>
      </c>
    </row>
    <row r="291" customFormat="false" ht="13.5" hidden="false" customHeight="false" outlineLevel="0" collapsed="false">
      <c r="A291" s="277" t="n">
        <v>3066</v>
      </c>
      <c r="B291" s="278" t="s">
        <v>285</v>
      </c>
      <c r="C291" s="278" t="s">
        <v>138</v>
      </c>
      <c r="D291" s="279" t="n">
        <v>0.8125</v>
      </c>
      <c r="E291" s="279" t="n">
        <v>0.864583333333333</v>
      </c>
      <c r="F291" s="279"/>
      <c r="G291" s="280" t="s">
        <v>140</v>
      </c>
      <c r="H291" s="278" t="s">
        <v>288</v>
      </c>
      <c r="I291" s="281" t="n">
        <v>1117</v>
      </c>
      <c r="J291" s="281" t="n">
        <v>17740</v>
      </c>
      <c r="K291" s="282" t="n">
        <v>15.8818263205013</v>
      </c>
      <c r="L291" s="281"/>
      <c r="M291" s="281"/>
      <c r="N291" s="282"/>
    </row>
    <row r="292" customFormat="false" ht="13.5" hidden="false" customHeight="false" outlineLevel="0" collapsed="false">
      <c r="A292" s="270" t="s">
        <v>190</v>
      </c>
    </row>
    <row r="293" customFormat="false" ht="13.5" hidden="false" customHeight="false" outlineLevel="0" collapsed="false">
      <c r="A293" s="271" t="n">
        <v>3070</v>
      </c>
      <c r="B293" s="272" t="s">
        <v>285</v>
      </c>
      <c r="C293" s="272" t="s">
        <v>297</v>
      </c>
      <c r="D293" s="273" t="n">
        <v>0.291666666666667</v>
      </c>
      <c r="E293" s="273" t="n">
        <v>0.381944444444444</v>
      </c>
      <c r="F293" s="273"/>
      <c r="G293" s="274" t="s">
        <v>325</v>
      </c>
      <c r="H293" s="272" t="s">
        <v>298</v>
      </c>
      <c r="I293" s="275" t="n">
        <v>1508</v>
      </c>
      <c r="J293" s="275" t="n">
        <v>30060</v>
      </c>
      <c r="K293" s="276" t="n">
        <v>19.9336870026525</v>
      </c>
      <c r="L293" s="275"/>
      <c r="M293" s="275"/>
      <c r="N293" s="276"/>
    </row>
    <row r="294" customFormat="false" ht="13.5" hidden="false" customHeight="false" outlineLevel="0" collapsed="false">
      <c r="A294" s="256" t="n">
        <v>4553</v>
      </c>
      <c r="B294" s="268" t="s">
        <v>297</v>
      </c>
      <c r="C294" s="268" t="s">
        <v>285</v>
      </c>
      <c r="D294" s="258" t="n">
        <v>0.454861111111111</v>
      </c>
      <c r="E294" s="258" t="n">
        <v>0.534722222222222</v>
      </c>
      <c r="F294" s="258" t="n">
        <f aca="false">D294-E293</f>
        <v>0.0729166666666667</v>
      </c>
      <c r="G294" s="257" t="s">
        <v>73</v>
      </c>
      <c r="H294" s="268" t="s">
        <v>287</v>
      </c>
      <c r="I294" s="259" t="n">
        <v>1108</v>
      </c>
      <c r="J294" s="259" t="n">
        <v>8560</v>
      </c>
      <c r="K294" s="260" t="n">
        <v>7.72563176895307</v>
      </c>
      <c r="L294" s="259" t="n">
        <f aca="false">I293+I294</f>
        <v>2616</v>
      </c>
      <c r="M294" s="259" t="n">
        <f aca="false">J293+J294</f>
        <v>38620</v>
      </c>
      <c r="N294" s="260" t="n">
        <f aca="false">M294/L294</f>
        <v>14.762996941896</v>
      </c>
    </row>
    <row r="295" customFormat="false" ht="13.5" hidden="false" customHeight="false" outlineLevel="0" collapsed="false">
      <c r="A295" s="256" t="n">
        <v>4560</v>
      </c>
      <c r="B295" s="268" t="s">
        <v>297</v>
      </c>
      <c r="C295" s="268" t="s">
        <v>285</v>
      </c>
      <c r="D295" s="258" t="n">
        <v>0.454861111111111</v>
      </c>
      <c r="E295" s="258" t="n">
        <v>0.534722222222222</v>
      </c>
      <c r="F295" s="258" t="n">
        <f aca="false">D295-E293</f>
        <v>0.0729166666666667</v>
      </c>
      <c r="G295" s="257" t="s">
        <v>107</v>
      </c>
      <c r="H295" s="268" t="s">
        <v>288</v>
      </c>
      <c r="I295" s="259" t="n">
        <v>2247</v>
      </c>
      <c r="J295" s="259" t="n">
        <v>28460</v>
      </c>
      <c r="K295" s="260" t="n">
        <v>12.6657765910102</v>
      </c>
      <c r="L295" s="259" t="n">
        <f aca="false">I293+I295</f>
        <v>3755</v>
      </c>
      <c r="M295" s="259" t="n">
        <f aca="false">J293+J295</f>
        <v>58520</v>
      </c>
      <c r="N295" s="260" t="n">
        <f aca="false">M295/L295</f>
        <v>15.5845539280959</v>
      </c>
    </row>
    <row r="296" customFormat="false" ht="13.5" hidden="false" customHeight="false" outlineLevel="0" collapsed="false">
      <c r="A296" s="256" t="n">
        <v>4566</v>
      </c>
      <c r="B296" s="268" t="s">
        <v>297</v>
      </c>
      <c r="C296" s="268" t="s">
        <v>285</v>
      </c>
      <c r="D296" s="258" t="n">
        <v>0.729166666666667</v>
      </c>
      <c r="E296" s="258" t="n">
        <v>0.8125</v>
      </c>
      <c r="F296" s="258" t="n">
        <f aca="false">D296-E293</f>
        <v>0.347222222222222</v>
      </c>
      <c r="G296" s="257" t="s">
        <v>79</v>
      </c>
      <c r="H296" s="268" t="s">
        <v>287</v>
      </c>
      <c r="I296" s="259" t="n">
        <v>1108</v>
      </c>
      <c r="J296" s="259" t="n">
        <v>9660</v>
      </c>
      <c r="K296" s="260" t="n">
        <v>8.71841155234657</v>
      </c>
      <c r="L296" s="259" t="n">
        <f aca="false">I293+I296</f>
        <v>2616</v>
      </c>
      <c r="M296" s="259" t="n">
        <f aca="false">J293+J296</f>
        <v>39720</v>
      </c>
      <c r="N296" s="260" t="n">
        <f aca="false">M296/L296</f>
        <v>15.1834862385321</v>
      </c>
    </row>
    <row r="297" customFormat="false" ht="13.5" hidden="false" customHeight="false" outlineLevel="0" collapsed="false">
      <c r="A297" s="256" t="n">
        <v>4573</v>
      </c>
      <c r="B297" s="268" t="s">
        <v>297</v>
      </c>
      <c r="C297" s="268" t="s">
        <v>285</v>
      </c>
      <c r="D297" s="258" t="n">
        <v>0.729166666666667</v>
      </c>
      <c r="E297" s="258" t="n">
        <v>0.8125</v>
      </c>
      <c r="F297" s="258" t="n">
        <f aca="false">D297-E293</f>
        <v>0.347222222222222</v>
      </c>
      <c r="G297" s="257" t="s">
        <v>96</v>
      </c>
      <c r="H297" s="268" t="s">
        <v>288</v>
      </c>
      <c r="I297" s="259" t="n">
        <v>2247</v>
      </c>
      <c r="J297" s="259" t="n">
        <v>28660</v>
      </c>
      <c r="K297" s="260" t="n">
        <v>12.7547841566533</v>
      </c>
      <c r="L297" s="259" t="n">
        <f aca="false">I293+I297</f>
        <v>3755</v>
      </c>
      <c r="M297" s="259" t="n">
        <f aca="false">J293+J297</f>
        <v>58720</v>
      </c>
      <c r="N297" s="260" t="n">
        <f aca="false">M297/L297</f>
        <v>15.6378162450067</v>
      </c>
    </row>
    <row r="298" customFormat="false" ht="13.5" hidden="false" customHeight="false" outlineLevel="0" collapsed="false">
      <c r="A298" s="256" t="n">
        <v>4579</v>
      </c>
      <c r="B298" s="268" t="s">
        <v>297</v>
      </c>
      <c r="C298" s="268" t="s">
        <v>285</v>
      </c>
      <c r="D298" s="258" t="n">
        <v>0.833333333333333</v>
      </c>
      <c r="E298" s="258" t="n">
        <v>0.913194444444445</v>
      </c>
      <c r="F298" s="258" t="n">
        <f aca="false">D298-E293</f>
        <v>0.451388888888889</v>
      </c>
      <c r="G298" s="257" t="s">
        <v>74</v>
      </c>
      <c r="H298" s="268" t="s">
        <v>287</v>
      </c>
      <c r="I298" s="259" t="n">
        <v>1108</v>
      </c>
      <c r="J298" s="259" t="n">
        <v>8660</v>
      </c>
      <c r="K298" s="260" t="n">
        <v>7.8158844765343</v>
      </c>
      <c r="L298" s="259" t="n">
        <f aca="false">I293+I298</f>
        <v>2616</v>
      </c>
      <c r="M298" s="259" t="n">
        <f aca="false">J293+J298</f>
        <v>38720</v>
      </c>
      <c r="N298" s="260" t="n">
        <f aca="false">M298/L298</f>
        <v>14.8012232415902</v>
      </c>
    </row>
    <row r="299" customFormat="false" ht="13.5" hidden="false" customHeight="false" outlineLevel="0" collapsed="false">
      <c r="A299" s="256" t="n">
        <v>4586</v>
      </c>
      <c r="B299" s="268" t="s">
        <v>297</v>
      </c>
      <c r="C299" s="268" t="s">
        <v>285</v>
      </c>
      <c r="D299" s="258" t="n">
        <v>0.833333333333333</v>
      </c>
      <c r="E299" s="258" t="n">
        <v>0.913194444444445</v>
      </c>
      <c r="F299" s="258" t="n">
        <f aca="false">D299-E293</f>
        <v>0.451388888888889</v>
      </c>
      <c r="G299" s="257" t="s">
        <v>93</v>
      </c>
      <c r="H299" s="268" t="s">
        <v>288</v>
      </c>
      <c r="I299" s="259" t="n">
        <v>2247</v>
      </c>
      <c r="J299" s="259" t="n">
        <v>28660</v>
      </c>
      <c r="K299" s="260" t="n">
        <v>12.7547841566533</v>
      </c>
      <c r="L299" s="259" t="n">
        <f aca="false">I293+I299</f>
        <v>3755</v>
      </c>
      <c r="M299" s="259" t="n">
        <f aca="false">J293+J299</f>
        <v>58720</v>
      </c>
      <c r="N299" s="260" t="n">
        <f aca="false">M299/L299</f>
        <v>15.6378162450067</v>
      </c>
    </row>
    <row r="300" customFormat="false" ht="13.5" hidden="false" customHeight="false" outlineLevel="0" collapsed="false">
      <c r="A300" s="256" t="n">
        <v>4592</v>
      </c>
      <c r="B300" s="268" t="s">
        <v>297</v>
      </c>
      <c r="C300" s="268" t="s">
        <v>285</v>
      </c>
      <c r="D300" s="258" t="n">
        <v>0.878472222222222</v>
      </c>
      <c r="E300" s="258" t="n">
        <v>0.958333333333333</v>
      </c>
      <c r="F300" s="258" t="n">
        <f aca="false">D300-E293</f>
        <v>0.496527777777778</v>
      </c>
      <c r="G300" s="257" t="s">
        <v>84</v>
      </c>
      <c r="H300" s="268" t="s">
        <v>287</v>
      </c>
      <c r="I300" s="259" t="n">
        <v>1108</v>
      </c>
      <c r="J300" s="259" t="n">
        <v>7660</v>
      </c>
      <c r="K300" s="260" t="n">
        <v>6.91335740072202</v>
      </c>
      <c r="L300" s="259" t="n">
        <f aca="false">I293+I300</f>
        <v>2616</v>
      </c>
      <c r="M300" s="259" t="n">
        <f aca="false">J293+J300</f>
        <v>37720</v>
      </c>
      <c r="N300" s="260" t="n">
        <f aca="false">M300/L300</f>
        <v>14.4189602446483</v>
      </c>
    </row>
    <row r="301" customFormat="false" ht="13.5" hidden="false" customHeight="false" outlineLevel="0" collapsed="false">
      <c r="A301" s="256" t="n">
        <v>4599</v>
      </c>
      <c r="B301" s="268" t="s">
        <v>297</v>
      </c>
      <c r="C301" s="268" t="s">
        <v>285</v>
      </c>
      <c r="D301" s="258" t="n">
        <v>0.878472222222222</v>
      </c>
      <c r="E301" s="258" t="n">
        <v>0.958333333333333</v>
      </c>
      <c r="F301" s="258" t="n">
        <f aca="false">D301-E293</f>
        <v>0.496527777777778</v>
      </c>
      <c r="G301" s="257" t="s">
        <v>115</v>
      </c>
      <c r="H301" s="268" t="s">
        <v>288</v>
      </c>
      <c r="I301" s="259" t="n">
        <v>2247</v>
      </c>
      <c r="J301" s="259" t="n">
        <v>28460</v>
      </c>
      <c r="K301" s="260" t="n">
        <v>12.6657765910102</v>
      </c>
      <c r="L301" s="259" t="n">
        <f aca="false">I293+I301</f>
        <v>3755</v>
      </c>
      <c r="M301" s="259" t="n">
        <f aca="false">J293+J301</f>
        <v>58520</v>
      </c>
      <c r="N301" s="260" t="n">
        <f aca="false">M301/L301</f>
        <v>15.5845539280959</v>
      </c>
    </row>
    <row r="302" customFormat="false" ht="13.5" hidden="false" customHeight="false" outlineLevel="0" collapsed="false">
      <c r="A302" s="270" t="s">
        <v>191</v>
      </c>
    </row>
    <row r="303" customFormat="false" ht="13.5" hidden="false" customHeight="false" outlineLevel="0" collapsed="false">
      <c r="A303" s="277" t="n">
        <v>3074</v>
      </c>
      <c r="B303" s="278" t="s">
        <v>285</v>
      </c>
      <c r="C303" s="278" t="s">
        <v>297</v>
      </c>
      <c r="D303" s="279" t="n">
        <v>0.291666666666667</v>
      </c>
      <c r="E303" s="279" t="n">
        <v>0.381944444444444</v>
      </c>
      <c r="F303" s="279"/>
      <c r="G303" s="280" t="s">
        <v>326</v>
      </c>
      <c r="H303" s="278" t="s">
        <v>288</v>
      </c>
      <c r="I303" s="281" t="n">
        <v>2247</v>
      </c>
      <c r="J303" s="281" t="n">
        <v>38760</v>
      </c>
      <c r="K303" s="282" t="n">
        <v>17.2496662216288</v>
      </c>
      <c r="L303" s="281"/>
      <c r="M303" s="281"/>
      <c r="N303" s="282"/>
    </row>
    <row r="304" customFormat="false" ht="13.5" hidden="false" customHeight="false" outlineLevel="0" collapsed="false">
      <c r="A304" s="256" t="n">
        <v>4553</v>
      </c>
      <c r="B304" s="268" t="s">
        <v>297</v>
      </c>
      <c r="C304" s="268" t="s">
        <v>285</v>
      </c>
      <c r="D304" s="258" t="n">
        <v>0.454861111111111</v>
      </c>
      <c r="E304" s="258" t="n">
        <v>0.534722222222222</v>
      </c>
      <c r="F304" s="258" t="n">
        <f aca="false">D304-E303</f>
        <v>0.0729166666666667</v>
      </c>
      <c r="G304" s="257" t="s">
        <v>73</v>
      </c>
      <c r="H304" s="268" t="s">
        <v>287</v>
      </c>
      <c r="I304" s="259" t="n">
        <v>1108</v>
      </c>
      <c r="J304" s="259" t="n">
        <v>8560</v>
      </c>
      <c r="K304" s="260" t="n">
        <v>7.72563176895307</v>
      </c>
      <c r="L304" s="259" t="n">
        <f aca="false">I303+I304</f>
        <v>3355</v>
      </c>
      <c r="M304" s="259" t="n">
        <f aca="false">J303+J304</f>
        <v>47320</v>
      </c>
      <c r="N304" s="260" t="n">
        <f aca="false">M304/L304</f>
        <v>14.1043219076006</v>
      </c>
    </row>
    <row r="305" customFormat="false" ht="13.5" hidden="false" customHeight="false" outlineLevel="0" collapsed="false">
      <c r="A305" s="256" t="n">
        <v>4560</v>
      </c>
      <c r="B305" s="268" t="s">
        <v>297</v>
      </c>
      <c r="C305" s="268" t="s">
        <v>285</v>
      </c>
      <c r="D305" s="258" t="n">
        <v>0.454861111111111</v>
      </c>
      <c r="E305" s="258" t="n">
        <v>0.534722222222222</v>
      </c>
      <c r="F305" s="258" t="n">
        <f aca="false">D305-E303</f>
        <v>0.0729166666666667</v>
      </c>
      <c r="G305" s="257" t="s">
        <v>107</v>
      </c>
      <c r="H305" s="268" t="s">
        <v>288</v>
      </c>
      <c r="I305" s="259" t="n">
        <v>2247</v>
      </c>
      <c r="J305" s="259" t="n">
        <v>28460</v>
      </c>
      <c r="K305" s="260" t="n">
        <v>12.6657765910102</v>
      </c>
      <c r="L305" s="259" t="n">
        <f aca="false">I303+I305</f>
        <v>4494</v>
      </c>
      <c r="M305" s="259" t="n">
        <f aca="false">J303+J305</f>
        <v>67220</v>
      </c>
      <c r="N305" s="260" t="n">
        <f aca="false">M305/L305</f>
        <v>14.9577214063195</v>
      </c>
    </row>
    <row r="306" customFormat="false" ht="13.5" hidden="false" customHeight="false" outlineLevel="0" collapsed="false">
      <c r="A306" s="256" t="n">
        <v>4566</v>
      </c>
      <c r="B306" s="268" t="s">
        <v>297</v>
      </c>
      <c r="C306" s="268" t="s">
        <v>285</v>
      </c>
      <c r="D306" s="258" t="n">
        <v>0.729166666666667</v>
      </c>
      <c r="E306" s="258" t="n">
        <v>0.8125</v>
      </c>
      <c r="F306" s="258" t="n">
        <f aca="false">D306-E303</f>
        <v>0.347222222222222</v>
      </c>
      <c r="G306" s="257" t="s">
        <v>79</v>
      </c>
      <c r="H306" s="268" t="s">
        <v>287</v>
      </c>
      <c r="I306" s="259" t="n">
        <v>1108</v>
      </c>
      <c r="J306" s="259" t="n">
        <v>9660</v>
      </c>
      <c r="K306" s="260" t="n">
        <v>8.71841155234657</v>
      </c>
      <c r="L306" s="259" t="n">
        <f aca="false">I303+I306</f>
        <v>3355</v>
      </c>
      <c r="M306" s="259" t="n">
        <f aca="false">J303+J306</f>
        <v>48420</v>
      </c>
      <c r="N306" s="260" t="n">
        <f aca="false">M306/L306</f>
        <v>14.4321907600596</v>
      </c>
    </row>
    <row r="307" customFormat="false" ht="13.5" hidden="false" customHeight="false" outlineLevel="0" collapsed="false">
      <c r="A307" s="256" t="n">
        <v>4573</v>
      </c>
      <c r="B307" s="268" t="s">
        <v>297</v>
      </c>
      <c r="C307" s="268" t="s">
        <v>285</v>
      </c>
      <c r="D307" s="258" t="n">
        <v>0.729166666666667</v>
      </c>
      <c r="E307" s="258" t="n">
        <v>0.8125</v>
      </c>
      <c r="F307" s="258" t="n">
        <f aca="false">D307-E303</f>
        <v>0.347222222222222</v>
      </c>
      <c r="G307" s="257" t="s">
        <v>96</v>
      </c>
      <c r="H307" s="268" t="s">
        <v>288</v>
      </c>
      <c r="I307" s="259" t="n">
        <v>2247</v>
      </c>
      <c r="J307" s="259" t="n">
        <v>28660</v>
      </c>
      <c r="K307" s="260" t="n">
        <v>12.7547841566533</v>
      </c>
      <c r="L307" s="259" t="n">
        <f aca="false">I303+I307</f>
        <v>4494</v>
      </c>
      <c r="M307" s="259" t="n">
        <f aca="false">J303+J307</f>
        <v>67420</v>
      </c>
      <c r="N307" s="260" t="n">
        <f aca="false">M307/L307</f>
        <v>15.0022251891411</v>
      </c>
    </row>
    <row r="308" customFormat="false" ht="13.5" hidden="false" customHeight="false" outlineLevel="0" collapsed="false">
      <c r="A308" s="256" t="n">
        <v>4579</v>
      </c>
      <c r="B308" s="268" t="s">
        <v>297</v>
      </c>
      <c r="C308" s="268" t="s">
        <v>285</v>
      </c>
      <c r="D308" s="258" t="n">
        <v>0.833333333333333</v>
      </c>
      <c r="E308" s="258" t="n">
        <v>0.913194444444445</v>
      </c>
      <c r="F308" s="258" t="n">
        <f aca="false">D308-E303</f>
        <v>0.451388888888889</v>
      </c>
      <c r="G308" s="257" t="s">
        <v>74</v>
      </c>
      <c r="H308" s="268" t="s">
        <v>287</v>
      </c>
      <c r="I308" s="259" t="n">
        <v>1108</v>
      </c>
      <c r="J308" s="259" t="n">
        <v>8660</v>
      </c>
      <c r="K308" s="260" t="n">
        <v>7.8158844765343</v>
      </c>
      <c r="L308" s="259" t="n">
        <f aca="false">I303+I308</f>
        <v>3355</v>
      </c>
      <c r="M308" s="259" t="n">
        <f aca="false">J303+J308</f>
        <v>47420</v>
      </c>
      <c r="N308" s="260" t="n">
        <f aca="false">M308/L308</f>
        <v>14.1341281669151</v>
      </c>
    </row>
    <row r="309" customFormat="false" ht="13.5" hidden="false" customHeight="false" outlineLevel="0" collapsed="false">
      <c r="A309" s="256" t="n">
        <v>4586</v>
      </c>
      <c r="B309" s="268" t="s">
        <v>297</v>
      </c>
      <c r="C309" s="268" t="s">
        <v>285</v>
      </c>
      <c r="D309" s="258" t="n">
        <v>0.833333333333333</v>
      </c>
      <c r="E309" s="258" t="n">
        <v>0.913194444444445</v>
      </c>
      <c r="F309" s="258" t="n">
        <f aca="false">D309-E303</f>
        <v>0.451388888888889</v>
      </c>
      <c r="G309" s="257" t="s">
        <v>93</v>
      </c>
      <c r="H309" s="268" t="s">
        <v>288</v>
      </c>
      <c r="I309" s="259" t="n">
        <v>2247</v>
      </c>
      <c r="J309" s="259" t="n">
        <v>28660</v>
      </c>
      <c r="K309" s="260" t="n">
        <v>12.7547841566533</v>
      </c>
      <c r="L309" s="259" t="n">
        <f aca="false">I303+I309</f>
        <v>4494</v>
      </c>
      <c r="M309" s="259" t="n">
        <f aca="false">J303+J309</f>
        <v>67420</v>
      </c>
      <c r="N309" s="260" t="n">
        <f aca="false">M309/L309</f>
        <v>15.0022251891411</v>
      </c>
    </row>
    <row r="310" customFormat="false" ht="13.5" hidden="false" customHeight="false" outlineLevel="0" collapsed="false">
      <c r="A310" s="256" t="n">
        <v>4592</v>
      </c>
      <c r="B310" s="268" t="s">
        <v>297</v>
      </c>
      <c r="C310" s="268" t="s">
        <v>285</v>
      </c>
      <c r="D310" s="258" t="n">
        <v>0.878472222222222</v>
      </c>
      <c r="E310" s="258" t="n">
        <v>0.958333333333333</v>
      </c>
      <c r="F310" s="258" t="n">
        <f aca="false">D310-E303</f>
        <v>0.496527777777778</v>
      </c>
      <c r="G310" s="257" t="s">
        <v>84</v>
      </c>
      <c r="H310" s="268" t="s">
        <v>287</v>
      </c>
      <c r="I310" s="259" t="n">
        <v>1108</v>
      </c>
      <c r="J310" s="259" t="n">
        <v>7660</v>
      </c>
      <c r="K310" s="260" t="n">
        <v>6.91335740072202</v>
      </c>
      <c r="L310" s="259" t="n">
        <f aca="false">I303+I310</f>
        <v>3355</v>
      </c>
      <c r="M310" s="259" t="n">
        <f aca="false">J303+J310</f>
        <v>46420</v>
      </c>
      <c r="N310" s="260" t="n">
        <f aca="false">M310/L310</f>
        <v>13.8360655737705</v>
      </c>
    </row>
    <row r="311" customFormat="false" ht="13.5" hidden="false" customHeight="false" outlineLevel="0" collapsed="false">
      <c r="A311" s="256" t="n">
        <v>4599</v>
      </c>
      <c r="B311" s="268" t="s">
        <v>297</v>
      </c>
      <c r="C311" s="268" t="s">
        <v>285</v>
      </c>
      <c r="D311" s="258" t="n">
        <v>0.878472222222222</v>
      </c>
      <c r="E311" s="258" t="n">
        <v>0.958333333333333</v>
      </c>
      <c r="F311" s="258" t="n">
        <f aca="false">D311-E303</f>
        <v>0.496527777777778</v>
      </c>
      <c r="G311" s="257" t="s">
        <v>115</v>
      </c>
      <c r="H311" s="268" t="s">
        <v>288</v>
      </c>
      <c r="I311" s="259" t="n">
        <v>2247</v>
      </c>
      <c r="J311" s="259" t="n">
        <v>28460</v>
      </c>
      <c r="K311" s="260" t="n">
        <v>12.6657765910102</v>
      </c>
      <c r="L311" s="259" t="n">
        <f aca="false">I303+I311</f>
        <v>4494</v>
      </c>
      <c r="M311" s="259" t="n">
        <f aca="false">J303+J311</f>
        <v>67220</v>
      </c>
      <c r="N311" s="260" t="n">
        <f aca="false">M311/L311</f>
        <v>14.9577214063195</v>
      </c>
    </row>
    <row r="312" customFormat="false" ht="13.5" hidden="false" customHeight="false" outlineLevel="0" collapsed="false">
      <c r="A312" s="270" t="s">
        <v>192</v>
      </c>
    </row>
    <row r="313" customFormat="false" ht="13.5" hidden="false" customHeight="false" outlineLevel="0" collapsed="false">
      <c r="A313" s="271" t="n">
        <v>3080</v>
      </c>
      <c r="B313" s="272" t="s">
        <v>285</v>
      </c>
      <c r="C313" s="272" t="s">
        <v>297</v>
      </c>
      <c r="D313" s="273" t="n">
        <v>0.333333333333333</v>
      </c>
      <c r="E313" s="273" t="n">
        <v>0.423611111111111</v>
      </c>
      <c r="F313" s="273"/>
      <c r="G313" s="274" t="s">
        <v>31</v>
      </c>
      <c r="H313" s="272" t="s">
        <v>287</v>
      </c>
      <c r="I313" s="275" t="n">
        <v>1108</v>
      </c>
      <c r="J313" s="275" t="n">
        <v>13160</v>
      </c>
      <c r="K313" s="276" t="n">
        <v>11.8772563176895</v>
      </c>
      <c r="L313" s="275"/>
      <c r="M313" s="275"/>
      <c r="N313" s="276"/>
    </row>
    <row r="314" customFormat="false" ht="13.5" hidden="false" customHeight="false" outlineLevel="0" collapsed="false">
      <c r="A314" s="256" t="n">
        <v>4553</v>
      </c>
      <c r="B314" s="268" t="s">
        <v>297</v>
      </c>
      <c r="C314" s="268" t="s">
        <v>285</v>
      </c>
      <c r="D314" s="258" t="n">
        <v>0.454861111111111</v>
      </c>
      <c r="E314" s="258" t="n">
        <v>0.534722222222222</v>
      </c>
      <c r="F314" s="258" t="n">
        <f aca="false">D314-E313</f>
        <v>0.03125</v>
      </c>
      <c r="G314" s="257" t="s">
        <v>73</v>
      </c>
      <c r="H314" s="268" t="s">
        <v>287</v>
      </c>
      <c r="I314" s="259" t="n">
        <v>1108</v>
      </c>
      <c r="J314" s="259" t="n">
        <v>8560</v>
      </c>
      <c r="K314" s="260" t="n">
        <v>7.72563176895307</v>
      </c>
      <c r="L314" s="259" t="n">
        <f aca="false">I313+I314</f>
        <v>2216</v>
      </c>
      <c r="M314" s="259" t="n">
        <f aca="false">J313+J314</f>
        <v>21720</v>
      </c>
      <c r="N314" s="260" t="n">
        <f aca="false">M314/L314</f>
        <v>9.8014440433213</v>
      </c>
    </row>
    <row r="315" customFormat="false" ht="13.5" hidden="false" customHeight="false" outlineLevel="0" collapsed="false">
      <c r="A315" s="256" t="n">
        <v>4560</v>
      </c>
      <c r="B315" s="268" t="s">
        <v>297</v>
      </c>
      <c r="C315" s="268" t="s">
        <v>285</v>
      </c>
      <c r="D315" s="258" t="n">
        <v>0.454861111111111</v>
      </c>
      <c r="E315" s="258" t="n">
        <v>0.534722222222222</v>
      </c>
      <c r="F315" s="258" t="n">
        <f aca="false">D315-E313</f>
        <v>0.03125</v>
      </c>
      <c r="G315" s="257" t="s">
        <v>107</v>
      </c>
      <c r="H315" s="268" t="s">
        <v>288</v>
      </c>
      <c r="I315" s="259" t="n">
        <v>2247</v>
      </c>
      <c r="J315" s="259" t="n">
        <v>28460</v>
      </c>
      <c r="K315" s="260" t="n">
        <v>12.6657765910102</v>
      </c>
      <c r="L315" s="259" t="n">
        <f aca="false">I313+I315</f>
        <v>3355</v>
      </c>
      <c r="M315" s="259" t="n">
        <f aca="false">J313+J315</f>
        <v>41620</v>
      </c>
      <c r="N315" s="260" t="n">
        <f aca="false">M315/L315</f>
        <v>12.4053651266766</v>
      </c>
    </row>
    <row r="316" customFormat="false" ht="13.5" hidden="false" customHeight="false" outlineLevel="0" collapsed="false">
      <c r="A316" s="256" t="n">
        <v>4566</v>
      </c>
      <c r="B316" s="268" t="s">
        <v>297</v>
      </c>
      <c r="C316" s="268" t="s">
        <v>285</v>
      </c>
      <c r="D316" s="258" t="n">
        <v>0.729166666666667</v>
      </c>
      <c r="E316" s="258" t="n">
        <v>0.8125</v>
      </c>
      <c r="F316" s="258" t="n">
        <f aca="false">D316-E313</f>
        <v>0.305555555555556</v>
      </c>
      <c r="G316" s="257" t="s">
        <v>79</v>
      </c>
      <c r="H316" s="268" t="s">
        <v>287</v>
      </c>
      <c r="I316" s="259" t="n">
        <v>1108</v>
      </c>
      <c r="J316" s="259" t="n">
        <v>9660</v>
      </c>
      <c r="K316" s="260" t="n">
        <v>8.71841155234657</v>
      </c>
      <c r="L316" s="259" t="n">
        <f aca="false">I313+I316</f>
        <v>2216</v>
      </c>
      <c r="M316" s="259" t="n">
        <f aca="false">J313+J316</f>
        <v>22820</v>
      </c>
      <c r="N316" s="260" t="n">
        <f aca="false">M316/L316</f>
        <v>10.2978339350181</v>
      </c>
    </row>
    <row r="317" customFormat="false" ht="13.5" hidden="false" customHeight="false" outlineLevel="0" collapsed="false">
      <c r="A317" s="256" t="n">
        <v>4573</v>
      </c>
      <c r="B317" s="268" t="s">
        <v>297</v>
      </c>
      <c r="C317" s="268" t="s">
        <v>285</v>
      </c>
      <c r="D317" s="258" t="n">
        <v>0.729166666666667</v>
      </c>
      <c r="E317" s="258" t="n">
        <v>0.8125</v>
      </c>
      <c r="F317" s="258" t="n">
        <f aca="false">D317-E313</f>
        <v>0.305555555555556</v>
      </c>
      <c r="G317" s="257" t="s">
        <v>96</v>
      </c>
      <c r="H317" s="268" t="s">
        <v>288</v>
      </c>
      <c r="I317" s="259" t="n">
        <v>2247</v>
      </c>
      <c r="J317" s="259" t="n">
        <v>28660</v>
      </c>
      <c r="K317" s="260" t="n">
        <v>12.7547841566533</v>
      </c>
      <c r="L317" s="259" t="n">
        <f aca="false">I313+I317</f>
        <v>3355</v>
      </c>
      <c r="M317" s="259" t="n">
        <f aca="false">J313+J317</f>
        <v>41820</v>
      </c>
      <c r="N317" s="260" t="n">
        <f aca="false">M317/L317</f>
        <v>12.4649776453055</v>
      </c>
    </row>
    <row r="318" customFormat="false" ht="13.5" hidden="false" customHeight="false" outlineLevel="0" collapsed="false">
      <c r="A318" s="256" t="n">
        <v>4579</v>
      </c>
      <c r="B318" s="268" t="s">
        <v>297</v>
      </c>
      <c r="C318" s="268" t="s">
        <v>285</v>
      </c>
      <c r="D318" s="258" t="n">
        <v>0.833333333333333</v>
      </c>
      <c r="E318" s="258" t="n">
        <v>0.913194444444445</v>
      </c>
      <c r="F318" s="258" t="n">
        <f aca="false">D318-E313</f>
        <v>0.409722222222222</v>
      </c>
      <c r="G318" s="257" t="s">
        <v>74</v>
      </c>
      <c r="H318" s="268" t="s">
        <v>287</v>
      </c>
      <c r="I318" s="259" t="n">
        <v>1108</v>
      </c>
      <c r="J318" s="259" t="n">
        <v>8660</v>
      </c>
      <c r="K318" s="260" t="n">
        <v>7.8158844765343</v>
      </c>
      <c r="L318" s="259" t="n">
        <f aca="false">I313+I318</f>
        <v>2216</v>
      </c>
      <c r="M318" s="259" t="n">
        <f aca="false">J313+J318</f>
        <v>21820</v>
      </c>
      <c r="N318" s="260" t="n">
        <f aca="false">M318/L318</f>
        <v>9.84657039711191</v>
      </c>
    </row>
    <row r="319" customFormat="false" ht="13.5" hidden="false" customHeight="false" outlineLevel="0" collapsed="false">
      <c r="A319" s="256" t="n">
        <v>4586</v>
      </c>
      <c r="B319" s="268" t="s">
        <v>297</v>
      </c>
      <c r="C319" s="268" t="s">
        <v>285</v>
      </c>
      <c r="D319" s="258" t="n">
        <v>0.833333333333333</v>
      </c>
      <c r="E319" s="258" t="n">
        <v>0.913194444444445</v>
      </c>
      <c r="F319" s="258" t="n">
        <f aca="false">D319-E313</f>
        <v>0.409722222222222</v>
      </c>
      <c r="G319" s="257" t="s">
        <v>93</v>
      </c>
      <c r="H319" s="268" t="s">
        <v>288</v>
      </c>
      <c r="I319" s="259" t="n">
        <v>2247</v>
      </c>
      <c r="J319" s="259" t="n">
        <v>28660</v>
      </c>
      <c r="K319" s="260" t="n">
        <v>12.7547841566533</v>
      </c>
      <c r="L319" s="259" t="n">
        <f aca="false">I313+I319</f>
        <v>3355</v>
      </c>
      <c r="M319" s="259" t="n">
        <f aca="false">J313+J319</f>
        <v>41820</v>
      </c>
      <c r="N319" s="260" t="n">
        <f aca="false">M319/L319</f>
        <v>12.4649776453055</v>
      </c>
    </row>
    <row r="320" customFormat="false" ht="13.5" hidden="false" customHeight="false" outlineLevel="0" collapsed="false">
      <c r="A320" s="256" t="n">
        <v>4592</v>
      </c>
      <c r="B320" s="268" t="s">
        <v>297</v>
      </c>
      <c r="C320" s="268" t="s">
        <v>285</v>
      </c>
      <c r="D320" s="258" t="n">
        <v>0.878472222222222</v>
      </c>
      <c r="E320" s="258" t="n">
        <v>0.958333333333333</v>
      </c>
      <c r="F320" s="258" t="n">
        <f aca="false">D320-E313</f>
        <v>0.454861111111111</v>
      </c>
      <c r="G320" s="257" t="s">
        <v>84</v>
      </c>
      <c r="H320" s="268" t="s">
        <v>287</v>
      </c>
      <c r="I320" s="259" t="n">
        <v>1108</v>
      </c>
      <c r="J320" s="259" t="n">
        <v>7660</v>
      </c>
      <c r="K320" s="260" t="n">
        <v>6.91335740072202</v>
      </c>
      <c r="L320" s="259" t="n">
        <f aca="false">I313+I320</f>
        <v>2216</v>
      </c>
      <c r="M320" s="259" t="n">
        <f aca="false">J313+J320</f>
        <v>20820</v>
      </c>
      <c r="N320" s="260" t="n">
        <f aca="false">M320/L320</f>
        <v>9.39530685920578</v>
      </c>
    </row>
    <row r="321" customFormat="false" ht="13.5" hidden="false" customHeight="false" outlineLevel="0" collapsed="false">
      <c r="A321" s="256" t="n">
        <v>4599</v>
      </c>
      <c r="B321" s="268" t="s">
        <v>297</v>
      </c>
      <c r="C321" s="268" t="s">
        <v>285</v>
      </c>
      <c r="D321" s="258" t="n">
        <v>0.878472222222222</v>
      </c>
      <c r="E321" s="258" t="n">
        <v>0.958333333333333</v>
      </c>
      <c r="F321" s="258" t="n">
        <f aca="false">D321-E313</f>
        <v>0.454861111111111</v>
      </c>
      <c r="G321" s="257" t="s">
        <v>115</v>
      </c>
      <c r="H321" s="268" t="s">
        <v>288</v>
      </c>
      <c r="I321" s="259" t="n">
        <v>2247</v>
      </c>
      <c r="J321" s="259" t="n">
        <v>28460</v>
      </c>
      <c r="K321" s="260" t="n">
        <v>12.6657765910102</v>
      </c>
      <c r="L321" s="259" t="n">
        <f aca="false">I313+I321</f>
        <v>3355</v>
      </c>
      <c r="M321" s="259" t="n">
        <f aca="false">J313+J321</f>
        <v>41620</v>
      </c>
      <c r="N321" s="260" t="n">
        <f aca="false">M321/L321</f>
        <v>12.4053651266766</v>
      </c>
    </row>
    <row r="322" customFormat="false" ht="13.5" hidden="false" customHeight="false" outlineLevel="0" collapsed="false">
      <c r="A322" s="270" t="s">
        <v>193</v>
      </c>
    </row>
    <row r="323" customFormat="false" ht="13.5" hidden="false" customHeight="false" outlineLevel="0" collapsed="false">
      <c r="A323" s="277" t="n">
        <v>3087</v>
      </c>
      <c r="B323" s="278" t="s">
        <v>285</v>
      </c>
      <c r="C323" s="278" t="s">
        <v>297</v>
      </c>
      <c r="D323" s="279" t="n">
        <v>0.333333333333333</v>
      </c>
      <c r="E323" s="279" t="n">
        <v>0.423611111111111</v>
      </c>
      <c r="F323" s="279"/>
      <c r="G323" s="280" t="s">
        <v>90</v>
      </c>
      <c r="H323" s="278" t="s">
        <v>288</v>
      </c>
      <c r="I323" s="281" t="n">
        <v>2247</v>
      </c>
      <c r="J323" s="281" t="n">
        <v>38760</v>
      </c>
      <c r="K323" s="282" t="n">
        <v>17.2496662216288</v>
      </c>
      <c r="L323" s="281"/>
      <c r="M323" s="281"/>
      <c r="N323" s="282"/>
    </row>
    <row r="324" customFormat="false" ht="13.5" hidden="false" customHeight="false" outlineLevel="0" collapsed="false">
      <c r="A324" s="256" t="n">
        <v>4553</v>
      </c>
      <c r="B324" s="268" t="s">
        <v>297</v>
      </c>
      <c r="C324" s="268" t="s">
        <v>285</v>
      </c>
      <c r="D324" s="258" t="n">
        <v>0.454861111111111</v>
      </c>
      <c r="E324" s="258" t="n">
        <v>0.534722222222222</v>
      </c>
      <c r="F324" s="258" t="n">
        <f aca="false">D324-E323</f>
        <v>0.03125</v>
      </c>
      <c r="G324" s="257" t="s">
        <v>73</v>
      </c>
      <c r="H324" s="268" t="s">
        <v>287</v>
      </c>
      <c r="I324" s="259" t="n">
        <v>1108</v>
      </c>
      <c r="J324" s="259" t="n">
        <v>8560</v>
      </c>
      <c r="K324" s="260" t="n">
        <v>7.72563176895307</v>
      </c>
      <c r="L324" s="259" t="n">
        <f aca="false">I323+I324</f>
        <v>3355</v>
      </c>
      <c r="M324" s="259" t="n">
        <f aca="false">J323+J324</f>
        <v>47320</v>
      </c>
      <c r="N324" s="260" t="n">
        <f aca="false">M324/L324</f>
        <v>14.1043219076006</v>
      </c>
    </row>
    <row r="325" customFormat="false" ht="13.5" hidden="false" customHeight="false" outlineLevel="0" collapsed="false">
      <c r="A325" s="256" t="n">
        <v>4560</v>
      </c>
      <c r="B325" s="268" t="s">
        <v>297</v>
      </c>
      <c r="C325" s="268" t="s">
        <v>285</v>
      </c>
      <c r="D325" s="258" t="n">
        <v>0.454861111111111</v>
      </c>
      <c r="E325" s="258" t="n">
        <v>0.534722222222222</v>
      </c>
      <c r="F325" s="258" t="n">
        <f aca="false">D325-E323</f>
        <v>0.03125</v>
      </c>
      <c r="G325" s="257" t="s">
        <v>107</v>
      </c>
      <c r="H325" s="268" t="s">
        <v>288</v>
      </c>
      <c r="I325" s="259" t="n">
        <v>2247</v>
      </c>
      <c r="J325" s="259" t="n">
        <v>28460</v>
      </c>
      <c r="K325" s="260" t="n">
        <v>12.6657765910102</v>
      </c>
      <c r="L325" s="259" t="n">
        <f aca="false">I323+I325</f>
        <v>4494</v>
      </c>
      <c r="M325" s="259" t="n">
        <f aca="false">J323+J325</f>
        <v>67220</v>
      </c>
      <c r="N325" s="260" t="n">
        <f aca="false">M325/L325</f>
        <v>14.9577214063195</v>
      </c>
    </row>
    <row r="326" customFormat="false" ht="13.5" hidden="false" customHeight="false" outlineLevel="0" collapsed="false">
      <c r="A326" s="256" t="n">
        <v>4566</v>
      </c>
      <c r="B326" s="268" t="s">
        <v>297</v>
      </c>
      <c r="C326" s="268" t="s">
        <v>285</v>
      </c>
      <c r="D326" s="258" t="n">
        <v>0.729166666666667</v>
      </c>
      <c r="E326" s="258" t="n">
        <v>0.8125</v>
      </c>
      <c r="F326" s="258" t="n">
        <f aca="false">D326-E323</f>
        <v>0.305555555555556</v>
      </c>
      <c r="G326" s="257" t="s">
        <v>79</v>
      </c>
      <c r="H326" s="268" t="s">
        <v>287</v>
      </c>
      <c r="I326" s="259" t="n">
        <v>1108</v>
      </c>
      <c r="J326" s="259" t="n">
        <v>9660</v>
      </c>
      <c r="K326" s="260" t="n">
        <v>8.71841155234657</v>
      </c>
      <c r="L326" s="259" t="n">
        <f aca="false">I323+I326</f>
        <v>3355</v>
      </c>
      <c r="M326" s="259" t="n">
        <f aca="false">J323+J326</f>
        <v>48420</v>
      </c>
      <c r="N326" s="260" t="n">
        <f aca="false">M326/L326</f>
        <v>14.4321907600596</v>
      </c>
    </row>
    <row r="327" customFormat="false" ht="13.5" hidden="false" customHeight="false" outlineLevel="0" collapsed="false">
      <c r="A327" s="256" t="n">
        <v>4573</v>
      </c>
      <c r="B327" s="268" t="s">
        <v>297</v>
      </c>
      <c r="C327" s="268" t="s">
        <v>285</v>
      </c>
      <c r="D327" s="258" t="n">
        <v>0.729166666666667</v>
      </c>
      <c r="E327" s="258" t="n">
        <v>0.8125</v>
      </c>
      <c r="F327" s="258" t="n">
        <f aca="false">D327-E323</f>
        <v>0.305555555555556</v>
      </c>
      <c r="G327" s="257" t="s">
        <v>96</v>
      </c>
      <c r="H327" s="268" t="s">
        <v>288</v>
      </c>
      <c r="I327" s="259" t="n">
        <v>2247</v>
      </c>
      <c r="J327" s="259" t="n">
        <v>28660</v>
      </c>
      <c r="K327" s="260" t="n">
        <v>12.7547841566533</v>
      </c>
      <c r="L327" s="259" t="n">
        <f aca="false">I323+I327</f>
        <v>4494</v>
      </c>
      <c r="M327" s="259" t="n">
        <f aca="false">J323+J327</f>
        <v>67420</v>
      </c>
      <c r="N327" s="260" t="n">
        <f aca="false">M327/L327</f>
        <v>15.0022251891411</v>
      </c>
    </row>
    <row r="328" customFormat="false" ht="13.5" hidden="false" customHeight="false" outlineLevel="0" collapsed="false">
      <c r="A328" s="256" t="n">
        <v>4579</v>
      </c>
      <c r="B328" s="268" t="s">
        <v>297</v>
      </c>
      <c r="C328" s="268" t="s">
        <v>285</v>
      </c>
      <c r="D328" s="258" t="n">
        <v>0.833333333333333</v>
      </c>
      <c r="E328" s="258" t="n">
        <v>0.913194444444445</v>
      </c>
      <c r="F328" s="258" t="n">
        <f aca="false">D328-E323</f>
        <v>0.409722222222222</v>
      </c>
      <c r="G328" s="257" t="s">
        <v>74</v>
      </c>
      <c r="H328" s="268" t="s">
        <v>287</v>
      </c>
      <c r="I328" s="259" t="n">
        <v>1108</v>
      </c>
      <c r="J328" s="259" t="n">
        <v>8660</v>
      </c>
      <c r="K328" s="260" t="n">
        <v>7.8158844765343</v>
      </c>
      <c r="L328" s="259" t="n">
        <f aca="false">I323+I328</f>
        <v>3355</v>
      </c>
      <c r="M328" s="259" t="n">
        <f aca="false">J323+J328</f>
        <v>47420</v>
      </c>
      <c r="N328" s="260" t="n">
        <f aca="false">M328/L328</f>
        <v>14.1341281669151</v>
      </c>
    </row>
    <row r="329" customFormat="false" ht="13.5" hidden="false" customHeight="false" outlineLevel="0" collapsed="false">
      <c r="A329" s="256" t="n">
        <v>4586</v>
      </c>
      <c r="B329" s="268" t="s">
        <v>297</v>
      </c>
      <c r="C329" s="268" t="s">
        <v>285</v>
      </c>
      <c r="D329" s="258" t="n">
        <v>0.833333333333333</v>
      </c>
      <c r="E329" s="258" t="n">
        <v>0.913194444444445</v>
      </c>
      <c r="F329" s="258" t="n">
        <f aca="false">D329-E323</f>
        <v>0.409722222222222</v>
      </c>
      <c r="G329" s="257" t="s">
        <v>93</v>
      </c>
      <c r="H329" s="268" t="s">
        <v>288</v>
      </c>
      <c r="I329" s="259" t="n">
        <v>2247</v>
      </c>
      <c r="J329" s="259" t="n">
        <v>28660</v>
      </c>
      <c r="K329" s="260" t="n">
        <v>12.7547841566533</v>
      </c>
      <c r="L329" s="259" t="n">
        <f aca="false">I323+I329</f>
        <v>4494</v>
      </c>
      <c r="M329" s="259" t="n">
        <f aca="false">J323+J329</f>
        <v>67420</v>
      </c>
      <c r="N329" s="260" t="n">
        <f aca="false">M329/L329</f>
        <v>15.0022251891411</v>
      </c>
    </row>
    <row r="330" customFormat="false" ht="13.5" hidden="false" customHeight="false" outlineLevel="0" collapsed="false">
      <c r="A330" s="256" t="n">
        <v>4592</v>
      </c>
      <c r="B330" s="268" t="s">
        <v>297</v>
      </c>
      <c r="C330" s="268" t="s">
        <v>285</v>
      </c>
      <c r="D330" s="258" t="n">
        <v>0.878472222222222</v>
      </c>
      <c r="E330" s="258" t="n">
        <v>0.958333333333333</v>
      </c>
      <c r="F330" s="258" t="n">
        <f aca="false">D330-E323</f>
        <v>0.454861111111111</v>
      </c>
      <c r="G330" s="257" t="s">
        <v>84</v>
      </c>
      <c r="H330" s="268" t="s">
        <v>287</v>
      </c>
      <c r="I330" s="259" t="n">
        <v>1108</v>
      </c>
      <c r="J330" s="259" t="n">
        <v>7660</v>
      </c>
      <c r="K330" s="260" t="n">
        <v>6.91335740072202</v>
      </c>
      <c r="L330" s="259" t="n">
        <f aca="false">I323+I330</f>
        <v>3355</v>
      </c>
      <c r="M330" s="259" t="n">
        <f aca="false">J323+J330</f>
        <v>46420</v>
      </c>
      <c r="N330" s="260" t="n">
        <f aca="false">M330/L330</f>
        <v>13.8360655737705</v>
      </c>
    </row>
    <row r="331" customFormat="false" ht="13.5" hidden="false" customHeight="false" outlineLevel="0" collapsed="false">
      <c r="A331" s="256" t="n">
        <v>4599</v>
      </c>
      <c r="B331" s="268" t="s">
        <v>297</v>
      </c>
      <c r="C331" s="268" t="s">
        <v>285</v>
      </c>
      <c r="D331" s="258" t="n">
        <v>0.878472222222222</v>
      </c>
      <c r="E331" s="258" t="n">
        <v>0.958333333333333</v>
      </c>
      <c r="F331" s="258" t="n">
        <f aca="false">D331-E323</f>
        <v>0.454861111111111</v>
      </c>
      <c r="G331" s="257" t="s">
        <v>115</v>
      </c>
      <c r="H331" s="268" t="s">
        <v>288</v>
      </c>
      <c r="I331" s="259" t="n">
        <v>2247</v>
      </c>
      <c r="J331" s="259" t="n">
        <v>28460</v>
      </c>
      <c r="K331" s="260" t="n">
        <v>12.6657765910102</v>
      </c>
      <c r="L331" s="259" t="n">
        <f aca="false">I323+I331</f>
        <v>4494</v>
      </c>
      <c r="M331" s="259" t="n">
        <f aca="false">J323+J331</f>
        <v>67220</v>
      </c>
      <c r="N331" s="260" t="n">
        <f aca="false">M331/L331</f>
        <v>14.9577214063195</v>
      </c>
    </row>
    <row r="332" customFormat="false" ht="13.5" hidden="false" customHeight="false" outlineLevel="0" collapsed="false">
      <c r="A332" s="270" t="s">
        <v>194</v>
      </c>
    </row>
    <row r="333" customFormat="false" ht="13.5" hidden="false" customHeight="false" outlineLevel="0" collapsed="false">
      <c r="A333" s="271" t="n">
        <v>3093</v>
      </c>
      <c r="B333" s="272" t="s">
        <v>285</v>
      </c>
      <c r="C333" s="272" t="s">
        <v>297</v>
      </c>
      <c r="D333" s="273" t="n">
        <v>0.420138888888889</v>
      </c>
      <c r="E333" s="273" t="n">
        <v>0.513888888888889</v>
      </c>
      <c r="F333" s="273"/>
      <c r="G333" s="274" t="s">
        <v>24</v>
      </c>
      <c r="H333" s="272" t="s">
        <v>287</v>
      </c>
      <c r="I333" s="275" t="n">
        <v>1108</v>
      </c>
      <c r="J333" s="275" t="n">
        <v>13160</v>
      </c>
      <c r="K333" s="276" t="n">
        <v>11.8772563176895</v>
      </c>
      <c r="L333" s="275"/>
      <c r="M333" s="275"/>
      <c r="N333" s="276"/>
    </row>
    <row r="334" customFormat="false" ht="13.5" hidden="false" customHeight="false" outlineLevel="0" collapsed="false">
      <c r="A334" s="256" t="n">
        <v>4566</v>
      </c>
      <c r="B334" s="268" t="s">
        <v>297</v>
      </c>
      <c r="C334" s="268" t="s">
        <v>285</v>
      </c>
      <c r="D334" s="258" t="n">
        <v>0.729166666666667</v>
      </c>
      <c r="E334" s="258" t="n">
        <v>0.8125</v>
      </c>
      <c r="F334" s="258" t="n">
        <f aca="false">D334-E333</f>
        <v>0.215277777777778</v>
      </c>
      <c r="G334" s="257" t="s">
        <v>79</v>
      </c>
      <c r="H334" s="268" t="s">
        <v>287</v>
      </c>
      <c r="I334" s="259" t="n">
        <v>1108</v>
      </c>
      <c r="J334" s="259" t="n">
        <v>9660</v>
      </c>
      <c r="K334" s="260" t="n">
        <v>8.71841155234657</v>
      </c>
      <c r="L334" s="259" t="n">
        <f aca="false">I333+I334</f>
        <v>2216</v>
      </c>
      <c r="M334" s="259" t="n">
        <f aca="false">J333+J334</f>
        <v>22820</v>
      </c>
      <c r="N334" s="260" t="n">
        <f aca="false">M334/L334</f>
        <v>10.2978339350181</v>
      </c>
    </row>
    <row r="335" customFormat="false" ht="13.5" hidden="false" customHeight="false" outlineLevel="0" collapsed="false">
      <c r="A335" s="256" t="n">
        <v>4573</v>
      </c>
      <c r="B335" s="268" t="s">
        <v>297</v>
      </c>
      <c r="C335" s="268" t="s">
        <v>285</v>
      </c>
      <c r="D335" s="258" t="n">
        <v>0.729166666666667</v>
      </c>
      <c r="E335" s="258" t="n">
        <v>0.8125</v>
      </c>
      <c r="F335" s="258" t="n">
        <f aca="false">D335-E333</f>
        <v>0.215277777777778</v>
      </c>
      <c r="G335" s="257" t="s">
        <v>96</v>
      </c>
      <c r="H335" s="268" t="s">
        <v>288</v>
      </c>
      <c r="I335" s="259" t="n">
        <v>2247</v>
      </c>
      <c r="J335" s="259" t="n">
        <v>28660</v>
      </c>
      <c r="K335" s="260" t="n">
        <v>12.7547841566533</v>
      </c>
      <c r="L335" s="259" t="n">
        <f aca="false">I333+I335</f>
        <v>3355</v>
      </c>
      <c r="M335" s="259" t="n">
        <f aca="false">J333+J335</f>
        <v>41820</v>
      </c>
      <c r="N335" s="260" t="n">
        <f aca="false">M335/L335</f>
        <v>12.4649776453055</v>
      </c>
    </row>
    <row r="336" customFormat="false" ht="13.5" hidden="false" customHeight="false" outlineLevel="0" collapsed="false">
      <c r="A336" s="256" t="n">
        <v>4579</v>
      </c>
      <c r="B336" s="268" t="s">
        <v>297</v>
      </c>
      <c r="C336" s="268" t="s">
        <v>285</v>
      </c>
      <c r="D336" s="258" t="n">
        <v>0.833333333333333</v>
      </c>
      <c r="E336" s="258" t="n">
        <v>0.913194444444445</v>
      </c>
      <c r="F336" s="258" t="n">
        <f aca="false">D336-E333</f>
        <v>0.319444444444444</v>
      </c>
      <c r="G336" s="257" t="s">
        <v>74</v>
      </c>
      <c r="H336" s="268" t="s">
        <v>287</v>
      </c>
      <c r="I336" s="259" t="n">
        <v>1108</v>
      </c>
      <c r="J336" s="259" t="n">
        <v>8660</v>
      </c>
      <c r="K336" s="260" t="n">
        <v>7.8158844765343</v>
      </c>
      <c r="L336" s="259" t="n">
        <f aca="false">I333+I336</f>
        <v>2216</v>
      </c>
      <c r="M336" s="259" t="n">
        <f aca="false">J333+J336</f>
        <v>21820</v>
      </c>
      <c r="N336" s="260" t="n">
        <f aca="false">M336/L336</f>
        <v>9.84657039711191</v>
      </c>
    </row>
    <row r="337" customFormat="false" ht="13.5" hidden="false" customHeight="false" outlineLevel="0" collapsed="false">
      <c r="A337" s="256" t="n">
        <v>4586</v>
      </c>
      <c r="B337" s="268" t="s">
        <v>297</v>
      </c>
      <c r="C337" s="268" t="s">
        <v>285</v>
      </c>
      <c r="D337" s="258" t="n">
        <v>0.833333333333333</v>
      </c>
      <c r="E337" s="258" t="n">
        <v>0.913194444444445</v>
      </c>
      <c r="F337" s="258" t="n">
        <f aca="false">D337-E333</f>
        <v>0.319444444444444</v>
      </c>
      <c r="G337" s="257" t="s">
        <v>93</v>
      </c>
      <c r="H337" s="268" t="s">
        <v>288</v>
      </c>
      <c r="I337" s="259" t="n">
        <v>2247</v>
      </c>
      <c r="J337" s="259" t="n">
        <v>28660</v>
      </c>
      <c r="K337" s="260" t="n">
        <v>12.7547841566533</v>
      </c>
      <c r="L337" s="259" t="n">
        <f aca="false">I333+I337</f>
        <v>3355</v>
      </c>
      <c r="M337" s="259" t="n">
        <f aca="false">J333+J337</f>
        <v>41820</v>
      </c>
      <c r="N337" s="260" t="n">
        <f aca="false">M337/L337</f>
        <v>12.4649776453055</v>
      </c>
    </row>
    <row r="338" customFormat="false" ht="13.5" hidden="false" customHeight="false" outlineLevel="0" collapsed="false">
      <c r="A338" s="256" t="n">
        <v>4592</v>
      </c>
      <c r="B338" s="268" t="s">
        <v>297</v>
      </c>
      <c r="C338" s="268" t="s">
        <v>285</v>
      </c>
      <c r="D338" s="258" t="n">
        <v>0.878472222222222</v>
      </c>
      <c r="E338" s="258" t="n">
        <v>0.958333333333333</v>
      </c>
      <c r="F338" s="258" t="n">
        <f aca="false">D338-E333</f>
        <v>0.364583333333333</v>
      </c>
      <c r="G338" s="257" t="s">
        <v>84</v>
      </c>
      <c r="H338" s="268" t="s">
        <v>287</v>
      </c>
      <c r="I338" s="259" t="n">
        <v>1108</v>
      </c>
      <c r="J338" s="259" t="n">
        <v>7660</v>
      </c>
      <c r="K338" s="260" t="n">
        <v>6.91335740072202</v>
      </c>
      <c r="L338" s="259" t="n">
        <f aca="false">I333+I338</f>
        <v>2216</v>
      </c>
      <c r="M338" s="259" t="n">
        <f aca="false">J333+J338</f>
        <v>20820</v>
      </c>
      <c r="N338" s="260" t="n">
        <f aca="false">M338/L338</f>
        <v>9.39530685920578</v>
      </c>
    </row>
    <row r="339" customFormat="false" ht="13.5" hidden="false" customHeight="false" outlineLevel="0" collapsed="false">
      <c r="A339" s="256" t="n">
        <v>4599</v>
      </c>
      <c r="B339" s="268" t="s">
        <v>297</v>
      </c>
      <c r="C339" s="268" t="s">
        <v>285</v>
      </c>
      <c r="D339" s="258" t="n">
        <v>0.878472222222222</v>
      </c>
      <c r="E339" s="258" t="n">
        <v>0.958333333333333</v>
      </c>
      <c r="F339" s="258" t="n">
        <f aca="false">D339-E333</f>
        <v>0.364583333333333</v>
      </c>
      <c r="G339" s="257" t="s">
        <v>115</v>
      </c>
      <c r="H339" s="268" t="s">
        <v>288</v>
      </c>
      <c r="I339" s="259" t="n">
        <v>2247</v>
      </c>
      <c r="J339" s="259" t="n">
        <v>28460</v>
      </c>
      <c r="K339" s="260" t="n">
        <v>12.6657765910102</v>
      </c>
      <c r="L339" s="259" t="n">
        <f aca="false">I333+I339</f>
        <v>3355</v>
      </c>
      <c r="M339" s="259" t="n">
        <f aca="false">J333+J339</f>
        <v>41620</v>
      </c>
      <c r="N339" s="260" t="n">
        <f aca="false">M339/L339</f>
        <v>12.4053651266766</v>
      </c>
    </row>
    <row r="340" customFormat="false" ht="13.5" hidden="false" customHeight="false" outlineLevel="0" collapsed="false">
      <c r="A340" s="270" t="s">
        <v>195</v>
      </c>
    </row>
    <row r="341" customFormat="false" ht="13.5" hidden="false" customHeight="false" outlineLevel="0" collapsed="false">
      <c r="A341" s="277" t="n">
        <v>3100</v>
      </c>
      <c r="B341" s="278" t="s">
        <v>285</v>
      </c>
      <c r="C341" s="278" t="s">
        <v>297</v>
      </c>
      <c r="D341" s="279" t="n">
        <v>0.420138888888889</v>
      </c>
      <c r="E341" s="279" t="n">
        <v>0.513888888888889</v>
      </c>
      <c r="F341" s="279"/>
      <c r="G341" s="280" t="s">
        <v>98</v>
      </c>
      <c r="H341" s="278" t="s">
        <v>288</v>
      </c>
      <c r="I341" s="281" t="n">
        <v>2247</v>
      </c>
      <c r="J341" s="281" t="n">
        <v>38760</v>
      </c>
      <c r="K341" s="282" t="n">
        <v>17.2496662216288</v>
      </c>
      <c r="L341" s="281"/>
      <c r="M341" s="281"/>
      <c r="N341" s="282"/>
    </row>
    <row r="342" customFormat="false" ht="13.5" hidden="false" customHeight="false" outlineLevel="0" collapsed="false">
      <c r="A342" s="256" t="n">
        <v>4566</v>
      </c>
      <c r="B342" s="268" t="s">
        <v>297</v>
      </c>
      <c r="C342" s="268" t="s">
        <v>285</v>
      </c>
      <c r="D342" s="258" t="n">
        <v>0.729166666666667</v>
      </c>
      <c r="E342" s="258" t="n">
        <v>0.8125</v>
      </c>
      <c r="F342" s="258" t="n">
        <f aca="false">D342-E341</f>
        <v>0.215277777777778</v>
      </c>
      <c r="G342" s="257" t="s">
        <v>79</v>
      </c>
      <c r="H342" s="268" t="s">
        <v>287</v>
      </c>
      <c r="I342" s="259" t="n">
        <v>1108</v>
      </c>
      <c r="J342" s="259" t="n">
        <v>9660</v>
      </c>
      <c r="K342" s="260" t="n">
        <v>8.71841155234657</v>
      </c>
      <c r="L342" s="259" t="n">
        <f aca="false">I341+I342</f>
        <v>3355</v>
      </c>
      <c r="M342" s="259" t="n">
        <f aca="false">J341+J342</f>
        <v>48420</v>
      </c>
      <c r="N342" s="260" t="n">
        <f aca="false">M342/L342</f>
        <v>14.4321907600596</v>
      </c>
    </row>
    <row r="343" customFormat="false" ht="13.5" hidden="false" customHeight="false" outlineLevel="0" collapsed="false">
      <c r="A343" s="256" t="n">
        <v>4573</v>
      </c>
      <c r="B343" s="268" t="s">
        <v>297</v>
      </c>
      <c r="C343" s="268" t="s">
        <v>285</v>
      </c>
      <c r="D343" s="258" t="n">
        <v>0.729166666666667</v>
      </c>
      <c r="E343" s="258" t="n">
        <v>0.8125</v>
      </c>
      <c r="F343" s="258" t="n">
        <f aca="false">D343-E341</f>
        <v>0.215277777777778</v>
      </c>
      <c r="G343" s="257" t="s">
        <v>96</v>
      </c>
      <c r="H343" s="268" t="s">
        <v>288</v>
      </c>
      <c r="I343" s="259" t="n">
        <v>2247</v>
      </c>
      <c r="J343" s="259" t="n">
        <v>28660</v>
      </c>
      <c r="K343" s="260" t="n">
        <v>12.7547841566533</v>
      </c>
      <c r="L343" s="259" t="n">
        <f aca="false">I341+I343</f>
        <v>4494</v>
      </c>
      <c r="M343" s="259" t="n">
        <f aca="false">J341+J343</f>
        <v>67420</v>
      </c>
      <c r="N343" s="260" t="n">
        <f aca="false">M343/L343</f>
        <v>15.0022251891411</v>
      </c>
    </row>
    <row r="344" customFormat="false" ht="13.5" hidden="false" customHeight="false" outlineLevel="0" collapsed="false">
      <c r="A344" s="256" t="n">
        <v>4579</v>
      </c>
      <c r="B344" s="268" t="s">
        <v>297</v>
      </c>
      <c r="C344" s="268" t="s">
        <v>285</v>
      </c>
      <c r="D344" s="258" t="n">
        <v>0.833333333333333</v>
      </c>
      <c r="E344" s="258" t="n">
        <v>0.913194444444445</v>
      </c>
      <c r="F344" s="258" t="n">
        <f aca="false">D344-E341</f>
        <v>0.319444444444444</v>
      </c>
      <c r="G344" s="257" t="s">
        <v>74</v>
      </c>
      <c r="H344" s="268" t="s">
        <v>287</v>
      </c>
      <c r="I344" s="259" t="n">
        <v>1108</v>
      </c>
      <c r="J344" s="259" t="n">
        <v>8660</v>
      </c>
      <c r="K344" s="260" t="n">
        <v>7.8158844765343</v>
      </c>
      <c r="L344" s="259" t="n">
        <f aca="false">I341+I344</f>
        <v>3355</v>
      </c>
      <c r="M344" s="259" t="n">
        <f aca="false">J341+J344</f>
        <v>47420</v>
      </c>
      <c r="N344" s="260" t="n">
        <f aca="false">M344/L344</f>
        <v>14.1341281669151</v>
      </c>
    </row>
    <row r="345" customFormat="false" ht="13.5" hidden="false" customHeight="false" outlineLevel="0" collapsed="false">
      <c r="A345" s="256" t="n">
        <v>4586</v>
      </c>
      <c r="B345" s="268" t="s">
        <v>297</v>
      </c>
      <c r="C345" s="268" t="s">
        <v>285</v>
      </c>
      <c r="D345" s="258" t="n">
        <v>0.833333333333333</v>
      </c>
      <c r="E345" s="258" t="n">
        <v>0.913194444444445</v>
      </c>
      <c r="F345" s="258" t="n">
        <f aca="false">D345-E341</f>
        <v>0.319444444444444</v>
      </c>
      <c r="G345" s="257" t="s">
        <v>93</v>
      </c>
      <c r="H345" s="268" t="s">
        <v>288</v>
      </c>
      <c r="I345" s="259" t="n">
        <v>2247</v>
      </c>
      <c r="J345" s="259" t="n">
        <v>28660</v>
      </c>
      <c r="K345" s="260" t="n">
        <v>12.7547841566533</v>
      </c>
      <c r="L345" s="259" t="n">
        <f aca="false">I341+I345</f>
        <v>4494</v>
      </c>
      <c r="M345" s="259" t="n">
        <f aca="false">J341+J345</f>
        <v>67420</v>
      </c>
      <c r="N345" s="260" t="n">
        <f aca="false">M345/L345</f>
        <v>15.0022251891411</v>
      </c>
    </row>
    <row r="346" customFormat="false" ht="13.5" hidden="false" customHeight="false" outlineLevel="0" collapsed="false">
      <c r="A346" s="256" t="n">
        <v>4592</v>
      </c>
      <c r="B346" s="268" t="s">
        <v>297</v>
      </c>
      <c r="C346" s="268" t="s">
        <v>285</v>
      </c>
      <c r="D346" s="258" t="n">
        <v>0.878472222222222</v>
      </c>
      <c r="E346" s="258" t="n">
        <v>0.958333333333333</v>
      </c>
      <c r="F346" s="258" t="n">
        <f aca="false">D346-E341</f>
        <v>0.364583333333333</v>
      </c>
      <c r="G346" s="257" t="s">
        <v>84</v>
      </c>
      <c r="H346" s="268" t="s">
        <v>287</v>
      </c>
      <c r="I346" s="259" t="n">
        <v>1108</v>
      </c>
      <c r="J346" s="259" t="n">
        <v>7660</v>
      </c>
      <c r="K346" s="260" t="n">
        <v>6.91335740072202</v>
      </c>
      <c r="L346" s="259" t="n">
        <f aca="false">I341+I346</f>
        <v>3355</v>
      </c>
      <c r="M346" s="259" t="n">
        <f aca="false">J341+J346</f>
        <v>46420</v>
      </c>
      <c r="N346" s="260" t="n">
        <f aca="false">M346/L346</f>
        <v>13.8360655737705</v>
      </c>
    </row>
    <row r="347" customFormat="false" ht="13.5" hidden="false" customHeight="false" outlineLevel="0" collapsed="false">
      <c r="A347" s="256" t="n">
        <v>4599</v>
      </c>
      <c r="B347" s="268" t="s">
        <v>297</v>
      </c>
      <c r="C347" s="268" t="s">
        <v>285</v>
      </c>
      <c r="D347" s="258" t="n">
        <v>0.878472222222222</v>
      </c>
      <c r="E347" s="258" t="n">
        <v>0.958333333333333</v>
      </c>
      <c r="F347" s="258" t="n">
        <f aca="false">D347-E341</f>
        <v>0.364583333333333</v>
      </c>
      <c r="G347" s="257" t="s">
        <v>115</v>
      </c>
      <c r="H347" s="268" t="s">
        <v>288</v>
      </c>
      <c r="I347" s="259" t="n">
        <v>2247</v>
      </c>
      <c r="J347" s="259" t="n">
        <v>28460</v>
      </c>
      <c r="K347" s="260" t="n">
        <v>12.6657765910102</v>
      </c>
      <c r="L347" s="259" t="n">
        <f aca="false">I341+I347</f>
        <v>4494</v>
      </c>
      <c r="M347" s="259" t="n">
        <f aca="false">J341+J347</f>
        <v>67220</v>
      </c>
      <c r="N347" s="260" t="n">
        <f aca="false">M347/L347</f>
        <v>14.9577214063195</v>
      </c>
    </row>
    <row r="348" customFormat="false" ht="13.5" hidden="false" customHeight="false" outlineLevel="0" collapsed="false">
      <c r="A348" s="270" t="s">
        <v>196</v>
      </c>
    </row>
    <row r="349" customFormat="false" ht="13.5" hidden="false" customHeight="false" outlineLevel="0" collapsed="false">
      <c r="A349" s="271" t="n">
        <v>3106</v>
      </c>
      <c r="B349" s="272" t="s">
        <v>285</v>
      </c>
      <c r="C349" s="272" t="s">
        <v>297</v>
      </c>
      <c r="D349" s="273" t="n">
        <v>0.611111111111111</v>
      </c>
      <c r="E349" s="273" t="n">
        <v>0.701388888888889</v>
      </c>
      <c r="F349" s="273"/>
      <c r="G349" s="274" t="s">
        <v>25</v>
      </c>
      <c r="H349" s="272" t="s">
        <v>287</v>
      </c>
      <c r="I349" s="275" t="n">
        <v>1108</v>
      </c>
      <c r="J349" s="275" t="n">
        <v>8560</v>
      </c>
      <c r="K349" s="276" t="n">
        <v>7.72563176895307</v>
      </c>
      <c r="L349" s="275"/>
      <c r="M349" s="275"/>
      <c r="N349" s="276"/>
    </row>
    <row r="350" customFormat="false" ht="13.5" hidden="false" customHeight="false" outlineLevel="0" collapsed="false">
      <c r="A350" s="256" t="n">
        <v>4579</v>
      </c>
      <c r="B350" s="268" t="s">
        <v>297</v>
      </c>
      <c r="C350" s="268" t="s">
        <v>285</v>
      </c>
      <c r="D350" s="258" t="n">
        <v>0.833333333333333</v>
      </c>
      <c r="E350" s="258" t="n">
        <v>0.913194444444445</v>
      </c>
      <c r="F350" s="258" t="n">
        <f aca="false">D350-E349</f>
        <v>0.131944444444444</v>
      </c>
      <c r="G350" s="257" t="s">
        <v>74</v>
      </c>
      <c r="H350" s="268" t="s">
        <v>287</v>
      </c>
      <c r="I350" s="259" t="n">
        <v>1108</v>
      </c>
      <c r="J350" s="259" t="n">
        <v>8660</v>
      </c>
      <c r="K350" s="260" t="n">
        <v>7.8158844765343</v>
      </c>
      <c r="L350" s="259" t="n">
        <f aca="false">I349+I350</f>
        <v>2216</v>
      </c>
      <c r="M350" s="259" t="n">
        <f aca="false">J349+J350</f>
        <v>17220</v>
      </c>
      <c r="N350" s="260" t="n">
        <f aca="false">M350/L350</f>
        <v>7.77075812274368</v>
      </c>
    </row>
    <row r="351" customFormat="false" ht="13.5" hidden="false" customHeight="false" outlineLevel="0" collapsed="false">
      <c r="A351" s="256" t="n">
        <v>4586</v>
      </c>
      <c r="B351" s="268" t="s">
        <v>297</v>
      </c>
      <c r="C351" s="268" t="s">
        <v>285</v>
      </c>
      <c r="D351" s="258" t="n">
        <v>0.833333333333333</v>
      </c>
      <c r="E351" s="258" t="n">
        <v>0.913194444444445</v>
      </c>
      <c r="F351" s="258" t="n">
        <f aca="false">D351-E349</f>
        <v>0.131944444444444</v>
      </c>
      <c r="G351" s="257" t="s">
        <v>93</v>
      </c>
      <c r="H351" s="268" t="s">
        <v>288</v>
      </c>
      <c r="I351" s="259" t="n">
        <v>2247</v>
      </c>
      <c r="J351" s="259" t="n">
        <v>28660</v>
      </c>
      <c r="K351" s="260" t="n">
        <v>12.7547841566533</v>
      </c>
      <c r="L351" s="259" t="n">
        <f aca="false">I349+I351</f>
        <v>3355</v>
      </c>
      <c r="M351" s="259" t="n">
        <f aca="false">J349+J351</f>
        <v>37220</v>
      </c>
      <c r="N351" s="260" t="n">
        <f aca="false">M351/L351</f>
        <v>11.0938897168405</v>
      </c>
    </row>
    <row r="352" customFormat="false" ht="13.5" hidden="false" customHeight="false" outlineLevel="0" collapsed="false">
      <c r="A352" s="256" t="n">
        <v>4592</v>
      </c>
      <c r="B352" s="268" t="s">
        <v>297</v>
      </c>
      <c r="C352" s="268" t="s">
        <v>285</v>
      </c>
      <c r="D352" s="258" t="n">
        <v>0.878472222222222</v>
      </c>
      <c r="E352" s="258" t="n">
        <v>0.958333333333333</v>
      </c>
      <c r="F352" s="258" t="n">
        <f aca="false">D352-E349</f>
        <v>0.177083333333333</v>
      </c>
      <c r="G352" s="257" t="s">
        <v>84</v>
      </c>
      <c r="H352" s="268" t="s">
        <v>287</v>
      </c>
      <c r="I352" s="259" t="n">
        <v>1108</v>
      </c>
      <c r="J352" s="259" t="n">
        <v>7660</v>
      </c>
      <c r="K352" s="260" t="n">
        <v>6.91335740072202</v>
      </c>
      <c r="L352" s="259" t="n">
        <f aca="false">I349+I352</f>
        <v>2216</v>
      </c>
      <c r="M352" s="259" t="n">
        <f aca="false">J349+J352</f>
        <v>16220</v>
      </c>
      <c r="N352" s="260" t="n">
        <f aca="false">M352/L352</f>
        <v>7.31949458483755</v>
      </c>
    </row>
    <row r="353" customFormat="false" ht="13.5" hidden="false" customHeight="false" outlineLevel="0" collapsed="false">
      <c r="A353" s="256" t="n">
        <v>4599</v>
      </c>
      <c r="B353" s="268" t="s">
        <v>297</v>
      </c>
      <c r="C353" s="268" t="s">
        <v>285</v>
      </c>
      <c r="D353" s="258" t="n">
        <v>0.878472222222222</v>
      </c>
      <c r="E353" s="258" t="n">
        <v>0.958333333333333</v>
      </c>
      <c r="F353" s="258" t="n">
        <f aca="false">D353-E349</f>
        <v>0.177083333333333</v>
      </c>
      <c r="G353" s="257" t="s">
        <v>115</v>
      </c>
      <c r="H353" s="268" t="s">
        <v>288</v>
      </c>
      <c r="I353" s="259" t="n">
        <v>2247</v>
      </c>
      <c r="J353" s="259" t="n">
        <v>28460</v>
      </c>
      <c r="K353" s="260" t="n">
        <v>12.6657765910102</v>
      </c>
      <c r="L353" s="259" t="n">
        <f aca="false">I349+I353</f>
        <v>3355</v>
      </c>
      <c r="M353" s="259" t="n">
        <f aca="false">J349+J353</f>
        <v>37020</v>
      </c>
      <c r="N353" s="260" t="n">
        <f aca="false">M353/L353</f>
        <v>11.0342771982116</v>
      </c>
    </row>
    <row r="354" customFormat="false" ht="13.5" hidden="false" customHeight="false" outlineLevel="0" collapsed="false">
      <c r="A354" s="270" t="s">
        <v>197</v>
      </c>
    </row>
    <row r="355" customFormat="false" ht="13.5" hidden="false" customHeight="false" outlineLevel="0" collapsed="false">
      <c r="A355" s="277" t="n">
        <v>3113</v>
      </c>
      <c r="B355" s="278" t="s">
        <v>285</v>
      </c>
      <c r="C355" s="278" t="s">
        <v>297</v>
      </c>
      <c r="D355" s="279" t="n">
        <v>0.611111111111111</v>
      </c>
      <c r="E355" s="279" t="n">
        <v>0.701388888888889</v>
      </c>
      <c r="F355" s="279"/>
      <c r="G355" s="280" t="s">
        <v>100</v>
      </c>
      <c r="H355" s="278" t="s">
        <v>288</v>
      </c>
      <c r="I355" s="281" t="n">
        <v>2247</v>
      </c>
      <c r="J355" s="281" t="n">
        <v>33460</v>
      </c>
      <c r="K355" s="282" t="n">
        <v>14.8909657320872</v>
      </c>
      <c r="L355" s="281"/>
      <c r="M355" s="281"/>
      <c r="N355" s="282"/>
    </row>
    <row r="356" customFormat="false" ht="13.5" hidden="false" customHeight="false" outlineLevel="0" collapsed="false">
      <c r="A356" s="256" t="n">
        <v>4579</v>
      </c>
      <c r="B356" s="268" t="s">
        <v>297</v>
      </c>
      <c r="C356" s="268" t="s">
        <v>285</v>
      </c>
      <c r="D356" s="258" t="n">
        <v>0.833333333333333</v>
      </c>
      <c r="E356" s="258" t="n">
        <v>0.913194444444445</v>
      </c>
      <c r="F356" s="258" t="n">
        <f aca="false">D356-E355</f>
        <v>0.131944444444444</v>
      </c>
      <c r="G356" s="257" t="s">
        <v>74</v>
      </c>
      <c r="H356" s="268" t="s">
        <v>287</v>
      </c>
      <c r="I356" s="259" t="n">
        <v>1108</v>
      </c>
      <c r="J356" s="259" t="n">
        <v>8660</v>
      </c>
      <c r="K356" s="260" t="n">
        <v>7.8158844765343</v>
      </c>
      <c r="L356" s="259" t="n">
        <f aca="false">I355+I356</f>
        <v>3355</v>
      </c>
      <c r="M356" s="259" t="n">
        <f aca="false">J355+J356</f>
        <v>42120</v>
      </c>
      <c r="N356" s="260" t="n">
        <f aca="false">M356/L356</f>
        <v>12.5543964232489</v>
      </c>
    </row>
    <row r="357" customFormat="false" ht="13.5" hidden="false" customHeight="false" outlineLevel="0" collapsed="false">
      <c r="A357" s="256" t="n">
        <v>4586</v>
      </c>
      <c r="B357" s="268" t="s">
        <v>297</v>
      </c>
      <c r="C357" s="268" t="s">
        <v>285</v>
      </c>
      <c r="D357" s="258" t="n">
        <v>0.833333333333333</v>
      </c>
      <c r="E357" s="258" t="n">
        <v>0.913194444444445</v>
      </c>
      <c r="F357" s="258" t="n">
        <f aca="false">D357-E355</f>
        <v>0.131944444444444</v>
      </c>
      <c r="G357" s="257" t="s">
        <v>93</v>
      </c>
      <c r="H357" s="268" t="s">
        <v>288</v>
      </c>
      <c r="I357" s="259" t="n">
        <v>2247</v>
      </c>
      <c r="J357" s="259" t="n">
        <v>28660</v>
      </c>
      <c r="K357" s="260" t="n">
        <v>12.7547841566533</v>
      </c>
      <c r="L357" s="259" t="n">
        <f aca="false">I355+I357</f>
        <v>4494</v>
      </c>
      <c r="M357" s="259" t="n">
        <f aca="false">J355+J357</f>
        <v>62120</v>
      </c>
      <c r="N357" s="260" t="n">
        <f aca="false">M357/L357</f>
        <v>13.8228749443703</v>
      </c>
    </row>
    <row r="358" customFormat="false" ht="13.5" hidden="false" customHeight="false" outlineLevel="0" collapsed="false">
      <c r="A358" s="256" t="n">
        <v>4592</v>
      </c>
      <c r="B358" s="268" t="s">
        <v>297</v>
      </c>
      <c r="C358" s="268" t="s">
        <v>285</v>
      </c>
      <c r="D358" s="258" t="n">
        <v>0.878472222222222</v>
      </c>
      <c r="E358" s="258" t="n">
        <v>0.958333333333333</v>
      </c>
      <c r="F358" s="258" t="n">
        <f aca="false">D358-E355</f>
        <v>0.177083333333333</v>
      </c>
      <c r="G358" s="257" t="s">
        <v>84</v>
      </c>
      <c r="H358" s="268" t="s">
        <v>287</v>
      </c>
      <c r="I358" s="259" t="n">
        <v>1108</v>
      </c>
      <c r="J358" s="259" t="n">
        <v>7660</v>
      </c>
      <c r="K358" s="260" t="n">
        <v>6.91335740072202</v>
      </c>
      <c r="L358" s="259" t="n">
        <f aca="false">I355+I358</f>
        <v>3355</v>
      </c>
      <c r="M358" s="259" t="n">
        <f aca="false">J355+J358</f>
        <v>41120</v>
      </c>
      <c r="N358" s="260" t="n">
        <f aca="false">M358/L358</f>
        <v>12.2563338301043</v>
      </c>
    </row>
    <row r="359" customFormat="false" ht="13.5" hidden="false" customHeight="false" outlineLevel="0" collapsed="false">
      <c r="A359" s="256" t="n">
        <v>4599</v>
      </c>
      <c r="B359" s="268" t="s">
        <v>297</v>
      </c>
      <c r="C359" s="268" t="s">
        <v>285</v>
      </c>
      <c r="D359" s="258" t="n">
        <v>0.878472222222222</v>
      </c>
      <c r="E359" s="258" t="n">
        <v>0.958333333333333</v>
      </c>
      <c r="F359" s="258" t="n">
        <f aca="false">D359-E355</f>
        <v>0.177083333333333</v>
      </c>
      <c r="G359" s="257" t="s">
        <v>115</v>
      </c>
      <c r="H359" s="268" t="s">
        <v>288</v>
      </c>
      <c r="I359" s="259" t="n">
        <v>2247</v>
      </c>
      <c r="J359" s="259" t="n">
        <v>28460</v>
      </c>
      <c r="K359" s="260" t="n">
        <v>12.6657765910102</v>
      </c>
      <c r="L359" s="259" t="n">
        <f aca="false">I355+I359</f>
        <v>4494</v>
      </c>
      <c r="M359" s="259" t="n">
        <f aca="false">J355+J359</f>
        <v>61920</v>
      </c>
      <c r="N359" s="260" t="n">
        <f aca="false">M359/L359</f>
        <v>13.7783711615487</v>
      </c>
    </row>
    <row r="360" customFormat="false" ht="13.5" hidden="false" customHeight="false" outlineLevel="0" collapsed="false">
      <c r="A360" s="270" t="s">
        <v>327</v>
      </c>
    </row>
    <row r="361" customFormat="false" ht="13.5" hidden="false" customHeight="false" outlineLevel="0" collapsed="false">
      <c r="A361" s="271" t="n">
        <v>3119</v>
      </c>
      <c r="B361" s="272" t="s">
        <v>285</v>
      </c>
      <c r="C361" s="272" t="s">
        <v>297</v>
      </c>
      <c r="D361" s="273" t="n">
        <v>0.840277777777778</v>
      </c>
      <c r="E361" s="273" t="n">
        <v>0.927083333333333</v>
      </c>
      <c r="F361" s="273"/>
      <c r="G361" s="274" t="s">
        <v>26</v>
      </c>
      <c r="H361" s="272" t="s">
        <v>287</v>
      </c>
      <c r="I361" s="275" t="n">
        <v>1108</v>
      </c>
      <c r="J361" s="275" t="n">
        <v>8560</v>
      </c>
      <c r="K361" s="276" t="n">
        <v>7.72563176895307</v>
      </c>
      <c r="L361" s="275"/>
      <c r="M361" s="275"/>
      <c r="N361" s="276"/>
    </row>
    <row r="362" customFormat="false" ht="13.5" hidden="false" customHeight="false" outlineLevel="0" collapsed="false">
      <c r="A362" s="270" t="s">
        <v>328</v>
      </c>
    </row>
    <row r="363" customFormat="false" ht="13.5" hidden="false" customHeight="false" outlineLevel="0" collapsed="false">
      <c r="A363" s="277" t="n">
        <v>3126</v>
      </c>
      <c r="B363" s="278" t="s">
        <v>285</v>
      </c>
      <c r="C363" s="278" t="s">
        <v>297</v>
      </c>
      <c r="D363" s="279" t="n">
        <v>0.840277777777778</v>
      </c>
      <c r="E363" s="279" t="n">
        <v>0.927083333333333</v>
      </c>
      <c r="F363" s="279"/>
      <c r="G363" s="280" t="s">
        <v>141</v>
      </c>
      <c r="H363" s="278" t="s">
        <v>288</v>
      </c>
      <c r="I363" s="281" t="n">
        <v>2247</v>
      </c>
      <c r="J363" s="281" t="n">
        <v>28460</v>
      </c>
      <c r="K363" s="282" t="n">
        <v>12.6657765910102</v>
      </c>
      <c r="L363" s="281"/>
      <c r="M363" s="281"/>
      <c r="N363" s="282"/>
    </row>
    <row r="364" customFormat="false" ht="13.5" hidden="false" customHeight="false" outlineLevel="0" collapsed="false">
      <c r="A364" s="270" t="s">
        <v>198</v>
      </c>
    </row>
    <row r="365" customFormat="false" ht="13.5" hidden="false" customHeight="false" outlineLevel="0" collapsed="false">
      <c r="A365" s="271" t="n">
        <v>3132</v>
      </c>
      <c r="B365" s="272" t="s">
        <v>285</v>
      </c>
      <c r="C365" s="272" t="s">
        <v>75</v>
      </c>
      <c r="D365" s="273" t="n">
        <v>0.434027777777778</v>
      </c>
      <c r="E365" s="273" t="n">
        <v>0.538194444444444</v>
      </c>
      <c r="F365" s="273"/>
      <c r="G365" s="274" t="s">
        <v>142</v>
      </c>
      <c r="H365" s="272" t="s">
        <v>306</v>
      </c>
      <c r="I365" s="275" t="n">
        <v>1359</v>
      </c>
      <c r="J365" s="275" t="n">
        <v>24040</v>
      </c>
      <c r="K365" s="276" t="n">
        <v>17.6894775570272</v>
      </c>
      <c r="L365" s="275"/>
      <c r="M365" s="275"/>
      <c r="N365" s="276"/>
    </row>
    <row r="366" customFormat="false" ht="13.5" hidden="false" customHeight="false" outlineLevel="0" collapsed="false">
      <c r="A366" s="270" t="s">
        <v>199</v>
      </c>
    </row>
    <row r="367" customFormat="false" ht="13.5" hidden="false" customHeight="false" outlineLevel="0" collapsed="false">
      <c r="A367" s="277" t="n">
        <v>3136</v>
      </c>
      <c r="B367" s="278" t="s">
        <v>285</v>
      </c>
      <c r="C367" s="278" t="s">
        <v>75</v>
      </c>
      <c r="D367" s="279" t="n">
        <v>0.434027777777778</v>
      </c>
      <c r="E367" s="279" t="n">
        <v>0.538194444444444</v>
      </c>
      <c r="F367" s="279"/>
      <c r="G367" s="280" t="s">
        <v>143</v>
      </c>
      <c r="H367" s="278" t="s">
        <v>288</v>
      </c>
      <c r="I367" s="281" t="n">
        <v>2665</v>
      </c>
      <c r="J367" s="281" t="n">
        <v>36540</v>
      </c>
      <c r="K367" s="282" t="n">
        <v>13.7110694183865</v>
      </c>
      <c r="L367" s="281"/>
      <c r="M367" s="281"/>
      <c r="N367" s="282"/>
    </row>
    <row r="368" customFormat="false" ht="13.5" hidden="false" customHeight="false" outlineLevel="0" collapsed="false">
      <c r="A368" s="270" t="s">
        <v>200</v>
      </c>
    </row>
    <row r="369" customFormat="false" ht="13.5" hidden="false" customHeight="false" outlineLevel="0" collapsed="false">
      <c r="A369" s="271" t="n">
        <v>3142</v>
      </c>
      <c r="B369" s="272" t="s">
        <v>285</v>
      </c>
      <c r="C369" s="272" t="s">
        <v>27</v>
      </c>
      <c r="D369" s="273" t="n">
        <v>0.347222222222222</v>
      </c>
      <c r="E369" s="273" t="n">
        <v>0.458333333333333</v>
      </c>
      <c r="F369" s="273"/>
      <c r="G369" s="274" t="s">
        <v>28</v>
      </c>
      <c r="H369" s="272" t="s">
        <v>304</v>
      </c>
      <c r="I369" s="275" t="n">
        <v>1453</v>
      </c>
      <c r="J369" s="275" t="n">
        <v>17940</v>
      </c>
      <c r="K369" s="276" t="n">
        <v>12.3468685478321</v>
      </c>
      <c r="L369" s="275"/>
      <c r="M369" s="275"/>
      <c r="N369" s="276"/>
    </row>
    <row r="370" customFormat="false" ht="13.5" hidden="false" customHeight="false" outlineLevel="0" collapsed="false">
      <c r="A370" s="256" t="n">
        <v>5085</v>
      </c>
      <c r="B370" s="268" t="s">
        <v>27</v>
      </c>
      <c r="C370" s="268" t="s">
        <v>285</v>
      </c>
      <c r="D370" s="258" t="n">
        <v>0.489583333333333</v>
      </c>
      <c r="E370" s="258" t="n">
        <v>0.583333333333333</v>
      </c>
      <c r="F370" s="258" t="n">
        <f aca="false">D370-E369</f>
        <v>0.03125</v>
      </c>
      <c r="G370" s="257" t="s">
        <v>77</v>
      </c>
      <c r="H370" s="268" t="s">
        <v>287</v>
      </c>
      <c r="I370" s="259" t="n">
        <v>1453</v>
      </c>
      <c r="J370" s="259" t="n">
        <v>10340</v>
      </c>
      <c r="K370" s="260" t="n">
        <v>7.11631108052306</v>
      </c>
      <c r="L370" s="259" t="n">
        <f aca="false">I369+I370</f>
        <v>2906</v>
      </c>
      <c r="M370" s="259" t="n">
        <f aca="false">J369+J370</f>
        <v>28280</v>
      </c>
      <c r="N370" s="260" t="n">
        <f aca="false">M370/L370</f>
        <v>9.73158981417756</v>
      </c>
    </row>
    <row r="371" customFormat="false" ht="13.5" hidden="false" customHeight="false" outlineLevel="0" collapsed="false">
      <c r="A371" s="256" t="n">
        <v>5092</v>
      </c>
      <c r="B371" s="268" t="s">
        <v>27</v>
      </c>
      <c r="C371" s="268" t="s">
        <v>285</v>
      </c>
      <c r="D371" s="258" t="n">
        <v>0.489583333333333</v>
      </c>
      <c r="E371" s="258" t="n">
        <v>0.583333333333333</v>
      </c>
      <c r="F371" s="258" t="n">
        <f aca="false">D371-E369</f>
        <v>0.03125</v>
      </c>
      <c r="G371" s="257" t="s">
        <v>78</v>
      </c>
      <c r="H371" s="268" t="s">
        <v>288</v>
      </c>
      <c r="I371" s="259" t="n">
        <v>2822</v>
      </c>
      <c r="J371" s="259" t="n">
        <v>34340</v>
      </c>
      <c r="K371" s="260" t="n">
        <v>12.1686746987952</v>
      </c>
      <c r="L371" s="259" t="n">
        <f aca="false">I369+I371</f>
        <v>4275</v>
      </c>
      <c r="M371" s="259" t="n">
        <f aca="false">J369+J371</f>
        <v>52280</v>
      </c>
      <c r="N371" s="260" t="n">
        <f aca="false">M371/L371</f>
        <v>12.2292397660819</v>
      </c>
    </row>
    <row r="372" customFormat="false" ht="13.5" hidden="false" customHeight="false" outlineLevel="0" collapsed="false">
      <c r="A372" s="270" t="s">
        <v>201</v>
      </c>
    </row>
    <row r="373" customFormat="false" ht="13.5" hidden="false" customHeight="false" outlineLevel="0" collapsed="false">
      <c r="A373" s="277" t="n">
        <v>3148</v>
      </c>
      <c r="B373" s="278" t="s">
        <v>285</v>
      </c>
      <c r="C373" s="278" t="s">
        <v>27</v>
      </c>
      <c r="D373" s="279" t="n">
        <v>0.347222222222222</v>
      </c>
      <c r="E373" s="279" t="n">
        <v>0.458333333333333</v>
      </c>
      <c r="F373" s="279"/>
      <c r="G373" s="280" t="s">
        <v>37</v>
      </c>
      <c r="H373" s="278" t="s">
        <v>288</v>
      </c>
      <c r="I373" s="281" t="n">
        <v>2822</v>
      </c>
      <c r="J373" s="281" t="n">
        <v>34340</v>
      </c>
      <c r="K373" s="282" t="n">
        <v>12.1686746987952</v>
      </c>
      <c r="L373" s="281"/>
      <c r="M373" s="281"/>
      <c r="N373" s="282"/>
    </row>
    <row r="374" customFormat="false" ht="13.5" hidden="false" customHeight="false" outlineLevel="0" collapsed="false">
      <c r="A374" s="256" t="n">
        <v>5085</v>
      </c>
      <c r="B374" s="268" t="s">
        <v>27</v>
      </c>
      <c r="C374" s="268" t="s">
        <v>285</v>
      </c>
      <c r="D374" s="258" t="n">
        <v>0.489583333333333</v>
      </c>
      <c r="E374" s="258" t="n">
        <v>0.583333333333333</v>
      </c>
      <c r="F374" s="258" t="n">
        <f aca="false">D374-E373</f>
        <v>0.03125</v>
      </c>
      <c r="G374" s="257" t="s">
        <v>77</v>
      </c>
      <c r="H374" s="268" t="s">
        <v>287</v>
      </c>
      <c r="I374" s="259" t="n">
        <v>1453</v>
      </c>
      <c r="J374" s="259" t="n">
        <v>10340</v>
      </c>
      <c r="K374" s="260" t="n">
        <v>7.11631108052306</v>
      </c>
      <c r="L374" s="259" t="n">
        <f aca="false">I373+I374</f>
        <v>4275</v>
      </c>
      <c r="M374" s="259" t="n">
        <f aca="false">J373+J374</f>
        <v>44680</v>
      </c>
      <c r="N374" s="260" t="n">
        <f aca="false">M374/L374</f>
        <v>10.4514619883041</v>
      </c>
    </row>
    <row r="375" customFormat="false" ht="13.5" hidden="false" customHeight="false" outlineLevel="0" collapsed="false">
      <c r="A375" s="256" t="n">
        <v>5092</v>
      </c>
      <c r="B375" s="268" t="s">
        <v>27</v>
      </c>
      <c r="C375" s="268" t="s">
        <v>285</v>
      </c>
      <c r="D375" s="258" t="n">
        <v>0.489583333333333</v>
      </c>
      <c r="E375" s="258" t="n">
        <v>0.583333333333333</v>
      </c>
      <c r="F375" s="258" t="n">
        <f aca="false">D375-E373</f>
        <v>0.03125</v>
      </c>
      <c r="G375" s="257" t="s">
        <v>78</v>
      </c>
      <c r="H375" s="268" t="s">
        <v>288</v>
      </c>
      <c r="I375" s="259" t="n">
        <v>2822</v>
      </c>
      <c r="J375" s="259" t="n">
        <v>34340</v>
      </c>
      <c r="K375" s="260" t="n">
        <v>12.1686746987952</v>
      </c>
      <c r="L375" s="259" t="n">
        <f aca="false">I373+I375</f>
        <v>5644</v>
      </c>
      <c r="M375" s="259" t="n">
        <f aca="false">J373+J375</f>
        <v>68680</v>
      </c>
      <c r="N375" s="260" t="n">
        <f aca="false">M375/L375</f>
        <v>12.1686746987952</v>
      </c>
    </row>
    <row r="376" customFormat="false" ht="13.5" hidden="false" customHeight="false" outlineLevel="0" collapsed="false">
      <c r="A376" s="283" t="s">
        <v>202</v>
      </c>
    </row>
    <row r="377" customFormat="false" ht="13.5" hidden="false" customHeight="false" outlineLevel="0" collapsed="false">
      <c r="A377" s="256" t="n">
        <v>2923</v>
      </c>
      <c r="B377" s="268" t="s">
        <v>285</v>
      </c>
      <c r="C377" s="268" t="s">
        <v>286</v>
      </c>
      <c r="D377" s="258" t="n">
        <v>0.333333333333333</v>
      </c>
      <c r="E377" s="258" t="n">
        <v>0.409722222222222</v>
      </c>
      <c r="G377" s="257" t="s">
        <v>203</v>
      </c>
      <c r="H377" s="268" t="s">
        <v>298</v>
      </c>
      <c r="I377" s="259" t="n">
        <v>1399</v>
      </c>
      <c r="J377" s="259" t="n">
        <v>28810</v>
      </c>
      <c r="K377" s="260" t="n">
        <v>20.5932809149392</v>
      </c>
    </row>
    <row r="378" customFormat="false" ht="13.5" hidden="false" customHeight="false" outlineLevel="0" collapsed="false">
      <c r="A378" s="256" t="n">
        <v>2924</v>
      </c>
      <c r="B378" s="268" t="s">
        <v>285</v>
      </c>
      <c r="C378" s="268" t="s">
        <v>286</v>
      </c>
      <c r="D378" s="258" t="n">
        <v>0.333333333333333</v>
      </c>
      <c r="E378" s="258" t="n">
        <v>0.409722222222222</v>
      </c>
      <c r="G378" s="257" t="s">
        <v>203</v>
      </c>
      <c r="H378" s="268" t="s">
        <v>291</v>
      </c>
      <c r="I378" s="259" t="n">
        <v>1399</v>
      </c>
      <c r="J378" s="259" t="n">
        <v>43310</v>
      </c>
      <c r="K378" s="260" t="n">
        <v>30.9578270192995</v>
      </c>
    </row>
    <row r="379" customFormat="false" ht="13.5" hidden="false" customHeight="false" outlineLevel="0" collapsed="false">
      <c r="A379" s="256" t="n">
        <v>2925</v>
      </c>
      <c r="B379" s="268" t="s">
        <v>285</v>
      </c>
      <c r="C379" s="268" t="s">
        <v>286</v>
      </c>
      <c r="D379" s="258" t="n">
        <v>0.333333333333333</v>
      </c>
      <c r="E379" s="258" t="n">
        <v>0.409722222222222</v>
      </c>
      <c r="G379" s="257" t="s">
        <v>203</v>
      </c>
      <c r="H379" s="268" t="s">
        <v>287</v>
      </c>
      <c r="I379" s="259" t="n">
        <v>999</v>
      </c>
      <c r="J379" s="259" t="n">
        <v>14910</v>
      </c>
      <c r="K379" s="260" t="n">
        <v>14.9249249249249</v>
      </c>
    </row>
    <row r="380" customFormat="false" ht="13.5" hidden="false" customHeight="false" outlineLevel="0" collapsed="false">
      <c r="A380" s="256" t="n">
        <v>2926</v>
      </c>
      <c r="B380" s="268" t="s">
        <v>285</v>
      </c>
      <c r="C380" s="268" t="s">
        <v>286</v>
      </c>
      <c r="D380" s="258" t="n">
        <v>0.333333333333333</v>
      </c>
      <c r="E380" s="258" t="n">
        <v>0.409722222222222</v>
      </c>
      <c r="G380" s="257" t="s">
        <v>203</v>
      </c>
      <c r="H380" s="268" t="s">
        <v>304</v>
      </c>
      <c r="I380" s="259" t="n">
        <v>999</v>
      </c>
      <c r="J380" s="259" t="n">
        <v>16610</v>
      </c>
      <c r="K380" s="260" t="n">
        <v>16.6266266266266</v>
      </c>
    </row>
    <row r="381" customFormat="false" ht="13.5" hidden="false" customHeight="false" outlineLevel="0" collapsed="false">
      <c r="A381" s="256" t="n">
        <v>2927</v>
      </c>
      <c r="B381" s="268" t="s">
        <v>285</v>
      </c>
      <c r="C381" s="268" t="s">
        <v>286</v>
      </c>
      <c r="D381" s="258" t="n">
        <v>0.333333333333333</v>
      </c>
      <c r="E381" s="258" t="n">
        <v>0.409722222222222</v>
      </c>
      <c r="G381" s="257" t="s">
        <v>203</v>
      </c>
      <c r="H381" s="268" t="s">
        <v>305</v>
      </c>
      <c r="I381" s="259" t="n">
        <v>999</v>
      </c>
      <c r="J381" s="259" t="n">
        <v>19510</v>
      </c>
      <c r="K381" s="260" t="n">
        <v>19.5295295295295</v>
      </c>
    </row>
    <row r="382" customFormat="false" ht="13.5" hidden="false" customHeight="false" outlineLevel="0" collapsed="false">
      <c r="A382" s="256" t="n">
        <v>2928</v>
      </c>
      <c r="B382" s="268" t="s">
        <v>285</v>
      </c>
      <c r="C382" s="268" t="s">
        <v>286</v>
      </c>
      <c r="D382" s="258" t="n">
        <v>0.333333333333333</v>
      </c>
      <c r="E382" s="258" t="n">
        <v>0.409722222222222</v>
      </c>
      <c r="G382" s="257" t="s">
        <v>203</v>
      </c>
      <c r="H382" s="268" t="s">
        <v>306</v>
      </c>
      <c r="I382" s="259" t="n">
        <v>999</v>
      </c>
      <c r="J382" s="259" t="n">
        <v>21710</v>
      </c>
      <c r="K382" s="260" t="n">
        <v>21.7317317317317</v>
      </c>
    </row>
    <row r="383" customFormat="false" ht="13.5" hidden="false" customHeight="false" outlineLevel="0" collapsed="false">
      <c r="A383" s="256" t="n">
        <v>2929</v>
      </c>
      <c r="B383" s="268" t="s">
        <v>285</v>
      </c>
      <c r="C383" s="268" t="s">
        <v>286</v>
      </c>
      <c r="D383" s="258" t="n">
        <v>0.333333333333333</v>
      </c>
      <c r="E383" s="258" t="n">
        <v>0.409722222222222</v>
      </c>
      <c r="G383" s="257" t="s">
        <v>203</v>
      </c>
      <c r="H383" s="268" t="s">
        <v>307</v>
      </c>
      <c r="I383" s="259" t="n">
        <v>999</v>
      </c>
      <c r="J383" s="259" t="n">
        <v>23210</v>
      </c>
      <c r="K383" s="260" t="n">
        <v>23.2332332332332</v>
      </c>
    </row>
    <row r="384" customFormat="false" ht="13.5" hidden="false" customHeight="false" outlineLevel="0" collapsed="false">
      <c r="A384" s="256" t="n">
        <v>2930</v>
      </c>
      <c r="B384" s="268" t="s">
        <v>285</v>
      </c>
      <c r="C384" s="268" t="s">
        <v>286</v>
      </c>
      <c r="D384" s="258" t="n">
        <v>0.333333333333333</v>
      </c>
      <c r="E384" s="258" t="n">
        <v>0.409722222222222</v>
      </c>
      <c r="G384" s="257" t="s">
        <v>203</v>
      </c>
      <c r="H384" s="268" t="s">
        <v>204</v>
      </c>
      <c r="I384" s="259" t="n">
        <v>2398</v>
      </c>
      <c r="J384" s="259" t="n">
        <v>62110</v>
      </c>
      <c r="K384" s="260" t="n">
        <v>25.9007506255213</v>
      </c>
    </row>
    <row r="385" customFormat="false" ht="13.5" hidden="false" customHeight="false" outlineLevel="0" collapsed="false">
      <c r="A385" s="256" t="n">
        <v>2931</v>
      </c>
      <c r="B385" s="268" t="s">
        <v>285</v>
      </c>
      <c r="C385" s="268" t="s">
        <v>286</v>
      </c>
      <c r="D385" s="258" t="n">
        <v>0.333333333333333</v>
      </c>
      <c r="E385" s="258" t="n">
        <v>0.409722222222222</v>
      </c>
      <c r="G385" s="257" t="s">
        <v>203</v>
      </c>
      <c r="H385" s="268" t="s">
        <v>292</v>
      </c>
      <c r="I385" s="259" t="n">
        <v>2065</v>
      </c>
      <c r="J385" s="259" t="n">
        <v>52510</v>
      </c>
      <c r="K385" s="260" t="n">
        <v>25.4285714285714</v>
      </c>
    </row>
    <row r="386" customFormat="false" ht="13.5" hidden="false" customHeight="false" outlineLevel="0" collapsed="false">
      <c r="A386" s="256" t="n">
        <v>2932</v>
      </c>
      <c r="B386" s="268" t="s">
        <v>285</v>
      </c>
      <c r="C386" s="268" t="s">
        <v>286</v>
      </c>
      <c r="D386" s="258" t="n">
        <v>0.333333333333333</v>
      </c>
      <c r="E386" s="258" t="n">
        <v>0.409722222222222</v>
      </c>
      <c r="G386" s="257" t="s">
        <v>203</v>
      </c>
      <c r="H386" s="268" t="s">
        <v>288</v>
      </c>
      <c r="I386" s="259" t="n">
        <v>2065</v>
      </c>
      <c r="J386" s="259" t="n">
        <v>26810</v>
      </c>
      <c r="K386" s="260" t="n">
        <v>12.9830508474576</v>
      </c>
    </row>
    <row r="387" customFormat="false" ht="13.5" hidden="false" customHeight="false" outlineLevel="0" collapsed="false">
      <c r="A387" s="256" t="n">
        <v>2933</v>
      </c>
      <c r="B387" s="268" t="s">
        <v>285</v>
      </c>
      <c r="C387" s="268" t="s">
        <v>286</v>
      </c>
      <c r="D387" s="258" t="n">
        <v>0.333333333333333</v>
      </c>
      <c r="E387" s="258" t="n">
        <v>0.409722222222222</v>
      </c>
      <c r="G387" s="257" t="s">
        <v>203</v>
      </c>
      <c r="H387" s="268" t="s">
        <v>205</v>
      </c>
      <c r="I387" s="259" t="n">
        <v>2398</v>
      </c>
      <c r="J387" s="259" t="n">
        <v>56410</v>
      </c>
      <c r="K387" s="260" t="n">
        <v>23.5237698081735</v>
      </c>
    </row>
    <row r="388" customFormat="false" ht="13.5" hidden="false" customHeight="false" outlineLevel="0" collapsed="false">
      <c r="A388" s="256" t="n">
        <v>2934</v>
      </c>
      <c r="B388" s="268" t="s">
        <v>285</v>
      </c>
      <c r="C388" s="268" t="s">
        <v>286</v>
      </c>
      <c r="D388" s="258" t="n">
        <v>0.333333333333333</v>
      </c>
      <c r="E388" s="258" t="n">
        <v>0.409722222222222</v>
      </c>
      <c r="G388" s="257" t="s">
        <v>203</v>
      </c>
      <c r="H388" s="268" t="s">
        <v>206</v>
      </c>
      <c r="I388" s="259" t="n">
        <v>2398</v>
      </c>
      <c r="J388" s="259" t="n">
        <v>42410</v>
      </c>
      <c r="K388" s="260" t="n">
        <v>17.6855713094245</v>
      </c>
    </row>
    <row r="389" customFormat="false" ht="13.5" hidden="false" customHeight="false" outlineLevel="0" collapsed="false">
      <c r="A389" s="256" t="n">
        <v>2935</v>
      </c>
      <c r="B389" s="268" t="s">
        <v>285</v>
      </c>
      <c r="C389" s="268" t="s">
        <v>286</v>
      </c>
      <c r="D389" s="258" t="n">
        <v>0.333333333333333</v>
      </c>
      <c r="E389" s="258" t="n">
        <v>0.409722222222222</v>
      </c>
      <c r="G389" s="257" t="s">
        <v>203</v>
      </c>
      <c r="H389" s="268" t="s">
        <v>207</v>
      </c>
      <c r="I389" s="259" t="n">
        <v>2065</v>
      </c>
      <c r="J389" s="259" t="n">
        <v>37310</v>
      </c>
      <c r="K389" s="260" t="n">
        <v>18.0677966101695</v>
      </c>
    </row>
    <row r="390" customFormat="false" ht="13.5" hidden="false" customHeight="false" outlineLevel="0" collapsed="false">
      <c r="A390" s="256" t="n">
        <v>2936</v>
      </c>
      <c r="B390" s="268" t="s">
        <v>285</v>
      </c>
      <c r="C390" s="268" t="s">
        <v>286</v>
      </c>
      <c r="D390" s="258" t="n">
        <v>0.579861111111111</v>
      </c>
      <c r="E390" s="258" t="n">
        <v>0.659722222222222</v>
      </c>
      <c r="G390" s="257" t="s">
        <v>276</v>
      </c>
      <c r="H390" s="268" t="s">
        <v>298</v>
      </c>
      <c r="I390" s="259" t="n">
        <v>1399</v>
      </c>
      <c r="J390" s="259" t="n">
        <v>27610</v>
      </c>
      <c r="K390" s="260" t="n">
        <v>19.735525375268</v>
      </c>
    </row>
    <row r="391" customFormat="false" ht="13.5" hidden="false" customHeight="false" outlineLevel="0" collapsed="false">
      <c r="A391" s="256" t="n">
        <v>2937</v>
      </c>
      <c r="B391" s="268" t="s">
        <v>285</v>
      </c>
      <c r="C391" s="268" t="s">
        <v>286</v>
      </c>
      <c r="D391" s="258" t="n">
        <v>0.579861111111111</v>
      </c>
      <c r="E391" s="258" t="n">
        <v>0.659722222222222</v>
      </c>
      <c r="G391" s="257" t="s">
        <v>276</v>
      </c>
      <c r="H391" s="268" t="s">
        <v>291</v>
      </c>
      <c r="I391" s="259" t="n">
        <v>1399</v>
      </c>
      <c r="J391" s="259" t="n">
        <v>43310</v>
      </c>
      <c r="K391" s="260" t="n">
        <v>30.9578270192995</v>
      </c>
    </row>
    <row r="392" customFormat="false" ht="13.5" hidden="false" customHeight="false" outlineLevel="0" collapsed="false">
      <c r="A392" s="256" t="n">
        <v>2938</v>
      </c>
      <c r="B392" s="268" t="s">
        <v>285</v>
      </c>
      <c r="C392" s="268" t="s">
        <v>286</v>
      </c>
      <c r="D392" s="258" t="n">
        <v>0.579861111111111</v>
      </c>
      <c r="E392" s="258" t="n">
        <v>0.659722222222222</v>
      </c>
      <c r="G392" s="257" t="s">
        <v>276</v>
      </c>
      <c r="H392" s="268" t="s">
        <v>287</v>
      </c>
      <c r="I392" s="259" t="n">
        <v>999</v>
      </c>
      <c r="J392" s="259" t="n">
        <v>11510</v>
      </c>
      <c r="K392" s="260" t="n">
        <v>11.5215215215215</v>
      </c>
    </row>
    <row r="393" customFormat="false" ht="13.5" hidden="false" customHeight="false" outlineLevel="0" collapsed="false">
      <c r="A393" s="256" t="n">
        <v>2939</v>
      </c>
      <c r="B393" s="268" t="s">
        <v>285</v>
      </c>
      <c r="C393" s="268" t="s">
        <v>286</v>
      </c>
      <c r="D393" s="258" t="n">
        <v>0.579861111111111</v>
      </c>
      <c r="E393" s="258" t="n">
        <v>0.659722222222222</v>
      </c>
      <c r="G393" s="257" t="s">
        <v>276</v>
      </c>
      <c r="H393" s="268" t="s">
        <v>304</v>
      </c>
      <c r="I393" s="259" t="n">
        <v>999</v>
      </c>
      <c r="J393" s="259" t="n">
        <v>12710</v>
      </c>
      <c r="K393" s="260" t="n">
        <v>12.7227227227227</v>
      </c>
    </row>
    <row r="394" customFormat="false" ht="13.5" hidden="false" customHeight="false" outlineLevel="0" collapsed="false">
      <c r="A394" s="256" t="n">
        <v>2940</v>
      </c>
      <c r="B394" s="268" t="s">
        <v>285</v>
      </c>
      <c r="C394" s="268" t="s">
        <v>286</v>
      </c>
      <c r="D394" s="258" t="n">
        <v>0.579861111111111</v>
      </c>
      <c r="E394" s="258" t="n">
        <v>0.659722222222222</v>
      </c>
      <c r="G394" s="257" t="s">
        <v>276</v>
      </c>
      <c r="H394" s="268" t="s">
        <v>305</v>
      </c>
      <c r="I394" s="259" t="n">
        <v>999</v>
      </c>
      <c r="J394" s="259" t="n">
        <v>14010</v>
      </c>
      <c r="K394" s="260" t="n">
        <v>14.024024024024</v>
      </c>
    </row>
    <row r="395" customFormat="false" ht="13.5" hidden="false" customHeight="false" outlineLevel="0" collapsed="false">
      <c r="A395" s="256" t="n">
        <v>2941</v>
      </c>
      <c r="B395" s="268" t="s">
        <v>285</v>
      </c>
      <c r="C395" s="268" t="s">
        <v>286</v>
      </c>
      <c r="D395" s="258" t="n">
        <v>0.579861111111111</v>
      </c>
      <c r="E395" s="258" t="n">
        <v>0.659722222222222</v>
      </c>
      <c r="G395" s="257" t="s">
        <v>276</v>
      </c>
      <c r="H395" s="268" t="s">
        <v>306</v>
      </c>
      <c r="I395" s="259" t="n">
        <v>999</v>
      </c>
      <c r="J395" s="259" t="n">
        <v>15210</v>
      </c>
      <c r="K395" s="260" t="n">
        <v>15.2252252252252</v>
      </c>
    </row>
    <row r="396" customFormat="false" ht="13.5" hidden="false" customHeight="false" outlineLevel="0" collapsed="false">
      <c r="A396" s="256" t="n">
        <v>2942</v>
      </c>
      <c r="B396" s="268" t="s">
        <v>285</v>
      </c>
      <c r="C396" s="268" t="s">
        <v>286</v>
      </c>
      <c r="D396" s="258" t="n">
        <v>0.579861111111111</v>
      </c>
      <c r="E396" s="258" t="n">
        <v>0.659722222222222</v>
      </c>
      <c r="G396" s="257" t="s">
        <v>276</v>
      </c>
      <c r="H396" s="268" t="s">
        <v>307</v>
      </c>
      <c r="I396" s="259" t="n">
        <v>999</v>
      </c>
      <c r="J396" s="259" t="n">
        <v>17910</v>
      </c>
      <c r="K396" s="260" t="n">
        <v>17.9279279279279</v>
      </c>
    </row>
    <row r="397" customFormat="false" ht="13.5" hidden="false" customHeight="false" outlineLevel="0" collapsed="false">
      <c r="A397" s="256" t="n">
        <v>2943</v>
      </c>
      <c r="B397" s="268" t="s">
        <v>285</v>
      </c>
      <c r="C397" s="268" t="s">
        <v>286</v>
      </c>
      <c r="D397" s="258" t="n">
        <v>0.579861111111111</v>
      </c>
      <c r="E397" s="258" t="n">
        <v>0.659722222222222</v>
      </c>
      <c r="G397" s="257" t="s">
        <v>276</v>
      </c>
      <c r="H397" s="268" t="s">
        <v>204</v>
      </c>
      <c r="I397" s="259" t="n">
        <v>2398</v>
      </c>
      <c r="J397" s="259" t="n">
        <v>62110</v>
      </c>
      <c r="K397" s="260" t="n">
        <v>25.9007506255213</v>
      </c>
    </row>
    <row r="398" customFormat="false" ht="13.5" hidden="false" customHeight="false" outlineLevel="0" collapsed="false">
      <c r="A398" s="256" t="n">
        <v>2944</v>
      </c>
      <c r="B398" s="268" t="s">
        <v>285</v>
      </c>
      <c r="C398" s="268" t="s">
        <v>286</v>
      </c>
      <c r="D398" s="258" t="n">
        <v>0.579861111111111</v>
      </c>
      <c r="E398" s="258" t="n">
        <v>0.659722222222222</v>
      </c>
      <c r="G398" s="257" t="s">
        <v>276</v>
      </c>
      <c r="H398" s="268" t="s">
        <v>292</v>
      </c>
      <c r="I398" s="259" t="n">
        <v>2065</v>
      </c>
      <c r="J398" s="259" t="n">
        <v>52510</v>
      </c>
      <c r="K398" s="260" t="n">
        <v>25.4285714285714</v>
      </c>
    </row>
    <row r="399" customFormat="false" ht="13.5" hidden="false" customHeight="false" outlineLevel="0" collapsed="false">
      <c r="A399" s="256" t="n">
        <v>2945</v>
      </c>
      <c r="B399" s="268" t="s">
        <v>285</v>
      </c>
      <c r="C399" s="268" t="s">
        <v>286</v>
      </c>
      <c r="D399" s="258" t="n">
        <v>0.579861111111111</v>
      </c>
      <c r="E399" s="258" t="n">
        <v>0.659722222222222</v>
      </c>
      <c r="G399" s="257" t="s">
        <v>276</v>
      </c>
      <c r="H399" s="268" t="s">
        <v>288</v>
      </c>
      <c r="I399" s="259" t="n">
        <v>2065</v>
      </c>
      <c r="J399" s="259" t="n">
        <v>26210</v>
      </c>
      <c r="K399" s="260" t="n">
        <v>12.6924939467312</v>
      </c>
    </row>
    <row r="400" customFormat="false" ht="13.5" hidden="false" customHeight="false" outlineLevel="0" collapsed="false">
      <c r="A400" s="256" t="n">
        <v>2946</v>
      </c>
      <c r="B400" s="268" t="s">
        <v>285</v>
      </c>
      <c r="C400" s="268" t="s">
        <v>286</v>
      </c>
      <c r="D400" s="258" t="n">
        <v>0.579861111111111</v>
      </c>
      <c r="E400" s="258" t="n">
        <v>0.659722222222222</v>
      </c>
      <c r="G400" s="257" t="s">
        <v>276</v>
      </c>
      <c r="H400" s="268" t="s">
        <v>205</v>
      </c>
      <c r="I400" s="259" t="n">
        <v>2398</v>
      </c>
      <c r="J400" s="259" t="n">
        <v>56410</v>
      </c>
      <c r="K400" s="260" t="n">
        <v>23.5237698081735</v>
      </c>
    </row>
    <row r="401" customFormat="false" ht="13.5" hidden="false" customHeight="false" outlineLevel="0" collapsed="false">
      <c r="A401" s="256" t="n">
        <v>2947</v>
      </c>
      <c r="B401" s="268" t="s">
        <v>285</v>
      </c>
      <c r="C401" s="268" t="s">
        <v>286</v>
      </c>
      <c r="D401" s="258" t="n">
        <v>0.579861111111111</v>
      </c>
      <c r="E401" s="258" t="n">
        <v>0.659722222222222</v>
      </c>
      <c r="G401" s="257" t="s">
        <v>276</v>
      </c>
      <c r="H401" s="268" t="s">
        <v>206</v>
      </c>
      <c r="I401" s="259" t="n">
        <v>2398</v>
      </c>
      <c r="J401" s="259" t="n">
        <v>42410</v>
      </c>
      <c r="K401" s="260" t="n">
        <v>17.6855713094245</v>
      </c>
    </row>
    <row r="402" customFormat="false" ht="13.5" hidden="false" customHeight="false" outlineLevel="0" collapsed="false">
      <c r="A402" s="256" t="n">
        <v>2948</v>
      </c>
      <c r="B402" s="268" t="s">
        <v>285</v>
      </c>
      <c r="C402" s="268" t="s">
        <v>286</v>
      </c>
      <c r="D402" s="258" t="n">
        <v>0.579861111111111</v>
      </c>
      <c r="E402" s="258" t="n">
        <v>0.659722222222222</v>
      </c>
      <c r="G402" s="257" t="s">
        <v>276</v>
      </c>
      <c r="H402" s="268" t="s">
        <v>207</v>
      </c>
      <c r="I402" s="259" t="n">
        <v>2065</v>
      </c>
      <c r="J402" s="259" t="n">
        <v>37310</v>
      </c>
      <c r="K402" s="260" t="n">
        <v>18.0677966101695</v>
      </c>
    </row>
    <row r="403" customFormat="false" ht="13.5" hidden="false" customHeight="false" outlineLevel="0" collapsed="false">
      <c r="A403" s="256" t="n">
        <v>2949</v>
      </c>
      <c r="B403" s="268" t="s">
        <v>285</v>
      </c>
      <c r="C403" s="268" t="s">
        <v>286</v>
      </c>
      <c r="D403" s="258" t="n">
        <v>0.680555555555555</v>
      </c>
      <c r="E403" s="258" t="n">
        <v>0.756944444444445</v>
      </c>
      <c r="G403" s="257" t="s">
        <v>208</v>
      </c>
      <c r="H403" s="268" t="s">
        <v>298</v>
      </c>
      <c r="I403" s="259" t="n">
        <v>1399</v>
      </c>
      <c r="J403" s="259" t="n">
        <v>27610</v>
      </c>
      <c r="K403" s="260" t="n">
        <v>19.735525375268</v>
      </c>
    </row>
    <row r="404" customFormat="false" ht="13.5" hidden="false" customHeight="false" outlineLevel="0" collapsed="false">
      <c r="A404" s="256" t="n">
        <v>2950</v>
      </c>
      <c r="B404" s="268" t="s">
        <v>285</v>
      </c>
      <c r="C404" s="268" t="s">
        <v>286</v>
      </c>
      <c r="D404" s="258" t="n">
        <v>0.680555555555555</v>
      </c>
      <c r="E404" s="258" t="n">
        <v>0.756944444444445</v>
      </c>
      <c r="G404" s="257" t="s">
        <v>208</v>
      </c>
      <c r="H404" s="268" t="s">
        <v>291</v>
      </c>
      <c r="I404" s="259" t="n">
        <v>1399</v>
      </c>
      <c r="J404" s="259" t="n">
        <v>43310</v>
      </c>
      <c r="K404" s="260" t="n">
        <v>30.9578270192995</v>
      </c>
    </row>
    <row r="405" customFormat="false" ht="13.5" hidden="false" customHeight="false" outlineLevel="0" collapsed="false">
      <c r="A405" s="256" t="n">
        <v>2951</v>
      </c>
      <c r="B405" s="268" t="s">
        <v>285</v>
      </c>
      <c r="C405" s="268" t="s">
        <v>286</v>
      </c>
      <c r="D405" s="258" t="n">
        <v>0.680555555555555</v>
      </c>
      <c r="E405" s="258" t="n">
        <v>0.756944444444445</v>
      </c>
      <c r="G405" s="257" t="s">
        <v>208</v>
      </c>
      <c r="H405" s="268" t="s">
        <v>287</v>
      </c>
      <c r="I405" s="259" t="n">
        <v>999</v>
      </c>
      <c r="J405" s="259" t="n">
        <v>11010</v>
      </c>
      <c r="K405" s="260" t="n">
        <v>11.021021021021</v>
      </c>
    </row>
    <row r="406" customFormat="false" ht="13.5" hidden="false" customHeight="false" outlineLevel="0" collapsed="false">
      <c r="A406" s="256" t="n">
        <v>2952</v>
      </c>
      <c r="B406" s="268" t="s">
        <v>285</v>
      </c>
      <c r="C406" s="268" t="s">
        <v>286</v>
      </c>
      <c r="D406" s="258" t="n">
        <v>0.680555555555555</v>
      </c>
      <c r="E406" s="258" t="n">
        <v>0.756944444444445</v>
      </c>
      <c r="G406" s="257" t="s">
        <v>208</v>
      </c>
      <c r="H406" s="268" t="s">
        <v>304</v>
      </c>
      <c r="I406" s="259" t="n">
        <v>999</v>
      </c>
      <c r="J406" s="259" t="n">
        <v>12110</v>
      </c>
      <c r="K406" s="260" t="n">
        <v>12.1221221221221</v>
      </c>
    </row>
    <row r="407" customFormat="false" ht="13.5" hidden="false" customHeight="false" outlineLevel="0" collapsed="false">
      <c r="A407" s="256" t="n">
        <v>2953</v>
      </c>
      <c r="B407" s="268" t="s">
        <v>285</v>
      </c>
      <c r="C407" s="268" t="s">
        <v>286</v>
      </c>
      <c r="D407" s="258" t="n">
        <v>0.680555555555555</v>
      </c>
      <c r="E407" s="258" t="n">
        <v>0.756944444444445</v>
      </c>
      <c r="G407" s="257" t="s">
        <v>208</v>
      </c>
      <c r="H407" s="268" t="s">
        <v>305</v>
      </c>
      <c r="I407" s="259" t="n">
        <v>999</v>
      </c>
      <c r="J407" s="259" t="n">
        <v>13510</v>
      </c>
      <c r="K407" s="260" t="n">
        <v>13.5235235235235</v>
      </c>
    </row>
    <row r="408" customFormat="false" ht="13.5" hidden="false" customHeight="false" outlineLevel="0" collapsed="false">
      <c r="A408" s="256" t="n">
        <v>2954</v>
      </c>
      <c r="B408" s="268" t="s">
        <v>285</v>
      </c>
      <c r="C408" s="268" t="s">
        <v>286</v>
      </c>
      <c r="D408" s="258" t="n">
        <v>0.680555555555555</v>
      </c>
      <c r="E408" s="258" t="n">
        <v>0.756944444444445</v>
      </c>
      <c r="G408" s="257" t="s">
        <v>208</v>
      </c>
      <c r="H408" s="268" t="s">
        <v>306</v>
      </c>
      <c r="I408" s="259" t="n">
        <v>999</v>
      </c>
      <c r="J408" s="259" t="n">
        <v>14910</v>
      </c>
      <c r="K408" s="260" t="n">
        <v>14.9249249249249</v>
      </c>
    </row>
    <row r="409" customFormat="false" ht="13.5" hidden="false" customHeight="false" outlineLevel="0" collapsed="false">
      <c r="A409" s="256" t="n">
        <v>2955</v>
      </c>
      <c r="B409" s="268" t="s">
        <v>285</v>
      </c>
      <c r="C409" s="268" t="s">
        <v>286</v>
      </c>
      <c r="D409" s="258" t="n">
        <v>0.680555555555555</v>
      </c>
      <c r="E409" s="258" t="n">
        <v>0.756944444444445</v>
      </c>
      <c r="G409" s="257" t="s">
        <v>208</v>
      </c>
      <c r="H409" s="268" t="s">
        <v>307</v>
      </c>
      <c r="I409" s="259" t="n">
        <v>999</v>
      </c>
      <c r="J409" s="259" t="n">
        <v>16910</v>
      </c>
      <c r="K409" s="260" t="n">
        <v>16.9269269269269</v>
      </c>
    </row>
    <row r="410" customFormat="false" ht="13.5" hidden="false" customHeight="false" outlineLevel="0" collapsed="false">
      <c r="A410" s="256" t="n">
        <v>2956</v>
      </c>
      <c r="B410" s="268" t="s">
        <v>285</v>
      </c>
      <c r="C410" s="268" t="s">
        <v>286</v>
      </c>
      <c r="D410" s="258" t="n">
        <v>0.680555555555555</v>
      </c>
      <c r="E410" s="258" t="n">
        <v>0.756944444444445</v>
      </c>
      <c r="G410" s="257" t="s">
        <v>208</v>
      </c>
      <c r="H410" s="268" t="s">
        <v>204</v>
      </c>
      <c r="I410" s="259" t="n">
        <v>2398</v>
      </c>
      <c r="J410" s="259" t="n">
        <v>62110</v>
      </c>
      <c r="K410" s="260" t="n">
        <v>25.9007506255213</v>
      </c>
    </row>
    <row r="411" customFormat="false" ht="13.5" hidden="false" customHeight="false" outlineLevel="0" collapsed="false">
      <c r="A411" s="256" t="n">
        <v>2957</v>
      </c>
      <c r="B411" s="268" t="s">
        <v>285</v>
      </c>
      <c r="C411" s="268" t="s">
        <v>286</v>
      </c>
      <c r="D411" s="258" t="n">
        <v>0.680555555555555</v>
      </c>
      <c r="E411" s="258" t="n">
        <v>0.756944444444445</v>
      </c>
      <c r="G411" s="257" t="s">
        <v>208</v>
      </c>
      <c r="H411" s="268" t="s">
        <v>292</v>
      </c>
      <c r="I411" s="259" t="n">
        <v>2065</v>
      </c>
      <c r="J411" s="259" t="n">
        <v>52510</v>
      </c>
      <c r="K411" s="260" t="n">
        <v>25.4285714285714</v>
      </c>
    </row>
    <row r="412" customFormat="false" ht="13.5" hidden="false" customHeight="false" outlineLevel="0" collapsed="false">
      <c r="A412" s="256" t="n">
        <v>2958</v>
      </c>
      <c r="B412" s="268" t="s">
        <v>285</v>
      </c>
      <c r="C412" s="268" t="s">
        <v>286</v>
      </c>
      <c r="D412" s="258" t="n">
        <v>0.680555555555555</v>
      </c>
      <c r="E412" s="258" t="n">
        <v>0.756944444444445</v>
      </c>
      <c r="G412" s="257" t="s">
        <v>208</v>
      </c>
      <c r="H412" s="268" t="s">
        <v>288</v>
      </c>
      <c r="I412" s="259" t="n">
        <v>2065</v>
      </c>
      <c r="J412" s="259" t="n">
        <v>26210</v>
      </c>
      <c r="K412" s="260" t="n">
        <v>12.6924939467312</v>
      </c>
    </row>
    <row r="413" customFormat="false" ht="13.5" hidden="false" customHeight="false" outlineLevel="0" collapsed="false">
      <c r="A413" s="256" t="n">
        <v>2959</v>
      </c>
      <c r="B413" s="268" t="s">
        <v>285</v>
      </c>
      <c r="C413" s="268" t="s">
        <v>286</v>
      </c>
      <c r="D413" s="258" t="n">
        <v>0.680555555555555</v>
      </c>
      <c r="E413" s="258" t="n">
        <v>0.756944444444445</v>
      </c>
      <c r="G413" s="257" t="s">
        <v>208</v>
      </c>
      <c r="H413" s="268" t="s">
        <v>205</v>
      </c>
      <c r="I413" s="259" t="n">
        <v>2398</v>
      </c>
      <c r="J413" s="259" t="n">
        <v>56410</v>
      </c>
      <c r="K413" s="260" t="n">
        <v>23.5237698081735</v>
      </c>
    </row>
    <row r="414" customFormat="false" ht="13.5" hidden="false" customHeight="false" outlineLevel="0" collapsed="false">
      <c r="A414" s="256" t="n">
        <v>2960</v>
      </c>
      <c r="B414" s="268" t="s">
        <v>285</v>
      </c>
      <c r="C414" s="268" t="s">
        <v>286</v>
      </c>
      <c r="D414" s="258" t="n">
        <v>0.680555555555555</v>
      </c>
      <c r="E414" s="258" t="n">
        <v>0.756944444444445</v>
      </c>
      <c r="G414" s="257" t="s">
        <v>208</v>
      </c>
      <c r="H414" s="268" t="s">
        <v>206</v>
      </c>
      <c r="I414" s="259" t="n">
        <v>2398</v>
      </c>
      <c r="J414" s="259" t="n">
        <v>42410</v>
      </c>
      <c r="K414" s="260" t="n">
        <v>17.6855713094245</v>
      </c>
    </row>
    <row r="415" customFormat="false" ht="13.5" hidden="false" customHeight="false" outlineLevel="0" collapsed="false">
      <c r="A415" s="256" t="n">
        <v>2961</v>
      </c>
      <c r="B415" s="268" t="s">
        <v>285</v>
      </c>
      <c r="C415" s="268" t="s">
        <v>286</v>
      </c>
      <c r="D415" s="258" t="n">
        <v>0.680555555555555</v>
      </c>
      <c r="E415" s="258" t="n">
        <v>0.756944444444445</v>
      </c>
      <c r="G415" s="257" t="s">
        <v>208</v>
      </c>
      <c r="H415" s="268" t="s">
        <v>207</v>
      </c>
      <c r="I415" s="259" t="n">
        <v>2065</v>
      </c>
      <c r="J415" s="259" t="n">
        <v>37310</v>
      </c>
      <c r="K415" s="260" t="n">
        <v>18.0677966101695</v>
      </c>
    </row>
    <row r="416" customFormat="false" ht="13.5" hidden="false" customHeight="false" outlineLevel="0" collapsed="false">
      <c r="A416" s="256" t="n">
        <v>2962</v>
      </c>
      <c r="B416" s="268" t="s">
        <v>285</v>
      </c>
      <c r="C416" s="268" t="s">
        <v>286</v>
      </c>
      <c r="D416" s="258" t="n">
        <v>0.84375</v>
      </c>
      <c r="E416" s="258" t="n">
        <v>0.920138888888889</v>
      </c>
      <c r="G416" s="257" t="s">
        <v>209</v>
      </c>
      <c r="H416" s="268" t="s">
        <v>298</v>
      </c>
      <c r="I416" s="259" t="n">
        <v>1399</v>
      </c>
      <c r="J416" s="259" t="n">
        <v>35310</v>
      </c>
      <c r="K416" s="260" t="n">
        <v>25.2394567548249</v>
      </c>
    </row>
    <row r="417" customFormat="false" ht="13.5" hidden="false" customHeight="false" outlineLevel="0" collapsed="false">
      <c r="A417" s="256" t="n">
        <v>2963</v>
      </c>
      <c r="B417" s="268" t="s">
        <v>285</v>
      </c>
      <c r="C417" s="268" t="s">
        <v>286</v>
      </c>
      <c r="D417" s="258" t="n">
        <v>0.84375</v>
      </c>
      <c r="E417" s="258" t="n">
        <v>0.920138888888889</v>
      </c>
      <c r="G417" s="257" t="s">
        <v>209</v>
      </c>
      <c r="H417" s="268" t="s">
        <v>291</v>
      </c>
      <c r="I417" s="259" t="n">
        <v>1399</v>
      </c>
      <c r="J417" s="259" t="n">
        <v>42310</v>
      </c>
      <c r="K417" s="260" t="n">
        <v>30.2430307362402</v>
      </c>
    </row>
    <row r="418" customFormat="false" ht="13.5" hidden="false" customHeight="false" outlineLevel="0" collapsed="false">
      <c r="A418" s="256" t="n">
        <v>2964</v>
      </c>
      <c r="B418" s="268" t="s">
        <v>285</v>
      </c>
      <c r="C418" s="268" t="s">
        <v>286</v>
      </c>
      <c r="D418" s="258" t="n">
        <v>0.84375</v>
      </c>
      <c r="E418" s="258" t="n">
        <v>0.920138888888889</v>
      </c>
      <c r="G418" s="257" t="s">
        <v>209</v>
      </c>
      <c r="H418" s="268" t="s">
        <v>287</v>
      </c>
      <c r="I418" s="259" t="n">
        <v>999</v>
      </c>
      <c r="J418" s="259" t="n">
        <v>12010</v>
      </c>
      <c r="K418" s="260" t="n">
        <v>12.022022022022</v>
      </c>
    </row>
    <row r="419" customFormat="false" ht="13.5" hidden="false" customHeight="false" outlineLevel="0" collapsed="false">
      <c r="A419" s="256" t="n">
        <v>2965</v>
      </c>
      <c r="B419" s="268" t="s">
        <v>285</v>
      </c>
      <c r="C419" s="268" t="s">
        <v>286</v>
      </c>
      <c r="D419" s="258" t="n">
        <v>0.84375</v>
      </c>
      <c r="E419" s="258" t="n">
        <v>0.920138888888889</v>
      </c>
      <c r="G419" s="257" t="s">
        <v>209</v>
      </c>
      <c r="H419" s="268" t="s">
        <v>304</v>
      </c>
      <c r="I419" s="259" t="n">
        <v>999</v>
      </c>
      <c r="J419" s="259" t="n">
        <v>13310</v>
      </c>
      <c r="K419" s="260" t="n">
        <v>13.3233233233233</v>
      </c>
    </row>
    <row r="420" customFormat="false" ht="13.5" hidden="false" customHeight="false" outlineLevel="0" collapsed="false">
      <c r="A420" s="256" t="n">
        <v>2966</v>
      </c>
      <c r="B420" s="268" t="s">
        <v>285</v>
      </c>
      <c r="C420" s="268" t="s">
        <v>286</v>
      </c>
      <c r="D420" s="258" t="n">
        <v>0.84375</v>
      </c>
      <c r="E420" s="258" t="n">
        <v>0.920138888888889</v>
      </c>
      <c r="G420" s="257" t="s">
        <v>209</v>
      </c>
      <c r="H420" s="268" t="s">
        <v>305</v>
      </c>
      <c r="I420" s="259" t="n">
        <v>999</v>
      </c>
      <c r="J420" s="259" t="n">
        <v>14910</v>
      </c>
      <c r="K420" s="260" t="n">
        <v>14.9249249249249</v>
      </c>
    </row>
    <row r="421" customFormat="false" ht="13.5" hidden="false" customHeight="false" outlineLevel="0" collapsed="false">
      <c r="A421" s="256" t="n">
        <v>2967</v>
      </c>
      <c r="B421" s="268" t="s">
        <v>285</v>
      </c>
      <c r="C421" s="268" t="s">
        <v>286</v>
      </c>
      <c r="D421" s="258" t="n">
        <v>0.84375</v>
      </c>
      <c r="E421" s="258" t="n">
        <v>0.920138888888889</v>
      </c>
      <c r="G421" s="257" t="s">
        <v>209</v>
      </c>
      <c r="H421" s="268" t="s">
        <v>306</v>
      </c>
      <c r="I421" s="259" t="n">
        <v>999</v>
      </c>
      <c r="J421" s="259" t="n">
        <v>16310</v>
      </c>
      <c r="K421" s="260" t="n">
        <v>16.3263263263263</v>
      </c>
    </row>
    <row r="422" customFormat="false" ht="13.5" hidden="false" customHeight="false" outlineLevel="0" collapsed="false">
      <c r="A422" s="256" t="n">
        <v>2968</v>
      </c>
      <c r="B422" s="268" t="s">
        <v>285</v>
      </c>
      <c r="C422" s="268" t="s">
        <v>286</v>
      </c>
      <c r="D422" s="258" t="n">
        <v>0.84375</v>
      </c>
      <c r="E422" s="258" t="n">
        <v>0.920138888888889</v>
      </c>
      <c r="G422" s="257" t="s">
        <v>209</v>
      </c>
      <c r="H422" s="268" t="s">
        <v>307</v>
      </c>
      <c r="I422" s="259" t="n">
        <v>999</v>
      </c>
      <c r="J422" s="259" t="n">
        <v>17010</v>
      </c>
      <c r="K422" s="260" t="n">
        <v>17.027027027027</v>
      </c>
    </row>
    <row r="423" customFormat="false" ht="13.5" hidden="false" customHeight="false" outlineLevel="0" collapsed="false">
      <c r="A423" s="256" t="n">
        <v>2969</v>
      </c>
      <c r="B423" s="268" t="s">
        <v>285</v>
      </c>
      <c r="C423" s="268" t="s">
        <v>286</v>
      </c>
      <c r="D423" s="258" t="n">
        <v>0.84375</v>
      </c>
      <c r="E423" s="258" t="n">
        <v>0.920138888888889</v>
      </c>
      <c r="G423" s="257" t="s">
        <v>209</v>
      </c>
      <c r="H423" s="268" t="s">
        <v>204</v>
      </c>
      <c r="I423" s="259" t="n">
        <v>2398</v>
      </c>
      <c r="J423" s="259" t="n">
        <v>62110</v>
      </c>
      <c r="K423" s="260" t="n">
        <v>25.9007506255213</v>
      </c>
    </row>
    <row r="424" customFormat="false" ht="13.5" hidden="false" customHeight="false" outlineLevel="0" collapsed="false">
      <c r="A424" s="256" t="n">
        <v>2970</v>
      </c>
      <c r="B424" s="268" t="s">
        <v>285</v>
      </c>
      <c r="C424" s="268" t="s">
        <v>286</v>
      </c>
      <c r="D424" s="258" t="n">
        <v>0.84375</v>
      </c>
      <c r="E424" s="258" t="n">
        <v>0.920138888888889</v>
      </c>
      <c r="G424" s="257" t="s">
        <v>209</v>
      </c>
      <c r="H424" s="268" t="s">
        <v>292</v>
      </c>
      <c r="I424" s="259" t="n">
        <v>2065</v>
      </c>
      <c r="J424" s="259" t="n">
        <v>51510</v>
      </c>
      <c r="K424" s="260" t="n">
        <v>24.9443099273608</v>
      </c>
    </row>
    <row r="425" customFormat="false" ht="13.5" hidden="false" customHeight="false" outlineLevel="0" collapsed="false">
      <c r="A425" s="256" t="n">
        <v>2971</v>
      </c>
      <c r="B425" s="268" t="s">
        <v>285</v>
      </c>
      <c r="C425" s="268" t="s">
        <v>286</v>
      </c>
      <c r="D425" s="258" t="n">
        <v>0.84375</v>
      </c>
      <c r="E425" s="258" t="n">
        <v>0.920138888888889</v>
      </c>
      <c r="G425" s="257" t="s">
        <v>209</v>
      </c>
      <c r="H425" s="268" t="s">
        <v>288</v>
      </c>
      <c r="I425" s="259" t="n">
        <v>2065</v>
      </c>
      <c r="J425" s="259" t="n">
        <v>26210</v>
      </c>
      <c r="K425" s="260" t="n">
        <v>12.6924939467312</v>
      </c>
    </row>
    <row r="426" customFormat="false" ht="13.5" hidden="false" customHeight="false" outlineLevel="0" collapsed="false">
      <c r="A426" s="256" t="n">
        <v>2972</v>
      </c>
      <c r="B426" s="268" t="s">
        <v>285</v>
      </c>
      <c r="C426" s="268" t="s">
        <v>286</v>
      </c>
      <c r="D426" s="258" t="n">
        <v>0.84375</v>
      </c>
      <c r="E426" s="258" t="n">
        <v>0.920138888888889</v>
      </c>
      <c r="G426" s="257" t="s">
        <v>209</v>
      </c>
      <c r="H426" s="268" t="s">
        <v>205</v>
      </c>
      <c r="I426" s="259" t="n">
        <v>2398</v>
      </c>
      <c r="J426" s="259" t="n">
        <v>56410</v>
      </c>
      <c r="K426" s="260" t="n">
        <v>23.5237698081735</v>
      </c>
    </row>
    <row r="427" customFormat="false" ht="13.5" hidden="false" customHeight="false" outlineLevel="0" collapsed="false">
      <c r="A427" s="256" t="n">
        <v>2973</v>
      </c>
      <c r="B427" s="268" t="s">
        <v>285</v>
      </c>
      <c r="C427" s="268" t="s">
        <v>286</v>
      </c>
      <c r="D427" s="258" t="n">
        <v>0.84375</v>
      </c>
      <c r="E427" s="258" t="n">
        <v>0.920138888888889</v>
      </c>
      <c r="G427" s="257" t="s">
        <v>209</v>
      </c>
      <c r="H427" s="268" t="s">
        <v>206</v>
      </c>
      <c r="I427" s="259" t="n">
        <v>2398</v>
      </c>
      <c r="J427" s="259" t="n">
        <v>42410</v>
      </c>
      <c r="K427" s="260" t="n">
        <v>17.6855713094245</v>
      </c>
    </row>
    <row r="428" customFormat="false" ht="13.5" hidden="false" customHeight="false" outlineLevel="0" collapsed="false">
      <c r="A428" s="256" t="n">
        <v>2974</v>
      </c>
      <c r="B428" s="268" t="s">
        <v>285</v>
      </c>
      <c r="C428" s="268" t="s">
        <v>286</v>
      </c>
      <c r="D428" s="258" t="n">
        <v>0.84375</v>
      </c>
      <c r="E428" s="258" t="n">
        <v>0.920138888888889</v>
      </c>
      <c r="G428" s="257" t="s">
        <v>209</v>
      </c>
      <c r="H428" s="268" t="s">
        <v>207</v>
      </c>
      <c r="I428" s="259" t="n">
        <v>2065</v>
      </c>
      <c r="J428" s="259" t="n">
        <v>37310</v>
      </c>
      <c r="K428" s="260" t="n">
        <v>18.0677966101695</v>
      </c>
    </row>
    <row r="429" customFormat="false" ht="13.5" hidden="false" customHeight="false" outlineLevel="0" collapsed="false">
      <c r="A429" s="256" t="n">
        <v>2975</v>
      </c>
      <c r="B429" s="268" t="s">
        <v>285</v>
      </c>
      <c r="C429" s="268" t="s">
        <v>289</v>
      </c>
      <c r="D429" s="258" t="n">
        <v>0.270833333333333</v>
      </c>
      <c r="E429" s="258" t="n">
        <v>0.319444444444444</v>
      </c>
      <c r="G429" s="257" t="s">
        <v>308</v>
      </c>
      <c r="H429" s="268" t="s">
        <v>291</v>
      </c>
      <c r="I429" s="259" t="n">
        <v>820</v>
      </c>
      <c r="J429" s="259" t="n">
        <v>14930</v>
      </c>
      <c r="K429" s="260" t="n">
        <v>18.2073170731707</v>
      </c>
    </row>
    <row r="430" customFormat="false" ht="13.5" hidden="false" customHeight="false" outlineLevel="0" collapsed="false">
      <c r="A430" s="256" t="n">
        <v>2976</v>
      </c>
      <c r="B430" s="268" t="s">
        <v>285</v>
      </c>
      <c r="C430" s="268" t="s">
        <v>289</v>
      </c>
      <c r="D430" s="258" t="n">
        <v>0.270833333333333</v>
      </c>
      <c r="E430" s="258" t="n">
        <v>0.319444444444444</v>
      </c>
      <c r="G430" s="257" t="s">
        <v>308</v>
      </c>
      <c r="H430" s="268" t="s">
        <v>287</v>
      </c>
      <c r="I430" s="259" t="n">
        <v>420</v>
      </c>
      <c r="J430" s="259" t="n">
        <v>10330</v>
      </c>
      <c r="K430" s="260" t="n">
        <v>24.5952380952381</v>
      </c>
    </row>
    <row r="431" customFormat="false" ht="13.5" hidden="false" customHeight="false" outlineLevel="0" collapsed="false">
      <c r="A431" s="256" t="n">
        <v>2977</v>
      </c>
      <c r="B431" s="268" t="s">
        <v>285</v>
      </c>
      <c r="C431" s="268" t="s">
        <v>289</v>
      </c>
      <c r="D431" s="258" t="n">
        <v>0.270833333333333</v>
      </c>
      <c r="E431" s="258" t="n">
        <v>0.319444444444444</v>
      </c>
      <c r="G431" s="257" t="s">
        <v>308</v>
      </c>
      <c r="H431" s="268" t="s">
        <v>304</v>
      </c>
      <c r="I431" s="259" t="n">
        <v>420</v>
      </c>
      <c r="J431" s="259" t="n">
        <v>10630</v>
      </c>
      <c r="K431" s="260" t="n">
        <v>25.3095238095238</v>
      </c>
    </row>
    <row r="432" customFormat="false" ht="13.5" hidden="false" customHeight="false" outlineLevel="0" collapsed="false">
      <c r="A432" s="256" t="n">
        <v>2978</v>
      </c>
      <c r="B432" s="268" t="s">
        <v>285</v>
      </c>
      <c r="C432" s="268" t="s">
        <v>289</v>
      </c>
      <c r="D432" s="258" t="n">
        <v>0.270833333333333</v>
      </c>
      <c r="E432" s="258" t="n">
        <v>0.319444444444444</v>
      </c>
      <c r="G432" s="257" t="s">
        <v>308</v>
      </c>
      <c r="H432" s="268" t="s">
        <v>305</v>
      </c>
      <c r="I432" s="259" t="n">
        <v>420</v>
      </c>
      <c r="J432" s="259" t="n">
        <v>11130</v>
      </c>
      <c r="K432" s="260" t="n">
        <v>26.5</v>
      </c>
    </row>
    <row r="433" customFormat="false" ht="13.5" hidden="false" customHeight="false" outlineLevel="0" collapsed="false">
      <c r="A433" s="256" t="n">
        <v>2979</v>
      </c>
      <c r="B433" s="268" t="s">
        <v>285</v>
      </c>
      <c r="C433" s="268" t="s">
        <v>289</v>
      </c>
      <c r="D433" s="258" t="n">
        <v>0.270833333333333</v>
      </c>
      <c r="E433" s="258" t="n">
        <v>0.319444444444444</v>
      </c>
      <c r="G433" s="257" t="s">
        <v>308</v>
      </c>
      <c r="H433" s="268" t="s">
        <v>306</v>
      </c>
      <c r="I433" s="259" t="n">
        <v>420</v>
      </c>
      <c r="J433" s="259" t="n">
        <v>11630</v>
      </c>
      <c r="K433" s="260" t="n">
        <v>27.6904761904762</v>
      </c>
    </row>
    <row r="434" customFormat="false" ht="13.5" hidden="false" customHeight="false" outlineLevel="0" collapsed="false">
      <c r="A434" s="256" t="n">
        <v>2980</v>
      </c>
      <c r="B434" s="268" t="s">
        <v>285</v>
      </c>
      <c r="C434" s="268" t="s">
        <v>289</v>
      </c>
      <c r="D434" s="258" t="n">
        <v>0.28125</v>
      </c>
      <c r="E434" s="258" t="n">
        <v>0.333333333333333</v>
      </c>
      <c r="G434" s="257" t="s">
        <v>211</v>
      </c>
      <c r="H434" s="268" t="s">
        <v>291</v>
      </c>
      <c r="I434" s="259" t="n">
        <v>820</v>
      </c>
      <c r="J434" s="259" t="n">
        <v>14930</v>
      </c>
      <c r="K434" s="260" t="n">
        <v>18.2073170731707</v>
      </c>
    </row>
    <row r="435" customFormat="false" ht="13.5" hidden="false" customHeight="false" outlineLevel="0" collapsed="false">
      <c r="A435" s="256" t="n">
        <v>2981</v>
      </c>
      <c r="B435" s="268" t="s">
        <v>285</v>
      </c>
      <c r="C435" s="268" t="s">
        <v>289</v>
      </c>
      <c r="D435" s="258" t="n">
        <v>0.28125</v>
      </c>
      <c r="E435" s="258" t="n">
        <v>0.333333333333333</v>
      </c>
      <c r="G435" s="257" t="s">
        <v>211</v>
      </c>
      <c r="H435" s="268" t="s">
        <v>287</v>
      </c>
      <c r="I435" s="259" t="n">
        <v>420</v>
      </c>
      <c r="J435" s="259" t="n">
        <v>10330</v>
      </c>
      <c r="K435" s="260" t="n">
        <v>24.5952380952381</v>
      </c>
    </row>
    <row r="436" customFormat="false" ht="13.5" hidden="false" customHeight="false" outlineLevel="0" collapsed="false">
      <c r="A436" s="256" t="n">
        <v>2982</v>
      </c>
      <c r="B436" s="268" t="s">
        <v>285</v>
      </c>
      <c r="C436" s="268" t="s">
        <v>289</v>
      </c>
      <c r="D436" s="258" t="n">
        <v>0.28125</v>
      </c>
      <c r="E436" s="258" t="n">
        <v>0.333333333333333</v>
      </c>
      <c r="G436" s="257" t="s">
        <v>211</v>
      </c>
      <c r="H436" s="268" t="s">
        <v>304</v>
      </c>
      <c r="I436" s="259" t="n">
        <v>420</v>
      </c>
      <c r="J436" s="259" t="n">
        <v>10630</v>
      </c>
      <c r="K436" s="260" t="n">
        <v>25.3095238095238</v>
      </c>
    </row>
    <row r="437" customFormat="false" ht="13.5" hidden="false" customHeight="false" outlineLevel="0" collapsed="false">
      <c r="A437" s="256" t="n">
        <v>2983</v>
      </c>
      <c r="B437" s="268" t="s">
        <v>285</v>
      </c>
      <c r="C437" s="268" t="s">
        <v>289</v>
      </c>
      <c r="D437" s="258" t="n">
        <v>0.28125</v>
      </c>
      <c r="E437" s="258" t="n">
        <v>0.333333333333333</v>
      </c>
      <c r="G437" s="257" t="s">
        <v>211</v>
      </c>
      <c r="H437" s="268" t="s">
        <v>305</v>
      </c>
      <c r="I437" s="259" t="n">
        <v>420</v>
      </c>
      <c r="J437" s="259" t="n">
        <v>11130</v>
      </c>
      <c r="K437" s="260" t="n">
        <v>26.5</v>
      </c>
    </row>
    <row r="438" customFormat="false" ht="13.5" hidden="false" customHeight="false" outlineLevel="0" collapsed="false">
      <c r="A438" s="256" t="n">
        <v>2984</v>
      </c>
      <c r="B438" s="268" t="s">
        <v>285</v>
      </c>
      <c r="C438" s="268" t="s">
        <v>289</v>
      </c>
      <c r="D438" s="258" t="n">
        <v>0.28125</v>
      </c>
      <c r="E438" s="258" t="n">
        <v>0.333333333333333</v>
      </c>
      <c r="G438" s="257" t="s">
        <v>211</v>
      </c>
      <c r="H438" s="268" t="s">
        <v>306</v>
      </c>
      <c r="I438" s="259" t="n">
        <v>420</v>
      </c>
      <c r="J438" s="259" t="n">
        <v>11630</v>
      </c>
      <c r="K438" s="260" t="n">
        <v>27.6904761904762</v>
      </c>
    </row>
    <row r="439" customFormat="false" ht="13.5" hidden="false" customHeight="false" outlineLevel="0" collapsed="false">
      <c r="A439" s="256" t="n">
        <v>2985</v>
      </c>
      <c r="B439" s="268" t="s">
        <v>285</v>
      </c>
      <c r="C439" s="268" t="s">
        <v>289</v>
      </c>
      <c r="D439" s="258" t="n">
        <v>0.28125</v>
      </c>
      <c r="E439" s="258" t="n">
        <v>0.333333333333333</v>
      </c>
      <c r="G439" s="257" t="s">
        <v>211</v>
      </c>
      <c r="H439" s="268" t="s">
        <v>204</v>
      </c>
      <c r="I439" s="259" t="n">
        <v>1240</v>
      </c>
      <c r="J439" s="259" t="n">
        <v>36630</v>
      </c>
      <c r="K439" s="260" t="n">
        <v>29.5403225806452</v>
      </c>
    </row>
    <row r="440" customFormat="false" ht="13.5" hidden="false" customHeight="false" outlineLevel="0" collapsed="false">
      <c r="A440" s="256" t="n">
        <v>2986</v>
      </c>
      <c r="B440" s="268" t="s">
        <v>285</v>
      </c>
      <c r="C440" s="268" t="s">
        <v>289</v>
      </c>
      <c r="D440" s="258" t="n">
        <v>0.28125</v>
      </c>
      <c r="E440" s="258" t="n">
        <v>0.333333333333333</v>
      </c>
      <c r="G440" s="257" t="s">
        <v>211</v>
      </c>
      <c r="H440" s="268" t="s">
        <v>292</v>
      </c>
      <c r="I440" s="259" t="n">
        <v>1100</v>
      </c>
      <c r="J440" s="259" t="n">
        <v>23130</v>
      </c>
      <c r="K440" s="260" t="n">
        <v>21.0272727272727</v>
      </c>
    </row>
    <row r="441" customFormat="false" ht="13.5" hidden="false" customHeight="false" outlineLevel="0" collapsed="false">
      <c r="A441" s="256" t="n">
        <v>2987</v>
      </c>
      <c r="B441" s="268" t="s">
        <v>285</v>
      </c>
      <c r="C441" s="268" t="s">
        <v>289</v>
      </c>
      <c r="D441" s="258" t="n">
        <v>0.28125</v>
      </c>
      <c r="E441" s="258" t="n">
        <v>0.333333333333333</v>
      </c>
      <c r="G441" s="257" t="s">
        <v>211</v>
      </c>
      <c r="H441" s="268" t="s">
        <v>205</v>
      </c>
      <c r="I441" s="259" t="n">
        <v>1240</v>
      </c>
      <c r="J441" s="259" t="n">
        <v>26980</v>
      </c>
      <c r="K441" s="260" t="n">
        <v>21.758064516129</v>
      </c>
    </row>
    <row r="442" customFormat="false" ht="13.5" hidden="false" customHeight="false" outlineLevel="0" collapsed="false">
      <c r="A442" s="256" t="n">
        <v>2988</v>
      </c>
      <c r="B442" s="268" t="s">
        <v>285</v>
      </c>
      <c r="C442" s="268" t="s">
        <v>289</v>
      </c>
      <c r="D442" s="258" t="n">
        <v>0.28125</v>
      </c>
      <c r="E442" s="258" t="n">
        <v>0.333333333333333</v>
      </c>
      <c r="G442" s="257" t="s">
        <v>211</v>
      </c>
      <c r="H442" s="268" t="s">
        <v>206</v>
      </c>
      <c r="I442" s="259" t="n">
        <v>1240</v>
      </c>
      <c r="J442" s="259" t="n">
        <v>25780</v>
      </c>
      <c r="K442" s="260" t="n">
        <v>20.7903225806452</v>
      </c>
    </row>
    <row r="443" customFormat="false" ht="13.5" hidden="false" customHeight="false" outlineLevel="0" collapsed="false">
      <c r="A443" s="256" t="n">
        <v>2989</v>
      </c>
      <c r="B443" s="268" t="s">
        <v>285</v>
      </c>
      <c r="C443" s="268" t="s">
        <v>289</v>
      </c>
      <c r="D443" s="258" t="n">
        <v>0.28125</v>
      </c>
      <c r="E443" s="258" t="n">
        <v>0.333333333333333</v>
      </c>
      <c r="G443" s="257" t="s">
        <v>211</v>
      </c>
      <c r="H443" s="268" t="s">
        <v>207</v>
      </c>
      <c r="I443" s="259" t="n">
        <v>1100</v>
      </c>
      <c r="J443" s="259" t="n">
        <v>22930</v>
      </c>
      <c r="K443" s="260" t="n">
        <v>20.8454545454545</v>
      </c>
    </row>
    <row r="444" customFormat="false" ht="13.5" hidden="false" customHeight="false" outlineLevel="0" collapsed="false">
      <c r="A444" s="256" t="n">
        <v>2990</v>
      </c>
      <c r="B444" s="268" t="s">
        <v>285</v>
      </c>
      <c r="C444" s="268" t="s">
        <v>289</v>
      </c>
      <c r="D444" s="258" t="n">
        <v>0.291666666666667</v>
      </c>
      <c r="E444" s="258" t="n">
        <v>0.340277777777778</v>
      </c>
      <c r="G444" s="257" t="s">
        <v>212</v>
      </c>
      <c r="H444" s="268" t="s">
        <v>291</v>
      </c>
      <c r="I444" s="259" t="n">
        <v>820</v>
      </c>
      <c r="J444" s="259" t="n">
        <v>14930</v>
      </c>
      <c r="K444" s="260" t="n">
        <v>18.2073170731707</v>
      </c>
    </row>
    <row r="445" customFormat="false" ht="13.5" hidden="false" customHeight="false" outlineLevel="0" collapsed="false">
      <c r="A445" s="256" t="n">
        <v>2991</v>
      </c>
      <c r="B445" s="268" t="s">
        <v>285</v>
      </c>
      <c r="C445" s="268" t="s">
        <v>289</v>
      </c>
      <c r="D445" s="258" t="n">
        <v>0.291666666666667</v>
      </c>
      <c r="E445" s="258" t="n">
        <v>0.340277777777778</v>
      </c>
      <c r="G445" s="257" t="s">
        <v>212</v>
      </c>
      <c r="H445" s="268" t="s">
        <v>287</v>
      </c>
      <c r="I445" s="259" t="n">
        <v>420</v>
      </c>
      <c r="J445" s="259" t="n">
        <v>10330</v>
      </c>
      <c r="K445" s="260" t="n">
        <v>24.5952380952381</v>
      </c>
    </row>
    <row r="446" customFormat="false" ht="13.5" hidden="false" customHeight="false" outlineLevel="0" collapsed="false">
      <c r="A446" s="256" t="n">
        <v>2992</v>
      </c>
      <c r="B446" s="268" t="s">
        <v>285</v>
      </c>
      <c r="C446" s="268" t="s">
        <v>289</v>
      </c>
      <c r="D446" s="258" t="n">
        <v>0.291666666666667</v>
      </c>
      <c r="E446" s="258" t="n">
        <v>0.340277777777778</v>
      </c>
      <c r="G446" s="257" t="s">
        <v>212</v>
      </c>
      <c r="H446" s="268" t="s">
        <v>304</v>
      </c>
      <c r="I446" s="259" t="n">
        <v>420</v>
      </c>
      <c r="J446" s="259" t="n">
        <v>10630</v>
      </c>
      <c r="K446" s="260" t="n">
        <v>25.3095238095238</v>
      </c>
    </row>
    <row r="447" customFormat="false" ht="13.5" hidden="false" customHeight="false" outlineLevel="0" collapsed="false">
      <c r="A447" s="256" t="n">
        <v>2993</v>
      </c>
      <c r="B447" s="268" t="s">
        <v>285</v>
      </c>
      <c r="C447" s="268" t="s">
        <v>289</v>
      </c>
      <c r="D447" s="258" t="n">
        <v>0.291666666666667</v>
      </c>
      <c r="E447" s="258" t="n">
        <v>0.340277777777778</v>
      </c>
      <c r="G447" s="257" t="s">
        <v>212</v>
      </c>
      <c r="H447" s="268" t="s">
        <v>305</v>
      </c>
      <c r="I447" s="259" t="n">
        <v>420</v>
      </c>
      <c r="J447" s="259" t="n">
        <v>11130</v>
      </c>
      <c r="K447" s="260" t="n">
        <v>26.5</v>
      </c>
    </row>
    <row r="448" customFormat="false" ht="13.5" hidden="false" customHeight="false" outlineLevel="0" collapsed="false">
      <c r="A448" s="256" t="n">
        <v>2994</v>
      </c>
      <c r="B448" s="268" t="s">
        <v>285</v>
      </c>
      <c r="C448" s="268" t="s">
        <v>289</v>
      </c>
      <c r="D448" s="258" t="n">
        <v>0.291666666666667</v>
      </c>
      <c r="E448" s="258" t="n">
        <v>0.340277777777778</v>
      </c>
      <c r="G448" s="257" t="s">
        <v>212</v>
      </c>
      <c r="H448" s="268" t="s">
        <v>306</v>
      </c>
      <c r="I448" s="259" t="n">
        <v>420</v>
      </c>
      <c r="J448" s="259" t="n">
        <v>11630</v>
      </c>
      <c r="K448" s="260" t="n">
        <v>27.6904761904762</v>
      </c>
    </row>
    <row r="449" customFormat="false" ht="13.5" hidden="false" customHeight="false" outlineLevel="0" collapsed="false">
      <c r="A449" s="256" t="n">
        <v>2995</v>
      </c>
      <c r="B449" s="268" t="s">
        <v>285</v>
      </c>
      <c r="C449" s="268" t="s">
        <v>289</v>
      </c>
      <c r="D449" s="258" t="n">
        <v>0.291666666666667</v>
      </c>
      <c r="E449" s="258" t="n">
        <v>0.340277777777778</v>
      </c>
      <c r="G449" s="257" t="s">
        <v>212</v>
      </c>
      <c r="H449" s="268" t="s">
        <v>204</v>
      </c>
      <c r="I449" s="259" t="n">
        <v>1240</v>
      </c>
      <c r="J449" s="259" t="n">
        <v>36630</v>
      </c>
      <c r="K449" s="260" t="n">
        <v>29.5403225806452</v>
      </c>
    </row>
    <row r="450" customFormat="false" ht="13.5" hidden="false" customHeight="false" outlineLevel="0" collapsed="false">
      <c r="A450" s="256" t="n">
        <v>2996</v>
      </c>
      <c r="B450" s="268" t="s">
        <v>285</v>
      </c>
      <c r="C450" s="268" t="s">
        <v>289</v>
      </c>
      <c r="D450" s="258" t="n">
        <v>0.291666666666667</v>
      </c>
      <c r="E450" s="258" t="n">
        <v>0.340277777777778</v>
      </c>
      <c r="G450" s="257" t="s">
        <v>212</v>
      </c>
      <c r="H450" s="268" t="s">
        <v>292</v>
      </c>
      <c r="I450" s="259" t="n">
        <v>1100</v>
      </c>
      <c r="J450" s="259" t="n">
        <v>23130</v>
      </c>
      <c r="K450" s="260" t="n">
        <v>21.0272727272727</v>
      </c>
    </row>
    <row r="451" customFormat="false" ht="13.5" hidden="false" customHeight="false" outlineLevel="0" collapsed="false">
      <c r="A451" s="256" t="n">
        <v>2997</v>
      </c>
      <c r="B451" s="268" t="s">
        <v>285</v>
      </c>
      <c r="C451" s="268" t="s">
        <v>289</v>
      </c>
      <c r="D451" s="258" t="n">
        <v>0.291666666666667</v>
      </c>
      <c r="E451" s="258" t="n">
        <v>0.340277777777778</v>
      </c>
      <c r="G451" s="257" t="s">
        <v>212</v>
      </c>
      <c r="H451" s="268" t="s">
        <v>205</v>
      </c>
      <c r="I451" s="259" t="n">
        <v>1240</v>
      </c>
      <c r="J451" s="259" t="n">
        <v>26980</v>
      </c>
      <c r="K451" s="260" t="n">
        <v>21.758064516129</v>
      </c>
    </row>
    <row r="452" customFormat="false" ht="13.5" hidden="false" customHeight="false" outlineLevel="0" collapsed="false">
      <c r="A452" s="256" t="n">
        <v>2998</v>
      </c>
      <c r="B452" s="268" t="s">
        <v>285</v>
      </c>
      <c r="C452" s="268" t="s">
        <v>289</v>
      </c>
      <c r="D452" s="258" t="n">
        <v>0.291666666666667</v>
      </c>
      <c r="E452" s="258" t="n">
        <v>0.340277777777778</v>
      </c>
      <c r="G452" s="257" t="s">
        <v>212</v>
      </c>
      <c r="H452" s="268" t="s">
        <v>206</v>
      </c>
      <c r="I452" s="259" t="n">
        <v>1240</v>
      </c>
      <c r="J452" s="259" t="n">
        <v>25780</v>
      </c>
      <c r="K452" s="260" t="n">
        <v>20.7903225806452</v>
      </c>
    </row>
    <row r="453" customFormat="false" ht="13.5" hidden="false" customHeight="false" outlineLevel="0" collapsed="false">
      <c r="A453" s="256" t="n">
        <v>2999</v>
      </c>
      <c r="B453" s="268" t="s">
        <v>285</v>
      </c>
      <c r="C453" s="268" t="s">
        <v>289</v>
      </c>
      <c r="D453" s="258" t="n">
        <v>0.291666666666667</v>
      </c>
      <c r="E453" s="258" t="n">
        <v>0.340277777777778</v>
      </c>
      <c r="G453" s="257" t="s">
        <v>212</v>
      </c>
      <c r="H453" s="268" t="s">
        <v>207</v>
      </c>
      <c r="I453" s="259" t="n">
        <v>1100</v>
      </c>
      <c r="J453" s="259" t="n">
        <v>22930</v>
      </c>
      <c r="K453" s="260" t="n">
        <v>20.8454545454545</v>
      </c>
    </row>
    <row r="454" customFormat="false" ht="13.5" hidden="false" customHeight="false" outlineLevel="0" collapsed="false">
      <c r="A454" s="256" t="n">
        <v>3000</v>
      </c>
      <c r="B454" s="268" t="s">
        <v>285</v>
      </c>
      <c r="C454" s="268" t="s">
        <v>289</v>
      </c>
      <c r="D454" s="258" t="n">
        <v>0.315972222222222</v>
      </c>
      <c r="E454" s="258" t="n">
        <v>0.364583333333333</v>
      </c>
      <c r="G454" s="257" t="s">
        <v>213</v>
      </c>
      <c r="H454" s="268" t="s">
        <v>291</v>
      </c>
      <c r="I454" s="259" t="n">
        <v>820</v>
      </c>
      <c r="J454" s="259" t="n">
        <v>14930</v>
      </c>
      <c r="K454" s="260" t="n">
        <v>18.2073170731707</v>
      </c>
    </row>
    <row r="455" customFormat="false" ht="13.5" hidden="false" customHeight="false" outlineLevel="0" collapsed="false">
      <c r="A455" s="256" t="n">
        <v>3001</v>
      </c>
      <c r="B455" s="268" t="s">
        <v>285</v>
      </c>
      <c r="C455" s="268" t="s">
        <v>289</v>
      </c>
      <c r="D455" s="258" t="n">
        <v>0.315972222222222</v>
      </c>
      <c r="E455" s="258" t="n">
        <v>0.364583333333333</v>
      </c>
      <c r="G455" s="257" t="s">
        <v>213</v>
      </c>
      <c r="H455" s="268" t="s">
        <v>287</v>
      </c>
      <c r="I455" s="259" t="n">
        <v>420</v>
      </c>
      <c r="J455" s="259" t="n">
        <v>10330</v>
      </c>
      <c r="K455" s="260" t="n">
        <v>24.5952380952381</v>
      </c>
    </row>
    <row r="456" customFormat="false" ht="13.5" hidden="false" customHeight="false" outlineLevel="0" collapsed="false">
      <c r="A456" s="256" t="n">
        <v>3002</v>
      </c>
      <c r="B456" s="268" t="s">
        <v>285</v>
      </c>
      <c r="C456" s="268" t="s">
        <v>289</v>
      </c>
      <c r="D456" s="258" t="n">
        <v>0.315972222222222</v>
      </c>
      <c r="E456" s="258" t="n">
        <v>0.364583333333333</v>
      </c>
      <c r="G456" s="257" t="s">
        <v>213</v>
      </c>
      <c r="H456" s="268" t="s">
        <v>304</v>
      </c>
      <c r="I456" s="259" t="n">
        <v>420</v>
      </c>
      <c r="J456" s="259" t="n">
        <v>10630</v>
      </c>
      <c r="K456" s="260" t="n">
        <v>25.3095238095238</v>
      </c>
    </row>
    <row r="457" customFormat="false" ht="13.5" hidden="false" customHeight="false" outlineLevel="0" collapsed="false">
      <c r="A457" s="256" t="n">
        <v>3003</v>
      </c>
      <c r="B457" s="268" t="s">
        <v>285</v>
      </c>
      <c r="C457" s="268" t="s">
        <v>289</v>
      </c>
      <c r="D457" s="258" t="n">
        <v>0.315972222222222</v>
      </c>
      <c r="E457" s="258" t="n">
        <v>0.364583333333333</v>
      </c>
      <c r="G457" s="257" t="s">
        <v>213</v>
      </c>
      <c r="H457" s="268" t="s">
        <v>305</v>
      </c>
      <c r="I457" s="259" t="n">
        <v>420</v>
      </c>
      <c r="J457" s="259" t="n">
        <v>11130</v>
      </c>
      <c r="K457" s="260" t="n">
        <v>26.5</v>
      </c>
    </row>
    <row r="458" customFormat="false" ht="13.5" hidden="false" customHeight="false" outlineLevel="0" collapsed="false">
      <c r="A458" s="256" t="n">
        <v>3004</v>
      </c>
      <c r="B458" s="268" t="s">
        <v>285</v>
      </c>
      <c r="C458" s="268" t="s">
        <v>289</v>
      </c>
      <c r="D458" s="258" t="n">
        <v>0.315972222222222</v>
      </c>
      <c r="E458" s="258" t="n">
        <v>0.364583333333333</v>
      </c>
      <c r="G458" s="257" t="s">
        <v>213</v>
      </c>
      <c r="H458" s="268" t="s">
        <v>306</v>
      </c>
      <c r="I458" s="259" t="n">
        <v>420</v>
      </c>
      <c r="J458" s="259" t="n">
        <v>11630</v>
      </c>
      <c r="K458" s="260" t="n">
        <v>27.6904761904762</v>
      </c>
    </row>
    <row r="459" customFormat="false" ht="13.5" hidden="false" customHeight="false" outlineLevel="0" collapsed="false">
      <c r="A459" s="256" t="n">
        <v>3005</v>
      </c>
      <c r="B459" s="268" t="s">
        <v>285</v>
      </c>
      <c r="C459" s="268" t="s">
        <v>289</v>
      </c>
      <c r="D459" s="258" t="n">
        <v>0.315972222222222</v>
      </c>
      <c r="E459" s="258" t="n">
        <v>0.364583333333333</v>
      </c>
      <c r="G459" s="257" t="s">
        <v>213</v>
      </c>
      <c r="H459" s="268" t="s">
        <v>204</v>
      </c>
      <c r="I459" s="259" t="n">
        <v>1240</v>
      </c>
      <c r="J459" s="259" t="n">
        <v>36630</v>
      </c>
      <c r="K459" s="260" t="n">
        <v>29.5403225806452</v>
      </c>
    </row>
    <row r="460" customFormat="false" ht="13.5" hidden="false" customHeight="false" outlineLevel="0" collapsed="false">
      <c r="A460" s="256" t="n">
        <v>3006</v>
      </c>
      <c r="B460" s="268" t="s">
        <v>285</v>
      </c>
      <c r="C460" s="268" t="s">
        <v>289</v>
      </c>
      <c r="D460" s="258" t="n">
        <v>0.315972222222222</v>
      </c>
      <c r="E460" s="258" t="n">
        <v>0.364583333333333</v>
      </c>
      <c r="G460" s="257" t="s">
        <v>213</v>
      </c>
      <c r="H460" s="268" t="s">
        <v>292</v>
      </c>
      <c r="I460" s="259" t="n">
        <v>1100</v>
      </c>
      <c r="J460" s="259" t="n">
        <v>23130</v>
      </c>
      <c r="K460" s="260" t="n">
        <v>21.0272727272727</v>
      </c>
    </row>
    <row r="461" customFormat="false" ht="13.5" hidden="false" customHeight="false" outlineLevel="0" collapsed="false">
      <c r="A461" s="256" t="n">
        <v>3007</v>
      </c>
      <c r="B461" s="268" t="s">
        <v>285</v>
      </c>
      <c r="C461" s="268" t="s">
        <v>289</v>
      </c>
      <c r="D461" s="258" t="n">
        <v>0.315972222222222</v>
      </c>
      <c r="E461" s="258" t="n">
        <v>0.364583333333333</v>
      </c>
      <c r="G461" s="257" t="s">
        <v>213</v>
      </c>
      <c r="H461" s="268" t="s">
        <v>205</v>
      </c>
      <c r="I461" s="259" t="n">
        <v>1240</v>
      </c>
      <c r="J461" s="259" t="n">
        <v>26980</v>
      </c>
      <c r="K461" s="260" t="n">
        <v>21.758064516129</v>
      </c>
    </row>
    <row r="462" customFormat="false" ht="13.5" hidden="false" customHeight="false" outlineLevel="0" collapsed="false">
      <c r="A462" s="256" t="n">
        <v>3008</v>
      </c>
      <c r="B462" s="268" t="s">
        <v>285</v>
      </c>
      <c r="C462" s="268" t="s">
        <v>289</v>
      </c>
      <c r="D462" s="258" t="n">
        <v>0.315972222222222</v>
      </c>
      <c r="E462" s="258" t="n">
        <v>0.364583333333333</v>
      </c>
      <c r="G462" s="257" t="s">
        <v>213</v>
      </c>
      <c r="H462" s="268" t="s">
        <v>206</v>
      </c>
      <c r="I462" s="259" t="n">
        <v>1240</v>
      </c>
      <c r="J462" s="259" t="n">
        <v>25780</v>
      </c>
      <c r="K462" s="260" t="n">
        <v>20.7903225806452</v>
      </c>
    </row>
    <row r="463" customFormat="false" ht="13.5" hidden="false" customHeight="false" outlineLevel="0" collapsed="false">
      <c r="A463" s="256" t="n">
        <v>3009</v>
      </c>
      <c r="B463" s="268" t="s">
        <v>285</v>
      </c>
      <c r="C463" s="268" t="s">
        <v>289</v>
      </c>
      <c r="D463" s="258" t="n">
        <v>0.315972222222222</v>
      </c>
      <c r="E463" s="258" t="n">
        <v>0.364583333333333</v>
      </c>
      <c r="G463" s="257" t="s">
        <v>213</v>
      </c>
      <c r="H463" s="268" t="s">
        <v>207</v>
      </c>
      <c r="I463" s="259" t="n">
        <v>1100</v>
      </c>
      <c r="J463" s="259" t="n">
        <v>22930</v>
      </c>
      <c r="K463" s="260" t="n">
        <v>20.8454545454545</v>
      </c>
    </row>
    <row r="464" customFormat="false" ht="13.5" hidden="false" customHeight="false" outlineLevel="0" collapsed="false">
      <c r="A464" s="256" t="n">
        <v>3010</v>
      </c>
      <c r="B464" s="268" t="s">
        <v>285</v>
      </c>
      <c r="C464" s="268" t="s">
        <v>289</v>
      </c>
      <c r="D464" s="258" t="n">
        <v>0.458333333333333</v>
      </c>
      <c r="E464" s="258" t="n">
        <v>0.513888888888889</v>
      </c>
      <c r="G464" s="257" t="s">
        <v>309</v>
      </c>
      <c r="H464" s="268" t="s">
        <v>291</v>
      </c>
      <c r="I464" s="259" t="n">
        <v>820</v>
      </c>
      <c r="J464" s="259" t="n">
        <v>24030</v>
      </c>
      <c r="K464" s="260" t="n">
        <v>29.3048780487805</v>
      </c>
    </row>
    <row r="465" customFormat="false" ht="13.5" hidden="false" customHeight="false" outlineLevel="0" collapsed="false">
      <c r="A465" s="256" t="n">
        <v>3011</v>
      </c>
      <c r="B465" s="268" t="s">
        <v>285</v>
      </c>
      <c r="C465" s="268" t="s">
        <v>289</v>
      </c>
      <c r="D465" s="258" t="n">
        <v>0.458333333333333</v>
      </c>
      <c r="E465" s="258" t="n">
        <v>0.513888888888889</v>
      </c>
      <c r="G465" s="257" t="s">
        <v>309</v>
      </c>
      <c r="H465" s="268" t="s">
        <v>287</v>
      </c>
      <c r="I465" s="259" t="n">
        <v>420</v>
      </c>
      <c r="J465" s="259" t="n">
        <v>11530</v>
      </c>
      <c r="K465" s="260" t="n">
        <v>27.452380952381</v>
      </c>
    </row>
    <row r="466" customFormat="false" ht="13.5" hidden="false" customHeight="false" outlineLevel="0" collapsed="false">
      <c r="A466" s="256" t="n">
        <v>3012</v>
      </c>
      <c r="B466" s="268" t="s">
        <v>285</v>
      </c>
      <c r="C466" s="268" t="s">
        <v>289</v>
      </c>
      <c r="D466" s="258" t="n">
        <v>0.458333333333333</v>
      </c>
      <c r="E466" s="258" t="n">
        <v>0.513888888888889</v>
      </c>
      <c r="G466" s="257" t="s">
        <v>309</v>
      </c>
      <c r="H466" s="268" t="s">
        <v>304</v>
      </c>
      <c r="I466" s="259" t="n">
        <v>420</v>
      </c>
      <c r="J466" s="259" t="n">
        <v>11730</v>
      </c>
      <c r="K466" s="260" t="n">
        <v>27.9285714285714</v>
      </c>
    </row>
    <row r="467" customFormat="false" ht="13.5" hidden="false" customHeight="false" outlineLevel="0" collapsed="false">
      <c r="A467" s="256" t="n">
        <v>3013</v>
      </c>
      <c r="B467" s="268" t="s">
        <v>285</v>
      </c>
      <c r="C467" s="268" t="s">
        <v>289</v>
      </c>
      <c r="D467" s="258" t="n">
        <v>0.458333333333333</v>
      </c>
      <c r="E467" s="258" t="n">
        <v>0.513888888888889</v>
      </c>
      <c r="G467" s="257" t="s">
        <v>309</v>
      </c>
      <c r="H467" s="268" t="s">
        <v>305</v>
      </c>
      <c r="I467" s="259" t="n">
        <v>420</v>
      </c>
      <c r="J467" s="259" t="n">
        <v>12230</v>
      </c>
      <c r="K467" s="260" t="n">
        <v>29.1190476190476</v>
      </c>
    </row>
    <row r="468" customFormat="false" ht="13.5" hidden="false" customHeight="false" outlineLevel="0" collapsed="false">
      <c r="A468" s="256" t="n">
        <v>3014</v>
      </c>
      <c r="B468" s="268" t="s">
        <v>285</v>
      </c>
      <c r="C468" s="268" t="s">
        <v>289</v>
      </c>
      <c r="D468" s="258" t="n">
        <v>0.458333333333333</v>
      </c>
      <c r="E468" s="258" t="n">
        <v>0.513888888888889</v>
      </c>
      <c r="G468" s="257" t="s">
        <v>309</v>
      </c>
      <c r="H468" s="268" t="s">
        <v>306</v>
      </c>
      <c r="I468" s="259" t="n">
        <v>420</v>
      </c>
      <c r="J468" s="259" t="n">
        <v>12730</v>
      </c>
      <c r="K468" s="260" t="n">
        <v>30.3095238095238</v>
      </c>
    </row>
    <row r="469" customFormat="false" ht="13.5" hidden="false" customHeight="false" outlineLevel="0" collapsed="false">
      <c r="A469" s="256" t="n">
        <v>3015</v>
      </c>
      <c r="B469" s="268" t="s">
        <v>285</v>
      </c>
      <c r="C469" s="268" t="s">
        <v>289</v>
      </c>
      <c r="D469" s="258" t="n">
        <v>0.597222222222222</v>
      </c>
      <c r="E469" s="258" t="n">
        <v>0.649305555555556</v>
      </c>
      <c r="G469" s="257" t="s">
        <v>310</v>
      </c>
      <c r="H469" s="268" t="s">
        <v>291</v>
      </c>
      <c r="I469" s="259" t="n">
        <v>820</v>
      </c>
      <c r="J469" s="259" t="n">
        <v>15130</v>
      </c>
      <c r="K469" s="260" t="n">
        <v>18.4512195121951</v>
      </c>
    </row>
    <row r="470" customFormat="false" ht="13.5" hidden="false" customHeight="false" outlineLevel="0" collapsed="false">
      <c r="A470" s="256" t="n">
        <v>3016</v>
      </c>
      <c r="B470" s="268" t="s">
        <v>285</v>
      </c>
      <c r="C470" s="268" t="s">
        <v>289</v>
      </c>
      <c r="D470" s="258" t="n">
        <v>0.597222222222222</v>
      </c>
      <c r="E470" s="258" t="n">
        <v>0.649305555555556</v>
      </c>
      <c r="G470" s="257" t="s">
        <v>310</v>
      </c>
      <c r="H470" s="268" t="s">
        <v>287</v>
      </c>
      <c r="I470" s="259" t="n">
        <v>420</v>
      </c>
      <c r="J470" s="259" t="n">
        <v>10630</v>
      </c>
      <c r="K470" s="260" t="n">
        <v>25.3095238095238</v>
      </c>
    </row>
    <row r="471" customFormat="false" ht="13.5" hidden="false" customHeight="false" outlineLevel="0" collapsed="false">
      <c r="A471" s="256" t="n">
        <v>3017</v>
      </c>
      <c r="B471" s="268" t="s">
        <v>285</v>
      </c>
      <c r="C471" s="268" t="s">
        <v>289</v>
      </c>
      <c r="D471" s="258" t="n">
        <v>0.597222222222222</v>
      </c>
      <c r="E471" s="258" t="n">
        <v>0.649305555555556</v>
      </c>
      <c r="G471" s="257" t="s">
        <v>310</v>
      </c>
      <c r="H471" s="268" t="s">
        <v>304</v>
      </c>
      <c r="I471" s="259" t="n">
        <v>420</v>
      </c>
      <c r="J471" s="259" t="n">
        <v>10830</v>
      </c>
      <c r="K471" s="260" t="n">
        <v>25.7857142857143</v>
      </c>
    </row>
    <row r="472" customFormat="false" ht="13.5" hidden="false" customHeight="false" outlineLevel="0" collapsed="false">
      <c r="A472" s="256" t="n">
        <v>3018</v>
      </c>
      <c r="B472" s="268" t="s">
        <v>285</v>
      </c>
      <c r="C472" s="268" t="s">
        <v>289</v>
      </c>
      <c r="D472" s="258" t="n">
        <v>0.597222222222222</v>
      </c>
      <c r="E472" s="258" t="n">
        <v>0.649305555555556</v>
      </c>
      <c r="G472" s="257" t="s">
        <v>310</v>
      </c>
      <c r="H472" s="268" t="s">
        <v>305</v>
      </c>
      <c r="I472" s="259" t="n">
        <v>420</v>
      </c>
      <c r="J472" s="259" t="n">
        <v>11330</v>
      </c>
      <c r="K472" s="260" t="n">
        <v>26.9761904761905</v>
      </c>
    </row>
    <row r="473" customFormat="false" ht="13.5" hidden="false" customHeight="false" outlineLevel="0" collapsed="false">
      <c r="A473" s="256" t="n">
        <v>3019</v>
      </c>
      <c r="B473" s="268" t="s">
        <v>285</v>
      </c>
      <c r="C473" s="268" t="s">
        <v>289</v>
      </c>
      <c r="D473" s="258" t="n">
        <v>0.597222222222222</v>
      </c>
      <c r="E473" s="258" t="n">
        <v>0.649305555555556</v>
      </c>
      <c r="G473" s="257" t="s">
        <v>310</v>
      </c>
      <c r="H473" s="268" t="s">
        <v>306</v>
      </c>
      <c r="I473" s="259" t="n">
        <v>420</v>
      </c>
      <c r="J473" s="259" t="n">
        <v>11830</v>
      </c>
      <c r="K473" s="260" t="n">
        <v>28.1666666666667</v>
      </c>
    </row>
    <row r="474" customFormat="false" ht="13.5" hidden="false" customHeight="false" outlineLevel="0" collapsed="false">
      <c r="A474" s="256" t="n">
        <v>3020</v>
      </c>
      <c r="B474" s="268" t="s">
        <v>285</v>
      </c>
      <c r="C474" s="268" t="s">
        <v>289</v>
      </c>
      <c r="D474" s="258" t="n">
        <v>0.645833333333333</v>
      </c>
      <c r="E474" s="258" t="n">
        <v>0.697916666666667</v>
      </c>
      <c r="G474" s="257" t="s">
        <v>216</v>
      </c>
      <c r="H474" s="268" t="s">
        <v>291</v>
      </c>
      <c r="I474" s="259" t="n">
        <v>820</v>
      </c>
      <c r="J474" s="259" t="n">
        <v>13630</v>
      </c>
      <c r="K474" s="260" t="n">
        <v>16.6219512195122</v>
      </c>
    </row>
    <row r="475" customFormat="false" ht="13.5" hidden="false" customHeight="false" outlineLevel="0" collapsed="false">
      <c r="A475" s="256" t="n">
        <v>3021</v>
      </c>
      <c r="B475" s="268" t="s">
        <v>285</v>
      </c>
      <c r="C475" s="268" t="s">
        <v>289</v>
      </c>
      <c r="D475" s="258" t="n">
        <v>0.645833333333333</v>
      </c>
      <c r="E475" s="258" t="n">
        <v>0.697916666666667</v>
      </c>
      <c r="G475" s="257" t="s">
        <v>216</v>
      </c>
      <c r="H475" s="268" t="s">
        <v>287</v>
      </c>
      <c r="I475" s="259" t="n">
        <v>420</v>
      </c>
      <c r="J475" s="259" t="n">
        <v>10130</v>
      </c>
      <c r="K475" s="260" t="n">
        <v>24.1190476190476</v>
      </c>
    </row>
    <row r="476" customFormat="false" ht="13.5" hidden="false" customHeight="false" outlineLevel="0" collapsed="false">
      <c r="A476" s="256" t="n">
        <v>3022</v>
      </c>
      <c r="B476" s="268" t="s">
        <v>285</v>
      </c>
      <c r="C476" s="268" t="s">
        <v>289</v>
      </c>
      <c r="D476" s="258" t="n">
        <v>0.645833333333333</v>
      </c>
      <c r="E476" s="258" t="n">
        <v>0.697916666666667</v>
      </c>
      <c r="G476" s="257" t="s">
        <v>216</v>
      </c>
      <c r="H476" s="268" t="s">
        <v>304</v>
      </c>
      <c r="I476" s="259" t="n">
        <v>420</v>
      </c>
      <c r="J476" s="259" t="n">
        <v>10330</v>
      </c>
      <c r="K476" s="260" t="n">
        <v>24.5952380952381</v>
      </c>
    </row>
    <row r="477" customFormat="false" ht="13.5" hidden="false" customHeight="false" outlineLevel="0" collapsed="false">
      <c r="A477" s="256" t="n">
        <v>3023</v>
      </c>
      <c r="B477" s="268" t="s">
        <v>285</v>
      </c>
      <c r="C477" s="268" t="s">
        <v>289</v>
      </c>
      <c r="D477" s="258" t="n">
        <v>0.645833333333333</v>
      </c>
      <c r="E477" s="258" t="n">
        <v>0.697916666666667</v>
      </c>
      <c r="G477" s="257" t="s">
        <v>216</v>
      </c>
      <c r="H477" s="268" t="s">
        <v>305</v>
      </c>
      <c r="I477" s="259" t="n">
        <v>420</v>
      </c>
      <c r="J477" s="259" t="n">
        <v>10630</v>
      </c>
      <c r="K477" s="260" t="n">
        <v>25.3095238095238</v>
      </c>
    </row>
    <row r="478" customFormat="false" ht="13.5" hidden="false" customHeight="false" outlineLevel="0" collapsed="false">
      <c r="A478" s="256" t="n">
        <v>3024</v>
      </c>
      <c r="B478" s="268" t="s">
        <v>285</v>
      </c>
      <c r="C478" s="268" t="s">
        <v>289</v>
      </c>
      <c r="D478" s="258" t="n">
        <v>0.645833333333333</v>
      </c>
      <c r="E478" s="258" t="n">
        <v>0.697916666666667</v>
      </c>
      <c r="G478" s="257" t="s">
        <v>216</v>
      </c>
      <c r="H478" s="268" t="s">
        <v>306</v>
      </c>
      <c r="I478" s="259" t="n">
        <v>420</v>
      </c>
      <c r="J478" s="259" t="n">
        <v>11130</v>
      </c>
      <c r="K478" s="260" t="n">
        <v>26.5</v>
      </c>
    </row>
    <row r="479" customFormat="false" ht="13.5" hidden="false" customHeight="false" outlineLevel="0" collapsed="false">
      <c r="A479" s="256" t="n">
        <v>3025</v>
      </c>
      <c r="B479" s="268" t="s">
        <v>285</v>
      </c>
      <c r="C479" s="268" t="s">
        <v>289</v>
      </c>
      <c r="D479" s="258" t="n">
        <v>0.645833333333333</v>
      </c>
      <c r="E479" s="258" t="n">
        <v>0.697916666666667</v>
      </c>
      <c r="G479" s="257" t="s">
        <v>216</v>
      </c>
      <c r="H479" s="268" t="s">
        <v>204</v>
      </c>
      <c r="I479" s="259" t="n">
        <v>1240</v>
      </c>
      <c r="J479" s="259" t="n">
        <v>36630</v>
      </c>
      <c r="K479" s="260" t="n">
        <v>29.5403225806452</v>
      </c>
    </row>
    <row r="480" customFormat="false" ht="13.5" hidden="false" customHeight="false" outlineLevel="0" collapsed="false">
      <c r="A480" s="256" t="n">
        <v>3026</v>
      </c>
      <c r="B480" s="268" t="s">
        <v>285</v>
      </c>
      <c r="C480" s="268" t="s">
        <v>289</v>
      </c>
      <c r="D480" s="258" t="n">
        <v>0.645833333333333</v>
      </c>
      <c r="E480" s="258" t="n">
        <v>0.697916666666667</v>
      </c>
      <c r="G480" s="257" t="s">
        <v>216</v>
      </c>
      <c r="H480" s="268" t="s">
        <v>292</v>
      </c>
      <c r="I480" s="259" t="n">
        <v>1100</v>
      </c>
      <c r="J480" s="259" t="n">
        <v>23130</v>
      </c>
      <c r="K480" s="260" t="n">
        <v>21.0272727272727</v>
      </c>
    </row>
    <row r="481" customFormat="false" ht="13.5" hidden="false" customHeight="false" outlineLevel="0" collapsed="false">
      <c r="A481" s="256" t="n">
        <v>3027</v>
      </c>
      <c r="B481" s="268" t="s">
        <v>285</v>
      </c>
      <c r="C481" s="268" t="s">
        <v>289</v>
      </c>
      <c r="D481" s="258" t="n">
        <v>0.645833333333333</v>
      </c>
      <c r="E481" s="258" t="n">
        <v>0.697916666666667</v>
      </c>
      <c r="G481" s="257" t="s">
        <v>216</v>
      </c>
      <c r="H481" s="268" t="s">
        <v>205</v>
      </c>
      <c r="I481" s="259" t="n">
        <v>1240</v>
      </c>
      <c r="J481" s="259" t="n">
        <v>26980</v>
      </c>
      <c r="K481" s="260" t="n">
        <v>21.758064516129</v>
      </c>
    </row>
    <row r="482" customFormat="false" ht="13.5" hidden="false" customHeight="false" outlineLevel="0" collapsed="false">
      <c r="A482" s="256" t="n">
        <v>3028</v>
      </c>
      <c r="B482" s="268" t="s">
        <v>285</v>
      </c>
      <c r="C482" s="268" t="s">
        <v>289</v>
      </c>
      <c r="D482" s="258" t="n">
        <v>0.645833333333333</v>
      </c>
      <c r="E482" s="258" t="n">
        <v>0.697916666666667</v>
      </c>
      <c r="G482" s="257" t="s">
        <v>216</v>
      </c>
      <c r="H482" s="268" t="s">
        <v>206</v>
      </c>
      <c r="I482" s="259" t="n">
        <v>1240</v>
      </c>
      <c r="J482" s="259" t="n">
        <v>25780</v>
      </c>
      <c r="K482" s="260" t="n">
        <v>20.7903225806452</v>
      </c>
    </row>
    <row r="483" customFormat="false" ht="13.5" hidden="false" customHeight="false" outlineLevel="0" collapsed="false">
      <c r="A483" s="256" t="n">
        <v>3029</v>
      </c>
      <c r="B483" s="268" t="s">
        <v>285</v>
      </c>
      <c r="C483" s="268" t="s">
        <v>289</v>
      </c>
      <c r="D483" s="258" t="n">
        <v>0.645833333333333</v>
      </c>
      <c r="E483" s="258" t="n">
        <v>0.697916666666667</v>
      </c>
      <c r="G483" s="257" t="s">
        <v>216</v>
      </c>
      <c r="H483" s="268" t="s">
        <v>207</v>
      </c>
      <c r="I483" s="259" t="n">
        <v>1100</v>
      </c>
      <c r="J483" s="259" t="n">
        <v>22930</v>
      </c>
      <c r="K483" s="260" t="n">
        <v>20.8454545454545</v>
      </c>
    </row>
    <row r="484" customFormat="false" ht="13.5" hidden="false" customHeight="false" outlineLevel="0" collapsed="false">
      <c r="A484" s="256" t="n">
        <v>3030</v>
      </c>
      <c r="B484" s="268" t="s">
        <v>285</v>
      </c>
      <c r="C484" s="268" t="s">
        <v>289</v>
      </c>
      <c r="D484" s="258" t="n">
        <v>0.729166666666667</v>
      </c>
      <c r="E484" s="258" t="n">
        <v>0.784722222222222</v>
      </c>
      <c r="G484" s="257" t="s">
        <v>311</v>
      </c>
      <c r="H484" s="268" t="s">
        <v>291</v>
      </c>
      <c r="I484" s="259" t="n">
        <v>820</v>
      </c>
      <c r="J484" s="259" t="n">
        <v>24030</v>
      </c>
      <c r="K484" s="260" t="n">
        <v>29.3048780487805</v>
      </c>
    </row>
    <row r="485" customFormat="false" ht="13.5" hidden="false" customHeight="false" outlineLevel="0" collapsed="false">
      <c r="A485" s="256" t="n">
        <v>3031</v>
      </c>
      <c r="B485" s="268" t="s">
        <v>285</v>
      </c>
      <c r="C485" s="268" t="s">
        <v>289</v>
      </c>
      <c r="D485" s="258" t="n">
        <v>0.729166666666667</v>
      </c>
      <c r="E485" s="258" t="n">
        <v>0.784722222222222</v>
      </c>
      <c r="G485" s="257" t="s">
        <v>311</v>
      </c>
      <c r="H485" s="268" t="s">
        <v>287</v>
      </c>
      <c r="I485" s="259" t="n">
        <v>420</v>
      </c>
      <c r="J485" s="259" t="n">
        <v>11830</v>
      </c>
      <c r="K485" s="260" t="n">
        <v>28.1666666666667</v>
      </c>
    </row>
    <row r="486" customFormat="false" ht="13.5" hidden="false" customHeight="false" outlineLevel="0" collapsed="false">
      <c r="A486" s="256" t="n">
        <v>3032</v>
      </c>
      <c r="B486" s="268" t="s">
        <v>285</v>
      </c>
      <c r="C486" s="268" t="s">
        <v>289</v>
      </c>
      <c r="D486" s="258" t="n">
        <v>0.729166666666667</v>
      </c>
      <c r="E486" s="258" t="n">
        <v>0.784722222222222</v>
      </c>
      <c r="G486" s="257" t="s">
        <v>311</v>
      </c>
      <c r="H486" s="268" t="s">
        <v>304</v>
      </c>
      <c r="I486" s="259" t="n">
        <v>420</v>
      </c>
      <c r="J486" s="259" t="n">
        <v>12130</v>
      </c>
      <c r="K486" s="260" t="n">
        <v>28.8809523809524</v>
      </c>
    </row>
    <row r="487" customFormat="false" ht="13.5" hidden="false" customHeight="false" outlineLevel="0" collapsed="false">
      <c r="A487" s="256" t="n">
        <v>3033</v>
      </c>
      <c r="B487" s="268" t="s">
        <v>285</v>
      </c>
      <c r="C487" s="268" t="s">
        <v>289</v>
      </c>
      <c r="D487" s="258" t="n">
        <v>0.729166666666667</v>
      </c>
      <c r="E487" s="258" t="n">
        <v>0.784722222222222</v>
      </c>
      <c r="G487" s="257" t="s">
        <v>311</v>
      </c>
      <c r="H487" s="268" t="s">
        <v>305</v>
      </c>
      <c r="I487" s="259" t="n">
        <v>420</v>
      </c>
      <c r="J487" s="259" t="n">
        <v>12630</v>
      </c>
      <c r="K487" s="260" t="n">
        <v>30.0714285714286</v>
      </c>
    </row>
    <row r="488" customFormat="false" ht="13.5" hidden="false" customHeight="false" outlineLevel="0" collapsed="false">
      <c r="A488" s="256" t="n">
        <v>3034</v>
      </c>
      <c r="B488" s="268" t="s">
        <v>285</v>
      </c>
      <c r="C488" s="268" t="s">
        <v>289</v>
      </c>
      <c r="D488" s="258" t="n">
        <v>0.729166666666667</v>
      </c>
      <c r="E488" s="258" t="n">
        <v>0.784722222222222</v>
      </c>
      <c r="G488" s="257" t="s">
        <v>311</v>
      </c>
      <c r="H488" s="268" t="s">
        <v>306</v>
      </c>
      <c r="I488" s="259" t="n">
        <v>420</v>
      </c>
      <c r="J488" s="259" t="n">
        <v>13130</v>
      </c>
      <c r="K488" s="260" t="n">
        <v>31.2619047619048</v>
      </c>
    </row>
    <row r="489" customFormat="false" ht="13.5" hidden="false" customHeight="false" outlineLevel="0" collapsed="false">
      <c r="A489" s="256" t="n">
        <v>3035</v>
      </c>
      <c r="B489" s="268" t="s">
        <v>285</v>
      </c>
      <c r="C489" s="268" t="s">
        <v>289</v>
      </c>
      <c r="D489" s="258" t="n">
        <v>0.774305555555555</v>
      </c>
      <c r="E489" s="258" t="n">
        <v>0.829861111111111</v>
      </c>
      <c r="G489" s="257" t="s">
        <v>312</v>
      </c>
      <c r="H489" s="268" t="s">
        <v>291</v>
      </c>
      <c r="I489" s="259" t="n">
        <v>820</v>
      </c>
      <c r="J489" s="259" t="n">
        <v>24030</v>
      </c>
      <c r="K489" s="260" t="n">
        <v>29.3048780487805</v>
      </c>
    </row>
    <row r="490" customFormat="false" ht="13.5" hidden="false" customHeight="false" outlineLevel="0" collapsed="false">
      <c r="A490" s="256" t="n">
        <v>3036</v>
      </c>
      <c r="B490" s="268" t="s">
        <v>285</v>
      </c>
      <c r="C490" s="268" t="s">
        <v>289</v>
      </c>
      <c r="D490" s="258" t="n">
        <v>0.774305555555555</v>
      </c>
      <c r="E490" s="258" t="n">
        <v>0.829861111111111</v>
      </c>
      <c r="G490" s="257" t="s">
        <v>312</v>
      </c>
      <c r="H490" s="268" t="s">
        <v>305</v>
      </c>
      <c r="I490" s="259" t="n">
        <v>420</v>
      </c>
      <c r="J490" s="259" t="n">
        <v>12930</v>
      </c>
      <c r="K490" s="260" t="n">
        <v>30.7857142857143</v>
      </c>
    </row>
    <row r="491" customFormat="false" ht="13.5" hidden="false" customHeight="false" outlineLevel="0" collapsed="false">
      <c r="A491" s="256" t="n">
        <v>3037</v>
      </c>
      <c r="B491" s="268" t="s">
        <v>285</v>
      </c>
      <c r="C491" s="268" t="s">
        <v>289</v>
      </c>
      <c r="D491" s="258" t="n">
        <v>0.774305555555555</v>
      </c>
      <c r="E491" s="258" t="n">
        <v>0.829861111111111</v>
      </c>
      <c r="G491" s="257" t="s">
        <v>312</v>
      </c>
      <c r="H491" s="268" t="s">
        <v>306</v>
      </c>
      <c r="I491" s="259" t="n">
        <v>420</v>
      </c>
      <c r="J491" s="259" t="n">
        <v>13130</v>
      </c>
      <c r="K491" s="260" t="n">
        <v>31.2619047619048</v>
      </c>
    </row>
    <row r="492" customFormat="false" ht="13.5" hidden="false" customHeight="false" outlineLevel="0" collapsed="false">
      <c r="A492" s="256" t="n">
        <v>3038</v>
      </c>
      <c r="B492" s="268" t="s">
        <v>285</v>
      </c>
      <c r="C492" s="268" t="s">
        <v>289</v>
      </c>
      <c r="D492" s="258" t="n">
        <v>0.881944444444445</v>
      </c>
      <c r="E492" s="258" t="n">
        <v>0.9375</v>
      </c>
      <c r="G492" s="257" t="s">
        <v>255</v>
      </c>
      <c r="H492" s="268" t="s">
        <v>291</v>
      </c>
      <c r="I492" s="259" t="n">
        <v>820</v>
      </c>
      <c r="J492" s="259" t="n">
        <v>15330</v>
      </c>
      <c r="K492" s="260" t="n">
        <v>18.6951219512195</v>
      </c>
    </row>
    <row r="493" customFormat="false" ht="13.5" hidden="false" customHeight="false" outlineLevel="0" collapsed="false">
      <c r="A493" s="256" t="n">
        <v>3039</v>
      </c>
      <c r="B493" s="268" t="s">
        <v>285</v>
      </c>
      <c r="C493" s="268" t="s">
        <v>289</v>
      </c>
      <c r="D493" s="258" t="n">
        <v>0.881944444444445</v>
      </c>
      <c r="E493" s="258" t="n">
        <v>0.9375</v>
      </c>
      <c r="G493" s="257" t="s">
        <v>255</v>
      </c>
      <c r="H493" s="268" t="s">
        <v>287</v>
      </c>
      <c r="I493" s="259" t="n">
        <v>420</v>
      </c>
      <c r="J493" s="259" t="n">
        <v>11530</v>
      </c>
      <c r="K493" s="260" t="n">
        <v>27.452380952381</v>
      </c>
    </row>
    <row r="494" customFormat="false" ht="13.5" hidden="false" customHeight="false" outlineLevel="0" collapsed="false">
      <c r="A494" s="256" t="n">
        <v>3040</v>
      </c>
      <c r="B494" s="268" t="s">
        <v>285</v>
      </c>
      <c r="C494" s="268" t="s">
        <v>289</v>
      </c>
      <c r="D494" s="258" t="n">
        <v>0.881944444444445</v>
      </c>
      <c r="E494" s="258" t="n">
        <v>0.9375</v>
      </c>
      <c r="G494" s="257" t="s">
        <v>255</v>
      </c>
      <c r="H494" s="268" t="s">
        <v>304</v>
      </c>
      <c r="I494" s="259" t="n">
        <v>420</v>
      </c>
      <c r="J494" s="259" t="n">
        <v>11730</v>
      </c>
      <c r="K494" s="260" t="n">
        <v>27.9285714285714</v>
      </c>
    </row>
    <row r="495" customFormat="false" ht="13.5" hidden="false" customHeight="false" outlineLevel="0" collapsed="false">
      <c r="A495" s="256" t="n">
        <v>3041</v>
      </c>
      <c r="B495" s="268" t="s">
        <v>285</v>
      </c>
      <c r="C495" s="268" t="s">
        <v>289</v>
      </c>
      <c r="D495" s="258" t="n">
        <v>0.881944444444445</v>
      </c>
      <c r="E495" s="258" t="n">
        <v>0.9375</v>
      </c>
      <c r="G495" s="257" t="s">
        <v>255</v>
      </c>
      <c r="H495" s="268" t="s">
        <v>305</v>
      </c>
      <c r="I495" s="259" t="n">
        <v>420</v>
      </c>
      <c r="J495" s="259" t="n">
        <v>12030</v>
      </c>
      <c r="K495" s="260" t="n">
        <v>28.6428571428571</v>
      </c>
    </row>
    <row r="496" customFormat="false" ht="13.5" hidden="false" customHeight="false" outlineLevel="0" collapsed="false">
      <c r="A496" s="256" t="n">
        <v>3042</v>
      </c>
      <c r="B496" s="268" t="s">
        <v>285</v>
      </c>
      <c r="C496" s="268" t="s">
        <v>289</v>
      </c>
      <c r="D496" s="258" t="n">
        <v>0.881944444444445</v>
      </c>
      <c r="E496" s="258" t="n">
        <v>0.9375</v>
      </c>
      <c r="G496" s="257" t="s">
        <v>255</v>
      </c>
      <c r="H496" s="268" t="s">
        <v>306</v>
      </c>
      <c r="I496" s="259" t="n">
        <v>420</v>
      </c>
      <c r="J496" s="259" t="n">
        <v>12530</v>
      </c>
      <c r="K496" s="260" t="n">
        <v>29.8333333333333</v>
      </c>
    </row>
    <row r="497" customFormat="false" ht="13.5" hidden="false" customHeight="false" outlineLevel="0" collapsed="false">
      <c r="A497" s="256" t="n">
        <v>3043</v>
      </c>
      <c r="B497" s="268" t="s">
        <v>285</v>
      </c>
      <c r="C497" s="268" t="s">
        <v>289</v>
      </c>
      <c r="D497" s="258" t="n">
        <v>0.881944444444445</v>
      </c>
      <c r="E497" s="258" t="n">
        <v>0.9375</v>
      </c>
      <c r="G497" s="257" t="s">
        <v>255</v>
      </c>
      <c r="H497" s="268" t="s">
        <v>204</v>
      </c>
      <c r="I497" s="259" t="n">
        <v>1240</v>
      </c>
      <c r="J497" s="259" t="n">
        <v>36630</v>
      </c>
      <c r="K497" s="260" t="n">
        <v>29.5403225806452</v>
      </c>
    </row>
    <row r="498" customFormat="false" ht="13.5" hidden="false" customHeight="false" outlineLevel="0" collapsed="false">
      <c r="A498" s="256" t="n">
        <v>3044</v>
      </c>
      <c r="B498" s="268" t="s">
        <v>285</v>
      </c>
      <c r="C498" s="268" t="s">
        <v>289</v>
      </c>
      <c r="D498" s="258" t="n">
        <v>0.881944444444445</v>
      </c>
      <c r="E498" s="258" t="n">
        <v>0.9375</v>
      </c>
      <c r="G498" s="257" t="s">
        <v>255</v>
      </c>
      <c r="H498" s="268" t="s">
        <v>292</v>
      </c>
      <c r="I498" s="259" t="n">
        <v>1100</v>
      </c>
      <c r="J498" s="259" t="n">
        <v>23130</v>
      </c>
      <c r="K498" s="260" t="n">
        <v>21.0272727272727</v>
      </c>
    </row>
    <row r="499" customFormat="false" ht="13.5" hidden="false" customHeight="false" outlineLevel="0" collapsed="false">
      <c r="A499" s="256" t="n">
        <v>3045</v>
      </c>
      <c r="B499" s="268" t="s">
        <v>285</v>
      </c>
      <c r="C499" s="268" t="s">
        <v>289</v>
      </c>
      <c r="D499" s="258" t="n">
        <v>0.881944444444445</v>
      </c>
      <c r="E499" s="258" t="n">
        <v>0.9375</v>
      </c>
      <c r="G499" s="257" t="s">
        <v>255</v>
      </c>
      <c r="H499" s="268" t="s">
        <v>205</v>
      </c>
      <c r="I499" s="259" t="n">
        <v>1240</v>
      </c>
      <c r="J499" s="259" t="n">
        <v>26980</v>
      </c>
      <c r="K499" s="260" t="n">
        <v>21.758064516129</v>
      </c>
    </row>
    <row r="500" customFormat="false" ht="13.5" hidden="false" customHeight="false" outlineLevel="0" collapsed="false">
      <c r="A500" s="256" t="n">
        <v>3046</v>
      </c>
      <c r="B500" s="268" t="s">
        <v>285</v>
      </c>
      <c r="C500" s="268" t="s">
        <v>289</v>
      </c>
      <c r="D500" s="258" t="n">
        <v>0.881944444444445</v>
      </c>
      <c r="E500" s="258" t="n">
        <v>0.9375</v>
      </c>
      <c r="G500" s="257" t="s">
        <v>255</v>
      </c>
      <c r="H500" s="268" t="s">
        <v>206</v>
      </c>
      <c r="I500" s="259" t="n">
        <v>1240</v>
      </c>
      <c r="J500" s="259" t="n">
        <v>25780</v>
      </c>
      <c r="K500" s="260" t="n">
        <v>20.7903225806452</v>
      </c>
    </row>
    <row r="501" customFormat="false" ht="13.5" hidden="false" customHeight="false" outlineLevel="0" collapsed="false">
      <c r="A501" s="256" t="n">
        <v>3047</v>
      </c>
      <c r="B501" s="268" t="s">
        <v>285</v>
      </c>
      <c r="C501" s="268" t="s">
        <v>289</v>
      </c>
      <c r="D501" s="258" t="n">
        <v>0.881944444444445</v>
      </c>
      <c r="E501" s="258" t="n">
        <v>0.9375</v>
      </c>
      <c r="G501" s="257" t="s">
        <v>255</v>
      </c>
      <c r="H501" s="268" t="s">
        <v>207</v>
      </c>
      <c r="I501" s="259" t="n">
        <v>1100</v>
      </c>
      <c r="J501" s="259" t="n">
        <v>22930</v>
      </c>
      <c r="K501" s="260" t="n">
        <v>20.8454545454545</v>
      </c>
    </row>
    <row r="502" customFormat="false" ht="13.5" hidden="false" customHeight="false" outlineLevel="0" collapsed="false">
      <c r="A502" s="256" t="n">
        <v>3048</v>
      </c>
      <c r="B502" s="268" t="s">
        <v>285</v>
      </c>
      <c r="C502" s="268" t="s">
        <v>289</v>
      </c>
      <c r="D502" s="258" t="n">
        <v>0.90625</v>
      </c>
      <c r="E502" s="258" t="n">
        <v>0.958333333333333</v>
      </c>
      <c r="G502" s="257" t="s">
        <v>220</v>
      </c>
      <c r="H502" s="268" t="s">
        <v>291</v>
      </c>
      <c r="I502" s="259" t="n">
        <v>820</v>
      </c>
      <c r="J502" s="259" t="n">
        <v>14630</v>
      </c>
      <c r="K502" s="260" t="n">
        <v>17.8414634146341</v>
      </c>
    </row>
    <row r="503" customFormat="false" ht="13.5" hidden="false" customHeight="false" outlineLevel="0" collapsed="false">
      <c r="A503" s="256" t="n">
        <v>3049</v>
      </c>
      <c r="B503" s="268" t="s">
        <v>285</v>
      </c>
      <c r="C503" s="268" t="s">
        <v>289</v>
      </c>
      <c r="D503" s="258" t="n">
        <v>0.90625</v>
      </c>
      <c r="E503" s="258" t="n">
        <v>0.958333333333333</v>
      </c>
      <c r="G503" s="257" t="s">
        <v>220</v>
      </c>
      <c r="H503" s="268" t="s">
        <v>287</v>
      </c>
      <c r="I503" s="259" t="n">
        <v>420</v>
      </c>
      <c r="J503" s="259" t="n">
        <v>11030</v>
      </c>
      <c r="K503" s="260" t="n">
        <v>26.2619047619048</v>
      </c>
    </row>
    <row r="504" customFormat="false" ht="13.5" hidden="false" customHeight="false" outlineLevel="0" collapsed="false">
      <c r="A504" s="256" t="n">
        <v>3050</v>
      </c>
      <c r="B504" s="268" t="s">
        <v>285</v>
      </c>
      <c r="C504" s="268" t="s">
        <v>289</v>
      </c>
      <c r="D504" s="258" t="n">
        <v>0.90625</v>
      </c>
      <c r="E504" s="258" t="n">
        <v>0.958333333333333</v>
      </c>
      <c r="G504" s="257" t="s">
        <v>220</v>
      </c>
      <c r="H504" s="268" t="s">
        <v>304</v>
      </c>
      <c r="I504" s="259" t="n">
        <v>420</v>
      </c>
      <c r="J504" s="259" t="n">
        <v>11230</v>
      </c>
      <c r="K504" s="260" t="n">
        <v>26.7380952380952</v>
      </c>
    </row>
    <row r="505" customFormat="false" ht="13.5" hidden="false" customHeight="false" outlineLevel="0" collapsed="false">
      <c r="A505" s="256" t="n">
        <v>3051</v>
      </c>
      <c r="B505" s="268" t="s">
        <v>285</v>
      </c>
      <c r="C505" s="268" t="s">
        <v>289</v>
      </c>
      <c r="D505" s="258" t="n">
        <v>0.90625</v>
      </c>
      <c r="E505" s="258" t="n">
        <v>0.958333333333333</v>
      </c>
      <c r="G505" s="257" t="s">
        <v>220</v>
      </c>
      <c r="H505" s="268" t="s">
        <v>305</v>
      </c>
      <c r="I505" s="259" t="n">
        <v>420</v>
      </c>
      <c r="J505" s="259" t="n">
        <v>11530</v>
      </c>
      <c r="K505" s="260" t="n">
        <v>27.452380952381</v>
      </c>
    </row>
    <row r="506" customFormat="false" ht="13.5" hidden="false" customHeight="false" outlineLevel="0" collapsed="false">
      <c r="A506" s="256" t="n">
        <v>3052</v>
      </c>
      <c r="B506" s="268" t="s">
        <v>285</v>
      </c>
      <c r="C506" s="268" t="s">
        <v>289</v>
      </c>
      <c r="D506" s="258" t="n">
        <v>0.90625</v>
      </c>
      <c r="E506" s="258" t="n">
        <v>0.958333333333333</v>
      </c>
      <c r="G506" s="257" t="s">
        <v>220</v>
      </c>
      <c r="H506" s="268" t="s">
        <v>306</v>
      </c>
      <c r="I506" s="259" t="n">
        <v>420</v>
      </c>
      <c r="J506" s="259" t="n">
        <v>12030</v>
      </c>
      <c r="K506" s="260" t="n">
        <v>28.6428571428571</v>
      </c>
    </row>
    <row r="507" customFormat="false" ht="13.5" hidden="false" customHeight="false" outlineLevel="0" collapsed="false">
      <c r="A507" s="256" t="n">
        <v>3053</v>
      </c>
      <c r="B507" s="268" t="s">
        <v>285</v>
      </c>
      <c r="C507" s="268" t="s">
        <v>289</v>
      </c>
      <c r="D507" s="258" t="n">
        <v>0.90625</v>
      </c>
      <c r="E507" s="258" t="n">
        <v>0.958333333333333</v>
      </c>
      <c r="G507" s="257" t="s">
        <v>220</v>
      </c>
      <c r="H507" s="268" t="s">
        <v>204</v>
      </c>
      <c r="I507" s="259" t="n">
        <v>1240</v>
      </c>
      <c r="J507" s="259" t="n">
        <v>36630</v>
      </c>
      <c r="K507" s="260" t="n">
        <v>29.5403225806452</v>
      </c>
    </row>
    <row r="508" customFormat="false" ht="13.5" hidden="false" customHeight="false" outlineLevel="0" collapsed="false">
      <c r="A508" s="256" t="n">
        <v>3054</v>
      </c>
      <c r="B508" s="268" t="s">
        <v>285</v>
      </c>
      <c r="C508" s="268" t="s">
        <v>289</v>
      </c>
      <c r="D508" s="258" t="n">
        <v>0.90625</v>
      </c>
      <c r="E508" s="258" t="n">
        <v>0.958333333333333</v>
      </c>
      <c r="G508" s="257" t="s">
        <v>220</v>
      </c>
      <c r="H508" s="268" t="s">
        <v>292</v>
      </c>
      <c r="I508" s="259" t="n">
        <v>1100</v>
      </c>
      <c r="J508" s="259" t="n">
        <v>23130</v>
      </c>
      <c r="K508" s="260" t="n">
        <v>21.0272727272727</v>
      </c>
    </row>
    <row r="509" customFormat="false" ht="13.5" hidden="false" customHeight="false" outlineLevel="0" collapsed="false">
      <c r="A509" s="256" t="n">
        <v>3055</v>
      </c>
      <c r="B509" s="268" t="s">
        <v>285</v>
      </c>
      <c r="C509" s="268" t="s">
        <v>289</v>
      </c>
      <c r="D509" s="258" t="n">
        <v>0.90625</v>
      </c>
      <c r="E509" s="258" t="n">
        <v>0.958333333333333</v>
      </c>
      <c r="G509" s="257" t="s">
        <v>220</v>
      </c>
      <c r="H509" s="268" t="s">
        <v>205</v>
      </c>
      <c r="I509" s="259" t="n">
        <v>1240</v>
      </c>
      <c r="J509" s="259" t="n">
        <v>26980</v>
      </c>
      <c r="K509" s="260" t="n">
        <v>21.758064516129</v>
      </c>
    </row>
    <row r="510" customFormat="false" ht="13.5" hidden="false" customHeight="false" outlineLevel="0" collapsed="false">
      <c r="A510" s="256" t="n">
        <v>3056</v>
      </c>
      <c r="B510" s="268" t="s">
        <v>285</v>
      </c>
      <c r="C510" s="268" t="s">
        <v>289</v>
      </c>
      <c r="D510" s="258" t="n">
        <v>0.90625</v>
      </c>
      <c r="E510" s="258" t="n">
        <v>0.958333333333333</v>
      </c>
      <c r="G510" s="257" t="s">
        <v>220</v>
      </c>
      <c r="H510" s="268" t="s">
        <v>206</v>
      </c>
      <c r="I510" s="259" t="n">
        <v>1240</v>
      </c>
      <c r="J510" s="259" t="n">
        <v>25780</v>
      </c>
      <c r="K510" s="260" t="n">
        <v>20.7903225806452</v>
      </c>
    </row>
    <row r="511" customFormat="false" ht="13.5" hidden="false" customHeight="false" outlineLevel="0" collapsed="false">
      <c r="A511" s="256" t="n">
        <v>3057</v>
      </c>
      <c r="B511" s="268" t="s">
        <v>285</v>
      </c>
      <c r="C511" s="268" t="s">
        <v>289</v>
      </c>
      <c r="D511" s="258" t="n">
        <v>0.90625</v>
      </c>
      <c r="E511" s="258" t="n">
        <v>0.958333333333333</v>
      </c>
      <c r="G511" s="257" t="s">
        <v>220</v>
      </c>
      <c r="H511" s="268" t="s">
        <v>207</v>
      </c>
      <c r="I511" s="259" t="n">
        <v>1100</v>
      </c>
      <c r="J511" s="259" t="n">
        <v>22930</v>
      </c>
      <c r="K511" s="260" t="n">
        <v>20.8454545454545</v>
      </c>
    </row>
    <row r="512" customFormat="false" ht="13.5" hidden="false" customHeight="false" outlineLevel="0" collapsed="false">
      <c r="A512" s="256" t="n">
        <v>3058</v>
      </c>
      <c r="B512" s="268" t="s">
        <v>285</v>
      </c>
      <c r="C512" s="268" t="s">
        <v>138</v>
      </c>
      <c r="D512" s="258" t="n">
        <v>0.8125</v>
      </c>
      <c r="E512" s="258" t="n">
        <v>0.864583333333333</v>
      </c>
      <c r="G512" s="257" t="s">
        <v>221</v>
      </c>
      <c r="H512" s="268" t="s">
        <v>291</v>
      </c>
      <c r="I512" s="259" t="n">
        <v>830</v>
      </c>
      <c r="J512" s="259" t="n">
        <v>17540</v>
      </c>
      <c r="K512" s="260" t="n">
        <v>21.1325301204819</v>
      </c>
    </row>
    <row r="513" customFormat="false" ht="13.5" hidden="false" customHeight="false" outlineLevel="0" collapsed="false">
      <c r="A513" s="256" t="n">
        <v>3059</v>
      </c>
      <c r="B513" s="268" t="s">
        <v>285</v>
      </c>
      <c r="C513" s="268" t="s">
        <v>138</v>
      </c>
      <c r="D513" s="258" t="n">
        <v>0.8125</v>
      </c>
      <c r="E513" s="258" t="n">
        <v>0.864583333333333</v>
      </c>
      <c r="G513" s="257" t="s">
        <v>221</v>
      </c>
      <c r="H513" s="268" t="s">
        <v>287</v>
      </c>
      <c r="I513" s="259" t="n">
        <v>430</v>
      </c>
      <c r="J513" s="259" t="n">
        <v>9440</v>
      </c>
      <c r="K513" s="260" t="n">
        <v>21.953488372093</v>
      </c>
    </row>
    <row r="514" customFormat="false" ht="13.5" hidden="false" customHeight="false" outlineLevel="0" collapsed="false">
      <c r="A514" s="256" t="n">
        <v>3060</v>
      </c>
      <c r="B514" s="268" t="s">
        <v>285</v>
      </c>
      <c r="C514" s="268" t="s">
        <v>138</v>
      </c>
      <c r="D514" s="258" t="n">
        <v>0.8125</v>
      </c>
      <c r="E514" s="258" t="n">
        <v>0.864583333333333</v>
      </c>
      <c r="G514" s="257" t="s">
        <v>221</v>
      </c>
      <c r="H514" s="268" t="s">
        <v>304</v>
      </c>
      <c r="I514" s="259" t="n">
        <v>430</v>
      </c>
      <c r="J514" s="259" t="n">
        <v>11840</v>
      </c>
      <c r="K514" s="260" t="n">
        <v>27.5348837209302</v>
      </c>
    </row>
    <row r="515" customFormat="false" ht="13.5" hidden="false" customHeight="false" outlineLevel="0" collapsed="false">
      <c r="A515" s="256" t="n">
        <v>3061</v>
      </c>
      <c r="B515" s="268" t="s">
        <v>285</v>
      </c>
      <c r="C515" s="268" t="s">
        <v>138</v>
      </c>
      <c r="D515" s="258" t="n">
        <v>0.8125</v>
      </c>
      <c r="E515" s="258" t="n">
        <v>0.864583333333333</v>
      </c>
      <c r="G515" s="257" t="s">
        <v>221</v>
      </c>
      <c r="H515" s="268" t="s">
        <v>305</v>
      </c>
      <c r="I515" s="259" t="n">
        <v>430</v>
      </c>
      <c r="J515" s="259" t="n">
        <v>12440</v>
      </c>
      <c r="K515" s="260" t="n">
        <v>28.9302325581395</v>
      </c>
    </row>
    <row r="516" customFormat="false" ht="13.5" hidden="false" customHeight="false" outlineLevel="0" collapsed="false">
      <c r="A516" s="256" t="n">
        <v>3062</v>
      </c>
      <c r="B516" s="268" t="s">
        <v>285</v>
      </c>
      <c r="C516" s="268" t="s">
        <v>138</v>
      </c>
      <c r="D516" s="258" t="n">
        <v>0.8125</v>
      </c>
      <c r="E516" s="258" t="n">
        <v>0.864583333333333</v>
      </c>
      <c r="G516" s="257" t="s">
        <v>221</v>
      </c>
      <c r="H516" s="268" t="s">
        <v>306</v>
      </c>
      <c r="I516" s="259" t="n">
        <v>430</v>
      </c>
      <c r="J516" s="259" t="n">
        <v>12540</v>
      </c>
      <c r="K516" s="260" t="n">
        <v>29.1627906976744</v>
      </c>
    </row>
    <row r="517" customFormat="false" ht="13.5" hidden="false" customHeight="false" outlineLevel="0" collapsed="false">
      <c r="A517" s="256" t="n">
        <v>3063</v>
      </c>
      <c r="B517" s="268" t="s">
        <v>285</v>
      </c>
      <c r="C517" s="268" t="s">
        <v>138</v>
      </c>
      <c r="D517" s="258" t="n">
        <v>0.8125</v>
      </c>
      <c r="E517" s="258" t="n">
        <v>0.864583333333333</v>
      </c>
      <c r="G517" s="257" t="s">
        <v>221</v>
      </c>
      <c r="H517" s="268" t="s">
        <v>307</v>
      </c>
      <c r="I517" s="259" t="n">
        <v>430</v>
      </c>
      <c r="J517" s="259" t="n">
        <v>12640</v>
      </c>
      <c r="K517" s="260" t="n">
        <v>29.3953488372093</v>
      </c>
    </row>
    <row r="518" customFormat="false" ht="13.5" hidden="false" customHeight="false" outlineLevel="0" collapsed="false">
      <c r="A518" s="256" t="n">
        <v>3064</v>
      </c>
      <c r="B518" s="268" t="s">
        <v>285</v>
      </c>
      <c r="C518" s="268" t="s">
        <v>138</v>
      </c>
      <c r="D518" s="258" t="n">
        <v>0.8125</v>
      </c>
      <c r="E518" s="258" t="n">
        <v>0.864583333333333</v>
      </c>
      <c r="G518" s="257" t="s">
        <v>221</v>
      </c>
      <c r="H518" s="268" t="s">
        <v>204</v>
      </c>
      <c r="I518" s="259" t="n">
        <v>1261</v>
      </c>
      <c r="J518" s="259" t="n">
        <v>32640</v>
      </c>
      <c r="K518" s="260" t="n">
        <v>25.8842188739096</v>
      </c>
    </row>
    <row r="519" customFormat="false" ht="13.5" hidden="false" customHeight="false" outlineLevel="0" collapsed="false">
      <c r="A519" s="256" t="n">
        <v>3065</v>
      </c>
      <c r="B519" s="268" t="s">
        <v>285</v>
      </c>
      <c r="C519" s="268" t="s">
        <v>138</v>
      </c>
      <c r="D519" s="258" t="n">
        <v>0.8125</v>
      </c>
      <c r="E519" s="258" t="n">
        <v>0.864583333333333</v>
      </c>
      <c r="G519" s="257" t="s">
        <v>221</v>
      </c>
      <c r="H519" s="268" t="s">
        <v>292</v>
      </c>
      <c r="I519" s="259" t="n">
        <v>1117</v>
      </c>
      <c r="J519" s="259" t="n">
        <v>21640</v>
      </c>
      <c r="K519" s="260" t="n">
        <v>19.373321396598</v>
      </c>
    </row>
    <row r="520" customFormat="false" ht="13.5" hidden="false" customHeight="false" outlineLevel="0" collapsed="false">
      <c r="A520" s="256" t="n">
        <v>3066</v>
      </c>
      <c r="B520" s="268" t="s">
        <v>285</v>
      </c>
      <c r="C520" s="268" t="s">
        <v>138</v>
      </c>
      <c r="D520" s="258" t="n">
        <v>0.8125</v>
      </c>
      <c r="E520" s="258" t="n">
        <v>0.864583333333333</v>
      </c>
      <c r="G520" s="257" t="s">
        <v>221</v>
      </c>
      <c r="H520" s="268" t="s">
        <v>288</v>
      </c>
      <c r="I520" s="259" t="n">
        <v>1117</v>
      </c>
      <c r="J520" s="259" t="n">
        <v>17740</v>
      </c>
      <c r="K520" s="260" t="n">
        <v>15.8818263205013</v>
      </c>
    </row>
    <row r="521" customFormat="false" ht="13.5" hidden="false" customHeight="false" outlineLevel="0" collapsed="false">
      <c r="A521" s="256" t="n">
        <v>3067</v>
      </c>
      <c r="B521" s="268" t="s">
        <v>285</v>
      </c>
      <c r="C521" s="268" t="s">
        <v>138</v>
      </c>
      <c r="D521" s="258" t="n">
        <v>0.8125</v>
      </c>
      <c r="E521" s="258" t="n">
        <v>0.864583333333333</v>
      </c>
      <c r="G521" s="257" t="s">
        <v>221</v>
      </c>
      <c r="H521" s="268" t="s">
        <v>205</v>
      </c>
      <c r="I521" s="259" t="n">
        <v>1261</v>
      </c>
      <c r="J521" s="259" t="n">
        <v>23990</v>
      </c>
      <c r="K521" s="260" t="n">
        <v>19.0245836637589</v>
      </c>
    </row>
    <row r="522" customFormat="false" ht="13.5" hidden="false" customHeight="false" outlineLevel="0" collapsed="false">
      <c r="A522" s="256" t="n">
        <v>3068</v>
      </c>
      <c r="B522" s="268" t="s">
        <v>285</v>
      </c>
      <c r="C522" s="268" t="s">
        <v>138</v>
      </c>
      <c r="D522" s="258" t="n">
        <v>0.8125</v>
      </c>
      <c r="E522" s="258" t="n">
        <v>0.864583333333333</v>
      </c>
      <c r="G522" s="257" t="s">
        <v>221</v>
      </c>
      <c r="H522" s="268" t="s">
        <v>206</v>
      </c>
      <c r="I522" s="259" t="n">
        <v>1261</v>
      </c>
      <c r="J522" s="259" t="n">
        <v>22090</v>
      </c>
      <c r="K522" s="260" t="n">
        <v>17.5178429817605</v>
      </c>
    </row>
    <row r="523" customFormat="false" ht="13.5" hidden="false" customHeight="false" outlineLevel="0" collapsed="false">
      <c r="A523" s="256" t="n">
        <v>3069</v>
      </c>
      <c r="B523" s="268" t="s">
        <v>285</v>
      </c>
      <c r="C523" s="268" t="s">
        <v>138</v>
      </c>
      <c r="D523" s="258" t="n">
        <v>0.8125</v>
      </c>
      <c r="E523" s="258" t="n">
        <v>0.864583333333333</v>
      </c>
      <c r="G523" s="257" t="s">
        <v>221</v>
      </c>
      <c r="H523" s="268" t="s">
        <v>207</v>
      </c>
      <c r="I523" s="259" t="n">
        <v>1117</v>
      </c>
      <c r="J523" s="259" t="n">
        <v>19340</v>
      </c>
      <c r="K523" s="260" t="n">
        <v>17.3142345568487</v>
      </c>
    </row>
    <row r="524" customFormat="false" ht="13.5" hidden="false" customHeight="false" outlineLevel="0" collapsed="false">
      <c r="A524" s="256" t="n">
        <v>3070</v>
      </c>
      <c r="B524" s="268" t="s">
        <v>285</v>
      </c>
      <c r="C524" s="268" t="s">
        <v>297</v>
      </c>
      <c r="D524" s="258" t="n">
        <v>0.291666666666667</v>
      </c>
      <c r="E524" s="258" t="n">
        <v>0.381944444444444</v>
      </c>
      <c r="G524" s="257" t="s">
        <v>329</v>
      </c>
      <c r="H524" s="268" t="s">
        <v>298</v>
      </c>
      <c r="I524" s="259" t="n">
        <v>1508</v>
      </c>
      <c r="J524" s="259" t="n">
        <v>30060</v>
      </c>
      <c r="K524" s="260" t="n">
        <v>19.9336870026525</v>
      </c>
    </row>
    <row r="525" customFormat="false" ht="13.5" hidden="false" customHeight="false" outlineLevel="0" collapsed="false">
      <c r="A525" s="256" t="n">
        <v>3071</v>
      </c>
      <c r="B525" s="268" t="s">
        <v>285</v>
      </c>
      <c r="C525" s="268" t="s">
        <v>297</v>
      </c>
      <c r="D525" s="258" t="n">
        <v>0.291666666666667</v>
      </c>
      <c r="E525" s="258" t="n">
        <v>0.381944444444444</v>
      </c>
      <c r="G525" s="257" t="s">
        <v>329</v>
      </c>
      <c r="H525" s="268" t="s">
        <v>291</v>
      </c>
      <c r="I525" s="259" t="n">
        <v>1508</v>
      </c>
      <c r="J525" s="259" t="n">
        <v>34660</v>
      </c>
      <c r="K525" s="260" t="n">
        <v>22.9840848806366</v>
      </c>
    </row>
    <row r="526" customFormat="false" ht="13.5" hidden="false" customHeight="false" outlineLevel="0" collapsed="false">
      <c r="A526" s="256" t="n">
        <v>3072</v>
      </c>
      <c r="B526" s="268" t="s">
        <v>285</v>
      </c>
      <c r="C526" s="268" t="s">
        <v>297</v>
      </c>
      <c r="D526" s="258" t="n">
        <v>0.291666666666667</v>
      </c>
      <c r="E526" s="258" t="n">
        <v>0.381944444444444</v>
      </c>
      <c r="G526" s="257" t="s">
        <v>329</v>
      </c>
      <c r="H526" s="268" t="s">
        <v>204</v>
      </c>
      <c r="I526" s="259" t="n">
        <v>2617</v>
      </c>
      <c r="J526" s="259" t="n">
        <v>49860</v>
      </c>
      <c r="K526" s="260" t="n">
        <v>19.0523500191058</v>
      </c>
    </row>
    <row r="527" customFormat="false" ht="13.5" hidden="false" customHeight="false" outlineLevel="0" collapsed="false">
      <c r="A527" s="256" t="n">
        <v>3073</v>
      </c>
      <c r="B527" s="268" t="s">
        <v>285</v>
      </c>
      <c r="C527" s="268" t="s">
        <v>297</v>
      </c>
      <c r="D527" s="258" t="n">
        <v>0.291666666666667</v>
      </c>
      <c r="E527" s="258" t="n">
        <v>0.381944444444444</v>
      </c>
      <c r="G527" s="257" t="s">
        <v>329</v>
      </c>
      <c r="H527" s="268" t="s">
        <v>292</v>
      </c>
      <c r="I527" s="259" t="n">
        <v>2247</v>
      </c>
      <c r="J527" s="259" t="n">
        <v>43060</v>
      </c>
      <c r="K527" s="260" t="n">
        <v>19.163328882955</v>
      </c>
    </row>
    <row r="528" customFormat="false" ht="13.5" hidden="false" customHeight="false" outlineLevel="0" collapsed="false">
      <c r="A528" s="256" t="n">
        <v>3074</v>
      </c>
      <c r="B528" s="268" t="s">
        <v>285</v>
      </c>
      <c r="C528" s="268" t="s">
        <v>297</v>
      </c>
      <c r="D528" s="258" t="n">
        <v>0.291666666666667</v>
      </c>
      <c r="E528" s="258" t="n">
        <v>0.381944444444444</v>
      </c>
      <c r="G528" s="257" t="s">
        <v>329</v>
      </c>
      <c r="H528" s="268" t="s">
        <v>288</v>
      </c>
      <c r="I528" s="259" t="n">
        <v>2247</v>
      </c>
      <c r="J528" s="259" t="n">
        <v>38760</v>
      </c>
      <c r="K528" s="260" t="n">
        <v>17.2496662216288</v>
      </c>
    </row>
    <row r="529" customFormat="false" ht="13.5" hidden="false" customHeight="false" outlineLevel="0" collapsed="false">
      <c r="A529" s="256" t="n">
        <v>3075</v>
      </c>
      <c r="B529" s="268" t="s">
        <v>285</v>
      </c>
      <c r="C529" s="268" t="s">
        <v>297</v>
      </c>
      <c r="D529" s="258" t="n">
        <v>0.291666666666667</v>
      </c>
      <c r="E529" s="258" t="n">
        <v>0.381944444444444</v>
      </c>
      <c r="G529" s="257" t="s">
        <v>329</v>
      </c>
      <c r="H529" s="268" t="s">
        <v>205</v>
      </c>
      <c r="I529" s="259" t="n">
        <v>2617</v>
      </c>
      <c r="J529" s="259" t="n">
        <v>45060</v>
      </c>
      <c r="K529" s="260" t="n">
        <v>17.2181887657623</v>
      </c>
    </row>
    <row r="530" customFormat="false" ht="13.5" hidden="false" customHeight="false" outlineLevel="0" collapsed="false">
      <c r="A530" s="256" t="n">
        <v>3076</v>
      </c>
      <c r="B530" s="268" t="s">
        <v>285</v>
      </c>
      <c r="C530" s="268" t="s">
        <v>297</v>
      </c>
      <c r="D530" s="258" t="n">
        <v>0.291666666666667</v>
      </c>
      <c r="E530" s="258" t="n">
        <v>0.381944444444444</v>
      </c>
      <c r="G530" s="257" t="s">
        <v>329</v>
      </c>
      <c r="H530" s="268" t="s">
        <v>206</v>
      </c>
      <c r="I530" s="259" t="n">
        <v>2617</v>
      </c>
      <c r="J530" s="259" t="n">
        <v>33510</v>
      </c>
      <c r="K530" s="260" t="n">
        <v>12.8047382499045</v>
      </c>
    </row>
    <row r="531" customFormat="false" ht="13.5" hidden="false" customHeight="false" outlineLevel="0" collapsed="false">
      <c r="A531" s="256" t="n">
        <v>3077</v>
      </c>
      <c r="B531" s="268" t="s">
        <v>285</v>
      </c>
      <c r="C531" s="268" t="s">
        <v>297</v>
      </c>
      <c r="D531" s="258" t="n">
        <v>0.291666666666667</v>
      </c>
      <c r="E531" s="258" t="n">
        <v>0.381944444444444</v>
      </c>
      <c r="G531" s="257" t="s">
        <v>329</v>
      </c>
      <c r="H531" s="268" t="s">
        <v>207</v>
      </c>
      <c r="I531" s="259" t="n">
        <v>2247</v>
      </c>
      <c r="J531" s="259" t="n">
        <v>29310</v>
      </c>
      <c r="K531" s="260" t="n">
        <v>13.0440587449933</v>
      </c>
    </row>
    <row r="532" customFormat="false" ht="13.5" hidden="false" customHeight="false" outlineLevel="0" collapsed="false">
      <c r="A532" s="256" t="n">
        <v>3078</v>
      </c>
      <c r="B532" s="268" t="s">
        <v>285</v>
      </c>
      <c r="C532" s="268" t="s">
        <v>297</v>
      </c>
      <c r="D532" s="258" t="n">
        <v>0.333333333333333</v>
      </c>
      <c r="E532" s="258" t="n">
        <v>0.423611111111111</v>
      </c>
      <c r="G532" s="257" t="s">
        <v>222</v>
      </c>
      <c r="H532" s="268" t="s">
        <v>298</v>
      </c>
      <c r="I532" s="259" t="n">
        <v>1508</v>
      </c>
      <c r="J532" s="259" t="n">
        <v>29360</v>
      </c>
      <c r="K532" s="260" t="n">
        <v>19.4694960212202</v>
      </c>
    </row>
    <row r="533" customFormat="false" ht="13.5" hidden="false" customHeight="false" outlineLevel="0" collapsed="false">
      <c r="A533" s="256" t="n">
        <v>3079</v>
      </c>
      <c r="B533" s="268" t="s">
        <v>285</v>
      </c>
      <c r="C533" s="268" t="s">
        <v>297</v>
      </c>
      <c r="D533" s="258" t="n">
        <v>0.333333333333333</v>
      </c>
      <c r="E533" s="258" t="n">
        <v>0.423611111111111</v>
      </c>
      <c r="G533" s="257" t="s">
        <v>222</v>
      </c>
      <c r="H533" s="268" t="s">
        <v>291</v>
      </c>
      <c r="I533" s="259" t="n">
        <v>1508</v>
      </c>
      <c r="J533" s="259" t="n">
        <v>35660</v>
      </c>
      <c r="K533" s="260" t="n">
        <v>23.6472148541114</v>
      </c>
    </row>
    <row r="534" customFormat="false" ht="13.5" hidden="false" customHeight="false" outlineLevel="0" collapsed="false">
      <c r="A534" s="256" t="n">
        <v>3080</v>
      </c>
      <c r="B534" s="268" t="s">
        <v>285</v>
      </c>
      <c r="C534" s="268" t="s">
        <v>297</v>
      </c>
      <c r="D534" s="258" t="n">
        <v>0.333333333333333</v>
      </c>
      <c r="E534" s="258" t="n">
        <v>0.423611111111111</v>
      </c>
      <c r="G534" s="257" t="s">
        <v>222</v>
      </c>
      <c r="H534" s="268" t="s">
        <v>287</v>
      </c>
      <c r="I534" s="259" t="n">
        <v>1108</v>
      </c>
      <c r="J534" s="259" t="n">
        <v>13160</v>
      </c>
      <c r="K534" s="260" t="n">
        <v>11.8772563176895</v>
      </c>
    </row>
    <row r="535" customFormat="false" ht="13.5" hidden="false" customHeight="false" outlineLevel="0" collapsed="false">
      <c r="A535" s="256" t="n">
        <v>3081</v>
      </c>
      <c r="B535" s="268" t="s">
        <v>285</v>
      </c>
      <c r="C535" s="268" t="s">
        <v>297</v>
      </c>
      <c r="D535" s="258" t="n">
        <v>0.333333333333333</v>
      </c>
      <c r="E535" s="258" t="n">
        <v>0.423611111111111</v>
      </c>
      <c r="G535" s="257" t="s">
        <v>222</v>
      </c>
      <c r="H535" s="268" t="s">
        <v>304</v>
      </c>
      <c r="I535" s="259" t="n">
        <v>1108</v>
      </c>
      <c r="J535" s="259" t="n">
        <v>15260</v>
      </c>
      <c r="K535" s="260" t="n">
        <v>13.7725631768953</v>
      </c>
    </row>
    <row r="536" customFormat="false" ht="13.5" hidden="false" customHeight="false" outlineLevel="0" collapsed="false">
      <c r="A536" s="256" t="n">
        <v>3082</v>
      </c>
      <c r="B536" s="268" t="s">
        <v>285</v>
      </c>
      <c r="C536" s="268" t="s">
        <v>297</v>
      </c>
      <c r="D536" s="258" t="n">
        <v>0.333333333333333</v>
      </c>
      <c r="E536" s="258" t="n">
        <v>0.423611111111111</v>
      </c>
      <c r="G536" s="257" t="s">
        <v>222</v>
      </c>
      <c r="H536" s="268" t="s">
        <v>305</v>
      </c>
      <c r="I536" s="259" t="n">
        <v>1108</v>
      </c>
      <c r="J536" s="259" t="n">
        <v>17060</v>
      </c>
      <c r="K536" s="260" t="n">
        <v>15.3971119133574</v>
      </c>
    </row>
    <row r="537" customFormat="false" ht="13.5" hidden="false" customHeight="false" outlineLevel="0" collapsed="false">
      <c r="A537" s="256" t="n">
        <v>3083</v>
      </c>
      <c r="B537" s="268" t="s">
        <v>285</v>
      </c>
      <c r="C537" s="268" t="s">
        <v>297</v>
      </c>
      <c r="D537" s="258" t="n">
        <v>0.333333333333333</v>
      </c>
      <c r="E537" s="258" t="n">
        <v>0.423611111111111</v>
      </c>
      <c r="G537" s="257" t="s">
        <v>222</v>
      </c>
      <c r="H537" s="268" t="s">
        <v>306</v>
      </c>
      <c r="I537" s="259" t="n">
        <v>1108</v>
      </c>
      <c r="J537" s="259" t="n">
        <v>18460</v>
      </c>
      <c r="K537" s="260" t="n">
        <v>16.6606498194946</v>
      </c>
    </row>
    <row r="538" customFormat="false" ht="13.5" hidden="false" customHeight="false" outlineLevel="0" collapsed="false">
      <c r="A538" s="256" t="n">
        <v>3084</v>
      </c>
      <c r="B538" s="268" t="s">
        <v>285</v>
      </c>
      <c r="C538" s="268" t="s">
        <v>297</v>
      </c>
      <c r="D538" s="258" t="n">
        <v>0.333333333333333</v>
      </c>
      <c r="E538" s="258" t="n">
        <v>0.423611111111111</v>
      </c>
      <c r="G538" s="257" t="s">
        <v>222</v>
      </c>
      <c r="H538" s="268" t="s">
        <v>307</v>
      </c>
      <c r="I538" s="259" t="n">
        <v>1108</v>
      </c>
      <c r="J538" s="259" t="n">
        <v>25660</v>
      </c>
      <c r="K538" s="260" t="n">
        <v>23.158844765343</v>
      </c>
    </row>
    <row r="539" customFormat="false" ht="13.5" hidden="false" customHeight="false" outlineLevel="0" collapsed="false">
      <c r="A539" s="256" t="n">
        <v>3085</v>
      </c>
      <c r="B539" s="268" t="s">
        <v>285</v>
      </c>
      <c r="C539" s="268" t="s">
        <v>297</v>
      </c>
      <c r="D539" s="258" t="n">
        <v>0.333333333333333</v>
      </c>
      <c r="E539" s="258" t="n">
        <v>0.423611111111111</v>
      </c>
      <c r="G539" s="257" t="s">
        <v>222</v>
      </c>
      <c r="H539" s="268" t="s">
        <v>204</v>
      </c>
      <c r="I539" s="259" t="n">
        <v>2617</v>
      </c>
      <c r="J539" s="259" t="n">
        <v>49860</v>
      </c>
      <c r="K539" s="260" t="n">
        <v>19.0523500191058</v>
      </c>
    </row>
    <row r="540" customFormat="false" ht="13.5" hidden="false" customHeight="false" outlineLevel="0" collapsed="false">
      <c r="A540" s="256" t="n">
        <v>3086</v>
      </c>
      <c r="B540" s="268" t="s">
        <v>285</v>
      </c>
      <c r="C540" s="268" t="s">
        <v>297</v>
      </c>
      <c r="D540" s="258" t="n">
        <v>0.333333333333333</v>
      </c>
      <c r="E540" s="258" t="n">
        <v>0.423611111111111</v>
      </c>
      <c r="G540" s="257" t="s">
        <v>222</v>
      </c>
      <c r="H540" s="268" t="s">
        <v>292</v>
      </c>
      <c r="I540" s="259" t="n">
        <v>2247</v>
      </c>
      <c r="J540" s="259" t="n">
        <v>43060</v>
      </c>
      <c r="K540" s="260" t="n">
        <v>19.163328882955</v>
      </c>
    </row>
    <row r="541" customFormat="false" ht="13.5" hidden="false" customHeight="false" outlineLevel="0" collapsed="false">
      <c r="A541" s="256" t="n">
        <v>3087</v>
      </c>
      <c r="B541" s="268" t="s">
        <v>285</v>
      </c>
      <c r="C541" s="268" t="s">
        <v>297</v>
      </c>
      <c r="D541" s="258" t="n">
        <v>0.333333333333333</v>
      </c>
      <c r="E541" s="258" t="n">
        <v>0.423611111111111</v>
      </c>
      <c r="G541" s="257" t="s">
        <v>222</v>
      </c>
      <c r="H541" s="268" t="s">
        <v>288</v>
      </c>
      <c r="I541" s="259" t="n">
        <v>2247</v>
      </c>
      <c r="J541" s="259" t="n">
        <v>38760</v>
      </c>
      <c r="K541" s="260" t="n">
        <v>17.2496662216288</v>
      </c>
    </row>
    <row r="542" customFormat="false" ht="13.5" hidden="false" customHeight="false" outlineLevel="0" collapsed="false">
      <c r="A542" s="256" t="n">
        <v>3088</v>
      </c>
      <c r="B542" s="268" t="s">
        <v>285</v>
      </c>
      <c r="C542" s="268" t="s">
        <v>297</v>
      </c>
      <c r="D542" s="258" t="n">
        <v>0.333333333333333</v>
      </c>
      <c r="E542" s="258" t="n">
        <v>0.423611111111111</v>
      </c>
      <c r="G542" s="257" t="s">
        <v>222</v>
      </c>
      <c r="H542" s="268" t="s">
        <v>205</v>
      </c>
      <c r="I542" s="259" t="n">
        <v>2617</v>
      </c>
      <c r="J542" s="259" t="n">
        <v>45060</v>
      </c>
      <c r="K542" s="260" t="n">
        <v>17.2181887657623</v>
      </c>
    </row>
    <row r="543" customFormat="false" ht="13.5" hidden="false" customHeight="false" outlineLevel="0" collapsed="false">
      <c r="A543" s="256" t="n">
        <v>3089</v>
      </c>
      <c r="B543" s="268" t="s">
        <v>285</v>
      </c>
      <c r="C543" s="268" t="s">
        <v>297</v>
      </c>
      <c r="D543" s="258" t="n">
        <v>0.333333333333333</v>
      </c>
      <c r="E543" s="258" t="n">
        <v>0.423611111111111</v>
      </c>
      <c r="G543" s="257" t="s">
        <v>222</v>
      </c>
      <c r="H543" s="268" t="s">
        <v>206</v>
      </c>
      <c r="I543" s="259" t="n">
        <v>2617</v>
      </c>
      <c r="J543" s="259" t="n">
        <v>33510</v>
      </c>
      <c r="K543" s="260" t="n">
        <v>12.8047382499045</v>
      </c>
    </row>
    <row r="544" customFormat="false" ht="13.5" hidden="false" customHeight="false" outlineLevel="0" collapsed="false">
      <c r="A544" s="256" t="n">
        <v>3090</v>
      </c>
      <c r="B544" s="268" t="s">
        <v>285</v>
      </c>
      <c r="C544" s="268" t="s">
        <v>297</v>
      </c>
      <c r="D544" s="258" t="n">
        <v>0.333333333333333</v>
      </c>
      <c r="E544" s="258" t="n">
        <v>0.423611111111111</v>
      </c>
      <c r="G544" s="257" t="s">
        <v>222</v>
      </c>
      <c r="H544" s="268" t="s">
        <v>207</v>
      </c>
      <c r="I544" s="259" t="n">
        <v>2247</v>
      </c>
      <c r="J544" s="259" t="n">
        <v>29310</v>
      </c>
      <c r="K544" s="260" t="n">
        <v>13.0440587449933</v>
      </c>
    </row>
    <row r="545" customFormat="false" ht="13.5" hidden="false" customHeight="false" outlineLevel="0" collapsed="false">
      <c r="A545" s="256" t="n">
        <v>3091</v>
      </c>
      <c r="B545" s="268" t="s">
        <v>285</v>
      </c>
      <c r="C545" s="268" t="s">
        <v>297</v>
      </c>
      <c r="D545" s="258" t="n">
        <v>0.420138888888889</v>
      </c>
      <c r="E545" s="258" t="n">
        <v>0.513888888888889</v>
      </c>
      <c r="G545" s="257" t="s">
        <v>223</v>
      </c>
      <c r="H545" s="268" t="s">
        <v>298</v>
      </c>
      <c r="I545" s="259" t="n">
        <v>1508</v>
      </c>
      <c r="J545" s="259" t="n">
        <v>27360</v>
      </c>
      <c r="K545" s="260" t="n">
        <v>18.1432360742706</v>
      </c>
    </row>
    <row r="546" customFormat="false" ht="13.5" hidden="false" customHeight="false" outlineLevel="0" collapsed="false">
      <c r="A546" s="256" t="n">
        <v>3092</v>
      </c>
      <c r="B546" s="268" t="s">
        <v>285</v>
      </c>
      <c r="C546" s="268" t="s">
        <v>297</v>
      </c>
      <c r="D546" s="258" t="n">
        <v>0.420138888888889</v>
      </c>
      <c r="E546" s="258" t="n">
        <v>0.513888888888889</v>
      </c>
      <c r="G546" s="257" t="s">
        <v>223</v>
      </c>
      <c r="H546" s="268" t="s">
        <v>291</v>
      </c>
      <c r="I546" s="259" t="n">
        <v>1508</v>
      </c>
      <c r="J546" s="259" t="n">
        <v>33660</v>
      </c>
      <c r="K546" s="260" t="n">
        <v>22.3209549071618</v>
      </c>
    </row>
    <row r="547" customFormat="false" ht="13.5" hidden="false" customHeight="false" outlineLevel="0" collapsed="false">
      <c r="A547" s="256" t="n">
        <v>3093</v>
      </c>
      <c r="B547" s="268" t="s">
        <v>285</v>
      </c>
      <c r="C547" s="268" t="s">
        <v>297</v>
      </c>
      <c r="D547" s="258" t="n">
        <v>0.420138888888889</v>
      </c>
      <c r="E547" s="258" t="n">
        <v>0.513888888888889</v>
      </c>
      <c r="G547" s="257" t="s">
        <v>223</v>
      </c>
      <c r="H547" s="268" t="s">
        <v>287</v>
      </c>
      <c r="I547" s="259" t="n">
        <v>1108</v>
      </c>
      <c r="J547" s="259" t="n">
        <v>13160</v>
      </c>
      <c r="K547" s="260" t="n">
        <v>11.8772563176895</v>
      </c>
    </row>
    <row r="548" customFormat="false" ht="13.5" hidden="false" customHeight="false" outlineLevel="0" collapsed="false">
      <c r="A548" s="256" t="n">
        <v>3094</v>
      </c>
      <c r="B548" s="268" t="s">
        <v>285</v>
      </c>
      <c r="C548" s="268" t="s">
        <v>297</v>
      </c>
      <c r="D548" s="258" t="n">
        <v>0.420138888888889</v>
      </c>
      <c r="E548" s="258" t="n">
        <v>0.513888888888889</v>
      </c>
      <c r="G548" s="257" t="s">
        <v>223</v>
      </c>
      <c r="H548" s="268" t="s">
        <v>304</v>
      </c>
      <c r="I548" s="259" t="n">
        <v>1108</v>
      </c>
      <c r="J548" s="259" t="n">
        <v>13260</v>
      </c>
      <c r="K548" s="260" t="n">
        <v>11.9675090252708</v>
      </c>
    </row>
    <row r="549" customFormat="false" ht="13.5" hidden="false" customHeight="false" outlineLevel="0" collapsed="false">
      <c r="A549" s="256" t="n">
        <v>3095</v>
      </c>
      <c r="B549" s="268" t="s">
        <v>285</v>
      </c>
      <c r="C549" s="268" t="s">
        <v>297</v>
      </c>
      <c r="D549" s="258" t="n">
        <v>0.420138888888889</v>
      </c>
      <c r="E549" s="258" t="n">
        <v>0.513888888888889</v>
      </c>
      <c r="G549" s="257" t="s">
        <v>223</v>
      </c>
      <c r="H549" s="268" t="s">
        <v>305</v>
      </c>
      <c r="I549" s="259" t="n">
        <v>1108</v>
      </c>
      <c r="J549" s="259" t="n">
        <v>15060</v>
      </c>
      <c r="K549" s="260" t="n">
        <v>13.5920577617329</v>
      </c>
    </row>
    <row r="550" customFormat="false" ht="13.5" hidden="false" customHeight="false" outlineLevel="0" collapsed="false">
      <c r="A550" s="256" t="n">
        <v>3096</v>
      </c>
      <c r="B550" s="268" t="s">
        <v>285</v>
      </c>
      <c r="C550" s="268" t="s">
        <v>297</v>
      </c>
      <c r="D550" s="258" t="n">
        <v>0.420138888888889</v>
      </c>
      <c r="E550" s="258" t="n">
        <v>0.513888888888889</v>
      </c>
      <c r="G550" s="257" t="s">
        <v>223</v>
      </c>
      <c r="H550" s="268" t="s">
        <v>306</v>
      </c>
      <c r="I550" s="259" t="n">
        <v>1108</v>
      </c>
      <c r="J550" s="259" t="n">
        <v>16460</v>
      </c>
      <c r="K550" s="260" t="n">
        <v>14.85559566787</v>
      </c>
    </row>
    <row r="551" customFormat="false" ht="13.5" hidden="false" customHeight="false" outlineLevel="0" collapsed="false">
      <c r="A551" s="256" t="n">
        <v>3097</v>
      </c>
      <c r="B551" s="268" t="s">
        <v>285</v>
      </c>
      <c r="C551" s="268" t="s">
        <v>297</v>
      </c>
      <c r="D551" s="258" t="n">
        <v>0.420138888888889</v>
      </c>
      <c r="E551" s="258" t="n">
        <v>0.513888888888889</v>
      </c>
      <c r="G551" s="257" t="s">
        <v>223</v>
      </c>
      <c r="H551" s="268" t="s">
        <v>307</v>
      </c>
      <c r="I551" s="259" t="n">
        <v>1108</v>
      </c>
      <c r="J551" s="259" t="n">
        <v>23660</v>
      </c>
      <c r="K551" s="260" t="n">
        <v>21.3537906137184</v>
      </c>
    </row>
    <row r="552" customFormat="false" ht="13.5" hidden="false" customHeight="false" outlineLevel="0" collapsed="false">
      <c r="A552" s="256" t="n">
        <v>3098</v>
      </c>
      <c r="B552" s="268" t="s">
        <v>285</v>
      </c>
      <c r="C552" s="268" t="s">
        <v>297</v>
      </c>
      <c r="D552" s="258" t="n">
        <v>0.420138888888889</v>
      </c>
      <c r="E552" s="258" t="n">
        <v>0.513888888888889</v>
      </c>
      <c r="G552" s="257" t="s">
        <v>223</v>
      </c>
      <c r="H552" s="268" t="s">
        <v>204</v>
      </c>
      <c r="I552" s="259" t="n">
        <v>2617</v>
      </c>
      <c r="J552" s="259" t="n">
        <v>49860</v>
      </c>
      <c r="K552" s="260" t="n">
        <v>19.0523500191058</v>
      </c>
    </row>
    <row r="553" customFormat="false" ht="13.5" hidden="false" customHeight="false" outlineLevel="0" collapsed="false">
      <c r="A553" s="256" t="n">
        <v>3099</v>
      </c>
      <c r="B553" s="268" t="s">
        <v>285</v>
      </c>
      <c r="C553" s="268" t="s">
        <v>297</v>
      </c>
      <c r="D553" s="258" t="n">
        <v>0.420138888888889</v>
      </c>
      <c r="E553" s="258" t="n">
        <v>0.513888888888889</v>
      </c>
      <c r="G553" s="257" t="s">
        <v>223</v>
      </c>
      <c r="H553" s="268" t="s">
        <v>292</v>
      </c>
      <c r="I553" s="259" t="n">
        <v>2247</v>
      </c>
      <c r="J553" s="259" t="n">
        <v>43060</v>
      </c>
      <c r="K553" s="260" t="n">
        <v>19.163328882955</v>
      </c>
    </row>
    <row r="554" customFormat="false" ht="13.5" hidden="false" customHeight="false" outlineLevel="0" collapsed="false">
      <c r="A554" s="256" t="n">
        <v>3100</v>
      </c>
      <c r="B554" s="268" t="s">
        <v>285</v>
      </c>
      <c r="C554" s="268" t="s">
        <v>297</v>
      </c>
      <c r="D554" s="258" t="n">
        <v>0.420138888888889</v>
      </c>
      <c r="E554" s="258" t="n">
        <v>0.513888888888889</v>
      </c>
      <c r="G554" s="257" t="s">
        <v>223</v>
      </c>
      <c r="H554" s="268" t="s">
        <v>288</v>
      </c>
      <c r="I554" s="259" t="n">
        <v>2247</v>
      </c>
      <c r="J554" s="259" t="n">
        <v>38760</v>
      </c>
      <c r="K554" s="260" t="n">
        <v>17.2496662216288</v>
      </c>
    </row>
    <row r="555" customFormat="false" ht="13.5" hidden="false" customHeight="false" outlineLevel="0" collapsed="false">
      <c r="A555" s="256" t="n">
        <v>3101</v>
      </c>
      <c r="B555" s="268" t="s">
        <v>285</v>
      </c>
      <c r="C555" s="268" t="s">
        <v>297</v>
      </c>
      <c r="D555" s="258" t="n">
        <v>0.420138888888889</v>
      </c>
      <c r="E555" s="258" t="n">
        <v>0.513888888888889</v>
      </c>
      <c r="G555" s="257" t="s">
        <v>223</v>
      </c>
      <c r="H555" s="268" t="s">
        <v>205</v>
      </c>
      <c r="I555" s="259" t="n">
        <v>2617</v>
      </c>
      <c r="J555" s="259" t="n">
        <v>45060</v>
      </c>
      <c r="K555" s="260" t="n">
        <v>17.2181887657623</v>
      </c>
    </row>
    <row r="556" customFormat="false" ht="13.5" hidden="false" customHeight="false" outlineLevel="0" collapsed="false">
      <c r="A556" s="256" t="n">
        <v>3102</v>
      </c>
      <c r="B556" s="268" t="s">
        <v>285</v>
      </c>
      <c r="C556" s="268" t="s">
        <v>297</v>
      </c>
      <c r="D556" s="258" t="n">
        <v>0.420138888888889</v>
      </c>
      <c r="E556" s="258" t="n">
        <v>0.513888888888889</v>
      </c>
      <c r="G556" s="257" t="s">
        <v>223</v>
      </c>
      <c r="H556" s="268" t="s">
        <v>206</v>
      </c>
      <c r="I556" s="259" t="n">
        <v>2617</v>
      </c>
      <c r="J556" s="259" t="n">
        <v>33510</v>
      </c>
      <c r="K556" s="260" t="n">
        <v>12.8047382499045</v>
      </c>
    </row>
    <row r="557" customFormat="false" ht="13.5" hidden="false" customHeight="false" outlineLevel="0" collapsed="false">
      <c r="A557" s="256" t="n">
        <v>3103</v>
      </c>
      <c r="B557" s="268" t="s">
        <v>285</v>
      </c>
      <c r="C557" s="268" t="s">
        <v>297</v>
      </c>
      <c r="D557" s="258" t="n">
        <v>0.420138888888889</v>
      </c>
      <c r="E557" s="258" t="n">
        <v>0.513888888888889</v>
      </c>
      <c r="G557" s="257" t="s">
        <v>223</v>
      </c>
      <c r="H557" s="268" t="s">
        <v>207</v>
      </c>
      <c r="I557" s="259" t="n">
        <v>2247</v>
      </c>
      <c r="J557" s="259" t="n">
        <v>29310</v>
      </c>
      <c r="K557" s="260" t="n">
        <v>13.0440587449933</v>
      </c>
    </row>
    <row r="558" customFormat="false" ht="13.5" hidden="false" customHeight="false" outlineLevel="0" collapsed="false">
      <c r="A558" s="256" t="n">
        <v>3104</v>
      </c>
      <c r="B558" s="268" t="s">
        <v>285</v>
      </c>
      <c r="C558" s="268" t="s">
        <v>297</v>
      </c>
      <c r="D558" s="258" t="n">
        <v>0.611111111111111</v>
      </c>
      <c r="E558" s="258" t="n">
        <v>0.701388888888889</v>
      </c>
      <c r="G558" s="257" t="s">
        <v>224</v>
      </c>
      <c r="H558" s="268" t="s">
        <v>298</v>
      </c>
      <c r="I558" s="259" t="n">
        <v>1508</v>
      </c>
      <c r="J558" s="259" t="n">
        <v>20460</v>
      </c>
      <c r="K558" s="260" t="n">
        <v>13.5676392572944</v>
      </c>
    </row>
    <row r="559" customFormat="false" ht="13.5" hidden="false" customHeight="false" outlineLevel="0" collapsed="false">
      <c r="A559" s="256" t="n">
        <v>3105</v>
      </c>
      <c r="B559" s="268" t="s">
        <v>285</v>
      </c>
      <c r="C559" s="268" t="s">
        <v>297</v>
      </c>
      <c r="D559" s="258" t="n">
        <v>0.611111111111111</v>
      </c>
      <c r="E559" s="258" t="n">
        <v>0.701388888888889</v>
      </c>
      <c r="G559" s="257" t="s">
        <v>224</v>
      </c>
      <c r="H559" s="268" t="s">
        <v>291</v>
      </c>
      <c r="I559" s="259" t="n">
        <v>1508</v>
      </c>
      <c r="J559" s="259" t="n">
        <v>35660</v>
      </c>
      <c r="K559" s="260" t="n">
        <v>23.6472148541114</v>
      </c>
    </row>
    <row r="560" customFormat="false" ht="13.5" hidden="false" customHeight="false" outlineLevel="0" collapsed="false">
      <c r="A560" s="256" t="n">
        <v>3106</v>
      </c>
      <c r="B560" s="268" t="s">
        <v>285</v>
      </c>
      <c r="C560" s="268" t="s">
        <v>297</v>
      </c>
      <c r="D560" s="258" t="n">
        <v>0.611111111111111</v>
      </c>
      <c r="E560" s="258" t="n">
        <v>0.701388888888889</v>
      </c>
      <c r="G560" s="257" t="s">
        <v>224</v>
      </c>
      <c r="H560" s="268" t="s">
        <v>287</v>
      </c>
      <c r="I560" s="259" t="n">
        <v>1108</v>
      </c>
      <c r="J560" s="259" t="n">
        <v>8560</v>
      </c>
      <c r="K560" s="260" t="n">
        <v>7.72563176895307</v>
      </c>
    </row>
    <row r="561" customFormat="false" ht="13.5" hidden="false" customHeight="false" outlineLevel="0" collapsed="false">
      <c r="A561" s="256" t="n">
        <v>3107</v>
      </c>
      <c r="B561" s="268" t="s">
        <v>285</v>
      </c>
      <c r="C561" s="268" t="s">
        <v>297</v>
      </c>
      <c r="D561" s="258" t="n">
        <v>0.611111111111111</v>
      </c>
      <c r="E561" s="258" t="n">
        <v>0.701388888888889</v>
      </c>
      <c r="G561" s="257" t="s">
        <v>224</v>
      </c>
      <c r="H561" s="268" t="s">
        <v>304</v>
      </c>
      <c r="I561" s="259" t="n">
        <v>1108</v>
      </c>
      <c r="J561" s="259" t="n">
        <v>8660</v>
      </c>
      <c r="K561" s="260" t="n">
        <v>7.8158844765343</v>
      </c>
    </row>
    <row r="562" customFormat="false" ht="13.5" hidden="false" customHeight="false" outlineLevel="0" collapsed="false">
      <c r="A562" s="256" t="n">
        <v>3108</v>
      </c>
      <c r="B562" s="268" t="s">
        <v>285</v>
      </c>
      <c r="C562" s="268" t="s">
        <v>297</v>
      </c>
      <c r="D562" s="258" t="n">
        <v>0.611111111111111</v>
      </c>
      <c r="E562" s="258" t="n">
        <v>0.701388888888889</v>
      </c>
      <c r="G562" s="257" t="s">
        <v>224</v>
      </c>
      <c r="H562" s="268" t="s">
        <v>305</v>
      </c>
      <c r="I562" s="259" t="n">
        <v>1108</v>
      </c>
      <c r="J562" s="259" t="n">
        <v>8860</v>
      </c>
      <c r="K562" s="260" t="n">
        <v>7.99638989169675</v>
      </c>
    </row>
    <row r="563" customFormat="false" ht="13.5" hidden="false" customHeight="false" outlineLevel="0" collapsed="false">
      <c r="A563" s="256" t="n">
        <v>3109</v>
      </c>
      <c r="B563" s="268" t="s">
        <v>285</v>
      </c>
      <c r="C563" s="268" t="s">
        <v>297</v>
      </c>
      <c r="D563" s="258" t="n">
        <v>0.611111111111111</v>
      </c>
      <c r="E563" s="258" t="n">
        <v>0.701388888888889</v>
      </c>
      <c r="G563" s="257" t="s">
        <v>224</v>
      </c>
      <c r="H563" s="268" t="s">
        <v>306</v>
      </c>
      <c r="I563" s="259" t="n">
        <v>1108</v>
      </c>
      <c r="J563" s="259" t="n">
        <v>9760</v>
      </c>
      <c r="K563" s="260" t="n">
        <v>8.8086642599278</v>
      </c>
    </row>
    <row r="564" customFormat="false" ht="13.5" hidden="false" customHeight="false" outlineLevel="0" collapsed="false">
      <c r="A564" s="256" t="n">
        <v>3110</v>
      </c>
      <c r="B564" s="268" t="s">
        <v>285</v>
      </c>
      <c r="C564" s="268" t="s">
        <v>297</v>
      </c>
      <c r="D564" s="258" t="n">
        <v>0.611111111111111</v>
      </c>
      <c r="E564" s="258" t="n">
        <v>0.701388888888889</v>
      </c>
      <c r="G564" s="257" t="s">
        <v>224</v>
      </c>
      <c r="H564" s="268" t="s">
        <v>307</v>
      </c>
      <c r="I564" s="259" t="n">
        <v>1108</v>
      </c>
      <c r="J564" s="259" t="n">
        <v>13160</v>
      </c>
      <c r="K564" s="260" t="n">
        <v>11.8772563176895</v>
      </c>
    </row>
    <row r="565" customFormat="false" ht="13.5" hidden="false" customHeight="false" outlineLevel="0" collapsed="false">
      <c r="A565" s="256" t="n">
        <v>3111</v>
      </c>
      <c r="B565" s="268" t="s">
        <v>285</v>
      </c>
      <c r="C565" s="268" t="s">
        <v>297</v>
      </c>
      <c r="D565" s="258" t="n">
        <v>0.611111111111111</v>
      </c>
      <c r="E565" s="258" t="n">
        <v>0.701388888888889</v>
      </c>
      <c r="G565" s="257" t="s">
        <v>224</v>
      </c>
      <c r="H565" s="268" t="s">
        <v>204</v>
      </c>
      <c r="I565" s="259" t="n">
        <v>2617</v>
      </c>
      <c r="J565" s="259" t="n">
        <v>49860</v>
      </c>
      <c r="K565" s="260" t="n">
        <v>19.0523500191058</v>
      </c>
    </row>
    <row r="566" customFormat="false" ht="13.5" hidden="false" customHeight="false" outlineLevel="0" collapsed="false">
      <c r="A566" s="256" t="n">
        <v>3112</v>
      </c>
      <c r="B566" s="268" t="s">
        <v>285</v>
      </c>
      <c r="C566" s="268" t="s">
        <v>297</v>
      </c>
      <c r="D566" s="258" t="n">
        <v>0.611111111111111</v>
      </c>
      <c r="E566" s="258" t="n">
        <v>0.701388888888889</v>
      </c>
      <c r="G566" s="257" t="s">
        <v>224</v>
      </c>
      <c r="H566" s="268" t="s">
        <v>292</v>
      </c>
      <c r="I566" s="259" t="n">
        <v>2247</v>
      </c>
      <c r="J566" s="259" t="n">
        <v>43060</v>
      </c>
      <c r="K566" s="260" t="n">
        <v>19.163328882955</v>
      </c>
    </row>
    <row r="567" customFormat="false" ht="13.5" hidden="false" customHeight="false" outlineLevel="0" collapsed="false">
      <c r="A567" s="256" t="n">
        <v>3113</v>
      </c>
      <c r="B567" s="268" t="s">
        <v>285</v>
      </c>
      <c r="C567" s="268" t="s">
        <v>297</v>
      </c>
      <c r="D567" s="258" t="n">
        <v>0.611111111111111</v>
      </c>
      <c r="E567" s="258" t="n">
        <v>0.701388888888889</v>
      </c>
      <c r="G567" s="257" t="s">
        <v>224</v>
      </c>
      <c r="H567" s="268" t="s">
        <v>288</v>
      </c>
      <c r="I567" s="259" t="n">
        <v>2247</v>
      </c>
      <c r="J567" s="259" t="n">
        <v>33460</v>
      </c>
      <c r="K567" s="260" t="n">
        <v>14.8909657320872</v>
      </c>
    </row>
    <row r="568" customFormat="false" ht="13.5" hidden="false" customHeight="false" outlineLevel="0" collapsed="false">
      <c r="A568" s="256" t="n">
        <v>3114</v>
      </c>
      <c r="B568" s="268" t="s">
        <v>285</v>
      </c>
      <c r="C568" s="268" t="s">
        <v>297</v>
      </c>
      <c r="D568" s="258" t="n">
        <v>0.611111111111111</v>
      </c>
      <c r="E568" s="258" t="n">
        <v>0.701388888888889</v>
      </c>
      <c r="G568" s="257" t="s">
        <v>224</v>
      </c>
      <c r="H568" s="268" t="s">
        <v>205</v>
      </c>
      <c r="I568" s="259" t="n">
        <v>2617</v>
      </c>
      <c r="J568" s="259" t="n">
        <v>45060</v>
      </c>
      <c r="K568" s="260" t="n">
        <v>17.2181887657623</v>
      </c>
    </row>
    <row r="569" customFormat="false" ht="13.5" hidden="false" customHeight="false" outlineLevel="0" collapsed="false">
      <c r="A569" s="256" t="n">
        <v>3115</v>
      </c>
      <c r="B569" s="268" t="s">
        <v>285</v>
      </c>
      <c r="C569" s="268" t="s">
        <v>297</v>
      </c>
      <c r="D569" s="258" t="n">
        <v>0.611111111111111</v>
      </c>
      <c r="E569" s="258" t="n">
        <v>0.701388888888889</v>
      </c>
      <c r="G569" s="257" t="s">
        <v>224</v>
      </c>
      <c r="H569" s="268" t="s">
        <v>206</v>
      </c>
      <c r="I569" s="259" t="n">
        <v>2617</v>
      </c>
      <c r="J569" s="259" t="n">
        <v>33510</v>
      </c>
      <c r="K569" s="260" t="n">
        <v>12.8047382499045</v>
      </c>
    </row>
    <row r="570" customFormat="false" ht="13.5" hidden="false" customHeight="false" outlineLevel="0" collapsed="false">
      <c r="A570" s="256" t="n">
        <v>3116</v>
      </c>
      <c r="B570" s="268" t="s">
        <v>285</v>
      </c>
      <c r="C570" s="268" t="s">
        <v>297</v>
      </c>
      <c r="D570" s="258" t="n">
        <v>0.611111111111111</v>
      </c>
      <c r="E570" s="258" t="n">
        <v>0.701388888888889</v>
      </c>
      <c r="G570" s="257" t="s">
        <v>224</v>
      </c>
      <c r="H570" s="268" t="s">
        <v>207</v>
      </c>
      <c r="I570" s="259" t="n">
        <v>2247</v>
      </c>
      <c r="J570" s="259" t="n">
        <v>29310</v>
      </c>
      <c r="K570" s="260" t="n">
        <v>13.0440587449933</v>
      </c>
    </row>
    <row r="571" customFormat="false" ht="13.5" hidden="false" customHeight="false" outlineLevel="0" collapsed="false">
      <c r="A571" s="256" t="n">
        <v>3117</v>
      </c>
      <c r="B571" s="268" t="s">
        <v>285</v>
      </c>
      <c r="C571" s="268" t="s">
        <v>297</v>
      </c>
      <c r="D571" s="258" t="n">
        <v>0.840277777777778</v>
      </c>
      <c r="E571" s="258" t="n">
        <v>0.927083333333333</v>
      </c>
      <c r="G571" s="257" t="s">
        <v>225</v>
      </c>
      <c r="H571" s="268" t="s">
        <v>298</v>
      </c>
      <c r="I571" s="259" t="n">
        <v>1508</v>
      </c>
      <c r="J571" s="259" t="n">
        <v>25160</v>
      </c>
      <c r="K571" s="260" t="n">
        <v>16.684350132626</v>
      </c>
    </row>
    <row r="572" customFormat="false" ht="13.5" hidden="false" customHeight="false" outlineLevel="0" collapsed="false">
      <c r="A572" s="256" t="n">
        <v>3118</v>
      </c>
      <c r="B572" s="268" t="s">
        <v>285</v>
      </c>
      <c r="C572" s="268" t="s">
        <v>297</v>
      </c>
      <c r="D572" s="258" t="n">
        <v>0.840277777777778</v>
      </c>
      <c r="E572" s="258" t="n">
        <v>0.927083333333333</v>
      </c>
      <c r="G572" s="257" t="s">
        <v>225</v>
      </c>
      <c r="H572" s="268" t="s">
        <v>291</v>
      </c>
      <c r="I572" s="259" t="n">
        <v>1508</v>
      </c>
      <c r="J572" s="259" t="n">
        <v>35660</v>
      </c>
      <c r="K572" s="260" t="n">
        <v>23.6472148541114</v>
      </c>
    </row>
    <row r="573" customFormat="false" ht="13.5" hidden="false" customHeight="false" outlineLevel="0" collapsed="false">
      <c r="A573" s="256" t="n">
        <v>3119</v>
      </c>
      <c r="B573" s="268" t="s">
        <v>285</v>
      </c>
      <c r="C573" s="268" t="s">
        <v>297</v>
      </c>
      <c r="D573" s="258" t="n">
        <v>0.840277777777778</v>
      </c>
      <c r="E573" s="258" t="n">
        <v>0.927083333333333</v>
      </c>
      <c r="G573" s="257" t="s">
        <v>225</v>
      </c>
      <c r="H573" s="268" t="s">
        <v>287</v>
      </c>
      <c r="I573" s="259" t="n">
        <v>1108</v>
      </c>
      <c r="J573" s="259" t="n">
        <v>8560</v>
      </c>
      <c r="K573" s="260" t="n">
        <v>7.72563176895307</v>
      </c>
    </row>
    <row r="574" customFormat="false" ht="13.5" hidden="false" customHeight="false" outlineLevel="0" collapsed="false">
      <c r="A574" s="256" t="n">
        <v>3120</v>
      </c>
      <c r="B574" s="268" t="s">
        <v>285</v>
      </c>
      <c r="C574" s="268" t="s">
        <v>297</v>
      </c>
      <c r="D574" s="258" t="n">
        <v>0.840277777777778</v>
      </c>
      <c r="E574" s="258" t="n">
        <v>0.927083333333333</v>
      </c>
      <c r="G574" s="257" t="s">
        <v>225</v>
      </c>
      <c r="H574" s="268" t="s">
        <v>304</v>
      </c>
      <c r="I574" s="259" t="n">
        <v>1108</v>
      </c>
      <c r="J574" s="259" t="n">
        <v>10260</v>
      </c>
      <c r="K574" s="260" t="n">
        <v>9.25992779783394</v>
      </c>
    </row>
    <row r="575" customFormat="false" ht="13.5" hidden="false" customHeight="false" outlineLevel="0" collapsed="false">
      <c r="A575" s="256" t="n">
        <v>3121</v>
      </c>
      <c r="B575" s="268" t="s">
        <v>285</v>
      </c>
      <c r="C575" s="268" t="s">
        <v>297</v>
      </c>
      <c r="D575" s="258" t="n">
        <v>0.840277777777778</v>
      </c>
      <c r="E575" s="258" t="n">
        <v>0.927083333333333</v>
      </c>
      <c r="G575" s="257" t="s">
        <v>225</v>
      </c>
      <c r="H575" s="268" t="s">
        <v>305</v>
      </c>
      <c r="I575" s="259" t="n">
        <v>1108</v>
      </c>
      <c r="J575" s="259" t="n">
        <v>10560</v>
      </c>
      <c r="K575" s="260" t="n">
        <v>9.53068592057762</v>
      </c>
    </row>
    <row r="576" customFormat="false" ht="13.5" hidden="false" customHeight="false" outlineLevel="0" collapsed="false">
      <c r="A576" s="256" t="n">
        <v>3122</v>
      </c>
      <c r="B576" s="268" t="s">
        <v>285</v>
      </c>
      <c r="C576" s="268" t="s">
        <v>297</v>
      </c>
      <c r="D576" s="258" t="n">
        <v>0.840277777777778</v>
      </c>
      <c r="E576" s="258" t="n">
        <v>0.927083333333333</v>
      </c>
      <c r="G576" s="257" t="s">
        <v>225</v>
      </c>
      <c r="H576" s="268" t="s">
        <v>306</v>
      </c>
      <c r="I576" s="259" t="n">
        <v>1108</v>
      </c>
      <c r="J576" s="259" t="n">
        <v>10660</v>
      </c>
      <c r="K576" s="260" t="n">
        <v>9.62093862815884</v>
      </c>
    </row>
    <row r="577" customFormat="false" ht="13.5" hidden="false" customHeight="false" outlineLevel="0" collapsed="false">
      <c r="A577" s="256" t="n">
        <v>3123</v>
      </c>
      <c r="B577" s="268" t="s">
        <v>285</v>
      </c>
      <c r="C577" s="268" t="s">
        <v>297</v>
      </c>
      <c r="D577" s="258" t="n">
        <v>0.840277777777778</v>
      </c>
      <c r="E577" s="258" t="n">
        <v>0.927083333333333</v>
      </c>
      <c r="G577" s="257" t="s">
        <v>225</v>
      </c>
      <c r="H577" s="268" t="s">
        <v>307</v>
      </c>
      <c r="I577" s="259" t="n">
        <v>1108</v>
      </c>
      <c r="J577" s="259" t="n">
        <v>13860</v>
      </c>
      <c r="K577" s="260" t="n">
        <v>12.5090252707581</v>
      </c>
    </row>
    <row r="578" customFormat="false" ht="13.5" hidden="false" customHeight="false" outlineLevel="0" collapsed="false">
      <c r="A578" s="256" t="n">
        <v>3124</v>
      </c>
      <c r="B578" s="268" t="s">
        <v>285</v>
      </c>
      <c r="C578" s="268" t="s">
        <v>297</v>
      </c>
      <c r="D578" s="258" t="n">
        <v>0.840277777777778</v>
      </c>
      <c r="E578" s="258" t="n">
        <v>0.927083333333333</v>
      </c>
      <c r="G578" s="257" t="s">
        <v>225</v>
      </c>
      <c r="H578" s="268" t="s">
        <v>204</v>
      </c>
      <c r="I578" s="259" t="n">
        <v>2617</v>
      </c>
      <c r="J578" s="259" t="n">
        <v>49860</v>
      </c>
      <c r="K578" s="260" t="n">
        <v>19.0523500191058</v>
      </c>
    </row>
    <row r="579" customFormat="false" ht="13.5" hidden="false" customHeight="false" outlineLevel="0" collapsed="false">
      <c r="A579" s="256" t="n">
        <v>3125</v>
      </c>
      <c r="B579" s="268" t="s">
        <v>285</v>
      </c>
      <c r="C579" s="268" t="s">
        <v>297</v>
      </c>
      <c r="D579" s="258" t="n">
        <v>0.840277777777778</v>
      </c>
      <c r="E579" s="258" t="n">
        <v>0.927083333333333</v>
      </c>
      <c r="G579" s="257" t="s">
        <v>225</v>
      </c>
      <c r="H579" s="268" t="s">
        <v>292</v>
      </c>
      <c r="I579" s="259" t="n">
        <v>2247</v>
      </c>
      <c r="J579" s="259" t="n">
        <v>43060</v>
      </c>
      <c r="K579" s="260" t="n">
        <v>19.163328882955</v>
      </c>
    </row>
    <row r="580" customFormat="false" ht="13.5" hidden="false" customHeight="false" outlineLevel="0" collapsed="false">
      <c r="A580" s="256" t="n">
        <v>3126</v>
      </c>
      <c r="B580" s="268" t="s">
        <v>285</v>
      </c>
      <c r="C580" s="268" t="s">
        <v>297</v>
      </c>
      <c r="D580" s="258" t="n">
        <v>0.840277777777778</v>
      </c>
      <c r="E580" s="258" t="n">
        <v>0.927083333333333</v>
      </c>
      <c r="G580" s="257" t="s">
        <v>225</v>
      </c>
      <c r="H580" s="268" t="s">
        <v>288</v>
      </c>
      <c r="I580" s="259" t="n">
        <v>2247</v>
      </c>
      <c r="J580" s="259" t="n">
        <v>28460</v>
      </c>
      <c r="K580" s="260" t="n">
        <v>12.6657765910102</v>
      </c>
    </row>
    <row r="581" customFormat="false" ht="13.5" hidden="false" customHeight="false" outlineLevel="0" collapsed="false">
      <c r="A581" s="256" t="n">
        <v>3127</v>
      </c>
      <c r="B581" s="268" t="s">
        <v>285</v>
      </c>
      <c r="C581" s="268" t="s">
        <v>297</v>
      </c>
      <c r="D581" s="258" t="n">
        <v>0.840277777777778</v>
      </c>
      <c r="E581" s="258" t="n">
        <v>0.927083333333333</v>
      </c>
      <c r="G581" s="257" t="s">
        <v>225</v>
      </c>
      <c r="H581" s="268" t="s">
        <v>205</v>
      </c>
      <c r="I581" s="259" t="n">
        <v>2617</v>
      </c>
      <c r="J581" s="259" t="n">
        <v>45060</v>
      </c>
      <c r="K581" s="260" t="n">
        <v>17.2181887657623</v>
      </c>
    </row>
    <row r="582" customFormat="false" ht="13.5" hidden="false" customHeight="false" outlineLevel="0" collapsed="false">
      <c r="A582" s="256" t="n">
        <v>3128</v>
      </c>
      <c r="B582" s="268" t="s">
        <v>285</v>
      </c>
      <c r="C582" s="268" t="s">
        <v>297</v>
      </c>
      <c r="D582" s="258" t="n">
        <v>0.840277777777778</v>
      </c>
      <c r="E582" s="258" t="n">
        <v>0.927083333333333</v>
      </c>
      <c r="G582" s="257" t="s">
        <v>225</v>
      </c>
      <c r="H582" s="268" t="s">
        <v>206</v>
      </c>
      <c r="I582" s="259" t="n">
        <v>2617</v>
      </c>
      <c r="J582" s="259" t="n">
        <v>33510</v>
      </c>
      <c r="K582" s="260" t="n">
        <v>12.8047382499045</v>
      </c>
    </row>
    <row r="583" customFormat="false" ht="13.5" hidden="false" customHeight="false" outlineLevel="0" collapsed="false">
      <c r="A583" s="256" t="n">
        <v>3129</v>
      </c>
      <c r="B583" s="268" t="s">
        <v>285</v>
      </c>
      <c r="C583" s="268" t="s">
        <v>297</v>
      </c>
      <c r="D583" s="258" t="n">
        <v>0.840277777777778</v>
      </c>
      <c r="E583" s="258" t="n">
        <v>0.927083333333333</v>
      </c>
      <c r="G583" s="257" t="s">
        <v>225</v>
      </c>
      <c r="H583" s="268" t="s">
        <v>207</v>
      </c>
      <c r="I583" s="259" t="n">
        <v>2247</v>
      </c>
      <c r="J583" s="259" t="n">
        <v>29310</v>
      </c>
      <c r="K583" s="260" t="n">
        <v>13.0440587449933</v>
      </c>
    </row>
    <row r="584" customFormat="false" ht="13.5" hidden="false" customHeight="false" outlineLevel="0" collapsed="false">
      <c r="A584" s="256" t="n">
        <v>3130</v>
      </c>
      <c r="B584" s="268" t="s">
        <v>285</v>
      </c>
      <c r="C584" s="268" t="s">
        <v>75</v>
      </c>
      <c r="D584" s="258" t="n">
        <v>0.434027777777778</v>
      </c>
      <c r="E584" s="258" t="n">
        <v>0.538194444444444</v>
      </c>
      <c r="G584" s="257" t="s">
        <v>226</v>
      </c>
      <c r="H584" s="268" t="s">
        <v>298</v>
      </c>
      <c r="I584" s="259" t="n">
        <v>1759</v>
      </c>
      <c r="J584" s="259" t="n">
        <v>45240</v>
      </c>
      <c r="K584" s="260" t="n">
        <v>25.7191586128482</v>
      </c>
    </row>
    <row r="585" customFormat="false" ht="13.5" hidden="false" customHeight="false" outlineLevel="0" collapsed="false">
      <c r="A585" s="256" t="n">
        <v>3131</v>
      </c>
      <c r="B585" s="268" t="s">
        <v>285</v>
      </c>
      <c r="C585" s="268" t="s">
        <v>75</v>
      </c>
      <c r="D585" s="258" t="n">
        <v>0.434027777777778</v>
      </c>
      <c r="E585" s="258" t="n">
        <v>0.538194444444444</v>
      </c>
      <c r="G585" s="257" t="s">
        <v>226</v>
      </c>
      <c r="H585" s="268" t="s">
        <v>291</v>
      </c>
      <c r="I585" s="259" t="n">
        <v>1759</v>
      </c>
      <c r="J585" s="259" t="n">
        <v>45740</v>
      </c>
      <c r="K585" s="260" t="n">
        <v>26.0034110289937</v>
      </c>
    </row>
    <row r="586" customFormat="false" ht="13.5" hidden="false" customHeight="false" outlineLevel="0" collapsed="false">
      <c r="A586" s="256" t="n">
        <v>3132</v>
      </c>
      <c r="B586" s="268" t="s">
        <v>285</v>
      </c>
      <c r="C586" s="268" t="s">
        <v>75</v>
      </c>
      <c r="D586" s="258" t="n">
        <v>0.434027777777778</v>
      </c>
      <c r="E586" s="258" t="n">
        <v>0.538194444444444</v>
      </c>
      <c r="G586" s="257" t="s">
        <v>226</v>
      </c>
      <c r="H586" s="268" t="s">
        <v>306</v>
      </c>
      <c r="I586" s="259" t="n">
        <v>1359</v>
      </c>
      <c r="J586" s="259" t="n">
        <v>24040</v>
      </c>
      <c r="K586" s="260" t="n">
        <v>17.6894775570272</v>
      </c>
    </row>
    <row r="587" customFormat="false" ht="13.5" hidden="false" customHeight="false" outlineLevel="0" collapsed="false">
      <c r="A587" s="256" t="n">
        <v>3133</v>
      </c>
      <c r="B587" s="268" t="s">
        <v>285</v>
      </c>
      <c r="C587" s="268" t="s">
        <v>75</v>
      </c>
      <c r="D587" s="258" t="n">
        <v>0.434027777777778</v>
      </c>
      <c r="E587" s="258" t="n">
        <v>0.538194444444444</v>
      </c>
      <c r="G587" s="257" t="s">
        <v>226</v>
      </c>
      <c r="H587" s="268" t="s">
        <v>307</v>
      </c>
      <c r="I587" s="259" t="n">
        <v>1359</v>
      </c>
      <c r="J587" s="259" t="n">
        <v>25440</v>
      </c>
      <c r="K587" s="260" t="n">
        <v>18.719646799117</v>
      </c>
    </row>
    <row r="588" customFormat="false" ht="13.5" hidden="false" customHeight="false" outlineLevel="0" collapsed="false">
      <c r="A588" s="256" t="n">
        <v>3134</v>
      </c>
      <c r="B588" s="268" t="s">
        <v>285</v>
      </c>
      <c r="C588" s="268" t="s">
        <v>75</v>
      </c>
      <c r="D588" s="258" t="n">
        <v>0.434027777777778</v>
      </c>
      <c r="E588" s="258" t="n">
        <v>0.538194444444444</v>
      </c>
      <c r="G588" s="257" t="s">
        <v>226</v>
      </c>
      <c r="H588" s="268" t="s">
        <v>204</v>
      </c>
      <c r="I588" s="259" t="n">
        <v>3118</v>
      </c>
      <c r="J588" s="259" t="n">
        <v>62540</v>
      </c>
      <c r="K588" s="260" t="n">
        <v>20.0577293136626</v>
      </c>
    </row>
    <row r="589" customFormat="false" ht="13.5" hidden="false" customHeight="false" outlineLevel="0" collapsed="false">
      <c r="A589" s="256" t="n">
        <v>3135</v>
      </c>
      <c r="B589" s="268" t="s">
        <v>285</v>
      </c>
      <c r="C589" s="268" t="s">
        <v>75</v>
      </c>
      <c r="D589" s="258" t="n">
        <v>0.434027777777778</v>
      </c>
      <c r="E589" s="258" t="n">
        <v>0.538194444444444</v>
      </c>
      <c r="G589" s="257" t="s">
        <v>226</v>
      </c>
      <c r="H589" s="268" t="s">
        <v>292</v>
      </c>
      <c r="I589" s="259" t="n">
        <v>2665</v>
      </c>
      <c r="J589" s="259" t="n">
        <v>54140</v>
      </c>
      <c r="K589" s="260" t="n">
        <v>20.3151969981238</v>
      </c>
    </row>
    <row r="590" customFormat="false" ht="13.5" hidden="false" customHeight="false" outlineLevel="0" collapsed="false">
      <c r="A590" s="256" t="n">
        <v>3136</v>
      </c>
      <c r="B590" s="268" t="s">
        <v>285</v>
      </c>
      <c r="C590" s="268" t="s">
        <v>75</v>
      </c>
      <c r="D590" s="258" t="n">
        <v>0.434027777777778</v>
      </c>
      <c r="E590" s="258" t="n">
        <v>0.538194444444444</v>
      </c>
      <c r="G590" s="257" t="s">
        <v>226</v>
      </c>
      <c r="H590" s="268" t="s">
        <v>288</v>
      </c>
      <c r="I590" s="259" t="n">
        <v>2665</v>
      </c>
      <c r="J590" s="259" t="n">
        <v>36540</v>
      </c>
      <c r="K590" s="260" t="n">
        <v>13.7110694183865</v>
      </c>
    </row>
    <row r="591" customFormat="false" ht="13.5" hidden="false" customHeight="false" outlineLevel="0" collapsed="false">
      <c r="A591" s="256" t="n">
        <v>3137</v>
      </c>
      <c r="B591" s="268" t="s">
        <v>285</v>
      </c>
      <c r="C591" s="268" t="s">
        <v>75</v>
      </c>
      <c r="D591" s="258" t="n">
        <v>0.434027777777778</v>
      </c>
      <c r="E591" s="258" t="n">
        <v>0.538194444444444</v>
      </c>
      <c r="G591" s="257" t="s">
        <v>226</v>
      </c>
      <c r="H591" s="268" t="s">
        <v>205</v>
      </c>
      <c r="I591" s="259" t="n">
        <v>3118</v>
      </c>
      <c r="J591" s="259" t="n">
        <v>55090</v>
      </c>
      <c r="K591" s="260" t="n">
        <v>17.6683771648493</v>
      </c>
    </row>
    <row r="592" customFormat="false" ht="13.5" hidden="false" customHeight="false" outlineLevel="0" collapsed="false">
      <c r="A592" s="256" t="n">
        <v>3138</v>
      </c>
      <c r="B592" s="268" t="s">
        <v>285</v>
      </c>
      <c r="C592" s="268" t="s">
        <v>75</v>
      </c>
      <c r="D592" s="258" t="n">
        <v>0.434027777777778</v>
      </c>
      <c r="E592" s="258" t="n">
        <v>0.538194444444444</v>
      </c>
      <c r="G592" s="257" t="s">
        <v>226</v>
      </c>
      <c r="H592" s="268" t="s">
        <v>206</v>
      </c>
      <c r="I592" s="259" t="n">
        <v>3118</v>
      </c>
      <c r="J592" s="259" t="n">
        <v>41090</v>
      </c>
      <c r="K592" s="260" t="n">
        <v>13.1783194355356</v>
      </c>
    </row>
    <row r="593" customFormat="false" ht="13.5" hidden="false" customHeight="false" outlineLevel="0" collapsed="false">
      <c r="A593" s="256" t="n">
        <v>3139</v>
      </c>
      <c r="B593" s="268" t="s">
        <v>285</v>
      </c>
      <c r="C593" s="268" t="s">
        <v>75</v>
      </c>
      <c r="D593" s="258" t="n">
        <v>0.434027777777778</v>
      </c>
      <c r="E593" s="258" t="n">
        <v>0.538194444444444</v>
      </c>
      <c r="G593" s="257" t="s">
        <v>226</v>
      </c>
      <c r="H593" s="268" t="s">
        <v>207</v>
      </c>
      <c r="I593" s="259" t="n">
        <v>2665</v>
      </c>
      <c r="J593" s="259" t="n">
        <v>34540</v>
      </c>
      <c r="K593" s="260" t="n">
        <v>12.9606003752345</v>
      </c>
    </row>
    <row r="594" customFormat="false" ht="13.5" hidden="false" customHeight="false" outlineLevel="0" collapsed="false">
      <c r="A594" s="256" t="n">
        <v>3140</v>
      </c>
      <c r="B594" s="268" t="s">
        <v>285</v>
      </c>
      <c r="C594" s="268" t="s">
        <v>27</v>
      </c>
      <c r="D594" s="258" t="n">
        <v>0.347222222222222</v>
      </c>
      <c r="E594" s="258" t="n">
        <v>0.458333333333333</v>
      </c>
      <c r="G594" s="257" t="s">
        <v>227</v>
      </c>
      <c r="H594" s="268" t="s">
        <v>298</v>
      </c>
      <c r="I594" s="259" t="n">
        <v>1853</v>
      </c>
      <c r="J594" s="259" t="n">
        <v>39840</v>
      </c>
      <c r="K594" s="260" t="n">
        <v>21.5002698327037</v>
      </c>
    </row>
    <row r="595" customFormat="false" ht="13.5" hidden="false" customHeight="false" outlineLevel="0" collapsed="false">
      <c r="A595" s="256" t="n">
        <v>3141</v>
      </c>
      <c r="B595" s="268" t="s">
        <v>285</v>
      </c>
      <c r="C595" s="268" t="s">
        <v>27</v>
      </c>
      <c r="D595" s="258" t="n">
        <v>0.347222222222222</v>
      </c>
      <c r="E595" s="258" t="n">
        <v>0.458333333333333</v>
      </c>
      <c r="G595" s="257" t="s">
        <v>227</v>
      </c>
      <c r="H595" s="268" t="s">
        <v>291</v>
      </c>
      <c r="I595" s="259" t="n">
        <v>1853</v>
      </c>
      <c r="J595" s="259" t="n">
        <v>48440</v>
      </c>
      <c r="K595" s="260" t="n">
        <v>26.1413923367512</v>
      </c>
    </row>
    <row r="596" customFormat="false" ht="13.5" hidden="false" customHeight="false" outlineLevel="0" collapsed="false">
      <c r="A596" s="256" t="n">
        <v>3142</v>
      </c>
      <c r="B596" s="268" t="s">
        <v>285</v>
      </c>
      <c r="C596" s="268" t="s">
        <v>27</v>
      </c>
      <c r="D596" s="258" t="n">
        <v>0.347222222222222</v>
      </c>
      <c r="E596" s="258" t="n">
        <v>0.458333333333333</v>
      </c>
      <c r="G596" s="257" t="s">
        <v>227</v>
      </c>
      <c r="H596" s="268" t="s">
        <v>304</v>
      </c>
      <c r="I596" s="259" t="n">
        <v>1453</v>
      </c>
      <c r="J596" s="259" t="n">
        <v>17940</v>
      </c>
      <c r="K596" s="260" t="n">
        <v>12.3468685478321</v>
      </c>
    </row>
    <row r="597" customFormat="false" ht="13.5" hidden="false" customHeight="false" outlineLevel="0" collapsed="false">
      <c r="A597" s="256" t="n">
        <v>3143</v>
      </c>
      <c r="B597" s="268" t="s">
        <v>285</v>
      </c>
      <c r="C597" s="268" t="s">
        <v>27</v>
      </c>
      <c r="D597" s="258" t="n">
        <v>0.347222222222222</v>
      </c>
      <c r="E597" s="258" t="n">
        <v>0.458333333333333</v>
      </c>
      <c r="G597" s="257" t="s">
        <v>227</v>
      </c>
      <c r="H597" s="268" t="s">
        <v>305</v>
      </c>
      <c r="I597" s="259" t="n">
        <v>1453</v>
      </c>
      <c r="J597" s="259" t="n">
        <v>19740</v>
      </c>
      <c r="K597" s="260" t="n">
        <v>13.5856847900895</v>
      </c>
    </row>
    <row r="598" customFormat="false" ht="13.5" hidden="false" customHeight="false" outlineLevel="0" collapsed="false">
      <c r="A598" s="256" t="n">
        <v>3144</v>
      </c>
      <c r="B598" s="268" t="s">
        <v>285</v>
      </c>
      <c r="C598" s="268" t="s">
        <v>27</v>
      </c>
      <c r="D598" s="258" t="n">
        <v>0.347222222222222</v>
      </c>
      <c r="E598" s="258" t="n">
        <v>0.458333333333333</v>
      </c>
      <c r="G598" s="257" t="s">
        <v>227</v>
      </c>
      <c r="H598" s="268" t="s">
        <v>306</v>
      </c>
      <c r="I598" s="259" t="n">
        <v>1453</v>
      </c>
      <c r="J598" s="259" t="n">
        <v>20740</v>
      </c>
      <c r="K598" s="260" t="n">
        <v>14.273916035788</v>
      </c>
    </row>
    <row r="599" customFormat="false" ht="13.5" hidden="false" customHeight="false" outlineLevel="0" collapsed="false">
      <c r="A599" s="256" t="n">
        <v>3145</v>
      </c>
      <c r="B599" s="268" t="s">
        <v>285</v>
      </c>
      <c r="C599" s="268" t="s">
        <v>27</v>
      </c>
      <c r="D599" s="258" t="n">
        <v>0.347222222222222</v>
      </c>
      <c r="E599" s="258" t="n">
        <v>0.458333333333333</v>
      </c>
      <c r="G599" s="257" t="s">
        <v>227</v>
      </c>
      <c r="H599" s="268" t="s">
        <v>307</v>
      </c>
      <c r="I599" s="259" t="n">
        <v>1453</v>
      </c>
      <c r="J599" s="259" t="n">
        <v>25440</v>
      </c>
      <c r="K599" s="260" t="n">
        <v>17.5086028905712</v>
      </c>
    </row>
    <row r="600" customFormat="false" ht="13.5" hidden="false" customHeight="false" outlineLevel="0" collapsed="false">
      <c r="A600" s="256" t="n">
        <v>3146</v>
      </c>
      <c r="B600" s="268" t="s">
        <v>285</v>
      </c>
      <c r="C600" s="268" t="s">
        <v>27</v>
      </c>
      <c r="D600" s="258" t="n">
        <v>0.347222222222222</v>
      </c>
      <c r="E600" s="258" t="n">
        <v>0.458333333333333</v>
      </c>
      <c r="G600" s="257" t="s">
        <v>227</v>
      </c>
      <c r="H600" s="268" t="s">
        <v>204</v>
      </c>
      <c r="I600" s="259" t="n">
        <v>3307</v>
      </c>
      <c r="J600" s="259" t="n">
        <v>65940</v>
      </c>
      <c r="K600" s="260" t="n">
        <v>19.9395222255821</v>
      </c>
    </row>
    <row r="601" customFormat="false" ht="13.5" hidden="false" customHeight="false" outlineLevel="0" collapsed="false">
      <c r="A601" s="256" t="n">
        <v>3147</v>
      </c>
      <c r="B601" s="268" t="s">
        <v>285</v>
      </c>
      <c r="C601" s="268" t="s">
        <v>27</v>
      </c>
      <c r="D601" s="258" t="n">
        <v>0.347222222222222</v>
      </c>
      <c r="E601" s="258" t="n">
        <v>0.458333333333333</v>
      </c>
      <c r="G601" s="257" t="s">
        <v>227</v>
      </c>
      <c r="H601" s="268" t="s">
        <v>292</v>
      </c>
      <c r="I601" s="259" t="n">
        <v>2822</v>
      </c>
      <c r="J601" s="259" t="n">
        <v>55940</v>
      </c>
      <c r="K601" s="260" t="n">
        <v>19.8228206945429</v>
      </c>
    </row>
    <row r="602" customFormat="false" ht="13.5" hidden="false" customHeight="false" outlineLevel="0" collapsed="false">
      <c r="A602" s="256" t="n">
        <v>3148</v>
      </c>
      <c r="B602" s="268" t="s">
        <v>285</v>
      </c>
      <c r="C602" s="268" t="s">
        <v>27</v>
      </c>
      <c r="D602" s="258" t="n">
        <v>0.347222222222222</v>
      </c>
      <c r="E602" s="258" t="n">
        <v>0.458333333333333</v>
      </c>
      <c r="G602" s="257" t="s">
        <v>227</v>
      </c>
      <c r="H602" s="268" t="s">
        <v>288</v>
      </c>
      <c r="I602" s="259" t="n">
        <v>2822</v>
      </c>
      <c r="J602" s="259" t="n">
        <v>34340</v>
      </c>
      <c r="K602" s="260" t="n">
        <v>12.1686746987952</v>
      </c>
    </row>
    <row r="603" customFormat="false" ht="13.5" hidden="false" customHeight="false" outlineLevel="0" collapsed="false">
      <c r="A603" s="256" t="n">
        <v>3149</v>
      </c>
      <c r="B603" s="268" t="s">
        <v>285</v>
      </c>
      <c r="C603" s="268" t="s">
        <v>27</v>
      </c>
      <c r="D603" s="258" t="n">
        <v>0.347222222222222</v>
      </c>
      <c r="E603" s="258" t="n">
        <v>0.458333333333333</v>
      </c>
      <c r="G603" s="257" t="s">
        <v>227</v>
      </c>
      <c r="H603" s="268" t="s">
        <v>205</v>
      </c>
      <c r="I603" s="259" t="n">
        <v>3307</v>
      </c>
      <c r="J603" s="259" t="n">
        <v>57940</v>
      </c>
      <c r="K603" s="260" t="n">
        <v>17.520411248866</v>
      </c>
    </row>
    <row r="604" customFormat="false" ht="13.5" hidden="false" customHeight="false" outlineLevel="0" collapsed="false">
      <c r="A604" s="256" t="n">
        <v>3150</v>
      </c>
      <c r="B604" s="268" t="s">
        <v>285</v>
      </c>
      <c r="C604" s="268" t="s">
        <v>27</v>
      </c>
      <c r="D604" s="258" t="n">
        <v>0.347222222222222</v>
      </c>
      <c r="E604" s="258" t="n">
        <v>0.458333333333333</v>
      </c>
      <c r="G604" s="257" t="s">
        <v>227</v>
      </c>
      <c r="H604" s="268" t="s">
        <v>206</v>
      </c>
      <c r="I604" s="259" t="n">
        <v>3307</v>
      </c>
      <c r="J604" s="259" t="n">
        <v>42890</v>
      </c>
      <c r="K604" s="260" t="n">
        <v>12.969458723919</v>
      </c>
    </row>
    <row r="605" customFormat="false" ht="13.5" hidden="false" customHeight="false" outlineLevel="0" collapsed="false">
      <c r="A605" s="256" t="n">
        <v>3151</v>
      </c>
      <c r="B605" s="268" t="s">
        <v>285</v>
      </c>
      <c r="C605" s="268" t="s">
        <v>27</v>
      </c>
      <c r="D605" s="258" t="n">
        <v>0.347222222222222</v>
      </c>
      <c r="E605" s="258" t="n">
        <v>0.458333333333333</v>
      </c>
      <c r="G605" s="257" t="s">
        <v>227</v>
      </c>
      <c r="H605" s="268" t="s">
        <v>207</v>
      </c>
      <c r="I605" s="259" t="n">
        <v>2822</v>
      </c>
      <c r="J605" s="259" t="n">
        <v>35890</v>
      </c>
      <c r="K605" s="260" t="n">
        <v>12.7179305457123</v>
      </c>
    </row>
    <row r="606" customFormat="false" ht="13.5" hidden="false" customHeight="false" outlineLevel="0" collapsed="false">
      <c r="A606" s="283" t="s">
        <v>228</v>
      </c>
    </row>
    <row r="607" customFormat="false" ht="13.5" hidden="false" customHeight="false" outlineLevel="0" collapsed="false">
      <c r="A607" s="256" t="n">
        <v>516</v>
      </c>
      <c r="B607" s="268" t="s">
        <v>286</v>
      </c>
      <c r="C607" s="268" t="s">
        <v>285</v>
      </c>
      <c r="D607" s="258" t="n">
        <v>0.3125</v>
      </c>
      <c r="E607" s="258" t="n">
        <v>0.40625</v>
      </c>
      <c r="G607" s="257" t="s">
        <v>229</v>
      </c>
      <c r="H607" s="268" t="s">
        <v>298</v>
      </c>
      <c r="I607" s="259" t="n">
        <v>1399</v>
      </c>
      <c r="J607" s="259" t="n">
        <v>38310</v>
      </c>
      <c r="K607" s="260" t="n">
        <v>27.3838456040029</v>
      </c>
    </row>
    <row r="608" customFormat="false" ht="13.5" hidden="false" customHeight="false" outlineLevel="0" collapsed="false">
      <c r="A608" s="256" t="n">
        <v>517</v>
      </c>
      <c r="B608" s="268" t="s">
        <v>286</v>
      </c>
      <c r="C608" s="268" t="s">
        <v>285</v>
      </c>
      <c r="D608" s="258" t="n">
        <v>0.3125</v>
      </c>
      <c r="E608" s="258" t="n">
        <v>0.40625</v>
      </c>
      <c r="G608" s="257" t="s">
        <v>229</v>
      </c>
      <c r="H608" s="268" t="s">
        <v>291</v>
      </c>
      <c r="I608" s="259" t="n">
        <v>1399</v>
      </c>
      <c r="J608" s="259" t="n">
        <v>42310</v>
      </c>
      <c r="K608" s="260" t="n">
        <v>30.2430307362402</v>
      </c>
    </row>
    <row r="609" customFormat="false" ht="13.5" hidden="false" customHeight="false" outlineLevel="0" collapsed="false">
      <c r="A609" s="256" t="n">
        <v>518</v>
      </c>
      <c r="B609" s="268" t="s">
        <v>286</v>
      </c>
      <c r="C609" s="268" t="s">
        <v>285</v>
      </c>
      <c r="D609" s="258" t="n">
        <v>0.3125</v>
      </c>
      <c r="E609" s="258" t="n">
        <v>0.40625</v>
      </c>
      <c r="G609" s="257" t="s">
        <v>229</v>
      </c>
      <c r="H609" s="268" t="s">
        <v>287</v>
      </c>
      <c r="I609" s="259" t="n">
        <v>999</v>
      </c>
      <c r="J609" s="259" t="n">
        <v>11510</v>
      </c>
      <c r="K609" s="260" t="n">
        <v>11.5215215215215</v>
      </c>
    </row>
    <row r="610" customFormat="false" ht="13.5" hidden="false" customHeight="false" outlineLevel="0" collapsed="false">
      <c r="A610" s="256" t="n">
        <v>519</v>
      </c>
      <c r="B610" s="268" t="s">
        <v>286</v>
      </c>
      <c r="C610" s="268" t="s">
        <v>285</v>
      </c>
      <c r="D610" s="258" t="n">
        <v>0.3125</v>
      </c>
      <c r="E610" s="258" t="n">
        <v>0.40625</v>
      </c>
      <c r="G610" s="257" t="s">
        <v>229</v>
      </c>
      <c r="H610" s="268" t="s">
        <v>304</v>
      </c>
      <c r="I610" s="259" t="n">
        <v>999</v>
      </c>
      <c r="J610" s="259" t="n">
        <v>12610</v>
      </c>
      <c r="K610" s="260" t="n">
        <v>12.6226226226226</v>
      </c>
    </row>
    <row r="611" customFormat="false" ht="13.5" hidden="false" customHeight="false" outlineLevel="0" collapsed="false">
      <c r="A611" s="256" t="n">
        <v>520</v>
      </c>
      <c r="B611" s="268" t="s">
        <v>286</v>
      </c>
      <c r="C611" s="268" t="s">
        <v>285</v>
      </c>
      <c r="D611" s="258" t="n">
        <v>0.3125</v>
      </c>
      <c r="E611" s="258" t="n">
        <v>0.40625</v>
      </c>
      <c r="G611" s="257" t="s">
        <v>229</v>
      </c>
      <c r="H611" s="268" t="s">
        <v>305</v>
      </c>
      <c r="I611" s="259" t="n">
        <v>999</v>
      </c>
      <c r="J611" s="259" t="n">
        <v>14110</v>
      </c>
      <c r="K611" s="260" t="n">
        <v>14.1241241241241</v>
      </c>
    </row>
    <row r="612" customFormat="false" ht="13.5" hidden="false" customHeight="false" outlineLevel="0" collapsed="false">
      <c r="A612" s="256" t="n">
        <v>521</v>
      </c>
      <c r="B612" s="268" t="s">
        <v>286</v>
      </c>
      <c r="C612" s="268" t="s">
        <v>285</v>
      </c>
      <c r="D612" s="258" t="n">
        <v>0.3125</v>
      </c>
      <c r="E612" s="258" t="n">
        <v>0.40625</v>
      </c>
      <c r="G612" s="257" t="s">
        <v>229</v>
      </c>
      <c r="H612" s="268" t="s">
        <v>306</v>
      </c>
      <c r="I612" s="259" t="n">
        <v>999</v>
      </c>
      <c r="J612" s="259" t="n">
        <v>15210</v>
      </c>
      <c r="K612" s="260" t="n">
        <v>15.2252252252252</v>
      </c>
    </row>
    <row r="613" customFormat="false" ht="13.5" hidden="false" customHeight="false" outlineLevel="0" collapsed="false">
      <c r="A613" s="256" t="n">
        <v>522</v>
      </c>
      <c r="B613" s="268" t="s">
        <v>286</v>
      </c>
      <c r="C613" s="268" t="s">
        <v>285</v>
      </c>
      <c r="D613" s="258" t="n">
        <v>0.3125</v>
      </c>
      <c r="E613" s="258" t="n">
        <v>0.40625</v>
      </c>
      <c r="G613" s="257" t="s">
        <v>229</v>
      </c>
      <c r="H613" s="268" t="s">
        <v>307</v>
      </c>
      <c r="I613" s="259" t="n">
        <v>999</v>
      </c>
      <c r="J613" s="259" t="n">
        <v>17810</v>
      </c>
      <c r="K613" s="260" t="n">
        <v>17.8278278278278</v>
      </c>
    </row>
    <row r="614" customFormat="false" ht="13.5" hidden="false" customHeight="false" outlineLevel="0" collapsed="false">
      <c r="A614" s="256" t="n">
        <v>523</v>
      </c>
      <c r="B614" s="268" t="s">
        <v>286</v>
      </c>
      <c r="C614" s="268" t="s">
        <v>285</v>
      </c>
      <c r="D614" s="258" t="n">
        <v>0.3125</v>
      </c>
      <c r="E614" s="258" t="n">
        <v>0.40625</v>
      </c>
      <c r="G614" s="257" t="s">
        <v>229</v>
      </c>
      <c r="H614" s="268" t="s">
        <v>204</v>
      </c>
      <c r="I614" s="259" t="n">
        <v>2398</v>
      </c>
      <c r="J614" s="259" t="n">
        <v>62110</v>
      </c>
      <c r="K614" s="260" t="n">
        <v>25.9007506255213</v>
      </c>
    </row>
    <row r="615" customFormat="false" ht="13.5" hidden="false" customHeight="false" outlineLevel="0" collapsed="false">
      <c r="A615" s="256" t="n">
        <v>524</v>
      </c>
      <c r="B615" s="268" t="s">
        <v>286</v>
      </c>
      <c r="C615" s="268" t="s">
        <v>285</v>
      </c>
      <c r="D615" s="258" t="n">
        <v>0.3125</v>
      </c>
      <c r="E615" s="258" t="n">
        <v>0.40625</v>
      </c>
      <c r="G615" s="257" t="s">
        <v>229</v>
      </c>
      <c r="H615" s="268" t="s">
        <v>292</v>
      </c>
      <c r="I615" s="259" t="n">
        <v>2065</v>
      </c>
      <c r="J615" s="259" t="n">
        <v>51510</v>
      </c>
      <c r="K615" s="260" t="n">
        <v>24.9443099273608</v>
      </c>
    </row>
    <row r="616" customFormat="false" ht="13.5" hidden="false" customHeight="false" outlineLevel="0" collapsed="false">
      <c r="A616" s="256" t="n">
        <v>525</v>
      </c>
      <c r="B616" s="268" t="s">
        <v>286</v>
      </c>
      <c r="C616" s="268" t="s">
        <v>285</v>
      </c>
      <c r="D616" s="258" t="n">
        <v>0.3125</v>
      </c>
      <c r="E616" s="258" t="n">
        <v>0.40625</v>
      </c>
      <c r="G616" s="257" t="s">
        <v>229</v>
      </c>
      <c r="H616" s="268" t="s">
        <v>288</v>
      </c>
      <c r="I616" s="259" t="n">
        <v>2065</v>
      </c>
      <c r="J616" s="259" t="n">
        <v>26210</v>
      </c>
      <c r="K616" s="260" t="n">
        <v>12.6924939467312</v>
      </c>
    </row>
    <row r="617" customFormat="false" ht="13.5" hidden="false" customHeight="false" outlineLevel="0" collapsed="false">
      <c r="A617" s="256" t="n">
        <v>526</v>
      </c>
      <c r="B617" s="268" t="s">
        <v>286</v>
      </c>
      <c r="C617" s="268" t="s">
        <v>285</v>
      </c>
      <c r="D617" s="258" t="n">
        <v>0.3125</v>
      </c>
      <c r="E617" s="258" t="n">
        <v>0.40625</v>
      </c>
      <c r="G617" s="257" t="s">
        <v>229</v>
      </c>
      <c r="H617" s="268" t="s">
        <v>205</v>
      </c>
      <c r="I617" s="259" t="n">
        <v>2398</v>
      </c>
      <c r="J617" s="259" t="n">
        <v>56410</v>
      </c>
      <c r="K617" s="260" t="n">
        <v>23.5237698081735</v>
      </c>
    </row>
    <row r="618" customFormat="false" ht="13.5" hidden="false" customHeight="false" outlineLevel="0" collapsed="false">
      <c r="A618" s="256" t="n">
        <v>527</v>
      </c>
      <c r="B618" s="268" t="s">
        <v>286</v>
      </c>
      <c r="C618" s="268" t="s">
        <v>285</v>
      </c>
      <c r="D618" s="258" t="n">
        <v>0.3125</v>
      </c>
      <c r="E618" s="258" t="n">
        <v>0.40625</v>
      </c>
      <c r="G618" s="257" t="s">
        <v>229</v>
      </c>
      <c r="H618" s="268" t="s">
        <v>206</v>
      </c>
      <c r="I618" s="259" t="n">
        <v>2398</v>
      </c>
      <c r="J618" s="259" t="n">
        <v>42410</v>
      </c>
      <c r="K618" s="260" t="n">
        <v>17.6855713094245</v>
      </c>
    </row>
    <row r="619" customFormat="false" ht="13.5" hidden="false" customHeight="false" outlineLevel="0" collapsed="false">
      <c r="A619" s="256" t="n">
        <v>528</v>
      </c>
      <c r="B619" s="268" t="s">
        <v>286</v>
      </c>
      <c r="C619" s="268" t="s">
        <v>285</v>
      </c>
      <c r="D619" s="258" t="n">
        <v>0.3125</v>
      </c>
      <c r="E619" s="258" t="n">
        <v>0.40625</v>
      </c>
      <c r="G619" s="257" t="s">
        <v>229</v>
      </c>
      <c r="H619" s="268" t="s">
        <v>207</v>
      </c>
      <c r="I619" s="259" t="n">
        <v>2065</v>
      </c>
      <c r="J619" s="259" t="n">
        <v>37310</v>
      </c>
      <c r="K619" s="260" t="n">
        <v>18.0677966101695</v>
      </c>
    </row>
    <row r="620" customFormat="false" ht="13.5" hidden="false" customHeight="false" outlineLevel="0" collapsed="false">
      <c r="A620" s="256" t="n">
        <v>529</v>
      </c>
      <c r="B620" s="268" t="s">
        <v>286</v>
      </c>
      <c r="C620" s="268" t="s">
        <v>285</v>
      </c>
      <c r="D620" s="258" t="n">
        <v>0.444444444444444</v>
      </c>
      <c r="E620" s="258" t="n">
        <v>0.538194444444444</v>
      </c>
      <c r="G620" s="257" t="s">
        <v>277</v>
      </c>
      <c r="H620" s="268" t="s">
        <v>298</v>
      </c>
      <c r="I620" s="259" t="n">
        <v>1399</v>
      </c>
      <c r="J620" s="259" t="n">
        <v>26910</v>
      </c>
      <c r="K620" s="260" t="n">
        <v>19.2351679771265</v>
      </c>
    </row>
    <row r="621" customFormat="false" ht="13.5" hidden="false" customHeight="false" outlineLevel="0" collapsed="false">
      <c r="A621" s="256" t="n">
        <v>530</v>
      </c>
      <c r="B621" s="268" t="s">
        <v>286</v>
      </c>
      <c r="C621" s="268" t="s">
        <v>285</v>
      </c>
      <c r="D621" s="258" t="n">
        <v>0.444444444444444</v>
      </c>
      <c r="E621" s="258" t="n">
        <v>0.538194444444444</v>
      </c>
      <c r="G621" s="257" t="s">
        <v>277</v>
      </c>
      <c r="H621" s="268" t="s">
        <v>291</v>
      </c>
      <c r="I621" s="259" t="n">
        <v>1399</v>
      </c>
      <c r="J621" s="259" t="n">
        <v>43310</v>
      </c>
      <c r="K621" s="260" t="n">
        <v>30.9578270192995</v>
      </c>
    </row>
    <row r="622" customFormat="false" ht="13.5" hidden="false" customHeight="false" outlineLevel="0" collapsed="false">
      <c r="A622" s="256" t="n">
        <v>531</v>
      </c>
      <c r="B622" s="268" t="s">
        <v>286</v>
      </c>
      <c r="C622" s="268" t="s">
        <v>285</v>
      </c>
      <c r="D622" s="258" t="n">
        <v>0.444444444444444</v>
      </c>
      <c r="E622" s="258" t="n">
        <v>0.538194444444444</v>
      </c>
      <c r="G622" s="257" t="s">
        <v>277</v>
      </c>
      <c r="H622" s="268" t="s">
        <v>287</v>
      </c>
      <c r="I622" s="259" t="n">
        <v>999</v>
      </c>
      <c r="J622" s="259" t="n">
        <v>11510</v>
      </c>
      <c r="K622" s="260" t="n">
        <v>11.5215215215215</v>
      </c>
    </row>
    <row r="623" customFormat="false" ht="13.5" hidden="false" customHeight="false" outlineLevel="0" collapsed="false">
      <c r="A623" s="256" t="n">
        <v>532</v>
      </c>
      <c r="B623" s="268" t="s">
        <v>286</v>
      </c>
      <c r="C623" s="268" t="s">
        <v>285</v>
      </c>
      <c r="D623" s="258" t="n">
        <v>0.444444444444444</v>
      </c>
      <c r="E623" s="258" t="n">
        <v>0.538194444444444</v>
      </c>
      <c r="G623" s="257" t="s">
        <v>277</v>
      </c>
      <c r="H623" s="268" t="s">
        <v>304</v>
      </c>
      <c r="I623" s="259" t="n">
        <v>999</v>
      </c>
      <c r="J623" s="259" t="n">
        <v>12610</v>
      </c>
      <c r="K623" s="260" t="n">
        <v>12.6226226226226</v>
      </c>
    </row>
    <row r="624" customFormat="false" ht="13.5" hidden="false" customHeight="false" outlineLevel="0" collapsed="false">
      <c r="A624" s="256" t="n">
        <v>533</v>
      </c>
      <c r="B624" s="268" t="s">
        <v>286</v>
      </c>
      <c r="C624" s="268" t="s">
        <v>285</v>
      </c>
      <c r="D624" s="258" t="n">
        <v>0.444444444444444</v>
      </c>
      <c r="E624" s="258" t="n">
        <v>0.538194444444444</v>
      </c>
      <c r="G624" s="257" t="s">
        <v>277</v>
      </c>
      <c r="H624" s="268" t="s">
        <v>305</v>
      </c>
      <c r="I624" s="259" t="n">
        <v>999</v>
      </c>
      <c r="J624" s="259" t="n">
        <v>14110</v>
      </c>
      <c r="K624" s="260" t="n">
        <v>14.1241241241241</v>
      </c>
    </row>
    <row r="625" customFormat="false" ht="13.5" hidden="false" customHeight="false" outlineLevel="0" collapsed="false">
      <c r="A625" s="256" t="n">
        <v>534</v>
      </c>
      <c r="B625" s="268" t="s">
        <v>286</v>
      </c>
      <c r="C625" s="268" t="s">
        <v>285</v>
      </c>
      <c r="D625" s="258" t="n">
        <v>0.444444444444444</v>
      </c>
      <c r="E625" s="258" t="n">
        <v>0.538194444444444</v>
      </c>
      <c r="G625" s="257" t="s">
        <v>277</v>
      </c>
      <c r="H625" s="268" t="s">
        <v>306</v>
      </c>
      <c r="I625" s="259" t="n">
        <v>999</v>
      </c>
      <c r="J625" s="259" t="n">
        <v>15310</v>
      </c>
      <c r="K625" s="260" t="n">
        <v>15.3253253253253</v>
      </c>
    </row>
    <row r="626" customFormat="false" ht="13.5" hidden="false" customHeight="false" outlineLevel="0" collapsed="false">
      <c r="A626" s="256" t="n">
        <v>535</v>
      </c>
      <c r="B626" s="268" t="s">
        <v>286</v>
      </c>
      <c r="C626" s="268" t="s">
        <v>285</v>
      </c>
      <c r="D626" s="258" t="n">
        <v>0.444444444444444</v>
      </c>
      <c r="E626" s="258" t="n">
        <v>0.538194444444444</v>
      </c>
      <c r="G626" s="257" t="s">
        <v>277</v>
      </c>
      <c r="H626" s="268" t="s">
        <v>307</v>
      </c>
      <c r="I626" s="259" t="n">
        <v>999</v>
      </c>
      <c r="J626" s="259" t="n">
        <v>17810</v>
      </c>
      <c r="K626" s="260" t="n">
        <v>17.8278278278278</v>
      </c>
    </row>
    <row r="627" customFormat="false" ht="13.5" hidden="false" customHeight="false" outlineLevel="0" collapsed="false">
      <c r="A627" s="256" t="n">
        <v>536</v>
      </c>
      <c r="B627" s="268" t="s">
        <v>286</v>
      </c>
      <c r="C627" s="268" t="s">
        <v>285</v>
      </c>
      <c r="D627" s="258" t="n">
        <v>0.444444444444444</v>
      </c>
      <c r="E627" s="258" t="n">
        <v>0.538194444444444</v>
      </c>
      <c r="G627" s="257" t="s">
        <v>277</v>
      </c>
      <c r="H627" s="268" t="s">
        <v>204</v>
      </c>
      <c r="I627" s="259" t="n">
        <v>2398</v>
      </c>
      <c r="J627" s="259" t="n">
        <v>62110</v>
      </c>
      <c r="K627" s="260" t="n">
        <v>25.9007506255213</v>
      </c>
    </row>
    <row r="628" customFormat="false" ht="13.5" hidden="false" customHeight="false" outlineLevel="0" collapsed="false">
      <c r="A628" s="256" t="n">
        <v>537</v>
      </c>
      <c r="B628" s="268" t="s">
        <v>286</v>
      </c>
      <c r="C628" s="268" t="s">
        <v>285</v>
      </c>
      <c r="D628" s="258" t="n">
        <v>0.444444444444444</v>
      </c>
      <c r="E628" s="258" t="n">
        <v>0.538194444444444</v>
      </c>
      <c r="G628" s="257" t="s">
        <v>277</v>
      </c>
      <c r="H628" s="268" t="s">
        <v>292</v>
      </c>
      <c r="I628" s="259" t="n">
        <v>2065</v>
      </c>
      <c r="J628" s="259" t="n">
        <v>52510</v>
      </c>
      <c r="K628" s="260" t="n">
        <v>25.4285714285714</v>
      </c>
    </row>
    <row r="629" customFormat="false" ht="13.5" hidden="false" customHeight="false" outlineLevel="0" collapsed="false">
      <c r="A629" s="256" t="n">
        <v>538</v>
      </c>
      <c r="B629" s="268" t="s">
        <v>286</v>
      </c>
      <c r="C629" s="268" t="s">
        <v>285</v>
      </c>
      <c r="D629" s="258" t="n">
        <v>0.444444444444444</v>
      </c>
      <c r="E629" s="258" t="n">
        <v>0.538194444444444</v>
      </c>
      <c r="G629" s="257" t="s">
        <v>277</v>
      </c>
      <c r="H629" s="268" t="s">
        <v>288</v>
      </c>
      <c r="I629" s="259" t="n">
        <v>2065</v>
      </c>
      <c r="J629" s="259" t="n">
        <v>26210</v>
      </c>
      <c r="K629" s="260" t="n">
        <v>12.6924939467312</v>
      </c>
    </row>
    <row r="630" customFormat="false" ht="13.5" hidden="false" customHeight="false" outlineLevel="0" collapsed="false">
      <c r="A630" s="256" t="n">
        <v>539</v>
      </c>
      <c r="B630" s="268" t="s">
        <v>286</v>
      </c>
      <c r="C630" s="268" t="s">
        <v>285</v>
      </c>
      <c r="D630" s="258" t="n">
        <v>0.444444444444444</v>
      </c>
      <c r="E630" s="258" t="n">
        <v>0.538194444444444</v>
      </c>
      <c r="G630" s="257" t="s">
        <v>277</v>
      </c>
      <c r="H630" s="268" t="s">
        <v>205</v>
      </c>
      <c r="I630" s="259" t="n">
        <v>2398</v>
      </c>
      <c r="J630" s="259" t="n">
        <v>56410</v>
      </c>
      <c r="K630" s="260" t="n">
        <v>23.5237698081735</v>
      </c>
    </row>
    <row r="631" customFormat="false" ht="13.5" hidden="false" customHeight="false" outlineLevel="0" collapsed="false">
      <c r="A631" s="256" t="n">
        <v>540</v>
      </c>
      <c r="B631" s="268" t="s">
        <v>286</v>
      </c>
      <c r="C631" s="268" t="s">
        <v>285</v>
      </c>
      <c r="D631" s="258" t="n">
        <v>0.444444444444444</v>
      </c>
      <c r="E631" s="258" t="n">
        <v>0.538194444444444</v>
      </c>
      <c r="G631" s="257" t="s">
        <v>277</v>
      </c>
      <c r="H631" s="268" t="s">
        <v>206</v>
      </c>
      <c r="I631" s="259" t="n">
        <v>2398</v>
      </c>
      <c r="J631" s="259" t="n">
        <v>42410</v>
      </c>
      <c r="K631" s="260" t="n">
        <v>17.6855713094245</v>
      </c>
    </row>
    <row r="632" customFormat="false" ht="13.5" hidden="false" customHeight="false" outlineLevel="0" collapsed="false">
      <c r="A632" s="256" t="n">
        <v>541</v>
      </c>
      <c r="B632" s="268" t="s">
        <v>286</v>
      </c>
      <c r="C632" s="268" t="s">
        <v>285</v>
      </c>
      <c r="D632" s="258" t="n">
        <v>0.444444444444444</v>
      </c>
      <c r="E632" s="258" t="n">
        <v>0.538194444444444</v>
      </c>
      <c r="G632" s="257" t="s">
        <v>277</v>
      </c>
      <c r="H632" s="268" t="s">
        <v>207</v>
      </c>
      <c r="I632" s="259" t="n">
        <v>2065</v>
      </c>
      <c r="J632" s="259" t="n">
        <v>37310</v>
      </c>
      <c r="K632" s="260" t="n">
        <v>18.0677966101695</v>
      </c>
    </row>
    <row r="633" customFormat="false" ht="13.5" hidden="false" customHeight="false" outlineLevel="0" collapsed="false">
      <c r="A633" s="256" t="n">
        <v>542</v>
      </c>
      <c r="B633" s="268" t="s">
        <v>286</v>
      </c>
      <c r="C633" s="268" t="s">
        <v>285</v>
      </c>
      <c r="D633" s="258" t="n">
        <v>0.777777777777778</v>
      </c>
      <c r="E633" s="258" t="n">
        <v>0.871527777777778</v>
      </c>
      <c r="G633" s="257" t="s">
        <v>230</v>
      </c>
      <c r="H633" s="268" t="s">
        <v>298</v>
      </c>
      <c r="I633" s="259" t="n">
        <v>1399</v>
      </c>
      <c r="J633" s="259" t="n">
        <v>28010</v>
      </c>
      <c r="K633" s="260" t="n">
        <v>20.0214438884918</v>
      </c>
    </row>
    <row r="634" customFormat="false" ht="13.5" hidden="false" customHeight="false" outlineLevel="0" collapsed="false">
      <c r="A634" s="256" t="n">
        <v>543</v>
      </c>
      <c r="B634" s="268" t="s">
        <v>286</v>
      </c>
      <c r="C634" s="268" t="s">
        <v>285</v>
      </c>
      <c r="D634" s="258" t="n">
        <v>0.777777777777778</v>
      </c>
      <c r="E634" s="258" t="n">
        <v>0.871527777777778</v>
      </c>
      <c r="G634" s="257" t="s">
        <v>230</v>
      </c>
      <c r="H634" s="268" t="s">
        <v>291</v>
      </c>
      <c r="I634" s="259" t="n">
        <v>1399</v>
      </c>
      <c r="J634" s="259" t="n">
        <v>43310</v>
      </c>
      <c r="K634" s="260" t="n">
        <v>30.9578270192995</v>
      </c>
    </row>
    <row r="635" customFormat="false" ht="13.5" hidden="false" customHeight="false" outlineLevel="0" collapsed="false">
      <c r="A635" s="256" t="n">
        <v>544</v>
      </c>
      <c r="B635" s="268" t="s">
        <v>286</v>
      </c>
      <c r="C635" s="268" t="s">
        <v>285</v>
      </c>
      <c r="D635" s="258" t="n">
        <v>0.777777777777778</v>
      </c>
      <c r="E635" s="258" t="n">
        <v>0.871527777777778</v>
      </c>
      <c r="G635" s="257" t="s">
        <v>230</v>
      </c>
      <c r="H635" s="268" t="s">
        <v>287</v>
      </c>
      <c r="I635" s="259" t="n">
        <v>999</v>
      </c>
      <c r="J635" s="259" t="n">
        <v>11810</v>
      </c>
      <c r="K635" s="260" t="n">
        <v>11.8218218218218</v>
      </c>
    </row>
    <row r="636" customFormat="false" ht="13.5" hidden="false" customHeight="false" outlineLevel="0" collapsed="false">
      <c r="A636" s="256" t="n">
        <v>545</v>
      </c>
      <c r="B636" s="268" t="s">
        <v>286</v>
      </c>
      <c r="C636" s="268" t="s">
        <v>285</v>
      </c>
      <c r="D636" s="258" t="n">
        <v>0.777777777777778</v>
      </c>
      <c r="E636" s="258" t="n">
        <v>0.871527777777778</v>
      </c>
      <c r="G636" s="257" t="s">
        <v>230</v>
      </c>
      <c r="H636" s="268" t="s">
        <v>304</v>
      </c>
      <c r="I636" s="259" t="n">
        <v>999</v>
      </c>
      <c r="J636" s="259" t="n">
        <v>14010</v>
      </c>
      <c r="K636" s="260" t="n">
        <v>14.024024024024</v>
      </c>
    </row>
    <row r="637" customFormat="false" ht="13.5" hidden="false" customHeight="false" outlineLevel="0" collapsed="false">
      <c r="A637" s="256" t="n">
        <v>546</v>
      </c>
      <c r="B637" s="268" t="s">
        <v>286</v>
      </c>
      <c r="C637" s="268" t="s">
        <v>285</v>
      </c>
      <c r="D637" s="258" t="n">
        <v>0.777777777777778</v>
      </c>
      <c r="E637" s="258" t="n">
        <v>0.871527777777778</v>
      </c>
      <c r="G637" s="257" t="s">
        <v>230</v>
      </c>
      <c r="H637" s="268" t="s">
        <v>305</v>
      </c>
      <c r="I637" s="259" t="n">
        <v>999</v>
      </c>
      <c r="J637" s="259" t="n">
        <v>16310</v>
      </c>
      <c r="K637" s="260" t="n">
        <v>16.3263263263263</v>
      </c>
    </row>
    <row r="638" customFormat="false" ht="13.5" hidden="false" customHeight="false" outlineLevel="0" collapsed="false">
      <c r="A638" s="256" t="n">
        <v>547</v>
      </c>
      <c r="B638" s="268" t="s">
        <v>286</v>
      </c>
      <c r="C638" s="268" t="s">
        <v>285</v>
      </c>
      <c r="D638" s="258" t="n">
        <v>0.777777777777778</v>
      </c>
      <c r="E638" s="258" t="n">
        <v>0.871527777777778</v>
      </c>
      <c r="G638" s="257" t="s">
        <v>230</v>
      </c>
      <c r="H638" s="268" t="s">
        <v>306</v>
      </c>
      <c r="I638" s="259" t="n">
        <v>999</v>
      </c>
      <c r="J638" s="259" t="n">
        <v>18610</v>
      </c>
      <c r="K638" s="260" t="n">
        <v>18.6286286286286</v>
      </c>
    </row>
    <row r="639" customFormat="false" ht="13.5" hidden="false" customHeight="false" outlineLevel="0" collapsed="false">
      <c r="A639" s="256" t="n">
        <v>548</v>
      </c>
      <c r="B639" s="268" t="s">
        <v>286</v>
      </c>
      <c r="C639" s="268" t="s">
        <v>285</v>
      </c>
      <c r="D639" s="258" t="n">
        <v>0.777777777777778</v>
      </c>
      <c r="E639" s="258" t="n">
        <v>0.871527777777778</v>
      </c>
      <c r="G639" s="257" t="s">
        <v>230</v>
      </c>
      <c r="H639" s="268" t="s">
        <v>307</v>
      </c>
      <c r="I639" s="259" t="n">
        <v>999</v>
      </c>
      <c r="J639" s="259" t="n">
        <v>19610</v>
      </c>
      <c r="K639" s="260" t="n">
        <v>19.6296296296296</v>
      </c>
    </row>
    <row r="640" customFormat="false" ht="13.5" hidden="false" customHeight="false" outlineLevel="0" collapsed="false">
      <c r="A640" s="256" t="n">
        <v>549</v>
      </c>
      <c r="B640" s="268" t="s">
        <v>286</v>
      </c>
      <c r="C640" s="268" t="s">
        <v>285</v>
      </c>
      <c r="D640" s="258" t="n">
        <v>0.777777777777778</v>
      </c>
      <c r="E640" s="258" t="n">
        <v>0.871527777777778</v>
      </c>
      <c r="G640" s="257" t="s">
        <v>230</v>
      </c>
      <c r="H640" s="268" t="s">
        <v>204</v>
      </c>
      <c r="I640" s="259" t="n">
        <v>2398</v>
      </c>
      <c r="J640" s="259" t="n">
        <v>62110</v>
      </c>
      <c r="K640" s="260" t="n">
        <v>25.9007506255213</v>
      </c>
    </row>
    <row r="641" customFormat="false" ht="13.5" hidden="false" customHeight="false" outlineLevel="0" collapsed="false">
      <c r="A641" s="256" t="n">
        <v>550</v>
      </c>
      <c r="B641" s="268" t="s">
        <v>286</v>
      </c>
      <c r="C641" s="268" t="s">
        <v>285</v>
      </c>
      <c r="D641" s="258" t="n">
        <v>0.777777777777778</v>
      </c>
      <c r="E641" s="258" t="n">
        <v>0.871527777777778</v>
      </c>
      <c r="G641" s="257" t="s">
        <v>230</v>
      </c>
      <c r="H641" s="268" t="s">
        <v>292</v>
      </c>
      <c r="I641" s="259" t="n">
        <v>2065</v>
      </c>
      <c r="J641" s="259" t="n">
        <v>52510</v>
      </c>
      <c r="K641" s="260" t="n">
        <v>25.4285714285714</v>
      </c>
    </row>
    <row r="642" customFormat="false" ht="13.5" hidden="false" customHeight="false" outlineLevel="0" collapsed="false">
      <c r="A642" s="256" t="n">
        <v>551</v>
      </c>
      <c r="B642" s="268" t="s">
        <v>286</v>
      </c>
      <c r="C642" s="268" t="s">
        <v>285</v>
      </c>
      <c r="D642" s="258" t="n">
        <v>0.777777777777778</v>
      </c>
      <c r="E642" s="258" t="n">
        <v>0.871527777777778</v>
      </c>
      <c r="G642" s="257" t="s">
        <v>230</v>
      </c>
      <c r="H642" s="268" t="s">
        <v>288</v>
      </c>
      <c r="I642" s="259" t="n">
        <v>2065</v>
      </c>
      <c r="J642" s="259" t="n">
        <v>26210</v>
      </c>
      <c r="K642" s="260" t="n">
        <v>12.6924939467312</v>
      </c>
    </row>
    <row r="643" customFormat="false" ht="13.5" hidden="false" customHeight="false" outlineLevel="0" collapsed="false">
      <c r="A643" s="256" t="n">
        <v>552</v>
      </c>
      <c r="B643" s="268" t="s">
        <v>286</v>
      </c>
      <c r="C643" s="268" t="s">
        <v>285</v>
      </c>
      <c r="D643" s="258" t="n">
        <v>0.777777777777778</v>
      </c>
      <c r="E643" s="258" t="n">
        <v>0.871527777777778</v>
      </c>
      <c r="G643" s="257" t="s">
        <v>230</v>
      </c>
      <c r="H643" s="268" t="s">
        <v>205</v>
      </c>
      <c r="I643" s="259" t="n">
        <v>2398</v>
      </c>
      <c r="J643" s="259" t="n">
        <v>56410</v>
      </c>
      <c r="K643" s="260" t="n">
        <v>23.5237698081735</v>
      </c>
    </row>
    <row r="644" customFormat="false" ht="13.5" hidden="false" customHeight="false" outlineLevel="0" collapsed="false">
      <c r="A644" s="256" t="n">
        <v>553</v>
      </c>
      <c r="B644" s="268" t="s">
        <v>286</v>
      </c>
      <c r="C644" s="268" t="s">
        <v>285</v>
      </c>
      <c r="D644" s="258" t="n">
        <v>0.777777777777778</v>
      </c>
      <c r="E644" s="258" t="n">
        <v>0.871527777777778</v>
      </c>
      <c r="G644" s="257" t="s">
        <v>230</v>
      </c>
      <c r="H644" s="268" t="s">
        <v>206</v>
      </c>
      <c r="I644" s="259" t="n">
        <v>2398</v>
      </c>
      <c r="J644" s="259" t="n">
        <v>42410</v>
      </c>
      <c r="K644" s="260" t="n">
        <v>17.6855713094245</v>
      </c>
    </row>
    <row r="645" customFormat="false" ht="13.5" hidden="false" customHeight="false" outlineLevel="0" collapsed="false">
      <c r="A645" s="256" t="n">
        <v>554</v>
      </c>
      <c r="B645" s="268" t="s">
        <v>286</v>
      </c>
      <c r="C645" s="268" t="s">
        <v>285</v>
      </c>
      <c r="D645" s="258" t="n">
        <v>0.777777777777778</v>
      </c>
      <c r="E645" s="258" t="n">
        <v>0.871527777777778</v>
      </c>
      <c r="G645" s="257" t="s">
        <v>230</v>
      </c>
      <c r="H645" s="268" t="s">
        <v>207</v>
      </c>
      <c r="I645" s="259" t="n">
        <v>2065</v>
      </c>
      <c r="J645" s="259" t="n">
        <v>37310</v>
      </c>
      <c r="K645" s="260" t="n">
        <v>18.0677966101695</v>
      </c>
    </row>
    <row r="646" customFormat="false" ht="13.5" hidden="false" customHeight="false" outlineLevel="0" collapsed="false">
      <c r="A646" s="256" t="n">
        <v>555</v>
      </c>
      <c r="B646" s="268" t="s">
        <v>286</v>
      </c>
      <c r="C646" s="268" t="s">
        <v>285</v>
      </c>
      <c r="D646" s="258" t="n">
        <v>0.847222222222222</v>
      </c>
      <c r="E646" s="258" t="n">
        <v>0.9375</v>
      </c>
      <c r="G646" s="257" t="s">
        <v>231</v>
      </c>
      <c r="H646" s="268" t="s">
        <v>298</v>
      </c>
      <c r="I646" s="259" t="n">
        <v>1399</v>
      </c>
      <c r="J646" s="259" t="n">
        <v>28010</v>
      </c>
      <c r="K646" s="260" t="n">
        <v>20.0214438884918</v>
      </c>
    </row>
    <row r="647" customFormat="false" ht="13.5" hidden="false" customHeight="false" outlineLevel="0" collapsed="false">
      <c r="A647" s="256" t="n">
        <v>556</v>
      </c>
      <c r="B647" s="268" t="s">
        <v>286</v>
      </c>
      <c r="C647" s="268" t="s">
        <v>285</v>
      </c>
      <c r="D647" s="258" t="n">
        <v>0.847222222222222</v>
      </c>
      <c r="E647" s="258" t="n">
        <v>0.9375</v>
      </c>
      <c r="G647" s="257" t="s">
        <v>231</v>
      </c>
      <c r="H647" s="268" t="s">
        <v>291</v>
      </c>
      <c r="I647" s="259" t="n">
        <v>1399</v>
      </c>
      <c r="J647" s="259" t="n">
        <v>42310</v>
      </c>
      <c r="K647" s="260" t="n">
        <v>30.2430307362402</v>
      </c>
    </row>
    <row r="648" customFormat="false" ht="13.5" hidden="false" customHeight="false" outlineLevel="0" collapsed="false">
      <c r="A648" s="256" t="n">
        <v>557</v>
      </c>
      <c r="B648" s="268" t="s">
        <v>286</v>
      </c>
      <c r="C648" s="268" t="s">
        <v>285</v>
      </c>
      <c r="D648" s="258" t="n">
        <v>0.847222222222222</v>
      </c>
      <c r="E648" s="258" t="n">
        <v>0.9375</v>
      </c>
      <c r="G648" s="257" t="s">
        <v>231</v>
      </c>
      <c r="H648" s="268" t="s">
        <v>287</v>
      </c>
      <c r="I648" s="259" t="n">
        <v>999</v>
      </c>
      <c r="J648" s="259" t="n">
        <v>11810</v>
      </c>
      <c r="K648" s="260" t="n">
        <v>11.8218218218218</v>
      </c>
    </row>
    <row r="649" customFormat="false" ht="13.5" hidden="false" customHeight="false" outlineLevel="0" collapsed="false">
      <c r="A649" s="256" t="n">
        <v>558</v>
      </c>
      <c r="B649" s="268" t="s">
        <v>286</v>
      </c>
      <c r="C649" s="268" t="s">
        <v>285</v>
      </c>
      <c r="D649" s="258" t="n">
        <v>0.847222222222222</v>
      </c>
      <c r="E649" s="258" t="n">
        <v>0.9375</v>
      </c>
      <c r="G649" s="257" t="s">
        <v>231</v>
      </c>
      <c r="H649" s="268" t="s">
        <v>304</v>
      </c>
      <c r="I649" s="259" t="n">
        <v>999</v>
      </c>
      <c r="J649" s="259" t="n">
        <v>14010</v>
      </c>
      <c r="K649" s="260" t="n">
        <v>14.024024024024</v>
      </c>
    </row>
    <row r="650" customFormat="false" ht="13.5" hidden="false" customHeight="false" outlineLevel="0" collapsed="false">
      <c r="A650" s="256" t="n">
        <v>559</v>
      </c>
      <c r="B650" s="268" t="s">
        <v>286</v>
      </c>
      <c r="C650" s="268" t="s">
        <v>285</v>
      </c>
      <c r="D650" s="258" t="n">
        <v>0.847222222222222</v>
      </c>
      <c r="E650" s="258" t="n">
        <v>0.9375</v>
      </c>
      <c r="G650" s="257" t="s">
        <v>231</v>
      </c>
      <c r="H650" s="268" t="s">
        <v>305</v>
      </c>
      <c r="I650" s="259" t="n">
        <v>999</v>
      </c>
      <c r="J650" s="259" t="n">
        <v>16310</v>
      </c>
      <c r="K650" s="260" t="n">
        <v>16.3263263263263</v>
      </c>
    </row>
    <row r="651" customFormat="false" ht="13.5" hidden="false" customHeight="false" outlineLevel="0" collapsed="false">
      <c r="A651" s="256" t="n">
        <v>560</v>
      </c>
      <c r="B651" s="268" t="s">
        <v>286</v>
      </c>
      <c r="C651" s="268" t="s">
        <v>285</v>
      </c>
      <c r="D651" s="258" t="n">
        <v>0.847222222222222</v>
      </c>
      <c r="E651" s="258" t="n">
        <v>0.9375</v>
      </c>
      <c r="G651" s="257" t="s">
        <v>231</v>
      </c>
      <c r="H651" s="268" t="s">
        <v>306</v>
      </c>
      <c r="I651" s="259" t="n">
        <v>999</v>
      </c>
      <c r="J651" s="259" t="n">
        <v>18610</v>
      </c>
      <c r="K651" s="260" t="n">
        <v>18.6286286286286</v>
      </c>
    </row>
    <row r="652" customFormat="false" ht="13.5" hidden="false" customHeight="false" outlineLevel="0" collapsed="false">
      <c r="A652" s="256" t="n">
        <v>561</v>
      </c>
      <c r="B652" s="268" t="s">
        <v>286</v>
      </c>
      <c r="C652" s="268" t="s">
        <v>285</v>
      </c>
      <c r="D652" s="258" t="n">
        <v>0.847222222222222</v>
      </c>
      <c r="E652" s="258" t="n">
        <v>0.9375</v>
      </c>
      <c r="G652" s="257" t="s">
        <v>231</v>
      </c>
      <c r="H652" s="268" t="s">
        <v>307</v>
      </c>
      <c r="I652" s="259" t="n">
        <v>999</v>
      </c>
      <c r="J652" s="259" t="n">
        <v>19610</v>
      </c>
      <c r="K652" s="260" t="n">
        <v>19.6296296296296</v>
      </c>
    </row>
    <row r="653" customFormat="false" ht="13.5" hidden="false" customHeight="false" outlineLevel="0" collapsed="false">
      <c r="A653" s="256" t="n">
        <v>562</v>
      </c>
      <c r="B653" s="268" t="s">
        <v>286</v>
      </c>
      <c r="C653" s="268" t="s">
        <v>285</v>
      </c>
      <c r="D653" s="258" t="n">
        <v>0.847222222222222</v>
      </c>
      <c r="E653" s="258" t="n">
        <v>0.9375</v>
      </c>
      <c r="G653" s="257" t="s">
        <v>231</v>
      </c>
      <c r="H653" s="268" t="s">
        <v>204</v>
      </c>
      <c r="I653" s="259" t="n">
        <v>2398</v>
      </c>
      <c r="J653" s="259" t="n">
        <v>62110</v>
      </c>
      <c r="K653" s="260" t="n">
        <v>25.9007506255213</v>
      </c>
    </row>
    <row r="654" customFormat="false" ht="13.5" hidden="false" customHeight="false" outlineLevel="0" collapsed="false">
      <c r="A654" s="256" t="n">
        <v>563</v>
      </c>
      <c r="B654" s="268" t="s">
        <v>286</v>
      </c>
      <c r="C654" s="268" t="s">
        <v>285</v>
      </c>
      <c r="D654" s="258" t="n">
        <v>0.847222222222222</v>
      </c>
      <c r="E654" s="258" t="n">
        <v>0.9375</v>
      </c>
      <c r="G654" s="257" t="s">
        <v>231</v>
      </c>
      <c r="H654" s="268" t="s">
        <v>292</v>
      </c>
      <c r="I654" s="259" t="n">
        <v>2065</v>
      </c>
      <c r="J654" s="259" t="n">
        <v>51510</v>
      </c>
      <c r="K654" s="260" t="n">
        <v>24.9443099273608</v>
      </c>
    </row>
    <row r="655" customFormat="false" ht="13.5" hidden="false" customHeight="false" outlineLevel="0" collapsed="false">
      <c r="A655" s="256" t="n">
        <v>564</v>
      </c>
      <c r="B655" s="268" t="s">
        <v>286</v>
      </c>
      <c r="C655" s="268" t="s">
        <v>285</v>
      </c>
      <c r="D655" s="258" t="n">
        <v>0.847222222222222</v>
      </c>
      <c r="E655" s="258" t="n">
        <v>0.9375</v>
      </c>
      <c r="G655" s="257" t="s">
        <v>231</v>
      </c>
      <c r="H655" s="268" t="s">
        <v>288</v>
      </c>
      <c r="I655" s="259" t="n">
        <v>2065</v>
      </c>
      <c r="J655" s="259" t="n">
        <v>26210</v>
      </c>
      <c r="K655" s="260" t="n">
        <v>12.6924939467312</v>
      </c>
    </row>
    <row r="656" customFormat="false" ht="13.5" hidden="false" customHeight="false" outlineLevel="0" collapsed="false">
      <c r="A656" s="256" t="n">
        <v>565</v>
      </c>
      <c r="B656" s="268" t="s">
        <v>286</v>
      </c>
      <c r="C656" s="268" t="s">
        <v>285</v>
      </c>
      <c r="D656" s="258" t="n">
        <v>0.847222222222222</v>
      </c>
      <c r="E656" s="258" t="n">
        <v>0.9375</v>
      </c>
      <c r="G656" s="257" t="s">
        <v>231</v>
      </c>
      <c r="H656" s="268" t="s">
        <v>205</v>
      </c>
      <c r="I656" s="259" t="n">
        <v>2398</v>
      </c>
      <c r="J656" s="259" t="n">
        <v>56410</v>
      </c>
      <c r="K656" s="260" t="n">
        <v>23.5237698081735</v>
      </c>
    </row>
    <row r="657" customFormat="false" ht="13.5" hidden="false" customHeight="false" outlineLevel="0" collapsed="false">
      <c r="A657" s="256" t="n">
        <v>566</v>
      </c>
      <c r="B657" s="268" t="s">
        <v>286</v>
      </c>
      <c r="C657" s="268" t="s">
        <v>285</v>
      </c>
      <c r="D657" s="258" t="n">
        <v>0.847222222222222</v>
      </c>
      <c r="E657" s="258" t="n">
        <v>0.9375</v>
      </c>
      <c r="G657" s="257" t="s">
        <v>231</v>
      </c>
      <c r="H657" s="268" t="s">
        <v>206</v>
      </c>
      <c r="I657" s="259" t="n">
        <v>2398</v>
      </c>
      <c r="J657" s="259" t="n">
        <v>42410</v>
      </c>
      <c r="K657" s="260" t="n">
        <v>17.6855713094245</v>
      </c>
    </row>
    <row r="658" customFormat="false" ht="13.5" hidden="false" customHeight="false" outlineLevel="0" collapsed="false">
      <c r="A658" s="256" t="n">
        <v>567</v>
      </c>
      <c r="B658" s="268" t="s">
        <v>286</v>
      </c>
      <c r="C658" s="268" t="s">
        <v>285</v>
      </c>
      <c r="D658" s="258" t="n">
        <v>0.847222222222222</v>
      </c>
      <c r="E658" s="258" t="n">
        <v>0.9375</v>
      </c>
      <c r="G658" s="257" t="s">
        <v>231</v>
      </c>
      <c r="H658" s="268" t="s">
        <v>207</v>
      </c>
      <c r="I658" s="259" t="n">
        <v>2065</v>
      </c>
      <c r="J658" s="259" t="n">
        <v>37310</v>
      </c>
      <c r="K658" s="260" t="n">
        <v>18.0677966101695</v>
      </c>
    </row>
    <row r="659" customFormat="false" ht="13.5" hidden="false" customHeight="false" outlineLevel="0" collapsed="false">
      <c r="A659" s="256" t="n">
        <v>1384</v>
      </c>
      <c r="B659" s="268" t="s">
        <v>289</v>
      </c>
      <c r="C659" s="268" t="s">
        <v>285</v>
      </c>
      <c r="D659" s="258" t="n">
        <v>0.270833333333333</v>
      </c>
      <c r="E659" s="258" t="n">
        <v>0.322916666666667</v>
      </c>
      <c r="G659" s="257" t="s">
        <v>232</v>
      </c>
      <c r="H659" s="268" t="s">
        <v>291</v>
      </c>
      <c r="I659" s="259" t="n">
        <v>820</v>
      </c>
      <c r="J659" s="259" t="n">
        <v>14030</v>
      </c>
      <c r="K659" s="260" t="n">
        <v>17.109756097561</v>
      </c>
    </row>
    <row r="660" customFormat="false" ht="13.5" hidden="false" customHeight="false" outlineLevel="0" collapsed="false">
      <c r="A660" s="256" t="n">
        <v>1385</v>
      </c>
      <c r="B660" s="268" t="s">
        <v>289</v>
      </c>
      <c r="C660" s="268" t="s">
        <v>285</v>
      </c>
      <c r="D660" s="258" t="n">
        <v>0.270833333333333</v>
      </c>
      <c r="E660" s="258" t="n">
        <v>0.322916666666667</v>
      </c>
      <c r="G660" s="257" t="s">
        <v>232</v>
      </c>
      <c r="H660" s="268" t="s">
        <v>305</v>
      </c>
      <c r="I660" s="259" t="n">
        <v>420</v>
      </c>
      <c r="J660" s="259" t="n">
        <v>11130</v>
      </c>
      <c r="K660" s="260" t="n">
        <v>26.5</v>
      </c>
    </row>
    <row r="661" customFormat="false" ht="13.5" hidden="false" customHeight="false" outlineLevel="0" collapsed="false">
      <c r="A661" s="256" t="n">
        <v>1386</v>
      </c>
      <c r="B661" s="268" t="s">
        <v>289</v>
      </c>
      <c r="C661" s="268" t="s">
        <v>285</v>
      </c>
      <c r="D661" s="258" t="n">
        <v>0.270833333333333</v>
      </c>
      <c r="E661" s="258" t="n">
        <v>0.322916666666667</v>
      </c>
      <c r="G661" s="257" t="s">
        <v>232</v>
      </c>
      <c r="H661" s="268" t="s">
        <v>306</v>
      </c>
      <c r="I661" s="259" t="n">
        <v>420</v>
      </c>
      <c r="J661" s="259" t="n">
        <v>11430</v>
      </c>
      <c r="K661" s="260" t="n">
        <v>27.2142857142857</v>
      </c>
    </row>
    <row r="662" customFormat="false" ht="13.5" hidden="false" customHeight="false" outlineLevel="0" collapsed="false">
      <c r="A662" s="256" t="n">
        <v>1387</v>
      </c>
      <c r="B662" s="268" t="s">
        <v>289</v>
      </c>
      <c r="C662" s="268" t="s">
        <v>285</v>
      </c>
      <c r="D662" s="258" t="n">
        <v>0.270833333333333</v>
      </c>
      <c r="E662" s="258" t="n">
        <v>0.322916666666667</v>
      </c>
      <c r="G662" s="257" t="s">
        <v>232</v>
      </c>
      <c r="H662" s="268" t="s">
        <v>204</v>
      </c>
      <c r="I662" s="259" t="n">
        <v>1240</v>
      </c>
      <c r="J662" s="259" t="n">
        <v>36630</v>
      </c>
      <c r="K662" s="260" t="n">
        <v>29.5403225806452</v>
      </c>
    </row>
    <row r="663" customFormat="false" ht="13.5" hidden="false" customHeight="false" outlineLevel="0" collapsed="false">
      <c r="A663" s="256" t="n">
        <v>1388</v>
      </c>
      <c r="B663" s="268" t="s">
        <v>289</v>
      </c>
      <c r="C663" s="268" t="s">
        <v>285</v>
      </c>
      <c r="D663" s="258" t="n">
        <v>0.270833333333333</v>
      </c>
      <c r="E663" s="258" t="n">
        <v>0.322916666666667</v>
      </c>
      <c r="G663" s="257" t="s">
        <v>232</v>
      </c>
      <c r="H663" s="268" t="s">
        <v>292</v>
      </c>
      <c r="I663" s="259" t="n">
        <v>1100</v>
      </c>
      <c r="J663" s="259" t="n">
        <v>23130</v>
      </c>
      <c r="K663" s="260" t="n">
        <v>21.0272727272727</v>
      </c>
    </row>
    <row r="664" customFormat="false" ht="13.5" hidden="false" customHeight="false" outlineLevel="0" collapsed="false">
      <c r="A664" s="256" t="n">
        <v>1389</v>
      </c>
      <c r="B664" s="268" t="s">
        <v>289</v>
      </c>
      <c r="C664" s="268" t="s">
        <v>285</v>
      </c>
      <c r="D664" s="258" t="n">
        <v>0.270833333333333</v>
      </c>
      <c r="E664" s="258" t="n">
        <v>0.322916666666667</v>
      </c>
      <c r="G664" s="257" t="s">
        <v>232</v>
      </c>
      <c r="H664" s="268" t="s">
        <v>205</v>
      </c>
      <c r="I664" s="259" t="n">
        <v>1240</v>
      </c>
      <c r="J664" s="259" t="n">
        <v>26980</v>
      </c>
      <c r="K664" s="260" t="n">
        <v>21.758064516129</v>
      </c>
    </row>
    <row r="665" customFormat="false" ht="13.5" hidden="false" customHeight="false" outlineLevel="0" collapsed="false">
      <c r="A665" s="256" t="n">
        <v>1390</v>
      </c>
      <c r="B665" s="268" t="s">
        <v>289</v>
      </c>
      <c r="C665" s="268" t="s">
        <v>285</v>
      </c>
      <c r="D665" s="258" t="n">
        <v>0.270833333333333</v>
      </c>
      <c r="E665" s="258" t="n">
        <v>0.322916666666667</v>
      </c>
      <c r="G665" s="257" t="s">
        <v>232</v>
      </c>
      <c r="H665" s="268" t="s">
        <v>206</v>
      </c>
      <c r="I665" s="259" t="n">
        <v>1240</v>
      </c>
      <c r="J665" s="259" t="n">
        <v>25780</v>
      </c>
      <c r="K665" s="260" t="n">
        <v>20.7903225806452</v>
      </c>
    </row>
    <row r="666" customFormat="false" ht="13.5" hidden="false" customHeight="false" outlineLevel="0" collapsed="false">
      <c r="A666" s="256" t="n">
        <v>1391</v>
      </c>
      <c r="B666" s="268" t="s">
        <v>289</v>
      </c>
      <c r="C666" s="268" t="s">
        <v>285</v>
      </c>
      <c r="D666" s="258" t="n">
        <v>0.270833333333333</v>
      </c>
      <c r="E666" s="258" t="n">
        <v>0.322916666666667</v>
      </c>
      <c r="G666" s="257" t="s">
        <v>232</v>
      </c>
      <c r="H666" s="268" t="s">
        <v>207</v>
      </c>
      <c r="I666" s="259" t="n">
        <v>1100</v>
      </c>
      <c r="J666" s="259" t="n">
        <v>22930</v>
      </c>
      <c r="K666" s="260" t="n">
        <v>20.8454545454545</v>
      </c>
    </row>
    <row r="667" customFormat="false" ht="13.5" hidden="false" customHeight="false" outlineLevel="0" collapsed="false">
      <c r="A667" s="256" t="n">
        <v>1392</v>
      </c>
      <c r="B667" s="268" t="s">
        <v>289</v>
      </c>
      <c r="C667" s="268" t="s">
        <v>285</v>
      </c>
      <c r="D667" s="258" t="n">
        <v>0.298611111111111</v>
      </c>
      <c r="E667" s="258" t="n">
        <v>0.350694444444444</v>
      </c>
      <c r="G667" s="257" t="s">
        <v>256</v>
      </c>
      <c r="H667" s="268" t="s">
        <v>291</v>
      </c>
      <c r="I667" s="259" t="n">
        <v>820</v>
      </c>
      <c r="J667" s="259" t="n">
        <v>14330</v>
      </c>
      <c r="K667" s="260" t="n">
        <v>17.4756097560976</v>
      </c>
    </row>
    <row r="668" customFormat="false" ht="13.5" hidden="false" customHeight="false" outlineLevel="0" collapsed="false">
      <c r="A668" s="256" t="n">
        <v>1393</v>
      </c>
      <c r="B668" s="268" t="s">
        <v>289</v>
      </c>
      <c r="C668" s="268" t="s">
        <v>285</v>
      </c>
      <c r="D668" s="258" t="n">
        <v>0.298611111111111</v>
      </c>
      <c r="E668" s="258" t="n">
        <v>0.350694444444444</v>
      </c>
      <c r="G668" s="257" t="s">
        <v>256</v>
      </c>
      <c r="H668" s="268" t="s">
        <v>287</v>
      </c>
      <c r="I668" s="259" t="n">
        <v>420</v>
      </c>
      <c r="J668" s="259" t="n">
        <v>10730</v>
      </c>
      <c r="K668" s="260" t="n">
        <v>25.547619047619</v>
      </c>
    </row>
    <row r="669" customFormat="false" ht="13.5" hidden="false" customHeight="false" outlineLevel="0" collapsed="false">
      <c r="A669" s="256" t="n">
        <v>1394</v>
      </c>
      <c r="B669" s="268" t="s">
        <v>289</v>
      </c>
      <c r="C669" s="268" t="s">
        <v>285</v>
      </c>
      <c r="D669" s="258" t="n">
        <v>0.298611111111111</v>
      </c>
      <c r="E669" s="258" t="n">
        <v>0.350694444444444</v>
      </c>
      <c r="G669" s="257" t="s">
        <v>256</v>
      </c>
      <c r="H669" s="268" t="s">
        <v>304</v>
      </c>
      <c r="I669" s="259" t="n">
        <v>420</v>
      </c>
      <c r="J669" s="259" t="n">
        <v>10930</v>
      </c>
      <c r="K669" s="260" t="n">
        <v>26.0238095238095</v>
      </c>
    </row>
    <row r="670" customFormat="false" ht="13.5" hidden="false" customHeight="false" outlineLevel="0" collapsed="false">
      <c r="A670" s="256" t="n">
        <v>1395</v>
      </c>
      <c r="B670" s="268" t="s">
        <v>289</v>
      </c>
      <c r="C670" s="268" t="s">
        <v>285</v>
      </c>
      <c r="D670" s="258" t="n">
        <v>0.298611111111111</v>
      </c>
      <c r="E670" s="258" t="n">
        <v>0.350694444444444</v>
      </c>
      <c r="G670" s="257" t="s">
        <v>256</v>
      </c>
      <c r="H670" s="268" t="s">
        <v>305</v>
      </c>
      <c r="I670" s="259" t="n">
        <v>420</v>
      </c>
      <c r="J670" s="259" t="n">
        <v>11430</v>
      </c>
      <c r="K670" s="260" t="n">
        <v>27.2142857142857</v>
      </c>
    </row>
    <row r="671" customFormat="false" ht="13.5" hidden="false" customHeight="false" outlineLevel="0" collapsed="false">
      <c r="A671" s="256" t="n">
        <v>1396</v>
      </c>
      <c r="B671" s="268" t="s">
        <v>289</v>
      </c>
      <c r="C671" s="268" t="s">
        <v>285</v>
      </c>
      <c r="D671" s="258" t="n">
        <v>0.298611111111111</v>
      </c>
      <c r="E671" s="258" t="n">
        <v>0.350694444444444</v>
      </c>
      <c r="G671" s="257" t="s">
        <v>256</v>
      </c>
      <c r="H671" s="268" t="s">
        <v>306</v>
      </c>
      <c r="I671" s="259" t="n">
        <v>420</v>
      </c>
      <c r="J671" s="259" t="n">
        <v>11930</v>
      </c>
      <c r="K671" s="260" t="n">
        <v>28.4047619047619</v>
      </c>
    </row>
    <row r="672" customFormat="false" ht="13.5" hidden="false" customHeight="false" outlineLevel="0" collapsed="false">
      <c r="A672" s="256" t="n">
        <v>1397</v>
      </c>
      <c r="B672" s="268" t="s">
        <v>289</v>
      </c>
      <c r="C672" s="268" t="s">
        <v>285</v>
      </c>
      <c r="D672" s="258" t="n">
        <v>0.368055555555556</v>
      </c>
      <c r="E672" s="258" t="n">
        <v>0.423611111111111</v>
      </c>
      <c r="G672" s="257" t="s">
        <v>313</v>
      </c>
      <c r="H672" s="268" t="s">
        <v>291</v>
      </c>
      <c r="I672" s="259" t="n">
        <v>820</v>
      </c>
      <c r="J672" s="259" t="n">
        <v>15930</v>
      </c>
      <c r="K672" s="260" t="n">
        <v>19.4268292682927</v>
      </c>
    </row>
    <row r="673" customFormat="false" ht="13.5" hidden="false" customHeight="false" outlineLevel="0" collapsed="false">
      <c r="A673" s="256" t="n">
        <v>1398</v>
      </c>
      <c r="B673" s="268" t="s">
        <v>289</v>
      </c>
      <c r="C673" s="268" t="s">
        <v>285</v>
      </c>
      <c r="D673" s="258" t="n">
        <v>0.368055555555556</v>
      </c>
      <c r="E673" s="258" t="n">
        <v>0.423611111111111</v>
      </c>
      <c r="G673" s="257" t="s">
        <v>313</v>
      </c>
      <c r="H673" s="268" t="s">
        <v>306</v>
      </c>
      <c r="I673" s="259" t="n">
        <v>420</v>
      </c>
      <c r="J673" s="259" t="n">
        <v>14830</v>
      </c>
      <c r="K673" s="260" t="n">
        <v>35.3095238095238</v>
      </c>
    </row>
    <row r="674" customFormat="false" ht="13.5" hidden="false" customHeight="false" outlineLevel="0" collapsed="false">
      <c r="A674" s="256" t="n">
        <v>1399</v>
      </c>
      <c r="B674" s="268" t="s">
        <v>289</v>
      </c>
      <c r="C674" s="268" t="s">
        <v>285</v>
      </c>
      <c r="D674" s="258" t="n">
        <v>0.503472222222222</v>
      </c>
      <c r="E674" s="258" t="n">
        <v>0.5625</v>
      </c>
      <c r="G674" s="257" t="s">
        <v>314</v>
      </c>
      <c r="H674" s="268" t="s">
        <v>291</v>
      </c>
      <c r="I674" s="259" t="n">
        <v>820</v>
      </c>
      <c r="J674" s="259" t="n">
        <v>15030</v>
      </c>
      <c r="K674" s="260" t="n">
        <v>18.3292682926829</v>
      </c>
    </row>
    <row r="675" customFormat="false" ht="13.5" hidden="false" customHeight="false" outlineLevel="0" collapsed="false">
      <c r="A675" s="256" t="n">
        <v>1400</v>
      </c>
      <c r="B675" s="268" t="s">
        <v>289</v>
      </c>
      <c r="C675" s="268" t="s">
        <v>285</v>
      </c>
      <c r="D675" s="258" t="n">
        <v>0.503472222222222</v>
      </c>
      <c r="E675" s="258" t="n">
        <v>0.5625</v>
      </c>
      <c r="G675" s="257" t="s">
        <v>314</v>
      </c>
      <c r="H675" s="268" t="s">
        <v>304</v>
      </c>
      <c r="I675" s="259" t="n">
        <v>420</v>
      </c>
      <c r="J675" s="259" t="n">
        <v>11130</v>
      </c>
      <c r="K675" s="260" t="n">
        <v>26.5</v>
      </c>
    </row>
    <row r="676" customFormat="false" ht="13.5" hidden="false" customHeight="false" outlineLevel="0" collapsed="false">
      <c r="A676" s="256" t="n">
        <v>1401</v>
      </c>
      <c r="B676" s="268" t="s">
        <v>289</v>
      </c>
      <c r="C676" s="268" t="s">
        <v>285</v>
      </c>
      <c r="D676" s="258" t="n">
        <v>0.503472222222222</v>
      </c>
      <c r="E676" s="258" t="n">
        <v>0.5625</v>
      </c>
      <c r="G676" s="257" t="s">
        <v>314</v>
      </c>
      <c r="H676" s="268" t="s">
        <v>305</v>
      </c>
      <c r="I676" s="259" t="n">
        <v>420</v>
      </c>
      <c r="J676" s="259" t="n">
        <v>11230</v>
      </c>
      <c r="K676" s="260" t="n">
        <v>26.7380952380952</v>
      </c>
    </row>
    <row r="677" customFormat="false" ht="13.5" hidden="false" customHeight="false" outlineLevel="0" collapsed="false">
      <c r="A677" s="256" t="n">
        <v>1402</v>
      </c>
      <c r="B677" s="268" t="s">
        <v>289</v>
      </c>
      <c r="C677" s="268" t="s">
        <v>285</v>
      </c>
      <c r="D677" s="258" t="n">
        <v>0.503472222222222</v>
      </c>
      <c r="E677" s="258" t="n">
        <v>0.5625</v>
      </c>
      <c r="G677" s="257" t="s">
        <v>314</v>
      </c>
      <c r="H677" s="268" t="s">
        <v>306</v>
      </c>
      <c r="I677" s="259" t="n">
        <v>420</v>
      </c>
      <c r="J677" s="259" t="n">
        <v>11730</v>
      </c>
      <c r="K677" s="260" t="n">
        <v>27.9285714285714</v>
      </c>
    </row>
    <row r="678" customFormat="false" ht="13.5" hidden="false" customHeight="false" outlineLevel="0" collapsed="false">
      <c r="A678" s="256" t="n">
        <v>1403</v>
      </c>
      <c r="B678" s="268" t="s">
        <v>289</v>
      </c>
      <c r="C678" s="268" t="s">
        <v>285</v>
      </c>
      <c r="D678" s="258" t="n">
        <v>0.552083333333333</v>
      </c>
      <c r="E678" s="258" t="n">
        <v>0.611111111111111</v>
      </c>
      <c r="G678" s="257" t="s">
        <v>236</v>
      </c>
      <c r="H678" s="268" t="s">
        <v>291</v>
      </c>
      <c r="I678" s="259" t="n">
        <v>820</v>
      </c>
      <c r="J678" s="259" t="n">
        <v>13730</v>
      </c>
      <c r="K678" s="260" t="n">
        <v>16.7439024390244</v>
      </c>
    </row>
    <row r="679" customFormat="false" ht="13.5" hidden="false" customHeight="false" outlineLevel="0" collapsed="false">
      <c r="A679" s="256" t="n">
        <v>1404</v>
      </c>
      <c r="B679" s="268" t="s">
        <v>289</v>
      </c>
      <c r="C679" s="268" t="s">
        <v>285</v>
      </c>
      <c r="D679" s="258" t="n">
        <v>0.552083333333333</v>
      </c>
      <c r="E679" s="258" t="n">
        <v>0.611111111111111</v>
      </c>
      <c r="G679" s="257" t="s">
        <v>236</v>
      </c>
      <c r="H679" s="268" t="s">
        <v>287</v>
      </c>
      <c r="I679" s="259" t="n">
        <v>420</v>
      </c>
      <c r="J679" s="259" t="n">
        <v>10230</v>
      </c>
      <c r="K679" s="260" t="n">
        <v>24.3571428571429</v>
      </c>
    </row>
    <row r="680" customFormat="false" ht="13.5" hidden="false" customHeight="false" outlineLevel="0" collapsed="false">
      <c r="A680" s="256" t="n">
        <v>1405</v>
      </c>
      <c r="B680" s="268" t="s">
        <v>289</v>
      </c>
      <c r="C680" s="268" t="s">
        <v>285</v>
      </c>
      <c r="D680" s="258" t="n">
        <v>0.552083333333333</v>
      </c>
      <c r="E680" s="258" t="n">
        <v>0.611111111111111</v>
      </c>
      <c r="G680" s="257" t="s">
        <v>236</v>
      </c>
      <c r="H680" s="268" t="s">
        <v>304</v>
      </c>
      <c r="I680" s="259" t="n">
        <v>420</v>
      </c>
      <c r="J680" s="259" t="n">
        <v>10430</v>
      </c>
      <c r="K680" s="260" t="n">
        <v>24.8333333333333</v>
      </c>
    </row>
    <row r="681" customFormat="false" ht="13.5" hidden="false" customHeight="false" outlineLevel="0" collapsed="false">
      <c r="A681" s="256" t="n">
        <v>1406</v>
      </c>
      <c r="B681" s="268" t="s">
        <v>289</v>
      </c>
      <c r="C681" s="268" t="s">
        <v>285</v>
      </c>
      <c r="D681" s="258" t="n">
        <v>0.552083333333333</v>
      </c>
      <c r="E681" s="258" t="n">
        <v>0.611111111111111</v>
      </c>
      <c r="G681" s="257" t="s">
        <v>236</v>
      </c>
      <c r="H681" s="268" t="s">
        <v>305</v>
      </c>
      <c r="I681" s="259" t="n">
        <v>420</v>
      </c>
      <c r="J681" s="259" t="n">
        <v>10730</v>
      </c>
      <c r="K681" s="260" t="n">
        <v>25.547619047619</v>
      </c>
    </row>
    <row r="682" customFormat="false" ht="13.5" hidden="false" customHeight="false" outlineLevel="0" collapsed="false">
      <c r="A682" s="256" t="n">
        <v>1407</v>
      </c>
      <c r="B682" s="268" t="s">
        <v>289</v>
      </c>
      <c r="C682" s="268" t="s">
        <v>285</v>
      </c>
      <c r="D682" s="258" t="n">
        <v>0.552083333333333</v>
      </c>
      <c r="E682" s="258" t="n">
        <v>0.611111111111111</v>
      </c>
      <c r="G682" s="257" t="s">
        <v>236</v>
      </c>
      <c r="H682" s="268" t="s">
        <v>306</v>
      </c>
      <c r="I682" s="259" t="n">
        <v>420</v>
      </c>
      <c r="J682" s="259" t="n">
        <v>11230</v>
      </c>
      <c r="K682" s="260" t="n">
        <v>26.7380952380952</v>
      </c>
    </row>
    <row r="683" customFormat="false" ht="13.5" hidden="false" customHeight="false" outlineLevel="0" collapsed="false">
      <c r="A683" s="256" t="n">
        <v>1408</v>
      </c>
      <c r="B683" s="268" t="s">
        <v>289</v>
      </c>
      <c r="C683" s="268" t="s">
        <v>285</v>
      </c>
      <c r="D683" s="258" t="n">
        <v>0.552083333333333</v>
      </c>
      <c r="E683" s="258" t="n">
        <v>0.611111111111111</v>
      </c>
      <c r="G683" s="257" t="s">
        <v>236</v>
      </c>
      <c r="H683" s="268" t="s">
        <v>204</v>
      </c>
      <c r="I683" s="259" t="n">
        <v>1240</v>
      </c>
      <c r="J683" s="259" t="n">
        <v>36630</v>
      </c>
      <c r="K683" s="260" t="n">
        <v>29.5403225806452</v>
      </c>
    </row>
    <row r="684" customFormat="false" ht="13.5" hidden="false" customHeight="false" outlineLevel="0" collapsed="false">
      <c r="A684" s="256" t="n">
        <v>1409</v>
      </c>
      <c r="B684" s="268" t="s">
        <v>289</v>
      </c>
      <c r="C684" s="268" t="s">
        <v>285</v>
      </c>
      <c r="D684" s="258" t="n">
        <v>0.552083333333333</v>
      </c>
      <c r="E684" s="258" t="n">
        <v>0.611111111111111</v>
      </c>
      <c r="G684" s="257" t="s">
        <v>236</v>
      </c>
      <c r="H684" s="268" t="s">
        <v>292</v>
      </c>
      <c r="I684" s="259" t="n">
        <v>1100</v>
      </c>
      <c r="J684" s="259" t="n">
        <v>23130</v>
      </c>
      <c r="K684" s="260" t="n">
        <v>21.0272727272727</v>
      </c>
    </row>
    <row r="685" customFormat="false" ht="13.5" hidden="false" customHeight="false" outlineLevel="0" collapsed="false">
      <c r="A685" s="256" t="n">
        <v>1410</v>
      </c>
      <c r="B685" s="268" t="s">
        <v>289</v>
      </c>
      <c r="C685" s="268" t="s">
        <v>285</v>
      </c>
      <c r="D685" s="258" t="n">
        <v>0.552083333333333</v>
      </c>
      <c r="E685" s="258" t="n">
        <v>0.611111111111111</v>
      </c>
      <c r="G685" s="257" t="s">
        <v>236</v>
      </c>
      <c r="H685" s="268" t="s">
        <v>205</v>
      </c>
      <c r="I685" s="259" t="n">
        <v>1240</v>
      </c>
      <c r="J685" s="259" t="n">
        <v>26980</v>
      </c>
      <c r="K685" s="260" t="n">
        <v>21.758064516129</v>
      </c>
    </row>
    <row r="686" customFormat="false" ht="13.5" hidden="false" customHeight="false" outlineLevel="0" collapsed="false">
      <c r="A686" s="256" t="n">
        <v>1411</v>
      </c>
      <c r="B686" s="268" t="s">
        <v>289</v>
      </c>
      <c r="C686" s="268" t="s">
        <v>285</v>
      </c>
      <c r="D686" s="258" t="n">
        <v>0.552083333333333</v>
      </c>
      <c r="E686" s="258" t="n">
        <v>0.611111111111111</v>
      </c>
      <c r="G686" s="257" t="s">
        <v>236</v>
      </c>
      <c r="H686" s="268" t="s">
        <v>206</v>
      </c>
      <c r="I686" s="259" t="n">
        <v>1240</v>
      </c>
      <c r="J686" s="259" t="n">
        <v>25780</v>
      </c>
      <c r="K686" s="260" t="n">
        <v>20.7903225806452</v>
      </c>
    </row>
    <row r="687" customFormat="false" ht="13.5" hidden="false" customHeight="false" outlineLevel="0" collapsed="false">
      <c r="A687" s="256" t="n">
        <v>1412</v>
      </c>
      <c r="B687" s="268" t="s">
        <v>289</v>
      </c>
      <c r="C687" s="268" t="s">
        <v>285</v>
      </c>
      <c r="D687" s="258" t="n">
        <v>0.552083333333333</v>
      </c>
      <c r="E687" s="258" t="n">
        <v>0.611111111111111</v>
      </c>
      <c r="G687" s="257" t="s">
        <v>236</v>
      </c>
      <c r="H687" s="268" t="s">
        <v>207</v>
      </c>
      <c r="I687" s="259" t="n">
        <v>1100</v>
      </c>
      <c r="J687" s="259" t="n">
        <v>22930</v>
      </c>
      <c r="K687" s="260" t="n">
        <v>20.8454545454545</v>
      </c>
    </row>
    <row r="688" customFormat="false" ht="13.5" hidden="false" customHeight="false" outlineLevel="0" collapsed="false">
      <c r="A688" s="256" t="n">
        <v>1413</v>
      </c>
      <c r="B688" s="268" t="s">
        <v>289</v>
      </c>
      <c r="C688" s="268" t="s">
        <v>285</v>
      </c>
      <c r="D688" s="258" t="n">
        <v>0.635416666666667</v>
      </c>
      <c r="E688" s="258" t="n">
        <v>0.694444444444445</v>
      </c>
      <c r="G688" s="257" t="s">
        <v>315</v>
      </c>
      <c r="H688" s="268" t="s">
        <v>291</v>
      </c>
      <c r="I688" s="259" t="n">
        <v>820</v>
      </c>
      <c r="J688" s="259" t="n">
        <v>24030</v>
      </c>
      <c r="K688" s="260" t="n">
        <v>29.3048780487805</v>
      </c>
    </row>
    <row r="689" customFormat="false" ht="13.5" hidden="false" customHeight="false" outlineLevel="0" collapsed="false">
      <c r="A689" s="256" t="n">
        <v>1414</v>
      </c>
      <c r="B689" s="268" t="s">
        <v>289</v>
      </c>
      <c r="C689" s="268" t="s">
        <v>285</v>
      </c>
      <c r="D689" s="258" t="n">
        <v>0.635416666666667</v>
      </c>
      <c r="E689" s="258" t="n">
        <v>0.694444444444445</v>
      </c>
      <c r="G689" s="257" t="s">
        <v>315</v>
      </c>
      <c r="H689" s="268" t="s">
        <v>304</v>
      </c>
      <c r="I689" s="259" t="n">
        <v>420</v>
      </c>
      <c r="J689" s="259" t="n">
        <v>11130</v>
      </c>
      <c r="K689" s="260" t="n">
        <v>26.5</v>
      </c>
    </row>
    <row r="690" customFormat="false" ht="13.5" hidden="false" customHeight="false" outlineLevel="0" collapsed="false">
      <c r="A690" s="256" t="n">
        <v>1415</v>
      </c>
      <c r="B690" s="268" t="s">
        <v>289</v>
      </c>
      <c r="C690" s="268" t="s">
        <v>285</v>
      </c>
      <c r="D690" s="258" t="n">
        <v>0.635416666666667</v>
      </c>
      <c r="E690" s="258" t="n">
        <v>0.694444444444445</v>
      </c>
      <c r="G690" s="257" t="s">
        <v>315</v>
      </c>
      <c r="H690" s="268" t="s">
        <v>305</v>
      </c>
      <c r="I690" s="259" t="n">
        <v>420</v>
      </c>
      <c r="J690" s="259" t="n">
        <v>11430</v>
      </c>
      <c r="K690" s="260" t="n">
        <v>27.2142857142857</v>
      </c>
    </row>
    <row r="691" customFormat="false" ht="13.5" hidden="false" customHeight="false" outlineLevel="0" collapsed="false">
      <c r="A691" s="256" t="n">
        <v>1416</v>
      </c>
      <c r="B691" s="268" t="s">
        <v>289</v>
      </c>
      <c r="C691" s="268" t="s">
        <v>285</v>
      </c>
      <c r="D691" s="258" t="n">
        <v>0.635416666666667</v>
      </c>
      <c r="E691" s="258" t="n">
        <v>0.694444444444445</v>
      </c>
      <c r="G691" s="257" t="s">
        <v>315</v>
      </c>
      <c r="H691" s="268" t="s">
        <v>306</v>
      </c>
      <c r="I691" s="259" t="n">
        <v>420</v>
      </c>
      <c r="J691" s="259" t="n">
        <v>11930</v>
      </c>
      <c r="K691" s="260" t="n">
        <v>28.4047619047619</v>
      </c>
    </row>
    <row r="692" customFormat="false" ht="13.5" hidden="false" customHeight="false" outlineLevel="0" collapsed="false">
      <c r="A692" s="256" t="n">
        <v>1417</v>
      </c>
      <c r="B692" s="268" t="s">
        <v>289</v>
      </c>
      <c r="C692" s="268" t="s">
        <v>285</v>
      </c>
      <c r="D692" s="258" t="n">
        <v>0.684027777777778</v>
      </c>
      <c r="E692" s="258" t="n">
        <v>0.746527777777778</v>
      </c>
      <c r="G692" s="257" t="s">
        <v>316</v>
      </c>
      <c r="H692" s="268" t="s">
        <v>291</v>
      </c>
      <c r="I692" s="259" t="n">
        <v>820</v>
      </c>
      <c r="J692" s="259" t="n">
        <v>24030</v>
      </c>
      <c r="K692" s="260" t="n">
        <v>29.3048780487805</v>
      </c>
    </row>
    <row r="693" customFormat="false" ht="13.5" hidden="false" customHeight="false" outlineLevel="0" collapsed="false">
      <c r="A693" s="256" t="n">
        <v>1418</v>
      </c>
      <c r="B693" s="268" t="s">
        <v>289</v>
      </c>
      <c r="C693" s="268" t="s">
        <v>285</v>
      </c>
      <c r="D693" s="258" t="n">
        <v>0.684027777777778</v>
      </c>
      <c r="E693" s="258" t="n">
        <v>0.746527777777778</v>
      </c>
      <c r="G693" s="257" t="s">
        <v>316</v>
      </c>
      <c r="H693" s="268" t="s">
        <v>287</v>
      </c>
      <c r="I693" s="259" t="n">
        <v>420</v>
      </c>
      <c r="J693" s="259" t="n">
        <v>11330</v>
      </c>
      <c r="K693" s="260" t="n">
        <v>26.9761904761905</v>
      </c>
    </row>
    <row r="694" customFormat="false" ht="13.5" hidden="false" customHeight="false" outlineLevel="0" collapsed="false">
      <c r="A694" s="256" t="n">
        <v>1419</v>
      </c>
      <c r="B694" s="268" t="s">
        <v>289</v>
      </c>
      <c r="C694" s="268" t="s">
        <v>285</v>
      </c>
      <c r="D694" s="258" t="n">
        <v>0.684027777777778</v>
      </c>
      <c r="E694" s="258" t="n">
        <v>0.746527777777778</v>
      </c>
      <c r="G694" s="257" t="s">
        <v>316</v>
      </c>
      <c r="H694" s="268" t="s">
        <v>304</v>
      </c>
      <c r="I694" s="259" t="n">
        <v>420</v>
      </c>
      <c r="J694" s="259" t="n">
        <v>11630</v>
      </c>
      <c r="K694" s="260" t="n">
        <v>27.6904761904762</v>
      </c>
    </row>
    <row r="695" customFormat="false" ht="13.5" hidden="false" customHeight="false" outlineLevel="0" collapsed="false">
      <c r="A695" s="256" t="n">
        <v>1420</v>
      </c>
      <c r="B695" s="268" t="s">
        <v>289</v>
      </c>
      <c r="C695" s="268" t="s">
        <v>285</v>
      </c>
      <c r="D695" s="258" t="n">
        <v>0.684027777777778</v>
      </c>
      <c r="E695" s="258" t="n">
        <v>0.746527777777778</v>
      </c>
      <c r="G695" s="257" t="s">
        <v>316</v>
      </c>
      <c r="H695" s="268" t="s">
        <v>305</v>
      </c>
      <c r="I695" s="259" t="n">
        <v>420</v>
      </c>
      <c r="J695" s="259" t="n">
        <v>12130</v>
      </c>
      <c r="K695" s="260" t="n">
        <v>28.8809523809524</v>
      </c>
    </row>
    <row r="696" customFormat="false" ht="13.5" hidden="false" customHeight="false" outlineLevel="0" collapsed="false">
      <c r="A696" s="256" t="n">
        <v>1421</v>
      </c>
      <c r="B696" s="268" t="s">
        <v>289</v>
      </c>
      <c r="C696" s="268" t="s">
        <v>285</v>
      </c>
      <c r="D696" s="258" t="n">
        <v>0.684027777777778</v>
      </c>
      <c r="E696" s="258" t="n">
        <v>0.746527777777778</v>
      </c>
      <c r="G696" s="257" t="s">
        <v>316</v>
      </c>
      <c r="H696" s="268" t="s">
        <v>306</v>
      </c>
      <c r="I696" s="259" t="n">
        <v>420</v>
      </c>
      <c r="J696" s="259" t="n">
        <v>12630</v>
      </c>
      <c r="K696" s="260" t="n">
        <v>30.0714285714286</v>
      </c>
    </row>
    <row r="697" customFormat="false" ht="13.5" hidden="false" customHeight="false" outlineLevel="0" collapsed="false">
      <c r="A697" s="256" t="n">
        <v>1422</v>
      </c>
      <c r="B697" s="268" t="s">
        <v>289</v>
      </c>
      <c r="C697" s="268" t="s">
        <v>285</v>
      </c>
      <c r="D697" s="258" t="n">
        <v>0.753472222222222</v>
      </c>
      <c r="E697" s="258" t="n">
        <v>0.8125</v>
      </c>
      <c r="G697" s="257" t="s">
        <v>239</v>
      </c>
      <c r="H697" s="268" t="s">
        <v>291</v>
      </c>
      <c r="I697" s="259" t="n">
        <v>820</v>
      </c>
      <c r="J697" s="259" t="n">
        <v>24030</v>
      </c>
      <c r="K697" s="260" t="n">
        <v>29.3048780487805</v>
      </c>
    </row>
    <row r="698" customFormat="false" ht="13.5" hidden="false" customHeight="false" outlineLevel="0" collapsed="false">
      <c r="A698" s="256" t="n">
        <v>1423</v>
      </c>
      <c r="B698" s="268" t="s">
        <v>289</v>
      </c>
      <c r="C698" s="268" t="s">
        <v>285</v>
      </c>
      <c r="D698" s="258" t="n">
        <v>0.753472222222222</v>
      </c>
      <c r="E698" s="258" t="n">
        <v>0.8125</v>
      </c>
      <c r="G698" s="257" t="s">
        <v>239</v>
      </c>
      <c r="H698" s="268" t="s">
        <v>287</v>
      </c>
      <c r="I698" s="259" t="n">
        <v>420</v>
      </c>
      <c r="J698" s="259" t="n">
        <v>12130</v>
      </c>
      <c r="K698" s="260" t="n">
        <v>28.8809523809524</v>
      </c>
    </row>
    <row r="699" customFormat="false" ht="13.5" hidden="false" customHeight="false" outlineLevel="0" collapsed="false">
      <c r="A699" s="256" t="n">
        <v>1424</v>
      </c>
      <c r="B699" s="268" t="s">
        <v>289</v>
      </c>
      <c r="C699" s="268" t="s">
        <v>285</v>
      </c>
      <c r="D699" s="258" t="n">
        <v>0.753472222222222</v>
      </c>
      <c r="E699" s="258" t="n">
        <v>0.8125</v>
      </c>
      <c r="G699" s="257" t="s">
        <v>239</v>
      </c>
      <c r="H699" s="268" t="s">
        <v>304</v>
      </c>
      <c r="I699" s="259" t="n">
        <v>420</v>
      </c>
      <c r="J699" s="259" t="n">
        <v>12330</v>
      </c>
      <c r="K699" s="260" t="n">
        <v>29.3571428571429</v>
      </c>
    </row>
    <row r="700" customFormat="false" ht="13.5" hidden="false" customHeight="false" outlineLevel="0" collapsed="false">
      <c r="A700" s="256" t="n">
        <v>1425</v>
      </c>
      <c r="B700" s="268" t="s">
        <v>289</v>
      </c>
      <c r="C700" s="268" t="s">
        <v>285</v>
      </c>
      <c r="D700" s="258" t="n">
        <v>0.753472222222222</v>
      </c>
      <c r="E700" s="258" t="n">
        <v>0.8125</v>
      </c>
      <c r="G700" s="257" t="s">
        <v>239</v>
      </c>
      <c r="H700" s="268" t="s">
        <v>305</v>
      </c>
      <c r="I700" s="259" t="n">
        <v>420</v>
      </c>
      <c r="J700" s="259" t="n">
        <v>12930</v>
      </c>
      <c r="K700" s="260" t="n">
        <v>30.7857142857143</v>
      </c>
    </row>
    <row r="701" customFormat="false" ht="13.5" hidden="false" customHeight="false" outlineLevel="0" collapsed="false">
      <c r="A701" s="256" t="n">
        <v>1426</v>
      </c>
      <c r="B701" s="268" t="s">
        <v>289</v>
      </c>
      <c r="C701" s="268" t="s">
        <v>285</v>
      </c>
      <c r="D701" s="258" t="n">
        <v>0.753472222222222</v>
      </c>
      <c r="E701" s="258" t="n">
        <v>0.8125</v>
      </c>
      <c r="G701" s="257" t="s">
        <v>239</v>
      </c>
      <c r="H701" s="268" t="s">
        <v>306</v>
      </c>
      <c r="I701" s="259" t="n">
        <v>420</v>
      </c>
      <c r="J701" s="259" t="n">
        <v>13830</v>
      </c>
      <c r="K701" s="260" t="n">
        <v>32.9285714285714</v>
      </c>
    </row>
    <row r="702" customFormat="false" ht="13.5" hidden="false" customHeight="false" outlineLevel="0" collapsed="false">
      <c r="A702" s="256" t="n">
        <v>1427</v>
      </c>
      <c r="B702" s="268" t="s">
        <v>289</v>
      </c>
      <c r="C702" s="268" t="s">
        <v>285</v>
      </c>
      <c r="D702" s="258" t="n">
        <v>0.753472222222222</v>
      </c>
      <c r="E702" s="258" t="n">
        <v>0.8125</v>
      </c>
      <c r="G702" s="257" t="s">
        <v>239</v>
      </c>
      <c r="H702" s="268" t="s">
        <v>204</v>
      </c>
      <c r="I702" s="259" t="n">
        <v>1240</v>
      </c>
      <c r="J702" s="259" t="n">
        <v>36630</v>
      </c>
      <c r="K702" s="260" t="n">
        <v>29.5403225806452</v>
      </c>
    </row>
    <row r="703" customFormat="false" ht="13.5" hidden="false" customHeight="false" outlineLevel="0" collapsed="false">
      <c r="A703" s="256" t="n">
        <v>1428</v>
      </c>
      <c r="B703" s="268" t="s">
        <v>289</v>
      </c>
      <c r="C703" s="268" t="s">
        <v>285</v>
      </c>
      <c r="D703" s="258" t="n">
        <v>0.753472222222222</v>
      </c>
      <c r="E703" s="258" t="n">
        <v>0.8125</v>
      </c>
      <c r="G703" s="257" t="s">
        <v>239</v>
      </c>
      <c r="H703" s="268" t="s">
        <v>292</v>
      </c>
      <c r="I703" s="259" t="n">
        <v>1100</v>
      </c>
      <c r="J703" s="259" t="n">
        <v>25030</v>
      </c>
      <c r="K703" s="260" t="n">
        <v>22.7545454545455</v>
      </c>
    </row>
    <row r="704" customFormat="false" ht="13.5" hidden="false" customHeight="false" outlineLevel="0" collapsed="false">
      <c r="A704" s="256" t="n">
        <v>1429</v>
      </c>
      <c r="B704" s="268" t="s">
        <v>289</v>
      </c>
      <c r="C704" s="268" t="s">
        <v>285</v>
      </c>
      <c r="D704" s="258" t="n">
        <v>0.753472222222222</v>
      </c>
      <c r="E704" s="258" t="n">
        <v>0.8125</v>
      </c>
      <c r="G704" s="257" t="s">
        <v>239</v>
      </c>
      <c r="H704" s="268" t="s">
        <v>205</v>
      </c>
      <c r="I704" s="259" t="n">
        <v>1240</v>
      </c>
      <c r="J704" s="259" t="n">
        <v>26980</v>
      </c>
      <c r="K704" s="260" t="n">
        <v>21.758064516129</v>
      </c>
    </row>
    <row r="705" customFormat="false" ht="13.5" hidden="false" customHeight="false" outlineLevel="0" collapsed="false">
      <c r="A705" s="256" t="n">
        <v>1430</v>
      </c>
      <c r="B705" s="268" t="s">
        <v>289</v>
      </c>
      <c r="C705" s="268" t="s">
        <v>285</v>
      </c>
      <c r="D705" s="258" t="n">
        <v>0.753472222222222</v>
      </c>
      <c r="E705" s="258" t="n">
        <v>0.8125</v>
      </c>
      <c r="G705" s="257" t="s">
        <v>239</v>
      </c>
      <c r="H705" s="268" t="s">
        <v>206</v>
      </c>
      <c r="I705" s="259" t="n">
        <v>1240</v>
      </c>
      <c r="J705" s="259" t="n">
        <v>25780</v>
      </c>
      <c r="K705" s="260" t="n">
        <v>20.7903225806452</v>
      </c>
    </row>
    <row r="706" customFormat="false" ht="13.5" hidden="false" customHeight="false" outlineLevel="0" collapsed="false">
      <c r="A706" s="256" t="n">
        <v>1431</v>
      </c>
      <c r="B706" s="268" t="s">
        <v>289</v>
      </c>
      <c r="C706" s="268" t="s">
        <v>285</v>
      </c>
      <c r="D706" s="258" t="n">
        <v>0.753472222222222</v>
      </c>
      <c r="E706" s="258" t="n">
        <v>0.8125</v>
      </c>
      <c r="G706" s="257" t="s">
        <v>239</v>
      </c>
      <c r="H706" s="268" t="s">
        <v>207</v>
      </c>
      <c r="I706" s="259" t="n">
        <v>1100</v>
      </c>
      <c r="J706" s="259" t="n">
        <v>22930</v>
      </c>
      <c r="K706" s="260" t="n">
        <v>20.8454545454545</v>
      </c>
    </row>
    <row r="707" customFormat="false" ht="13.5" hidden="false" customHeight="false" outlineLevel="0" collapsed="false">
      <c r="A707" s="256" t="n">
        <v>1432</v>
      </c>
      <c r="B707" s="268" t="s">
        <v>289</v>
      </c>
      <c r="C707" s="268" t="s">
        <v>285</v>
      </c>
      <c r="D707" s="258" t="n">
        <v>0.854166666666667</v>
      </c>
      <c r="E707" s="258" t="n">
        <v>0.909722222222222</v>
      </c>
      <c r="G707" s="257" t="s">
        <v>240</v>
      </c>
      <c r="H707" s="268" t="s">
        <v>291</v>
      </c>
      <c r="I707" s="259" t="n">
        <v>820</v>
      </c>
      <c r="J707" s="259" t="n">
        <v>14930</v>
      </c>
      <c r="K707" s="260" t="n">
        <v>18.2073170731707</v>
      </c>
    </row>
    <row r="708" customFormat="false" ht="13.5" hidden="false" customHeight="false" outlineLevel="0" collapsed="false">
      <c r="A708" s="256" t="n">
        <v>1433</v>
      </c>
      <c r="B708" s="268" t="s">
        <v>289</v>
      </c>
      <c r="C708" s="268" t="s">
        <v>285</v>
      </c>
      <c r="D708" s="258" t="n">
        <v>0.854166666666667</v>
      </c>
      <c r="E708" s="258" t="n">
        <v>0.909722222222222</v>
      </c>
      <c r="G708" s="257" t="s">
        <v>240</v>
      </c>
      <c r="H708" s="268" t="s">
        <v>287</v>
      </c>
      <c r="I708" s="259" t="n">
        <v>420</v>
      </c>
      <c r="J708" s="259" t="n">
        <v>10730</v>
      </c>
      <c r="K708" s="260" t="n">
        <v>25.547619047619</v>
      </c>
    </row>
    <row r="709" customFormat="false" ht="13.5" hidden="false" customHeight="false" outlineLevel="0" collapsed="false">
      <c r="A709" s="256" t="n">
        <v>1434</v>
      </c>
      <c r="B709" s="268" t="s">
        <v>289</v>
      </c>
      <c r="C709" s="268" t="s">
        <v>285</v>
      </c>
      <c r="D709" s="258" t="n">
        <v>0.854166666666667</v>
      </c>
      <c r="E709" s="258" t="n">
        <v>0.909722222222222</v>
      </c>
      <c r="G709" s="257" t="s">
        <v>240</v>
      </c>
      <c r="H709" s="268" t="s">
        <v>304</v>
      </c>
      <c r="I709" s="259" t="n">
        <v>420</v>
      </c>
      <c r="J709" s="259" t="n">
        <v>10930</v>
      </c>
      <c r="K709" s="260" t="n">
        <v>26.0238095238095</v>
      </c>
    </row>
    <row r="710" customFormat="false" ht="13.5" hidden="false" customHeight="false" outlineLevel="0" collapsed="false">
      <c r="A710" s="256" t="n">
        <v>1435</v>
      </c>
      <c r="B710" s="268" t="s">
        <v>289</v>
      </c>
      <c r="C710" s="268" t="s">
        <v>285</v>
      </c>
      <c r="D710" s="258" t="n">
        <v>0.854166666666667</v>
      </c>
      <c r="E710" s="258" t="n">
        <v>0.909722222222222</v>
      </c>
      <c r="G710" s="257" t="s">
        <v>240</v>
      </c>
      <c r="H710" s="268" t="s">
        <v>305</v>
      </c>
      <c r="I710" s="259" t="n">
        <v>420</v>
      </c>
      <c r="J710" s="259" t="n">
        <v>11230</v>
      </c>
      <c r="K710" s="260" t="n">
        <v>26.7380952380952</v>
      </c>
    </row>
    <row r="711" customFormat="false" ht="13.5" hidden="false" customHeight="false" outlineLevel="0" collapsed="false">
      <c r="A711" s="256" t="n">
        <v>1436</v>
      </c>
      <c r="B711" s="268" t="s">
        <v>289</v>
      </c>
      <c r="C711" s="268" t="s">
        <v>285</v>
      </c>
      <c r="D711" s="258" t="n">
        <v>0.854166666666667</v>
      </c>
      <c r="E711" s="258" t="n">
        <v>0.909722222222222</v>
      </c>
      <c r="G711" s="257" t="s">
        <v>240</v>
      </c>
      <c r="H711" s="268" t="s">
        <v>306</v>
      </c>
      <c r="I711" s="259" t="n">
        <v>420</v>
      </c>
      <c r="J711" s="259" t="n">
        <v>11730</v>
      </c>
      <c r="K711" s="260" t="n">
        <v>27.9285714285714</v>
      </c>
    </row>
    <row r="712" customFormat="false" ht="13.5" hidden="false" customHeight="false" outlineLevel="0" collapsed="false">
      <c r="A712" s="256" t="n">
        <v>1437</v>
      </c>
      <c r="B712" s="268" t="s">
        <v>289</v>
      </c>
      <c r="C712" s="268" t="s">
        <v>285</v>
      </c>
      <c r="D712" s="258" t="n">
        <v>0.854166666666667</v>
      </c>
      <c r="E712" s="258" t="n">
        <v>0.909722222222222</v>
      </c>
      <c r="G712" s="257" t="s">
        <v>240</v>
      </c>
      <c r="H712" s="268" t="s">
        <v>204</v>
      </c>
      <c r="I712" s="259" t="n">
        <v>1240</v>
      </c>
      <c r="J712" s="259" t="n">
        <v>36630</v>
      </c>
      <c r="K712" s="260" t="n">
        <v>29.5403225806452</v>
      </c>
    </row>
    <row r="713" customFormat="false" ht="13.5" hidden="false" customHeight="false" outlineLevel="0" collapsed="false">
      <c r="A713" s="256" t="n">
        <v>1438</v>
      </c>
      <c r="B713" s="268" t="s">
        <v>289</v>
      </c>
      <c r="C713" s="268" t="s">
        <v>285</v>
      </c>
      <c r="D713" s="258" t="n">
        <v>0.854166666666667</v>
      </c>
      <c r="E713" s="258" t="n">
        <v>0.909722222222222</v>
      </c>
      <c r="G713" s="257" t="s">
        <v>240</v>
      </c>
      <c r="H713" s="268" t="s">
        <v>292</v>
      </c>
      <c r="I713" s="259" t="n">
        <v>1100</v>
      </c>
      <c r="J713" s="259" t="n">
        <v>22630</v>
      </c>
      <c r="K713" s="260" t="n">
        <v>20.5727272727273</v>
      </c>
    </row>
    <row r="714" customFormat="false" ht="13.5" hidden="false" customHeight="false" outlineLevel="0" collapsed="false">
      <c r="A714" s="256" t="n">
        <v>1439</v>
      </c>
      <c r="B714" s="268" t="s">
        <v>289</v>
      </c>
      <c r="C714" s="268" t="s">
        <v>285</v>
      </c>
      <c r="D714" s="258" t="n">
        <v>0.854166666666667</v>
      </c>
      <c r="E714" s="258" t="n">
        <v>0.909722222222222</v>
      </c>
      <c r="G714" s="257" t="s">
        <v>240</v>
      </c>
      <c r="H714" s="268" t="s">
        <v>205</v>
      </c>
      <c r="I714" s="259" t="n">
        <v>1240</v>
      </c>
      <c r="J714" s="259" t="n">
        <v>26980</v>
      </c>
      <c r="K714" s="260" t="n">
        <v>21.758064516129</v>
      </c>
    </row>
    <row r="715" customFormat="false" ht="13.5" hidden="false" customHeight="false" outlineLevel="0" collapsed="false">
      <c r="A715" s="256" t="n">
        <v>1440</v>
      </c>
      <c r="B715" s="268" t="s">
        <v>289</v>
      </c>
      <c r="C715" s="268" t="s">
        <v>285</v>
      </c>
      <c r="D715" s="258" t="n">
        <v>0.854166666666667</v>
      </c>
      <c r="E715" s="258" t="n">
        <v>0.909722222222222</v>
      </c>
      <c r="G715" s="257" t="s">
        <v>240</v>
      </c>
      <c r="H715" s="268" t="s">
        <v>206</v>
      </c>
      <c r="I715" s="259" t="n">
        <v>1240</v>
      </c>
      <c r="J715" s="259" t="n">
        <v>25780</v>
      </c>
      <c r="K715" s="260" t="n">
        <v>20.7903225806452</v>
      </c>
    </row>
    <row r="716" customFormat="false" ht="13.5" hidden="false" customHeight="false" outlineLevel="0" collapsed="false">
      <c r="A716" s="256" t="n">
        <v>1441</v>
      </c>
      <c r="B716" s="268" t="s">
        <v>289</v>
      </c>
      <c r="C716" s="268" t="s">
        <v>285</v>
      </c>
      <c r="D716" s="258" t="n">
        <v>0.854166666666667</v>
      </c>
      <c r="E716" s="258" t="n">
        <v>0.909722222222222</v>
      </c>
      <c r="G716" s="257" t="s">
        <v>240</v>
      </c>
      <c r="H716" s="268" t="s">
        <v>207</v>
      </c>
      <c r="I716" s="259" t="n">
        <v>1100</v>
      </c>
      <c r="J716" s="259" t="n">
        <v>22930</v>
      </c>
      <c r="K716" s="260" t="n">
        <v>20.8454545454545</v>
      </c>
    </row>
    <row r="717" customFormat="false" ht="13.5" hidden="false" customHeight="false" outlineLevel="0" collapsed="false">
      <c r="A717" s="256" t="n">
        <v>1442</v>
      </c>
      <c r="B717" s="268" t="s">
        <v>289</v>
      </c>
      <c r="C717" s="268" t="s">
        <v>285</v>
      </c>
      <c r="D717" s="258" t="n">
        <v>0.875</v>
      </c>
      <c r="E717" s="258" t="n">
        <v>0.930555555555555</v>
      </c>
      <c r="G717" s="257" t="s">
        <v>241</v>
      </c>
      <c r="H717" s="268" t="s">
        <v>291</v>
      </c>
      <c r="I717" s="259" t="n">
        <v>820</v>
      </c>
      <c r="J717" s="259" t="n">
        <v>14930</v>
      </c>
      <c r="K717" s="260" t="n">
        <v>18.2073170731707</v>
      </c>
    </row>
    <row r="718" customFormat="false" ht="13.5" hidden="false" customHeight="false" outlineLevel="0" collapsed="false">
      <c r="A718" s="256" t="n">
        <v>1443</v>
      </c>
      <c r="B718" s="268" t="s">
        <v>289</v>
      </c>
      <c r="C718" s="268" t="s">
        <v>285</v>
      </c>
      <c r="D718" s="258" t="n">
        <v>0.875</v>
      </c>
      <c r="E718" s="258" t="n">
        <v>0.930555555555555</v>
      </c>
      <c r="G718" s="257" t="s">
        <v>241</v>
      </c>
      <c r="H718" s="268" t="s">
        <v>287</v>
      </c>
      <c r="I718" s="259" t="n">
        <v>420</v>
      </c>
      <c r="J718" s="259" t="n">
        <v>10730</v>
      </c>
      <c r="K718" s="260" t="n">
        <v>25.547619047619</v>
      </c>
    </row>
    <row r="719" customFormat="false" ht="13.5" hidden="false" customHeight="false" outlineLevel="0" collapsed="false">
      <c r="A719" s="256" t="n">
        <v>1444</v>
      </c>
      <c r="B719" s="268" t="s">
        <v>289</v>
      </c>
      <c r="C719" s="268" t="s">
        <v>285</v>
      </c>
      <c r="D719" s="258" t="n">
        <v>0.875</v>
      </c>
      <c r="E719" s="258" t="n">
        <v>0.930555555555555</v>
      </c>
      <c r="G719" s="257" t="s">
        <v>241</v>
      </c>
      <c r="H719" s="268" t="s">
        <v>304</v>
      </c>
      <c r="I719" s="259" t="n">
        <v>420</v>
      </c>
      <c r="J719" s="259" t="n">
        <v>10930</v>
      </c>
      <c r="K719" s="260" t="n">
        <v>26.0238095238095</v>
      </c>
    </row>
    <row r="720" customFormat="false" ht="13.5" hidden="false" customHeight="false" outlineLevel="0" collapsed="false">
      <c r="A720" s="256" t="n">
        <v>1445</v>
      </c>
      <c r="B720" s="268" t="s">
        <v>289</v>
      </c>
      <c r="C720" s="268" t="s">
        <v>285</v>
      </c>
      <c r="D720" s="258" t="n">
        <v>0.875</v>
      </c>
      <c r="E720" s="258" t="n">
        <v>0.930555555555555</v>
      </c>
      <c r="G720" s="257" t="s">
        <v>241</v>
      </c>
      <c r="H720" s="268" t="s">
        <v>305</v>
      </c>
      <c r="I720" s="259" t="n">
        <v>420</v>
      </c>
      <c r="J720" s="259" t="n">
        <v>11230</v>
      </c>
      <c r="K720" s="260" t="n">
        <v>26.7380952380952</v>
      </c>
    </row>
    <row r="721" customFormat="false" ht="13.5" hidden="false" customHeight="false" outlineLevel="0" collapsed="false">
      <c r="A721" s="256" t="n">
        <v>1446</v>
      </c>
      <c r="B721" s="268" t="s">
        <v>289</v>
      </c>
      <c r="C721" s="268" t="s">
        <v>285</v>
      </c>
      <c r="D721" s="258" t="n">
        <v>0.875</v>
      </c>
      <c r="E721" s="258" t="n">
        <v>0.930555555555555</v>
      </c>
      <c r="G721" s="257" t="s">
        <v>241</v>
      </c>
      <c r="H721" s="268" t="s">
        <v>306</v>
      </c>
      <c r="I721" s="259" t="n">
        <v>420</v>
      </c>
      <c r="J721" s="259" t="n">
        <v>11730</v>
      </c>
      <c r="K721" s="260" t="n">
        <v>27.9285714285714</v>
      </c>
    </row>
    <row r="722" customFormat="false" ht="13.5" hidden="false" customHeight="false" outlineLevel="0" collapsed="false">
      <c r="A722" s="256" t="n">
        <v>1447</v>
      </c>
      <c r="B722" s="268" t="s">
        <v>289</v>
      </c>
      <c r="C722" s="268" t="s">
        <v>285</v>
      </c>
      <c r="D722" s="258" t="n">
        <v>0.875</v>
      </c>
      <c r="E722" s="258" t="n">
        <v>0.930555555555555</v>
      </c>
      <c r="G722" s="257" t="s">
        <v>241</v>
      </c>
      <c r="H722" s="268" t="s">
        <v>204</v>
      </c>
      <c r="I722" s="259" t="n">
        <v>1240</v>
      </c>
      <c r="J722" s="259" t="n">
        <v>36630</v>
      </c>
      <c r="K722" s="260" t="n">
        <v>29.5403225806452</v>
      </c>
    </row>
    <row r="723" customFormat="false" ht="13.5" hidden="false" customHeight="false" outlineLevel="0" collapsed="false">
      <c r="A723" s="256" t="n">
        <v>1448</v>
      </c>
      <c r="B723" s="268" t="s">
        <v>289</v>
      </c>
      <c r="C723" s="268" t="s">
        <v>285</v>
      </c>
      <c r="D723" s="258" t="n">
        <v>0.875</v>
      </c>
      <c r="E723" s="258" t="n">
        <v>0.930555555555555</v>
      </c>
      <c r="G723" s="257" t="s">
        <v>241</v>
      </c>
      <c r="H723" s="268" t="s">
        <v>292</v>
      </c>
      <c r="I723" s="259" t="n">
        <v>1100</v>
      </c>
      <c r="J723" s="259" t="n">
        <v>22630</v>
      </c>
      <c r="K723" s="260" t="n">
        <v>20.5727272727273</v>
      </c>
    </row>
    <row r="724" customFormat="false" ht="13.5" hidden="false" customHeight="false" outlineLevel="0" collapsed="false">
      <c r="A724" s="256" t="n">
        <v>1449</v>
      </c>
      <c r="B724" s="268" t="s">
        <v>289</v>
      </c>
      <c r="C724" s="268" t="s">
        <v>285</v>
      </c>
      <c r="D724" s="258" t="n">
        <v>0.875</v>
      </c>
      <c r="E724" s="258" t="n">
        <v>0.930555555555555</v>
      </c>
      <c r="G724" s="257" t="s">
        <v>241</v>
      </c>
      <c r="H724" s="268" t="s">
        <v>205</v>
      </c>
      <c r="I724" s="259" t="n">
        <v>1240</v>
      </c>
      <c r="J724" s="259" t="n">
        <v>26980</v>
      </c>
      <c r="K724" s="260" t="n">
        <v>21.758064516129</v>
      </c>
    </row>
    <row r="725" customFormat="false" ht="13.5" hidden="false" customHeight="false" outlineLevel="0" collapsed="false">
      <c r="A725" s="256" t="n">
        <v>1450</v>
      </c>
      <c r="B725" s="268" t="s">
        <v>289</v>
      </c>
      <c r="C725" s="268" t="s">
        <v>285</v>
      </c>
      <c r="D725" s="258" t="n">
        <v>0.875</v>
      </c>
      <c r="E725" s="258" t="n">
        <v>0.930555555555555</v>
      </c>
      <c r="G725" s="257" t="s">
        <v>241</v>
      </c>
      <c r="H725" s="268" t="s">
        <v>206</v>
      </c>
      <c r="I725" s="259" t="n">
        <v>1240</v>
      </c>
      <c r="J725" s="259" t="n">
        <v>25780</v>
      </c>
      <c r="K725" s="260" t="n">
        <v>20.7903225806452</v>
      </c>
    </row>
    <row r="726" customFormat="false" ht="13.5" hidden="false" customHeight="false" outlineLevel="0" collapsed="false">
      <c r="A726" s="256" t="n">
        <v>1451</v>
      </c>
      <c r="B726" s="268" t="s">
        <v>289</v>
      </c>
      <c r="C726" s="268" t="s">
        <v>285</v>
      </c>
      <c r="D726" s="258" t="n">
        <v>0.875</v>
      </c>
      <c r="E726" s="258" t="n">
        <v>0.930555555555555</v>
      </c>
      <c r="G726" s="257" t="s">
        <v>241</v>
      </c>
      <c r="H726" s="268" t="s">
        <v>207</v>
      </c>
      <c r="I726" s="259" t="n">
        <v>1100</v>
      </c>
      <c r="J726" s="259" t="n">
        <v>22930</v>
      </c>
      <c r="K726" s="260" t="n">
        <v>20.8454545454545</v>
      </c>
    </row>
    <row r="727" customFormat="false" ht="13.5" hidden="false" customHeight="false" outlineLevel="0" collapsed="false">
      <c r="A727" s="256" t="n">
        <v>1452</v>
      </c>
      <c r="B727" s="268" t="s">
        <v>289</v>
      </c>
      <c r="C727" s="268" t="s">
        <v>285</v>
      </c>
      <c r="D727" s="258" t="n">
        <v>0.895833333333333</v>
      </c>
      <c r="E727" s="258" t="n">
        <v>0.947916666666667</v>
      </c>
      <c r="G727" s="257" t="s">
        <v>317</v>
      </c>
      <c r="H727" s="268" t="s">
        <v>304</v>
      </c>
      <c r="I727" s="259" t="n">
        <v>420</v>
      </c>
      <c r="J727" s="259" t="n">
        <v>10330</v>
      </c>
      <c r="K727" s="260" t="n">
        <v>24.5952380952381</v>
      </c>
    </row>
    <row r="728" customFormat="false" ht="13.5" hidden="false" customHeight="false" outlineLevel="0" collapsed="false">
      <c r="A728" s="256" t="n">
        <v>1453</v>
      </c>
      <c r="B728" s="268" t="s">
        <v>289</v>
      </c>
      <c r="C728" s="268" t="s">
        <v>285</v>
      </c>
      <c r="D728" s="258" t="n">
        <v>0.895833333333333</v>
      </c>
      <c r="E728" s="258" t="n">
        <v>0.947916666666667</v>
      </c>
      <c r="G728" s="257" t="s">
        <v>317</v>
      </c>
      <c r="H728" s="268" t="s">
        <v>305</v>
      </c>
      <c r="I728" s="259" t="n">
        <v>420</v>
      </c>
      <c r="J728" s="259" t="n">
        <v>10630</v>
      </c>
      <c r="K728" s="260" t="n">
        <v>25.3095238095238</v>
      </c>
    </row>
    <row r="729" customFormat="false" ht="13.5" hidden="false" customHeight="false" outlineLevel="0" collapsed="false">
      <c r="A729" s="256" t="n">
        <v>1454</v>
      </c>
      <c r="B729" s="268" t="s">
        <v>289</v>
      </c>
      <c r="C729" s="268" t="s">
        <v>285</v>
      </c>
      <c r="D729" s="258" t="n">
        <v>0.895833333333333</v>
      </c>
      <c r="E729" s="258" t="n">
        <v>0.947916666666667</v>
      </c>
      <c r="G729" s="257" t="s">
        <v>317</v>
      </c>
      <c r="H729" s="268" t="s">
        <v>306</v>
      </c>
      <c r="I729" s="259" t="n">
        <v>420</v>
      </c>
      <c r="J729" s="259" t="n">
        <v>11130</v>
      </c>
      <c r="K729" s="260" t="n">
        <v>26.5</v>
      </c>
    </row>
    <row r="730" customFormat="false" ht="13.5" hidden="false" customHeight="false" outlineLevel="0" collapsed="false">
      <c r="A730" s="256" t="n">
        <v>3731</v>
      </c>
      <c r="B730" s="268" t="s">
        <v>138</v>
      </c>
      <c r="C730" s="268" t="s">
        <v>285</v>
      </c>
      <c r="D730" s="258" t="n">
        <v>0.333333333333333</v>
      </c>
      <c r="E730" s="258" t="n">
        <v>0.378472222222222</v>
      </c>
      <c r="G730" s="257" t="s">
        <v>243</v>
      </c>
      <c r="H730" s="268" t="s">
        <v>291</v>
      </c>
      <c r="I730" s="259" t="n">
        <v>830</v>
      </c>
      <c r="J730" s="259" t="n">
        <v>16540</v>
      </c>
      <c r="K730" s="260" t="n">
        <v>19.9277108433735</v>
      </c>
    </row>
    <row r="731" customFormat="false" ht="13.5" hidden="false" customHeight="false" outlineLevel="0" collapsed="false">
      <c r="A731" s="256" t="n">
        <v>3732</v>
      </c>
      <c r="B731" s="268" t="s">
        <v>138</v>
      </c>
      <c r="C731" s="268" t="s">
        <v>285</v>
      </c>
      <c r="D731" s="258" t="n">
        <v>0.333333333333333</v>
      </c>
      <c r="E731" s="258" t="n">
        <v>0.378472222222222</v>
      </c>
      <c r="G731" s="257" t="s">
        <v>243</v>
      </c>
      <c r="H731" s="268" t="s">
        <v>287</v>
      </c>
      <c r="I731" s="259" t="n">
        <v>430</v>
      </c>
      <c r="J731" s="259" t="n">
        <v>9440</v>
      </c>
      <c r="K731" s="260" t="n">
        <v>21.953488372093</v>
      </c>
    </row>
    <row r="732" customFormat="false" ht="13.5" hidden="false" customHeight="false" outlineLevel="0" collapsed="false">
      <c r="A732" s="256" t="n">
        <v>3733</v>
      </c>
      <c r="B732" s="268" t="s">
        <v>138</v>
      </c>
      <c r="C732" s="268" t="s">
        <v>285</v>
      </c>
      <c r="D732" s="258" t="n">
        <v>0.333333333333333</v>
      </c>
      <c r="E732" s="258" t="n">
        <v>0.378472222222222</v>
      </c>
      <c r="G732" s="257" t="s">
        <v>243</v>
      </c>
      <c r="H732" s="268" t="s">
        <v>304</v>
      </c>
      <c r="I732" s="259" t="n">
        <v>430</v>
      </c>
      <c r="J732" s="259" t="n">
        <v>9740</v>
      </c>
      <c r="K732" s="260" t="n">
        <v>22.6511627906977</v>
      </c>
    </row>
    <row r="733" customFormat="false" ht="13.5" hidden="false" customHeight="false" outlineLevel="0" collapsed="false">
      <c r="A733" s="256" t="n">
        <v>3734</v>
      </c>
      <c r="B733" s="268" t="s">
        <v>138</v>
      </c>
      <c r="C733" s="268" t="s">
        <v>285</v>
      </c>
      <c r="D733" s="258" t="n">
        <v>0.333333333333333</v>
      </c>
      <c r="E733" s="258" t="n">
        <v>0.378472222222222</v>
      </c>
      <c r="G733" s="257" t="s">
        <v>243</v>
      </c>
      <c r="H733" s="268" t="s">
        <v>305</v>
      </c>
      <c r="I733" s="259" t="n">
        <v>430</v>
      </c>
      <c r="J733" s="259" t="n">
        <v>9840</v>
      </c>
      <c r="K733" s="260" t="n">
        <v>22.8837209302326</v>
      </c>
    </row>
    <row r="734" customFormat="false" ht="13.5" hidden="false" customHeight="false" outlineLevel="0" collapsed="false">
      <c r="A734" s="256" t="n">
        <v>3735</v>
      </c>
      <c r="B734" s="268" t="s">
        <v>138</v>
      </c>
      <c r="C734" s="268" t="s">
        <v>285</v>
      </c>
      <c r="D734" s="258" t="n">
        <v>0.333333333333333</v>
      </c>
      <c r="E734" s="258" t="n">
        <v>0.378472222222222</v>
      </c>
      <c r="G734" s="257" t="s">
        <v>243</v>
      </c>
      <c r="H734" s="268" t="s">
        <v>306</v>
      </c>
      <c r="I734" s="259" t="n">
        <v>430</v>
      </c>
      <c r="J734" s="259" t="n">
        <v>9940</v>
      </c>
      <c r="K734" s="260" t="n">
        <v>23.1162790697674</v>
      </c>
    </row>
    <row r="735" customFormat="false" ht="13.5" hidden="false" customHeight="false" outlineLevel="0" collapsed="false">
      <c r="A735" s="256" t="n">
        <v>3736</v>
      </c>
      <c r="B735" s="268" t="s">
        <v>138</v>
      </c>
      <c r="C735" s="268" t="s">
        <v>285</v>
      </c>
      <c r="D735" s="258" t="n">
        <v>0.333333333333333</v>
      </c>
      <c r="E735" s="258" t="n">
        <v>0.378472222222222</v>
      </c>
      <c r="G735" s="257" t="s">
        <v>243</v>
      </c>
      <c r="H735" s="268" t="s">
        <v>307</v>
      </c>
      <c r="I735" s="259" t="n">
        <v>430</v>
      </c>
      <c r="J735" s="259" t="n">
        <v>10040</v>
      </c>
      <c r="K735" s="260" t="n">
        <v>23.3488372093023</v>
      </c>
    </row>
    <row r="736" customFormat="false" ht="13.5" hidden="false" customHeight="false" outlineLevel="0" collapsed="false">
      <c r="A736" s="256" t="n">
        <v>3737</v>
      </c>
      <c r="B736" s="268" t="s">
        <v>138</v>
      </c>
      <c r="C736" s="268" t="s">
        <v>285</v>
      </c>
      <c r="D736" s="258" t="n">
        <v>0.333333333333333</v>
      </c>
      <c r="E736" s="258" t="n">
        <v>0.378472222222222</v>
      </c>
      <c r="G736" s="257" t="s">
        <v>243</v>
      </c>
      <c r="H736" s="268" t="s">
        <v>204</v>
      </c>
      <c r="I736" s="259" t="n">
        <v>1261</v>
      </c>
      <c r="J736" s="259" t="n">
        <v>32640</v>
      </c>
      <c r="K736" s="260" t="n">
        <v>25.8842188739096</v>
      </c>
    </row>
    <row r="737" customFormat="false" ht="13.5" hidden="false" customHeight="false" outlineLevel="0" collapsed="false">
      <c r="A737" s="256" t="n">
        <v>3738</v>
      </c>
      <c r="B737" s="268" t="s">
        <v>138</v>
      </c>
      <c r="C737" s="268" t="s">
        <v>285</v>
      </c>
      <c r="D737" s="258" t="n">
        <v>0.333333333333333</v>
      </c>
      <c r="E737" s="258" t="n">
        <v>0.378472222222222</v>
      </c>
      <c r="G737" s="257" t="s">
        <v>243</v>
      </c>
      <c r="H737" s="268" t="s">
        <v>292</v>
      </c>
      <c r="I737" s="259" t="n">
        <v>1117</v>
      </c>
      <c r="J737" s="259" t="n">
        <v>20640</v>
      </c>
      <c r="K737" s="260" t="n">
        <v>18.4780662488809</v>
      </c>
    </row>
    <row r="738" customFormat="false" ht="13.5" hidden="false" customHeight="false" outlineLevel="0" collapsed="false">
      <c r="A738" s="256" t="n">
        <v>3739</v>
      </c>
      <c r="B738" s="268" t="s">
        <v>138</v>
      </c>
      <c r="C738" s="268" t="s">
        <v>285</v>
      </c>
      <c r="D738" s="258" t="n">
        <v>0.333333333333333</v>
      </c>
      <c r="E738" s="258" t="n">
        <v>0.378472222222222</v>
      </c>
      <c r="G738" s="257" t="s">
        <v>243</v>
      </c>
      <c r="H738" s="268" t="s">
        <v>288</v>
      </c>
      <c r="I738" s="259" t="n">
        <v>1117</v>
      </c>
      <c r="J738" s="259" t="n">
        <v>17740</v>
      </c>
      <c r="K738" s="260" t="n">
        <v>15.8818263205013</v>
      </c>
    </row>
    <row r="739" customFormat="false" ht="13.5" hidden="false" customHeight="false" outlineLevel="0" collapsed="false">
      <c r="A739" s="256" t="n">
        <v>3740</v>
      </c>
      <c r="B739" s="268" t="s">
        <v>138</v>
      </c>
      <c r="C739" s="268" t="s">
        <v>285</v>
      </c>
      <c r="D739" s="258" t="n">
        <v>0.333333333333333</v>
      </c>
      <c r="E739" s="258" t="n">
        <v>0.378472222222222</v>
      </c>
      <c r="G739" s="257" t="s">
        <v>243</v>
      </c>
      <c r="H739" s="268" t="s">
        <v>205</v>
      </c>
      <c r="I739" s="259" t="n">
        <v>1261</v>
      </c>
      <c r="J739" s="259" t="n">
        <v>23990</v>
      </c>
      <c r="K739" s="260" t="n">
        <v>19.0245836637589</v>
      </c>
    </row>
    <row r="740" customFormat="false" ht="13.5" hidden="false" customHeight="false" outlineLevel="0" collapsed="false">
      <c r="A740" s="256" t="n">
        <v>3741</v>
      </c>
      <c r="B740" s="268" t="s">
        <v>138</v>
      </c>
      <c r="C740" s="268" t="s">
        <v>285</v>
      </c>
      <c r="D740" s="258" t="n">
        <v>0.333333333333333</v>
      </c>
      <c r="E740" s="258" t="n">
        <v>0.378472222222222</v>
      </c>
      <c r="G740" s="257" t="s">
        <v>243</v>
      </c>
      <c r="H740" s="268" t="s">
        <v>206</v>
      </c>
      <c r="I740" s="259" t="n">
        <v>1261</v>
      </c>
      <c r="J740" s="259" t="n">
        <v>22090</v>
      </c>
      <c r="K740" s="260" t="n">
        <v>17.5178429817605</v>
      </c>
    </row>
    <row r="741" customFormat="false" ht="13.5" hidden="false" customHeight="false" outlineLevel="0" collapsed="false">
      <c r="A741" s="256" t="n">
        <v>3742</v>
      </c>
      <c r="B741" s="268" t="s">
        <v>138</v>
      </c>
      <c r="C741" s="268" t="s">
        <v>285</v>
      </c>
      <c r="D741" s="258" t="n">
        <v>0.333333333333333</v>
      </c>
      <c r="E741" s="258" t="n">
        <v>0.378472222222222</v>
      </c>
      <c r="G741" s="257" t="s">
        <v>243</v>
      </c>
      <c r="H741" s="268" t="s">
        <v>207</v>
      </c>
      <c r="I741" s="259" t="n">
        <v>1117</v>
      </c>
      <c r="J741" s="259" t="n">
        <v>19340</v>
      </c>
      <c r="K741" s="260" t="n">
        <v>17.3142345568487</v>
      </c>
    </row>
    <row r="742" customFormat="false" ht="13.5" hidden="false" customHeight="false" outlineLevel="0" collapsed="false">
      <c r="A742" s="256" t="n">
        <v>4538</v>
      </c>
      <c r="B742" s="268" t="s">
        <v>297</v>
      </c>
      <c r="C742" s="268" t="s">
        <v>285</v>
      </c>
      <c r="D742" s="258" t="n">
        <v>0.3125</v>
      </c>
      <c r="E742" s="258" t="n">
        <v>0.392361111111111</v>
      </c>
      <c r="G742" s="257" t="s">
        <v>244</v>
      </c>
      <c r="H742" s="268" t="s">
        <v>298</v>
      </c>
      <c r="I742" s="259" t="n">
        <v>1508</v>
      </c>
      <c r="J742" s="259" t="n">
        <v>25160</v>
      </c>
      <c r="K742" s="260" t="n">
        <v>16.684350132626</v>
      </c>
    </row>
    <row r="743" customFormat="false" ht="13.5" hidden="false" customHeight="false" outlineLevel="0" collapsed="false">
      <c r="A743" s="256" t="n">
        <v>4539</v>
      </c>
      <c r="B743" s="268" t="s">
        <v>297</v>
      </c>
      <c r="C743" s="268" t="s">
        <v>285</v>
      </c>
      <c r="D743" s="258" t="n">
        <v>0.3125</v>
      </c>
      <c r="E743" s="258" t="n">
        <v>0.392361111111111</v>
      </c>
      <c r="G743" s="257" t="s">
        <v>244</v>
      </c>
      <c r="H743" s="268" t="s">
        <v>291</v>
      </c>
      <c r="I743" s="259" t="n">
        <v>1508</v>
      </c>
      <c r="J743" s="259" t="n">
        <v>35660</v>
      </c>
      <c r="K743" s="260" t="n">
        <v>23.6472148541114</v>
      </c>
    </row>
    <row r="744" customFormat="false" ht="13.5" hidden="false" customHeight="false" outlineLevel="0" collapsed="false">
      <c r="A744" s="256" t="n">
        <v>4540</v>
      </c>
      <c r="B744" s="268" t="s">
        <v>297</v>
      </c>
      <c r="C744" s="268" t="s">
        <v>285</v>
      </c>
      <c r="D744" s="258" t="n">
        <v>0.3125</v>
      </c>
      <c r="E744" s="258" t="n">
        <v>0.392361111111111</v>
      </c>
      <c r="G744" s="257" t="s">
        <v>244</v>
      </c>
      <c r="H744" s="268" t="s">
        <v>287</v>
      </c>
      <c r="I744" s="259" t="n">
        <v>1108</v>
      </c>
      <c r="J744" s="259" t="n">
        <v>8560</v>
      </c>
      <c r="K744" s="260" t="n">
        <v>7.72563176895307</v>
      </c>
    </row>
    <row r="745" customFormat="false" ht="13.5" hidden="false" customHeight="false" outlineLevel="0" collapsed="false">
      <c r="A745" s="256" t="n">
        <v>4541</v>
      </c>
      <c r="B745" s="268" t="s">
        <v>297</v>
      </c>
      <c r="C745" s="268" t="s">
        <v>285</v>
      </c>
      <c r="D745" s="258" t="n">
        <v>0.3125</v>
      </c>
      <c r="E745" s="258" t="n">
        <v>0.392361111111111</v>
      </c>
      <c r="G745" s="257" t="s">
        <v>244</v>
      </c>
      <c r="H745" s="268" t="s">
        <v>304</v>
      </c>
      <c r="I745" s="259" t="n">
        <v>1108</v>
      </c>
      <c r="J745" s="259" t="n">
        <v>9260</v>
      </c>
      <c r="K745" s="260" t="n">
        <v>8.35740072202166</v>
      </c>
    </row>
    <row r="746" customFormat="false" ht="13.5" hidden="false" customHeight="false" outlineLevel="0" collapsed="false">
      <c r="A746" s="256" t="n">
        <v>4542</v>
      </c>
      <c r="B746" s="268" t="s">
        <v>297</v>
      </c>
      <c r="C746" s="268" t="s">
        <v>285</v>
      </c>
      <c r="D746" s="258" t="n">
        <v>0.3125</v>
      </c>
      <c r="E746" s="258" t="n">
        <v>0.392361111111111</v>
      </c>
      <c r="G746" s="257" t="s">
        <v>244</v>
      </c>
      <c r="H746" s="268" t="s">
        <v>305</v>
      </c>
      <c r="I746" s="259" t="n">
        <v>1108</v>
      </c>
      <c r="J746" s="259" t="n">
        <v>9660</v>
      </c>
      <c r="K746" s="260" t="n">
        <v>8.71841155234657</v>
      </c>
    </row>
    <row r="747" customFormat="false" ht="13.5" hidden="false" customHeight="false" outlineLevel="0" collapsed="false">
      <c r="A747" s="256" t="n">
        <v>4543</v>
      </c>
      <c r="B747" s="268" t="s">
        <v>297</v>
      </c>
      <c r="C747" s="268" t="s">
        <v>285</v>
      </c>
      <c r="D747" s="258" t="n">
        <v>0.3125</v>
      </c>
      <c r="E747" s="258" t="n">
        <v>0.392361111111111</v>
      </c>
      <c r="G747" s="257" t="s">
        <v>244</v>
      </c>
      <c r="H747" s="268" t="s">
        <v>306</v>
      </c>
      <c r="I747" s="259" t="n">
        <v>1108</v>
      </c>
      <c r="J747" s="259" t="n">
        <v>9960</v>
      </c>
      <c r="K747" s="260" t="n">
        <v>8.98916967509025</v>
      </c>
    </row>
    <row r="748" customFormat="false" ht="13.5" hidden="false" customHeight="false" outlineLevel="0" collapsed="false">
      <c r="A748" s="256" t="n">
        <v>4544</v>
      </c>
      <c r="B748" s="268" t="s">
        <v>297</v>
      </c>
      <c r="C748" s="268" t="s">
        <v>285</v>
      </c>
      <c r="D748" s="258" t="n">
        <v>0.3125</v>
      </c>
      <c r="E748" s="258" t="n">
        <v>0.392361111111111</v>
      </c>
      <c r="G748" s="257" t="s">
        <v>244</v>
      </c>
      <c r="H748" s="268" t="s">
        <v>307</v>
      </c>
      <c r="I748" s="259" t="n">
        <v>1108</v>
      </c>
      <c r="J748" s="259" t="n">
        <v>13860</v>
      </c>
      <c r="K748" s="260" t="n">
        <v>12.5090252707581</v>
      </c>
    </row>
    <row r="749" customFormat="false" ht="13.5" hidden="false" customHeight="false" outlineLevel="0" collapsed="false">
      <c r="A749" s="256" t="n">
        <v>4545</v>
      </c>
      <c r="B749" s="268" t="s">
        <v>297</v>
      </c>
      <c r="C749" s="268" t="s">
        <v>285</v>
      </c>
      <c r="D749" s="258" t="n">
        <v>0.3125</v>
      </c>
      <c r="E749" s="258" t="n">
        <v>0.392361111111111</v>
      </c>
      <c r="G749" s="257" t="s">
        <v>244</v>
      </c>
      <c r="H749" s="268" t="s">
        <v>204</v>
      </c>
      <c r="I749" s="259" t="n">
        <v>2617</v>
      </c>
      <c r="J749" s="259" t="n">
        <v>49860</v>
      </c>
      <c r="K749" s="260" t="n">
        <v>19.0523500191058</v>
      </c>
    </row>
    <row r="750" customFormat="false" ht="13.5" hidden="false" customHeight="false" outlineLevel="0" collapsed="false">
      <c r="A750" s="256" t="n">
        <v>4546</v>
      </c>
      <c r="B750" s="268" t="s">
        <v>297</v>
      </c>
      <c r="C750" s="268" t="s">
        <v>285</v>
      </c>
      <c r="D750" s="258" t="n">
        <v>0.3125</v>
      </c>
      <c r="E750" s="258" t="n">
        <v>0.392361111111111</v>
      </c>
      <c r="G750" s="257" t="s">
        <v>244</v>
      </c>
      <c r="H750" s="268" t="s">
        <v>292</v>
      </c>
      <c r="I750" s="259" t="n">
        <v>2247</v>
      </c>
      <c r="J750" s="259" t="n">
        <v>43060</v>
      </c>
      <c r="K750" s="260" t="n">
        <v>19.163328882955</v>
      </c>
    </row>
    <row r="751" customFormat="false" ht="13.5" hidden="false" customHeight="false" outlineLevel="0" collapsed="false">
      <c r="A751" s="256" t="n">
        <v>4547</v>
      </c>
      <c r="B751" s="268" t="s">
        <v>297</v>
      </c>
      <c r="C751" s="268" t="s">
        <v>285</v>
      </c>
      <c r="D751" s="258" t="n">
        <v>0.3125</v>
      </c>
      <c r="E751" s="258" t="n">
        <v>0.392361111111111</v>
      </c>
      <c r="G751" s="257" t="s">
        <v>244</v>
      </c>
      <c r="H751" s="268" t="s">
        <v>288</v>
      </c>
      <c r="I751" s="259" t="n">
        <v>2247</v>
      </c>
      <c r="J751" s="259" t="n">
        <v>28460</v>
      </c>
      <c r="K751" s="260" t="n">
        <v>12.6657765910102</v>
      </c>
    </row>
    <row r="752" customFormat="false" ht="13.5" hidden="false" customHeight="false" outlineLevel="0" collapsed="false">
      <c r="A752" s="256" t="n">
        <v>4548</v>
      </c>
      <c r="B752" s="268" t="s">
        <v>297</v>
      </c>
      <c r="C752" s="268" t="s">
        <v>285</v>
      </c>
      <c r="D752" s="258" t="n">
        <v>0.3125</v>
      </c>
      <c r="E752" s="258" t="n">
        <v>0.392361111111111</v>
      </c>
      <c r="G752" s="257" t="s">
        <v>244</v>
      </c>
      <c r="H752" s="268" t="s">
        <v>205</v>
      </c>
      <c r="I752" s="259" t="n">
        <v>2617</v>
      </c>
      <c r="J752" s="259" t="n">
        <v>45060</v>
      </c>
      <c r="K752" s="260" t="n">
        <v>17.2181887657623</v>
      </c>
    </row>
    <row r="753" customFormat="false" ht="13.5" hidden="false" customHeight="false" outlineLevel="0" collapsed="false">
      <c r="A753" s="256" t="n">
        <v>4549</v>
      </c>
      <c r="B753" s="268" t="s">
        <v>297</v>
      </c>
      <c r="C753" s="268" t="s">
        <v>285</v>
      </c>
      <c r="D753" s="258" t="n">
        <v>0.3125</v>
      </c>
      <c r="E753" s="258" t="n">
        <v>0.392361111111111</v>
      </c>
      <c r="G753" s="257" t="s">
        <v>244</v>
      </c>
      <c r="H753" s="268" t="s">
        <v>206</v>
      </c>
      <c r="I753" s="259" t="n">
        <v>2617</v>
      </c>
      <c r="J753" s="259" t="n">
        <v>33510</v>
      </c>
      <c r="K753" s="260" t="n">
        <v>12.8047382499045</v>
      </c>
    </row>
    <row r="754" customFormat="false" ht="13.5" hidden="false" customHeight="false" outlineLevel="0" collapsed="false">
      <c r="A754" s="256" t="n">
        <v>4550</v>
      </c>
      <c r="B754" s="268" t="s">
        <v>297</v>
      </c>
      <c r="C754" s="268" t="s">
        <v>285</v>
      </c>
      <c r="D754" s="258" t="n">
        <v>0.3125</v>
      </c>
      <c r="E754" s="258" t="n">
        <v>0.392361111111111</v>
      </c>
      <c r="G754" s="257" t="s">
        <v>244</v>
      </c>
      <c r="H754" s="268" t="s">
        <v>207</v>
      </c>
      <c r="I754" s="259" t="n">
        <v>2247</v>
      </c>
      <c r="J754" s="259" t="n">
        <v>29310</v>
      </c>
      <c r="K754" s="260" t="n">
        <v>13.0440587449933</v>
      </c>
    </row>
    <row r="755" customFormat="false" ht="13.5" hidden="false" customHeight="false" outlineLevel="0" collapsed="false">
      <c r="A755" s="256" t="n">
        <v>4551</v>
      </c>
      <c r="B755" s="268" t="s">
        <v>297</v>
      </c>
      <c r="C755" s="268" t="s">
        <v>285</v>
      </c>
      <c r="D755" s="258" t="n">
        <v>0.454861111111111</v>
      </c>
      <c r="E755" s="258" t="n">
        <v>0.534722222222222</v>
      </c>
      <c r="G755" s="257" t="s">
        <v>245</v>
      </c>
      <c r="H755" s="268" t="s">
        <v>298</v>
      </c>
      <c r="I755" s="259" t="n">
        <v>1508</v>
      </c>
      <c r="J755" s="259" t="n">
        <v>20460</v>
      </c>
      <c r="K755" s="260" t="n">
        <v>13.5676392572944</v>
      </c>
    </row>
    <row r="756" customFormat="false" ht="13.5" hidden="false" customHeight="false" outlineLevel="0" collapsed="false">
      <c r="A756" s="256" t="n">
        <v>4552</v>
      </c>
      <c r="B756" s="268" t="s">
        <v>297</v>
      </c>
      <c r="C756" s="268" t="s">
        <v>285</v>
      </c>
      <c r="D756" s="258" t="n">
        <v>0.454861111111111</v>
      </c>
      <c r="E756" s="258" t="n">
        <v>0.534722222222222</v>
      </c>
      <c r="G756" s="257" t="s">
        <v>245</v>
      </c>
      <c r="H756" s="268" t="s">
        <v>291</v>
      </c>
      <c r="I756" s="259" t="n">
        <v>1508</v>
      </c>
      <c r="J756" s="259" t="n">
        <v>35660</v>
      </c>
      <c r="K756" s="260" t="n">
        <v>23.6472148541114</v>
      </c>
    </row>
    <row r="757" customFormat="false" ht="13.5" hidden="false" customHeight="false" outlineLevel="0" collapsed="false">
      <c r="A757" s="256" t="n">
        <v>4553</v>
      </c>
      <c r="B757" s="268" t="s">
        <v>297</v>
      </c>
      <c r="C757" s="268" t="s">
        <v>285</v>
      </c>
      <c r="D757" s="258" t="n">
        <v>0.454861111111111</v>
      </c>
      <c r="E757" s="258" t="n">
        <v>0.534722222222222</v>
      </c>
      <c r="G757" s="257" t="s">
        <v>245</v>
      </c>
      <c r="H757" s="268" t="s">
        <v>287</v>
      </c>
      <c r="I757" s="259" t="n">
        <v>1108</v>
      </c>
      <c r="J757" s="259" t="n">
        <v>8560</v>
      </c>
      <c r="K757" s="260" t="n">
        <v>7.72563176895307</v>
      </c>
    </row>
    <row r="758" customFormat="false" ht="13.5" hidden="false" customHeight="false" outlineLevel="0" collapsed="false">
      <c r="A758" s="256" t="n">
        <v>4554</v>
      </c>
      <c r="B758" s="268" t="s">
        <v>297</v>
      </c>
      <c r="C758" s="268" t="s">
        <v>285</v>
      </c>
      <c r="D758" s="258" t="n">
        <v>0.454861111111111</v>
      </c>
      <c r="E758" s="258" t="n">
        <v>0.534722222222222</v>
      </c>
      <c r="G758" s="257" t="s">
        <v>245</v>
      </c>
      <c r="H758" s="268" t="s">
        <v>304</v>
      </c>
      <c r="I758" s="259" t="n">
        <v>1108</v>
      </c>
      <c r="J758" s="259" t="n">
        <v>8660</v>
      </c>
      <c r="K758" s="260" t="n">
        <v>7.8158844765343</v>
      </c>
    </row>
    <row r="759" customFormat="false" ht="13.5" hidden="false" customHeight="false" outlineLevel="0" collapsed="false">
      <c r="A759" s="256" t="n">
        <v>4555</v>
      </c>
      <c r="B759" s="268" t="s">
        <v>297</v>
      </c>
      <c r="C759" s="268" t="s">
        <v>285</v>
      </c>
      <c r="D759" s="258" t="n">
        <v>0.454861111111111</v>
      </c>
      <c r="E759" s="258" t="n">
        <v>0.534722222222222</v>
      </c>
      <c r="G759" s="257" t="s">
        <v>245</v>
      </c>
      <c r="H759" s="268" t="s">
        <v>305</v>
      </c>
      <c r="I759" s="259" t="n">
        <v>1108</v>
      </c>
      <c r="J759" s="259" t="n">
        <v>8860</v>
      </c>
      <c r="K759" s="260" t="n">
        <v>7.99638989169675</v>
      </c>
    </row>
    <row r="760" customFormat="false" ht="13.5" hidden="false" customHeight="false" outlineLevel="0" collapsed="false">
      <c r="A760" s="256" t="n">
        <v>4556</v>
      </c>
      <c r="B760" s="268" t="s">
        <v>297</v>
      </c>
      <c r="C760" s="268" t="s">
        <v>285</v>
      </c>
      <c r="D760" s="258" t="n">
        <v>0.454861111111111</v>
      </c>
      <c r="E760" s="258" t="n">
        <v>0.534722222222222</v>
      </c>
      <c r="G760" s="257" t="s">
        <v>245</v>
      </c>
      <c r="H760" s="268" t="s">
        <v>306</v>
      </c>
      <c r="I760" s="259" t="n">
        <v>1108</v>
      </c>
      <c r="J760" s="259" t="n">
        <v>9760</v>
      </c>
      <c r="K760" s="260" t="n">
        <v>8.8086642599278</v>
      </c>
    </row>
    <row r="761" customFormat="false" ht="13.5" hidden="false" customHeight="false" outlineLevel="0" collapsed="false">
      <c r="A761" s="256" t="n">
        <v>4557</v>
      </c>
      <c r="B761" s="268" t="s">
        <v>297</v>
      </c>
      <c r="C761" s="268" t="s">
        <v>285</v>
      </c>
      <c r="D761" s="258" t="n">
        <v>0.454861111111111</v>
      </c>
      <c r="E761" s="258" t="n">
        <v>0.534722222222222</v>
      </c>
      <c r="G761" s="257" t="s">
        <v>245</v>
      </c>
      <c r="H761" s="268" t="s">
        <v>307</v>
      </c>
      <c r="I761" s="259" t="n">
        <v>1108</v>
      </c>
      <c r="J761" s="259" t="n">
        <v>13160</v>
      </c>
      <c r="K761" s="260" t="n">
        <v>11.8772563176895</v>
      </c>
    </row>
    <row r="762" customFormat="false" ht="13.5" hidden="false" customHeight="false" outlineLevel="0" collapsed="false">
      <c r="A762" s="256" t="n">
        <v>4558</v>
      </c>
      <c r="B762" s="268" t="s">
        <v>297</v>
      </c>
      <c r="C762" s="268" t="s">
        <v>285</v>
      </c>
      <c r="D762" s="258" t="n">
        <v>0.454861111111111</v>
      </c>
      <c r="E762" s="258" t="n">
        <v>0.534722222222222</v>
      </c>
      <c r="G762" s="257" t="s">
        <v>245</v>
      </c>
      <c r="H762" s="268" t="s">
        <v>204</v>
      </c>
      <c r="I762" s="259" t="n">
        <v>2617</v>
      </c>
      <c r="J762" s="259" t="n">
        <v>49860</v>
      </c>
      <c r="K762" s="260" t="n">
        <v>19.0523500191058</v>
      </c>
    </row>
    <row r="763" customFormat="false" ht="13.5" hidden="false" customHeight="false" outlineLevel="0" collapsed="false">
      <c r="A763" s="256" t="n">
        <v>4559</v>
      </c>
      <c r="B763" s="268" t="s">
        <v>297</v>
      </c>
      <c r="C763" s="268" t="s">
        <v>285</v>
      </c>
      <c r="D763" s="258" t="n">
        <v>0.454861111111111</v>
      </c>
      <c r="E763" s="258" t="n">
        <v>0.534722222222222</v>
      </c>
      <c r="G763" s="257" t="s">
        <v>245</v>
      </c>
      <c r="H763" s="268" t="s">
        <v>292</v>
      </c>
      <c r="I763" s="259" t="n">
        <v>2247</v>
      </c>
      <c r="J763" s="259" t="n">
        <v>43060</v>
      </c>
      <c r="K763" s="260" t="n">
        <v>19.163328882955</v>
      </c>
    </row>
    <row r="764" customFormat="false" ht="13.5" hidden="false" customHeight="false" outlineLevel="0" collapsed="false">
      <c r="A764" s="256" t="n">
        <v>4560</v>
      </c>
      <c r="B764" s="268" t="s">
        <v>297</v>
      </c>
      <c r="C764" s="268" t="s">
        <v>285</v>
      </c>
      <c r="D764" s="258" t="n">
        <v>0.454861111111111</v>
      </c>
      <c r="E764" s="258" t="n">
        <v>0.534722222222222</v>
      </c>
      <c r="G764" s="257" t="s">
        <v>245</v>
      </c>
      <c r="H764" s="268" t="s">
        <v>288</v>
      </c>
      <c r="I764" s="259" t="n">
        <v>2247</v>
      </c>
      <c r="J764" s="259" t="n">
        <v>28460</v>
      </c>
      <c r="K764" s="260" t="n">
        <v>12.6657765910102</v>
      </c>
    </row>
    <row r="765" customFormat="false" ht="13.5" hidden="false" customHeight="false" outlineLevel="0" collapsed="false">
      <c r="A765" s="256" t="n">
        <v>4561</v>
      </c>
      <c r="B765" s="268" t="s">
        <v>297</v>
      </c>
      <c r="C765" s="268" t="s">
        <v>285</v>
      </c>
      <c r="D765" s="258" t="n">
        <v>0.454861111111111</v>
      </c>
      <c r="E765" s="258" t="n">
        <v>0.534722222222222</v>
      </c>
      <c r="G765" s="257" t="s">
        <v>245</v>
      </c>
      <c r="H765" s="268" t="s">
        <v>205</v>
      </c>
      <c r="I765" s="259" t="n">
        <v>2617</v>
      </c>
      <c r="J765" s="259" t="n">
        <v>45060</v>
      </c>
      <c r="K765" s="260" t="n">
        <v>17.2181887657623</v>
      </c>
    </row>
    <row r="766" customFormat="false" ht="13.5" hidden="false" customHeight="false" outlineLevel="0" collapsed="false">
      <c r="A766" s="256" t="n">
        <v>4562</v>
      </c>
      <c r="B766" s="268" t="s">
        <v>297</v>
      </c>
      <c r="C766" s="268" t="s">
        <v>285</v>
      </c>
      <c r="D766" s="258" t="n">
        <v>0.454861111111111</v>
      </c>
      <c r="E766" s="258" t="n">
        <v>0.534722222222222</v>
      </c>
      <c r="G766" s="257" t="s">
        <v>245</v>
      </c>
      <c r="H766" s="268" t="s">
        <v>206</v>
      </c>
      <c r="I766" s="259" t="n">
        <v>2617</v>
      </c>
      <c r="J766" s="259" t="n">
        <v>33510</v>
      </c>
      <c r="K766" s="260" t="n">
        <v>12.8047382499045</v>
      </c>
    </row>
    <row r="767" customFormat="false" ht="13.5" hidden="false" customHeight="false" outlineLevel="0" collapsed="false">
      <c r="A767" s="256" t="n">
        <v>4563</v>
      </c>
      <c r="B767" s="268" t="s">
        <v>297</v>
      </c>
      <c r="C767" s="268" t="s">
        <v>285</v>
      </c>
      <c r="D767" s="258" t="n">
        <v>0.454861111111111</v>
      </c>
      <c r="E767" s="258" t="n">
        <v>0.534722222222222</v>
      </c>
      <c r="G767" s="257" t="s">
        <v>245</v>
      </c>
      <c r="H767" s="268" t="s">
        <v>207</v>
      </c>
      <c r="I767" s="259" t="n">
        <v>2247</v>
      </c>
      <c r="J767" s="259" t="n">
        <v>29310</v>
      </c>
      <c r="K767" s="260" t="n">
        <v>13.0440587449933</v>
      </c>
    </row>
    <row r="768" customFormat="false" ht="13.5" hidden="false" customHeight="false" outlineLevel="0" collapsed="false">
      <c r="A768" s="256" t="n">
        <v>4564</v>
      </c>
      <c r="B768" s="268" t="s">
        <v>297</v>
      </c>
      <c r="C768" s="268" t="s">
        <v>285</v>
      </c>
      <c r="D768" s="258" t="n">
        <v>0.729166666666667</v>
      </c>
      <c r="E768" s="258" t="n">
        <v>0.8125</v>
      </c>
      <c r="G768" s="257" t="s">
        <v>246</v>
      </c>
      <c r="H768" s="268" t="s">
        <v>298</v>
      </c>
      <c r="I768" s="259" t="n">
        <v>1508</v>
      </c>
      <c r="J768" s="259" t="n">
        <v>29360</v>
      </c>
      <c r="K768" s="260" t="n">
        <v>19.4694960212202</v>
      </c>
    </row>
    <row r="769" customFormat="false" ht="13.5" hidden="false" customHeight="false" outlineLevel="0" collapsed="false">
      <c r="A769" s="256" t="n">
        <v>4565</v>
      </c>
      <c r="B769" s="268" t="s">
        <v>297</v>
      </c>
      <c r="C769" s="268" t="s">
        <v>285</v>
      </c>
      <c r="D769" s="258" t="n">
        <v>0.729166666666667</v>
      </c>
      <c r="E769" s="258" t="n">
        <v>0.8125</v>
      </c>
      <c r="G769" s="257" t="s">
        <v>246</v>
      </c>
      <c r="H769" s="268" t="s">
        <v>291</v>
      </c>
      <c r="I769" s="259" t="n">
        <v>1508</v>
      </c>
      <c r="J769" s="259" t="n">
        <v>35660</v>
      </c>
      <c r="K769" s="260" t="n">
        <v>23.6472148541114</v>
      </c>
    </row>
    <row r="770" customFormat="false" ht="13.5" hidden="false" customHeight="false" outlineLevel="0" collapsed="false">
      <c r="A770" s="256" t="n">
        <v>4566</v>
      </c>
      <c r="B770" s="268" t="s">
        <v>297</v>
      </c>
      <c r="C770" s="268" t="s">
        <v>285</v>
      </c>
      <c r="D770" s="258" t="n">
        <v>0.729166666666667</v>
      </c>
      <c r="E770" s="258" t="n">
        <v>0.8125</v>
      </c>
      <c r="G770" s="257" t="s">
        <v>246</v>
      </c>
      <c r="H770" s="268" t="s">
        <v>287</v>
      </c>
      <c r="I770" s="259" t="n">
        <v>1108</v>
      </c>
      <c r="J770" s="259" t="n">
        <v>9660</v>
      </c>
      <c r="K770" s="260" t="n">
        <v>8.71841155234657</v>
      </c>
    </row>
    <row r="771" customFormat="false" ht="13.5" hidden="false" customHeight="false" outlineLevel="0" collapsed="false">
      <c r="A771" s="256" t="n">
        <v>4567</v>
      </c>
      <c r="B771" s="268" t="s">
        <v>297</v>
      </c>
      <c r="C771" s="268" t="s">
        <v>285</v>
      </c>
      <c r="D771" s="258" t="n">
        <v>0.729166666666667</v>
      </c>
      <c r="E771" s="258" t="n">
        <v>0.8125</v>
      </c>
      <c r="G771" s="257" t="s">
        <v>246</v>
      </c>
      <c r="H771" s="268" t="s">
        <v>304</v>
      </c>
      <c r="I771" s="259" t="n">
        <v>1108</v>
      </c>
      <c r="J771" s="259" t="n">
        <v>15260</v>
      </c>
      <c r="K771" s="260" t="n">
        <v>13.7725631768953</v>
      </c>
    </row>
    <row r="772" customFormat="false" ht="13.5" hidden="false" customHeight="false" outlineLevel="0" collapsed="false">
      <c r="A772" s="256" t="n">
        <v>4568</v>
      </c>
      <c r="B772" s="268" t="s">
        <v>297</v>
      </c>
      <c r="C772" s="268" t="s">
        <v>285</v>
      </c>
      <c r="D772" s="258" t="n">
        <v>0.729166666666667</v>
      </c>
      <c r="E772" s="258" t="n">
        <v>0.8125</v>
      </c>
      <c r="G772" s="257" t="s">
        <v>246</v>
      </c>
      <c r="H772" s="268" t="s">
        <v>305</v>
      </c>
      <c r="I772" s="259" t="n">
        <v>1108</v>
      </c>
      <c r="J772" s="259" t="n">
        <v>17060</v>
      </c>
      <c r="K772" s="260" t="n">
        <v>15.3971119133574</v>
      </c>
    </row>
    <row r="773" customFormat="false" ht="13.5" hidden="false" customHeight="false" outlineLevel="0" collapsed="false">
      <c r="A773" s="256" t="n">
        <v>4569</v>
      </c>
      <c r="B773" s="268" t="s">
        <v>297</v>
      </c>
      <c r="C773" s="268" t="s">
        <v>285</v>
      </c>
      <c r="D773" s="258" t="n">
        <v>0.729166666666667</v>
      </c>
      <c r="E773" s="258" t="n">
        <v>0.8125</v>
      </c>
      <c r="G773" s="257" t="s">
        <v>246</v>
      </c>
      <c r="H773" s="268" t="s">
        <v>306</v>
      </c>
      <c r="I773" s="259" t="n">
        <v>1108</v>
      </c>
      <c r="J773" s="259" t="n">
        <v>18460</v>
      </c>
      <c r="K773" s="260" t="n">
        <v>16.6606498194946</v>
      </c>
    </row>
    <row r="774" customFormat="false" ht="13.5" hidden="false" customHeight="false" outlineLevel="0" collapsed="false">
      <c r="A774" s="256" t="n">
        <v>4570</v>
      </c>
      <c r="B774" s="268" t="s">
        <v>297</v>
      </c>
      <c r="C774" s="268" t="s">
        <v>285</v>
      </c>
      <c r="D774" s="258" t="n">
        <v>0.729166666666667</v>
      </c>
      <c r="E774" s="258" t="n">
        <v>0.8125</v>
      </c>
      <c r="G774" s="257" t="s">
        <v>246</v>
      </c>
      <c r="H774" s="268" t="s">
        <v>307</v>
      </c>
      <c r="I774" s="259" t="n">
        <v>1108</v>
      </c>
      <c r="J774" s="259" t="n">
        <v>25660</v>
      </c>
      <c r="K774" s="260" t="n">
        <v>23.158844765343</v>
      </c>
    </row>
    <row r="775" customFormat="false" ht="13.5" hidden="false" customHeight="false" outlineLevel="0" collapsed="false">
      <c r="A775" s="256" t="n">
        <v>4571</v>
      </c>
      <c r="B775" s="268" t="s">
        <v>297</v>
      </c>
      <c r="C775" s="268" t="s">
        <v>285</v>
      </c>
      <c r="D775" s="258" t="n">
        <v>0.729166666666667</v>
      </c>
      <c r="E775" s="258" t="n">
        <v>0.8125</v>
      </c>
      <c r="G775" s="257" t="s">
        <v>246</v>
      </c>
      <c r="H775" s="268" t="s">
        <v>204</v>
      </c>
      <c r="I775" s="259" t="n">
        <v>2617</v>
      </c>
      <c r="J775" s="259" t="n">
        <v>49860</v>
      </c>
      <c r="K775" s="260" t="n">
        <v>19.0523500191058</v>
      </c>
    </row>
    <row r="776" customFormat="false" ht="13.5" hidden="false" customHeight="false" outlineLevel="0" collapsed="false">
      <c r="A776" s="256" t="n">
        <v>4572</v>
      </c>
      <c r="B776" s="268" t="s">
        <v>297</v>
      </c>
      <c r="C776" s="268" t="s">
        <v>285</v>
      </c>
      <c r="D776" s="258" t="n">
        <v>0.729166666666667</v>
      </c>
      <c r="E776" s="258" t="n">
        <v>0.8125</v>
      </c>
      <c r="G776" s="257" t="s">
        <v>246</v>
      </c>
      <c r="H776" s="268" t="s">
        <v>292</v>
      </c>
      <c r="I776" s="259" t="n">
        <v>2247</v>
      </c>
      <c r="J776" s="259" t="n">
        <v>43060</v>
      </c>
      <c r="K776" s="260" t="n">
        <v>19.163328882955</v>
      </c>
    </row>
    <row r="777" customFormat="false" ht="13.5" hidden="false" customHeight="false" outlineLevel="0" collapsed="false">
      <c r="A777" s="256" t="n">
        <v>4573</v>
      </c>
      <c r="B777" s="268" t="s">
        <v>297</v>
      </c>
      <c r="C777" s="268" t="s">
        <v>285</v>
      </c>
      <c r="D777" s="258" t="n">
        <v>0.729166666666667</v>
      </c>
      <c r="E777" s="258" t="n">
        <v>0.8125</v>
      </c>
      <c r="G777" s="257" t="s">
        <v>246</v>
      </c>
      <c r="H777" s="268" t="s">
        <v>288</v>
      </c>
      <c r="I777" s="259" t="n">
        <v>2247</v>
      </c>
      <c r="J777" s="259" t="n">
        <v>28660</v>
      </c>
      <c r="K777" s="260" t="n">
        <v>12.7547841566533</v>
      </c>
    </row>
    <row r="778" customFormat="false" ht="13.5" hidden="false" customHeight="false" outlineLevel="0" collapsed="false">
      <c r="A778" s="256" t="n">
        <v>4574</v>
      </c>
      <c r="B778" s="268" t="s">
        <v>297</v>
      </c>
      <c r="C778" s="268" t="s">
        <v>285</v>
      </c>
      <c r="D778" s="258" t="n">
        <v>0.729166666666667</v>
      </c>
      <c r="E778" s="258" t="n">
        <v>0.8125</v>
      </c>
      <c r="G778" s="257" t="s">
        <v>246</v>
      </c>
      <c r="H778" s="268" t="s">
        <v>205</v>
      </c>
      <c r="I778" s="259" t="n">
        <v>2617</v>
      </c>
      <c r="J778" s="259" t="n">
        <v>45060</v>
      </c>
      <c r="K778" s="260" t="n">
        <v>17.2181887657623</v>
      </c>
    </row>
    <row r="779" customFormat="false" ht="13.5" hidden="false" customHeight="false" outlineLevel="0" collapsed="false">
      <c r="A779" s="256" t="n">
        <v>4575</v>
      </c>
      <c r="B779" s="268" t="s">
        <v>297</v>
      </c>
      <c r="C779" s="268" t="s">
        <v>285</v>
      </c>
      <c r="D779" s="258" t="n">
        <v>0.729166666666667</v>
      </c>
      <c r="E779" s="258" t="n">
        <v>0.8125</v>
      </c>
      <c r="G779" s="257" t="s">
        <v>246</v>
      </c>
      <c r="H779" s="268" t="s">
        <v>206</v>
      </c>
      <c r="I779" s="259" t="n">
        <v>2617</v>
      </c>
      <c r="J779" s="259" t="n">
        <v>33510</v>
      </c>
      <c r="K779" s="260" t="n">
        <v>12.8047382499045</v>
      </c>
    </row>
    <row r="780" customFormat="false" ht="13.5" hidden="false" customHeight="false" outlineLevel="0" collapsed="false">
      <c r="A780" s="256" t="n">
        <v>4576</v>
      </c>
      <c r="B780" s="268" t="s">
        <v>297</v>
      </c>
      <c r="C780" s="268" t="s">
        <v>285</v>
      </c>
      <c r="D780" s="258" t="n">
        <v>0.729166666666667</v>
      </c>
      <c r="E780" s="258" t="n">
        <v>0.8125</v>
      </c>
      <c r="G780" s="257" t="s">
        <v>246</v>
      </c>
      <c r="H780" s="268" t="s">
        <v>207</v>
      </c>
      <c r="I780" s="259" t="n">
        <v>2247</v>
      </c>
      <c r="J780" s="259" t="n">
        <v>29310</v>
      </c>
      <c r="K780" s="260" t="n">
        <v>13.0440587449933</v>
      </c>
    </row>
    <row r="781" customFormat="false" ht="13.5" hidden="false" customHeight="false" outlineLevel="0" collapsed="false">
      <c r="A781" s="256" t="n">
        <v>4577</v>
      </c>
      <c r="B781" s="268" t="s">
        <v>297</v>
      </c>
      <c r="C781" s="268" t="s">
        <v>285</v>
      </c>
      <c r="D781" s="258" t="n">
        <v>0.833333333333333</v>
      </c>
      <c r="E781" s="258" t="n">
        <v>0.913194444444445</v>
      </c>
      <c r="G781" s="257" t="s">
        <v>247</v>
      </c>
      <c r="H781" s="268" t="s">
        <v>298</v>
      </c>
      <c r="I781" s="259" t="n">
        <v>1508</v>
      </c>
      <c r="J781" s="259" t="n">
        <v>28360</v>
      </c>
      <c r="K781" s="260" t="n">
        <v>18.8063660477454</v>
      </c>
    </row>
    <row r="782" customFormat="false" ht="13.5" hidden="false" customHeight="false" outlineLevel="0" collapsed="false">
      <c r="A782" s="256" t="n">
        <v>4578</v>
      </c>
      <c r="B782" s="268" t="s">
        <v>297</v>
      </c>
      <c r="C782" s="268" t="s">
        <v>285</v>
      </c>
      <c r="D782" s="258" t="n">
        <v>0.833333333333333</v>
      </c>
      <c r="E782" s="258" t="n">
        <v>0.913194444444445</v>
      </c>
      <c r="G782" s="257" t="s">
        <v>247</v>
      </c>
      <c r="H782" s="268" t="s">
        <v>291</v>
      </c>
      <c r="I782" s="259" t="n">
        <v>1508</v>
      </c>
      <c r="J782" s="259" t="n">
        <v>34660</v>
      </c>
      <c r="K782" s="260" t="n">
        <v>22.9840848806366</v>
      </c>
    </row>
    <row r="783" customFormat="false" ht="13.5" hidden="false" customHeight="false" outlineLevel="0" collapsed="false">
      <c r="A783" s="256" t="n">
        <v>4579</v>
      </c>
      <c r="B783" s="268" t="s">
        <v>297</v>
      </c>
      <c r="C783" s="268" t="s">
        <v>285</v>
      </c>
      <c r="D783" s="258" t="n">
        <v>0.833333333333333</v>
      </c>
      <c r="E783" s="258" t="n">
        <v>0.913194444444445</v>
      </c>
      <c r="G783" s="257" t="s">
        <v>247</v>
      </c>
      <c r="H783" s="268" t="s">
        <v>287</v>
      </c>
      <c r="I783" s="259" t="n">
        <v>1108</v>
      </c>
      <c r="J783" s="259" t="n">
        <v>8660</v>
      </c>
      <c r="K783" s="260" t="n">
        <v>7.8158844765343</v>
      </c>
    </row>
    <row r="784" customFormat="false" ht="13.5" hidden="false" customHeight="false" outlineLevel="0" collapsed="false">
      <c r="A784" s="256" t="n">
        <v>4580</v>
      </c>
      <c r="B784" s="268" t="s">
        <v>297</v>
      </c>
      <c r="C784" s="268" t="s">
        <v>285</v>
      </c>
      <c r="D784" s="258" t="n">
        <v>0.833333333333333</v>
      </c>
      <c r="E784" s="258" t="n">
        <v>0.913194444444445</v>
      </c>
      <c r="G784" s="257" t="s">
        <v>247</v>
      </c>
      <c r="H784" s="268" t="s">
        <v>304</v>
      </c>
      <c r="I784" s="259" t="n">
        <v>1108</v>
      </c>
      <c r="J784" s="259" t="n">
        <v>14260</v>
      </c>
      <c r="K784" s="260" t="n">
        <v>12.870036101083</v>
      </c>
    </row>
    <row r="785" customFormat="false" ht="13.5" hidden="false" customHeight="false" outlineLevel="0" collapsed="false">
      <c r="A785" s="256" t="n">
        <v>4581</v>
      </c>
      <c r="B785" s="268" t="s">
        <v>297</v>
      </c>
      <c r="C785" s="268" t="s">
        <v>285</v>
      </c>
      <c r="D785" s="258" t="n">
        <v>0.833333333333333</v>
      </c>
      <c r="E785" s="258" t="n">
        <v>0.913194444444445</v>
      </c>
      <c r="G785" s="257" t="s">
        <v>247</v>
      </c>
      <c r="H785" s="268" t="s">
        <v>305</v>
      </c>
      <c r="I785" s="259" t="n">
        <v>1108</v>
      </c>
      <c r="J785" s="259" t="n">
        <v>16060</v>
      </c>
      <c r="K785" s="260" t="n">
        <v>14.4945848375451</v>
      </c>
    </row>
    <row r="786" customFormat="false" ht="13.5" hidden="false" customHeight="false" outlineLevel="0" collapsed="false">
      <c r="A786" s="256" t="n">
        <v>4582</v>
      </c>
      <c r="B786" s="268" t="s">
        <v>297</v>
      </c>
      <c r="C786" s="268" t="s">
        <v>285</v>
      </c>
      <c r="D786" s="258" t="n">
        <v>0.833333333333333</v>
      </c>
      <c r="E786" s="258" t="n">
        <v>0.913194444444445</v>
      </c>
      <c r="G786" s="257" t="s">
        <v>247</v>
      </c>
      <c r="H786" s="268" t="s">
        <v>306</v>
      </c>
      <c r="I786" s="259" t="n">
        <v>1108</v>
      </c>
      <c r="J786" s="259" t="n">
        <v>17460</v>
      </c>
      <c r="K786" s="260" t="n">
        <v>15.7581227436823</v>
      </c>
    </row>
    <row r="787" customFormat="false" ht="13.5" hidden="false" customHeight="false" outlineLevel="0" collapsed="false">
      <c r="A787" s="256" t="n">
        <v>4583</v>
      </c>
      <c r="B787" s="268" t="s">
        <v>297</v>
      </c>
      <c r="C787" s="268" t="s">
        <v>285</v>
      </c>
      <c r="D787" s="258" t="n">
        <v>0.833333333333333</v>
      </c>
      <c r="E787" s="258" t="n">
        <v>0.913194444444445</v>
      </c>
      <c r="G787" s="257" t="s">
        <v>247</v>
      </c>
      <c r="H787" s="268" t="s">
        <v>307</v>
      </c>
      <c r="I787" s="259" t="n">
        <v>1108</v>
      </c>
      <c r="J787" s="259" t="n">
        <v>24660</v>
      </c>
      <c r="K787" s="260" t="n">
        <v>22.2563176895307</v>
      </c>
    </row>
    <row r="788" customFormat="false" ht="13.5" hidden="false" customHeight="false" outlineLevel="0" collapsed="false">
      <c r="A788" s="256" t="n">
        <v>4584</v>
      </c>
      <c r="B788" s="268" t="s">
        <v>297</v>
      </c>
      <c r="C788" s="268" t="s">
        <v>285</v>
      </c>
      <c r="D788" s="258" t="n">
        <v>0.833333333333333</v>
      </c>
      <c r="E788" s="258" t="n">
        <v>0.913194444444445</v>
      </c>
      <c r="G788" s="257" t="s">
        <v>247</v>
      </c>
      <c r="H788" s="268" t="s">
        <v>204</v>
      </c>
      <c r="I788" s="259" t="n">
        <v>2617</v>
      </c>
      <c r="J788" s="259" t="n">
        <v>49860</v>
      </c>
      <c r="K788" s="260" t="n">
        <v>19.0523500191058</v>
      </c>
    </row>
    <row r="789" customFormat="false" ht="13.5" hidden="false" customHeight="false" outlineLevel="0" collapsed="false">
      <c r="A789" s="256" t="n">
        <v>4585</v>
      </c>
      <c r="B789" s="268" t="s">
        <v>297</v>
      </c>
      <c r="C789" s="268" t="s">
        <v>285</v>
      </c>
      <c r="D789" s="258" t="n">
        <v>0.833333333333333</v>
      </c>
      <c r="E789" s="258" t="n">
        <v>0.913194444444445</v>
      </c>
      <c r="G789" s="257" t="s">
        <v>247</v>
      </c>
      <c r="H789" s="268" t="s">
        <v>292</v>
      </c>
      <c r="I789" s="259" t="n">
        <v>2247</v>
      </c>
      <c r="J789" s="259" t="n">
        <v>43060</v>
      </c>
      <c r="K789" s="260" t="n">
        <v>19.163328882955</v>
      </c>
    </row>
    <row r="790" customFormat="false" ht="13.5" hidden="false" customHeight="false" outlineLevel="0" collapsed="false">
      <c r="A790" s="256" t="n">
        <v>4586</v>
      </c>
      <c r="B790" s="268" t="s">
        <v>297</v>
      </c>
      <c r="C790" s="268" t="s">
        <v>285</v>
      </c>
      <c r="D790" s="258" t="n">
        <v>0.833333333333333</v>
      </c>
      <c r="E790" s="258" t="n">
        <v>0.913194444444445</v>
      </c>
      <c r="G790" s="257" t="s">
        <v>247</v>
      </c>
      <c r="H790" s="268" t="s">
        <v>288</v>
      </c>
      <c r="I790" s="259" t="n">
        <v>2247</v>
      </c>
      <c r="J790" s="259" t="n">
        <v>28660</v>
      </c>
      <c r="K790" s="260" t="n">
        <v>12.7547841566533</v>
      </c>
    </row>
    <row r="791" customFormat="false" ht="13.5" hidden="false" customHeight="false" outlineLevel="0" collapsed="false">
      <c r="A791" s="256" t="n">
        <v>4587</v>
      </c>
      <c r="B791" s="268" t="s">
        <v>297</v>
      </c>
      <c r="C791" s="268" t="s">
        <v>285</v>
      </c>
      <c r="D791" s="258" t="n">
        <v>0.833333333333333</v>
      </c>
      <c r="E791" s="258" t="n">
        <v>0.913194444444445</v>
      </c>
      <c r="G791" s="257" t="s">
        <v>247</v>
      </c>
      <c r="H791" s="268" t="s">
        <v>205</v>
      </c>
      <c r="I791" s="259" t="n">
        <v>2617</v>
      </c>
      <c r="J791" s="259" t="n">
        <v>45060</v>
      </c>
      <c r="K791" s="260" t="n">
        <v>17.2181887657623</v>
      </c>
    </row>
    <row r="792" customFormat="false" ht="13.5" hidden="false" customHeight="false" outlineLevel="0" collapsed="false">
      <c r="A792" s="256" t="n">
        <v>4588</v>
      </c>
      <c r="B792" s="268" t="s">
        <v>297</v>
      </c>
      <c r="C792" s="268" t="s">
        <v>285</v>
      </c>
      <c r="D792" s="258" t="n">
        <v>0.833333333333333</v>
      </c>
      <c r="E792" s="258" t="n">
        <v>0.913194444444445</v>
      </c>
      <c r="G792" s="257" t="s">
        <v>247</v>
      </c>
      <c r="H792" s="268" t="s">
        <v>206</v>
      </c>
      <c r="I792" s="259" t="n">
        <v>2617</v>
      </c>
      <c r="J792" s="259" t="n">
        <v>33510</v>
      </c>
      <c r="K792" s="260" t="n">
        <v>12.8047382499045</v>
      </c>
    </row>
    <row r="793" customFormat="false" ht="13.5" hidden="false" customHeight="false" outlineLevel="0" collapsed="false">
      <c r="A793" s="256" t="n">
        <v>4589</v>
      </c>
      <c r="B793" s="268" t="s">
        <v>297</v>
      </c>
      <c r="C793" s="268" t="s">
        <v>285</v>
      </c>
      <c r="D793" s="258" t="n">
        <v>0.833333333333333</v>
      </c>
      <c r="E793" s="258" t="n">
        <v>0.913194444444445</v>
      </c>
      <c r="G793" s="257" t="s">
        <v>247</v>
      </c>
      <c r="H793" s="268" t="s">
        <v>207</v>
      </c>
      <c r="I793" s="259" t="n">
        <v>2247</v>
      </c>
      <c r="J793" s="259" t="n">
        <v>29310</v>
      </c>
      <c r="K793" s="260" t="n">
        <v>13.0440587449933</v>
      </c>
    </row>
    <row r="794" customFormat="false" ht="13.5" hidden="false" customHeight="false" outlineLevel="0" collapsed="false">
      <c r="A794" s="256" t="n">
        <v>4590</v>
      </c>
      <c r="B794" s="268" t="s">
        <v>297</v>
      </c>
      <c r="C794" s="268" t="s">
        <v>285</v>
      </c>
      <c r="D794" s="258" t="n">
        <v>0.878472222222222</v>
      </c>
      <c r="E794" s="258" t="n">
        <v>0.958333333333333</v>
      </c>
      <c r="G794" s="257" t="s">
        <v>330</v>
      </c>
      <c r="H794" s="268" t="s">
        <v>298</v>
      </c>
      <c r="I794" s="259" t="n">
        <v>1508</v>
      </c>
      <c r="J794" s="259" t="n">
        <v>27360</v>
      </c>
      <c r="K794" s="260" t="n">
        <v>18.1432360742706</v>
      </c>
    </row>
    <row r="795" customFormat="false" ht="13.5" hidden="false" customHeight="false" outlineLevel="0" collapsed="false">
      <c r="A795" s="256" t="n">
        <v>4591</v>
      </c>
      <c r="B795" s="268" t="s">
        <v>297</v>
      </c>
      <c r="C795" s="268" t="s">
        <v>285</v>
      </c>
      <c r="D795" s="258" t="n">
        <v>0.878472222222222</v>
      </c>
      <c r="E795" s="258" t="n">
        <v>0.958333333333333</v>
      </c>
      <c r="G795" s="257" t="s">
        <v>330</v>
      </c>
      <c r="H795" s="268" t="s">
        <v>291</v>
      </c>
      <c r="I795" s="259" t="n">
        <v>1508</v>
      </c>
      <c r="J795" s="259" t="n">
        <v>33660</v>
      </c>
      <c r="K795" s="260" t="n">
        <v>22.3209549071618</v>
      </c>
    </row>
    <row r="796" customFormat="false" ht="13.5" hidden="false" customHeight="false" outlineLevel="0" collapsed="false">
      <c r="A796" s="256" t="n">
        <v>4592</v>
      </c>
      <c r="B796" s="268" t="s">
        <v>297</v>
      </c>
      <c r="C796" s="268" t="s">
        <v>285</v>
      </c>
      <c r="D796" s="258" t="n">
        <v>0.878472222222222</v>
      </c>
      <c r="E796" s="258" t="n">
        <v>0.958333333333333</v>
      </c>
      <c r="G796" s="257" t="s">
        <v>330</v>
      </c>
      <c r="H796" s="268" t="s">
        <v>287</v>
      </c>
      <c r="I796" s="259" t="n">
        <v>1108</v>
      </c>
      <c r="J796" s="259" t="n">
        <v>7660</v>
      </c>
      <c r="K796" s="260" t="n">
        <v>6.91335740072202</v>
      </c>
    </row>
    <row r="797" customFormat="false" ht="13.5" hidden="false" customHeight="false" outlineLevel="0" collapsed="false">
      <c r="A797" s="256" t="n">
        <v>4593</v>
      </c>
      <c r="B797" s="268" t="s">
        <v>297</v>
      </c>
      <c r="C797" s="268" t="s">
        <v>285</v>
      </c>
      <c r="D797" s="258" t="n">
        <v>0.878472222222222</v>
      </c>
      <c r="E797" s="258" t="n">
        <v>0.958333333333333</v>
      </c>
      <c r="G797" s="257" t="s">
        <v>330</v>
      </c>
      <c r="H797" s="268" t="s">
        <v>304</v>
      </c>
      <c r="I797" s="259" t="n">
        <v>1108</v>
      </c>
      <c r="J797" s="259" t="n">
        <v>11060</v>
      </c>
      <c r="K797" s="260" t="n">
        <v>9.98194945848375</v>
      </c>
    </row>
    <row r="798" customFormat="false" ht="13.5" hidden="false" customHeight="false" outlineLevel="0" collapsed="false">
      <c r="A798" s="256" t="n">
        <v>4594</v>
      </c>
      <c r="B798" s="268" t="s">
        <v>297</v>
      </c>
      <c r="C798" s="268" t="s">
        <v>285</v>
      </c>
      <c r="D798" s="258" t="n">
        <v>0.878472222222222</v>
      </c>
      <c r="E798" s="258" t="n">
        <v>0.958333333333333</v>
      </c>
      <c r="G798" s="257" t="s">
        <v>330</v>
      </c>
      <c r="H798" s="268" t="s">
        <v>305</v>
      </c>
      <c r="I798" s="259" t="n">
        <v>1108</v>
      </c>
      <c r="J798" s="259" t="n">
        <v>11460</v>
      </c>
      <c r="K798" s="260" t="n">
        <v>10.3429602888087</v>
      </c>
    </row>
    <row r="799" customFormat="false" ht="13.5" hidden="false" customHeight="false" outlineLevel="0" collapsed="false">
      <c r="A799" s="256" t="n">
        <v>4595</v>
      </c>
      <c r="B799" s="268" t="s">
        <v>297</v>
      </c>
      <c r="C799" s="268" t="s">
        <v>285</v>
      </c>
      <c r="D799" s="258" t="n">
        <v>0.878472222222222</v>
      </c>
      <c r="E799" s="258" t="n">
        <v>0.958333333333333</v>
      </c>
      <c r="G799" s="257" t="s">
        <v>330</v>
      </c>
      <c r="H799" s="268" t="s">
        <v>306</v>
      </c>
      <c r="I799" s="259" t="n">
        <v>1108</v>
      </c>
      <c r="J799" s="259" t="n">
        <v>11960</v>
      </c>
      <c r="K799" s="260" t="n">
        <v>10.7942238267148</v>
      </c>
    </row>
    <row r="800" customFormat="false" ht="13.5" hidden="false" customHeight="false" outlineLevel="0" collapsed="false">
      <c r="A800" s="256" t="n">
        <v>4596</v>
      </c>
      <c r="B800" s="268" t="s">
        <v>297</v>
      </c>
      <c r="C800" s="268" t="s">
        <v>285</v>
      </c>
      <c r="D800" s="258" t="n">
        <v>0.878472222222222</v>
      </c>
      <c r="E800" s="258" t="n">
        <v>0.958333333333333</v>
      </c>
      <c r="G800" s="257" t="s">
        <v>330</v>
      </c>
      <c r="H800" s="268" t="s">
        <v>307</v>
      </c>
      <c r="I800" s="259" t="n">
        <v>1108</v>
      </c>
      <c r="J800" s="259" t="n">
        <v>12360</v>
      </c>
      <c r="K800" s="260" t="n">
        <v>11.1552346570397</v>
      </c>
    </row>
    <row r="801" customFormat="false" ht="13.5" hidden="false" customHeight="false" outlineLevel="0" collapsed="false">
      <c r="A801" s="256" t="n">
        <v>4597</v>
      </c>
      <c r="B801" s="268" t="s">
        <v>297</v>
      </c>
      <c r="C801" s="268" t="s">
        <v>285</v>
      </c>
      <c r="D801" s="258" t="n">
        <v>0.878472222222222</v>
      </c>
      <c r="E801" s="258" t="n">
        <v>0.958333333333333</v>
      </c>
      <c r="G801" s="257" t="s">
        <v>330</v>
      </c>
      <c r="H801" s="268" t="s">
        <v>204</v>
      </c>
      <c r="I801" s="259" t="n">
        <v>2617</v>
      </c>
      <c r="J801" s="259" t="n">
        <v>49860</v>
      </c>
      <c r="K801" s="260" t="n">
        <v>19.0523500191058</v>
      </c>
    </row>
    <row r="802" customFormat="false" ht="13.5" hidden="false" customHeight="false" outlineLevel="0" collapsed="false">
      <c r="A802" s="256" t="n">
        <v>4598</v>
      </c>
      <c r="B802" s="268" t="s">
        <v>297</v>
      </c>
      <c r="C802" s="268" t="s">
        <v>285</v>
      </c>
      <c r="D802" s="258" t="n">
        <v>0.878472222222222</v>
      </c>
      <c r="E802" s="258" t="n">
        <v>0.958333333333333</v>
      </c>
      <c r="G802" s="257" t="s">
        <v>330</v>
      </c>
      <c r="H802" s="268" t="s">
        <v>292</v>
      </c>
      <c r="I802" s="259" t="n">
        <v>2247</v>
      </c>
      <c r="J802" s="259" t="n">
        <v>43060</v>
      </c>
      <c r="K802" s="260" t="n">
        <v>19.163328882955</v>
      </c>
    </row>
    <row r="803" customFormat="false" ht="13.5" hidden="false" customHeight="false" outlineLevel="0" collapsed="false">
      <c r="A803" s="256" t="n">
        <v>4599</v>
      </c>
      <c r="B803" s="268" t="s">
        <v>297</v>
      </c>
      <c r="C803" s="268" t="s">
        <v>285</v>
      </c>
      <c r="D803" s="258" t="n">
        <v>0.878472222222222</v>
      </c>
      <c r="E803" s="258" t="n">
        <v>0.958333333333333</v>
      </c>
      <c r="G803" s="257" t="s">
        <v>330</v>
      </c>
      <c r="H803" s="268" t="s">
        <v>288</v>
      </c>
      <c r="I803" s="259" t="n">
        <v>2247</v>
      </c>
      <c r="J803" s="259" t="n">
        <v>28460</v>
      </c>
      <c r="K803" s="260" t="n">
        <v>12.6657765910102</v>
      </c>
    </row>
    <row r="804" customFormat="false" ht="13.5" hidden="false" customHeight="false" outlineLevel="0" collapsed="false">
      <c r="A804" s="256" t="n">
        <v>4600</v>
      </c>
      <c r="B804" s="268" t="s">
        <v>297</v>
      </c>
      <c r="C804" s="268" t="s">
        <v>285</v>
      </c>
      <c r="D804" s="258" t="n">
        <v>0.878472222222222</v>
      </c>
      <c r="E804" s="258" t="n">
        <v>0.958333333333333</v>
      </c>
      <c r="G804" s="257" t="s">
        <v>330</v>
      </c>
      <c r="H804" s="268" t="s">
        <v>205</v>
      </c>
      <c r="I804" s="259" t="n">
        <v>2617</v>
      </c>
      <c r="J804" s="259" t="n">
        <v>45060</v>
      </c>
      <c r="K804" s="260" t="n">
        <v>17.2181887657623</v>
      </c>
    </row>
    <row r="805" customFormat="false" ht="13.5" hidden="false" customHeight="false" outlineLevel="0" collapsed="false">
      <c r="A805" s="256" t="n">
        <v>4601</v>
      </c>
      <c r="B805" s="268" t="s">
        <v>297</v>
      </c>
      <c r="C805" s="268" t="s">
        <v>285</v>
      </c>
      <c r="D805" s="258" t="n">
        <v>0.878472222222222</v>
      </c>
      <c r="E805" s="258" t="n">
        <v>0.958333333333333</v>
      </c>
      <c r="G805" s="257" t="s">
        <v>330</v>
      </c>
      <c r="H805" s="268" t="s">
        <v>206</v>
      </c>
      <c r="I805" s="259" t="n">
        <v>2617</v>
      </c>
      <c r="J805" s="259" t="n">
        <v>33510</v>
      </c>
      <c r="K805" s="260" t="n">
        <v>12.8047382499045</v>
      </c>
    </row>
    <row r="806" customFormat="false" ht="13.5" hidden="false" customHeight="false" outlineLevel="0" collapsed="false">
      <c r="A806" s="256" t="n">
        <v>4602</v>
      </c>
      <c r="B806" s="268" t="s">
        <v>297</v>
      </c>
      <c r="C806" s="268" t="s">
        <v>285</v>
      </c>
      <c r="D806" s="258" t="n">
        <v>0.878472222222222</v>
      </c>
      <c r="E806" s="258" t="n">
        <v>0.958333333333333</v>
      </c>
      <c r="G806" s="257" t="s">
        <v>330</v>
      </c>
      <c r="H806" s="268" t="s">
        <v>207</v>
      </c>
      <c r="I806" s="259" t="n">
        <v>2247</v>
      </c>
      <c r="J806" s="259" t="n">
        <v>29310</v>
      </c>
      <c r="K806" s="260" t="n">
        <v>13.0440587449933</v>
      </c>
    </row>
    <row r="807" customFormat="false" ht="13.5" hidden="false" customHeight="false" outlineLevel="0" collapsed="false">
      <c r="A807" s="256" t="n">
        <v>4944</v>
      </c>
      <c r="B807" s="268" t="s">
        <v>75</v>
      </c>
      <c r="C807" s="268" t="s">
        <v>285</v>
      </c>
      <c r="D807" s="258" t="n">
        <v>0.565972222222222</v>
      </c>
      <c r="E807" s="258" t="n">
        <v>0.652777777777778</v>
      </c>
      <c r="G807" s="257" t="s">
        <v>248</v>
      </c>
      <c r="H807" s="268" t="s">
        <v>298</v>
      </c>
      <c r="I807" s="259" t="n">
        <v>1759</v>
      </c>
      <c r="J807" s="259" t="n">
        <v>45240</v>
      </c>
      <c r="K807" s="260" t="n">
        <v>25.7191586128482</v>
      </c>
    </row>
    <row r="808" customFormat="false" ht="13.5" hidden="false" customHeight="false" outlineLevel="0" collapsed="false">
      <c r="A808" s="256" t="n">
        <v>4945</v>
      </c>
      <c r="B808" s="268" t="s">
        <v>75</v>
      </c>
      <c r="C808" s="268" t="s">
        <v>285</v>
      </c>
      <c r="D808" s="258" t="n">
        <v>0.565972222222222</v>
      </c>
      <c r="E808" s="258" t="n">
        <v>0.652777777777778</v>
      </c>
      <c r="G808" s="257" t="s">
        <v>248</v>
      </c>
      <c r="H808" s="268" t="s">
        <v>291</v>
      </c>
      <c r="I808" s="259" t="n">
        <v>1759</v>
      </c>
      <c r="J808" s="259" t="n">
        <v>45740</v>
      </c>
      <c r="K808" s="260" t="n">
        <v>26.0034110289937</v>
      </c>
    </row>
    <row r="809" customFormat="false" ht="13.5" hidden="false" customHeight="false" outlineLevel="0" collapsed="false">
      <c r="A809" s="256" t="n">
        <v>4946</v>
      </c>
      <c r="B809" s="268" t="s">
        <v>75</v>
      </c>
      <c r="C809" s="268" t="s">
        <v>285</v>
      </c>
      <c r="D809" s="258" t="n">
        <v>0.565972222222222</v>
      </c>
      <c r="E809" s="258" t="n">
        <v>0.652777777777778</v>
      </c>
      <c r="G809" s="257" t="s">
        <v>248</v>
      </c>
      <c r="H809" s="268" t="s">
        <v>287</v>
      </c>
      <c r="I809" s="259" t="n">
        <v>1359</v>
      </c>
      <c r="J809" s="259" t="n">
        <v>10340</v>
      </c>
      <c r="K809" s="260" t="n">
        <v>7.60853568800589</v>
      </c>
    </row>
    <row r="810" customFormat="false" ht="13.5" hidden="false" customHeight="false" outlineLevel="0" collapsed="false">
      <c r="A810" s="256" t="n">
        <v>4947</v>
      </c>
      <c r="B810" s="268" t="s">
        <v>75</v>
      </c>
      <c r="C810" s="268" t="s">
        <v>285</v>
      </c>
      <c r="D810" s="258" t="n">
        <v>0.565972222222222</v>
      </c>
      <c r="E810" s="258" t="n">
        <v>0.652777777777778</v>
      </c>
      <c r="G810" s="257" t="s">
        <v>248</v>
      </c>
      <c r="H810" s="268" t="s">
        <v>304</v>
      </c>
      <c r="I810" s="259" t="n">
        <v>1359</v>
      </c>
      <c r="J810" s="259" t="n">
        <v>16640</v>
      </c>
      <c r="K810" s="260" t="n">
        <v>12.2442972774099</v>
      </c>
    </row>
    <row r="811" customFormat="false" ht="13.5" hidden="false" customHeight="false" outlineLevel="0" collapsed="false">
      <c r="A811" s="256" t="n">
        <v>4948</v>
      </c>
      <c r="B811" s="268" t="s">
        <v>75</v>
      </c>
      <c r="C811" s="268" t="s">
        <v>285</v>
      </c>
      <c r="D811" s="258" t="n">
        <v>0.565972222222222</v>
      </c>
      <c r="E811" s="258" t="n">
        <v>0.652777777777778</v>
      </c>
      <c r="G811" s="257" t="s">
        <v>248</v>
      </c>
      <c r="H811" s="268" t="s">
        <v>305</v>
      </c>
      <c r="I811" s="259" t="n">
        <v>1359</v>
      </c>
      <c r="J811" s="259" t="n">
        <v>17140</v>
      </c>
      <c r="K811" s="260" t="n">
        <v>12.6122148638705</v>
      </c>
    </row>
    <row r="812" customFormat="false" ht="13.5" hidden="false" customHeight="false" outlineLevel="0" collapsed="false">
      <c r="A812" s="256" t="n">
        <v>4949</v>
      </c>
      <c r="B812" s="268" t="s">
        <v>75</v>
      </c>
      <c r="C812" s="268" t="s">
        <v>285</v>
      </c>
      <c r="D812" s="258" t="n">
        <v>0.565972222222222</v>
      </c>
      <c r="E812" s="258" t="n">
        <v>0.652777777777778</v>
      </c>
      <c r="G812" s="257" t="s">
        <v>248</v>
      </c>
      <c r="H812" s="268" t="s">
        <v>306</v>
      </c>
      <c r="I812" s="259" t="n">
        <v>1359</v>
      </c>
      <c r="J812" s="259" t="n">
        <v>18140</v>
      </c>
      <c r="K812" s="260" t="n">
        <v>13.3480500367918</v>
      </c>
    </row>
    <row r="813" customFormat="false" ht="13.5" hidden="false" customHeight="false" outlineLevel="0" collapsed="false">
      <c r="A813" s="256" t="n">
        <v>4950</v>
      </c>
      <c r="B813" s="268" t="s">
        <v>75</v>
      </c>
      <c r="C813" s="268" t="s">
        <v>285</v>
      </c>
      <c r="D813" s="258" t="n">
        <v>0.565972222222222</v>
      </c>
      <c r="E813" s="258" t="n">
        <v>0.652777777777778</v>
      </c>
      <c r="G813" s="257" t="s">
        <v>248</v>
      </c>
      <c r="H813" s="268" t="s">
        <v>307</v>
      </c>
      <c r="I813" s="259" t="n">
        <v>1359</v>
      </c>
      <c r="J813" s="259" t="n">
        <v>22840</v>
      </c>
      <c r="K813" s="260" t="n">
        <v>16.8064753495217</v>
      </c>
    </row>
    <row r="814" customFormat="false" ht="13.5" hidden="false" customHeight="false" outlineLevel="0" collapsed="false">
      <c r="A814" s="256" t="n">
        <v>4951</v>
      </c>
      <c r="B814" s="268" t="s">
        <v>75</v>
      </c>
      <c r="C814" s="268" t="s">
        <v>285</v>
      </c>
      <c r="D814" s="258" t="n">
        <v>0.565972222222222</v>
      </c>
      <c r="E814" s="258" t="n">
        <v>0.652777777777778</v>
      </c>
      <c r="G814" s="257" t="s">
        <v>248</v>
      </c>
      <c r="H814" s="268" t="s">
        <v>204</v>
      </c>
      <c r="I814" s="259" t="n">
        <v>3118</v>
      </c>
      <c r="J814" s="259" t="n">
        <v>62540</v>
      </c>
      <c r="K814" s="260" t="n">
        <v>20.0577293136626</v>
      </c>
    </row>
    <row r="815" customFormat="false" ht="13.5" hidden="false" customHeight="false" outlineLevel="0" collapsed="false">
      <c r="A815" s="256" t="n">
        <v>4952</v>
      </c>
      <c r="B815" s="268" t="s">
        <v>75</v>
      </c>
      <c r="C815" s="268" t="s">
        <v>285</v>
      </c>
      <c r="D815" s="258" t="n">
        <v>0.565972222222222</v>
      </c>
      <c r="E815" s="258" t="n">
        <v>0.652777777777778</v>
      </c>
      <c r="G815" s="257" t="s">
        <v>248</v>
      </c>
      <c r="H815" s="268" t="s">
        <v>292</v>
      </c>
      <c r="I815" s="259" t="n">
        <v>2665</v>
      </c>
      <c r="J815" s="259" t="n">
        <v>53140</v>
      </c>
      <c r="K815" s="260" t="n">
        <v>19.9399624765478</v>
      </c>
    </row>
    <row r="816" customFormat="false" ht="13.5" hidden="false" customHeight="false" outlineLevel="0" collapsed="false">
      <c r="A816" s="256" t="n">
        <v>4953</v>
      </c>
      <c r="B816" s="268" t="s">
        <v>75</v>
      </c>
      <c r="C816" s="268" t="s">
        <v>285</v>
      </c>
      <c r="D816" s="258" t="n">
        <v>0.565972222222222</v>
      </c>
      <c r="E816" s="258" t="n">
        <v>0.652777777777778</v>
      </c>
      <c r="G816" s="257" t="s">
        <v>248</v>
      </c>
      <c r="H816" s="268" t="s">
        <v>288</v>
      </c>
      <c r="I816" s="259" t="n">
        <v>2665</v>
      </c>
      <c r="J816" s="259" t="n">
        <v>36540</v>
      </c>
      <c r="K816" s="260" t="n">
        <v>13.7110694183865</v>
      </c>
    </row>
    <row r="817" customFormat="false" ht="13.5" hidden="false" customHeight="false" outlineLevel="0" collapsed="false">
      <c r="A817" s="256" t="n">
        <v>4954</v>
      </c>
      <c r="B817" s="268" t="s">
        <v>75</v>
      </c>
      <c r="C817" s="268" t="s">
        <v>285</v>
      </c>
      <c r="D817" s="258" t="n">
        <v>0.565972222222222</v>
      </c>
      <c r="E817" s="258" t="n">
        <v>0.652777777777778</v>
      </c>
      <c r="G817" s="257" t="s">
        <v>248</v>
      </c>
      <c r="H817" s="268" t="s">
        <v>205</v>
      </c>
      <c r="I817" s="259" t="n">
        <v>3118</v>
      </c>
      <c r="J817" s="259" t="n">
        <v>55090</v>
      </c>
      <c r="K817" s="260" t="n">
        <v>17.6683771648493</v>
      </c>
    </row>
    <row r="818" customFormat="false" ht="13.5" hidden="false" customHeight="false" outlineLevel="0" collapsed="false">
      <c r="A818" s="256" t="n">
        <v>4955</v>
      </c>
      <c r="B818" s="268" t="s">
        <v>75</v>
      </c>
      <c r="C818" s="268" t="s">
        <v>285</v>
      </c>
      <c r="D818" s="258" t="n">
        <v>0.565972222222222</v>
      </c>
      <c r="E818" s="258" t="n">
        <v>0.652777777777778</v>
      </c>
      <c r="G818" s="257" t="s">
        <v>248</v>
      </c>
      <c r="H818" s="268" t="s">
        <v>206</v>
      </c>
      <c r="I818" s="259" t="n">
        <v>3118</v>
      </c>
      <c r="J818" s="259" t="n">
        <v>41090</v>
      </c>
      <c r="K818" s="260" t="n">
        <v>13.1783194355356</v>
      </c>
    </row>
    <row r="819" customFormat="false" ht="13.5" hidden="false" customHeight="false" outlineLevel="0" collapsed="false">
      <c r="A819" s="256" t="n">
        <v>4956</v>
      </c>
      <c r="B819" s="268" t="s">
        <v>75</v>
      </c>
      <c r="C819" s="268" t="s">
        <v>285</v>
      </c>
      <c r="D819" s="258" t="n">
        <v>0.565972222222222</v>
      </c>
      <c r="E819" s="258" t="n">
        <v>0.652777777777778</v>
      </c>
      <c r="G819" s="257" t="s">
        <v>248</v>
      </c>
      <c r="H819" s="268" t="s">
        <v>207</v>
      </c>
      <c r="I819" s="259" t="n">
        <v>2665</v>
      </c>
      <c r="J819" s="259" t="n">
        <v>34540</v>
      </c>
      <c r="K819" s="260" t="n">
        <v>12.9606003752345</v>
      </c>
    </row>
    <row r="820" customFormat="false" ht="13.5" hidden="false" customHeight="false" outlineLevel="0" collapsed="false">
      <c r="A820" s="256" t="n">
        <v>5083</v>
      </c>
      <c r="B820" s="268" t="s">
        <v>27</v>
      </c>
      <c r="C820" s="268" t="s">
        <v>285</v>
      </c>
      <c r="D820" s="258" t="n">
        <v>0.489583333333333</v>
      </c>
      <c r="E820" s="258" t="n">
        <v>0.583333333333333</v>
      </c>
      <c r="G820" s="257" t="s">
        <v>249</v>
      </c>
      <c r="H820" s="268" t="s">
        <v>298</v>
      </c>
      <c r="I820" s="259" t="n">
        <v>1853</v>
      </c>
      <c r="J820" s="259" t="n">
        <v>39840</v>
      </c>
      <c r="K820" s="260" t="n">
        <v>21.5002698327037</v>
      </c>
    </row>
    <row r="821" customFormat="false" ht="13.5" hidden="false" customHeight="false" outlineLevel="0" collapsed="false">
      <c r="A821" s="256" t="n">
        <v>5084</v>
      </c>
      <c r="B821" s="268" t="s">
        <v>27</v>
      </c>
      <c r="C821" s="268" t="s">
        <v>285</v>
      </c>
      <c r="D821" s="258" t="n">
        <v>0.489583333333333</v>
      </c>
      <c r="E821" s="258" t="n">
        <v>0.583333333333333</v>
      </c>
      <c r="G821" s="257" t="s">
        <v>249</v>
      </c>
      <c r="H821" s="268" t="s">
        <v>291</v>
      </c>
      <c r="I821" s="259" t="n">
        <v>1853</v>
      </c>
      <c r="J821" s="259" t="n">
        <v>46340</v>
      </c>
      <c r="K821" s="260" t="n">
        <v>25.0080949811117</v>
      </c>
    </row>
    <row r="822" customFormat="false" ht="13.5" hidden="false" customHeight="false" outlineLevel="0" collapsed="false">
      <c r="A822" s="256" t="n">
        <v>5085</v>
      </c>
      <c r="B822" s="268" t="s">
        <v>27</v>
      </c>
      <c r="C822" s="268" t="s">
        <v>285</v>
      </c>
      <c r="D822" s="258" t="n">
        <v>0.489583333333333</v>
      </c>
      <c r="E822" s="258" t="n">
        <v>0.583333333333333</v>
      </c>
      <c r="G822" s="257" t="s">
        <v>249</v>
      </c>
      <c r="H822" s="268" t="s">
        <v>287</v>
      </c>
      <c r="I822" s="259" t="n">
        <v>1453</v>
      </c>
      <c r="J822" s="259" t="n">
        <v>10340</v>
      </c>
      <c r="K822" s="260" t="n">
        <v>7.11631108052306</v>
      </c>
    </row>
    <row r="823" customFormat="false" ht="13.5" hidden="false" customHeight="false" outlineLevel="0" collapsed="false">
      <c r="A823" s="256" t="n">
        <v>5086</v>
      </c>
      <c r="B823" s="268" t="s">
        <v>27</v>
      </c>
      <c r="C823" s="268" t="s">
        <v>285</v>
      </c>
      <c r="D823" s="258" t="n">
        <v>0.489583333333333</v>
      </c>
      <c r="E823" s="258" t="n">
        <v>0.583333333333333</v>
      </c>
      <c r="G823" s="257" t="s">
        <v>249</v>
      </c>
      <c r="H823" s="268" t="s">
        <v>304</v>
      </c>
      <c r="I823" s="259" t="n">
        <v>1453</v>
      </c>
      <c r="J823" s="259" t="n">
        <v>16640</v>
      </c>
      <c r="K823" s="260" t="n">
        <v>11.452167928424</v>
      </c>
    </row>
    <row r="824" customFormat="false" ht="13.5" hidden="false" customHeight="false" outlineLevel="0" collapsed="false">
      <c r="A824" s="256" t="n">
        <v>5087</v>
      </c>
      <c r="B824" s="268" t="s">
        <v>27</v>
      </c>
      <c r="C824" s="268" t="s">
        <v>285</v>
      </c>
      <c r="D824" s="258" t="n">
        <v>0.489583333333333</v>
      </c>
      <c r="E824" s="258" t="n">
        <v>0.583333333333333</v>
      </c>
      <c r="G824" s="257" t="s">
        <v>249</v>
      </c>
      <c r="H824" s="268" t="s">
        <v>305</v>
      </c>
      <c r="I824" s="259" t="n">
        <v>1453</v>
      </c>
      <c r="J824" s="259" t="n">
        <v>17140</v>
      </c>
      <c r="K824" s="260" t="n">
        <v>11.7962835512732</v>
      </c>
    </row>
    <row r="825" customFormat="false" ht="13.5" hidden="false" customHeight="false" outlineLevel="0" collapsed="false">
      <c r="A825" s="256" t="n">
        <v>5088</v>
      </c>
      <c r="B825" s="268" t="s">
        <v>27</v>
      </c>
      <c r="C825" s="268" t="s">
        <v>285</v>
      </c>
      <c r="D825" s="258" t="n">
        <v>0.489583333333333</v>
      </c>
      <c r="E825" s="258" t="n">
        <v>0.583333333333333</v>
      </c>
      <c r="G825" s="257" t="s">
        <v>249</v>
      </c>
      <c r="H825" s="268" t="s">
        <v>306</v>
      </c>
      <c r="I825" s="259" t="n">
        <v>1453</v>
      </c>
      <c r="J825" s="259" t="n">
        <v>18140</v>
      </c>
      <c r="K825" s="260" t="n">
        <v>12.4845147969718</v>
      </c>
    </row>
    <row r="826" customFormat="false" ht="13.5" hidden="false" customHeight="false" outlineLevel="0" collapsed="false">
      <c r="A826" s="256" t="n">
        <v>5089</v>
      </c>
      <c r="B826" s="268" t="s">
        <v>27</v>
      </c>
      <c r="C826" s="268" t="s">
        <v>285</v>
      </c>
      <c r="D826" s="258" t="n">
        <v>0.489583333333333</v>
      </c>
      <c r="E826" s="258" t="n">
        <v>0.583333333333333</v>
      </c>
      <c r="G826" s="257" t="s">
        <v>249</v>
      </c>
      <c r="H826" s="268" t="s">
        <v>307</v>
      </c>
      <c r="I826" s="259" t="n">
        <v>1453</v>
      </c>
      <c r="J826" s="259" t="n">
        <v>22840</v>
      </c>
      <c r="K826" s="260" t="n">
        <v>15.719201651755</v>
      </c>
    </row>
    <row r="827" customFormat="false" ht="13.5" hidden="false" customHeight="false" outlineLevel="0" collapsed="false">
      <c r="A827" s="256" t="n">
        <v>5090</v>
      </c>
      <c r="B827" s="268" t="s">
        <v>27</v>
      </c>
      <c r="C827" s="268" t="s">
        <v>285</v>
      </c>
      <c r="D827" s="258" t="n">
        <v>0.489583333333333</v>
      </c>
      <c r="E827" s="258" t="n">
        <v>0.583333333333333</v>
      </c>
      <c r="G827" s="257" t="s">
        <v>249</v>
      </c>
      <c r="H827" s="268" t="s">
        <v>204</v>
      </c>
      <c r="I827" s="259" t="n">
        <v>3307</v>
      </c>
      <c r="J827" s="259" t="n">
        <v>65940</v>
      </c>
      <c r="K827" s="260" t="n">
        <v>19.9395222255821</v>
      </c>
    </row>
    <row r="828" customFormat="false" ht="13.5" hidden="false" customHeight="false" outlineLevel="0" collapsed="false">
      <c r="A828" s="256" t="n">
        <v>5091</v>
      </c>
      <c r="B828" s="268" t="s">
        <v>27</v>
      </c>
      <c r="C828" s="268" t="s">
        <v>285</v>
      </c>
      <c r="D828" s="258" t="n">
        <v>0.489583333333333</v>
      </c>
      <c r="E828" s="258" t="n">
        <v>0.583333333333333</v>
      </c>
      <c r="G828" s="257" t="s">
        <v>249</v>
      </c>
      <c r="H828" s="268" t="s">
        <v>292</v>
      </c>
      <c r="I828" s="259" t="n">
        <v>2822</v>
      </c>
      <c r="J828" s="259" t="n">
        <v>55940</v>
      </c>
      <c r="K828" s="260" t="n">
        <v>19.8228206945429</v>
      </c>
    </row>
    <row r="829" customFormat="false" ht="13.5" hidden="false" customHeight="false" outlineLevel="0" collapsed="false">
      <c r="A829" s="256" t="n">
        <v>5092</v>
      </c>
      <c r="B829" s="268" t="s">
        <v>27</v>
      </c>
      <c r="C829" s="268" t="s">
        <v>285</v>
      </c>
      <c r="D829" s="258" t="n">
        <v>0.489583333333333</v>
      </c>
      <c r="E829" s="258" t="n">
        <v>0.583333333333333</v>
      </c>
      <c r="G829" s="257" t="s">
        <v>249</v>
      </c>
      <c r="H829" s="268" t="s">
        <v>288</v>
      </c>
      <c r="I829" s="259" t="n">
        <v>2822</v>
      </c>
      <c r="J829" s="259" t="n">
        <v>34340</v>
      </c>
      <c r="K829" s="260" t="n">
        <v>12.1686746987952</v>
      </c>
    </row>
    <row r="830" customFormat="false" ht="13.5" hidden="false" customHeight="false" outlineLevel="0" collapsed="false">
      <c r="A830" s="256" t="n">
        <v>5093</v>
      </c>
      <c r="B830" s="268" t="s">
        <v>27</v>
      </c>
      <c r="C830" s="268" t="s">
        <v>285</v>
      </c>
      <c r="D830" s="258" t="n">
        <v>0.489583333333333</v>
      </c>
      <c r="E830" s="258" t="n">
        <v>0.583333333333333</v>
      </c>
      <c r="G830" s="257" t="s">
        <v>249</v>
      </c>
      <c r="H830" s="268" t="s">
        <v>205</v>
      </c>
      <c r="I830" s="259" t="n">
        <v>3307</v>
      </c>
      <c r="J830" s="259" t="n">
        <v>57940</v>
      </c>
      <c r="K830" s="260" t="n">
        <v>17.520411248866</v>
      </c>
    </row>
    <row r="831" customFormat="false" ht="13.5" hidden="false" customHeight="false" outlineLevel="0" collapsed="false">
      <c r="A831" s="256" t="n">
        <v>5094</v>
      </c>
      <c r="B831" s="268" t="s">
        <v>27</v>
      </c>
      <c r="C831" s="268" t="s">
        <v>285</v>
      </c>
      <c r="D831" s="258" t="n">
        <v>0.489583333333333</v>
      </c>
      <c r="E831" s="258" t="n">
        <v>0.583333333333333</v>
      </c>
      <c r="G831" s="257" t="s">
        <v>249</v>
      </c>
      <c r="H831" s="268" t="s">
        <v>206</v>
      </c>
      <c r="I831" s="259" t="n">
        <v>3307</v>
      </c>
      <c r="J831" s="259" t="n">
        <v>42890</v>
      </c>
      <c r="K831" s="260" t="n">
        <v>12.969458723919</v>
      </c>
    </row>
    <row r="832" customFormat="false" ht="13.5" hidden="false" customHeight="false" outlineLevel="0" collapsed="false">
      <c r="A832" s="256" t="n">
        <v>5095</v>
      </c>
      <c r="B832" s="268" t="s">
        <v>27</v>
      </c>
      <c r="C832" s="268" t="s">
        <v>285</v>
      </c>
      <c r="D832" s="258" t="n">
        <v>0.489583333333333</v>
      </c>
      <c r="E832" s="258" t="n">
        <v>0.583333333333333</v>
      </c>
      <c r="G832" s="257" t="s">
        <v>249</v>
      </c>
      <c r="H832" s="268" t="s">
        <v>207</v>
      </c>
      <c r="I832" s="259" t="n">
        <v>2822</v>
      </c>
      <c r="J832" s="259" t="n">
        <v>35890</v>
      </c>
      <c r="K832" s="260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40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145</v>
      </c>
      <c r="I3" s="4" t="n">
        <v>1399</v>
      </c>
      <c r="J3" s="4" t="n">
        <v>25810</v>
      </c>
      <c r="K3" s="5" t="n">
        <v>18.4488920657613</v>
      </c>
    </row>
    <row r="4" customFormat="false" ht="13.5" hidden="false" customHeight="false" outlineLevel="0" collapsed="false">
      <c r="A4" s="2" t="n">
        <v>27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2726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32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38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9810</v>
      </c>
      <c r="K7" s="5" t="n">
        <v>19.8298298298298</v>
      </c>
    </row>
    <row r="8" customFormat="false" ht="13.5" hidden="false" customHeight="false" outlineLevel="0" collapsed="false">
      <c r="A8" s="2" t="n">
        <v>2744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9510</v>
      </c>
      <c r="K8" s="5" t="n">
        <v>14.2905569007264</v>
      </c>
    </row>
    <row r="9" customFormat="false" ht="13.5" hidden="false" customHeight="false" outlineLevel="0" collapsed="false">
      <c r="A9" s="2" t="n">
        <v>2748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3630</v>
      </c>
      <c r="K9" s="5" t="n">
        <v>16.6219512195122</v>
      </c>
    </row>
    <row r="10" customFormat="false" ht="13.5" hidden="false" customHeight="false" outlineLevel="0" collapsed="false">
      <c r="A10" s="2" t="n">
        <v>2752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3630</v>
      </c>
      <c r="K10" s="5" t="n">
        <v>16.6219512195122</v>
      </c>
    </row>
    <row r="11" customFormat="false" ht="13.5" hidden="false" customHeight="false" outlineLevel="0" collapsed="false">
      <c r="A11" s="2" t="n">
        <v>2757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61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3630</v>
      </c>
      <c r="K12" s="5" t="n">
        <v>16.6219512195122</v>
      </c>
    </row>
    <row r="13" customFormat="false" ht="13.5" hidden="false" customHeight="false" outlineLevel="0" collapsed="false">
      <c r="A13" s="2" t="n">
        <v>2766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70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3630</v>
      </c>
      <c r="K14" s="5" t="n">
        <v>16.6219512195122</v>
      </c>
    </row>
    <row r="15" customFormat="false" ht="13.5" hidden="false" customHeight="false" outlineLevel="0" collapsed="false">
      <c r="A15" s="2" t="n">
        <v>2775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779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783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5430</v>
      </c>
      <c r="K17" s="5" t="n">
        <v>18.8170731707317</v>
      </c>
    </row>
    <row r="18" customFormat="false" ht="13.5" hidden="false" customHeight="false" outlineLevel="0" collapsed="false">
      <c r="A18" s="2" t="n">
        <v>2787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4730</v>
      </c>
      <c r="K18" s="5" t="n">
        <v>17.9634146341463</v>
      </c>
    </row>
    <row r="19" customFormat="false" ht="13.5" hidden="false" customHeight="false" outlineLevel="0" collapsed="false">
      <c r="A19" s="2" t="n">
        <v>2792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796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7030</v>
      </c>
      <c r="K20" s="5" t="n">
        <v>20.7682926829268</v>
      </c>
    </row>
    <row r="21" customFormat="false" ht="13.5" hidden="false" customHeight="false" outlineLevel="0" collapsed="false">
      <c r="A21" s="2" t="n">
        <v>2797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22630</v>
      </c>
      <c r="K21" s="5" t="n">
        <v>27.5975609756098</v>
      </c>
    </row>
    <row r="22" customFormat="false" ht="13.5" hidden="false" customHeight="false" outlineLevel="0" collapsed="false">
      <c r="A22" s="2" t="n">
        <v>2798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803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07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930</v>
      </c>
      <c r="K24" s="5" t="n">
        <v>18.2073170731707</v>
      </c>
    </row>
    <row r="25" customFormat="false" ht="13.5" hidden="false" customHeight="false" outlineLevel="0" collapsed="false">
      <c r="A25" s="2" t="n">
        <v>2812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16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2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2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3160</v>
      </c>
      <c r="K28" s="5" t="n">
        <v>11.8772563176895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1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9760</v>
      </c>
      <c r="K30" s="5" t="n">
        <v>8.8086642599278</v>
      </c>
    </row>
    <row r="31" customFormat="false" ht="13.5" hidden="false" customHeight="false" outlineLevel="0" collapsed="false">
      <c r="A31" s="2" t="n">
        <v>2847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3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59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6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112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868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874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880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6640</v>
      </c>
      <c r="K37" s="5" t="n">
        <v>13.7485928705441</v>
      </c>
    </row>
    <row r="38" customFormat="false" ht="13.5" hidden="false" customHeight="false" outlineLevel="0" collapsed="false">
      <c r="A38" s="2" t="n">
        <v>2886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892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9510</v>
      </c>
      <c r="K41" s="5" t="n">
        <v>9.51951951951952</v>
      </c>
    </row>
    <row r="42" customFormat="false" ht="13.5" hidden="false" customHeight="false" outlineLevel="0" collapsed="false">
      <c r="A42" s="2" t="n">
        <v>448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4010</v>
      </c>
      <c r="K43" s="5" t="n">
        <v>17.1622587562545</v>
      </c>
    </row>
    <row r="44" customFormat="false" ht="13.5" hidden="false" customHeight="false" outlineLevel="0" collapsed="false">
      <c r="A44" s="2" t="n">
        <v>460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3010</v>
      </c>
      <c r="K45" s="5" t="n">
        <v>16.4474624731951</v>
      </c>
    </row>
    <row r="46" customFormat="false" ht="13.5" hidden="false" customHeight="false" outlineLevel="0" collapsed="false">
      <c r="A46" s="2" t="n">
        <v>472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02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207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11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16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20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6130</v>
      </c>
      <c r="K51" s="5" t="n">
        <v>19.6707317073171</v>
      </c>
    </row>
    <row r="52" customFormat="false" ht="13.5" hidden="false" customHeight="false" outlineLevel="0" collapsed="false">
      <c r="A52" s="2" t="n">
        <v>1222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5430</v>
      </c>
      <c r="K52" s="5" t="n">
        <v>18.8170731707317</v>
      </c>
    </row>
    <row r="53" customFormat="false" ht="13.5" hidden="false" customHeight="false" outlineLevel="0" collapsed="false">
      <c r="A53" s="2" t="n">
        <v>1226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31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35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20730</v>
      </c>
      <c r="K55" s="5" t="n">
        <v>25.280487804878</v>
      </c>
    </row>
    <row r="56" customFormat="false" ht="13.5" hidden="false" customHeight="false" outlineLevel="0" collapsed="false">
      <c r="A56" s="2" t="n">
        <v>1236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6130</v>
      </c>
      <c r="K56" s="5" t="n">
        <v>19.6707317073171</v>
      </c>
    </row>
    <row r="57" customFormat="false" ht="13.5" hidden="false" customHeight="false" outlineLevel="0" collapsed="false">
      <c r="A57" s="2" t="n">
        <v>1238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7030</v>
      </c>
      <c r="K57" s="5" t="n">
        <v>20.7682926829268</v>
      </c>
    </row>
    <row r="58" customFormat="false" ht="13.5" hidden="false" customHeight="false" outlineLevel="0" collapsed="false">
      <c r="A58" s="2" t="n">
        <v>1240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2730</v>
      </c>
      <c r="K58" s="5" t="n">
        <v>20.6636363636364</v>
      </c>
    </row>
    <row r="59" customFormat="false" ht="13.5" hidden="false" customHeight="false" outlineLevel="0" collapsed="false">
      <c r="A59" s="2" t="n">
        <v>1244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6130</v>
      </c>
      <c r="K59" s="5" t="n">
        <v>19.6707317073171</v>
      </c>
    </row>
    <row r="60" customFormat="false" ht="13.5" hidden="false" customHeight="false" outlineLevel="0" collapsed="false">
      <c r="A60" s="2" t="n">
        <v>1249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54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22</v>
      </c>
      <c r="I61" s="4" t="n">
        <v>420</v>
      </c>
      <c r="J61" s="4" t="n">
        <v>8030</v>
      </c>
      <c r="K61" s="5" t="n">
        <v>19.1190476190476</v>
      </c>
    </row>
    <row r="62" customFormat="false" ht="13.5" hidden="false" customHeight="false" outlineLevel="0" collapsed="false">
      <c r="A62" s="2" t="n">
        <v>1258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62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11130</v>
      </c>
      <c r="K63" s="5" t="n">
        <v>26.5</v>
      </c>
    </row>
    <row r="64" customFormat="false" ht="13.5" hidden="false" customHeight="false" outlineLevel="0" collapsed="false">
      <c r="A64" s="2" t="n">
        <v>3425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4440</v>
      </c>
      <c r="K64" s="5" t="n">
        <v>17.3975903614458</v>
      </c>
    </row>
    <row r="65" customFormat="false" ht="13.5" hidden="false" customHeight="false" outlineLevel="0" collapsed="false">
      <c r="A65" s="2" t="n">
        <v>3432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7540</v>
      </c>
      <c r="K65" s="5" t="n">
        <v>15.7027752909579</v>
      </c>
    </row>
    <row r="66" customFormat="false" ht="13.5" hidden="false" customHeight="false" outlineLevel="0" collapsed="false">
      <c r="A66" s="2" t="n">
        <v>4134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140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46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152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58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34</v>
      </c>
      <c r="I70" s="4" t="n">
        <v>1108</v>
      </c>
      <c r="J70" s="4" t="n">
        <v>15860</v>
      </c>
      <c r="K70" s="5" t="n">
        <v>14.3140794223827</v>
      </c>
    </row>
    <row r="71" customFormat="false" ht="13.5" hidden="false" customHeight="false" outlineLevel="0" collapsed="false">
      <c r="A71" s="2" t="n">
        <v>4162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168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34</v>
      </c>
      <c r="I72" s="4" t="n">
        <v>1108</v>
      </c>
      <c r="J72" s="4" t="n">
        <v>15860</v>
      </c>
      <c r="K72" s="5" t="n">
        <v>14.3140794223827</v>
      </c>
    </row>
    <row r="73" customFormat="false" ht="13.5" hidden="false" customHeight="false" outlineLevel="0" collapsed="false">
      <c r="A73" s="2" t="n">
        <v>4172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461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17440</v>
      </c>
      <c r="K74" s="5" t="n">
        <v>12.8329654157469</v>
      </c>
    </row>
    <row r="75" customFormat="false" ht="13.5" hidden="false" customHeight="false" outlineLevel="0" collapsed="false">
      <c r="A75" s="2" t="n">
        <v>4467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140</v>
      </c>
      <c r="K75" s="5" t="n">
        <v>11.6848030018762</v>
      </c>
    </row>
    <row r="76" customFormat="false" ht="13.5" hidden="false" customHeight="false" outlineLevel="0" collapsed="false">
      <c r="A76" s="2" t="n">
        <v>4562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568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1540</v>
      </c>
      <c r="K77" s="5" t="n">
        <v>11.1764705882353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1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145</v>
      </c>
      <c r="I80" s="23" t="n">
        <v>1399</v>
      </c>
      <c r="J80" s="23" t="n">
        <v>25810</v>
      </c>
      <c r="K80" s="24" t="n">
        <v>18.4488920657613</v>
      </c>
      <c r="L80" s="23"/>
      <c r="M80" s="23"/>
      <c r="N80" s="24"/>
    </row>
    <row r="81" customFormat="false" ht="13.5" hidden="false" customHeight="false" outlineLevel="0" collapsed="false">
      <c r="A81" s="2" t="n">
        <v>45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145</v>
      </c>
      <c r="I81" s="4" t="n">
        <v>1399</v>
      </c>
      <c r="J81" s="4" t="n">
        <v>24010</v>
      </c>
      <c r="K81" s="5" t="n">
        <v>17.1622587562545</v>
      </c>
      <c r="L81" s="4" t="n">
        <f aca="false">I80+I81</f>
        <v>2798</v>
      </c>
      <c r="M81" s="4" t="n">
        <f aca="false">J80+J81</f>
        <v>49820</v>
      </c>
      <c r="N81" s="5" t="n">
        <f aca="false">M81/L81</f>
        <v>17.8055754110079</v>
      </c>
    </row>
    <row r="82" customFormat="false" ht="13.5" hidden="false" customHeight="false" outlineLevel="0" collapsed="false">
      <c r="A82" s="2" t="n">
        <v>46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464</v>
      </c>
      <c r="M82" s="4" t="n">
        <f aca="false">J80+J82</f>
        <v>52020</v>
      </c>
      <c r="N82" s="5" t="n">
        <f aca="false">M82/L82</f>
        <v>15.0173210161663</v>
      </c>
    </row>
    <row r="83" customFormat="false" ht="13.5" hidden="false" customHeight="false" outlineLevel="0" collapsed="false">
      <c r="A83" s="2" t="n">
        <v>464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3010</v>
      </c>
      <c r="K83" s="5" t="n">
        <v>16.4474624731951</v>
      </c>
      <c r="L83" s="4" t="n">
        <f aca="false">I80+I83</f>
        <v>2798</v>
      </c>
      <c r="M83" s="4" t="n">
        <f aca="false">J80+J83</f>
        <v>48820</v>
      </c>
      <c r="N83" s="5" t="n">
        <f aca="false">M83/L83</f>
        <v>17.4481772694782</v>
      </c>
    </row>
    <row r="84" customFormat="false" ht="13.5" hidden="false" customHeight="false" outlineLevel="0" collapsed="false">
      <c r="A84" s="2" t="n">
        <v>472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464</v>
      </c>
      <c r="M84" s="4" t="n">
        <f aca="false">J80+J84</f>
        <v>52020</v>
      </c>
      <c r="N84" s="5" t="n">
        <f aca="false">M84/L84</f>
        <v>15.017321016166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2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9110</v>
      </c>
      <c r="K86" s="30" t="n">
        <v>14.0968523002421</v>
      </c>
      <c r="L86" s="29"/>
      <c r="M86" s="29"/>
      <c r="N86" s="30"/>
    </row>
    <row r="87" customFormat="false" ht="13.5" hidden="false" customHeight="false" outlineLevel="0" collapsed="false">
      <c r="A87" s="2" t="n">
        <v>45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145</v>
      </c>
      <c r="I87" s="4" t="n">
        <v>1399</v>
      </c>
      <c r="J87" s="4" t="n">
        <v>24010</v>
      </c>
      <c r="K87" s="5" t="n">
        <v>17.1622587562545</v>
      </c>
      <c r="L87" s="4" t="n">
        <f aca="false">I86+I87</f>
        <v>3464</v>
      </c>
      <c r="M87" s="4" t="n">
        <f aca="false">J86+J87</f>
        <v>53120</v>
      </c>
      <c r="N87" s="5" t="n">
        <f aca="false">M87/L87</f>
        <v>15.3348729792148</v>
      </c>
    </row>
    <row r="88" customFormat="false" ht="13.5" hidden="false" customHeight="false" outlineLevel="0" collapsed="false">
      <c r="A88" s="2" t="n">
        <v>460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5320</v>
      </c>
      <c r="N88" s="5" t="n">
        <f aca="false">M88/L88</f>
        <v>13.3946731234867</v>
      </c>
    </row>
    <row r="89" customFormat="false" ht="13.5" hidden="false" customHeight="false" outlineLevel="0" collapsed="false">
      <c r="A89" s="2" t="n">
        <v>46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3010</v>
      </c>
      <c r="K89" s="5" t="n">
        <v>16.4474624731951</v>
      </c>
      <c r="L89" s="4" t="n">
        <f aca="false">I86+I89</f>
        <v>3464</v>
      </c>
      <c r="M89" s="4" t="n">
        <f aca="false">J86+J89</f>
        <v>52120</v>
      </c>
      <c r="N89" s="5" t="n">
        <f aca="false">M89/L89</f>
        <v>15.0461893764434</v>
      </c>
    </row>
    <row r="90" customFormat="false" ht="13.5" hidden="false" customHeight="false" outlineLevel="0" collapsed="false">
      <c r="A90" s="2" t="n">
        <v>472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5320</v>
      </c>
      <c r="N90" s="5" t="n">
        <f aca="false">M90/L90</f>
        <v>13.3946731234867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26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9510</v>
      </c>
      <c r="K92" s="24" t="n">
        <v>9.51951951951952</v>
      </c>
      <c r="L92" s="23"/>
      <c r="M92" s="23"/>
      <c r="N92" s="24"/>
    </row>
    <row r="93" customFormat="false" ht="13.5" hidden="false" customHeight="false" outlineLevel="0" collapsed="false">
      <c r="A93" s="2" t="n">
        <v>464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3010</v>
      </c>
      <c r="K93" s="5" t="n">
        <v>16.4474624731951</v>
      </c>
      <c r="L93" s="4" t="n">
        <f aca="false">I92+I93</f>
        <v>2398</v>
      </c>
      <c r="M93" s="4" t="n">
        <f aca="false">J92+J93</f>
        <v>32520</v>
      </c>
      <c r="N93" s="5" t="n">
        <f aca="false">M93/L93</f>
        <v>13.5613010842369</v>
      </c>
    </row>
    <row r="94" customFormat="false" ht="13.5" hidden="false" customHeight="false" outlineLevel="0" collapsed="false">
      <c r="A94" s="2" t="n">
        <v>472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5720</v>
      </c>
      <c r="N94" s="5" t="n">
        <f aca="false">M94/L94</f>
        <v>11.6579634464752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32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3010</v>
      </c>
      <c r="K97" s="5" t="n">
        <v>16.4474624731951</v>
      </c>
      <c r="L97" s="4" t="n">
        <f aca="false">I96+I97</f>
        <v>3464</v>
      </c>
      <c r="M97" s="4" t="n">
        <f aca="false">J96+J97</f>
        <v>49220</v>
      </c>
      <c r="N97" s="5" t="n">
        <f aca="false">M97/L97</f>
        <v>14.2090069284065</v>
      </c>
    </row>
    <row r="98" customFormat="false" ht="13.5" hidden="false" customHeight="false" outlineLevel="0" collapsed="false">
      <c r="A98" s="2" t="n">
        <v>472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38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9810</v>
      </c>
      <c r="K100" s="24" t="n">
        <v>19.8298298298298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44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9510</v>
      </c>
      <c r="K102" s="30" t="n">
        <v>14.2905569007264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48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3630</v>
      </c>
      <c r="K104" s="24" t="n">
        <v>16.6219512195122</v>
      </c>
      <c r="L104" s="23"/>
      <c r="M104" s="23"/>
      <c r="N104" s="24"/>
    </row>
    <row r="105" customFormat="false" ht="13.5" hidden="false" customHeight="false" outlineLevel="0" collapsed="false">
      <c r="A105" s="2" t="n">
        <v>1220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6130</v>
      </c>
      <c r="K105" s="5" t="n">
        <v>19.6707317073171</v>
      </c>
      <c r="L105" s="4" t="n">
        <f aca="false">I104+I105</f>
        <v>1640</v>
      </c>
      <c r="M105" s="4" t="n">
        <f aca="false">J104+J105</f>
        <v>29760</v>
      </c>
      <c r="N105" s="5" t="n">
        <f aca="false">M105/L105</f>
        <v>18.1463414634146</v>
      </c>
    </row>
    <row r="106" customFormat="false" ht="13.5" hidden="false" customHeight="false" outlineLevel="0" collapsed="false">
      <c r="A106" s="2" t="n">
        <v>1222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5430</v>
      </c>
      <c r="K106" s="5" t="n">
        <v>18.8170731707317</v>
      </c>
      <c r="L106" s="4" t="n">
        <f aca="false">I104+I106</f>
        <v>1640</v>
      </c>
      <c r="M106" s="4" t="n">
        <f aca="false">J104+J106</f>
        <v>29060</v>
      </c>
      <c r="N106" s="5" t="n">
        <f aca="false">M106/L106</f>
        <v>17.719512195122</v>
      </c>
    </row>
    <row r="107" customFormat="false" ht="13.5" hidden="false" customHeight="false" outlineLevel="0" collapsed="false">
      <c r="A107" s="2" t="n">
        <v>1226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7360</v>
      </c>
      <c r="N107" s="5" t="n">
        <f aca="false">M107/L107</f>
        <v>16.6829268292683</v>
      </c>
    </row>
    <row r="108" customFormat="false" ht="13.5" hidden="false" customHeight="false" outlineLevel="0" collapsed="false">
      <c r="A108" s="2" t="n">
        <v>1231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6760</v>
      </c>
      <c r="N108" s="5" t="n">
        <f aca="false">M108/L108</f>
        <v>19.1458333333333</v>
      </c>
    </row>
    <row r="109" customFormat="false" ht="13.5" hidden="false" customHeight="false" outlineLevel="0" collapsed="false">
      <c r="A109" s="2" t="n">
        <v>1235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20730</v>
      </c>
      <c r="K109" s="5" t="n">
        <v>25.280487804878</v>
      </c>
      <c r="L109" s="4" t="n">
        <f aca="false">I104+I109</f>
        <v>1640</v>
      </c>
      <c r="M109" s="4" t="n">
        <f aca="false">J104+J109</f>
        <v>34360</v>
      </c>
      <c r="N109" s="5" t="n">
        <f aca="false">M109/L109</f>
        <v>20.9512195121951</v>
      </c>
    </row>
    <row r="110" customFormat="false" ht="13.5" hidden="false" customHeight="false" outlineLevel="0" collapsed="false">
      <c r="A110" s="2" t="n">
        <v>1236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6130</v>
      </c>
      <c r="K110" s="5" t="n">
        <v>19.6707317073171</v>
      </c>
      <c r="L110" s="4" t="n">
        <f aca="false">I104+I110</f>
        <v>1640</v>
      </c>
      <c r="M110" s="4" t="n">
        <f aca="false">J104+J110</f>
        <v>29760</v>
      </c>
      <c r="N110" s="5" t="n">
        <f aca="false">M110/L110</f>
        <v>18.1463414634146</v>
      </c>
    </row>
    <row r="111" customFormat="false" ht="13.5" hidden="false" customHeight="false" outlineLevel="0" collapsed="false">
      <c r="A111" s="2" t="n">
        <v>1238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7030</v>
      </c>
      <c r="K111" s="5" t="n">
        <v>20.7682926829268</v>
      </c>
      <c r="L111" s="4" t="n">
        <f aca="false">I104+I111</f>
        <v>1640</v>
      </c>
      <c r="M111" s="4" t="n">
        <f aca="false">J104+J111</f>
        <v>30660</v>
      </c>
      <c r="N111" s="5" t="n">
        <f aca="false">M111/L111</f>
        <v>18.6951219512195</v>
      </c>
    </row>
    <row r="112" customFormat="false" ht="13.5" hidden="false" customHeight="false" outlineLevel="0" collapsed="false">
      <c r="A112" s="2" t="n">
        <v>1240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2730</v>
      </c>
      <c r="K112" s="5" t="n">
        <v>20.6636363636364</v>
      </c>
      <c r="L112" s="4" t="n">
        <f aca="false">I104+I112</f>
        <v>1920</v>
      </c>
      <c r="M112" s="4" t="n">
        <f aca="false">J104+J112</f>
        <v>36360</v>
      </c>
      <c r="N112" s="5" t="n">
        <f aca="false">M112/L112</f>
        <v>18.9375</v>
      </c>
    </row>
    <row r="113" customFormat="false" ht="13.5" hidden="false" customHeight="false" outlineLevel="0" collapsed="false">
      <c r="A113" s="2" t="n">
        <v>1244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6130</v>
      </c>
      <c r="K113" s="5" t="n">
        <v>19.6707317073171</v>
      </c>
      <c r="L113" s="4" t="n">
        <f aca="false">I104+I113</f>
        <v>1640</v>
      </c>
      <c r="M113" s="4" t="n">
        <f aca="false">J104+J113</f>
        <v>29760</v>
      </c>
      <c r="N113" s="5" t="n">
        <f aca="false">M113/L113</f>
        <v>18.1463414634146</v>
      </c>
    </row>
    <row r="114" customFormat="false" ht="13.5" hidden="false" customHeight="false" outlineLevel="0" collapsed="false">
      <c r="A114" s="2" t="n">
        <v>1249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6760</v>
      </c>
      <c r="N114" s="5" t="n">
        <f aca="false">M114/L114</f>
        <v>19.1458333333333</v>
      </c>
    </row>
    <row r="115" customFormat="false" ht="13.5" hidden="false" customHeight="false" outlineLevel="0" collapsed="false">
      <c r="A115" s="2" t="n">
        <v>1254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22</v>
      </c>
      <c r="I115" s="4" t="n">
        <v>420</v>
      </c>
      <c r="J115" s="4" t="n">
        <v>8030</v>
      </c>
      <c r="K115" s="5" t="n">
        <v>19.1190476190476</v>
      </c>
      <c r="L115" s="4" t="n">
        <f aca="false">I104+I115</f>
        <v>1240</v>
      </c>
      <c r="M115" s="4" t="n">
        <f aca="false">J104+J115</f>
        <v>21660</v>
      </c>
      <c r="N115" s="5" t="n">
        <f aca="false">M115/L115</f>
        <v>17.4677419354839</v>
      </c>
    </row>
    <row r="116" customFormat="false" ht="13.5" hidden="false" customHeight="false" outlineLevel="0" collapsed="false">
      <c r="A116" s="2" t="n">
        <v>1258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6760</v>
      </c>
      <c r="N116" s="5" t="n">
        <f aca="false">M116/L116</f>
        <v>19.1458333333333</v>
      </c>
    </row>
    <row r="117" customFormat="false" ht="13.5" hidden="false" customHeight="false" outlineLevel="0" collapsed="false">
      <c r="A117" s="2" t="n">
        <v>1262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11130</v>
      </c>
      <c r="K117" s="5" t="n">
        <v>26.5</v>
      </c>
      <c r="L117" s="4" t="n">
        <f aca="false">I104+I117</f>
        <v>1240</v>
      </c>
      <c r="M117" s="4" t="n">
        <f aca="false">J104+J117</f>
        <v>24760</v>
      </c>
      <c r="N117" s="5" t="n">
        <f aca="false">M117/L117</f>
        <v>19.9677419354839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52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3630</v>
      </c>
      <c r="K119" s="24" t="n">
        <v>16.6219512195122</v>
      </c>
      <c r="L119" s="23"/>
      <c r="M119" s="23"/>
      <c r="N119" s="24"/>
    </row>
    <row r="120" customFormat="false" ht="13.5" hidden="false" customHeight="false" outlineLevel="0" collapsed="false">
      <c r="A120" s="2" t="n">
        <v>1220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6130</v>
      </c>
      <c r="K120" s="5" t="n">
        <v>19.6707317073171</v>
      </c>
      <c r="L120" s="4" t="n">
        <f aca="false">I119+I120</f>
        <v>1640</v>
      </c>
      <c r="M120" s="4" t="n">
        <f aca="false">J119+J120</f>
        <v>29760</v>
      </c>
      <c r="N120" s="5" t="n">
        <f aca="false">M120/L120</f>
        <v>18.1463414634146</v>
      </c>
    </row>
    <row r="121" customFormat="false" ht="13.5" hidden="false" customHeight="false" outlineLevel="0" collapsed="false">
      <c r="A121" s="2" t="n">
        <v>1222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5430</v>
      </c>
      <c r="K121" s="5" t="n">
        <v>18.8170731707317</v>
      </c>
      <c r="L121" s="4" t="n">
        <f aca="false">I119+I121</f>
        <v>1640</v>
      </c>
      <c r="M121" s="4" t="n">
        <f aca="false">J119+J121</f>
        <v>29060</v>
      </c>
      <c r="N121" s="5" t="n">
        <f aca="false">M121/L121</f>
        <v>17.719512195122</v>
      </c>
    </row>
    <row r="122" customFormat="false" ht="13.5" hidden="false" customHeight="false" outlineLevel="0" collapsed="false">
      <c r="A122" s="2" t="n">
        <v>1226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7360</v>
      </c>
      <c r="N122" s="5" t="n">
        <f aca="false">M122/L122</f>
        <v>16.6829268292683</v>
      </c>
    </row>
    <row r="123" customFormat="false" ht="13.5" hidden="false" customHeight="false" outlineLevel="0" collapsed="false">
      <c r="A123" s="2" t="n">
        <v>1231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6760</v>
      </c>
      <c r="N123" s="5" t="n">
        <f aca="false">M123/L123</f>
        <v>19.1458333333333</v>
      </c>
    </row>
    <row r="124" customFormat="false" ht="13.5" hidden="false" customHeight="false" outlineLevel="0" collapsed="false">
      <c r="A124" s="2" t="n">
        <v>1235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20730</v>
      </c>
      <c r="K124" s="5" t="n">
        <v>25.280487804878</v>
      </c>
      <c r="L124" s="4" t="n">
        <f aca="false">I119+I124</f>
        <v>1640</v>
      </c>
      <c r="M124" s="4" t="n">
        <f aca="false">J119+J124</f>
        <v>34360</v>
      </c>
      <c r="N124" s="5" t="n">
        <f aca="false">M124/L124</f>
        <v>20.9512195121951</v>
      </c>
    </row>
    <row r="125" customFormat="false" ht="13.5" hidden="false" customHeight="false" outlineLevel="0" collapsed="false">
      <c r="A125" s="2" t="n">
        <v>1236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6130</v>
      </c>
      <c r="K125" s="5" t="n">
        <v>19.6707317073171</v>
      </c>
      <c r="L125" s="4" t="n">
        <f aca="false">I119+I125</f>
        <v>1640</v>
      </c>
      <c r="M125" s="4" t="n">
        <f aca="false">J119+J125</f>
        <v>29760</v>
      </c>
      <c r="N125" s="5" t="n">
        <f aca="false">M125/L125</f>
        <v>18.1463414634146</v>
      </c>
    </row>
    <row r="126" customFormat="false" ht="13.5" hidden="false" customHeight="false" outlineLevel="0" collapsed="false">
      <c r="A126" s="2" t="n">
        <v>1238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7030</v>
      </c>
      <c r="K126" s="5" t="n">
        <v>20.7682926829268</v>
      </c>
      <c r="L126" s="4" t="n">
        <f aca="false">I119+I126</f>
        <v>1640</v>
      </c>
      <c r="M126" s="4" t="n">
        <f aca="false">J119+J126</f>
        <v>30660</v>
      </c>
      <c r="N126" s="5" t="n">
        <f aca="false">M126/L126</f>
        <v>18.6951219512195</v>
      </c>
    </row>
    <row r="127" customFormat="false" ht="13.5" hidden="false" customHeight="false" outlineLevel="0" collapsed="false">
      <c r="A127" s="2" t="n">
        <v>1240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2730</v>
      </c>
      <c r="K127" s="5" t="n">
        <v>20.6636363636364</v>
      </c>
      <c r="L127" s="4" t="n">
        <f aca="false">I119+I127</f>
        <v>1920</v>
      </c>
      <c r="M127" s="4" t="n">
        <f aca="false">J119+J127</f>
        <v>36360</v>
      </c>
      <c r="N127" s="5" t="n">
        <f aca="false">M127/L127</f>
        <v>18.9375</v>
      </c>
    </row>
    <row r="128" customFormat="false" ht="13.5" hidden="false" customHeight="false" outlineLevel="0" collapsed="false">
      <c r="A128" s="2" t="n">
        <v>1244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6130</v>
      </c>
      <c r="K128" s="5" t="n">
        <v>19.6707317073171</v>
      </c>
      <c r="L128" s="4" t="n">
        <f aca="false">I119+I128</f>
        <v>1640</v>
      </c>
      <c r="M128" s="4" t="n">
        <f aca="false">J119+J128</f>
        <v>29760</v>
      </c>
      <c r="N128" s="5" t="n">
        <f aca="false">M128/L128</f>
        <v>18.1463414634146</v>
      </c>
    </row>
    <row r="129" customFormat="false" ht="13.5" hidden="false" customHeight="false" outlineLevel="0" collapsed="false">
      <c r="A129" s="2" t="n">
        <v>1249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6760</v>
      </c>
      <c r="N129" s="5" t="n">
        <f aca="false">M129/L129</f>
        <v>19.1458333333333</v>
      </c>
    </row>
    <row r="130" customFormat="false" ht="13.5" hidden="false" customHeight="false" outlineLevel="0" collapsed="false">
      <c r="A130" s="2" t="n">
        <v>1254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22</v>
      </c>
      <c r="I130" s="4" t="n">
        <v>420</v>
      </c>
      <c r="J130" s="4" t="n">
        <v>8030</v>
      </c>
      <c r="K130" s="5" t="n">
        <v>19.1190476190476</v>
      </c>
      <c r="L130" s="4" t="n">
        <f aca="false">I119+I130</f>
        <v>1240</v>
      </c>
      <c r="M130" s="4" t="n">
        <f aca="false">J119+J130</f>
        <v>21660</v>
      </c>
      <c r="N130" s="5" t="n">
        <f aca="false">M130/L130</f>
        <v>17.4677419354839</v>
      </c>
    </row>
    <row r="131" customFormat="false" ht="13.5" hidden="false" customHeight="false" outlineLevel="0" collapsed="false">
      <c r="A131" s="2" t="n">
        <v>1258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6760</v>
      </c>
      <c r="N131" s="5" t="n">
        <f aca="false">M131/L131</f>
        <v>19.1458333333333</v>
      </c>
    </row>
    <row r="132" customFormat="false" ht="13.5" hidden="false" customHeight="false" outlineLevel="0" collapsed="false">
      <c r="A132" s="2" t="n">
        <v>1262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11130</v>
      </c>
      <c r="K132" s="5" t="n">
        <v>26.5</v>
      </c>
      <c r="L132" s="4" t="n">
        <f aca="false">I119+I132</f>
        <v>1240</v>
      </c>
      <c r="M132" s="4" t="n">
        <f aca="false">J119+J132</f>
        <v>24760</v>
      </c>
      <c r="N132" s="5" t="n">
        <f aca="false">M132/L132</f>
        <v>19.9677419354839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57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20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6130</v>
      </c>
      <c r="K135" s="5" t="n">
        <v>19.6707317073171</v>
      </c>
      <c r="L135" s="4" t="n">
        <f aca="false">I134+I135</f>
        <v>1920</v>
      </c>
      <c r="M135" s="4" t="n">
        <f aca="false">J134+J135</f>
        <v>39260</v>
      </c>
      <c r="N135" s="5" t="n">
        <f aca="false">M135/L135</f>
        <v>20.4479166666667</v>
      </c>
    </row>
    <row r="136" customFormat="false" ht="13.5" hidden="false" customHeight="false" outlineLevel="0" collapsed="false">
      <c r="A136" s="2" t="n">
        <v>1222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5430</v>
      </c>
      <c r="K136" s="5" t="n">
        <v>18.8170731707317</v>
      </c>
      <c r="L136" s="4" t="n">
        <f aca="false">I134+I136</f>
        <v>1920</v>
      </c>
      <c r="M136" s="4" t="n">
        <f aca="false">J134+J136</f>
        <v>38560</v>
      </c>
      <c r="N136" s="5" t="n">
        <f aca="false">M136/L136</f>
        <v>20.0833333333333</v>
      </c>
    </row>
    <row r="137" customFormat="false" ht="13.5" hidden="false" customHeight="false" outlineLevel="0" collapsed="false">
      <c r="A137" s="2" t="n">
        <v>1226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31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35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20730</v>
      </c>
      <c r="K139" s="5" t="n">
        <v>25.280487804878</v>
      </c>
      <c r="L139" s="4" t="n">
        <f aca="false">I134+I139</f>
        <v>1920</v>
      </c>
      <c r="M139" s="4" t="n">
        <f aca="false">J134+J139</f>
        <v>43860</v>
      </c>
      <c r="N139" s="5" t="n">
        <f aca="false">M139/L139</f>
        <v>22.84375</v>
      </c>
    </row>
    <row r="140" customFormat="false" ht="13.5" hidden="false" customHeight="false" outlineLevel="0" collapsed="false">
      <c r="A140" s="2" t="n">
        <v>1236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6130</v>
      </c>
      <c r="K140" s="5" t="n">
        <v>19.6707317073171</v>
      </c>
      <c r="L140" s="4" t="n">
        <f aca="false">I134+I140</f>
        <v>1920</v>
      </c>
      <c r="M140" s="4" t="n">
        <f aca="false">J134+J140</f>
        <v>39260</v>
      </c>
      <c r="N140" s="5" t="n">
        <f aca="false">M140/L140</f>
        <v>20.4479166666667</v>
      </c>
    </row>
    <row r="141" customFormat="false" ht="13.5" hidden="false" customHeight="false" outlineLevel="0" collapsed="false">
      <c r="A141" s="2" t="n">
        <v>1238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7030</v>
      </c>
      <c r="K141" s="5" t="n">
        <v>20.7682926829268</v>
      </c>
      <c r="L141" s="4" t="n">
        <f aca="false">I134+I141</f>
        <v>1920</v>
      </c>
      <c r="M141" s="4" t="n">
        <f aca="false">J134+J141</f>
        <v>40160</v>
      </c>
      <c r="N141" s="5" t="n">
        <f aca="false">M141/L141</f>
        <v>20.9166666666667</v>
      </c>
    </row>
    <row r="142" customFormat="false" ht="13.5" hidden="false" customHeight="false" outlineLevel="0" collapsed="false">
      <c r="A142" s="2" t="n">
        <v>1240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2730</v>
      </c>
      <c r="K142" s="5" t="n">
        <v>20.6636363636364</v>
      </c>
      <c r="L142" s="4" t="n">
        <f aca="false">I134+I142</f>
        <v>2200</v>
      </c>
      <c r="M142" s="4" t="n">
        <f aca="false">J134+J142</f>
        <v>45860</v>
      </c>
      <c r="N142" s="5" t="n">
        <f aca="false">M142/L142</f>
        <v>20.8454545454545</v>
      </c>
    </row>
    <row r="143" customFormat="false" ht="13.5" hidden="false" customHeight="false" outlineLevel="0" collapsed="false">
      <c r="A143" s="2" t="n">
        <v>1244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6130</v>
      </c>
      <c r="K143" s="5" t="n">
        <v>19.6707317073171</v>
      </c>
      <c r="L143" s="4" t="n">
        <f aca="false">I134+I143</f>
        <v>1920</v>
      </c>
      <c r="M143" s="4" t="n">
        <f aca="false">J134+J143</f>
        <v>39260</v>
      </c>
      <c r="N143" s="5" t="n">
        <f aca="false">M143/L143</f>
        <v>20.4479166666667</v>
      </c>
    </row>
    <row r="144" customFormat="false" ht="13.5" hidden="false" customHeight="false" outlineLevel="0" collapsed="false">
      <c r="A144" s="2" t="n">
        <v>1249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54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22</v>
      </c>
      <c r="I145" s="4" t="n">
        <v>420</v>
      </c>
      <c r="J145" s="4" t="n">
        <v>8030</v>
      </c>
      <c r="K145" s="5" t="n">
        <v>19.1190476190476</v>
      </c>
      <c r="L145" s="4" t="n">
        <f aca="false">I134+I145</f>
        <v>1520</v>
      </c>
      <c r="M145" s="4" t="n">
        <f aca="false">J134+J145</f>
        <v>31160</v>
      </c>
      <c r="N145" s="5" t="n">
        <f aca="false">M145/L145</f>
        <v>20.5</v>
      </c>
    </row>
    <row r="146" customFormat="false" ht="13.5" hidden="false" customHeight="false" outlineLevel="0" collapsed="false">
      <c r="A146" s="2" t="n">
        <v>1258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62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11130</v>
      </c>
      <c r="K147" s="5" t="n">
        <v>26.5</v>
      </c>
      <c r="L147" s="4" t="n">
        <f aca="false">I134+I147</f>
        <v>1520</v>
      </c>
      <c r="M147" s="4" t="n">
        <f aca="false">J134+J147</f>
        <v>34260</v>
      </c>
      <c r="N147" s="5" t="n">
        <f aca="false">M147/L147</f>
        <v>22.539473684210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61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3630</v>
      </c>
      <c r="K149" s="24" t="n">
        <v>16.6219512195122</v>
      </c>
      <c r="L149" s="23"/>
      <c r="M149" s="23"/>
      <c r="N149" s="24"/>
    </row>
    <row r="150" customFormat="false" ht="13.5" hidden="false" customHeight="false" outlineLevel="0" collapsed="false">
      <c r="A150" s="2" t="n">
        <v>1222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5430</v>
      </c>
      <c r="K150" s="5" t="n">
        <v>18.8170731707317</v>
      </c>
      <c r="L150" s="4" t="n">
        <f aca="false">I149+I150</f>
        <v>1640</v>
      </c>
      <c r="M150" s="4" t="n">
        <f aca="false">J149+J150</f>
        <v>29060</v>
      </c>
      <c r="N150" s="5" t="n">
        <f aca="false">M150/L150</f>
        <v>17.719512195122</v>
      </c>
    </row>
    <row r="151" customFormat="false" ht="13.5" hidden="false" customHeight="false" outlineLevel="0" collapsed="false">
      <c r="A151" s="2" t="n">
        <v>1226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7360</v>
      </c>
      <c r="N151" s="5" t="n">
        <f aca="false">M151/L151</f>
        <v>16.6829268292683</v>
      </c>
    </row>
    <row r="152" customFormat="false" ht="13.5" hidden="false" customHeight="false" outlineLevel="0" collapsed="false">
      <c r="A152" s="2" t="n">
        <v>1231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6760</v>
      </c>
      <c r="N152" s="5" t="n">
        <f aca="false">M152/L152</f>
        <v>19.1458333333333</v>
      </c>
    </row>
    <row r="153" customFormat="false" ht="13.5" hidden="false" customHeight="false" outlineLevel="0" collapsed="false">
      <c r="A153" s="2" t="n">
        <v>1235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20730</v>
      </c>
      <c r="K153" s="5" t="n">
        <v>25.280487804878</v>
      </c>
      <c r="L153" s="4" t="n">
        <f aca="false">I149+I153</f>
        <v>1640</v>
      </c>
      <c r="M153" s="4" t="n">
        <f aca="false">J149+J153</f>
        <v>34360</v>
      </c>
      <c r="N153" s="5" t="n">
        <f aca="false">M153/L153</f>
        <v>20.9512195121951</v>
      </c>
    </row>
    <row r="154" customFormat="false" ht="13.5" hidden="false" customHeight="false" outlineLevel="0" collapsed="false">
      <c r="A154" s="2" t="n">
        <v>1236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6130</v>
      </c>
      <c r="K154" s="5" t="n">
        <v>19.6707317073171</v>
      </c>
      <c r="L154" s="4" t="n">
        <f aca="false">I149+I154</f>
        <v>1640</v>
      </c>
      <c r="M154" s="4" t="n">
        <f aca="false">J149+J154</f>
        <v>29760</v>
      </c>
      <c r="N154" s="5" t="n">
        <f aca="false">M154/L154</f>
        <v>18.1463414634146</v>
      </c>
    </row>
    <row r="155" customFormat="false" ht="13.5" hidden="false" customHeight="false" outlineLevel="0" collapsed="false">
      <c r="A155" s="2" t="n">
        <v>1238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7030</v>
      </c>
      <c r="K155" s="5" t="n">
        <v>20.7682926829268</v>
      </c>
      <c r="L155" s="4" t="n">
        <f aca="false">I149+I155</f>
        <v>1640</v>
      </c>
      <c r="M155" s="4" t="n">
        <f aca="false">J149+J155</f>
        <v>30660</v>
      </c>
      <c r="N155" s="5" t="n">
        <f aca="false">M155/L155</f>
        <v>18.6951219512195</v>
      </c>
    </row>
    <row r="156" customFormat="false" ht="13.5" hidden="false" customHeight="false" outlineLevel="0" collapsed="false">
      <c r="A156" s="2" t="n">
        <v>1240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2730</v>
      </c>
      <c r="K156" s="5" t="n">
        <v>20.6636363636364</v>
      </c>
      <c r="L156" s="4" t="n">
        <f aca="false">I149+I156</f>
        <v>1920</v>
      </c>
      <c r="M156" s="4" t="n">
        <f aca="false">J149+J156</f>
        <v>36360</v>
      </c>
      <c r="N156" s="5" t="n">
        <f aca="false">M156/L156</f>
        <v>18.9375</v>
      </c>
    </row>
    <row r="157" customFormat="false" ht="13.5" hidden="false" customHeight="false" outlineLevel="0" collapsed="false">
      <c r="A157" s="2" t="n">
        <v>1244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6130</v>
      </c>
      <c r="K157" s="5" t="n">
        <v>19.6707317073171</v>
      </c>
      <c r="L157" s="4" t="n">
        <f aca="false">I149+I157</f>
        <v>1640</v>
      </c>
      <c r="M157" s="4" t="n">
        <f aca="false">J149+J157</f>
        <v>29760</v>
      </c>
      <c r="N157" s="5" t="n">
        <f aca="false">M157/L157</f>
        <v>18.1463414634146</v>
      </c>
    </row>
    <row r="158" customFormat="false" ht="13.5" hidden="false" customHeight="false" outlineLevel="0" collapsed="false">
      <c r="A158" s="2" t="n">
        <v>1249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6760</v>
      </c>
      <c r="N158" s="5" t="n">
        <f aca="false">M158/L158</f>
        <v>19.1458333333333</v>
      </c>
    </row>
    <row r="159" customFormat="false" ht="13.5" hidden="false" customHeight="false" outlineLevel="0" collapsed="false">
      <c r="A159" s="2" t="n">
        <v>1254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22</v>
      </c>
      <c r="I159" s="4" t="n">
        <v>420</v>
      </c>
      <c r="J159" s="4" t="n">
        <v>8030</v>
      </c>
      <c r="K159" s="5" t="n">
        <v>19.1190476190476</v>
      </c>
      <c r="L159" s="4" t="n">
        <f aca="false">I149+I159</f>
        <v>1240</v>
      </c>
      <c r="M159" s="4" t="n">
        <f aca="false">J149+J159</f>
        <v>21660</v>
      </c>
      <c r="N159" s="5" t="n">
        <f aca="false">M159/L159</f>
        <v>17.4677419354839</v>
      </c>
    </row>
    <row r="160" customFormat="false" ht="13.5" hidden="false" customHeight="false" outlineLevel="0" collapsed="false">
      <c r="A160" s="2" t="n">
        <v>1258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6760</v>
      </c>
      <c r="N160" s="5" t="n">
        <f aca="false">M160/L160</f>
        <v>19.1458333333333</v>
      </c>
    </row>
    <row r="161" customFormat="false" ht="13.5" hidden="false" customHeight="false" outlineLevel="0" collapsed="false">
      <c r="A161" s="2" t="n">
        <v>1262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11130</v>
      </c>
      <c r="K161" s="5" t="n">
        <v>26.5</v>
      </c>
      <c r="L161" s="4" t="n">
        <f aca="false">I149+I161</f>
        <v>1240</v>
      </c>
      <c r="M161" s="4" t="n">
        <f aca="false">J149+J161</f>
        <v>24760</v>
      </c>
      <c r="N161" s="5" t="n">
        <f aca="false">M161/L161</f>
        <v>19.9677419354839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66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22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5430</v>
      </c>
      <c r="K164" s="5" t="n">
        <v>18.8170731707317</v>
      </c>
      <c r="L164" s="4" t="n">
        <f aca="false">I163+I164</f>
        <v>1920</v>
      </c>
      <c r="M164" s="4" t="n">
        <f aca="false">J163+J164</f>
        <v>38560</v>
      </c>
      <c r="N164" s="5" t="n">
        <f aca="false">M164/L164</f>
        <v>20.0833333333333</v>
      </c>
    </row>
    <row r="165" customFormat="false" ht="13.5" hidden="false" customHeight="false" outlineLevel="0" collapsed="false">
      <c r="A165" s="2" t="n">
        <v>1226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31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35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20730</v>
      </c>
      <c r="K167" s="5" t="n">
        <v>25.280487804878</v>
      </c>
      <c r="L167" s="4" t="n">
        <f aca="false">I163+I167</f>
        <v>1920</v>
      </c>
      <c r="M167" s="4" t="n">
        <f aca="false">J163+J167</f>
        <v>43860</v>
      </c>
      <c r="N167" s="5" t="n">
        <f aca="false">M167/L167</f>
        <v>22.84375</v>
      </c>
    </row>
    <row r="168" customFormat="false" ht="13.5" hidden="false" customHeight="false" outlineLevel="0" collapsed="false">
      <c r="A168" s="2" t="n">
        <v>1236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6130</v>
      </c>
      <c r="K168" s="5" t="n">
        <v>19.6707317073171</v>
      </c>
      <c r="L168" s="4" t="n">
        <f aca="false">I163+I168</f>
        <v>1920</v>
      </c>
      <c r="M168" s="4" t="n">
        <f aca="false">J163+J168</f>
        <v>39260</v>
      </c>
      <c r="N168" s="5" t="n">
        <f aca="false">M168/L168</f>
        <v>20.4479166666667</v>
      </c>
    </row>
    <row r="169" customFormat="false" ht="13.5" hidden="false" customHeight="false" outlineLevel="0" collapsed="false">
      <c r="A169" s="2" t="n">
        <v>1238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7030</v>
      </c>
      <c r="K169" s="5" t="n">
        <v>20.7682926829268</v>
      </c>
      <c r="L169" s="4" t="n">
        <f aca="false">I163+I169</f>
        <v>1920</v>
      </c>
      <c r="M169" s="4" t="n">
        <f aca="false">J163+J169</f>
        <v>40160</v>
      </c>
      <c r="N169" s="5" t="n">
        <f aca="false">M169/L169</f>
        <v>20.9166666666667</v>
      </c>
    </row>
    <row r="170" customFormat="false" ht="13.5" hidden="false" customHeight="false" outlineLevel="0" collapsed="false">
      <c r="A170" s="2" t="n">
        <v>1240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2730</v>
      </c>
      <c r="K170" s="5" t="n">
        <v>20.6636363636364</v>
      </c>
      <c r="L170" s="4" t="n">
        <f aca="false">I163+I170</f>
        <v>2200</v>
      </c>
      <c r="M170" s="4" t="n">
        <f aca="false">J163+J170</f>
        <v>45860</v>
      </c>
      <c r="N170" s="5" t="n">
        <f aca="false">M170/L170</f>
        <v>20.8454545454545</v>
      </c>
    </row>
    <row r="171" customFormat="false" ht="13.5" hidden="false" customHeight="false" outlineLevel="0" collapsed="false">
      <c r="A171" s="2" t="n">
        <v>1244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6130</v>
      </c>
      <c r="K171" s="5" t="n">
        <v>19.6707317073171</v>
      </c>
      <c r="L171" s="4" t="n">
        <f aca="false">I163+I171</f>
        <v>1920</v>
      </c>
      <c r="M171" s="4" t="n">
        <f aca="false">J163+J171</f>
        <v>39260</v>
      </c>
      <c r="N171" s="5" t="n">
        <f aca="false">M171/L171</f>
        <v>20.4479166666667</v>
      </c>
    </row>
    <row r="172" customFormat="false" ht="13.5" hidden="false" customHeight="false" outlineLevel="0" collapsed="false">
      <c r="A172" s="2" t="n">
        <v>1249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54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22</v>
      </c>
      <c r="I173" s="4" t="n">
        <v>420</v>
      </c>
      <c r="J173" s="4" t="n">
        <v>8030</v>
      </c>
      <c r="K173" s="5" t="n">
        <v>19.1190476190476</v>
      </c>
      <c r="L173" s="4" t="n">
        <f aca="false">I163+I173</f>
        <v>1520</v>
      </c>
      <c r="M173" s="4" t="n">
        <f aca="false">J163+J173</f>
        <v>31160</v>
      </c>
      <c r="N173" s="5" t="n">
        <f aca="false">M173/L173</f>
        <v>20.5</v>
      </c>
    </row>
    <row r="174" customFormat="false" ht="13.5" hidden="false" customHeight="false" outlineLevel="0" collapsed="false">
      <c r="A174" s="2" t="n">
        <v>1258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62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11130</v>
      </c>
      <c r="K175" s="5" t="n">
        <v>26.5</v>
      </c>
      <c r="L175" s="4" t="n">
        <f aca="false">I163+I175</f>
        <v>1520</v>
      </c>
      <c r="M175" s="4" t="n">
        <f aca="false">J163+J175</f>
        <v>34260</v>
      </c>
      <c r="N175" s="5" t="n">
        <f aca="false">M175/L175</f>
        <v>22.539473684210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70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3630</v>
      </c>
      <c r="K177" s="24" t="n">
        <v>16.6219512195122</v>
      </c>
      <c r="L177" s="23"/>
      <c r="M177" s="23"/>
      <c r="N177" s="24"/>
    </row>
    <row r="178" customFormat="false" ht="13.5" hidden="false" customHeight="false" outlineLevel="0" collapsed="false">
      <c r="A178" s="2" t="n">
        <v>1222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5430</v>
      </c>
      <c r="K178" s="5" t="n">
        <v>18.8170731707317</v>
      </c>
      <c r="L178" s="4" t="n">
        <f aca="false">I177+I178</f>
        <v>1640</v>
      </c>
      <c r="M178" s="4" t="n">
        <f aca="false">J177+J178</f>
        <v>29060</v>
      </c>
      <c r="N178" s="5" t="n">
        <f aca="false">M178/L178</f>
        <v>17.719512195122</v>
      </c>
    </row>
    <row r="179" customFormat="false" ht="13.5" hidden="false" customHeight="false" outlineLevel="0" collapsed="false">
      <c r="A179" s="2" t="n">
        <v>1226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7360</v>
      </c>
      <c r="N179" s="5" t="n">
        <f aca="false">M179/L179</f>
        <v>16.6829268292683</v>
      </c>
    </row>
    <row r="180" customFormat="false" ht="13.5" hidden="false" customHeight="false" outlineLevel="0" collapsed="false">
      <c r="A180" s="2" t="n">
        <v>1231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6760</v>
      </c>
      <c r="N180" s="5" t="n">
        <f aca="false">M180/L180</f>
        <v>19.1458333333333</v>
      </c>
    </row>
    <row r="181" customFormat="false" ht="13.5" hidden="false" customHeight="false" outlineLevel="0" collapsed="false">
      <c r="A181" s="2" t="n">
        <v>1235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20730</v>
      </c>
      <c r="K181" s="5" t="n">
        <v>25.280487804878</v>
      </c>
      <c r="L181" s="4" t="n">
        <f aca="false">I177+I181</f>
        <v>1640</v>
      </c>
      <c r="M181" s="4" t="n">
        <f aca="false">J177+J181</f>
        <v>34360</v>
      </c>
      <c r="N181" s="5" t="n">
        <f aca="false">M181/L181</f>
        <v>20.9512195121951</v>
      </c>
    </row>
    <row r="182" customFormat="false" ht="13.5" hidden="false" customHeight="false" outlineLevel="0" collapsed="false">
      <c r="A182" s="2" t="n">
        <v>1236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6130</v>
      </c>
      <c r="K182" s="5" t="n">
        <v>19.6707317073171</v>
      </c>
      <c r="L182" s="4" t="n">
        <f aca="false">I177+I182</f>
        <v>1640</v>
      </c>
      <c r="M182" s="4" t="n">
        <f aca="false">J177+J182</f>
        <v>29760</v>
      </c>
      <c r="N182" s="5" t="n">
        <f aca="false">M182/L182</f>
        <v>18.1463414634146</v>
      </c>
    </row>
    <row r="183" customFormat="false" ht="13.5" hidden="false" customHeight="false" outlineLevel="0" collapsed="false">
      <c r="A183" s="2" t="n">
        <v>1238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7030</v>
      </c>
      <c r="K183" s="5" t="n">
        <v>20.7682926829268</v>
      </c>
      <c r="L183" s="4" t="n">
        <f aca="false">I177+I183</f>
        <v>1640</v>
      </c>
      <c r="M183" s="4" t="n">
        <f aca="false">J177+J183</f>
        <v>30660</v>
      </c>
      <c r="N183" s="5" t="n">
        <f aca="false">M183/L183</f>
        <v>18.6951219512195</v>
      </c>
    </row>
    <row r="184" customFormat="false" ht="13.5" hidden="false" customHeight="false" outlineLevel="0" collapsed="false">
      <c r="A184" s="2" t="n">
        <v>1240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2730</v>
      </c>
      <c r="K184" s="5" t="n">
        <v>20.6636363636364</v>
      </c>
      <c r="L184" s="4" t="n">
        <f aca="false">I177+I184</f>
        <v>1920</v>
      </c>
      <c r="M184" s="4" t="n">
        <f aca="false">J177+J184</f>
        <v>36360</v>
      </c>
      <c r="N184" s="5" t="n">
        <f aca="false">M184/L184</f>
        <v>18.9375</v>
      </c>
    </row>
    <row r="185" customFormat="false" ht="13.5" hidden="false" customHeight="false" outlineLevel="0" collapsed="false">
      <c r="A185" s="2" t="n">
        <v>1244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6130</v>
      </c>
      <c r="K185" s="5" t="n">
        <v>19.6707317073171</v>
      </c>
      <c r="L185" s="4" t="n">
        <f aca="false">I177+I185</f>
        <v>1640</v>
      </c>
      <c r="M185" s="4" t="n">
        <f aca="false">J177+J185</f>
        <v>29760</v>
      </c>
      <c r="N185" s="5" t="n">
        <f aca="false">M185/L185</f>
        <v>18.1463414634146</v>
      </c>
    </row>
    <row r="186" customFormat="false" ht="13.5" hidden="false" customHeight="false" outlineLevel="0" collapsed="false">
      <c r="A186" s="2" t="n">
        <v>1249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6760</v>
      </c>
      <c r="N186" s="5" t="n">
        <f aca="false">M186/L186</f>
        <v>19.1458333333333</v>
      </c>
    </row>
    <row r="187" customFormat="false" ht="13.5" hidden="false" customHeight="false" outlineLevel="0" collapsed="false">
      <c r="A187" s="2" t="n">
        <v>1254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22</v>
      </c>
      <c r="I187" s="4" t="n">
        <v>420</v>
      </c>
      <c r="J187" s="4" t="n">
        <v>8030</v>
      </c>
      <c r="K187" s="5" t="n">
        <v>19.1190476190476</v>
      </c>
      <c r="L187" s="4" t="n">
        <f aca="false">I177+I187</f>
        <v>1240</v>
      </c>
      <c r="M187" s="4" t="n">
        <f aca="false">J177+J187</f>
        <v>21660</v>
      </c>
      <c r="N187" s="5" t="n">
        <f aca="false">M187/L187</f>
        <v>17.4677419354839</v>
      </c>
    </row>
    <row r="188" customFormat="false" ht="13.5" hidden="false" customHeight="false" outlineLevel="0" collapsed="false">
      <c r="A188" s="2" t="n">
        <v>1258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6760</v>
      </c>
      <c r="N188" s="5" t="n">
        <f aca="false">M188/L188</f>
        <v>19.1458333333333</v>
      </c>
    </row>
    <row r="189" customFormat="false" ht="13.5" hidden="false" customHeight="false" outlineLevel="0" collapsed="false">
      <c r="A189" s="2" t="n">
        <v>1262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11130</v>
      </c>
      <c r="K189" s="5" t="n">
        <v>26.5</v>
      </c>
      <c r="L189" s="4" t="n">
        <f aca="false">I177+I189</f>
        <v>1240</v>
      </c>
      <c r="M189" s="4" t="n">
        <f aca="false">J177+J189</f>
        <v>24760</v>
      </c>
      <c r="N189" s="5" t="n">
        <f aca="false">M189/L189</f>
        <v>19.9677419354839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75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22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5430</v>
      </c>
      <c r="K192" s="5" t="n">
        <v>18.8170731707317</v>
      </c>
      <c r="L192" s="4" t="n">
        <f aca="false">I191+I192</f>
        <v>1920</v>
      </c>
      <c r="M192" s="4" t="n">
        <f aca="false">J191+J192</f>
        <v>38560</v>
      </c>
      <c r="N192" s="5" t="n">
        <f aca="false">M192/L192</f>
        <v>20.0833333333333</v>
      </c>
    </row>
    <row r="193" customFormat="false" ht="13.5" hidden="false" customHeight="false" outlineLevel="0" collapsed="false">
      <c r="A193" s="2" t="n">
        <v>1226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31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35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20730</v>
      </c>
      <c r="K195" s="5" t="n">
        <v>25.280487804878</v>
      </c>
      <c r="L195" s="4" t="n">
        <f aca="false">I191+I195</f>
        <v>1920</v>
      </c>
      <c r="M195" s="4" t="n">
        <f aca="false">J191+J195</f>
        <v>43860</v>
      </c>
      <c r="N195" s="5" t="n">
        <f aca="false">M195/L195</f>
        <v>22.84375</v>
      </c>
    </row>
    <row r="196" customFormat="false" ht="13.5" hidden="false" customHeight="false" outlineLevel="0" collapsed="false">
      <c r="A196" s="2" t="n">
        <v>1236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6130</v>
      </c>
      <c r="K196" s="5" t="n">
        <v>19.6707317073171</v>
      </c>
      <c r="L196" s="4" t="n">
        <f aca="false">I191+I196</f>
        <v>1920</v>
      </c>
      <c r="M196" s="4" t="n">
        <f aca="false">J191+J196</f>
        <v>39260</v>
      </c>
      <c r="N196" s="5" t="n">
        <f aca="false">M196/L196</f>
        <v>20.4479166666667</v>
      </c>
    </row>
    <row r="197" customFormat="false" ht="13.5" hidden="false" customHeight="false" outlineLevel="0" collapsed="false">
      <c r="A197" s="2" t="n">
        <v>1238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7030</v>
      </c>
      <c r="K197" s="5" t="n">
        <v>20.7682926829268</v>
      </c>
      <c r="L197" s="4" t="n">
        <f aca="false">I191+I197</f>
        <v>1920</v>
      </c>
      <c r="M197" s="4" t="n">
        <f aca="false">J191+J197</f>
        <v>40160</v>
      </c>
      <c r="N197" s="5" t="n">
        <f aca="false">M197/L197</f>
        <v>20.9166666666667</v>
      </c>
    </row>
    <row r="198" customFormat="false" ht="13.5" hidden="false" customHeight="false" outlineLevel="0" collapsed="false">
      <c r="A198" s="2" t="n">
        <v>1240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2730</v>
      </c>
      <c r="K198" s="5" t="n">
        <v>20.6636363636364</v>
      </c>
      <c r="L198" s="4" t="n">
        <f aca="false">I191+I198</f>
        <v>2200</v>
      </c>
      <c r="M198" s="4" t="n">
        <f aca="false">J191+J198</f>
        <v>45860</v>
      </c>
      <c r="N198" s="5" t="n">
        <f aca="false">M198/L198</f>
        <v>20.8454545454545</v>
      </c>
    </row>
    <row r="199" customFormat="false" ht="13.5" hidden="false" customHeight="false" outlineLevel="0" collapsed="false">
      <c r="A199" s="2" t="n">
        <v>1244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6130</v>
      </c>
      <c r="K199" s="5" t="n">
        <v>19.6707317073171</v>
      </c>
      <c r="L199" s="4" t="n">
        <f aca="false">I191+I199</f>
        <v>1920</v>
      </c>
      <c r="M199" s="4" t="n">
        <f aca="false">J191+J199</f>
        <v>39260</v>
      </c>
      <c r="N199" s="5" t="n">
        <f aca="false">M199/L199</f>
        <v>20.4479166666667</v>
      </c>
    </row>
    <row r="200" customFormat="false" ht="13.5" hidden="false" customHeight="false" outlineLevel="0" collapsed="false">
      <c r="A200" s="2" t="n">
        <v>1249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54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22</v>
      </c>
      <c r="I201" s="4" t="n">
        <v>420</v>
      </c>
      <c r="J201" s="4" t="n">
        <v>8030</v>
      </c>
      <c r="K201" s="5" t="n">
        <v>19.1190476190476</v>
      </c>
      <c r="L201" s="4" t="n">
        <f aca="false">I191+I201</f>
        <v>1520</v>
      </c>
      <c r="M201" s="4" t="n">
        <f aca="false">J191+J201</f>
        <v>31160</v>
      </c>
      <c r="N201" s="5" t="n">
        <f aca="false">M201/L201</f>
        <v>20.5</v>
      </c>
    </row>
    <row r="202" customFormat="false" ht="13.5" hidden="false" customHeight="false" outlineLevel="0" collapsed="false">
      <c r="A202" s="2" t="n">
        <v>1258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62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11130</v>
      </c>
      <c r="K203" s="5" t="n">
        <v>26.5</v>
      </c>
      <c r="L203" s="4" t="n">
        <f aca="false">I191+I203</f>
        <v>1520</v>
      </c>
      <c r="M203" s="4" t="n">
        <f aca="false">J191+J203</f>
        <v>34260</v>
      </c>
      <c r="N203" s="5" t="n">
        <f aca="false">M203/L203</f>
        <v>22.539473684210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779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226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31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235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20730</v>
      </c>
      <c r="K208" s="5" t="n">
        <v>25.280487804878</v>
      </c>
      <c r="L208" s="4" t="n">
        <f aca="false">I205+I208</f>
        <v>1640</v>
      </c>
      <c r="M208" s="4" t="n">
        <f aca="false">J205+J208</f>
        <v>36360</v>
      </c>
      <c r="N208" s="5" t="n">
        <f aca="false">M208/L208</f>
        <v>22.1707317073171</v>
      </c>
    </row>
    <row r="209" customFormat="false" ht="13.5" hidden="false" customHeight="false" outlineLevel="0" collapsed="false">
      <c r="A209" s="2" t="n">
        <v>1236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6130</v>
      </c>
      <c r="K209" s="5" t="n">
        <v>19.6707317073171</v>
      </c>
      <c r="L209" s="4" t="n">
        <f aca="false">I205+I209</f>
        <v>1640</v>
      </c>
      <c r="M209" s="4" t="n">
        <f aca="false">J205+J209</f>
        <v>31760</v>
      </c>
      <c r="N209" s="5" t="n">
        <f aca="false">M209/L209</f>
        <v>19.3658536585366</v>
      </c>
    </row>
    <row r="210" customFormat="false" ht="13.5" hidden="false" customHeight="false" outlineLevel="0" collapsed="false">
      <c r="A210" s="2" t="n">
        <v>1238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7030</v>
      </c>
      <c r="K210" s="5" t="n">
        <v>20.7682926829268</v>
      </c>
      <c r="L210" s="4" t="n">
        <f aca="false">I205+I210</f>
        <v>1640</v>
      </c>
      <c r="M210" s="4" t="n">
        <f aca="false">J205+J210</f>
        <v>32660</v>
      </c>
      <c r="N210" s="5" t="n">
        <f aca="false">M210/L210</f>
        <v>19.9146341463415</v>
      </c>
    </row>
    <row r="211" customFormat="false" ht="13.5" hidden="false" customHeight="false" outlineLevel="0" collapsed="false">
      <c r="A211" s="2" t="n">
        <v>1240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2730</v>
      </c>
      <c r="K211" s="5" t="n">
        <v>20.6636363636364</v>
      </c>
      <c r="L211" s="4" t="n">
        <f aca="false">I205+I211</f>
        <v>1920</v>
      </c>
      <c r="M211" s="4" t="n">
        <f aca="false">J205+J211</f>
        <v>38360</v>
      </c>
      <c r="N211" s="5" t="n">
        <f aca="false">M211/L211</f>
        <v>19.9791666666667</v>
      </c>
    </row>
    <row r="212" customFormat="false" ht="13.5" hidden="false" customHeight="false" outlineLevel="0" collapsed="false">
      <c r="A212" s="2" t="n">
        <v>1244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6130</v>
      </c>
      <c r="K212" s="5" t="n">
        <v>19.6707317073171</v>
      </c>
      <c r="L212" s="4" t="n">
        <f aca="false">I205+I212</f>
        <v>1640</v>
      </c>
      <c r="M212" s="4" t="n">
        <f aca="false">J205+J212</f>
        <v>31760</v>
      </c>
      <c r="N212" s="5" t="n">
        <f aca="false">M212/L212</f>
        <v>19.3658536585366</v>
      </c>
    </row>
    <row r="213" customFormat="false" ht="13.5" hidden="false" customHeight="false" outlineLevel="0" collapsed="false">
      <c r="A213" s="2" t="n">
        <v>1249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254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22</v>
      </c>
      <c r="I214" s="4" t="n">
        <v>420</v>
      </c>
      <c r="J214" s="4" t="n">
        <v>8030</v>
      </c>
      <c r="K214" s="5" t="n">
        <v>19.1190476190476</v>
      </c>
      <c r="L214" s="4" t="n">
        <f aca="false">I205+I214</f>
        <v>1240</v>
      </c>
      <c r="M214" s="4" t="n">
        <f aca="false">J205+J214</f>
        <v>23660</v>
      </c>
      <c r="N214" s="5" t="n">
        <f aca="false">M214/L214</f>
        <v>19.0806451612903</v>
      </c>
    </row>
    <row r="215" customFormat="false" ht="13.5" hidden="false" customHeight="false" outlineLevel="0" collapsed="false">
      <c r="A215" s="2" t="n">
        <v>1258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262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11130</v>
      </c>
      <c r="K216" s="5" t="n">
        <v>26.5</v>
      </c>
      <c r="L216" s="4" t="n">
        <f aca="false">I205+I216</f>
        <v>1240</v>
      </c>
      <c r="M216" s="4" t="n">
        <f aca="false">J205+J216</f>
        <v>26760</v>
      </c>
      <c r="N216" s="5" t="n">
        <f aca="false">M216/L216</f>
        <v>21.580645161290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83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5430</v>
      </c>
      <c r="K218" s="24" t="n">
        <v>18.8170731707317</v>
      </c>
      <c r="L218" s="23"/>
      <c r="M218" s="23"/>
      <c r="N218" s="24"/>
    </row>
    <row r="219" customFormat="false" ht="13.5" hidden="false" customHeight="false" outlineLevel="0" collapsed="false">
      <c r="A219" s="2" t="n">
        <v>1236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6130</v>
      </c>
      <c r="K219" s="5" t="n">
        <v>19.6707317073171</v>
      </c>
      <c r="L219" s="4" t="n">
        <f aca="false">I218+I219</f>
        <v>1640</v>
      </c>
      <c r="M219" s="4" t="n">
        <f aca="false">J218+J219</f>
        <v>31560</v>
      </c>
      <c r="N219" s="5" t="n">
        <f aca="false">M219/L219</f>
        <v>19.2439024390244</v>
      </c>
    </row>
    <row r="220" customFormat="false" ht="13.5" hidden="false" customHeight="false" outlineLevel="0" collapsed="false">
      <c r="A220" s="2" t="n">
        <v>1238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7030</v>
      </c>
      <c r="K220" s="5" t="n">
        <v>20.7682926829268</v>
      </c>
      <c r="L220" s="4" t="n">
        <f aca="false">I218+I220</f>
        <v>1640</v>
      </c>
      <c r="M220" s="4" t="n">
        <f aca="false">J218+J220</f>
        <v>32460</v>
      </c>
      <c r="N220" s="5" t="n">
        <f aca="false">M220/L220</f>
        <v>19.7926829268293</v>
      </c>
    </row>
    <row r="221" customFormat="false" ht="13.5" hidden="false" customHeight="false" outlineLevel="0" collapsed="false">
      <c r="A221" s="2" t="n">
        <v>1240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2730</v>
      </c>
      <c r="K221" s="5" t="n">
        <v>20.6636363636364</v>
      </c>
      <c r="L221" s="4" t="n">
        <f aca="false">I218+I221</f>
        <v>1920</v>
      </c>
      <c r="M221" s="4" t="n">
        <f aca="false">J218+J221</f>
        <v>38160</v>
      </c>
      <c r="N221" s="5" t="n">
        <f aca="false">M221/L221</f>
        <v>19.875</v>
      </c>
    </row>
    <row r="222" customFormat="false" ht="13.5" hidden="false" customHeight="false" outlineLevel="0" collapsed="false">
      <c r="A222" s="2" t="n">
        <v>1244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6130</v>
      </c>
      <c r="K222" s="5" t="n">
        <v>19.6707317073171</v>
      </c>
      <c r="L222" s="4" t="n">
        <f aca="false">I218+I222</f>
        <v>1640</v>
      </c>
      <c r="M222" s="4" t="n">
        <f aca="false">J218+J222</f>
        <v>31560</v>
      </c>
      <c r="N222" s="5" t="n">
        <f aca="false">M222/L222</f>
        <v>19.2439024390244</v>
      </c>
    </row>
    <row r="223" customFormat="false" ht="13.5" hidden="false" customHeight="false" outlineLevel="0" collapsed="false">
      <c r="A223" s="2" t="n">
        <v>1249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8560</v>
      </c>
      <c r="N223" s="5" t="n">
        <f aca="false">M223/L223</f>
        <v>20.0833333333333</v>
      </c>
    </row>
    <row r="224" customFormat="false" ht="13.5" hidden="false" customHeight="false" outlineLevel="0" collapsed="false">
      <c r="A224" s="2" t="n">
        <v>1254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22</v>
      </c>
      <c r="I224" s="4" t="n">
        <v>420</v>
      </c>
      <c r="J224" s="4" t="n">
        <v>8030</v>
      </c>
      <c r="K224" s="5" t="n">
        <v>19.1190476190476</v>
      </c>
      <c r="L224" s="4" t="n">
        <f aca="false">I218+I224</f>
        <v>1240</v>
      </c>
      <c r="M224" s="4" t="n">
        <f aca="false">J218+J224</f>
        <v>23460</v>
      </c>
      <c r="N224" s="5" t="n">
        <f aca="false">M224/L224</f>
        <v>18.9193548387097</v>
      </c>
    </row>
    <row r="225" customFormat="false" ht="13.5" hidden="false" customHeight="false" outlineLevel="0" collapsed="false">
      <c r="A225" s="2" t="n">
        <v>1258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8560</v>
      </c>
      <c r="N225" s="5" t="n">
        <f aca="false">M225/L225</f>
        <v>20.0833333333333</v>
      </c>
    </row>
    <row r="226" customFormat="false" ht="13.5" hidden="false" customHeight="false" outlineLevel="0" collapsed="false">
      <c r="A226" s="2" t="n">
        <v>1262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11130</v>
      </c>
      <c r="K226" s="5" t="n">
        <v>26.5</v>
      </c>
      <c r="L226" s="4" t="n">
        <f aca="false">I218+I226</f>
        <v>1240</v>
      </c>
      <c r="M226" s="4" t="n">
        <f aca="false">J218+J226</f>
        <v>26560</v>
      </c>
      <c r="N226" s="5" t="n">
        <f aca="false">M226/L226</f>
        <v>21.4193548387097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787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4730</v>
      </c>
      <c r="K228" s="24" t="n">
        <v>17.9634146341463</v>
      </c>
      <c r="L228" s="23"/>
      <c r="M228" s="23"/>
      <c r="N228" s="24"/>
    </row>
    <row r="229" customFormat="false" ht="13.5" hidden="false" customHeight="false" outlineLevel="0" collapsed="false">
      <c r="A229" s="2" t="n">
        <v>1238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7030</v>
      </c>
      <c r="K229" s="5" t="n">
        <v>20.7682926829268</v>
      </c>
      <c r="L229" s="4" t="n">
        <f aca="false">I228+I229</f>
        <v>1640</v>
      </c>
      <c r="M229" s="4" t="n">
        <f aca="false">J228+J229</f>
        <v>31760</v>
      </c>
      <c r="N229" s="5" t="n">
        <f aca="false">M229/L229</f>
        <v>19.3658536585366</v>
      </c>
    </row>
    <row r="230" customFormat="false" ht="13.5" hidden="false" customHeight="false" outlineLevel="0" collapsed="false">
      <c r="A230" s="2" t="n">
        <v>1240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2730</v>
      </c>
      <c r="K230" s="5" t="n">
        <v>20.6636363636364</v>
      </c>
      <c r="L230" s="4" t="n">
        <f aca="false">I228+I230</f>
        <v>1920</v>
      </c>
      <c r="M230" s="4" t="n">
        <f aca="false">J228+J230</f>
        <v>37460</v>
      </c>
      <c r="N230" s="5" t="n">
        <f aca="false">M230/L230</f>
        <v>19.5104166666667</v>
      </c>
    </row>
    <row r="231" customFormat="false" ht="13.5" hidden="false" customHeight="false" outlineLevel="0" collapsed="false">
      <c r="A231" s="2" t="n">
        <v>1244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6130</v>
      </c>
      <c r="K231" s="5" t="n">
        <v>19.6707317073171</v>
      </c>
      <c r="L231" s="4" t="n">
        <f aca="false">I228+I231</f>
        <v>1640</v>
      </c>
      <c r="M231" s="4" t="n">
        <f aca="false">J228+J231</f>
        <v>30860</v>
      </c>
      <c r="N231" s="5" t="n">
        <f aca="false">M231/L231</f>
        <v>18.8170731707317</v>
      </c>
    </row>
    <row r="232" customFormat="false" ht="13.5" hidden="false" customHeight="false" outlineLevel="0" collapsed="false">
      <c r="A232" s="2" t="n">
        <v>1249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7860</v>
      </c>
      <c r="N232" s="5" t="n">
        <f aca="false">M232/L232</f>
        <v>19.71875</v>
      </c>
    </row>
    <row r="233" customFormat="false" ht="13.5" hidden="false" customHeight="false" outlineLevel="0" collapsed="false">
      <c r="A233" s="2" t="n">
        <v>1254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22</v>
      </c>
      <c r="I233" s="4" t="n">
        <v>420</v>
      </c>
      <c r="J233" s="4" t="n">
        <v>8030</v>
      </c>
      <c r="K233" s="5" t="n">
        <v>19.1190476190476</v>
      </c>
      <c r="L233" s="4" t="n">
        <f aca="false">I228+I233</f>
        <v>1240</v>
      </c>
      <c r="M233" s="4" t="n">
        <f aca="false">J228+J233</f>
        <v>22760</v>
      </c>
      <c r="N233" s="5" t="n">
        <f aca="false">M233/L233</f>
        <v>18.3548387096774</v>
      </c>
    </row>
    <row r="234" customFormat="false" ht="13.5" hidden="false" customHeight="false" outlineLevel="0" collapsed="false">
      <c r="A234" s="2" t="n">
        <v>1258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7860</v>
      </c>
      <c r="N234" s="5" t="n">
        <f aca="false">M234/L234</f>
        <v>19.71875</v>
      </c>
    </row>
    <row r="235" customFormat="false" ht="13.5" hidden="false" customHeight="false" outlineLevel="0" collapsed="false">
      <c r="A235" s="2" t="n">
        <v>1262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11130</v>
      </c>
      <c r="K235" s="5" t="n">
        <v>26.5</v>
      </c>
      <c r="L235" s="4" t="n">
        <f aca="false">I228+I235</f>
        <v>1240</v>
      </c>
      <c r="M235" s="4" t="n">
        <f aca="false">J228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792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38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7030</v>
      </c>
      <c r="K238" s="5" t="n">
        <v>20.7682926829268</v>
      </c>
      <c r="L238" s="4" t="n">
        <f aca="false">I237+I238</f>
        <v>1920</v>
      </c>
      <c r="M238" s="4" t="n">
        <f aca="false">J237+J238</f>
        <v>40160</v>
      </c>
      <c r="N238" s="5" t="n">
        <f aca="false">M238/L238</f>
        <v>20.9166666666667</v>
      </c>
    </row>
    <row r="239" customFormat="false" ht="13.5" hidden="false" customHeight="false" outlineLevel="0" collapsed="false">
      <c r="A239" s="2" t="n">
        <v>1240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2730</v>
      </c>
      <c r="K239" s="5" t="n">
        <v>20.6636363636364</v>
      </c>
      <c r="L239" s="4" t="n">
        <f aca="false">I237+I239</f>
        <v>2200</v>
      </c>
      <c r="M239" s="4" t="n">
        <f aca="false">J237+J239</f>
        <v>45860</v>
      </c>
      <c r="N239" s="5" t="n">
        <f aca="false">M239/L239</f>
        <v>20.8454545454545</v>
      </c>
    </row>
    <row r="240" customFormat="false" ht="13.5" hidden="false" customHeight="false" outlineLevel="0" collapsed="false">
      <c r="A240" s="2" t="n">
        <v>1244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6130</v>
      </c>
      <c r="K240" s="5" t="n">
        <v>19.6707317073171</v>
      </c>
      <c r="L240" s="4" t="n">
        <f aca="false">I237+I240</f>
        <v>1920</v>
      </c>
      <c r="M240" s="4" t="n">
        <f aca="false">J237+J240</f>
        <v>39260</v>
      </c>
      <c r="N240" s="5" t="n">
        <f aca="false">M240/L240</f>
        <v>20.4479166666667</v>
      </c>
    </row>
    <row r="241" customFormat="false" ht="13.5" hidden="false" customHeight="false" outlineLevel="0" collapsed="false">
      <c r="A241" s="2" t="n">
        <v>1249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54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22</v>
      </c>
      <c r="I242" s="4" t="n">
        <v>420</v>
      </c>
      <c r="J242" s="4" t="n">
        <v>8030</v>
      </c>
      <c r="K242" s="5" t="n">
        <v>19.1190476190476</v>
      </c>
      <c r="L242" s="4" t="n">
        <f aca="false">I237+I242</f>
        <v>1520</v>
      </c>
      <c r="M242" s="4" t="n">
        <f aca="false">J237+J242</f>
        <v>31160</v>
      </c>
      <c r="N242" s="5" t="n">
        <f aca="false">M242/L242</f>
        <v>20.5</v>
      </c>
    </row>
    <row r="243" customFormat="false" ht="13.5" hidden="false" customHeight="false" outlineLevel="0" collapsed="false">
      <c r="A243" s="2" t="n">
        <v>1258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62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11130</v>
      </c>
      <c r="K244" s="5" t="n">
        <v>26.5</v>
      </c>
      <c r="L244" s="4" t="n">
        <f aca="false">I237+I244</f>
        <v>1520</v>
      </c>
      <c r="M244" s="4" t="n">
        <f aca="false">J237+J244</f>
        <v>34260</v>
      </c>
      <c r="N244" s="5" t="n">
        <f aca="false">M244/L244</f>
        <v>22.539473684210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796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7030</v>
      </c>
      <c r="K246" s="24" t="n">
        <v>20.7682926829268</v>
      </c>
      <c r="L246" s="23"/>
      <c r="M246" s="23"/>
      <c r="N246" s="24"/>
    </row>
    <row r="247" customFormat="false" ht="13.5" hidden="false" customHeight="false" outlineLevel="0" collapsed="false">
      <c r="A247" s="2" t="n">
        <v>1244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6130</v>
      </c>
      <c r="K247" s="5" t="n">
        <v>19.6707317073171</v>
      </c>
      <c r="L247" s="4" t="n">
        <f aca="false">I246+I247</f>
        <v>1640</v>
      </c>
      <c r="M247" s="4" t="n">
        <f aca="false">J246+J247</f>
        <v>33160</v>
      </c>
      <c r="N247" s="5" t="n">
        <f aca="false">M247/L247</f>
        <v>20.219512195122</v>
      </c>
    </row>
    <row r="248" customFormat="false" ht="13.5" hidden="false" customHeight="false" outlineLevel="0" collapsed="false">
      <c r="A248" s="2" t="n">
        <v>1249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40160</v>
      </c>
      <c r="N248" s="5" t="n">
        <f aca="false">M248/L248</f>
        <v>20.9166666666667</v>
      </c>
    </row>
    <row r="249" customFormat="false" ht="13.5" hidden="false" customHeight="false" outlineLevel="0" collapsed="false">
      <c r="A249" s="2" t="n">
        <v>1254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22</v>
      </c>
      <c r="I249" s="4" t="n">
        <v>420</v>
      </c>
      <c r="J249" s="4" t="n">
        <v>8030</v>
      </c>
      <c r="K249" s="5" t="n">
        <v>19.1190476190476</v>
      </c>
      <c r="L249" s="4" t="n">
        <f aca="false">I246+I249</f>
        <v>1240</v>
      </c>
      <c r="M249" s="4" t="n">
        <f aca="false">J246+J249</f>
        <v>25060</v>
      </c>
      <c r="N249" s="5" t="n">
        <f aca="false">M249/L249</f>
        <v>20.2096774193548</v>
      </c>
    </row>
    <row r="250" customFormat="false" ht="13.5" hidden="false" customHeight="false" outlineLevel="0" collapsed="false">
      <c r="A250" s="2" t="n">
        <v>1258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40160</v>
      </c>
      <c r="N250" s="5" t="n">
        <f aca="false">M250/L250</f>
        <v>20.9166666666667</v>
      </c>
    </row>
    <row r="251" customFormat="false" ht="13.5" hidden="false" customHeight="false" outlineLevel="0" collapsed="false">
      <c r="A251" s="2" t="n">
        <v>1262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11130</v>
      </c>
      <c r="K251" s="5" t="n">
        <v>26.5</v>
      </c>
      <c r="L251" s="4" t="n">
        <f aca="false">I246+I251</f>
        <v>1240</v>
      </c>
      <c r="M251" s="4" t="n">
        <f aca="false">J246+J251</f>
        <v>28160</v>
      </c>
      <c r="N251" s="5" t="n">
        <f aca="false">M251/L251</f>
        <v>22.7096774193548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797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22630</v>
      </c>
      <c r="K253" s="24" t="n">
        <v>27.5975609756098</v>
      </c>
      <c r="L253" s="23"/>
      <c r="M253" s="23"/>
      <c r="N253" s="24"/>
    </row>
    <row r="254" customFormat="false" ht="13.5" hidden="false" customHeight="false" outlineLevel="0" collapsed="false">
      <c r="A254" s="2" t="n">
        <v>1254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22</v>
      </c>
      <c r="I254" s="4" t="n">
        <v>420</v>
      </c>
      <c r="J254" s="4" t="n">
        <v>8030</v>
      </c>
      <c r="K254" s="5" t="n">
        <v>19.1190476190476</v>
      </c>
      <c r="L254" s="4" t="n">
        <f aca="false">I253+I254</f>
        <v>1240</v>
      </c>
      <c r="M254" s="4" t="n">
        <f aca="false">J253+J254</f>
        <v>30660</v>
      </c>
      <c r="N254" s="5" t="n">
        <f aca="false">M254/L254</f>
        <v>24.7258064516129</v>
      </c>
    </row>
    <row r="255" customFormat="false" ht="13.5" hidden="false" customHeight="false" outlineLevel="0" collapsed="false">
      <c r="A255" s="2" t="n">
        <v>1258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45760</v>
      </c>
      <c r="N255" s="5" t="n">
        <f aca="false">M255/L255</f>
        <v>23.8333333333333</v>
      </c>
    </row>
    <row r="256" customFormat="false" ht="13.5" hidden="false" customHeight="false" outlineLevel="0" collapsed="false">
      <c r="A256" s="2" t="n">
        <v>1262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11130</v>
      </c>
      <c r="K256" s="5" t="n">
        <v>26.5</v>
      </c>
      <c r="L256" s="4" t="n">
        <f aca="false">I253+I256</f>
        <v>1240</v>
      </c>
      <c r="M256" s="4" t="n">
        <f aca="false">J253+J256</f>
        <v>33760</v>
      </c>
      <c r="N256" s="5" t="n">
        <f aca="false">M256/L256</f>
        <v>27.2258064516129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798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430</v>
      </c>
      <c r="K258" s="24" t="n">
        <v>18.8170731707317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03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07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930</v>
      </c>
      <c r="K262" s="24" t="n">
        <v>18.2073170731707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12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16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23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29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3160</v>
      </c>
      <c r="K270" s="24" t="n">
        <v>11.8772563176895</v>
      </c>
      <c r="L270" s="23"/>
      <c r="M270" s="23"/>
      <c r="N270" s="24"/>
    </row>
    <row r="271" customFormat="false" ht="13.5" hidden="false" customHeight="false" outlineLevel="0" collapsed="false">
      <c r="A271" s="2" t="n">
        <v>4146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1820</v>
      </c>
      <c r="N271" s="5" t="n">
        <f aca="false">M271/L271</f>
        <v>9.84657039711191</v>
      </c>
    </row>
    <row r="272" customFormat="false" ht="13.5" hidden="false" customHeight="false" outlineLevel="0" collapsed="false">
      <c r="A272" s="2" t="n">
        <v>4152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1620</v>
      </c>
      <c r="N272" s="5" t="n">
        <f aca="false">M272/L272</f>
        <v>12.4053651266766</v>
      </c>
    </row>
    <row r="273" customFormat="false" ht="13.5" hidden="false" customHeight="false" outlineLevel="0" collapsed="false">
      <c r="A273" s="2" t="n">
        <v>4158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34</v>
      </c>
      <c r="I273" s="4" t="n">
        <v>1108</v>
      </c>
      <c r="J273" s="4" t="n">
        <v>15860</v>
      </c>
      <c r="K273" s="5" t="n">
        <v>14.3140794223827</v>
      </c>
      <c r="L273" s="4" t="n">
        <f aca="false">I270+I273</f>
        <v>2216</v>
      </c>
      <c r="M273" s="4" t="n">
        <f aca="false">J270+J273</f>
        <v>29020</v>
      </c>
      <c r="N273" s="5" t="n">
        <f aca="false">M273/L273</f>
        <v>13.0956678700361</v>
      </c>
    </row>
    <row r="274" customFormat="false" ht="13.5" hidden="false" customHeight="false" outlineLevel="0" collapsed="false">
      <c r="A274" s="2" t="n">
        <v>4162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460</v>
      </c>
      <c r="K274" s="5" t="n">
        <v>12.6657765910102</v>
      </c>
      <c r="L274" s="4" t="n">
        <f aca="false">I270+I274</f>
        <v>3355</v>
      </c>
      <c r="M274" s="4" t="n">
        <f aca="false">J270+J274</f>
        <v>41620</v>
      </c>
      <c r="N274" s="5" t="n">
        <f aca="false">M274/L274</f>
        <v>12.4053651266766</v>
      </c>
    </row>
    <row r="275" customFormat="false" ht="13.5" hidden="false" customHeight="false" outlineLevel="0" collapsed="false">
      <c r="A275" s="2" t="n">
        <v>4168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34</v>
      </c>
      <c r="I275" s="4" t="n">
        <v>1108</v>
      </c>
      <c r="J275" s="4" t="n">
        <v>15860</v>
      </c>
      <c r="K275" s="5" t="n">
        <v>14.3140794223827</v>
      </c>
      <c r="L275" s="4" t="n">
        <f aca="false">I270+I275</f>
        <v>2216</v>
      </c>
      <c r="M275" s="4" t="n">
        <f aca="false">J270+J275</f>
        <v>29020</v>
      </c>
      <c r="N275" s="5" t="n">
        <f aca="false">M275/L275</f>
        <v>13.0956678700361</v>
      </c>
    </row>
    <row r="276" customFormat="false" ht="13.5" hidden="false" customHeight="false" outlineLevel="0" collapsed="false">
      <c r="A276" s="2" t="n">
        <v>4172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1620</v>
      </c>
      <c r="N276" s="5" t="n">
        <f aca="false">M276/L276</f>
        <v>12.4053651266766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35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146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7120</v>
      </c>
      <c r="N279" s="5" t="n">
        <f aca="false">M279/L279</f>
        <v>11.0640834575261</v>
      </c>
    </row>
    <row r="280" customFormat="false" ht="13.5" hidden="false" customHeight="false" outlineLevel="0" collapsed="false">
      <c r="A280" s="2" t="n">
        <v>4152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158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34</v>
      </c>
      <c r="I281" s="4" t="n">
        <v>1108</v>
      </c>
      <c r="J281" s="4" t="n">
        <v>15860</v>
      </c>
      <c r="K281" s="5" t="n">
        <v>14.3140794223827</v>
      </c>
      <c r="L281" s="4" t="n">
        <f aca="false">I278+I281</f>
        <v>3355</v>
      </c>
      <c r="M281" s="4" t="n">
        <f aca="false">J278+J281</f>
        <v>44320</v>
      </c>
      <c r="N281" s="5" t="n">
        <f aca="false">M281/L281</f>
        <v>13.2101341281669</v>
      </c>
    </row>
    <row r="282" customFormat="false" ht="13.5" hidden="false" customHeight="false" outlineLevel="0" collapsed="false">
      <c r="A282" s="2" t="n">
        <v>4162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460</v>
      </c>
      <c r="K282" s="5" t="n">
        <v>12.6657765910102</v>
      </c>
      <c r="L282" s="4" t="n">
        <f aca="false">I278+I282</f>
        <v>4494</v>
      </c>
      <c r="M282" s="4" t="n">
        <f aca="false">J278+J282</f>
        <v>56920</v>
      </c>
      <c r="N282" s="5" t="n">
        <f aca="false">M282/L282</f>
        <v>12.6657765910102</v>
      </c>
    </row>
    <row r="283" customFormat="false" ht="13.5" hidden="false" customHeight="false" outlineLevel="0" collapsed="false">
      <c r="A283" s="2" t="n">
        <v>4168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34</v>
      </c>
      <c r="I283" s="4" t="n">
        <v>1108</v>
      </c>
      <c r="J283" s="4" t="n">
        <v>15860</v>
      </c>
      <c r="K283" s="5" t="n">
        <v>14.3140794223827</v>
      </c>
      <c r="L283" s="4" t="n">
        <f aca="false">I278+I283</f>
        <v>3355</v>
      </c>
      <c r="M283" s="4" t="n">
        <f aca="false">J278+J283</f>
        <v>44320</v>
      </c>
      <c r="N283" s="5" t="n">
        <f aca="false">M283/L283</f>
        <v>13.2101341281669</v>
      </c>
    </row>
    <row r="284" customFormat="false" ht="13.5" hidden="false" customHeight="false" outlineLevel="0" collapsed="false">
      <c r="A284" s="2" t="n">
        <v>4172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6920</v>
      </c>
      <c r="N284" s="5" t="n">
        <f aca="false">M284/L284</f>
        <v>12.6657765910102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41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9760</v>
      </c>
      <c r="K286" s="24" t="n">
        <v>8.8086642599278</v>
      </c>
      <c r="L286" s="23"/>
      <c r="M286" s="23"/>
      <c r="N286" s="24"/>
    </row>
    <row r="287" customFormat="false" ht="13.5" hidden="false" customHeight="false" outlineLevel="0" collapsed="false">
      <c r="A287" s="2" t="n">
        <v>4158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34</v>
      </c>
      <c r="I287" s="4" t="n">
        <v>1108</v>
      </c>
      <c r="J287" s="4" t="n">
        <v>15860</v>
      </c>
      <c r="K287" s="5" t="n">
        <v>14.3140794223827</v>
      </c>
      <c r="L287" s="4" t="n">
        <f aca="false">I286+I287</f>
        <v>2216</v>
      </c>
      <c r="M287" s="4" t="n">
        <f aca="false">J286+J287</f>
        <v>25620</v>
      </c>
      <c r="N287" s="5" t="n">
        <f aca="false">M287/L287</f>
        <v>11.5613718411552</v>
      </c>
    </row>
    <row r="288" customFormat="false" ht="13.5" hidden="false" customHeight="false" outlineLevel="0" collapsed="false">
      <c r="A288" s="2" t="n">
        <v>4162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460</v>
      </c>
      <c r="K288" s="5" t="n">
        <v>12.6657765910102</v>
      </c>
      <c r="L288" s="4" t="n">
        <f aca="false">I286+I288</f>
        <v>3355</v>
      </c>
      <c r="M288" s="4" t="n">
        <f aca="false">J286+J288</f>
        <v>38220</v>
      </c>
      <c r="N288" s="5" t="n">
        <f aca="false">M288/L288</f>
        <v>11.3919523099851</v>
      </c>
    </row>
    <row r="289" customFormat="false" ht="13.5" hidden="false" customHeight="false" outlineLevel="0" collapsed="false">
      <c r="A289" s="2" t="n">
        <v>4168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34</v>
      </c>
      <c r="I289" s="4" t="n">
        <v>1108</v>
      </c>
      <c r="J289" s="4" t="n">
        <v>15860</v>
      </c>
      <c r="K289" s="5" t="n">
        <v>14.3140794223827</v>
      </c>
      <c r="L289" s="4" t="n">
        <f aca="false">I286+I289</f>
        <v>2216</v>
      </c>
      <c r="M289" s="4" t="n">
        <f aca="false">J286+J289</f>
        <v>25620</v>
      </c>
      <c r="N289" s="5" t="n">
        <f aca="false">M289/L289</f>
        <v>11.5613718411552</v>
      </c>
    </row>
    <row r="290" customFormat="false" ht="13.5" hidden="false" customHeight="false" outlineLevel="0" collapsed="false">
      <c r="A290" s="2" t="n">
        <v>4172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38220</v>
      </c>
      <c r="N290" s="5" t="n">
        <f aca="false">M290/L290</f>
        <v>11.3919523099851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47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58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34</v>
      </c>
      <c r="I293" s="4" t="n">
        <v>1108</v>
      </c>
      <c r="J293" s="4" t="n">
        <v>15860</v>
      </c>
      <c r="K293" s="5" t="n">
        <v>14.3140794223827</v>
      </c>
      <c r="L293" s="4" t="n">
        <f aca="false">I292+I293</f>
        <v>3355</v>
      </c>
      <c r="M293" s="4" t="n">
        <f aca="false">J292+J293</f>
        <v>44320</v>
      </c>
      <c r="N293" s="5" t="n">
        <f aca="false">M293/L293</f>
        <v>13.2101341281669</v>
      </c>
    </row>
    <row r="294" customFormat="false" ht="13.5" hidden="false" customHeight="false" outlineLevel="0" collapsed="false">
      <c r="A294" s="2" t="n">
        <v>4162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2+I294</f>
        <v>4494</v>
      </c>
      <c r="M294" s="4" t="n">
        <f aca="false">J292+J294</f>
        <v>56920</v>
      </c>
      <c r="N294" s="5" t="n">
        <f aca="false">M294/L294</f>
        <v>12.6657765910102</v>
      </c>
    </row>
    <row r="295" customFormat="false" ht="13.5" hidden="false" customHeight="false" outlineLevel="0" collapsed="false">
      <c r="A295" s="2" t="n">
        <v>4168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34</v>
      </c>
      <c r="I295" s="4" t="n">
        <v>1108</v>
      </c>
      <c r="J295" s="4" t="n">
        <v>15860</v>
      </c>
      <c r="K295" s="5" t="n">
        <v>14.3140794223827</v>
      </c>
      <c r="L295" s="4" t="n">
        <f aca="false">I292+I295</f>
        <v>3355</v>
      </c>
      <c r="M295" s="4" t="n">
        <f aca="false">J292+J295</f>
        <v>44320</v>
      </c>
      <c r="N295" s="5" t="n">
        <f aca="false">M295/L295</f>
        <v>13.2101341281669</v>
      </c>
    </row>
    <row r="296" customFormat="false" ht="13.5" hidden="false" customHeight="false" outlineLevel="0" collapsed="false">
      <c r="A296" s="2" t="n">
        <v>4172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53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168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34</v>
      </c>
      <c r="I299" s="4" t="n">
        <v>1108</v>
      </c>
      <c r="J299" s="4" t="n">
        <v>15860</v>
      </c>
      <c r="K299" s="5" t="n">
        <v>14.3140794223827</v>
      </c>
      <c r="L299" s="4" t="n">
        <f aca="false">I298+I299</f>
        <v>2216</v>
      </c>
      <c r="M299" s="4" t="n">
        <f aca="false">J298+J299</f>
        <v>24520</v>
      </c>
      <c r="N299" s="5" t="n">
        <f aca="false">M299/L299</f>
        <v>11.0649819494585</v>
      </c>
    </row>
    <row r="300" customFormat="false" ht="13.5" hidden="false" customHeight="false" outlineLevel="0" collapsed="false">
      <c r="A300" s="2" t="n">
        <v>4172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59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68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34</v>
      </c>
      <c r="I303" s="4" t="n">
        <v>1108</v>
      </c>
      <c r="J303" s="4" t="n">
        <v>15860</v>
      </c>
      <c r="K303" s="5" t="n">
        <v>14.3140794223827</v>
      </c>
      <c r="L303" s="4" t="n">
        <f aca="false">I302+I303</f>
        <v>3355</v>
      </c>
      <c r="M303" s="4" t="n">
        <f aca="false">J302+J303</f>
        <v>44320</v>
      </c>
      <c r="N303" s="5" t="n">
        <f aca="false">M303/L303</f>
        <v>13.2101341281669</v>
      </c>
    </row>
    <row r="304" customFormat="false" ht="13.5" hidden="false" customHeight="false" outlineLevel="0" collapsed="false">
      <c r="A304" s="2" t="n">
        <v>4172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65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112</v>
      </c>
      <c r="I306" s="23" t="n">
        <v>1108</v>
      </c>
      <c r="J306" s="23" t="n">
        <v>15860</v>
      </c>
      <c r="K306" s="24" t="n">
        <v>14.3140794223827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68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874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880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6640</v>
      </c>
      <c r="K312" s="30" t="n">
        <v>13.7485928705441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886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562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3680</v>
      </c>
      <c r="N315" s="5" t="n">
        <f aca="false">M315/L315</f>
        <v>11.5898141775637</v>
      </c>
    </row>
    <row r="316" customFormat="false" ht="13.5" hidden="false" customHeight="false" outlineLevel="0" collapsed="false">
      <c r="A316" s="2" t="n">
        <v>4568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1540</v>
      </c>
      <c r="K316" s="5" t="n">
        <v>11.1764705882353</v>
      </c>
      <c r="L316" s="4" t="n">
        <f aca="false">I314+I316</f>
        <v>4275</v>
      </c>
      <c r="M316" s="4" t="n">
        <f aca="false">J314+J316</f>
        <v>48580</v>
      </c>
      <c r="N316" s="5" t="n">
        <f aca="false">M316/L316</f>
        <v>11.363742690058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892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5840</v>
      </c>
      <c r="K318" s="30" t="n">
        <v>12.7002126151665</v>
      </c>
      <c r="L318" s="29"/>
      <c r="M318" s="29"/>
      <c r="N318" s="30"/>
    </row>
    <row r="319" customFormat="false" ht="13.5" hidden="false" customHeight="false" outlineLevel="0" collapsed="false">
      <c r="A319" s="2" t="n">
        <v>4562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52480</v>
      </c>
      <c r="N319" s="5" t="n">
        <f aca="false">M319/L319</f>
        <v>12.2760233918129</v>
      </c>
    </row>
    <row r="320" customFormat="false" ht="13.5" hidden="false" customHeight="false" outlineLevel="0" collapsed="false">
      <c r="A320" s="2" t="n">
        <v>4568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1540</v>
      </c>
      <c r="K320" s="5" t="n">
        <v>11.1764705882353</v>
      </c>
      <c r="L320" s="4" t="n">
        <f aca="false">I318+I320</f>
        <v>5644</v>
      </c>
      <c r="M320" s="4" t="n">
        <f aca="false">J318+J320</f>
        <v>67380</v>
      </c>
      <c r="N320" s="5" t="n">
        <f aca="false">M320/L320</f>
        <v>11.9383416017009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12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5810</v>
      </c>
      <c r="K322" s="5" t="n">
        <v>18.4488920657613</v>
      </c>
    </row>
    <row r="323" customFormat="false" ht="13.5" hidden="false" customHeight="false" outlineLevel="0" collapsed="false">
      <c r="A323" s="2" t="n">
        <v>2713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14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9810</v>
      </c>
      <c r="K324" s="5" t="n">
        <v>19.8298298298298</v>
      </c>
    </row>
    <row r="325" customFormat="false" ht="13.5" hidden="false" customHeight="false" outlineLevel="0" collapsed="false">
      <c r="A325" s="2" t="n">
        <v>2715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23010</v>
      </c>
      <c r="K325" s="5" t="n">
        <v>23.033033033033</v>
      </c>
    </row>
    <row r="326" customFormat="false" ht="13.5" hidden="false" customHeight="false" outlineLevel="0" collapsed="false">
      <c r="A326" s="2" t="n">
        <v>2716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24010</v>
      </c>
      <c r="K326" s="5" t="n">
        <v>24.034034034034</v>
      </c>
    </row>
    <row r="327" customFormat="false" ht="13.5" hidden="false" customHeight="false" outlineLevel="0" collapsed="false">
      <c r="A327" s="2" t="n">
        <v>2717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25610</v>
      </c>
      <c r="K327" s="5" t="n">
        <v>25.6356356356356</v>
      </c>
    </row>
    <row r="328" customFormat="false" ht="13.5" hidden="false" customHeight="false" outlineLevel="0" collapsed="false">
      <c r="A328" s="2" t="n">
        <v>2718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19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6010</v>
      </c>
      <c r="K329" s="5" t="n">
        <v>17.4382566585956</v>
      </c>
    </row>
    <row r="330" customFormat="false" ht="13.5" hidden="false" customHeight="false" outlineLevel="0" collapsed="false">
      <c r="A330" s="2" t="n">
        <v>272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9110</v>
      </c>
      <c r="K330" s="5" t="n">
        <v>14.0968523002421</v>
      </c>
    </row>
    <row r="331" customFormat="false" ht="13.5" hidden="false" customHeight="false" outlineLevel="0" collapsed="false">
      <c r="A331" s="2" t="n">
        <v>2721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22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23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24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3510</v>
      </c>
      <c r="K334" s="5" t="n">
        <v>16.8048606147248</v>
      </c>
    </row>
    <row r="335" customFormat="false" ht="13.5" hidden="false" customHeight="false" outlineLevel="0" collapsed="false">
      <c r="A335" s="2" t="n">
        <v>2725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26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9510</v>
      </c>
      <c r="K336" s="5" t="n">
        <v>9.51951951951952</v>
      </c>
    </row>
    <row r="337" customFormat="false" ht="13.5" hidden="false" customHeight="false" outlineLevel="0" collapsed="false">
      <c r="A337" s="2" t="n">
        <v>2727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728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1110</v>
      </c>
      <c r="K338" s="5" t="n">
        <v>11.1211211211211</v>
      </c>
    </row>
    <row r="339" customFormat="false" ht="13.5" hidden="false" customHeight="false" outlineLevel="0" collapsed="false">
      <c r="A339" s="2" t="n">
        <v>2729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2110</v>
      </c>
      <c r="K339" s="5" t="n">
        <v>12.1221221221221</v>
      </c>
    </row>
    <row r="340" customFormat="false" ht="13.5" hidden="false" customHeight="false" outlineLevel="0" collapsed="false">
      <c r="A340" s="2" t="n">
        <v>2730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31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3710</v>
      </c>
      <c r="K341" s="5" t="n">
        <v>16.3244552058111</v>
      </c>
    </row>
    <row r="342" customFormat="false" ht="13.5" hidden="false" customHeight="false" outlineLevel="0" collapsed="false">
      <c r="A342" s="2" t="n">
        <v>2732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33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34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35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36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37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38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9810</v>
      </c>
      <c r="K348" s="5" t="n">
        <v>19.8298298298298</v>
      </c>
    </row>
    <row r="349" customFormat="false" ht="13.5" hidden="false" customHeight="false" outlineLevel="0" collapsed="false">
      <c r="A349" s="2" t="n">
        <v>2739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23310</v>
      </c>
      <c r="K349" s="5" t="n">
        <v>23.3333333333333</v>
      </c>
    </row>
    <row r="350" customFormat="false" ht="13.5" hidden="false" customHeight="false" outlineLevel="0" collapsed="false">
      <c r="A350" s="2" t="n">
        <v>2740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23410</v>
      </c>
      <c r="K350" s="5" t="n">
        <v>23.4334334334334</v>
      </c>
    </row>
    <row r="351" customFormat="false" ht="13.5" hidden="false" customHeight="false" outlineLevel="0" collapsed="false">
      <c r="A351" s="2" t="n">
        <v>2741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5810</v>
      </c>
      <c r="K351" s="5" t="n">
        <v>25.8358358358358</v>
      </c>
    </row>
    <row r="352" customFormat="false" ht="13.5" hidden="false" customHeight="false" outlineLevel="0" collapsed="false">
      <c r="A352" s="2" t="n">
        <v>2742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43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44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9510</v>
      </c>
      <c r="K354" s="5" t="n">
        <v>14.2905569007264</v>
      </c>
    </row>
    <row r="355" customFormat="false" ht="13.5" hidden="false" customHeight="false" outlineLevel="0" collapsed="false">
      <c r="A355" s="2" t="n">
        <v>2745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46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47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48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3630</v>
      </c>
      <c r="K358" s="5" t="n">
        <v>16.6219512195122</v>
      </c>
    </row>
    <row r="359" customFormat="false" ht="13.5" hidden="false" customHeight="false" outlineLevel="0" collapsed="false">
      <c r="A359" s="2" t="n">
        <v>2749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50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9830</v>
      </c>
      <c r="K360" s="5" t="n">
        <v>23.4047619047619</v>
      </c>
    </row>
    <row r="361" customFormat="false" ht="13.5" hidden="false" customHeight="false" outlineLevel="0" collapsed="false">
      <c r="A361" s="2" t="n">
        <v>2751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10330</v>
      </c>
      <c r="K361" s="5" t="n">
        <v>24.5952380952381</v>
      </c>
    </row>
    <row r="362" customFormat="false" ht="13.5" hidden="false" customHeight="false" outlineLevel="0" collapsed="false">
      <c r="A362" s="2" t="n">
        <v>2752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3630</v>
      </c>
      <c r="K362" s="5" t="n">
        <v>16.6219512195122</v>
      </c>
    </row>
    <row r="363" customFormat="false" ht="13.5" hidden="false" customHeight="false" outlineLevel="0" collapsed="false">
      <c r="A363" s="2" t="n">
        <v>2753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54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9830</v>
      </c>
      <c r="K364" s="5" t="n">
        <v>23.4047619047619</v>
      </c>
    </row>
    <row r="365" customFormat="false" ht="13.5" hidden="false" customHeight="false" outlineLevel="0" collapsed="false">
      <c r="A365" s="2" t="n">
        <v>2755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10330</v>
      </c>
      <c r="K365" s="5" t="n">
        <v>24.5952380952381</v>
      </c>
    </row>
    <row r="366" customFormat="false" ht="13.5" hidden="false" customHeight="false" outlineLevel="0" collapsed="false">
      <c r="A366" s="2" t="n">
        <v>2756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57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58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59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60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61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3630</v>
      </c>
      <c r="K371" s="5" t="n">
        <v>16.6219512195122</v>
      </c>
    </row>
    <row r="372" customFormat="false" ht="13.5" hidden="false" customHeight="false" outlineLevel="0" collapsed="false">
      <c r="A372" s="2" t="n">
        <v>2762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63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9830</v>
      </c>
      <c r="K373" s="5" t="n">
        <v>23.4047619047619</v>
      </c>
    </row>
    <row r="374" customFormat="false" ht="13.5" hidden="false" customHeight="false" outlineLevel="0" collapsed="false">
      <c r="A374" s="2" t="n">
        <v>2764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10330</v>
      </c>
      <c r="K374" s="5" t="n">
        <v>24.5952380952381</v>
      </c>
    </row>
    <row r="375" customFormat="false" ht="13.5" hidden="false" customHeight="false" outlineLevel="0" collapsed="false">
      <c r="A375" s="2" t="n">
        <v>2765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66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67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68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69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70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3630</v>
      </c>
      <c r="K380" s="5" t="n">
        <v>16.6219512195122</v>
      </c>
    </row>
    <row r="381" customFormat="false" ht="13.5" hidden="false" customHeight="false" outlineLevel="0" collapsed="false">
      <c r="A381" s="2" t="n">
        <v>2771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72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9830</v>
      </c>
      <c r="K382" s="5" t="n">
        <v>23.4047619047619</v>
      </c>
    </row>
    <row r="383" customFormat="false" ht="13.5" hidden="false" customHeight="false" outlineLevel="0" collapsed="false">
      <c r="A383" s="2" t="n">
        <v>2773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10330</v>
      </c>
      <c r="K383" s="5" t="n">
        <v>24.5952380952381</v>
      </c>
    </row>
    <row r="384" customFormat="false" ht="13.5" hidden="false" customHeight="false" outlineLevel="0" collapsed="false">
      <c r="A384" s="2" t="n">
        <v>2774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75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776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777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778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779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780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9230</v>
      </c>
      <c r="K390" s="5" t="n">
        <v>21.9761904761905</v>
      </c>
    </row>
    <row r="391" customFormat="false" ht="13.5" hidden="false" customHeight="false" outlineLevel="0" collapsed="false">
      <c r="A391" s="2" t="n">
        <v>2781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782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783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5430</v>
      </c>
      <c r="K393" s="5" t="n">
        <v>18.8170731707317</v>
      </c>
    </row>
    <row r="394" customFormat="false" ht="13.5" hidden="false" customHeight="false" outlineLevel="0" collapsed="false">
      <c r="A394" s="2" t="n">
        <v>2784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785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2786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2630</v>
      </c>
      <c r="K396" s="5" t="n">
        <v>30.0714285714286</v>
      </c>
    </row>
    <row r="397" customFormat="false" ht="13.5" hidden="false" customHeight="false" outlineLevel="0" collapsed="false">
      <c r="A397" s="2" t="n">
        <v>2787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4730</v>
      </c>
      <c r="K397" s="5" t="n">
        <v>17.9634146341463</v>
      </c>
    </row>
    <row r="398" customFormat="false" ht="13.5" hidden="false" customHeight="false" outlineLevel="0" collapsed="false">
      <c r="A398" s="2" t="n">
        <v>2788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2789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1630</v>
      </c>
      <c r="K399" s="5" t="n">
        <v>27.6904761904762</v>
      </c>
    </row>
    <row r="400" customFormat="false" ht="13.5" hidden="false" customHeight="false" outlineLevel="0" collapsed="false">
      <c r="A400" s="2" t="n">
        <v>2790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2791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792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793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794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795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796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7030</v>
      </c>
      <c r="K406" s="5" t="n">
        <v>20.7682926829268</v>
      </c>
    </row>
    <row r="407" customFormat="false" ht="13.5" hidden="false" customHeight="false" outlineLevel="0" collapsed="false">
      <c r="A407" s="2" t="n">
        <v>2797</v>
      </c>
      <c r="B407" s="15" t="s">
        <v>19</v>
      </c>
      <c r="C407" s="15" t="s">
        <v>119</v>
      </c>
      <c r="D407" s="3" t="n">
        <v>0.774305555555555</v>
      </c>
      <c r="E407" s="3" t="n">
        <v>0.829861111111111</v>
      </c>
      <c r="G407" s="1" t="s">
        <v>218</v>
      </c>
      <c r="H407" s="15" t="s">
        <v>121</v>
      </c>
      <c r="I407" s="4" t="n">
        <v>820</v>
      </c>
      <c r="J407" s="4" t="n">
        <v>22630</v>
      </c>
      <c r="K407" s="5" t="n">
        <v>27.5975609756098</v>
      </c>
    </row>
    <row r="408" customFormat="false" ht="13.5" hidden="false" customHeight="false" outlineLevel="0" collapsed="false">
      <c r="A408" s="2" t="n">
        <v>2798</v>
      </c>
      <c r="B408" s="15" t="s">
        <v>19</v>
      </c>
      <c r="C408" s="15" t="s">
        <v>119</v>
      </c>
      <c r="D408" s="3" t="n">
        <v>0.881944444444445</v>
      </c>
      <c r="E408" s="3" t="n">
        <v>0.9375</v>
      </c>
      <c r="G408" s="1" t="s">
        <v>255</v>
      </c>
      <c r="H408" s="15" t="s">
        <v>121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799</v>
      </c>
      <c r="B409" s="15" t="s">
        <v>19</v>
      </c>
      <c r="C409" s="15" t="s">
        <v>119</v>
      </c>
      <c r="D409" s="3" t="n">
        <v>0.881944444444445</v>
      </c>
      <c r="E409" s="3" t="n">
        <v>0.9375</v>
      </c>
      <c r="G409" s="1" t="s">
        <v>255</v>
      </c>
      <c r="H409" s="15" t="s">
        <v>22</v>
      </c>
      <c r="I409" s="4" t="n">
        <v>420</v>
      </c>
      <c r="J409" s="4" t="n">
        <v>12030</v>
      </c>
      <c r="K409" s="5" t="n">
        <v>28.6428571428571</v>
      </c>
    </row>
    <row r="410" customFormat="false" ht="13.5" hidden="false" customHeight="false" outlineLevel="0" collapsed="false">
      <c r="A410" s="2" t="n">
        <v>2800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55</v>
      </c>
      <c r="H410" s="15" t="s">
        <v>43</v>
      </c>
      <c r="I410" s="4" t="n">
        <v>420</v>
      </c>
      <c r="J410" s="4" t="n">
        <v>12330</v>
      </c>
      <c r="K410" s="5" t="n">
        <v>29.3571428571429</v>
      </c>
    </row>
    <row r="411" customFormat="false" ht="13.5" hidden="false" customHeight="false" outlineLevel="0" collapsed="false">
      <c r="A411" s="2" t="n">
        <v>2801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34</v>
      </c>
      <c r="I411" s="4" t="n">
        <v>420</v>
      </c>
      <c r="J411" s="4" t="n">
        <v>12830</v>
      </c>
      <c r="K411" s="5" t="n">
        <v>30.547619047619</v>
      </c>
    </row>
    <row r="412" customFormat="false" ht="13.5" hidden="false" customHeight="false" outlineLevel="0" collapsed="false">
      <c r="A412" s="2" t="n">
        <v>2802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204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03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124</v>
      </c>
      <c r="I413" s="4" t="n">
        <v>1100</v>
      </c>
      <c r="J413" s="4" t="n">
        <v>23130</v>
      </c>
      <c r="K413" s="5" t="n">
        <v>21.0272727272727</v>
      </c>
    </row>
    <row r="414" customFormat="false" ht="13.5" hidden="false" customHeight="false" outlineLevel="0" collapsed="false">
      <c r="A414" s="2" t="n">
        <v>2804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205</v>
      </c>
      <c r="I414" s="4" t="n">
        <v>1240</v>
      </c>
      <c r="J414" s="4" t="n">
        <v>26980</v>
      </c>
      <c r="K414" s="5" t="n">
        <v>21.758064516129</v>
      </c>
    </row>
    <row r="415" customFormat="false" ht="13.5" hidden="false" customHeight="false" outlineLevel="0" collapsed="false">
      <c r="A415" s="2" t="n">
        <v>2805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06</v>
      </c>
      <c r="I415" s="4" t="n">
        <v>1240</v>
      </c>
      <c r="J415" s="4" t="n">
        <v>25780</v>
      </c>
      <c r="K415" s="5" t="n">
        <v>20.7903225806452</v>
      </c>
    </row>
    <row r="416" customFormat="false" ht="13.5" hidden="false" customHeight="false" outlineLevel="0" collapsed="false">
      <c r="A416" s="2" t="n">
        <v>2806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207</v>
      </c>
      <c r="I416" s="4" t="n">
        <v>1100</v>
      </c>
      <c r="J416" s="4" t="n">
        <v>22930</v>
      </c>
      <c r="K416" s="5" t="n">
        <v>20.8454545454545</v>
      </c>
    </row>
    <row r="417" customFormat="false" ht="13.5" hidden="false" customHeight="false" outlineLevel="0" collapsed="false">
      <c r="A417" s="2" t="n">
        <v>2807</v>
      </c>
      <c r="B417" s="15" t="s">
        <v>19</v>
      </c>
      <c r="C417" s="15" t="s">
        <v>119</v>
      </c>
      <c r="D417" s="3" t="n">
        <v>0.90625</v>
      </c>
      <c r="E417" s="3" t="n">
        <v>0.958333333333333</v>
      </c>
      <c r="G417" s="1" t="s">
        <v>220</v>
      </c>
      <c r="H417" s="15" t="s">
        <v>121</v>
      </c>
      <c r="I417" s="4" t="n">
        <v>820</v>
      </c>
      <c r="J417" s="4" t="n">
        <v>14930</v>
      </c>
      <c r="K417" s="5" t="n">
        <v>18.2073170731707</v>
      </c>
    </row>
    <row r="418" customFormat="false" ht="13.5" hidden="false" customHeight="false" outlineLevel="0" collapsed="false">
      <c r="A418" s="2" t="n">
        <v>2808</v>
      </c>
      <c r="B418" s="15" t="s">
        <v>19</v>
      </c>
      <c r="C418" s="15" t="s">
        <v>119</v>
      </c>
      <c r="D418" s="3" t="n">
        <v>0.90625</v>
      </c>
      <c r="E418" s="3" t="n">
        <v>0.958333333333333</v>
      </c>
      <c r="G418" s="1" t="s">
        <v>220</v>
      </c>
      <c r="H418" s="15" t="s">
        <v>22</v>
      </c>
      <c r="I418" s="4" t="n">
        <v>420</v>
      </c>
      <c r="J418" s="4" t="n">
        <v>11530</v>
      </c>
      <c r="K418" s="5" t="n">
        <v>27.452380952381</v>
      </c>
    </row>
    <row r="419" customFormat="false" ht="13.5" hidden="false" customHeight="false" outlineLevel="0" collapsed="false">
      <c r="A419" s="2" t="n">
        <v>2809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43</v>
      </c>
      <c r="I419" s="4" t="n">
        <v>420</v>
      </c>
      <c r="J419" s="4" t="n">
        <v>11830</v>
      </c>
      <c r="K419" s="5" t="n">
        <v>28.1666666666667</v>
      </c>
    </row>
    <row r="420" customFormat="false" ht="13.5" hidden="false" customHeight="false" outlineLevel="0" collapsed="false">
      <c r="A420" s="2" t="n">
        <v>2810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34</v>
      </c>
      <c r="I420" s="4" t="n">
        <v>420</v>
      </c>
      <c r="J420" s="4" t="n">
        <v>12330</v>
      </c>
      <c r="K420" s="5" t="n">
        <v>29.3571428571429</v>
      </c>
    </row>
    <row r="421" customFormat="false" ht="13.5" hidden="false" customHeight="false" outlineLevel="0" collapsed="false">
      <c r="A421" s="2" t="n">
        <v>2811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204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2812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124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2813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205</v>
      </c>
      <c r="I423" s="4" t="n">
        <v>1240</v>
      </c>
      <c r="J423" s="4" t="n">
        <v>26980</v>
      </c>
      <c r="K423" s="5" t="n">
        <v>21.758064516129</v>
      </c>
    </row>
    <row r="424" customFormat="false" ht="13.5" hidden="false" customHeight="false" outlineLevel="0" collapsed="false">
      <c r="A424" s="2" t="n">
        <v>2814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06</v>
      </c>
      <c r="I424" s="4" t="n">
        <v>1240</v>
      </c>
      <c r="J424" s="4" t="n">
        <v>25780</v>
      </c>
      <c r="K424" s="5" t="n">
        <v>20.7903225806452</v>
      </c>
    </row>
    <row r="425" customFormat="false" ht="13.5" hidden="false" customHeight="false" outlineLevel="0" collapsed="false">
      <c r="A425" s="2" t="n">
        <v>2815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207</v>
      </c>
      <c r="I425" s="4" t="n">
        <v>1100</v>
      </c>
      <c r="J425" s="4" t="n">
        <v>22930</v>
      </c>
      <c r="K425" s="5" t="n">
        <v>20.8454545454545</v>
      </c>
    </row>
    <row r="426" customFormat="false" ht="13.5" hidden="false" customHeight="false" outlineLevel="0" collapsed="false">
      <c r="A426" s="2" t="n">
        <v>2816</v>
      </c>
      <c r="B426" s="15" t="s">
        <v>19</v>
      </c>
      <c r="C426" s="15" t="s">
        <v>138</v>
      </c>
      <c r="D426" s="3" t="n">
        <v>0.8125</v>
      </c>
      <c r="E426" s="3" t="n">
        <v>0.864583333333333</v>
      </c>
      <c r="G426" s="1" t="s">
        <v>221</v>
      </c>
      <c r="H426" s="15" t="s">
        <v>121</v>
      </c>
      <c r="I426" s="4" t="n">
        <v>830</v>
      </c>
      <c r="J426" s="4" t="n">
        <v>14440</v>
      </c>
      <c r="K426" s="5" t="n">
        <v>17.3975903614458</v>
      </c>
    </row>
    <row r="427" customFormat="false" ht="13.5" hidden="false" customHeight="false" outlineLevel="0" collapsed="false">
      <c r="A427" s="2" t="n">
        <v>2817</v>
      </c>
      <c r="B427" s="15" t="s">
        <v>19</v>
      </c>
      <c r="C427" s="15" t="s">
        <v>138</v>
      </c>
      <c r="D427" s="3" t="n">
        <v>0.8125</v>
      </c>
      <c r="E427" s="3" t="n">
        <v>0.864583333333333</v>
      </c>
      <c r="G427" s="1" t="s">
        <v>221</v>
      </c>
      <c r="H427" s="15" t="s">
        <v>22</v>
      </c>
      <c r="I427" s="4" t="n">
        <v>430</v>
      </c>
      <c r="J427" s="4" t="n">
        <v>12540</v>
      </c>
      <c r="K427" s="5" t="n">
        <v>29.1627906976744</v>
      </c>
    </row>
    <row r="428" customFormat="false" ht="13.5" hidden="false" customHeight="false" outlineLevel="0" collapsed="false">
      <c r="A428" s="2" t="n">
        <v>2818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43</v>
      </c>
      <c r="I428" s="4" t="n">
        <v>430</v>
      </c>
      <c r="J428" s="4" t="n">
        <v>13540</v>
      </c>
      <c r="K428" s="5" t="n">
        <v>31.4883720930233</v>
      </c>
    </row>
    <row r="429" customFormat="false" ht="13.5" hidden="false" customHeight="false" outlineLevel="0" collapsed="false">
      <c r="A429" s="2" t="n">
        <v>2819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34</v>
      </c>
      <c r="I429" s="4" t="n">
        <v>430</v>
      </c>
      <c r="J429" s="4" t="n">
        <v>14140</v>
      </c>
      <c r="K429" s="5" t="n">
        <v>32.8837209302326</v>
      </c>
    </row>
    <row r="430" customFormat="false" ht="13.5" hidden="false" customHeight="false" outlineLevel="0" collapsed="false">
      <c r="A430" s="2" t="n">
        <v>2820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112</v>
      </c>
      <c r="I430" s="4" t="n">
        <v>430</v>
      </c>
      <c r="J430" s="4" t="n">
        <v>14240</v>
      </c>
      <c r="K430" s="5" t="n">
        <v>33.1162790697674</v>
      </c>
    </row>
    <row r="431" customFormat="false" ht="13.5" hidden="false" customHeight="false" outlineLevel="0" collapsed="false">
      <c r="A431" s="2" t="n">
        <v>2821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204</v>
      </c>
      <c r="I431" s="4" t="n">
        <v>1261</v>
      </c>
      <c r="J431" s="4" t="n">
        <v>32640</v>
      </c>
      <c r="K431" s="5" t="n">
        <v>25.8842188739096</v>
      </c>
    </row>
    <row r="432" customFormat="false" ht="13.5" hidden="false" customHeight="false" outlineLevel="0" collapsed="false">
      <c r="A432" s="2" t="n">
        <v>2822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4</v>
      </c>
      <c r="I432" s="4" t="n">
        <v>1117</v>
      </c>
      <c r="J432" s="4" t="n">
        <v>18540</v>
      </c>
      <c r="K432" s="5" t="n">
        <v>16.598030438675</v>
      </c>
    </row>
    <row r="433" customFormat="false" ht="13.5" hidden="false" customHeight="false" outlineLevel="0" collapsed="false">
      <c r="A433" s="2" t="n">
        <v>2823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38</v>
      </c>
      <c r="I433" s="4" t="n">
        <v>1117</v>
      </c>
      <c r="J433" s="4" t="n">
        <v>17540</v>
      </c>
      <c r="K433" s="5" t="n">
        <v>15.7027752909579</v>
      </c>
    </row>
    <row r="434" customFormat="false" ht="13.5" hidden="false" customHeight="false" outlineLevel="0" collapsed="false">
      <c r="A434" s="2" t="n">
        <v>2824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205</v>
      </c>
      <c r="I434" s="4" t="n">
        <v>1261</v>
      </c>
      <c r="J434" s="4" t="n">
        <v>23990</v>
      </c>
      <c r="K434" s="5" t="n">
        <v>19.0245836637589</v>
      </c>
    </row>
    <row r="435" customFormat="false" ht="13.5" hidden="false" customHeight="false" outlineLevel="0" collapsed="false">
      <c r="A435" s="2" t="n">
        <v>2825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206</v>
      </c>
      <c r="I435" s="4" t="n">
        <v>1261</v>
      </c>
      <c r="J435" s="4" t="n">
        <v>22090</v>
      </c>
      <c r="K435" s="5" t="n">
        <v>17.5178429817605</v>
      </c>
    </row>
    <row r="436" customFormat="false" ht="13.5" hidden="false" customHeight="false" outlineLevel="0" collapsed="false">
      <c r="A436" s="2" t="n">
        <v>2826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207</v>
      </c>
      <c r="I436" s="4" t="n">
        <v>1117</v>
      </c>
      <c r="J436" s="4" t="n">
        <v>19340</v>
      </c>
      <c r="K436" s="5" t="n">
        <v>17.3142345568487</v>
      </c>
    </row>
    <row r="437" customFormat="false" ht="13.5" hidden="false" customHeight="false" outlineLevel="0" collapsed="false">
      <c r="A437" s="2" t="n">
        <v>2827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22</v>
      </c>
      <c r="H437" s="15" t="s">
        <v>145</v>
      </c>
      <c r="I437" s="4" t="n">
        <v>1508</v>
      </c>
      <c r="J437" s="4" t="n">
        <v>31560</v>
      </c>
      <c r="K437" s="5" t="n">
        <v>20.9283819628647</v>
      </c>
    </row>
    <row r="438" customFormat="false" ht="13.5" hidden="false" customHeight="false" outlineLevel="0" collapsed="false">
      <c r="A438" s="2" t="n">
        <v>2828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22</v>
      </c>
      <c r="H438" s="15" t="s">
        <v>121</v>
      </c>
      <c r="I438" s="4" t="n">
        <v>1508</v>
      </c>
      <c r="J438" s="4" t="n">
        <v>35660</v>
      </c>
      <c r="K438" s="5" t="n">
        <v>23.6472148541114</v>
      </c>
    </row>
    <row r="439" customFormat="false" ht="13.5" hidden="false" customHeight="false" outlineLevel="0" collapsed="false">
      <c r="A439" s="2" t="n">
        <v>2829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22</v>
      </c>
      <c r="I439" s="4" t="n">
        <v>1108</v>
      </c>
      <c r="J439" s="4" t="n">
        <v>13160</v>
      </c>
      <c r="K439" s="5" t="n">
        <v>11.8772563176895</v>
      </c>
    </row>
    <row r="440" customFormat="false" ht="13.5" hidden="false" customHeight="false" outlineLevel="0" collapsed="false">
      <c r="A440" s="2" t="n">
        <v>2830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43</v>
      </c>
      <c r="I440" s="4" t="n">
        <v>1108</v>
      </c>
      <c r="J440" s="4" t="n">
        <v>15060</v>
      </c>
      <c r="K440" s="5" t="n">
        <v>13.5920577617329</v>
      </c>
    </row>
    <row r="441" customFormat="false" ht="13.5" hidden="false" customHeight="false" outlineLevel="0" collapsed="false">
      <c r="A441" s="2" t="n">
        <v>2831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34</v>
      </c>
      <c r="I441" s="4" t="n">
        <v>1108</v>
      </c>
      <c r="J441" s="4" t="n">
        <v>16260</v>
      </c>
      <c r="K441" s="5" t="n">
        <v>14.6750902527076</v>
      </c>
    </row>
    <row r="442" customFormat="false" ht="13.5" hidden="false" customHeight="false" outlineLevel="0" collapsed="false">
      <c r="A442" s="2" t="n">
        <v>2832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112</v>
      </c>
      <c r="I442" s="4" t="n">
        <v>1108</v>
      </c>
      <c r="J442" s="4" t="n">
        <v>23360</v>
      </c>
      <c r="K442" s="5" t="n">
        <v>21.0830324909747</v>
      </c>
    </row>
    <row r="443" customFormat="false" ht="13.5" hidden="false" customHeight="false" outlineLevel="0" collapsed="false">
      <c r="A443" s="2" t="n">
        <v>2833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204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34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24</v>
      </c>
      <c r="I444" s="4" t="n">
        <v>2247</v>
      </c>
      <c r="J444" s="4" t="n">
        <v>43060</v>
      </c>
      <c r="K444" s="5" t="n">
        <v>19.163328882955</v>
      </c>
    </row>
    <row r="445" customFormat="false" ht="13.5" hidden="false" customHeight="false" outlineLevel="0" collapsed="false">
      <c r="A445" s="2" t="n">
        <v>2835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38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836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205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837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206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838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207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2839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23</v>
      </c>
      <c r="H449" s="15" t="s">
        <v>145</v>
      </c>
      <c r="I449" s="4" t="n">
        <v>1508</v>
      </c>
      <c r="J449" s="4" t="n">
        <v>29560</v>
      </c>
      <c r="K449" s="5" t="n">
        <v>19.6021220159151</v>
      </c>
    </row>
    <row r="450" customFormat="false" ht="13.5" hidden="false" customHeight="false" outlineLevel="0" collapsed="false">
      <c r="A450" s="2" t="n">
        <v>2840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23</v>
      </c>
      <c r="H450" s="15" t="s">
        <v>121</v>
      </c>
      <c r="I450" s="4" t="n">
        <v>1508</v>
      </c>
      <c r="J450" s="4" t="n">
        <v>33660</v>
      </c>
      <c r="K450" s="5" t="n">
        <v>22.3209549071618</v>
      </c>
    </row>
    <row r="451" customFormat="false" ht="13.5" hidden="false" customHeight="false" outlineLevel="0" collapsed="false">
      <c r="A451" s="2" t="n">
        <v>2841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22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842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43</v>
      </c>
      <c r="I452" s="4" t="n">
        <v>1108</v>
      </c>
      <c r="J452" s="4" t="n">
        <v>11660</v>
      </c>
      <c r="K452" s="5" t="n">
        <v>10.5234657039711</v>
      </c>
    </row>
    <row r="453" customFormat="false" ht="13.5" hidden="false" customHeight="false" outlineLevel="0" collapsed="false">
      <c r="A453" s="2" t="n">
        <v>2843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34</v>
      </c>
      <c r="I453" s="4" t="n">
        <v>1108</v>
      </c>
      <c r="J453" s="4" t="n">
        <v>12860</v>
      </c>
      <c r="K453" s="5" t="n">
        <v>11.6064981949458</v>
      </c>
    </row>
    <row r="454" customFormat="false" ht="13.5" hidden="false" customHeight="false" outlineLevel="0" collapsed="false">
      <c r="A454" s="2" t="n">
        <v>2844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112</v>
      </c>
      <c r="I454" s="4" t="n">
        <v>1108</v>
      </c>
      <c r="J454" s="4" t="n">
        <v>19960</v>
      </c>
      <c r="K454" s="5" t="n">
        <v>18.014440433213</v>
      </c>
    </row>
    <row r="455" customFormat="false" ht="13.5" hidden="false" customHeight="false" outlineLevel="0" collapsed="false">
      <c r="A455" s="2" t="n">
        <v>2845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204</v>
      </c>
      <c r="I455" s="4" t="n">
        <v>2617</v>
      </c>
      <c r="J455" s="4" t="n">
        <v>49860</v>
      </c>
      <c r="K455" s="5" t="n">
        <v>19.0523500191058</v>
      </c>
    </row>
    <row r="456" customFormat="false" ht="13.5" hidden="false" customHeight="false" outlineLevel="0" collapsed="false">
      <c r="A456" s="2" t="n">
        <v>2846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24</v>
      </c>
      <c r="I456" s="4" t="n">
        <v>2247</v>
      </c>
      <c r="J456" s="4" t="n">
        <v>43060</v>
      </c>
      <c r="K456" s="5" t="n">
        <v>19.163328882955</v>
      </c>
    </row>
    <row r="457" customFormat="false" ht="13.5" hidden="false" customHeight="false" outlineLevel="0" collapsed="false">
      <c r="A457" s="2" t="n">
        <v>2847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38</v>
      </c>
      <c r="I457" s="4" t="n">
        <v>2247</v>
      </c>
      <c r="J457" s="4" t="n">
        <v>28460</v>
      </c>
      <c r="K457" s="5" t="n">
        <v>12.6657765910102</v>
      </c>
    </row>
    <row r="458" customFormat="false" ht="13.5" hidden="false" customHeight="false" outlineLevel="0" collapsed="false">
      <c r="A458" s="2" t="n">
        <v>2848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205</v>
      </c>
      <c r="I458" s="4" t="n">
        <v>2617</v>
      </c>
      <c r="J458" s="4" t="n">
        <v>45060</v>
      </c>
      <c r="K458" s="5" t="n">
        <v>17.2181887657623</v>
      </c>
    </row>
    <row r="459" customFormat="false" ht="13.5" hidden="false" customHeight="false" outlineLevel="0" collapsed="false">
      <c r="A459" s="2" t="n">
        <v>2849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206</v>
      </c>
      <c r="I459" s="4" t="n">
        <v>2617</v>
      </c>
      <c r="J459" s="4" t="n">
        <v>33510</v>
      </c>
      <c r="K459" s="5" t="n">
        <v>12.8047382499045</v>
      </c>
    </row>
    <row r="460" customFormat="false" ht="13.5" hidden="false" customHeight="false" outlineLevel="0" collapsed="false">
      <c r="A460" s="2" t="n">
        <v>2850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207</v>
      </c>
      <c r="I460" s="4" t="n">
        <v>2247</v>
      </c>
      <c r="J460" s="4" t="n">
        <v>29310</v>
      </c>
      <c r="K460" s="5" t="n">
        <v>13.0440587449933</v>
      </c>
    </row>
    <row r="461" customFormat="false" ht="13.5" hidden="false" customHeight="false" outlineLevel="0" collapsed="false">
      <c r="A461" s="2" t="n">
        <v>2851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24</v>
      </c>
      <c r="H461" s="15" t="s">
        <v>145</v>
      </c>
      <c r="I461" s="4" t="n">
        <v>1508</v>
      </c>
      <c r="J461" s="4" t="n">
        <v>20460</v>
      </c>
      <c r="K461" s="5" t="n">
        <v>13.5676392572944</v>
      </c>
    </row>
    <row r="462" customFormat="false" ht="13.5" hidden="false" customHeight="false" outlineLevel="0" collapsed="false">
      <c r="A462" s="2" t="n">
        <v>2852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24</v>
      </c>
      <c r="H462" s="15" t="s">
        <v>121</v>
      </c>
      <c r="I462" s="4" t="n">
        <v>1508</v>
      </c>
      <c r="J462" s="4" t="n">
        <v>35660</v>
      </c>
      <c r="K462" s="5" t="n">
        <v>23.6472148541114</v>
      </c>
    </row>
    <row r="463" customFormat="false" ht="13.5" hidden="false" customHeight="false" outlineLevel="0" collapsed="false">
      <c r="A463" s="2" t="n">
        <v>2853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22</v>
      </c>
      <c r="I463" s="4" t="n">
        <v>1108</v>
      </c>
      <c r="J463" s="4" t="n">
        <v>8660</v>
      </c>
      <c r="K463" s="5" t="n">
        <v>7.8158844765343</v>
      </c>
    </row>
    <row r="464" customFormat="false" ht="13.5" hidden="false" customHeight="false" outlineLevel="0" collapsed="false">
      <c r="A464" s="2" t="n">
        <v>2854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43</v>
      </c>
      <c r="I464" s="4" t="n">
        <v>1108</v>
      </c>
      <c r="J464" s="4" t="n">
        <v>8860</v>
      </c>
      <c r="K464" s="5" t="n">
        <v>7.99638989169675</v>
      </c>
    </row>
    <row r="465" customFormat="false" ht="13.5" hidden="false" customHeight="false" outlineLevel="0" collapsed="false">
      <c r="A465" s="2" t="n">
        <v>2855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34</v>
      </c>
      <c r="I465" s="4" t="n">
        <v>1108</v>
      </c>
      <c r="J465" s="4" t="n">
        <v>9760</v>
      </c>
      <c r="K465" s="5" t="n">
        <v>8.8086642599278</v>
      </c>
    </row>
    <row r="466" customFormat="false" ht="13.5" hidden="false" customHeight="false" outlineLevel="0" collapsed="false">
      <c r="A466" s="2" t="n">
        <v>2856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112</v>
      </c>
      <c r="I466" s="4" t="n">
        <v>1108</v>
      </c>
      <c r="J466" s="4" t="n">
        <v>13160</v>
      </c>
      <c r="K466" s="5" t="n">
        <v>11.8772563176895</v>
      </c>
    </row>
    <row r="467" customFormat="false" ht="13.5" hidden="false" customHeight="false" outlineLevel="0" collapsed="false">
      <c r="A467" s="2" t="n">
        <v>2857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204</v>
      </c>
      <c r="I467" s="4" t="n">
        <v>2617</v>
      </c>
      <c r="J467" s="4" t="n">
        <v>49860</v>
      </c>
      <c r="K467" s="5" t="n">
        <v>19.0523500191058</v>
      </c>
    </row>
    <row r="468" customFormat="false" ht="13.5" hidden="false" customHeight="false" outlineLevel="0" collapsed="false">
      <c r="A468" s="2" t="n">
        <v>2858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24</v>
      </c>
      <c r="I468" s="4" t="n">
        <v>2247</v>
      </c>
      <c r="J468" s="4" t="n">
        <v>43060</v>
      </c>
      <c r="K468" s="5" t="n">
        <v>19.163328882955</v>
      </c>
    </row>
    <row r="469" customFormat="false" ht="13.5" hidden="false" customHeight="false" outlineLevel="0" collapsed="false">
      <c r="A469" s="2" t="n">
        <v>2859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38</v>
      </c>
      <c r="I469" s="4" t="n">
        <v>2247</v>
      </c>
      <c r="J469" s="4" t="n">
        <v>28460</v>
      </c>
      <c r="K469" s="5" t="n">
        <v>12.6657765910102</v>
      </c>
    </row>
    <row r="470" customFormat="false" ht="13.5" hidden="false" customHeight="false" outlineLevel="0" collapsed="false">
      <c r="A470" s="2" t="n">
        <v>2860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205</v>
      </c>
      <c r="I470" s="4" t="n">
        <v>2617</v>
      </c>
      <c r="J470" s="4" t="n">
        <v>45060</v>
      </c>
      <c r="K470" s="5" t="n">
        <v>17.2181887657623</v>
      </c>
    </row>
    <row r="471" customFormat="false" ht="13.5" hidden="false" customHeight="false" outlineLevel="0" collapsed="false">
      <c r="A471" s="2" t="n">
        <v>2861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206</v>
      </c>
      <c r="I471" s="4" t="n">
        <v>2617</v>
      </c>
      <c r="J471" s="4" t="n">
        <v>33510</v>
      </c>
      <c r="K471" s="5" t="n">
        <v>12.8047382499045</v>
      </c>
    </row>
    <row r="472" customFormat="false" ht="13.5" hidden="false" customHeight="false" outlineLevel="0" collapsed="false">
      <c r="A472" s="2" t="n">
        <v>2862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207</v>
      </c>
      <c r="I472" s="4" t="n">
        <v>2247</v>
      </c>
      <c r="J472" s="4" t="n">
        <v>29310</v>
      </c>
      <c r="K472" s="5" t="n">
        <v>13.0440587449933</v>
      </c>
    </row>
    <row r="473" customFormat="false" ht="13.5" hidden="false" customHeight="false" outlineLevel="0" collapsed="false">
      <c r="A473" s="2" t="n">
        <v>2863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25</v>
      </c>
      <c r="H473" s="15" t="s">
        <v>145</v>
      </c>
      <c r="I473" s="4" t="n">
        <v>1508</v>
      </c>
      <c r="J473" s="4" t="n">
        <v>28260</v>
      </c>
      <c r="K473" s="5" t="n">
        <v>18.7400530503979</v>
      </c>
    </row>
    <row r="474" customFormat="false" ht="13.5" hidden="false" customHeight="false" outlineLevel="0" collapsed="false">
      <c r="A474" s="2" t="n">
        <v>2864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25</v>
      </c>
      <c r="H474" s="15" t="s">
        <v>121</v>
      </c>
      <c r="I474" s="4" t="n">
        <v>1508</v>
      </c>
      <c r="J474" s="4" t="n">
        <v>35660</v>
      </c>
      <c r="K474" s="5" t="n">
        <v>23.6472148541114</v>
      </c>
    </row>
    <row r="475" customFormat="false" ht="13.5" hidden="false" customHeight="false" outlineLevel="0" collapsed="false">
      <c r="A475" s="2" t="n">
        <v>2865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112</v>
      </c>
      <c r="I475" s="4" t="n">
        <v>1108</v>
      </c>
      <c r="J475" s="4" t="n">
        <v>15860</v>
      </c>
      <c r="K475" s="5" t="n">
        <v>14.3140794223827</v>
      </c>
    </row>
    <row r="476" customFormat="false" ht="13.5" hidden="false" customHeight="false" outlineLevel="0" collapsed="false">
      <c r="A476" s="2" t="n">
        <v>2866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204</v>
      </c>
      <c r="I476" s="4" t="n">
        <v>2617</v>
      </c>
      <c r="J476" s="4" t="n">
        <v>49860</v>
      </c>
      <c r="K476" s="5" t="n">
        <v>19.0523500191058</v>
      </c>
    </row>
    <row r="477" customFormat="false" ht="13.5" hidden="false" customHeight="false" outlineLevel="0" collapsed="false">
      <c r="A477" s="2" t="n">
        <v>2867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124</v>
      </c>
      <c r="I477" s="4" t="n">
        <v>2247</v>
      </c>
      <c r="J477" s="4" t="n">
        <v>43060</v>
      </c>
      <c r="K477" s="5" t="n">
        <v>19.163328882955</v>
      </c>
    </row>
    <row r="478" customFormat="false" ht="13.5" hidden="false" customHeight="false" outlineLevel="0" collapsed="false">
      <c r="A478" s="2" t="n">
        <v>2868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38</v>
      </c>
      <c r="I478" s="4" t="n">
        <v>2247</v>
      </c>
      <c r="J478" s="4" t="n">
        <v>28460</v>
      </c>
      <c r="K478" s="5" t="n">
        <v>12.6657765910102</v>
      </c>
    </row>
    <row r="479" customFormat="false" ht="13.5" hidden="false" customHeight="false" outlineLevel="0" collapsed="false">
      <c r="A479" s="2" t="n">
        <v>2869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205</v>
      </c>
      <c r="I479" s="4" t="n">
        <v>2617</v>
      </c>
      <c r="J479" s="4" t="n">
        <v>45060</v>
      </c>
      <c r="K479" s="5" t="n">
        <v>17.2181887657623</v>
      </c>
    </row>
    <row r="480" customFormat="false" ht="13.5" hidden="false" customHeight="false" outlineLevel="0" collapsed="false">
      <c r="A480" s="2" t="n">
        <v>2870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206</v>
      </c>
      <c r="I480" s="4" t="n">
        <v>2617</v>
      </c>
      <c r="J480" s="4" t="n">
        <v>33510</v>
      </c>
      <c r="K480" s="5" t="n">
        <v>12.8047382499045</v>
      </c>
    </row>
    <row r="481" customFormat="false" ht="13.5" hidden="false" customHeight="false" outlineLevel="0" collapsed="false">
      <c r="A481" s="2" t="n">
        <v>2871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07</v>
      </c>
      <c r="I481" s="4" t="n">
        <v>2247</v>
      </c>
      <c r="J481" s="4" t="n">
        <v>29310</v>
      </c>
      <c r="K481" s="5" t="n">
        <v>13.0440587449933</v>
      </c>
    </row>
    <row r="482" customFormat="false" ht="13.5" hidden="false" customHeight="false" outlineLevel="0" collapsed="false">
      <c r="A482" s="2" t="n">
        <v>2872</v>
      </c>
      <c r="B482" s="15" t="s">
        <v>19</v>
      </c>
      <c r="C482" s="15" t="s">
        <v>75</v>
      </c>
      <c r="D482" s="3" t="n">
        <v>0.434027777777778</v>
      </c>
      <c r="E482" s="3" t="n">
        <v>0.538194444444444</v>
      </c>
      <c r="G482" s="1" t="s">
        <v>226</v>
      </c>
      <c r="H482" s="15" t="s">
        <v>145</v>
      </c>
      <c r="I482" s="4" t="n">
        <v>1759</v>
      </c>
      <c r="J482" s="4" t="n">
        <v>35740</v>
      </c>
      <c r="K482" s="5" t="n">
        <v>20.318362706083</v>
      </c>
    </row>
    <row r="483" customFormat="false" ht="13.5" hidden="false" customHeight="false" outlineLevel="0" collapsed="false">
      <c r="A483" s="2" t="n">
        <v>2873</v>
      </c>
      <c r="B483" s="15" t="s">
        <v>19</v>
      </c>
      <c r="C483" s="15" t="s">
        <v>75</v>
      </c>
      <c r="D483" s="3" t="n">
        <v>0.434027777777778</v>
      </c>
      <c r="E483" s="3" t="n">
        <v>0.538194444444444</v>
      </c>
      <c r="G483" s="1" t="s">
        <v>226</v>
      </c>
      <c r="H483" s="15" t="s">
        <v>121</v>
      </c>
      <c r="I483" s="4" t="n">
        <v>1759</v>
      </c>
      <c r="J483" s="4" t="n">
        <v>45740</v>
      </c>
      <c r="K483" s="5" t="n">
        <v>26.0034110289937</v>
      </c>
    </row>
    <row r="484" customFormat="false" ht="13.5" hidden="false" customHeight="false" outlineLevel="0" collapsed="false">
      <c r="A484" s="2" t="n">
        <v>2874</v>
      </c>
      <c r="B484" s="15" t="s">
        <v>19</v>
      </c>
      <c r="C484" s="15" t="s">
        <v>75</v>
      </c>
      <c r="D484" s="3" t="n">
        <v>0.434027777777778</v>
      </c>
      <c r="E484" s="3" t="n">
        <v>0.538194444444444</v>
      </c>
      <c r="G484" s="1" t="s">
        <v>226</v>
      </c>
      <c r="H484" s="15" t="s">
        <v>22</v>
      </c>
      <c r="I484" s="4" t="n">
        <v>1359</v>
      </c>
      <c r="J484" s="4" t="n">
        <v>17840</v>
      </c>
      <c r="K484" s="5" t="n">
        <v>13.1272994849154</v>
      </c>
    </row>
    <row r="485" customFormat="false" ht="13.5" hidden="false" customHeight="false" outlineLevel="0" collapsed="false">
      <c r="A485" s="2" t="n">
        <v>2875</v>
      </c>
      <c r="B485" s="15" t="s">
        <v>19</v>
      </c>
      <c r="C485" s="15" t="s">
        <v>75</v>
      </c>
      <c r="D485" s="3" t="n">
        <v>0.434027777777778</v>
      </c>
      <c r="E485" s="3" t="n">
        <v>0.538194444444444</v>
      </c>
      <c r="G485" s="1" t="s">
        <v>226</v>
      </c>
      <c r="H485" s="15" t="s">
        <v>43</v>
      </c>
      <c r="I485" s="4" t="n">
        <v>1359</v>
      </c>
      <c r="J485" s="4" t="n">
        <v>22240</v>
      </c>
      <c r="K485" s="5" t="n">
        <v>16.3649742457689</v>
      </c>
    </row>
    <row r="486" customFormat="false" ht="13.5" hidden="false" customHeight="false" outlineLevel="0" collapsed="false">
      <c r="A486" s="2" t="n">
        <v>2876</v>
      </c>
      <c r="B486" s="15" t="s">
        <v>19</v>
      </c>
      <c r="C486" s="15" t="s">
        <v>75</v>
      </c>
      <c r="D486" s="3" t="n">
        <v>0.434027777777778</v>
      </c>
      <c r="E486" s="3" t="n">
        <v>0.538194444444444</v>
      </c>
      <c r="G486" s="1" t="s">
        <v>226</v>
      </c>
      <c r="H486" s="15" t="s">
        <v>34</v>
      </c>
      <c r="I486" s="4" t="n">
        <v>1359</v>
      </c>
      <c r="J486" s="4" t="n">
        <v>24440</v>
      </c>
      <c r="K486" s="5" t="n">
        <v>17.9838116261957</v>
      </c>
    </row>
    <row r="487" customFormat="false" ht="13.5" hidden="false" customHeight="false" outlineLevel="0" collapsed="false">
      <c r="A487" s="2" t="n">
        <v>2877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112</v>
      </c>
      <c r="I487" s="4" t="n">
        <v>1359</v>
      </c>
      <c r="J487" s="4" t="n">
        <v>28140</v>
      </c>
      <c r="K487" s="5" t="n">
        <v>20.7064017660044</v>
      </c>
    </row>
    <row r="488" customFormat="false" ht="13.5" hidden="false" customHeight="false" outlineLevel="0" collapsed="false">
      <c r="A488" s="2" t="n">
        <v>2878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204</v>
      </c>
      <c r="I488" s="4" t="n">
        <v>3118</v>
      </c>
      <c r="J488" s="4" t="n">
        <v>62540</v>
      </c>
      <c r="K488" s="5" t="n">
        <v>20.0577293136626</v>
      </c>
    </row>
    <row r="489" customFormat="false" ht="13.5" hidden="false" customHeight="false" outlineLevel="0" collapsed="false">
      <c r="A489" s="2" t="n">
        <v>2879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124</v>
      </c>
      <c r="I489" s="4" t="n">
        <v>2665</v>
      </c>
      <c r="J489" s="4" t="n">
        <v>48040</v>
      </c>
      <c r="K489" s="5" t="n">
        <v>18.0262664165103</v>
      </c>
    </row>
    <row r="490" customFormat="false" ht="13.5" hidden="false" customHeight="false" outlineLevel="0" collapsed="false">
      <c r="A490" s="2" t="n">
        <v>2880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38</v>
      </c>
      <c r="I490" s="4" t="n">
        <v>2665</v>
      </c>
      <c r="J490" s="4" t="n">
        <v>36640</v>
      </c>
      <c r="K490" s="5" t="n">
        <v>13.7485928705441</v>
      </c>
    </row>
    <row r="491" customFormat="false" ht="13.5" hidden="false" customHeight="false" outlineLevel="0" collapsed="false">
      <c r="A491" s="2" t="n">
        <v>2881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205</v>
      </c>
      <c r="I491" s="4" t="n">
        <v>3118</v>
      </c>
      <c r="J491" s="4" t="n">
        <v>55090</v>
      </c>
      <c r="K491" s="5" t="n">
        <v>17.6683771648493</v>
      </c>
    </row>
    <row r="492" customFormat="false" ht="13.5" hidden="false" customHeight="false" outlineLevel="0" collapsed="false">
      <c r="A492" s="2" t="n">
        <v>2882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206</v>
      </c>
      <c r="I492" s="4" t="n">
        <v>3118</v>
      </c>
      <c r="J492" s="4" t="n">
        <v>41090</v>
      </c>
      <c r="K492" s="5" t="n">
        <v>13.1783194355356</v>
      </c>
    </row>
    <row r="493" customFormat="false" ht="13.5" hidden="false" customHeight="false" outlineLevel="0" collapsed="false">
      <c r="A493" s="2" t="n">
        <v>2883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07</v>
      </c>
      <c r="I493" s="4" t="n">
        <v>2665</v>
      </c>
      <c r="J493" s="4" t="n">
        <v>34540</v>
      </c>
      <c r="K493" s="5" t="n">
        <v>12.9606003752345</v>
      </c>
    </row>
    <row r="494" customFormat="false" ht="13.5" hidden="false" customHeight="false" outlineLevel="0" collapsed="false">
      <c r="A494" s="2" t="n">
        <v>2884</v>
      </c>
      <c r="B494" s="15" t="s">
        <v>19</v>
      </c>
      <c r="C494" s="15" t="s">
        <v>27</v>
      </c>
      <c r="D494" s="3" t="n">
        <v>0.347222222222222</v>
      </c>
      <c r="E494" s="3" t="n">
        <v>0.458333333333333</v>
      </c>
      <c r="G494" s="1" t="s">
        <v>227</v>
      </c>
      <c r="H494" s="15" t="s">
        <v>145</v>
      </c>
      <c r="I494" s="4" t="n">
        <v>1853</v>
      </c>
      <c r="J494" s="4" t="n">
        <v>39840</v>
      </c>
      <c r="K494" s="5" t="n">
        <v>21.5002698327037</v>
      </c>
    </row>
    <row r="495" customFormat="false" ht="13.5" hidden="false" customHeight="false" outlineLevel="0" collapsed="false">
      <c r="A495" s="2" t="n">
        <v>2885</v>
      </c>
      <c r="B495" s="15" t="s">
        <v>19</v>
      </c>
      <c r="C495" s="15" t="s">
        <v>27</v>
      </c>
      <c r="D495" s="3" t="n">
        <v>0.347222222222222</v>
      </c>
      <c r="E495" s="3" t="n">
        <v>0.458333333333333</v>
      </c>
      <c r="G495" s="1" t="s">
        <v>227</v>
      </c>
      <c r="H495" s="15" t="s">
        <v>121</v>
      </c>
      <c r="I495" s="4" t="n">
        <v>1853</v>
      </c>
      <c r="J495" s="4" t="n">
        <v>48440</v>
      </c>
      <c r="K495" s="5" t="n">
        <v>26.1413923367512</v>
      </c>
    </row>
    <row r="496" customFormat="false" ht="13.5" hidden="false" customHeight="false" outlineLevel="0" collapsed="false">
      <c r="A496" s="2" t="n">
        <v>2886</v>
      </c>
      <c r="B496" s="15" t="s">
        <v>19</v>
      </c>
      <c r="C496" s="15" t="s">
        <v>27</v>
      </c>
      <c r="D496" s="3" t="n">
        <v>0.347222222222222</v>
      </c>
      <c r="E496" s="3" t="n">
        <v>0.458333333333333</v>
      </c>
      <c r="G496" s="1" t="s">
        <v>227</v>
      </c>
      <c r="H496" s="15" t="s">
        <v>22</v>
      </c>
      <c r="I496" s="4" t="n">
        <v>1453</v>
      </c>
      <c r="J496" s="4" t="n">
        <v>17040</v>
      </c>
      <c r="K496" s="5" t="n">
        <v>11.7274604267034</v>
      </c>
    </row>
    <row r="497" customFormat="false" ht="13.5" hidden="false" customHeight="false" outlineLevel="0" collapsed="false">
      <c r="A497" s="2" t="n">
        <v>2887</v>
      </c>
      <c r="B497" s="15" t="s">
        <v>19</v>
      </c>
      <c r="C497" s="15" t="s">
        <v>27</v>
      </c>
      <c r="D497" s="3" t="n">
        <v>0.347222222222222</v>
      </c>
      <c r="E497" s="3" t="n">
        <v>0.458333333333333</v>
      </c>
      <c r="G497" s="1" t="s">
        <v>227</v>
      </c>
      <c r="H497" s="15" t="s">
        <v>43</v>
      </c>
      <c r="I497" s="4" t="n">
        <v>1453</v>
      </c>
      <c r="J497" s="4" t="n">
        <v>21440</v>
      </c>
      <c r="K497" s="5" t="n">
        <v>14.755677907777</v>
      </c>
    </row>
    <row r="498" customFormat="false" ht="13.5" hidden="false" customHeight="false" outlineLevel="0" collapsed="false">
      <c r="A498" s="2" t="n">
        <v>2888</v>
      </c>
      <c r="B498" s="15" t="s">
        <v>19</v>
      </c>
      <c r="C498" s="15" t="s">
        <v>27</v>
      </c>
      <c r="D498" s="3" t="n">
        <v>0.347222222222222</v>
      </c>
      <c r="E498" s="3" t="n">
        <v>0.458333333333333</v>
      </c>
      <c r="G498" s="1" t="s">
        <v>227</v>
      </c>
      <c r="H498" s="15" t="s">
        <v>34</v>
      </c>
      <c r="I498" s="4" t="n">
        <v>1453</v>
      </c>
      <c r="J498" s="4" t="n">
        <v>23640</v>
      </c>
      <c r="K498" s="5" t="n">
        <v>16.2697866483138</v>
      </c>
    </row>
    <row r="499" customFormat="false" ht="13.5" hidden="false" customHeight="false" outlineLevel="0" collapsed="false">
      <c r="A499" s="2" t="n">
        <v>2889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112</v>
      </c>
      <c r="I499" s="4" t="n">
        <v>1453</v>
      </c>
      <c r="J499" s="4" t="n">
        <v>27340</v>
      </c>
      <c r="K499" s="5" t="n">
        <v>18.8162422573985</v>
      </c>
    </row>
    <row r="500" customFormat="false" ht="13.5" hidden="false" customHeight="false" outlineLevel="0" collapsed="false">
      <c r="A500" s="2" t="n">
        <v>2890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204</v>
      </c>
      <c r="I500" s="4" t="n">
        <v>3307</v>
      </c>
      <c r="J500" s="4" t="n">
        <v>65940</v>
      </c>
      <c r="K500" s="5" t="n">
        <v>19.9395222255821</v>
      </c>
    </row>
    <row r="501" customFormat="false" ht="13.5" hidden="false" customHeight="false" outlineLevel="0" collapsed="false">
      <c r="A501" s="2" t="n">
        <v>2891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124</v>
      </c>
      <c r="I501" s="4" t="n">
        <v>2822</v>
      </c>
      <c r="J501" s="4" t="n">
        <v>52040</v>
      </c>
      <c r="K501" s="5" t="n">
        <v>18.4408221119773</v>
      </c>
    </row>
    <row r="502" customFormat="false" ht="13.5" hidden="false" customHeight="false" outlineLevel="0" collapsed="false">
      <c r="A502" s="2" t="n">
        <v>2892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38</v>
      </c>
      <c r="I502" s="4" t="n">
        <v>2822</v>
      </c>
      <c r="J502" s="4" t="n">
        <v>35840</v>
      </c>
      <c r="K502" s="5" t="n">
        <v>12.7002126151665</v>
      </c>
    </row>
    <row r="503" customFormat="false" ht="13.5" hidden="false" customHeight="false" outlineLevel="0" collapsed="false">
      <c r="A503" s="2" t="n">
        <v>2893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205</v>
      </c>
      <c r="I503" s="4" t="n">
        <v>3307</v>
      </c>
      <c r="J503" s="4" t="n">
        <v>57940</v>
      </c>
      <c r="K503" s="5" t="n">
        <v>17.520411248866</v>
      </c>
    </row>
    <row r="504" customFormat="false" ht="13.5" hidden="false" customHeight="false" outlineLevel="0" collapsed="false">
      <c r="A504" s="2" t="n">
        <v>2894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206</v>
      </c>
      <c r="I504" s="4" t="n">
        <v>3307</v>
      </c>
      <c r="J504" s="4" t="n">
        <v>42890</v>
      </c>
      <c r="K504" s="5" t="n">
        <v>12.969458723919</v>
      </c>
    </row>
    <row r="505" customFormat="false" ht="13.5" hidden="false" customHeight="false" outlineLevel="0" collapsed="false">
      <c r="A505" s="2" t="n">
        <v>2895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07</v>
      </c>
      <c r="I505" s="4" t="n">
        <v>2822</v>
      </c>
      <c r="J505" s="4" t="n">
        <v>35890</v>
      </c>
      <c r="K505" s="5" t="n">
        <v>12.7179305457123</v>
      </c>
    </row>
    <row r="506" customFormat="false" ht="13.5" hidden="false" customHeight="false" outlineLevel="0" collapsed="false">
      <c r="A506" s="31" t="s">
        <v>228</v>
      </c>
    </row>
    <row r="507" customFormat="false" ht="13.5" hidden="false" customHeight="false" outlineLevel="0" collapsed="false">
      <c r="A507" s="2" t="n">
        <v>440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29</v>
      </c>
      <c r="H507" s="15" t="s">
        <v>145</v>
      </c>
      <c r="I507" s="4" t="n">
        <v>1399</v>
      </c>
      <c r="J507" s="4" t="n">
        <v>21610</v>
      </c>
      <c r="K507" s="5" t="n">
        <v>15.4467476769121</v>
      </c>
    </row>
    <row r="508" customFormat="false" ht="13.5" hidden="false" customHeight="false" outlineLevel="0" collapsed="false">
      <c r="A508" s="2" t="n">
        <v>441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29</v>
      </c>
      <c r="H508" s="15" t="s">
        <v>121</v>
      </c>
      <c r="I508" s="4" t="n">
        <v>1399</v>
      </c>
      <c r="J508" s="4" t="n">
        <v>42310</v>
      </c>
      <c r="K508" s="5" t="n">
        <v>30.2430307362402</v>
      </c>
    </row>
    <row r="509" customFormat="false" ht="13.5" hidden="false" customHeight="false" outlineLevel="0" collapsed="false">
      <c r="A509" s="2" t="n">
        <v>442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29</v>
      </c>
      <c r="H509" s="15" t="s">
        <v>22</v>
      </c>
      <c r="I509" s="4" t="n">
        <v>999</v>
      </c>
      <c r="J509" s="4" t="n">
        <v>9510</v>
      </c>
      <c r="K509" s="5" t="n">
        <v>9.51951951951952</v>
      </c>
    </row>
    <row r="510" customFormat="false" ht="13.5" hidden="false" customHeight="false" outlineLevel="0" collapsed="false">
      <c r="A510" s="2" t="n">
        <v>443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29</v>
      </c>
      <c r="H510" s="15" t="s">
        <v>43</v>
      </c>
      <c r="I510" s="4" t="n">
        <v>999</v>
      </c>
      <c r="J510" s="4" t="n">
        <v>10110</v>
      </c>
      <c r="K510" s="5" t="n">
        <v>10.1201201201201</v>
      </c>
    </row>
    <row r="511" customFormat="false" ht="13.5" hidden="false" customHeight="false" outlineLevel="0" collapsed="false">
      <c r="A511" s="2" t="n">
        <v>444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29</v>
      </c>
      <c r="H511" s="15" t="s">
        <v>34</v>
      </c>
      <c r="I511" s="4" t="n">
        <v>999</v>
      </c>
      <c r="J511" s="4" t="n">
        <v>10610</v>
      </c>
      <c r="K511" s="5" t="n">
        <v>10.6206206206206</v>
      </c>
    </row>
    <row r="512" customFormat="false" ht="13.5" hidden="false" customHeight="false" outlineLevel="0" collapsed="false">
      <c r="A512" s="2" t="n">
        <v>445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112</v>
      </c>
      <c r="I512" s="4" t="n">
        <v>999</v>
      </c>
      <c r="J512" s="4" t="n">
        <v>13510</v>
      </c>
      <c r="K512" s="5" t="n">
        <v>13.5235235235235</v>
      </c>
    </row>
    <row r="513" customFormat="false" ht="13.5" hidden="false" customHeight="false" outlineLevel="0" collapsed="false">
      <c r="A513" s="2" t="n">
        <v>446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204</v>
      </c>
      <c r="I513" s="4" t="n">
        <v>2398</v>
      </c>
      <c r="J513" s="4" t="n">
        <v>62110</v>
      </c>
      <c r="K513" s="5" t="n">
        <v>25.9007506255213</v>
      </c>
    </row>
    <row r="514" customFormat="false" ht="13.5" hidden="false" customHeight="false" outlineLevel="0" collapsed="false">
      <c r="A514" s="2" t="n">
        <v>447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124</v>
      </c>
      <c r="I514" s="4" t="n">
        <v>2065</v>
      </c>
      <c r="J514" s="4" t="n">
        <v>31810</v>
      </c>
      <c r="K514" s="5" t="n">
        <v>15.4043583535109</v>
      </c>
    </row>
    <row r="515" customFormat="false" ht="13.5" hidden="false" customHeight="false" outlineLevel="0" collapsed="false">
      <c r="A515" s="2" t="n">
        <v>448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38</v>
      </c>
      <c r="I515" s="4" t="n">
        <v>2065</v>
      </c>
      <c r="J515" s="4" t="n">
        <v>26210</v>
      </c>
      <c r="K515" s="5" t="n">
        <v>12.6924939467312</v>
      </c>
    </row>
    <row r="516" customFormat="false" ht="13.5" hidden="false" customHeight="false" outlineLevel="0" collapsed="false">
      <c r="A516" s="2" t="n">
        <v>449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205</v>
      </c>
      <c r="I516" s="4" t="n">
        <v>2398</v>
      </c>
      <c r="J516" s="4" t="n">
        <v>56410</v>
      </c>
      <c r="K516" s="5" t="n">
        <v>23.5237698081735</v>
      </c>
    </row>
    <row r="517" customFormat="false" ht="13.5" hidden="false" customHeight="false" outlineLevel="0" collapsed="false">
      <c r="A517" s="2" t="n">
        <v>450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206</v>
      </c>
      <c r="I517" s="4" t="n">
        <v>2398</v>
      </c>
      <c r="J517" s="4" t="n">
        <v>42410</v>
      </c>
      <c r="K517" s="5" t="n">
        <v>17.6855713094245</v>
      </c>
    </row>
    <row r="518" customFormat="false" ht="13.5" hidden="false" customHeight="false" outlineLevel="0" collapsed="false">
      <c r="A518" s="2" t="n">
        <v>451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07</v>
      </c>
      <c r="I518" s="4" t="n">
        <v>2065</v>
      </c>
      <c r="J518" s="4" t="n">
        <v>37310</v>
      </c>
      <c r="K518" s="5" t="n">
        <v>18.0677966101695</v>
      </c>
    </row>
    <row r="519" customFormat="false" ht="13.5" hidden="false" customHeight="false" outlineLevel="0" collapsed="false">
      <c r="A519" s="2" t="n">
        <v>452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30</v>
      </c>
      <c r="H519" s="15" t="s">
        <v>145</v>
      </c>
      <c r="I519" s="4" t="n">
        <v>1399</v>
      </c>
      <c r="J519" s="4" t="n">
        <v>24010</v>
      </c>
      <c r="K519" s="5" t="n">
        <v>17.1622587562545</v>
      </c>
    </row>
    <row r="520" customFormat="false" ht="13.5" hidden="false" customHeight="false" outlineLevel="0" collapsed="false">
      <c r="A520" s="2" t="n">
        <v>453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30</v>
      </c>
      <c r="H520" s="15" t="s">
        <v>121</v>
      </c>
      <c r="I520" s="4" t="n">
        <v>1399</v>
      </c>
      <c r="J520" s="4" t="n">
        <v>43310</v>
      </c>
      <c r="K520" s="5" t="n">
        <v>30.9578270192995</v>
      </c>
    </row>
    <row r="521" customFormat="false" ht="13.5" hidden="false" customHeight="false" outlineLevel="0" collapsed="false">
      <c r="A521" s="2" t="n">
        <v>454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30</v>
      </c>
      <c r="H521" s="15" t="s">
        <v>22</v>
      </c>
      <c r="I521" s="4" t="n">
        <v>999</v>
      </c>
      <c r="J521" s="4" t="n">
        <v>17710</v>
      </c>
      <c r="K521" s="5" t="n">
        <v>17.7277277277277</v>
      </c>
    </row>
    <row r="522" customFormat="false" ht="13.5" hidden="false" customHeight="false" outlineLevel="0" collapsed="false">
      <c r="A522" s="2" t="n">
        <v>455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30</v>
      </c>
      <c r="H522" s="15" t="s">
        <v>43</v>
      </c>
      <c r="I522" s="4" t="n">
        <v>999</v>
      </c>
      <c r="J522" s="4" t="n">
        <v>20010</v>
      </c>
      <c r="K522" s="5" t="n">
        <v>20.03003003003</v>
      </c>
    </row>
    <row r="523" customFormat="false" ht="13.5" hidden="false" customHeight="false" outlineLevel="0" collapsed="false">
      <c r="A523" s="2" t="n">
        <v>456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30</v>
      </c>
      <c r="H523" s="15" t="s">
        <v>34</v>
      </c>
      <c r="I523" s="4" t="n">
        <v>999</v>
      </c>
      <c r="J523" s="4" t="n">
        <v>21010</v>
      </c>
      <c r="K523" s="5" t="n">
        <v>21.031031031031</v>
      </c>
    </row>
    <row r="524" customFormat="false" ht="13.5" hidden="false" customHeight="false" outlineLevel="0" collapsed="false">
      <c r="A524" s="2" t="n">
        <v>457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112</v>
      </c>
      <c r="I524" s="4" t="n">
        <v>999</v>
      </c>
      <c r="J524" s="4" t="n">
        <v>23810</v>
      </c>
      <c r="K524" s="5" t="n">
        <v>23.8338338338338</v>
      </c>
    </row>
    <row r="525" customFormat="false" ht="13.5" hidden="false" customHeight="false" outlineLevel="0" collapsed="false">
      <c r="A525" s="2" t="n">
        <v>458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204</v>
      </c>
      <c r="I525" s="4" t="n">
        <v>2398</v>
      </c>
      <c r="J525" s="4" t="n">
        <v>62110</v>
      </c>
      <c r="K525" s="5" t="n">
        <v>25.9007506255213</v>
      </c>
    </row>
    <row r="526" customFormat="false" ht="13.5" hidden="false" customHeight="false" outlineLevel="0" collapsed="false">
      <c r="A526" s="2" t="n">
        <v>459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124</v>
      </c>
      <c r="I526" s="4" t="n">
        <v>2065</v>
      </c>
      <c r="J526" s="4" t="n">
        <v>34210</v>
      </c>
      <c r="K526" s="5" t="n">
        <v>16.5665859564165</v>
      </c>
    </row>
    <row r="527" customFormat="false" ht="13.5" hidden="false" customHeight="false" outlineLevel="0" collapsed="false">
      <c r="A527" s="2" t="n">
        <v>460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38</v>
      </c>
      <c r="I527" s="4" t="n">
        <v>2065</v>
      </c>
      <c r="J527" s="4" t="n">
        <v>26210</v>
      </c>
      <c r="K527" s="5" t="n">
        <v>12.6924939467312</v>
      </c>
    </row>
    <row r="528" customFormat="false" ht="13.5" hidden="false" customHeight="false" outlineLevel="0" collapsed="false">
      <c r="A528" s="2" t="n">
        <v>461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205</v>
      </c>
      <c r="I528" s="4" t="n">
        <v>2398</v>
      </c>
      <c r="J528" s="4" t="n">
        <v>56410</v>
      </c>
      <c r="K528" s="5" t="n">
        <v>23.5237698081735</v>
      </c>
    </row>
    <row r="529" customFormat="false" ht="13.5" hidden="false" customHeight="false" outlineLevel="0" collapsed="false">
      <c r="A529" s="2" t="n">
        <v>462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206</v>
      </c>
      <c r="I529" s="4" t="n">
        <v>2398</v>
      </c>
      <c r="J529" s="4" t="n">
        <v>42410</v>
      </c>
      <c r="K529" s="5" t="n">
        <v>17.6855713094245</v>
      </c>
    </row>
    <row r="530" customFormat="false" ht="13.5" hidden="false" customHeight="false" outlineLevel="0" collapsed="false">
      <c r="A530" s="2" t="n">
        <v>463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07</v>
      </c>
      <c r="I530" s="4" t="n">
        <v>2065</v>
      </c>
      <c r="J530" s="4" t="n">
        <v>37310</v>
      </c>
      <c r="K530" s="5" t="n">
        <v>18.0677966101695</v>
      </c>
    </row>
    <row r="531" customFormat="false" ht="13.5" hidden="false" customHeight="false" outlineLevel="0" collapsed="false">
      <c r="A531" s="2" t="n">
        <v>464</v>
      </c>
      <c r="B531" s="15" t="s">
        <v>20</v>
      </c>
      <c r="C531" s="15" t="s">
        <v>19</v>
      </c>
      <c r="D531" s="3" t="n">
        <v>0.847222222222222</v>
      </c>
      <c r="E531" s="3" t="n">
        <v>0.9375</v>
      </c>
      <c r="G531" s="1" t="s">
        <v>231</v>
      </c>
      <c r="H531" s="15" t="s">
        <v>145</v>
      </c>
      <c r="I531" s="4" t="n">
        <v>1399</v>
      </c>
      <c r="J531" s="4" t="n">
        <v>23010</v>
      </c>
      <c r="K531" s="5" t="n">
        <v>16.4474624731951</v>
      </c>
    </row>
    <row r="532" customFormat="false" ht="13.5" hidden="false" customHeight="false" outlineLevel="0" collapsed="false">
      <c r="A532" s="2" t="n">
        <v>465</v>
      </c>
      <c r="B532" s="15" t="s">
        <v>20</v>
      </c>
      <c r="C532" s="15" t="s">
        <v>19</v>
      </c>
      <c r="D532" s="3" t="n">
        <v>0.847222222222222</v>
      </c>
      <c r="E532" s="3" t="n">
        <v>0.9375</v>
      </c>
      <c r="G532" s="1" t="s">
        <v>231</v>
      </c>
      <c r="H532" s="15" t="s">
        <v>121</v>
      </c>
      <c r="I532" s="4" t="n">
        <v>1399</v>
      </c>
      <c r="J532" s="4" t="n">
        <v>42310</v>
      </c>
      <c r="K532" s="5" t="n">
        <v>30.2430307362402</v>
      </c>
    </row>
    <row r="533" customFormat="false" ht="13.5" hidden="false" customHeight="false" outlineLevel="0" collapsed="false">
      <c r="A533" s="2" t="n">
        <v>466</v>
      </c>
      <c r="B533" s="15" t="s">
        <v>20</v>
      </c>
      <c r="C533" s="15" t="s">
        <v>19</v>
      </c>
      <c r="D533" s="3" t="n">
        <v>0.847222222222222</v>
      </c>
      <c r="E533" s="3" t="n">
        <v>0.9375</v>
      </c>
      <c r="G533" s="1" t="s">
        <v>231</v>
      </c>
      <c r="H533" s="15" t="s">
        <v>22</v>
      </c>
      <c r="I533" s="4" t="n">
        <v>999</v>
      </c>
      <c r="J533" s="4" t="n">
        <v>17710</v>
      </c>
      <c r="K533" s="5" t="n">
        <v>17.7277277277277</v>
      </c>
    </row>
    <row r="534" customFormat="false" ht="13.5" hidden="false" customHeight="false" outlineLevel="0" collapsed="false">
      <c r="A534" s="2" t="n">
        <v>467</v>
      </c>
      <c r="B534" s="15" t="s">
        <v>20</v>
      </c>
      <c r="C534" s="15" t="s">
        <v>19</v>
      </c>
      <c r="D534" s="3" t="n">
        <v>0.847222222222222</v>
      </c>
      <c r="E534" s="3" t="n">
        <v>0.9375</v>
      </c>
      <c r="G534" s="1" t="s">
        <v>231</v>
      </c>
      <c r="H534" s="15" t="s">
        <v>43</v>
      </c>
      <c r="I534" s="4" t="n">
        <v>999</v>
      </c>
      <c r="J534" s="4" t="n">
        <v>20010</v>
      </c>
      <c r="K534" s="5" t="n">
        <v>20.03003003003</v>
      </c>
    </row>
    <row r="535" customFormat="false" ht="13.5" hidden="false" customHeight="false" outlineLevel="0" collapsed="false">
      <c r="A535" s="2" t="n">
        <v>468</v>
      </c>
      <c r="B535" s="15" t="s">
        <v>20</v>
      </c>
      <c r="C535" s="15" t="s">
        <v>19</v>
      </c>
      <c r="D535" s="3" t="n">
        <v>0.847222222222222</v>
      </c>
      <c r="E535" s="3" t="n">
        <v>0.9375</v>
      </c>
      <c r="G535" s="1" t="s">
        <v>231</v>
      </c>
      <c r="H535" s="15" t="s">
        <v>34</v>
      </c>
      <c r="I535" s="4" t="n">
        <v>999</v>
      </c>
      <c r="J535" s="4" t="n">
        <v>21010</v>
      </c>
      <c r="K535" s="5" t="n">
        <v>21.031031031031</v>
      </c>
    </row>
    <row r="536" customFormat="false" ht="13.5" hidden="false" customHeight="false" outlineLevel="0" collapsed="false">
      <c r="A536" s="2" t="n">
        <v>469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112</v>
      </c>
      <c r="I536" s="4" t="n">
        <v>999</v>
      </c>
      <c r="J536" s="4" t="n">
        <v>22810</v>
      </c>
      <c r="K536" s="5" t="n">
        <v>22.8328328328328</v>
      </c>
    </row>
    <row r="537" customFormat="false" ht="13.5" hidden="false" customHeight="false" outlineLevel="0" collapsed="false">
      <c r="A537" s="2" t="n">
        <v>470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204</v>
      </c>
      <c r="I537" s="4" t="n">
        <v>2398</v>
      </c>
      <c r="J537" s="4" t="n">
        <v>62110</v>
      </c>
      <c r="K537" s="5" t="n">
        <v>25.9007506255213</v>
      </c>
    </row>
    <row r="538" customFormat="false" ht="13.5" hidden="false" customHeight="false" outlineLevel="0" collapsed="false">
      <c r="A538" s="2" t="n">
        <v>471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124</v>
      </c>
      <c r="I538" s="4" t="n">
        <v>2065</v>
      </c>
      <c r="J538" s="4" t="n">
        <v>33210</v>
      </c>
      <c r="K538" s="5" t="n">
        <v>16.0823244552058</v>
      </c>
    </row>
    <row r="539" customFormat="false" ht="13.5" hidden="false" customHeight="false" outlineLevel="0" collapsed="false">
      <c r="A539" s="2" t="n">
        <v>472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38</v>
      </c>
      <c r="I539" s="4" t="n">
        <v>2065</v>
      </c>
      <c r="J539" s="4" t="n">
        <v>26210</v>
      </c>
      <c r="K539" s="5" t="n">
        <v>12.6924939467312</v>
      </c>
    </row>
    <row r="540" customFormat="false" ht="13.5" hidden="false" customHeight="false" outlineLevel="0" collapsed="false">
      <c r="A540" s="2" t="n">
        <v>473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205</v>
      </c>
      <c r="I540" s="4" t="n">
        <v>2398</v>
      </c>
      <c r="J540" s="4" t="n">
        <v>56410</v>
      </c>
      <c r="K540" s="5" t="n">
        <v>23.5237698081735</v>
      </c>
    </row>
    <row r="541" customFormat="false" ht="13.5" hidden="false" customHeight="false" outlineLevel="0" collapsed="false">
      <c r="A541" s="2" t="n">
        <v>474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206</v>
      </c>
      <c r="I541" s="4" t="n">
        <v>2398</v>
      </c>
      <c r="J541" s="4" t="n">
        <v>42410</v>
      </c>
      <c r="K541" s="5" t="n">
        <v>17.6855713094245</v>
      </c>
    </row>
    <row r="542" customFormat="false" ht="13.5" hidden="false" customHeight="false" outlineLevel="0" collapsed="false">
      <c r="A542" s="2" t="n">
        <v>475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07</v>
      </c>
      <c r="I542" s="4" t="n">
        <v>2065</v>
      </c>
      <c r="J542" s="4" t="n">
        <v>37310</v>
      </c>
      <c r="K542" s="5" t="n">
        <v>18.0677966101695</v>
      </c>
    </row>
    <row r="543" customFormat="false" ht="13.5" hidden="false" customHeight="false" outlineLevel="0" collapsed="false">
      <c r="A543" s="2" t="n">
        <v>1202</v>
      </c>
      <c r="B543" s="15" t="s">
        <v>119</v>
      </c>
      <c r="C543" s="15" t="s">
        <v>19</v>
      </c>
      <c r="D543" s="3" t="n">
        <v>0.270833333333333</v>
      </c>
      <c r="E543" s="3" t="n">
        <v>0.322916666666667</v>
      </c>
      <c r="G543" s="1" t="s">
        <v>232</v>
      </c>
      <c r="H543" s="15" t="s">
        <v>121</v>
      </c>
      <c r="I543" s="4" t="n">
        <v>820</v>
      </c>
      <c r="J543" s="4" t="n">
        <v>14130</v>
      </c>
      <c r="K543" s="5" t="n">
        <v>17.2317073170732</v>
      </c>
    </row>
    <row r="544" customFormat="false" ht="13.5" hidden="false" customHeight="false" outlineLevel="0" collapsed="false">
      <c r="A544" s="2" t="n">
        <v>1203</v>
      </c>
      <c r="B544" s="15" t="s">
        <v>119</v>
      </c>
      <c r="C544" s="15" t="s">
        <v>19</v>
      </c>
      <c r="D544" s="3" t="n">
        <v>0.270833333333333</v>
      </c>
      <c r="E544" s="3" t="n">
        <v>0.322916666666667</v>
      </c>
      <c r="G544" s="1" t="s">
        <v>23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04</v>
      </c>
      <c r="B545" s="15" t="s">
        <v>119</v>
      </c>
      <c r="C545" s="15" t="s">
        <v>19</v>
      </c>
      <c r="D545" s="3" t="n">
        <v>0.270833333333333</v>
      </c>
      <c r="E545" s="3" t="n">
        <v>0.322916666666667</v>
      </c>
      <c r="G545" s="1" t="s">
        <v>232</v>
      </c>
      <c r="H545" s="15" t="s">
        <v>43</v>
      </c>
      <c r="I545" s="4" t="n">
        <v>420</v>
      </c>
      <c r="J545" s="4" t="n">
        <v>10930</v>
      </c>
      <c r="K545" s="5" t="n">
        <v>26.0238095238095</v>
      </c>
    </row>
    <row r="546" customFormat="false" ht="13.5" hidden="false" customHeight="false" outlineLevel="0" collapsed="false">
      <c r="A546" s="2" t="n">
        <v>1205</v>
      </c>
      <c r="B546" s="15" t="s">
        <v>119</v>
      </c>
      <c r="C546" s="15" t="s">
        <v>19</v>
      </c>
      <c r="D546" s="3" t="n">
        <v>0.270833333333333</v>
      </c>
      <c r="E546" s="3" t="n">
        <v>0.322916666666667</v>
      </c>
      <c r="G546" s="1" t="s">
        <v>232</v>
      </c>
      <c r="H546" s="15" t="s">
        <v>34</v>
      </c>
      <c r="I546" s="4" t="n">
        <v>420</v>
      </c>
      <c r="J546" s="4" t="n">
        <v>11430</v>
      </c>
      <c r="K546" s="5" t="n">
        <v>27.2142857142857</v>
      </c>
    </row>
    <row r="547" customFormat="false" ht="13.5" hidden="false" customHeight="false" outlineLevel="0" collapsed="false">
      <c r="A547" s="2" t="n">
        <v>1206</v>
      </c>
      <c r="B547" s="15" t="s">
        <v>119</v>
      </c>
      <c r="C547" s="15" t="s">
        <v>19</v>
      </c>
      <c r="D547" s="3" t="n">
        <v>0.270833333333333</v>
      </c>
      <c r="E547" s="3" t="n">
        <v>0.322916666666667</v>
      </c>
      <c r="G547" s="1" t="s">
        <v>232</v>
      </c>
      <c r="H547" s="15" t="s">
        <v>204</v>
      </c>
      <c r="I547" s="4" t="n">
        <v>1240</v>
      </c>
      <c r="J547" s="4" t="n">
        <v>36630</v>
      </c>
      <c r="K547" s="5" t="n">
        <v>29.5403225806452</v>
      </c>
    </row>
    <row r="548" customFormat="false" ht="13.5" hidden="false" customHeight="false" outlineLevel="0" collapsed="false">
      <c r="A548" s="2" t="n">
        <v>1207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124</v>
      </c>
      <c r="I548" s="4" t="n">
        <v>1100</v>
      </c>
      <c r="J548" s="4" t="n">
        <v>23130</v>
      </c>
      <c r="K548" s="5" t="n">
        <v>21.0272727272727</v>
      </c>
    </row>
    <row r="549" customFormat="false" ht="13.5" hidden="false" customHeight="false" outlineLevel="0" collapsed="false">
      <c r="A549" s="2" t="n">
        <v>1208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05</v>
      </c>
      <c r="I549" s="4" t="n">
        <v>1240</v>
      </c>
      <c r="J549" s="4" t="n">
        <v>26980</v>
      </c>
      <c r="K549" s="5" t="n">
        <v>21.758064516129</v>
      </c>
    </row>
    <row r="550" customFormat="false" ht="13.5" hidden="false" customHeight="false" outlineLevel="0" collapsed="false">
      <c r="A550" s="2" t="n">
        <v>1209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206</v>
      </c>
      <c r="I550" s="4" t="n">
        <v>1240</v>
      </c>
      <c r="J550" s="4" t="n">
        <v>25780</v>
      </c>
      <c r="K550" s="5" t="n">
        <v>20.7903225806452</v>
      </c>
    </row>
    <row r="551" customFormat="false" ht="13.5" hidden="false" customHeight="false" outlineLevel="0" collapsed="false">
      <c r="A551" s="2" t="n">
        <v>1210</v>
      </c>
      <c r="B551" s="15" t="s">
        <v>119</v>
      </c>
      <c r="C551" s="15" t="s">
        <v>19</v>
      </c>
      <c r="D551" s="3" t="n">
        <v>0.270833333333333</v>
      </c>
      <c r="E551" s="3" t="n">
        <v>0.322916666666667</v>
      </c>
      <c r="G551" s="1" t="s">
        <v>232</v>
      </c>
      <c r="H551" s="15" t="s">
        <v>207</v>
      </c>
      <c r="I551" s="4" t="n">
        <v>1100</v>
      </c>
      <c r="J551" s="4" t="n">
        <v>22930</v>
      </c>
      <c r="K551" s="5" t="n">
        <v>20.8454545454545</v>
      </c>
    </row>
    <row r="552" customFormat="false" ht="13.5" hidden="false" customHeight="false" outlineLevel="0" collapsed="false">
      <c r="A552" s="2" t="n">
        <v>1211</v>
      </c>
      <c r="B552" s="15" t="s">
        <v>119</v>
      </c>
      <c r="C552" s="15" t="s">
        <v>19</v>
      </c>
      <c r="D552" s="3" t="n">
        <v>0.298611111111111</v>
      </c>
      <c r="E552" s="3" t="n">
        <v>0.350694444444444</v>
      </c>
      <c r="G552" s="1" t="s">
        <v>233</v>
      </c>
      <c r="H552" s="15" t="s">
        <v>121</v>
      </c>
      <c r="I552" s="4" t="n">
        <v>820</v>
      </c>
      <c r="J552" s="4" t="n">
        <v>14530</v>
      </c>
      <c r="K552" s="5" t="n">
        <v>17.719512195122</v>
      </c>
    </row>
    <row r="553" customFormat="false" ht="13.5" hidden="false" customHeight="false" outlineLevel="0" collapsed="false">
      <c r="A553" s="2" t="n">
        <v>1212</v>
      </c>
      <c r="B553" s="15" t="s">
        <v>119</v>
      </c>
      <c r="C553" s="15" t="s">
        <v>19</v>
      </c>
      <c r="D553" s="3" t="n">
        <v>0.298611111111111</v>
      </c>
      <c r="E553" s="3" t="n">
        <v>0.350694444444444</v>
      </c>
      <c r="G553" s="1" t="s">
        <v>233</v>
      </c>
      <c r="H553" s="15" t="s">
        <v>22</v>
      </c>
      <c r="I553" s="4" t="n">
        <v>420</v>
      </c>
      <c r="J553" s="4" t="n">
        <v>11130</v>
      </c>
      <c r="K553" s="5" t="n">
        <v>26.5</v>
      </c>
    </row>
    <row r="554" customFormat="false" ht="13.5" hidden="false" customHeight="false" outlineLevel="0" collapsed="false">
      <c r="A554" s="2" t="n">
        <v>1213</v>
      </c>
      <c r="B554" s="15" t="s">
        <v>119</v>
      </c>
      <c r="C554" s="15" t="s">
        <v>19</v>
      </c>
      <c r="D554" s="3" t="n">
        <v>0.298611111111111</v>
      </c>
      <c r="E554" s="3" t="n">
        <v>0.350694444444444</v>
      </c>
      <c r="G554" s="1" t="s">
        <v>233</v>
      </c>
      <c r="H554" s="15" t="s">
        <v>43</v>
      </c>
      <c r="I554" s="4" t="n">
        <v>420</v>
      </c>
      <c r="J554" s="4" t="n">
        <v>11430</v>
      </c>
      <c r="K554" s="5" t="n">
        <v>27.2142857142857</v>
      </c>
    </row>
    <row r="555" customFormat="false" ht="13.5" hidden="false" customHeight="false" outlineLevel="0" collapsed="false">
      <c r="A555" s="2" t="n">
        <v>1214</v>
      </c>
      <c r="B555" s="15" t="s">
        <v>119</v>
      </c>
      <c r="C555" s="15" t="s">
        <v>19</v>
      </c>
      <c r="D555" s="3" t="n">
        <v>0.298611111111111</v>
      </c>
      <c r="E555" s="3" t="n">
        <v>0.350694444444444</v>
      </c>
      <c r="G555" s="1" t="s">
        <v>233</v>
      </c>
      <c r="H555" s="15" t="s">
        <v>34</v>
      </c>
      <c r="I555" s="4" t="n">
        <v>420</v>
      </c>
      <c r="J555" s="4" t="n">
        <v>11930</v>
      </c>
      <c r="K555" s="5" t="n">
        <v>28.4047619047619</v>
      </c>
    </row>
    <row r="556" customFormat="false" ht="13.5" hidden="false" customHeight="false" outlineLevel="0" collapsed="false">
      <c r="A556" s="2" t="n">
        <v>1215</v>
      </c>
      <c r="B556" s="15" t="s">
        <v>119</v>
      </c>
      <c r="C556" s="15" t="s">
        <v>19</v>
      </c>
      <c r="D556" s="3" t="n">
        <v>0.298611111111111</v>
      </c>
      <c r="E556" s="3" t="n">
        <v>0.350694444444444</v>
      </c>
      <c r="G556" s="1" t="s">
        <v>233</v>
      </c>
      <c r="H556" s="15" t="s">
        <v>204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16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124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17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33</v>
      </c>
      <c r="H558" s="15" t="s">
        <v>205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218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33</v>
      </c>
      <c r="H559" s="15" t="s">
        <v>206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219</v>
      </c>
      <c r="B560" s="15" t="s">
        <v>119</v>
      </c>
      <c r="C560" s="15" t="s">
        <v>19</v>
      </c>
      <c r="D560" s="3" t="n">
        <v>0.298611111111111</v>
      </c>
      <c r="E560" s="3" t="n">
        <v>0.350694444444444</v>
      </c>
      <c r="G560" s="1" t="s">
        <v>233</v>
      </c>
      <c r="H560" s="15" t="s">
        <v>207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220</v>
      </c>
      <c r="B561" s="15" t="s">
        <v>119</v>
      </c>
      <c r="C561" s="15" t="s">
        <v>19</v>
      </c>
      <c r="D561" s="3" t="n">
        <v>0.368055555555556</v>
      </c>
      <c r="E561" s="3" t="n">
        <v>0.423611111111111</v>
      </c>
      <c r="G561" s="1" t="s">
        <v>234</v>
      </c>
      <c r="H561" s="15" t="s">
        <v>121</v>
      </c>
      <c r="I561" s="4" t="n">
        <v>820</v>
      </c>
      <c r="J561" s="4" t="n">
        <v>16130</v>
      </c>
      <c r="K561" s="5" t="n">
        <v>19.6707317073171</v>
      </c>
    </row>
    <row r="562" customFormat="false" ht="13.5" hidden="false" customHeight="false" outlineLevel="0" collapsed="false">
      <c r="A562" s="2" t="n">
        <v>1221</v>
      </c>
      <c r="B562" s="15" t="s">
        <v>119</v>
      </c>
      <c r="C562" s="15" t="s">
        <v>19</v>
      </c>
      <c r="D562" s="3" t="n">
        <v>0.368055555555556</v>
      </c>
      <c r="E562" s="3" t="n">
        <v>0.423611111111111</v>
      </c>
      <c r="G562" s="1" t="s">
        <v>234</v>
      </c>
      <c r="H562" s="15" t="s">
        <v>34</v>
      </c>
      <c r="I562" s="4" t="n">
        <v>420</v>
      </c>
      <c r="J562" s="4" t="n">
        <v>12930</v>
      </c>
      <c r="K562" s="5" t="n">
        <v>30.7857142857143</v>
      </c>
    </row>
    <row r="563" customFormat="false" ht="13.5" hidden="false" customHeight="false" outlineLevel="0" collapsed="false">
      <c r="A563" s="2" t="n">
        <v>1222</v>
      </c>
      <c r="B563" s="15" t="s">
        <v>119</v>
      </c>
      <c r="C563" s="15" t="s">
        <v>19</v>
      </c>
      <c r="D563" s="3" t="n">
        <v>0.503472222222222</v>
      </c>
      <c r="E563" s="3" t="n">
        <v>0.5625</v>
      </c>
      <c r="G563" s="1" t="s">
        <v>235</v>
      </c>
      <c r="H563" s="15" t="s">
        <v>121</v>
      </c>
      <c r="I563" s="4" t="n">
        <v>820</v>
      </c>
      <c r="J563" s="4" t="n">
        <v>15430</v>
      </c>
      <c r="K563" s="5" t="n">
        <v>18.8170731707317</v>
      </c>
    </row>
    <row r="564" customFormat="false" ht="13.5" hidden="false" customHeight="false" outlineLevel="0" collapsed="false">
      <c r="A564" s="2" t="n">
        <v>1223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22</v>
      </c>
      <c r="I564" s="4" t="n">
        <v>420</v>
      </c>
      <c r="J564" s="4" t="n">
        <v>10930</v>
      </c>
      <c r="K564" s="5" t="n">
        <v>26.0238095238095</v>
      </c>
    </row>
    <row r="565" customFormat="false" ht="13.5" hidden="false" customHeight="false" outlineLevel="0" collapsed="false">
      <c r="A565" s="2" t="n">
        <v>1224</v>
      </c>
      <c r="B565" s="15" t="s">
        <v>119</v>
      </c>
      <c r="C565" s="15" t="s">
        <v>19</v>
      </c>
      <c r="D565" s="3" t="n">
        <v>0.503472222222222</v>
      </c>
      <c r="E565" s="3" t="n">
        <v>0.5625</v>
      </c>
      <c r="G565" s="1" t="s">
        <v>235</v>
      </c>
      <c r="H565" s="15" t="s">
        <v>43</v>
      </c>
      <c r="I565" s="4" t="n">
        <v>420</v>
      </c>
      <c r="J565" s="4" t="n">
        <v>11630</v>
      </c>
      <c r="K565" s="5" t="n">
        <v>27.6904761904762</v>
      </c>
    </row>
    <row r="566" customFormat="false" ht="13.5" hidden="false" customHeight="false" outlineLevel="0" collapsed="false">
      <c r="A566" s="2" t="n">
        <v>1225</v>
      </c>
      <c r="B566" s="15" t="s">
        <v>119</v>
      </c>
      <c r="C566" s="15" t="s">
        <v>19</v>
      </c>
      <c r="D566" s="3" t="n">
        <v>0.503472222222222</v>
      </c>
      <c r="E566" s="3" t="n">
        <v>0.5625</v>
      </c>
      <c r="G566" s="1" t="s">
        <v>235</v>
      </c>
      <c r="H566" s="15" t="s">
        <v>34</v>
      </c>
      <c r="I566" s="4" t="n">
        <v>420</v>
      </c>
      <c r="J566" s="4" t="n">
        <v>12130</v>
      </c>
      <c r="K566" s="5" t="n">
        <v>28.8809523809524</v>
      </c>
    </row>
    <row r="567" customFormat="false" ht="13.5" hidden="false" customHeight="false" outlineLevel="0" collapsed="false">
      <c r="A567" s="2" t="n">
        <v>1226</v>
      </c>
      <c r="B567" s="15" t="s">
        <v>119</v>
      </c>
      <c r="C567" s="15" t="s">
        <v>19</v>
      </c>
      <c r="D567" s="3" t="n">
        <v>0.552083333333333</v>
      </c>
      <c r="E567" s="3" t="n">
        <v>0.611111111111111</v>
      </c>
      <c r="G567" s="1" t="s">
        <v>236</v>
      </c>
      <c r="H567" s="15" t="s">
        <v>121</v>
      </c>
      <c r="I567" s="4" t="n">
        <v>820</v>
      </c>
      <c r="J567" s="4" t="n">
        <v>13730</v>
      </c>
      <c r="K567" s="5" t="n">
        <v>16.7439024390244</v>
      </c>
    </row>
    <row r="568" customFormat="false" ht="13.5" hidden="false" customHeight="false" outlineLevel="0" collapsed="false">
      <c r="A568" s="2" t="n">
        <v>1227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22</v>
      </c>
      <c r="I568" s="4" t="n">
        <v>420</v>
      </c>
      <c r="J568" s="4" t="n">
        <v>10430</v>
      </c>
      <c r="K568" s="5" t="n">
        <v>24.8333333333333</v>
      </c>
    </row>
    <row r="569" customFormat="false" ht="13.5" hidden="false" customHeight="false" outlineLevel="0" collapsed="false">
      <c r="A569" s="2" t="n">
        <v>1228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43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229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34</v>
      </c>
      <c r="I570" s="4" t="n">
        <v>420</v>
      </c>
      <c r="J570" s="4" t="n">
        <v>11230</v>
      </c>
      <c r="K570" s="5" t="n">
        <v>26.7380952380952</v>
      </c>
    </row>
    <row r="571" customFormat="false" ht="13.5" hidden="false" customHeight="false" outlineLevel="0" collapsed="false">
      <c r="A571" s="2" t="n">
        <v>1230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204</v>
      </c>
      <c r="I571" s="4" t="n">
        <v>1240</v>
      </c>
      <c r="J571" s="4" t="n">
        <v>36630</v>
      </c>
      <c r="K571" s="5" t="n">
        <v>29.5403225806452</v>
      </c>
    </row>
    <row r="572" customFormat="false" ht="13.5" hidden="false" customHeight="false" outlineLevel="0" collapsed="false">
      <c r="A572" s="2" t="n">
        <v>1231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124</v>
      </c>
      <c r="I572" s="4" t="n">
        <v>1100</v>
      </c>
      <c r="J572" s="4" t="n">
        <v>23130</v>
      </c>
      <c r="K572" s="5" t="n">
        <v>21.0272727272727</v>
      </c>
    </row>
    <row r="573" customFormat="false" ht="13.5" hidden="false" customHeight="false" outlineLevel="0" collapsed="false">
      <c r="A573" s="2" t="n">
        <v>1232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205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233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06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234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207</v>
      </c>
      <c r="I575" s="4" t="n">
        <v>1100</v>
      </c>
      <c r="J575" s="4" t="n">
        <v>22930</v>
      </c>
      <c r="K575" s="5" t="n">
        <v>20.8454545454545</v>
      </c>
    </row>
    <row r="576" customFormat="false" ht="13.5" hidden="false" customHeight="false" outlineLevel="0" collapsed="false">
      <c r="A576" s="2" t="n">
        <v>1235</v>
      </c>
      <c r="B576" s="15" t="s">
        <v>119</v>
      </c>
      <c r="C576" s="15" t="s">
        <v>19</v>
      </c>
      <c r="D576" s="3" t="n">
        <v>0.635416666666667</v>
      </c>
      <c r="E576" s="3" t="n">
        <v>0.694444444444445</v>
      </c>
      <c r="G576" s="1" t="s">
        <v>237</v>
      </c>
      <c r="H576" s="15" t="s">
        <v>121</v>
      </c>
      <c r="I576" s="4" t="n">
        <v>820</v>
      </c>
      <c r="J576" s="4" t="n">
        <v>20730</v>
      </c>
      <c r="K576" s="5" t="n">
        <v>25.280487804878</v>
      </c>
    </row>
    <row r="577" customFormat="false" ht="13.5" hidden="false" customHeight="false" outlineLevel="0" collapsed="false">
      <c r="A577" s="2" t="n">
        <v>1236</v>
      </c>
      <c r="B577" s="15" t="s">
        <v>119</v>
      </c>
      <c r="C577" s="15" t="s">
        <v>19</v>
      </c>
      <c r="D577" s="3" t="n">
        <v>0.684027777777778</v>
      </c>
      <c r="E577" s="3" t="n">
        <v>0.746527777777778</v>
      </c>
      <c r="G577" s="1" t="s">
        <v>238</v>
      </c>
      <c r="H577" s="15" t="s">
        <v>121</v>
      </c>
      <c r="I577" s="4" t="n">
        <v>820</v>
      </c>
      <c r="J577" s="4" t="n">
        <v>16130</v>
      </c>
      <c r="K577" s="5" t="n">
        <v>19.6707317073171</v>
      </c>
    </row>
    <row r="578" customFormat="false" ht="13.5" hidden="false" customHeight="false" outlineLevel="0" collapsed="false">
      <c r="A578" s="2" t="n">
        <v>1237</v>
      </c>
      <c r="B578" s="15" t="s">
        <v>119</v>
      </c>
      <c r="C578" s="15" t="s">
        <v>19</v>
      </c>
      <c r="D578" s="3" t="n">
        <v>0.684027777777778</v>
      </c>
      <c r="E578" s="3" t="n">
        <v>0.746527777777778</v>
      </c>
      <c r="G578" s="1" t="s">
        <v>238</v>
      </c>
      <c r="H578" s="15" t="s">
        <v>34</v>
      </c>
      <c r="I578" s="4" t="n">
        <v>420</v>
      </c>
      <c r="J578" s="4" t="n">
        <v>12930</v>
      </c>
      <c r="K578" s="5" t="n">
        <v>30.7857142857143</v>
      </c>
    </row>
    <row r="579" customFormat="false" ht="13.5" hidden="false" customHeight="false" outlineLevel="0" collapsed="false">
      <c r="A579" s="2" t="n">
        <v>1238</v>
      </c>
      <c r="B579" s="15" t="s">
        <v>119</v>
      </c>
      <c r="C579" s="15" t="s">
        <v>19</v>
      </c>
      <c r="D579" s="3" t="n">
        <v>0.753472222222222</v>
      </c>
      <c r="E579" s="3" t="n">
        <v>0.8125</v>
      </c>
      <c r="G579" s="1" t="s">
        <v>239</v>
      </c>
      <c r="H579" s="15" t="s">
        <v>121</v>
      </c>
      <c r="I579" s="4" t="n">
        <v>820</v>
      </c>
      <c r="J579" s="4" t="n">
        <v>17030</v>
      </c>
      <c r="K579" s="5" t="n">
        <v>20.7682926829268</v>
      </c>
    </row>
    <row r="580" customFormat="false" ht="13.5" hidden="false" customHeight="false" outlineLevel="0" collapsed="false">
      <c r="A580" s="2" t="n">
        <v>1239</v>
      </c>
      <c r="B580" s="15" t="s">
        <v>119</v>
      </c>
      <c r="C580" s="15" t="s">
        <v>19</v>
      </c>
      <c r="D580" s="3" t="n">
        <v>0.753472222222222</v>
      </c>
      <c r="E580" s="3" t="n">
        <v>0.8125</v>
      </c>
      <c r="G580" s="1" t="s">
        <v>239</v>
      </c>
      <c r="H580" s="15" t="s">
        <v>204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240</v>
      </c>
      <c r="B581" s="15" t="s">
        <v>119</v>
      </c>
      <c r="C581" s="15" t="s">
        <v>19</v>
      </c>
      <c r="D581" s="3" t="n">
        <v>0.753472222222222</v>
      </c>
      <c r="E581" s="3" t="n">
        <v>0.8125</v>
      </c>
      <c r="G581" s="1" t="s">
        <v>239</v>
      </c>
      <c r="H581" s="15" t="s">
        <v>124</v>
      </c>
      <c r="I581" s="4" t="n">
        <v>1100</v>
      </c>
      <c r="J581" s="4" t="n">
        <v>22730</v>
      </c>
      <c r="K581" s="5" t="n">
        <v>20.6636363636364</v>
      </c>
    </row>
    <row r="582" customFormat="false" ht="13.5" hidden="false" customHeight="false" outlineLevel="0" collapsed="false">
      <c r="A582" s="2" t="n">
        <v>1241</v>
      </c>
      <c r="B582" s="15" t="s">
        <v>119</v>
      </c>
      <c r="C582" s="15" t="s">
        <v>19</v>
      </c>
      <c r="D582" s="3" t="n">
        <v>0.753472222222222</v>
      </c>
      <c r="E582" s="3" t="n">
        <v>0.8125</v>
      </c>
      <c r="G582" s="1" t="s">
        <v>239</v>
      </c>
      <c r="H582" s="15" t="s">
        <v>205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242</v>
      </c>
      <c r="B583" s="15" t="s">
        <v>119</v>
      </c>
      <c r="C583" s="15" t="s">
        <v>19</v>
      </c>
      <c r="D583" s="3" t="n">
        <v>0.753472222222222</v>
      </c>
      <c r="E583" s="3" t="n">
        <v>0.8125</v>
      </c>
      <c r="G583" s="1" t="s">
        <v>239</v>
      </c>
      <c r="H583" s="15" t="s">
        <v>206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243</v>
      </c>
      <c r="B584" s="15" t="s">
        <v>119</v>
      </c>
      <c r="C584" s="15" t="s">
        <v>19</v>
      </c>
      <c r="D584" s="3" t="n">
        <v>0.753472222222222</v>
      </c>
      <c r="E584" s="3" t="n">
        <v>0.8125</v>
      </c>
      <c r="G584" s="1" t="s">
        <v>239</v>
      </c>
      <c r="H584" s="15" t="s">
        <v>207</v>
      </c>
      <c r="I584" s="4" t="n">
        <v>1100</v>
      </c>
      <c r="J584" s="4" t="n">
        <v>22930</v>
      </c>
      <c r="K584" s="5" t="n">
        <v>20.8454545454545</v>
      </c>
    </row>
    <row r="585" customFormat="false" ht="13.5" hidden="false" customHeight="false" outlineLevel="0" collapsed="false">
      <c r="A585" s="2" t="n">
        <v>1244</v>
      </c>
      <c r="B585" s="15" t="s">
        <v>119</v>
      </c>
      <c r="C585" s="15" t="s">
        <v>19</v>
      </c>
      <c r="D585" s="3" t="n">
        <v>0.854166666666667</v>
      </c>
      <c r="E585" s="3" t="n">
        <v>0.909722222222222</v>
      </c>
      <c r="G585" s="1" t="s">
        <v>240</v>
      </c>
      <c r="H585" s="15" t="s">
        <v>121</v>
      </c>
      <c r="I585" s="4" t="n">
        <v>820</v>
      </c>
      <c r="J585" s="4" t="n">
        <v>16130</v>
      </c>
      <c r="K585" s="5" t="n">
        <v>19.6707317073171</v>
      </c>
    </row>
    <row r="586" customFormat="false" ht="13.5" hidden="false" customHeight="false" outlineLevel="0" collapsed="false">
      <c r="A586" s="2" t="n">
        <v>1245</v>
      </c>
      <c r="B586" s="15" t="s">
        <v>119</v>
      </c>
      <c r="C586" s="15" t="s">
        <v>19</v>
      </c>
      <c r="D586" s="3" t="n">
        <v>0.854166666666667</v>
      </c>
      <c r="E586" s="3" t="n">
        <v>0.909722222222222</v>
      </c>
      <c r="G586" s="1" t="s">
        <v>240</v>
      </c>
      <c r="H586" s="15" t="s">
        <v>22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246</v>
      </c>
      <c r="B587" s="15" t="s">
        <v>119</v>
      </c>
      <c r="C587" s="15" t="s">
        <v>19</v>
      </c>
      <c r="D587" s="3" t="n">
        <v>0.854166666666667</v>
      </c>
      <c r="E587" s="3" t="n">
        <v>0.909722222222222</v>
      </c>
      <c r="G587" s="1" t="s">
        <v>240</v>
      </c>
      <c r="H587" s="15" t="s">
        <v>43</v>
      </c>
      <c r="I587" s="4" t="n">
        <v>420</v>
      </c>
      <c r="J587" s="4" t="n">
        <v>12330</v>
      </c>
      <c r="K587" s="5" t="n">
        <v>29.3571428571429</v>
      </c>
    </row>
    <row r="588" customFormat="false" ht="13.5" hidden="false" customHeight="false" outlineLevel="0" collapsed="false">
      <c r="A588" s="2" t="n">
        <v>1247</v>
      </c>
      <c r="B588" s="15" t="s">
        <v>119</v>
      </c>
      <c r="C588" s="15" t="s">
        <v>19</v>
      </c>
      <c r="D588" s="3" t="n">
        <v>0.854166666666667</v>
      </c>
      <c r="E588" s="3" t="n">
        <v>0.909722222222222</v>
      </c>
      <c r="G588" s="1" t="s">
        <v>240</v>
      </c>
      <c r="H588" s="15" t="s">
        <v>34</v>
      </c>
      <c r="I588" s="4" t="n">
        <v>420</v>
      </c>
      <c r="J588" s="4" t="n">
        <v>12830</v>
      </c>
      <c r="K588" s="5" t="n">
        <v>30.547619047619</v>
      </c>
    </row>
    <row r="589" customFormat="false" ht="13.5" hidden="false" customHeight="false" outlineLevel="0" collapsed="false">
      <c r="A589" s="2" t="n">
        <v>1248</v>
      </c>
      <c r="B589" s="15" t="s">
        <v>119</v>
      </c>
      <c r="C589" s="15" t="s">
        <v>19</v>
      </c>
      <c r="D589" s="3" t="n">
        <v>0.854166666666667</v>
      </c>
      <c r="E589" s="3" t="n">
        <v>0.909722222222222</v>
      </c>
      <c r="G589" s="1" t="s">
        <v>240</v>
      </c>
      <c r="H589" s="15" t="s">
        <v>204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49</v>
      </c>
      <c r="B590" s="15" t="s">
        <v>119</v>
      </c>
      <c r="C590" s="15" t="s">
        <v>19</v>
      </c>
      <c r="D590" s="3" t="n">
        <v>0.854166666666667</v>
      </c>
      <c r="E590" s="3" t="n">
        <v>0.909722222222222</v>
      </c>
      <c r="G590" s="1" t="s">
        <v>240</v>
      </c>
      <c r="H590" s="15" t="s">
        <v>124</v>
      </c>
      <c r="I590" s="4" t="n">
        <v>1100</v>
      </c>
      <c r="J590" s="4" t="n">
        <v>23130</v>
      </c>
      <c r="K590" s="5" t="n">
        <v>21.0272727272727</v>
      </c>
    </row>
    <row r="591" customFormat="false" ht="13.5" hidden="false" customHeight="false" outlineLevel="0" collapsed="false">
      <c r="A591" s="2" t="n">
        <v>1250</v>
      </c>
      <c r="B591" s="15" t="s">
        <v>119</v>
      </c>
      <c r="C591" s="15" t="s">
        <v>19</v>
      </c>
      <c r="D591" s="3" t="n">
        <v>0.854166666666667</v>
      </c>
      <c r="E591" s="3" t="n">
        <v>0.909722222222222</v>
      </c>
      <c r="G591" s="1" t="s">
        <v>240</v>
      </c>
      <c r="H591" s="15" t="s">
        <v>205</v>
      </c>
      <c r="I591" s="4" t="n">
        <v>1240</v>
      </c>
      <c r="J591" s="4" t="n">
        <v>26980</v>
      </c>
      <c r="K591" s="5" t="n">
        <v>21.758064516129</v>
      </c>
    </row>
    <row r="592" customFormat="false" ht="13.5" hidden="false" customHeight="false" outlineLevel="0" collapsed="false">
      <c r="A592" s="2" t="n">
        <v>1251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206</v>
      </c>
      <c r="I592" s="4" t="n">
        <v>1240</v>
      </c>
      <c r="J592" s="4" t="n">
        <v>25780</v>
      </c>
      <c r="K592" s="5" t="n">
        <v>20.7903225806452</v>
      </c>
    </row>
    <row r="593" customFormat="false" ht="13.5" hidden="false" customHeight="false" outlineLevel="0" collapsed="false">
      <c r="A593" s="2" t="n">
        <v>1252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207</v>
      </c>
      <c r="I593" s="4" t="n">
        <v>1100</v>
      </c>
      <c r="J593" s="4" t="n">
        <v>22930</v>
      </c>
      <c r="K593" s="5" t="n">
        <v>20.8454545454545</v>
      </c>
    </row>
    <row r="594" customFormat="false" ht="13.5" hidden="false" customHeight="false" outlineLevel="0" collapsed="false">
      <c r="A594" s="2" t="n">
        <v>1253</v>
      </c>
      <c r="B594" s="15" t="s">
        <v>119</v>
      </c>
      <c r="C594" s="15" t="s">
        <v>19</v>
      </c>
      <c r="D594" s="3" t="n">
        <v>0.875</v>
      </c>
      <c r="E594" s="3" t="n">
        <v>0.930555555555555</v>
      </c>
      <c r="G594" s="1" t="s">
        <v>241</v>
      </c>
      <c r="H594" s="15" t="s">
        <v>121</v>
      </c>
      <c r="I594" s="4" t="n">
        <v>820</v>
      </c>
      <c r="J594" s="4" t="n">
        <v>16130</v>
      </c>
      <c r="K594" s="5" t="n">
        <v>19.6707317073171</v>
      </c>
    </row>
    <row r="595" customFormat="false" ht="13.5" hidden="false" customHeight="false" outlineLevel="0" collapsed="false">
      <c r="A595" s="2" t="n">
        <v>1254</v>
      </c>
      <c r="B595" s="15" t="s">
        <v>119</v>
      </c>
      <c r="C595" s="15" t="s">
        <v>19</v>
      </c>
      <c r="D595" s="3" t="n">
        <v>0.875</v>
      </c>
      <c r="E595" s="3" t="n">
        <v>0.930555555555555</v>
      </c>
      <c r="G595" s="1" t="s">
        <v>241</v>
      </c>
      <c r="H595" s="15" t="s">
        <v>22</v>
      </c>
      <c r="I595" s="4" t="n">
        <v>420</v>
      </c>
      <c r="J595" s="4" t="n">
        <v>8030</v>
      </c>
      <c r="K595" s="5" t="n">
        <v>19.1190476190476</v>
      </c>
    </row>
    <row r="596" customFormat="false" ht="13.5" hidden="false" customHeight="false" outlineLevel="0" collapsed="false">
      <c r="A596" s="2" t="n">
        <v>1255</v>
      </c>
      <c r="B596" s="15" t="s">
        <v>119</v>
      </c>
      <c r="C596" s="15" t="s">
        <v>19</v>
      </c>
      <c r="D596" s="3" t="n">
        <v>0.875</v>
      </c>
      <c r="E596" s="3" t="n">
        <v>0.930555555555555</v>
      </c>
      <c r="G596" s="1" t="s">
        <v>241</v>
      </c>
      <c r="H596" s="15" t="s">
        <v>43</v>
      </c>
      <c r="I596" s="4" t="n">
        <v>420</v>
      </c>
      <c r="J596" s="4" t="n">
        <v>12330</v>
      </c>
      <c r="K596" s="5" t="n">
        <v>29.3571428571429</v>
      </c>
    </row>
    <row r="597" customFormat="false" ht="13.5" hidden="false" customHeight="false" outlineLevel="0" collapsed="false">
      <c r="A597" s="2" t="n">
        <v>1256</v>
      </c>
      <c r="B597" s="15" t="s">
        <v>119</v>
      </c>
      <c r="C597" s="15" t="s">
        <v>19</v>
      </c>
      <c r="D597" s="3" t="n">
        <v>0.875</v>
      </c>
      <c r="E597" s="3" t="n">
        <v>0.930555555555555</v>
      </c>
      <c r="G597" s="1" t="s">
        <v>241</v>
      </c>
      <c r="H597" s="15" t="s">
        <v>34</v>
      </c>
      <c r="I597" s="4" t="n">
        <v>420</v>
      </c>
      <c r="J597" s="4" t="n">
        <v>12830</v>
      </c>
      <c r="K597" s="5" t="n">
        <v>30.547619047619</v>
      </c>
    </row>
    <row r="598" customFormat="false" ht="13.5" hidden="false" customHeight="false" outlineLevel="0" collapsed="false">
      <c r="A598" s="2" t="n">
        <v>1257</v>
      </c>
      <c r="B598" s="15" t="s">
        <v>119</v>
      </c>
      <c r="C598" s="15" t="s">
        <v>19</v>
      </c>
      <c r="D598" s="3" t="n">
        <v>0.875</v>
      </c>
      <c r="E598" s="3" t="n">
        <v>0.930555555555555</v>
      </c>
      <c r="G598" s="1" t="s">
        <v>241</v>
      </c>
      <c r="H598" s="15" t="s">
        <v>204</v>
      </c>
      <c r="I598" s="4" t="n">
        <v>1240</v>
      </c>
      <c r="J598" s="4" t="n">
        <v>36630</v>
      </c>
      <c r="K598" s="5" t="n">
        <v>29.5403225806452</v>
      </c>
    </row>
    <row r="599" customFormat="false" ht="13.5" hidden="false" customHeight="false" outlineLevel="0" collapsed="false">
      <c r="A599" s="2" t="n">
        <v>1258</v>
      </c>
      <c r="B599" s="15" t="s">
        <v>119</v>
      </c>
      <c r="C599" s="15" t="s">
        <v>19</v>
      </c>
      <c r="D599" s="3" t="n">
        <v>0.875</v>
      </c>
      <c r="E599" s="3" t="n">
        <v>0.930555555555555</v>
      </c>
      <c r="G599" s="1" t="s">
        <v>241</v>
      </c>
      <c r="H599" s="15" t="s">
        <v>124</v>
      </c>
      <c r="I599" s="4" t="n">
        <v>1100</v>
      </c>
      <c r="J599" s="4" t="n">
        <v>23130</v>
      </c>
      <c r="K599" s="5" t="n">
        <v>21.0272727272727</v>
      </c>
    </row>
    <row r="600" customFormat="false" ht="13.5" hidden="false" customHeight="false" outlineLevel="0" collapsed="false">
      <c r="A600" s="2" t="n">
        <v>1259</v>
      </c>
      <c r="B600" s="15" t="s">
        <v>119</v>
      </c>
      <c r="C600" s="15" t="s">
        <v>19</v>
      </c>
      <c r="D600" s="3" t="n">
        <v>0.875</v>
      </c>
      <c r="E600" s="3" t="n">
        <v>0.930555555555555</v>
      </c>
      <c r="G600" s="1" t="s">
        <v>241</v>
      </c>
      <c r="H600" s="15" t="s">
        <v>205</v>
      </c>
      <c r="I600" s="4" t="n">
        <v>1240</v>
      </c>
      <c r="J600" s="4" t="n">
        <v>26980</v>
      </c>
      <c r="K600" s="5" t="n">
        <v>21.758064516129</v>
      </c>
    </row>
    <row r="601" customFormat="false" ht="13.5" hidden="false" customHeight="false" outlineLevel="0" collapsed="false">
      <c r="A601" s="2" t="n">
        <v>1260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206</v>
      </c>
      <c r="I601" s="4" t="n">
        <v>1240</v>
      </c>
      <c r="J601" s="4" t="n">
        <v>25780</v>
      </c>
      <c r="K601" s="5" t="n">
        <v>20.7903225806452</v>
      </c>
    </row>
    <row r="602" customFormat="false" ht="13.5" hidden="false" customHeight="false" outlineLevel="0" collapsed="false">
      <c r="A602" s="2" t="n">
        <v>1261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207</v>
      </c>
      <c r="I602" s="4" t="n">
        <v>1100</v>
      </c>
      <c r="J602" s="4" t="n">
        <v>22930</v>
      </c>
      <c r="K602" s="5" t="n">
        <v>20.8454545454545</v>
      </c>
    </row>
    <row r="603" customFormat="false" ht="13.5" hidden="false" customHeight="false" outlineLevel="0" collapsed="false">
      <c r="A603" s="2" t="n">
        <v>1262</v>
      </c>
      <c r="B603" s="15" t="s">
        <v>119</v>
      </c>
      <c r="C603" s="15" t="s">
        <v>19</v>
      </c>
      <c r="D603" s="3" t="n">
        <v>0.895833333333333</v>
      </c>
      <c r="E603" s="3" t="n">
        <v>0.947916666666667</v>
      </c>
      <c r="G603" s="1" t="s">
        <v>242</v>
      </c>
      <c r="H603" s="15" t="s">
        <v>43</v>
      </c>
      <c r="I603" s="4" t="n">
        <v>420</v>
      </c>
      <c r="J603" s="4" t="n">
        <v>11130</v>
      </c>
      <c r="K603" s="5" t="n">
        <v>26.5</v>
      </c>
    </row>
    <row r="604" customFormat="false" ht="13.5" hidden="false" customHeight="false" outlineLevel="0" collapsed="false">
      <c r="A604" s="2" t="n">
        <v>1263</v>
      </c>
      <c r="B604" s="15" t="s">
        <v>119</v>
      </c>
      <c r="C604" s="15" t="s">
        <v>19</v>
      </c>
      <c r="D604" s="3" t="n">
        <v>0.895833333333333</v>
      </c>
      <c r="E604" s="3" t="n">
        <v>0.947916666666667</v>
      </c>
      <c r="G604" s="1" t="s">
        <v>242</v>
      </c>
      <c r="H604" s="15" t="s">
        <v>34</v>
      </c>
      <c r="I604" s="4" t="n">
        <v>420</v>
      </c>
      <c r="J604" s="4" t="n">
        <v>12330</v>
      </c>
      <c r="K604" s="5" t="n">
        <v>29.3571428571429</v>
      </c>
    </row>
    <row r="605" customFormat="false" ht="13.5" hidden="false" customHeight="false" outlineLevel="0" collapsed="false">
      <c r="A605" s="2" t="n">
        <v>3425</v>
      </c>
      <c r="B605" s="15" t="s">
        <v>138</v>
      </c>
      <c r="C605" s="15" t="s">
        <v>19</v>
      </c>
      <c r="D605" s="3" t="n">
        <v>0.333333333333333</v>
      </c>
      <c r="E605" s="3" t="n">
        <v>0.378472222222222</v>
      </c>
      <c r="G605" s="1" t="s">
        <v>243</v>
      </c>
      <c r="H605" s="15" t="s">
        <v>121</v>
      </c>
      <c r="I605" s="4" t="n">
        <v>830</v>
      </c>
      <c r="J605" s="4" t="n">
        <v>14440</v>
      </c>
      <c r="K605" s="5" t="n">
        <v>17.3975903614458</v>
      </c>
    </row>
    <row r="606" customFormat="false" ht="13.5" hidden="false" customHeight="false" outlineLevel="0" collapsed="false">
      <c r="A606" s="2" t="n">
        <v>3426</v>
      </c>
      <c r="B606" s="15" t="s">
        <v>138</v>
      </c>
      <c r="C606" s="15" t="s">
        <v>19</v>
      </c>
      <c r="D606" s="3" t="n">
        <v>0.333333333333333</v>
      </c>
      <c r="E606" s="3" t="n">
        <v>0.378472222222222</v>
      </c>
      <c r="G606" s="1" t="s">
        <v>243</v>
      </c>
      <c r="H606" s="15" t="s">
        <v>22</v>
      </c>
      <c r="I606" s="4" t="n">
        <v>430</v>
      </c>
      <c r="J606" s="4" t="n">
        <v>10440</v>
      </c>
      <c r="K606" s="5" t="n">
        <v>24.2790697674419</v>
      </c>
    </row>
    <row r="607" customFormat="false" ht="13.5" hidden="false" customHeight="false" outlineLevel="0" collapsed="false">
      <c r="A607" s="2" t="n">
        <v>3427</v>
      </c>
      <c r="B607" s="15" t="s">
        <v>138</v>
      </c>
      <c r="C607" s="15" t="s">
        <v>19</v>
      </c>
      <c r="D607" s="3" t="n">
        <v>0.333333333333333</v>
      </c>
      <c r="E607" s="3" t="n">
        <v>0.378472222222222</v>
      </c>
      <c r="G607" s="1" t="s">
        <v>243</v>
      </c>
      <c r="H607" s="15" t="s">
        <v>43</v>
      </c>
      <c r="I607" s="4" t="n">
        <v>430</v>
      </c>
      <c r="J607" s="4" t="n">
        <v>11440</v>
      </c>
      <c r="K607" s="5" t="n">
        <v>26.6046511627907</v>
      </c>
    </row>
    <row r="608" customFormat="false" ht="13.5" hidden="false" customHeight="false" outlineLevel="0" collapsed="false">
      <c r="A608" s="2" t="n">
        <v>3428</v>
      </c>
      <c r="B608" s="15" t="s">
        <v>138</v>
      </c>
      <c r="C608" s="15" t="s">
        <v>19</v>
      </c>
      <c r="D608" s="3" t="n">
        <v>0.333333333333333</v>
      </c>
      <c r="E608" s="3" t="n">
        <v>0.378472222222222</v>
      </c>
      <c r="G608" s="1" t="s">
        <v>243</v>
      </c>
      <c r="H608" s="15" t="s">
        <v>34</v>
      </c>
      <c r="I608" s="4" t="n">
        <v>430</v>
      </c>
      <c r="J608" s="4" t="n">
        <v>12140</v>
      </c>
      <c r="K608" s="5" t="n">
        <v>28.2325581395349</v>
      </c>
    </row>
    <row r="609" customFormat="false" ht="13.5" hidden="false" customHeight="false" outlineLevel="0" collapsed="false">
      <c r="A609" s="2" t="n">
        <v>3429</v>
      </c>
      <c r="B609" s="15" t="s">
        <v>138</v>
      </c>
      <c r="C609" s="15" t="s">
        <v>19</v>
      </c>
      <c r="D609" s="3" t="n">
        <v>0.333333333333333</v>
      </c>
      <c r="E609" s="3" t="n">
        <v>0.378472222222222</v>
      </c>
      <c r="G609" s="1" t="s">
        <v>243</v>
      </c>
      <c r="H609" s="15" t="s">
        <v>112</v>
      </c>
      <c r="I609" s="4" t="n">
        <v>430</v>
      </c>
      <c r="J609" s="4" t="n">
        <v>12240</v>
      </c>
      <c r="K609" s="5" t="n">
        <v>28.4651162790698</v>
      </c>
    </row>
    <row r="610" customFormat="false" ht="13.5" hidden="false" customHeight="false" outlineLevel="0" collapsed="false">
      <c r="A610" s="2" t="n">
        <v>3430</v>
      </c>
      <c r="B610" s="15" t="s">
        <v>138</v>
      </c>
      <c r="C610" s="15" t="s">
        <v>19</v>
      </c>
      <c r="D610" s="3" t="n">
        <v>0.333333333333333</v>
      </c>
      <c r="E610" s="3" t="n">
        <v>0.378472222222222</v>
      </c>
      <c r="G610" s="1" t="s">
        <v>243</v>
      </c>
      <c r="H610" s="15" t="s">
        <v>204</v>
      </c>
      <c r="I610" s="4" t="n">
        <v>1261</v>
      </c>
      <c r="J610" s="4" t="n">
        <v>32640</v>
      </c>
      <c r="K610" s="5" t="n">
        <v>25.8842188739096</v>
      </c>
    </row>
    <row r="611" customFormat="false" ht="13.5" hidden="false" customHeight="false" outlineLevel="0" collapsed="false">
      <c r="A611" s="2" t="n">
        <v>3431</v>
      </c>
      <c r="B611" s="15" t="s">
        <v>138</v>
      </c>
      <c r="C611" s="15" t="s">
        <v>19</v>
      </c>
      <c r="D611" s="3" t="n">
        <v>0.333333333333333</v>
      </c>
      <c r="E611" s="3" t="n">
        <v>0.378472222222222</v>
      </c>
      <c r="G611" s="1" t="s">
        <v>243</v>
      </c>
      <c r="H611" s="15" t="s">
        <v>124</v>
      </c>
      <c r="I611" s="4" t="n">
        <v>1117</v>
      </c>
      <c r="J611" s="4" t="n">
        <v>18540</v>
      </c>
      <c r="K611" s="5" t="n">
        <v>16.598030438675</v>
      </c>
    </row>
    <row r="612" customFormat="false" ht="13.5" hidden="false" customHeight="false" outlineLevel="0" collapsed="false">
      <c r="A612" s="2" t="n">
        <v>3432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38</v>
      </c>
      <c r="I612" s="4" t="n">
        <v>1117</v>
      </c>
      <c r="J612" s="4" t="n">
        <v>17540</v>
      </c>
      <c r="K612" s="5" t="n">
        <v>15.7027752909579</v>
      </c>
    </row>
    <row r="613" customFormat="false" ht="13.5" hidden="false" customHeight="false" outlineLevel="0" collapsed="false">
      <c r="A613" s="2" t="n">
        <v>3433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205</v>
      </c>
      <c r="I613" s="4" t="n">
        <v>1261</v>
      </c>
      <c r="J613" s="4" t="n">
        <v>23990</v>
      </c>
      <c r="K613" s="5" t="n">
        <v>19.0245836637589</v>
      </c>
    </row>
    <row r="614" customFormat="false" ht="13.5" hidden="false" customHeight="false" outlineLevel="0" collapsed="false">
      <c r="A614" s="2" t="n">
        <v>3434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206</v>
      </c>
      <c r="I614" s="4" t="n">
        <v>1261</v>
      </c>
      <c r="J614" s="4" t="n">
        <v>22090</v>
      </c>
      <c r="K614" s="5" t="n">
        <v>17.5178429817605</v>
      </c>
    </row>
    <row r="615" customFormat="false" ht="13.5" hidden="false" customHeight="false" outlineLevel="0" collapsed="false">
      <c r="A615" s="2" t="n">
        <v>3435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207</v>
      </c>
      <c r="I615" s="4" t="n">
        <v>1117</v>
      </c>
      <c r="J615" s="4" t="n">
        <v>19340</v>
      </c>
      <c r="K615" s="5" t="n">
        <v>17.3142345568487</v>
      </c>
    </row>
    <row r="616" customFormat="false" ht="13.5" hidden="false" customHeight="false" outlineLevel="0" collapsed="false">
      <c r="A616" s="2" t="n">
        <v>4132</v>
      </c>
      <c r="B616" s="15" t="s">
        <v>23</v>
      </c>
      <c r="C616" s="15" t="s">
        <v>19</v>
      </c>
      <c r="D616" s="3" t="n">
        <v>0.3125</v>
      </c>
      <c r="E616" s="3" t="n">
        <v>0.392361111111111</v>
      </c>
      <c r="G616" s="1" t="s">
        <v>244</v>
      </c>
      <c r="H616" s="15" t="s">
        <v>145</v>
      </c>
      <c r="I616" s="4" t="n">
        <v>1508</v>
      </c>
      <c r="J616" s="4" t="n">
        <v>25160</v>
      </c>
      <c r="K616" s="5" t="n">
        <v>16.684350132626</v>
      </c>
    </row>
    <row r="617" customFormat="false" ht="13.5" hidden="false" customHeight="false" outlineLevel="0" collapsed="false">
      <c r="A617" s="2" t="n">
        <v>4133</v>
      </c>
      <c r="B617" s="15" t="s">
        <v>23</v>
      </c>
      <c r="C617" s="15" t="s">
        <v>19</v>
      </c>
      <c r="D617" s="3" t="n">
        <v>0.3125</v>
      </c>
      <c r="E617" s="3" t="n">
        <v>0.392361111111111</v>
      </c>
      <c r="G617" s="1" t="s">
        <v>244</v>
      </c>
      <c r="H617" s="15" t="s">
        <v>121</v>
      </c>
      <c r="I617" s="4" t="n">
        <v>1508</v>
      </c>
      <c r="J617" s="4" t="n">
        <v>35660</v>
      </c>
      <c r="K617" s="5" t="n">
        <v>23.6472148541114</v>
      </c>
    </row>
    <row r="618" customFormat="false" ht="13.5" hidden="false" customHeight="false" outlineLevel="0" collapsed="false">
      <c r="A618" s="2" t="n">
        <v>4134</v>
      </c>
      <c r="B618" s="15" t="s">
        <v>23</v>
      </c>
      <c r="C618" s="15" t="s">
        <v>19</v>
      </c>
      <c r="D618" s="3" t="n">
        <v>0.3125</v>
      </c>
      <c r="E618" s="3" t="n">
        <v>0.392361111111111</v>
      </c>
      <c r="G618" s="1" t="s">
        <v>244</v>
      </c>
      <c r="H618" s="15" t="s">
        <v>22</v>
      </c>
      <c r="I618" s="4" t="n">
        <v>1108</v>
      </c>
      <c r="J618" s="4" t="n">
        <v>9260</v>
      </c>
      <c r="K618" s="5" t="n">
        <v>8.35740072202166</v>
      </c>
    </row>
    <row r="619" customFormat="false" ht="13.5" hidden="false" customHeight="false" outlineLevel="0" collapsed="false">
      <c r="A619" s="2" t="n">
        <v>4135</v>
      </c>
      <c r="B619" s="15" t="s">
        <v>23</v>
      </c>
      <c r="C619" s="15" t="s">
        <v>19</v>
      </c>
      <c r="D619" s="3" t="n">
        <v>0.3125</v>
      </c>
      <c r="E619" s="3" t="n">
        <v>0.392361111111111</v>
      </c>
      <c r="G619" s="1" t="s">
        <v>244</v>
      </c>
      <c r="H619" s="15" t="s">
        <v>43</v>
      </c>
      <c r="I619" s="4" t="n">
        <v>1108</v>
      </c>
      <c r="J619" s="4" t="n">
        <v>9660</v>
      </c>
      <c r="K619" s="5" t="n">
        <v>8.71841155234657</v>
      </c>
    </row>
    <row r="620" customFormat="false" ht="13.5" hidden="false" customHeight="false" outlineLevel="0" collapsed="false">
      <c r="A620" s="2" t="n">
        <v>4136</v>
      </c>
      <c r="B620" s="15" t="s">
        <v>23</v>
      </c>
      <c r="C620" s="15" t="s">
        <v>19</v>
      </c>
      <c r="D620" s="3" t="n">
        <v>0.3125</v>
      </c>
      <c r="E620" s="3" t="n">
        <v>0.392361111111111</v>
      </c>
      <c r="G620" s="1" t="s">
        <v>244</v>
      </c>
      <c r="H620" s="15" t="s">
        <v>34</v>
      </c>
      <c r="I620" s="4" t="n">
        <v>1108</v>
      </c>
      <c r="J620" s="4" t="n">
        <v>9960</v>
      </c>
      <c r="K620" s="5" t="n">
        <v>8.98916967509025</v>
      </c>
    </row>
    <row r="621" customFormat="false" ht="13.5" hidden="false" customHeight="false" outlineLevel="0" collapsed="false">
      <c r="A621" s="2" t="n">
        <v>4137</v>
      </c>
      <c r="B621" s="15" t="s">
        <v>23</v>
      </c>
      <c r="C621" s="15" t="s">
        <v>19</v>
      </c>
      <c r="D621" s="3" t="n">
        <v>0.3125</v>
      </c>
      <c r="E621" s="3" t="n">
        <v>0.392361111111111</v>
      </c>
      <c r="G621" s="1" t="s">
        <v>244</v>
      </c>
      <c r="H621" s="15" t="s">
        <v>112</v>
      </c>
      <c r="I621" s="4" t="n">
        <v>1108</v>
      </c>
      <c r="J621" s="4" t="n">
        <v>13860</v>
      </c>
      <c r="K621" s="5" t="n">
        <v>12.5090252707581</v>
      </c>
    </row>
    <row r="622" customFormat="false" ht="13.5" hidden="false" customHeight="false" outlineLevel="0" collapsed="false">
      <c r="A622" s="2" t="n">
        <v>4138</v>
      </c>
      <c r="B622" s="15" t="s">
        <v>23</v>
      </c>
      <c r="C622" s="15" t="s">
        <v>19</v>
      </c>
      <c r="D622" s="3" t="n">
        <v>0.3125</v>
      </c>
      <c r="E622" s="3" t="n">
        <v>0.392361111111111</v>
      </c>
      <c r="G622" s="1" t="s">
        <v>244</v>
      </c>
      <c r="H622" s="15" t="s">
        <v>204</v>
      </c>
      <c r="I622" s="4" t="n">
        <v>2617</v>
      </c>
      <c r="J622" s="4" t="n">
        <v>49860</v>
      </c>
      <c r="K622" s="5" t="n">
        <v>19.0523500191058</v>
      </c>
    </row>
    <row r="623" customFormat="false" ht="13.5" hidden="false" customHeight="false" outlineLevel="0" collapsed="false">
      <c r="A623" s="2" t="n">
        <v>4139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124</v>
      </c>
      <c r="I623" s="4" t="n">
        <v>2247</v>
      </c>
      <c r="J623" s="4" t="n">
        <v>43060</v>
      </c>
      <c r="K623" s="5" t="n">
        <v>19.163328882955</v>
      </c>
    </row>
    <row r="624" customFormat="false" ht="13.5" hidden="false" customHeight="false" outlineLevel="0" collapsed="false">
      <c r="A624" s="2" t="n">
        <v>4140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38</v>
      </c>
      <c r="I624" s="4" t="n">
        <v>2247</v>
      </c>
      <c r="J624" s="4" t="n">
        <v>28460</v>
      </c>
      <c r="K624" s="5" t="n">
        <v>12.6657765910102</v>
      </c>
    </row>
    <row r="625" customFormat="false" ht="13.5" hidden="false" customHeight="false" outlineLevel="0" collapsed="false">
      <c r="A625" s="2" t="n">
        <v>4141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205</v>
      </c>
      <c r="I625" s="4" t="n">
        <v>2617</v>
      </c>
      <c r="J625" s="4" t="n">
        <v>45060</v>
      </c>
      <c r="K625" s="5" t="n">
        <v>17.2181887657623</v>
      </c>
    </row>
    <row r="626" customFormat="false" ht="13.5" hidden="false" customHeight="false" outlineLevel="0" collapsed="false">
      <c r="A626" s="2" t="n">
        <v>4142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206</v>
      </c>
      <c r="I626" s="4" t="n">
        <v>2617</v>
      </c>
      <c r="J626" s="4" t="n">
        <v>33510</v>
      </c>
      <c r="K626" s="5" t="n">
        <v>12.8047382499045</v>
      </c>
    </row>
    <row r="627" customFormat="false" ht="13.5" hidden="false" customHeight="false" outlineLevel="0" collapsed="false">
      <c r="A627" s="2" t="n">
        <v>4143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207</v>
      </c>
      <c r="I627" s="4" t="n">
        <v>2247</v>
      </c>
      <c r="J627" s="4" t="n">
        <v>29310</v>
      </c>
      <c r="K627" s="5" t="n">
        <v>13.0440587449933</v>
      </c>
    </row>
    <row r="628" customFormat="false" ht="13.5" hidden="false" customHeight="false" outlineLevel="0" collapsed="false">
      <c r="A628" s="2" t="n">
        <v>4144</v>
      </c>
      <c r="B628" s="15" t="s">
        <v>23</v>
      </c>
      <c r="C628" s="15" t="s">
        <v>19</v>
      </c>
      <c r="D628" s="3" t="n">
        <v>0.454861111111111</v>
      </c>
      <c r="E628" s="3" t="n">
        <v>0.534722222222222</v>
      </c>
      <c r="G628" s="1" t="s">
        <v>245</v>
      </c>
      <c r="H628" s="15" t="s">
        <v>145</v>
      </c>
      <c r="I628" s="4" t="n">
        <v>1508</v>
      </c>
      <c r="J628" s="4" t="n">
        <v>20460</v>
      </c>
      <c r="K628" s="5" t="n">
        <v>13.5676392572944</v>
      </c>
    </row>
    <row r="629" customFormat="false" ht="13.5" hidden="false" customHeight="false" outlineLevel="0" collapsed="false">
      <c r="A629" s="2" t="n">
        <v>4145</v>
      </c>
      <c r="B629" s="15" t="s">
        <v>23</v>
      </c>
      <c r="C629" s="15" t="s">
        <v>19</v>
      </c>
      <c r="D629" s="3" t="n">
        <v>0.454861111111111</v>
      </c>
      <c r="E629" s="3" t="n">
        <v>0.534722222222222</v>
      </c>
      <c r="G629" s="1" t="s">
        <v>245</v>
      </c>
      <c r="H629" s="15" t="s">
        <v>121</v>
      </c>
      <c r="I629" s="4" t="n">
        <v>1508</v>
      </c>
      <c r="J629" s="4" t="n">
        <v>35660</v>
      </c>
      <c r="K629" s="5" t="n">
        <v>23.6472148541114</v>
      </c>
    </row>
    <row r="630" customFormat="false" ht="13.5" hidden="false" customHeight="false" outlineLevel="0" collapsed="false">
      <c r="A630" s="2" t="n">
        <v>4146</v>
      </c>
      <c r="B630" s="15" t="s">
        <v>23</v>
      </c>
      <c r="C630" s="15" t="s">
        <v>19</v>
      </c>
      <c r="D630" s="3" t="n">
        <v>0.454861111111111</v>
      </c>
      <c r="E630" s="3" t="n">
        <v>0.534722222222222</v>
      </c>
      <c r="G630" s="1" t="s">
        <v>245</v>
      </c>
      <c r="H630" s="15" t="s">
        <v>22</v>
      </c>
      <c r="I630" s="4" t="n">
        <v>1108</v>
      </c>
      <c r="J630" s="4" t="n">
        <v>8660</v>
      </c>
      <c r="K630" s="5" t="n">
        <v>7.8158844765343</v>
      </c>
    </row>
    <row r="631" customFormat="false" ht="13.5" hidden="false" customHeight="false" outlineLevel="0" collapsed="false">
      <c r="A631" s="2" t="n">
        <v>4147</v>
      </c>
      <c r="B631" s="15" t="s">
        <v>23</v>
      </c>
      <c r="C631" s="15" t="s">
        <v>19</v>
      </c>
      <c r="D631" s="3" t="n">
        <v>0.454861111111111</v>
      </c>
      <c r="E631" s="3" t="n">
        <v>0.534722222222222</v>
      </c>
      <c r="G631" s="1" t="s">
        <v>245</v>
      </c>
      <c r="H631" s="15" t="s">
        <v>43</v>
      </c>
      <c r="I631" s="4" t="n">
        <v>1108</v>
      </c>
      <c r="J631" s="4" t="n">
        <v>8860</v>
      </c>
      <c r="K631" s="5" t="n">
        <v>7.99638989169675</v>
      </c>
    </row>
    <row r="632" customFormat="false" ht="13.5" hidden="false" customHeight="false" outlineLevel="0" collapsed="false">
      <c r="A632" s="2" t="n">
        <v>4148</v>
      </c>
      <c r="B632" s="15" t="s">
        <v>23</v>
      </c>
      <c r="C632" s="15" t="s">
        <v>19</v>
      </c>
      <c r="D632" s="3" t="n">
        <v>0.454861111111111</v>
      </c>
      <c r="E632" s="3" t="n">
        <v>0.534722222222222</v>
      </c>
      <c r="G632" s="1" t="s">
        <v>245</v>
      </c>
      <c r="H632" s="15" t="s">
        <v>34</v>
      </c>
      <c r="I632" s="4" t="n">
        <v>1108</v>
      </c>
      <c r="J632" s="4" t="n">
        <v>9760</v>
      </c>
      <c r="K632" s="5" t="n">
        <v>8.8086642599278</v>
      </c>
    </row>
    <row r="633" customFormat="false" ht="13.5" hidden="false" customHeight="false" outlineLevel="0" collapsed="false">
      <c r="A633" s="2" t="n">
        <v>4149</v>
      </c>
      <c r="B633" s="15" t="s">
        <v>23</v>
      </c>
      <c r="C633" s="15" t="s">
        <v>19</v>
      </c>
      <c r="D633" s="3" t="n">
        <v>0.454861111111111</v>
      </c>
      <c r="E633" s="3" t="n">
        <v>0.534722222222222</v>
      </c>
      <c r="G633" s="1" t="s">
        <v>245</v>
      </c>
      <c r="H633" s="15" t="s">
        <v>112</v>
      </c>
      <c r="I633" s="4" t="n">
        <v>1108</v>
      </c>
      <c r="J633" s="4" t="n">
        <v>13160</v>
      </c>
      <c r="K633" s="5" t="n">
        <v>11.8772563176895</v>
      </c>
    </row>
    <row r="634" customFormat="false" ht="13.5" hidden="false" customHeight="false" outlineLevel="0" collapsed="false">
      <c r="A634" s="2" t="n">
        <v>4150</v>
      </c>
      <c r="B634" s="15" t="s">
        <v>23</v>
      </c>
      <c r="C634" s="15" t="s">
        <v>19</v>
      </c>
      <c r="D634" s="3" t="n">
        <v>0.454861111111111</v>
      </c>
      <c r="E634" s="3" t="n">
        <v>0.534722222222222</v>
      </c>
      <c r="G634" s="1" t="s">
        <v>245</v>
      </c>
      <c r="H634" s="15" t="s">
        <v>204</v>
      </c>
      <c r="I634" s="4" t="n">
        <v>2617</v>
      </c>
      <c r="J634" s="4" t="n">
        <v>49860</v>
      </c>
      <c r="K634" s="5" t="n">
        <v>19.0523500191058</v>
      </c>
    </row>
    <row r="635" customFormat="false" ht="13.5" hidden="false" customHeight="false" outlineLevel="0" collapsed="false">
      <c r="A635" s="2" t="n">
        <v>4151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124</v>
      </c>
      <c r="I635" s="4" t="n">
        <v>2247</v>
      </c>
      <c r="J635" s="4" t="n">
        <v>43060</v>
      </c>
      <c r="K635" s="5" t="n">
        <v>19.163328882955</v>
      </c>
    </row>
    <row r="636" customFormat="false" ht="13.5" hidden="false" customHeight="false" outlineLevel="0" collapsed="false">
      <c r="A636" s="2" t="n">
        <v>4152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38</v>
      </c>
      <c r="I636" s="4" t="n">
        <v>2247</v>
      </c>
      <c r="J636" s="4" t="n">
        <v>28460</v>
      </c>
      <c r="K636" s="5" t="n">
        <v>12.6657765910102</v>
      </c>
    </row>
    <row r="637" customFormat="false" ht="13.5" hidden="false" customHeight="false" outlineLevel="0" collapsed="false">
      <c r="A637" s="2" t="n">
        <v>4153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205</v>
      </c>
      <c r="I637" s="4" t="n">
        <v>2617</v>
      </c>
      <c r="J637" s="4" t="n">
        <v>45060</v>
      </c>
      <c r="K637" s="5" t="n">
        <v>17.2181887657623</v>
      </c>
    </row>
    <row r="638" customFormat="false" ht="13.5" hidden="false" customHeight="false" outlineLevel="0" collapsed="false">
      <c r="A638" s="2" t="n">
        <v>4154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206</v>
      </c>
      <c r="I638" s="4" t="n">
        <v>2617</v>
      </c>
      <c r="J638" s="4" t="n">
        <v>33510</v>
      </c>
      <c r="K638" s="5" t="n">
        <v>12.8047382499045</v>
      </c>
    </row>
    <row r="639" customFormat="false" ht="13.5" hidden="false" customHeight="false" outlineLevel="0" collapsed="false">
      <c r="A639" s="2" t="n">
        <v>4155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207</v>
      </c>
      <c r="I639" s="4" t="n">
        <v>2247</v>
      </c>
      <c r="J639" s="4" t="n">
        <v>29310</v>
      </c>
      <c r="K639" s="5" t="n">
        <v>13.0440587449933</v>
      </c>
    </row>
    <row r="640" customFormat="false" ht="13.5" hidden="false" customHeight="false" outlineLevel="0" collapsed="false">
      <c r="A640" s="2" t="n">
        <v>4156</v>
      </c>
      <c r="B640" s="15" t="s">
        <v>23</v>
      </c>
      <c r="C640" s="15" t="s">
        <v>19</v>
      </c>
      <c r="D640" s="3" t="n">
        <v>0.729166666666667</v>
      </c>
      <c r="E640" s="3" t="n">
        <v>0.8125</v>
      </c>
      <c r="G640" s="1" t="s">
        <v>246</v>
      </c>
      <c r="H640" s="15" t="s">
        <v>145</v>
      </c>
      <c r="I640" s="4" t="n">
        <v>1508</v>
      </c>
      <c r="J640" s="4" t="n">
        <v>30560</v>
      </c>
      <c r="K640" s="5" t="n">
        <v>20.2652519893899</v>
      </c>
    </row>
    <row r="641" customFormat="false" ht="13.5" hidden="false" customHeight="false" outlineLevel="0" collapsed="false">
      <c r="A641" s="2" t="n">
        <v>4157</v>
      </c>
      <c r="B641" s="15" t="s">
        <v>23</v>
      </c>
      <c r="C641" s="15" t="s">
        <v>19</v>
      </c>
      <c r="D641" s="3" t="n">
        <v>0.729166666666667</v>
      </c>
      <c r="E641" s="3" t="n">
        <v>0.8125</v>
      </c>
      <c r="G641" s="1" t="s">
        <v>246</v>
      </c>
      <c r="H641" s="15" t="s">
        <v>121</v>
      </c>
      <c r="I641" s="4" t="n">
        <v>1508</v>
      </c>
      <c r="J641" s="4" t="n">
        <v>35660</v>
      </c>
      <c r="K641" s="5" t="n">
        <v>23.6472148541114</v>
      </c>
    </row>
    <row r="642" customFormat="false" ht="13.5" hidden="false" customHeight="false" outlineLevel="0" collapsed="false">
      <c r="A642" s="2" t="n">
        <v>4158</v>
      </c>
      <c r="B642" s="15" t="s">
        <v>23</v>
      </c>
      <c r="C642" s="15" t="s">
        <v>19</v>
      </c>
      <c r="D642" s="3" t="n">
        <v>0.729166666666667</v>
      </c>
      <c r="E642" s="3" t="n">
        <v>0.8125</v>
      </c>
      <c r="G642" s="1" t="s">
        <v>246</v>
      </c>
      <c r="H642" s="15" t="s">
        <v>34</v>
      </c>
      <c r="I642" s="4" t="n">
        <v>1108</v>
      </c>
      <c r="J642" s="4" t="n">
        <v>15860</v>
      </c>
      <c r="K642" s="5" t="n">
        <v>14.3140794223827</v>
      </c>
    </row>
    <row r="643" customFormat="false" ht="13.5" hidden="false" customHeight="false" outlineLevel="0" collapsed="false">
      <c r="A643" s="2" t="n">
        <v>4159</v>
      </c>
      <c r="B643" s="15" t="s">
        <v>23</v>
      </c>
      <c r="C643" s="15" t="s">
        <v>19</v>
      </c>
      <c r="D643" s="3" t="n">
        <v>0.729166666666667</v>
      </c>
      <c r="E643" s="3" t="n">
        <v>0.8125</v>
      </c>
      <c r="G643" s="1" t="s">
        <v>246</v>
      </c>
      <c r="H643" s="15" t="s">
        <v>112</v>
      </c>
      <c r="I643" s="4" t="n">
        <v>1108</v>
      </c>
      <c r="J643" s="4" t="n">
        <v>22860</v>
      </c>
      <c r="K643" s="5" t="n">
        <v>20.6317689530686</v>
      </c>
    </row>
    <row r="644" customFormat="false" ht="13.5" hidden="false" customHeight="false" outlineLevel="0" collapsed="false">
      <c r="A644" s="2" t="n">
        <v>4160</v>
      </c>
      <c r="B644" s="15" t="s">
        <v>23</v>
      </c>
      <c r="C644" s="15" t="s">
        <v>19</v>
      </c>
      <c r="D644" s="3" t="n">
        <v>0.729166666666667</v>
      </c>
      <c r="E644" s="3" t="n">
        <v>0.8125</v>
      </c>
      <c r="G644" s="1" t="s">
        <v>246</v>
      </c>
      <c r="H644" s="15" t="s">
        <v>204</v>
      </c>
      <c r="I644" s="4" t="n">
        <v>2617</v>
      </c>
      <c r="J644" s="4" t="n">
        <v>49860</v>
      </c>
      <c r="K644" s="5" t="n">
        <v>19.0523500191058</v>
      </c>
    </row>
    <row r="645" customFormat="false" ht="13.5" hidden="false" customHeight="false" outlineLevel="0" collapsed="false">
      <c r="A645" s="2" t="n">
        <v>4161</v>
      </c>
      <c r="B645" s="15" t="s">
        <v>23</v>
      </c>
      <c r="C645" s="15" t="s">
        <v>19</v>
      </c>
      <c r="D645" s="3" t="n">
        <v>0.729166666666667</v>
      </c>
      <c r="E645" s="3" t="n">
        <v>0.8125</v>
      </c>
      <c r="G645" s="1" t="s">
        <v>246</v>
      </c>
      <c r="H645" s="15" t="s">
        <v>124</v>
      </c>
      <c r="I645" s="4" t="n">
        <v>2247</v>
      </c>
      <c r="J645" s="4" t="n">
        <v>43060</v>
      </c>
      <c r="K645" s="5" t="n">
        <v>19.163328882955</v>
      </c>
    </row>
    <row r="646" customFormat="false" ht="13.5" hidden="false" customHeight="false" outlineLevel="0" collapsed="false">
      <c r="A646" s="2" t="n">
        <v>4162</v>
      </c>
      <c r="B646" s="15" t="s">
        <v>23</v>
      </c>
      <c r="C646" s="15" t="s">
        <v>19</v>
      </c>
      <c r="D646" s="3" t="n">
        <v>0.729166666666667</v>
      </c>
      <c r="E646" s="3" t="n">
        <v>0.8125</v>
      </c>
      <c r="G646" s="1" t="s">
        <v>246</v>
      </c>
      <c r="H646" s="15" t="s">
        <v>38</v>
      </c>
      <c r="I646" s="4" t="n">
        <v>2247</v>
      </c>
      <c r="J646" s="4" t="n">
        <v>28460</v>
      </c>
      <c r="K646" s="5" t="n">
        <v>12.6657765910102</v>
      </c>
    </row>
    <row r="647" customFormat="false" ht="13.5" hidden="false" customHeight="false" outlineLevel="0" collapsed="false">
      <c r="A647" s="2" t="n">
        <v>4163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205</v>
      </c>
      <c r="I647" s="4" t="n">
        <v>2617</v>
      </c>
      <c r="J647" s="4" t="n">
        <v>45060</v>
      </c>
      <c r="K647" s="5" t="n">
        <v>17.2181887657623</v>
      </c>
    </row>
    <row r="648" customFormat="false" ht="13.5" hidden="false" customHeight="false" outlineLevel="0" collapsed="false">
      <c r="A648" s="2" t="n">
        <v>4164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206</v>
      </c>
      <c r="I648" s="4" t="n">
        <v>2617</v>
      </c>
      <c r="J648" s="4" t="n">
        <v>33510</v>
      </c>
      <c r="K648" s="5" t="n">
        <v>12.8047382499045</v>
      </c>
    </row>
    <row r="649" customFormat="false" ht="13.5" hidden="false" customHeight="false" outlineLevel="0" collapsed="false">
      <c r="A649" s="2" t="n">
        <v>4165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207</v>
      </c>
      <c r="I649" s="4" t="n">
        <v>2247</v>
      </c>
      <c r="J649" s="4" t="n">
        <v>29310</v>
      </c>
      <c r="K649" s="5" t="n">
        <v>13.0440587449933</v>
      </c>
    </row>
    <row r="650" customFormat="false" ht="13.5" hidden="false" customHeight="false" outlineLevel="0" collapsed="false">
      <c r="A650" s="2" t="n">
        <v>4166</v>
      </c>
      <c r="B650" s="15" t="s">
        <v>23</v>
      </c>
      <c r="C650" s="15" t="s">
        <v>19</v>
      </c>
      <c r="D650" s="3" t="n">
        <v>0.833333333333333</v>
      </c>
      <c r="E650" s="3" t="n">
        <v>0.913194444444445</v>
      </c>
      <c r="G650" s="1" t="s">
        <v>247</v>
      </c>
      <c r="H650" s="15" t="s">
        <v>145</v>
      </c>
      <c r="I650" s="4" t="n">
        <v>1508</v>
      </c>
      <c r="J650" s="4" t="n">
        <v>29560</v>
      </c>
      <c r="K650" s="5" t="n">
        <v>19.6021220159151</v>
      </c>
    </row>
    <row r="651" customFormat="false" ht="13.5" hidden="false" customHeight="false" outlineLevel="0" collapsed="false">
      <c r="A651" s="2" t="n">
        <v>4167</v>
      </c>
      <c r="B651" s="15" t="s">
        <v>23</v>
      </c>
      <c r="C651" s="15" t="s">
        <v>19</v>
      </c>
      <c r="D651" s="3" t="n">
        <v>0.833333333333333</v>
      </c>
      <c r="E651" s="3" t="n">
        <v>0.913194444444445</v>
      </c>
      <c r="G651" s="1" t="s">
        <v>247</v>
      </c>
      <c r="H651" s="15" t="s">
        <v>121</v>
      </c>
      <c r="I651" s="4" t="n">
        <v>1508</v>
      </c>
      <c r="J651" s="4" t="n">
        <v>34660</v>
      </c>
      <c r="K651" s="5" t="n">
        <v>22.9840848806366</v>
      </c>
    </row>
    <row r="652" customFormat="false" ht="13.5" hidden="false" customHeight="false" outlineLevel="0" collapsed="false">
      <c r="A652" s="2" t="n">
        <v>4168</v>
      </c>
      <c r="B652" s="15" t="s">
        <v>23</v>
      </c>
      <c r="C652" s="15" t="s">
        <v>19</v>
      </c>
      <c r="D652" s="3" t="n">
        <v>0.833333333333333</v>
      </c>
      <c r="E652" s="3" t="n">
        <v>0.913194444444445</v>
      </c>
      <c r="G652" s="1" t="s">
        <v>247</v>
      </c>
      <c r="H652" s="15" t="s">
        <v>34</v>
      </c>
      <c r="I652" s="4" t="n">
        <v>1108</v>
      </c>
      <c r="J652" s="4" t="n">
        <v>15860</v>
      </c>
      <c r="K652" s="5" t="n">
        <v>14.3140794223827</v>
      </c>
    </row>
    <row r="653" customFormat="false" ht="13.5" hidden="false" customHeight="false" outlineLevel="0" collapsed="false">
      <c r="A653" s="2" t="n">
        <v>4169</v>
      </c>
      <c r="B653" s="15" t="s">
        <v>23</v>
      </c>
      <c r="C653" s="15" t="s">
        <v>19</v>
      </c>
      <c r="D653" s="3" t="n">
        <v>0.833333333333333</v>
      </c>
      <c r="E653" s="3" t="n">
        <v>0.913194444444445</v>
      </c>
      <c r="G653" s="1" t="s">
        <v>247</v>
      </c>
      <c r="H653" s="15" t="s">
        <v>112</v>
      </c>
      <c r="I653" s="4" t="n">
        <v>1108</v>
      </c>
      <c r="J653" s="4" t="n">
        <v>19560</v>
      </c>
      <c r="K653" s="5" t="n">
        <v>17.6534296028881</v>
      </c>
    </row>
    <row r="654" customFormat="false" ht="13.5" hidden="false" customHeight="false" outlineLevel="0" collapsed="false">
      <c r="A654" s="2" t="n">
        <v>4170</v>
      </c>
      <c r="B654" s="15" t="s">
        <v>23</v>
      </c>
      <c r="C654" s="15" t="s">
        <v>19</v>
      </c>
      <c r="D654" s="3" t="n">
        <v>0.833333333333333</v>
      </c>
      <c r="E654" s="3" t="n">
        <v>0.913194444444445</v>
      </c>
      <c r="G654" s="1" t="s">
        <v>247</v>
      </c>
      <c r="H654" s="15" t="s">
        <v>204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171</v>
      </c>
      <c r="B655" s="15" t="s">
        <v>23</v>
      </c>
      <c r="C655" s="15" t="s">
        <v>19</v>
      </c>
      <c r="D655" s="3" t="n">
        <v>0.833333333333333</v>
      </c>
      <c r="E655" s="3" t="n">
        <v>0.913194444444445</v>
      </c>
      <c r="G655" s="1" t="s">
        <v>247</v>
      </c>
      <c r="H655" s="15" t="s">
        <v>124</v>
      </c>
      <c r="I655" s="4" t="n">
        <v>2247</v>
      </c>
      <c r="J655" s="4" t="n">
        <v>43060</v>
      </c>
      <c r="K655" s="5" t="n">
        <v>19.163328882955</v>
      </c>
    </row>
    <row r="656" customFormat="false" ht="13.5" hidden="false" customHeight="false" outlineLevel="0" collapsed="false">
      <c r="A656" s="2" t="n">
        <v>4172</v>
      </c>
      <c r="B656" s="15" t="s">
        <v>23</v>
      </c>
      <c r="C656" s="15" t="s">
        <v>19</v>
      </c>
      <c r="D656" s="3" t="n">
        <v>0.833333333333333</v>
      </c>
      <c r="E656" s="3" t="n">
        <v>0.913194444444445</v>
      </c>
      <c r="G656" s="1" t="s">
        <v>247</v>
      </c>
      <c r="H656" s="15" t="s">
        <v>38</v>
      </c>
      <c r="I656" s="4" t="n">
        <v>2247</v>
      </c>
      <c r="J656" s="4" t="n">
        <v>28460</v>
      </c>
      <c r="K656" s="5" t="n">
        <v>12.6657765910102</v>
      </c>
    </row>
    <row r="657" customFormat="false" ht="13.5" hidden="false" customHeight="false" outlineLevel="0" collapsed="false">
      <c r="A657" s="2" t="n">
        <v>4173</v>
      </c>
      <c r="B657" s="15" t="s">
        <v>23</v>
      </c>
      <c r="C657" s="15" t="s">
        <v>19</v>
      </c>
      <c r="D657" s="3" t="n">
        <v>0.833333333333333</v>
      </c>
      <c r="E657" s="3" t="n">
        <v>0.913194444444445</v>
      </c>
      <c r="G657" s="1" t="s">
        <v>247</v>
      </c>
      <c r="H657" s="15" t="s">
        <v>205</v>
      </c>
      <c r="I657" s="4" t="n">
        <v>2617</v>
      </c>
      <c r="J657" s="4" t="n">
        <v>45060</v>
      </c>
      <c r="K657" s="5" t="n">
        <v>17.2181887657623</v>
      </c>
    </row>
    <row r="658" customFormat="false" ht="13.5" hidden="false" customHeight="false" outlineLevel="0" collapsed="false">
      <c r="A658" s="2" t="n">
        <v>4174</v>
      </c>
      <c r="B658" s="15" t="s">
        <v>23</v>
      </c>
      <c r="C658" s="15" t="s">
        <v>19</v>
      </c>
      <c r="D658" s="3" t="n">
        <v>0.833333333333333</v>
      </c>
      <c r="E658" s="3" t="n">
        <v>0.913194444444445</v>
      </c>
      <c r="G658" s="1" t="s">
        <v>247</v>
      </c>
      <c r="H658" s="15" t="s">
        <v>206</v>
      </c>
      <c r="I658" s="4" t="n">
        <v>2617</v>
      </c>
      <c r="J658" s="4" t="n">
        <v>33510</v>
      </c>
      <c r="K658" s="5" t="n">
        <v>12.8047382499045</v>
      </c>
    </row>
    <row r="659" customFormat="false" ht="13.5" hidden="false" customHeight="false" outlineLevel="0" collapsed="false">
      <c r="A659" s="2" t="n">
        <v>4175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207</v>
      </c>
      <c r="I659" s="4" t="n">
        <v>2247</v>
      </c>
      <c r="J659" s="4" t="n">
        <v>29310</v>
      </c>
      <c r="K659" s="5" t="n">
        <v>13.0440587449933</v>
      </c>
    </row>
    <row r="660" customFormat="false" ht="13.5" hidden="false" customHeight="false" outlineLevel="0" collapsed="false">
      <c r="A660" s="2" t="n">
        <v>4459</v>
      </c>
      <c r="B660" s="15" t="s">
        <v>75</v>
      </c>
      <c r="C660" s="15" t="s">
        <v>19</v>
      </c>
      <c r="D660" s="3" t="n">
        <v>0.565972222222222</v>
      </c>
      <c r="E660" s="3" t="n">
        <v>0.652777777777778</v>
      </c>
      <c r="G660" s="1" t="s">
        <v>248</v>
      </c>
      <c r="H660" s="15" t="s">
        <v>145</v>
      </c>
      <c r="I660" s="4" t="n">
        <v>1759</v>
      </c>
      <c r="J660" s="4" t="n">
        <v>35740</v>
      </c>
      <c r="K660" s="5" t="n">
        <v>20.318362706083</v>
      </c>
    </row>
    <row r="661" customFormat="false" ht="13.5" hidden="false" customHeight="false" outlineLevel="0" collapsed="false">
      <c r="A661" s="2" t="n">
        <v>4460</v>
      </c>
      <c r="B661" s="15" t="s">
        <v>75</v>
      </c>
      <c r="C661" s="15" t="s">
        <v>19</v>
      </c>
      <c r="D661" s="3" t="n">
        <v>0.565972222222222</v>
      </c>
      <c r="E661" s="3" t="n">
        <v>0.652777777777778</v>
      </c>
      <c r="G661" s="1" t="s">
        <v>248</v>
      </c>
      <c r="H661" s="15" t="s">
        <v>121</v>
      </c>
      <c r="I661" s="4" t="n">
        <v>1759</v>
      </c>
      <c r="J661" s="4" t="n">
        <v>45740</v>
      </c>
      <c r="K661" s="5" t="n">
        <v>26.0034110289937</v>
      </c>
    </row>
    <row r="662" customFormat="false" ht="13.5" hidden="false" customHeight="false" outlineLevel="0" collapsed="false">
      <c r="A662" s="2" t="n">
        <v>4461</v>
      </c>
      <c r="B662" s="15" t="s">
        <v>75</v>
      </c>
      <c r="C662" s="15" t="s">
        <v>19</v>
      </c>
      <c r="D662" s="3" t="n">
        <v>0.565972222222222</v>
      </c>
      <c r="E662" s="3" t="n">
        <v>0.652777777777778</v>
      </c>
      <c r="G662" s="1" t="s">
        <v>248</v>
      </c>
      <c r="H662" s="15" t="s">
        <v>22</v>
      </c>
      <c r="I662" s="4" t="n">
        <v>1359</v>
      </c>
      <c r="J662" s="4" t="n">
        <v>17440</v>
      </c>
      <c r="K662" s="5" t="n">
        <v>12.8329654157469</v>
      </c>
    </row>
    <row r="663" customFormat="false" ht="13.5" hidden="false" customHeight="false" outlineLevel="0" collapsed="false">
      <c r="A663" s="2" t="n">
        <v>4462</v>
      </c>
      <c r="B663" s="15" t="s">
        <v>75</v>
      </c>
      <c r="C663" s="15" t="s">
        <v>19</v>
      </c>
      <c r="D663" s="3" t="n">
        <v>0.565972222222222</v>
      </c>
      <c r="E663" s="3" t="n">
        <v>0.652777777777778</v>
      </c>
      <c r="G663" s="1" t="s">
        <v>248</v>
      </c>
      <c r="H663" s="15" t="s">
        <v>43</v>
      </c>
      <c r="I663" s="4" t="n">
        <v>1359</v>
      </c>
      <c r="J663" s="4" t="n">
        <v>17940</v>
      </c>
      <c r="K663" s="5" t="n">
        <v>13.2008830022075</v>
      </c>
    </row>
    <row r="664" customFormat="false" ht="13.5" hidden="false" customHeight="false" outlineLevel="0" collapsed="false">
      <c r="A664" s="2" t="n">
        <v>4463</v>
      </c>
      <c r="B664" s="15" t="s">
        <v>75</v>
      </c>
      <c r="C664" s="15" t="s">
        <v>19</v>
      </c>
      <c r="D664" s="3" t="n">
        <v>0.565972222222222</v>
      </c>
      <c r="E664" s="3" t="n">
        <v>0.652777777777778</v>
      </c>
      <c r="G664" s="1" t="s">
        <v>248</v>
      </c>
      <c r="H664" s="15" t="s">
        <v>34</v>
      </c>
      <c r="I664" s="4" t="n">
        <v>1359</v>
      </c>
      <c r="J664" s="4" t="n">
        <v>18940</v>
      </c>
      <c r="K664" s="5" t="n">
        <v>13.9367181751288</v>
      </c>
    </row>
    <row r="665" customFormat="false" ht="13.5" hidden="false" customHeight="false" outlineLevel="0" collapsed="false">
      <c r="A665" s="2" t="n">
        <v>4464</v>
      </c>
      <c r="B665" s="15" t="s">
        <v>75</v>
      </c>
      <c r="C665" s="15" t="s">
        <v>19</v>
      </c>
      <c r="D665" s="3" t="n">
        <v>0.565972222222222</v>
      </c>
      <c r="E665" s="3" t="n">
        <v>0.652777777777778</v>
      </c>
      <c r="G665" s="1" t="s">
        <v>248</v>
      </c>
      <c r="H665" s="15" t="s">
        <v>112</v>
      </c>
      <c r="I665" s="4" t="n">
        <v>1359</v>
      </c>
      <c r="J665" s="4" t="n">
        <v>23640</v>
      </c>
      <c r="K665" s="5" t="n">
        <v>17.3951434878587</v>
      </c>
    </row>
    <row r="666" customFormat="false" ht="13.5" hidden="false" customHeight="false" outlineLevel="0" collapsed="false">
      <c r="A666" s="2" t="n">
        <v>4465</v>
      </c>
      <c r="B666" s="15" t="s">
        <v>75</v>
      </c>
      <c r="C666" s="15" t="s">
        <v>19</v>
      </c>
      <c r="D666" s="3" t="n">
        <v>0.565972222222222</v>
      </c>
      <c r="E666" s="3" t="n">
        <v>0.652777777777778</v>
      </c>
      <c r="G666" s="1" t="s">
        <v>248</v>
      </c>
      <c r="H666" s="15" t="s">
        <v>204</v>
      </c>
      <c r="I666" s="4" t="n">
        <v>3118</v>
      </c>
      <c r="J666" s="4" t="n">
        <v>62540</v>
      </c>
      <c r="K666" s="5" t="n">
        <v>20.0577293136626</v>
      </c>
    </row>
    <row r="667" customFormat="false" ht="13.5" hidden="false" customHeight="false" outlineLevel="0" collapsed="false">
      <c r="A667" s="2" t="n">
        <v>4466</v>
      </c>
      <c r="B667" s="15" t="s">
        <v>75</v>
      </c>
      <c r="C667" s="15" t="s">
        <v>19</v>
      </c>
      <c r="D667" s="3" t="n">
        <v>0.565972222222222</v>
      </c>
      <c r="E667" s="3" t="n">
        <v>0.652777777777778</v>
      </c>
      <c r="G667" s="1" t="s">
        <v>248</v>
      </c>
      <c r="H667" s="15" t="s">
        <v>124</v>
      </c>
      <c r="I667" s="4" t="n">
        <v>2665</v>
      </c>
      <c r="J667" s="4" t="n">
        <v>48040</v>
      </c>
      <c r="K667" s="5" t="n">
        <v>18.0262664165103</v>
      </c>
    </row>
    <row r="668" customFormat="false" ht="13.5" hidden="false" customHeight="false" outlineLevel="0" collapsed="false">
      <c r="A668" s="2" t="n">
        <v>4467</v>
      </c>
      <c r="B668" s="15" t="s">
        <v>75</v>
      </c>
      <c r="C668" s="15" t="s">
        <v>19</v>
      </c>
      <c r="D668" s="3" t="n">
        <v>0.565972222222222</v>
      </c>
      <c r="E668" s="3" t="n">
        <v>0.652777777777778</v>
      </c>
      <c r="G668" s="1" t="s">
        <v>248</v>
      </c>
      <c r="H668" s="15" t="s">
        <v>38</v>
      </c>
      <c r="I668" s="4" t="n">
        <v>2665</v>
      </c>
      <c r="J668" s="4" t="n">
        <v>31140</v>
      </c>
      <c r="K668" s="5" t="n">
        <v>11.6848030018762</v>
      </c>
    </row>
    <row r="669" customFormat="false" ht="13.5" hidden="false" customHeight="false" outlineLevel="0" collapsed="false">
      <c r="A669" s="2" t="n">
        <v>4468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205</v>
      </c>
      <c r="I669" s="4" t="n">
        <v>3118</v>
      </c>
      <c r="J669" s="4" t="n">
        <v>55090</v>
      </c>
      <c r="K669" s="5" t="n">
        <v>17.6683771648493</v>
      </c>
    </row>
    <row r="670" customFormat="false" ht="13.5" hidden="false" customHeight="false" outlineLevel="0" collapsed="false">
      <c r="A670" s="2" t="n">
        <v>4469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206</v>
      </c>
      <c r="I670" s="4" t="n">
        <v>3118</v>
      </c>
      <c r="J670" s="4" t="n">
        <v>41090</v>
      </c>
      <c r="K670" s="5" t="n">
        <v>13.1783194355356</v>
      </c>
    </row>
    <row r="671" customFormat="false" ht="13.5" hidden="false" customHeight="false" outlineLevel="0" collapsed="false">
      <c r="A671" s="2" t="n">
        <v>4470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207</v>
      </c>
      <c r="I671" s="4" t="n">
        <v>2665</v>
      </c>
      <c r="J671" s="4" t="n">
        <v>34540</v>
      </c>
      <c r="K671" s="5" t="n">
        <v>12.9606003752345</v>
      </c>
    </row>
    <row r="672" customFormat="false" ht="13.5" hidden="false" customHeight="false" outlineLevel="0" collapsed="false">
      <c r="A672" s="2" t="n">
        <v>4560</v>
      </c>
      <c r="B672" s="15" t="s">
        <v>27</v>
      </c>
      <c r="C672" s="15" t="s">
        <v>19</v>
      </c>
      <c r="D672" s="3" t="n">
        <v>0.489583333333333</v>
      </c>
      <c r="E672" s="3" t="n">
        <v>0.583333333333333</v>
      </c>
      <c r="G672" s="1" t="s">
        <v>249</v>
      </c>
      <c r="H672" s="15" t="s">
        <v>145</v>
      </c>
      <c r="I672" s="4" t="n">
        <v>1853</v>
      </c>
      <c r="J672" s="4" t="n">
        <v>37840</v>
      </c>
      <c r="K672" s="5" t="n">
        <v>20.420939017809</v>
      </c>
    </row>
    <row r="673" customFormat="false" ht="13.5" hidden="false" customHeight="false" outlineLevel="0" collapsed="false">
      <c r="A673" s="2" t="n">
        <v>4561</v>
      </c>
      <c r="B673" s="15" t="s">
        <v>27</v>
      </c>
      <c r="C673" s="15" t="s">
        <v>19</v>
      </c>
      <c r="D673" s="3" t="n">
        <v>0.489583333333333</v>
      </c>
      <c r="E673" s="3" t="n">
        <v>0.583333333333333</v>
      </c>
      <c r="G673" s="1" t="s">
        <v>249</v>
      </c>
      <c r="H673" s="15" t="s">
        <v>121</v>
      </c>
      <c r="I673" s="4" t="n">
        <v>1853</v>
      </c>
      <c r="J673" s="4" t="n">
        <v>46340</v>
      </c>
      <c r="K673" s="5" t="n">
        <v>25.0080949811117</v>
      </c>
    </row>
    <row r="674" customFormat="false" ht="13.5" hidden="false" customHeight="false" outlineLevel="0" collapsed="false">
      <c r="A674" s="2" t="n">
        <v>4562</v>
      </c>
      <c r="B674" s="15" t="s">
        <v>27</v>
      </c>
      <c r="C674" s="15" t="s">
        <v>19</v>
      </c>
      <c r="D674" s="3" t="n">
        <v>0.489583333333333</v>
      </c>
      <c r="E674" s="3" t="n">
        <v>0.583333333333333</v>
      </c>
      <c r="G674" s="1" t="s">
        <v>249</v>
      </c>
      <c r="H674" s="15" t="s">
        <v>22</v>
      </c>
      <c r="I674" s="4" t="n">
        <v>1453</v>
      </c>
      <c r="J674" s="4" t="n">
        <v>16640</v>
      </c>
      <c r="K674" s="5" t="n">
        <v>11.452167928424</v>
      </c>
    </row>
    <row r="675" customFormat="false" ht="13.5" hidden="false" customHeight="false" outlineLevel="0" collapsed="false">
      <c r="A675" s="2" t="n">
        <v>4563</v>
      </c>
      <c r="B675" s="15" t="s">
        <v>27</v>
      </c>
      <c r="C675" s="15" t="s">
        <v>19</v>
      </c>
      <c r="D675" s="3" t="n">
        <v>0.489583333333333</v>
      </c>
      <c r="E675" s="3" t="n">
        <v>0.583333333333333</v>
      </c>
      <c r="G675" s="1" t="s">
        <v>249</v>
      </c>
      <c r="H675" s="15" t="s">
        <v>43</v>
      </c>
      <c r="I675" s="4" t="n">
        <v>1453</v>
      </c>
      <c r="J675" s="4" t="n">
        <v>17140</v>
      </c>
      <c r="K675" s="5" t="n">
        <v>11.7962835512732</v>
      </c>
    </row>
    <row r="676" customFormat="false" ht="13.5" hidden="false" customHeight="false" outlineLevel="0" collapsed="false">
      <c r="A676" s="2" t="n">
        <v>4564</v>
      </c>
      <c r="B676" s="15" t="s">
        <v>27</v>
      </c>
      <c r="C676" s="15" t="s">
        <v>19</v>
      </c>
      <c r="D676" s="3" t="n">
        <v>0.489583333333333</v>
      </c>
      <c r="E676" s="3" t="n">
        <v>0.583333333333333</v>
      </c>
      <c r="G676" s="1" t="s">
        <v>249</v>
      </c>
      <c r="H676" s="15" t="s">
        <v>34</v>
      </c>
      <c r="I676" s="4" t="n">
        <v>1453</v>
      </c>
      <c r="J676" s="4" t="n">
        <v>18140</v>
      </c>
      <c r="K676" s="5" t="n">
        <v>12.4845147969718</v>
      </c>
    </row>
    <row r="677" customFormat="false" ht="13.5" hidden="false" customHeight="false" outlineLevel="0" collapsed="false">
      <c r="A677" s="2" t="n">
        <v>4565</v>
      </c>
      <c r="B677" s="15" t="s">
        <v>27</v>
      </c>
      <c r="C677" s="15" t="s">
        <v>19</v>
      </c>
      <c r="D677" s="3" t="n">
        <v>0.489583333333333</v>
      </c>
      <c r="E677" s="3" t="n">
        <v>0.583333333333333</v>
      </c>
      <c r="G677" s="1" t="s">
        <v>249</v>
      </c>
      <c r="H677" s="15" t="s">
        <v>112</v>
      </c>
      <c r="I677" s="4" t="n">
        <v>1453</v>
      </c>
      <c r="J677" s="4" t="n">
        <v>22840</v>
      </c>
      <c r="K677" s="5" t="n">
        <v>15.719201651755</v>
      </c>
    </row>
    <row r="678" customFormat="false" ht="13.5" hidden="false" customHeight="false" outlineLevel="0" collapsed="false">
      <c r="A678" s="2" t="n">
        <v>4566</v>
      </c>
      <c r="B678" s="15" t="s">
        <v>27</v>
      </c>
      <c r="C678" s="15" t="s">
        <v>19</v>
      </c>
      <c r="D678" s="3" t="n">
        <v>0.489583333333333</v>
      </c>
      <c r="E678" s="3" t="n">
        <v>0.583333333333333</v>
      </c>
      <c r="G678" s="1" t="s">
        <v>249</v>
      </c>
      <c r="H678" s="15" t="s">
        <v>204</v>
      </c>
      <c r="I678" s="4" t="n">
        <v>3307</v>
      </c>
      <c r="J678" s="4" t="n">
        <v>65940</v>
      </c>
      <c r="K678" s="5" t="n">
        <v>19.9395222255821</v>
      </c>
    </row>
    <row r="679" customFormat="false" ht="13.5" hidden="false" customHeight="false" outlineLevel="0" collapsed="false">
      <c r="A679" s="2" t="n">
        <v>4567</v>
      </c>
      <c r="B679" s="15" t="s">
        <v>27</v>
      </c>
      <c r="C679" s="15" t="s">
        <v>19</v>
      </c>
      <c r="D679" s="3" t="n">
        <v>0.489583333333333</v>
      </c>
      <c r="E679" s="3" t="n">
        <v>0.583333333333333</v>
      </c>
      <c r="G679" s="1" t="s">
        <v>249</v>
      </c>
      <c r="H679" s="15" t="s">
        <v>124</v>
      </c>
      <c r="I679" s="4" t="n">
        <v>2822</v>
      </c>
      <c r="J679" s="4" t="n">
        <v>52040</v>
      </c>
      <c r="K679" s="5" t="n">
        <v>18.4408221119773</v>
      </c>
    </row>
    <row r="680" customFormat="false" ht="13.5" hidden="false" customHeight="false" outlineLevel="0" collapsed="false">
      <c r="A680" s="2" t="n">
        <v>4568</v>
      </c>
      <c r="B680" s="15" t="s">
        <v>27</v>
      </c>
      <c r="C680" s="15" t="s">
        <v>19</v>
      </c>
      <c r="D680" s="3" t="n">
        <v>0.489583333333333</v>
      </c>
      <c r="E680" s="3" t="n">
        <v>0.583333333333333</v>
      </c>
      <c r="G680" s="1" t="s">
        <v>249</v>
      </c>
      <c r="H680" s="15" t="s">
        <v>38</v>
      </c>
      <c r="I680" s="4" t="n">
        <v>2822</v>
      </c>
      <c r="J680" s="4" t="n">
        <v>31540</v>
      </c>
      <c r="K680" s="5" t="n">
        <v>11.1764705882353</v>
      </c>
    </row>
    <row r="681" customFormat="false" ht="13.5" hidden="false" customHeight="false" outlineLevel="0" collapsed="false">
      <c r="A681" s="2" t="n">
        <v>4569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205</v>
      </c>
      <c r="I681" s="4" t="n">
        <v>3307</v>
      </c>
      <c r="J681" s="4" t="n">
        <v>57940</v>
      </c>
      <c r="K681" s="5" t="n">
        <v>17.520411248866</v>
      </c>
    </row>
    <row r="682" customFormat="false" ht="13.5" hidden="false" customHeight="false" outlineLevel="0" collapsed="false">
      <c r="A682" s="2" t="n">
        <v>4570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206</v>
      </c>
      <c r="I682" s="4" t="n">
        <v>3307</v>
      </c>
      <c r="J682" s="4" t="n">
        <v>42890</v>
      </c>
      <c r="K682" s="5" t="n">
        <v>12.969458723919</v>
      </c>
    </row>
    <row r="683" customFormat="false" ht="13.5" hidden="false" customHeight="false" outlineLevel="0" collapsed="false">
      <c r="A683" s="2" t="n">
        <v>4571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207</v>
      </c>
      <c r="I683" s="4" t="n">
        <v>2822</v>
      </c>
      <c r="J683" s="4" t="n">
        <v>35890</v>
      </c>
      <c r="K68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57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145</v>
      </c>
      <c r="I3" s="4" t="n">
        <v>1399</v>
      </c>
      <c r="J3" s="4" t="n">
        <v>25810</v>
      </c>
      <c r="K3" s="5" t="n">
        <v>18.4488920657613</v>
      </c>
    </row>
    <row r="4" customFormat="false" ht="13.5" hidden="false" customHeight="false" outlineLevel="0" collapsed="false">
      <c r="A4" s="2" t="n">
        <v>274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2750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756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2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4410</v>
      </c>
      <c r="K7" s="5" t="n">
        <v>14.4244244244244</v>
      </c>
    </row>
    <row r="8" customFormat="false" ht="13.5" hidden="false" customHeight="false" outlineLevel="0" collapsed="false">
      <c r="A8" s="2" t="n">
        <v>2768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8210</v>
      </c>
      <c r="K8" s="5" t="n">
        <v>13.6610169491525</v>
      </c>
    </row>
    <row r="9" customFormat="false" ht="13.5" hidden="false" customHeight="false" outlineLevel="0" collapsed="false">
      <c r="A9" s="2" t="n">
        <v>2772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5130</v>
      </c>
      <c r="K9" s="5" t="n">
        <v>18.4512195121951</v>
      </c>
    </row>
    <row r="10" customFormat="false" ht="13.5" hidden="false" customHeight="false" outlineLevel="0" collapsed="false">
      <c r="A10" s="2" t="n">
        <v>2776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5130</v>
      </c>
      <c r="K10" s="5" t="n">
        <v>18.4512195121951</v>
      </c>
    </row>
    <row r="11" customFormat="false" ht="13.5" hidden="false" customHeight="false" outlineLevel="0" collapsed="false">
      <c r="A11" s="2" t="n">
        <v>2781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5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790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94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99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03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08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22</v>
      </c>
      <c r="I17" s="4" t="n">
        <v>420</v>
      </c>
      <c r="J17" s="4" t="n">
        <v>8030</v>
      </c>
      <c r="K17" s="5" t="n">
        <v>19.1190476190476</v>
      </c>
    </row>
    <row r="18" customFormat="false" ht="13.5" hidden="false" customHeight="false" outlineLevel="0" collapsed="false">
      <c r="A18" s="2" t="n">
        <v>2811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530</v>
      </c>
      <c r="K18" s="5" t="n">
        <v>16.5</v>
      </c>
    </row>
    <row r="19" customFormat="false" ht="13.5" hidden="false" customHeight="false" outlineLevel="0" collapsed="false">
      <c r="A19" s="2" t="n">
        <v>2816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20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330</v>
      </c>
      <c r="K20" s="5" t="n">
        <v>18.6951219512195</v>
      </c>
    </row>
    <row r="21" customFormat="false" ht="13.5" hidden="false" customHeight="false" outlineLevel="0" collapsed="false">
      <c r="A21" s="2" t="n">
        <v>2824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330</v>
      </c>
      <c r="K21" s="5" t="n">
        <v>18.6951219512195</v>
      </c>
    </row>
    <row r="22" customFormat="false" ht="13.5" hidden="false" customHeight="false" outlineLevel="0" collapsed="false">
      <c r="A22" s="2" t="n">
        <v>2828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833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37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2730</v>
      </c>
      <c r="K24" s="5" t="n">
        <v>15.5243902439024</v>
      </c>
    </row>
    <row r="25" customFormat="false" ht="13.5" hidden="false" customHeight="false" outlineLevel="0" collapsed="false">
      <c r="A25" s="2" t="n">
        <v>2842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46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5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5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7160</v>
      </c>
      <c r="K28" s="5" t="n">
        <v>15.4873646209386</v>
      </c>
    </row>
    <row r="29" customFormat="false" ht="13.5" hidden="false" customHeight="false" outlineLevel="0" collapsed="false">
      <c r="A29" s="2" t="n">
        <v>2865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31060</v>
      </c>
      <c r="K29" s="5" t="n">
        <v>13.8228749443703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3160</v>
      </c>
      <c r="K30" s="5" t="n">
        <v>11.8772563176895</v>
      </c>
    </row>
    <row r="31" customFormat="false" ht="13.5" hidden="false" customHeight="false" outlineLevel="0" collapsed="false">
      <c r="A31" s="2" t="n">
        <v>2877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360</v>
      </c>
      <c r="K34" s="5" t="n">
        <v>9.35018050541516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907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913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6640</v>
      </c>
      <c r="K37" s="5" t="n">
        <v>13.7485928705441</v>
      </c>
    </row>
    <row r="38" customFormat="false" ht="13.5" hidden="false" customHeight="false" outlineLevel="0" collapsed="false">
      <c r="A38" s="2" t="n">
        <v>2919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940</v>
      </c>
      <c r="K38" s="5" t="n">
        <v>12.3468685478321</v>
      </c>
    </row>
    <row r="39" customFormat="false" ht="13.5" hidden="false" customHeight="false" outlineLevel="0" collapsed="false">
      <c r="A39" s="2" t="n">
        <v>2925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4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5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22</v>
      </c>
      <c r="I43" s="4" t="n">
        <v>999</v>
      </c>
      <c r="J43" s="4" t="n">
        <v>16310</v>
      </c>
      <c r="K43" s="5" t="n">
        <v>16.3263263263263</v>
      </c>
    </row>
    <row r="44" customFormat="false" ht="13.5" hidden="false" customHeight="false" outlineLevel="0" collapsed="false">
      <c r="A44" s="2" t="n">
        <v>46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5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2510</v>
      </c>
      <c r="K45" s="5" t="n">
        <v>16.0900643316655</v>
      </c>
    </row>
    <row r="46" customFormat="false" ht="13.5" hidden="false" customHeight="false" outlineLevel="0" collapsed="false">
      <c r="A46" s="2" t="n">
        <v>473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17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430</v>
      </c>
      <c r="K47" s="5" t="n">
        <v>17.5975609756098</v>
      </c>
    </row>
    <row r="48" customFormat="false" ht="13.5" hidden="false" customHeight="false" outlineLevel="0" collapsed="false">
      <c r="A48" s="2" t="n">
        <v>1222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26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231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35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1237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5330</v>
      </c>
      <c r="K52" s="5" t="n">
        <v>18.6951219512195</v>
      </c>
    </row>
    <row r="53" customFormat="false" ht="13.5" hidden="false" customHeight="false" outlineLevel="0" collapsed="false">
      <c r="A53" s="2" t="n">
        <v>1241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46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0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1254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1258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330</v>
      </c>
      <c r="K57" s="5" t="n">
        <v>18.6951219512195</v>
      </c>
    </row>
    <row r="58" customFormat="false" ht="13.5" hidden="false" customHeight="false" outlineLevel="0" collapsed="false">
      <c r="A58" s="2" t="n">
        <v>1263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67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1272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76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5130</v>
      </c>
      <c r="K61" s="5" t="n">
        <v>18.4512195121951</v>
      </c>
    </row>
    <row r="62" customFormat="false" ht="13.5" hidden="false" customHeight="false" outlineLevel="0" collapsed="false">
      <c r="A62" s="2" t="n">
        <v>1281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85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72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4440</v>
      </c>
      <c r="K64" s="5" t="n">
        <v>17.3975903614458</v>
      </c>
    </row>
    <row r="65" customFormat="false" ht="13.5" hidden="false" customHeight="false" outlineLevel="0" collapsed="false">
      <c r="A65" s="2" t="n">
        <v>3479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7540</v>
      </c>
      <c r="K65" s="5" t="n">
        <v>15.7027752909579</v>
      </c>
    </row>
    <row r="66" customFormat="false" ht="13.5" hidden="false" customHeight="false" outlineLevel="0" collapsed="false">
      <c r="A66" s="2" t="n">
        <v>4175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181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87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193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99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22</v>
      </c>
      <c r="I70" s="4" t="n">
        <v>1108</v>
      </c>
      <c r="J70" s="4" t="n">
        <v>13160</v>
      </c>
      <c r="K70" s="5" t="n">
        <v>11.8772563176895</v>
      </c>
    </row>
    <row r="71" customFormat="false" ht="13.5" hidden="false" customHeight="false" outlineLevel="0" collapsed="false">
      <c r="A71" s="2" t="n">
        <v>4205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211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34</v>
      </c>
      <c r="I72" s="4" t="n">
        <v>1108</v>
      </c>
      <c r="J72" s="4" t="n">
        <v>13160</v>
      </c>
      <c r="K72" s="5" t="n">
        <v>11.8772563176895</v>
      </c>
    </row>
    <row r="73" customFormat="false" ht="13.5" hidden="false" customHeight="false" outlineLevel="0" collapsed="false">
      <c r="A73" s="2" t="n">
        <v>4215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11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34</v>
      </c>
      <c r="I74" s="4" t="n">
        <v>1359</v>
      </c>
      <c r="J74" s="4" t="n">
        <v>24040</v>
      </c>
      <c r="K74" s="5" t="n">
        <v>17.6894775570272</v>
      </c>
    </row>
    <row r="75" customFormat="false" ht="13.5" hidden="false" customHeight="false" outlineLevel="0" collapsed="false">
      <c r="A75" s="2" t="n">
        <v>4515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440</v>
      </c>
      <c r="K75" s="5" t="n">
        <v>11.797373358349</v>
      </c>
    </row>
    <row r="76" customFormat="false" ht="13.5" hidden="false" customHeight="false" outlineLevel="0" collapsed="false">
      <c r="A76" s="2" t="n">
        <v>4610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616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3140</v>
      </c>
      <c r="K77" s="5" t="n">
        <v>11.7434443656981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36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145</v>
      </c>
      <c r="I80" s="23" t="n">
        <v>1399</v>
      </c>
      <c r="J80" s="23" t="n">
        <v>25810</v>
      </c>
      <c r="K80" s="24" t="n">
        <v>18.4488920657613</v>
      </c>
      <c r="L80" s="23"/>
      <c r="M80" s="23"/>
      <c r="N80" s="24"/>
    </row>
    <row r="81" customFormat="false" ht="13.5" hidden="false" customHeight="false" outlineLevel="0" collapsed="false">
      <c r="A81" s="2" t="n">
        <v>455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22</v>
      </c>
      <c r="I81" s="4" t="n">
        <v>999</v>
      </c>
      <c r="J81" s="4" t="n">
        <v>16310</v>
      </c>
      <c r="K81" s="5" t="n">
        <v>16.3263263263263</v>
      </c>
      <c r="L81" s="4" t="n">
        <f aca="false">I80+I81</f>
        <v>2398</v>
      </c>
      <c r="M81" s="4" t="n">
        <f aca="false">J80+J81</f>
        <v>42120</v>
      </c>
      <c r="N81" s="5" t="n">
        <f aca="false">M81/L81</f>
        <v>17.5646371976647</v>
      </c>
    </row>
    <row r="82" customFormat="false" ht="13.5" hidden="false" customHeight="false" outlineLevel="0" collapsed="false">
      <c r="A82" s="2" t="n">
        <v>46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464</v>
      </c>
      <c r="M82" s="4" t="n">
        <f aca="false">J80+J82</f>
        <v>52020</v>
      </c>
      <c r="N82" s="5" t="n">
        <f aca="false">M82/L82</f>
        <v>15.0173210161663</v>
      </c>
    </row>
    <row r="83" customFormat="false" ht="13.5" hidden="false" customHeight="false" outlineLevel="0" collapsed="false">
      <c r="A83" s="2" t="n">
        <v>465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2510</v>
      </c>
      <c r="K83" s="5" t="n">
        <v>16.0900643316655</v>
      </c>
      <c r="L83" s="4" t="n">
        <f aca="false">I80+I83</f>
        <v>2798</v>
      </c>
      <c r="M83" s="4" t="n">
        <f aca="false">J80+J83</f>
        <v>48320</v>
      </c>
      <c r="N83" s="5" t="n">
        <f aca="false">M83/L83</f>
        <v>17.2694781987134</v>
      </c>
    </row>
    <row r="84" customFormat="false" ht="13.5" hidden="false" customHeight="false" outlineLevel="0" collapsed="false">
      <c r="A84" s="2" t="n">
        <v>473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464</v>
      </c>
      <c r="M84" s="4" t="n">
        <f aca="false">J80+J84</f>
        <v>52020</v>
      </c>
      <c r="N84" s="5" t="n">
        <f aca="false">M84/L84</f>
        <v>15.0173210161663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44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9110</v>
      </c>
      <c r="K86" s="30" t="n">
        <v>14.0968523002421</v>
      </c>
      <c r="L86" s="29"/>
      <c r="M86" s="29"/>
      <c r="N86" s="30"/>
    </row>
    <row r="87" customFormat="false" ht="13.5" hidden="false" customHeight="false" outlineLevel="0" collapsed="false">
      <c r="A87" s="2" t="n">
        <v>455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6+I87</f>
        <v>3064</v>
      </c>
      <c r="M87" s="4" t="n">
        <f aca="false">J86+J87</f>
        <v>45420</v>
      </c>
      <c r="N87" s="5" t="n">
        <f aca="false">M87/L87</f>
        <v>14.8237597911227</v>
      </c>
    </row>
    <row r="88" customFormat="false" ht="13.5" hidden="false" customHeight="false" outlineLevel="0" collapsed="false">
      <c r="A88" s="2" t="n">
        <v>46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5320</v>
      </c>
      <c r="N88" s="5" t="n">
        <f aca="false">M88/L88</f>
        <v>13.3946731234867</v>
      </c>
    </row>
    <row r="89" customFormat="false" ht="13.5" hidden="false" customHeight="false" outlineLevel="0" collapsed="false">
      <c r="A89" s="2" t="n">
        <v>46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2510</v>
      </c>
      <c r="K89" s="5" t="n">
        <v>16.0900643316655</v>
      </c>
      <c r="L89" s="4" t="n">
        <f aca="false">I86+I89</f>
        <v>3464</v>
      </c>
      <c r="M89" s="4" t="n">
        <f aca="false">J86+J89</f>
        <v>51620</v>
      </c>
      <c r="N89" s="5" t="n">
        <f aca="false">M89/L89</f>
        <v>14.9018475750577</v>
      </c>
    </row>
    <row r="90" customFormat="false" ht="13.5" hidden="false" customHeight="false" outlineLevel="0" collapsed="false">
      <c r="A90" s="2" t="n">
        <v>473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5320</v>
      </c>
      <c r="N90" s="5" t="n">
        <f aca="false">M90/L90</f>
        <v>13.3946731234867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50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11410</v>
      </c>
      <c r="K92" s="24" t="n">
        <v>11.4214214214214</v>
      </c>
      <c r="L92" s="23"/>
      <c r="M92" s="23"/>
      <c r="N92" s="24"/>
    </row>
    <row r="93" customFormat="false" ht="13.5" hidden="false" customHeight="false" outlineLevel="0" collapsed="false">
      <c r="A93" s="2" t="n">
        <v>465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2510</v>
      </c>
      <c r="K93" s="5" t="n">
        <v>16.0900643316655</v>
      </c>
      <c r="L93" s="4" t="n">
        <f aca="false">I92+I93</f>
        <v>2398</v>
      </c>
      <c r="M93" s="4" t="n">
        <f aca="false">J92+J93</f>
        <v>33920</v>
      </c>
      <c r="N93" s="5" t="n">
        <f aca="false">M93/L93</f>
        <v>14.1451209341118</v>
      </c>
    </row>
    <row r="94" customFormat="false" ht="13.5" hidden="false" customHeight="false" outlineLevel="0" collapsed="false">
      <c r="A94" s="2" t="n">
        <v>473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7620</v>
      </c>
      <c r="N94" s="5" t="n">
        <f aca="false">M94/L94</f>
        <v>12.2780678851175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56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2510</v>
      </c>
      <c r="K97" s="5" t="n">
        <v>16.0900643316655</v>
      </c>
      <c r="L97" s="4" t="n">
        <f aca="false">I96+I97</f>
        <v>3464</v>
      </c>
      <c r="M97" s="4" t="n">
        <f aca="false">J96+J97</f>
        <v>48720</v>
      </c>
      <c r="N97" s="5" t="n">
        <f aca="false">M97/L97</f>
        <v>14.0646651270208</v>
      </c>
    </row>
    <row r="98" customFormat="false" ht="13.5" hidden="false" customHeight="false" outlineLevel="0" collapsed="false">
      <c r="A98" s="2" t="n">
        <v>473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62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4410</v>
      </c>
      <c r="K100" s="24" t="n">
        <v>14.4244244244244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68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8210</v>
      </c>
      <c r="K102" s="30" t="n">
        <v>13.6610169491525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72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5130</v>
      </c>
      <c r="K104" s="24" t="n">
        <v>18.4512195121951</v>
      </c>
      <c r="L104" s="23"/>
      <c r="M104" s="23"/>
      <c r="N104" s="24"/>
    </row>
    <row r="105" customFormat="false" ht="13.5" hidden="false" customHeight="false" outlineLevel="0" collapsed="false">
      <c r="A105" s="2" t="n">
        <v>1235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830</v>
      </c>
      <c r="K105" s="5" t="n">
        <v>19.3048780487805</v>
      </c>
      <c r="L105" s="4" t="n">
        <f aca="false">I104+I105</f>
        <v>1640</v>
      </c>
      <c r="M105" s="4" t="n">
        <f aca="false">J104+J105</f>
        <v>30960</v>
      </c>
      <c r="N105" s="5" t="n">
        <f aca="false">M105/L105</f>
        <v>18.8780487804878</v>
      </c>
    </row>
    <row r="106" customFormat="false" ht="13.5" hidden="false" customHeight="false" outlineLevel="0" collapsed="false">
      <c r="A106" s="2" t="n">
        <v>1237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5330</v>
      </c>
      <c r="K106" s="5" t="n">
        <v>18.6951219512195</v>
      </c>
      <c r="L106" s="4" t="n">
        <f aca="false">I104+I106</f>
        <v>1640</v>
      </c>
      <c r="M106" s="4" t="n">
        <f aca="false">J104+J106</f>
        <v>30460</v>
      </c>
      <c r="N106" s="5" t="n">
        <f aca="false">M106/L106</f>
        <v>18.5731707317073</v>
      </c>
    </row>
    <row r="107" customFormat="false" ht="13.5" hidden="false" customHeight="false" outlineLevel="0" collapsed="false">
      <c r="A107" s="2" t="n">
        <v>1241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8860</v>
      </c>
      <c r="N107" s="5" t="n">
        <f aca="false">M107/L107</f>
        <v>17.5975609756098</v>
      </c>
    </row>
    <row r="108" customFormat="false" ht="13.5" hidden="false" customHeight="false" outlineLevel="0" collapsed="false">
      <c r="A108" s="2" t="n">
        <v>1246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8260</v>
      </c>
      <c r="N108" s="5" t="n">
        <f aca="false">M108/L108</f>
        <v>19.9270833333333</v>
      </c>
    </row>
    <row r="109" customFormat="false" ht="13.5" hidden="false" customHeight="false" outlineLevel="0" collapsed="false">
      <c r="A109" s="2" t="n">
        <v>1250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5130</v>
      </c>
      <c r="K109" s="5" t="n">
        <v>18.4512195121951</v>
      </c>
      <c r="L109" s="4" t="n">
        <f aca="false">I104+I109</f>
        <v>1640</v>
      </c>
      <c r="M109" s="4" t="n">
        <f aca="false">J104+J109</f>
        <v>30260</v>
      </c>
      <c r="N109" s="5" t="n">
        <f aca="false">M109/L109</f>
        <v>18.4512195121951</v>
      </c>
    </row>
    <row r="110" customFormat="false" ht="13.5" hidden="false" customHeight="false" outlineLevel="0" collapsed="false">
      <c r="A110" s="2" t="n">
        <v>1254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330</v>
      </c>
      <c r="K110" s="5" t="n">
        <v>18.6951219512195</v>
      </c>
      <c r="L110" s="4" t="n">
        <f aca="false">I104+I110</f>
        <v>1640</v>
      </c>
      <c r="M110" s="4" t="n">
        <f aca="false">J104+J110</f>
        <v>30460</v>
      </c>
      <c r="N110" s="5" t="n">
        <f aca="false">M110/L110</f>
        <v>18.5731707317073</v>
      </c>
    </row>
    <row r="111" customFormat="false" ht="13.5" hidden="false" customHeight="false" outlineLevel="0" collapsed="false">
      <c r="A111" s="2" t="n">
        <v>1258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330</v>
      </c>
      <c r="K111" s="5" t="n">
        <v>18.6951219512195</v>
      </c>
      <c r="L111" s="4" t="n">
        <f aca="false">I104+I111</f>
        <v>1640</v>
      </c>
      <c r="M111" s="4" t="n">
        <f aca="false">J104+J111</f>
        <v>30460</v>
      </c>
      <c r="N111" s="5" t="n">
        <f aca="false">M111/L111</f>
        <v>18.5731707317073</v>
      </c>
    </row>
    <row r="112" customFormat="false" ht="13.5" hidden="false" customHeight="false" outlineLevel="0" collapsed="false">
      <c r="A112" s="2" t="n">
        <v>1263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8260</v>
      </c>
      <c r="N112" s="5" t="n">
        <f aca="false">M112/L112</f>
        <v>19.9270833333333</v>
      </c>
    </row>
    <row r="113" customFormat="false" ht="13.5" hidden="false" customHeight="false" outlineLevel="0" collapsed="false">
      <c r="A113" s="2" t="n">
        <v>1267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5130</v>
      </c>
      <c r="K113" s="5" t="n">
        <v>18.4512195121951</v>
      </c>
      <c r="L113" s="4" t="n">
        <f aca="false">I104+I113</f>
        <v>1640</v>
      </c>
      <c r="M113" s="4" t="n">
        <f aca="false">J104+J113</f>
        <v>30260</v>
      </c>
      <c r="N113" s="5" t="n">
        <f aca="false">M113/L113</f>
        <v>18.4512195121951</v>
      </c>
    </row>
    <row r="114" customFormat="false" ht="13.5" hidden="false" customHeight="false" outlineLevel="0" collapsed="false">
      <c r="A114" s="2" t="n">
        <v>1272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8260</v>
      </c>
      <c r="N114" s="5" t="n">
        <f aca="false">M114/L114</f>
        <v>19.9270833333333</v>
      </c>
    </row>
    <row r="115" customFormat="false" ht="13.5" hidden="false" customHeight="false" outlineLevel="0" collapsed="false">
      <c r="A115" s="2" t="n">
        <v>1276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5130</v>
      </c>
      <c r="K115" s="5" t="n">
        <v>18.4512195121951</v>
      </c>
      <c r="L115" s="4" t="n">
        <f aca="false">I104+I115</f>
        <v>1640</v>
      </c>
      <c r="M115" s="4" t="n">
        <f aca="false">J104+J115</f>
        <v>30260</v>
      </c>
      <c r="N115" s="5" t="n">
        <f aca="false">M115/L115</f>
        <v>18.4512195121951</v>
      </c>
    </row>
    <row r="116" customFormat="false" ht="13.5" hidden="false" customHeight="false" outlineLevel="0" collapsed="false">
      <c r="A116" s="2" t="n">
        <v>1281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8260</v>
      </c>
      <c r="N116" s="5" t="n">
        <f aca="false">M116/L116</f>
        <v>19.9270833333333</v>
      </c>
    </row>
    <row r="117" customFormat="false" ht="13.5" hidden="false" customHeight="false" outlineLevel="0" collapsed="false">
      <c r="A117" s="2" t="n">
        <v>1285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3160</v>
      </c>
      <c r="N117" s="5" t="n">
        <f aca="false">M117/L117</f>
        <v>18.6774193548387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76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5130</v>
      </c>
      <c r="K119" s="24" t="n">
        <v>18.4512195121951</v>
      </c>
      <c r="L119" s="23"/>
      <c r="M119" s="23"/>
      <c r="N119" s="24"/>
    </row>
    <row r="120" customFormat="false" ht="13.5" hidden="false" customHeight="false" outlineLevel="0" collapsed="false">
      <c r="A120" s="2" t="n">
        <v>1235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830</v>
      </c>
      <c r="K120" s="5" t="n">
        <v>19.3048780487805</v>
      </c>
      <c r="L120" s="4" t="n">
        <f aca="false">I119+I120</f>
        <v>1640</v>
      </c>
      <c r="M120" s="4" t="n">
        <f aca="false">J119+J120</f>
        <v>30960</v>
      </c>
      <c r="N120" s="5" t="n">
        <f aca="false">M120/L120</f>
        <v>18.8780487804878</v>
      </c>
    </row>
    <row r="121" customFormat="false" ht="13.5" hidden="false" customHeight="false" outlineLevel="0" collapsed="false">
      <c r="A121" s="2" t="n">
        <v>1237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5330</v>
      </c>
      <c r="K121" s="5" t="n">
        <v>18.6951219512195</v>
      </c>
      <c r="L121" s="4" t="n">
        <f aca="false">I119+I121</f>
        <v>1640</v>
      </c>
      <c r="M121" s="4" t="n">
        <f aca="false">J119+J121</f>
        <v>30460</v>
      </c>
      <c r="N121" s="5" t="n">
        <f aca="false">M121/L121</f>
        <v>18.5731707317073</v>
      </c>
    </row>
    <row r="122" customFormat="false" ht="13.5" hidden="false" customHeight="false" outlineLevel="0" collapsed="false">
      <c r="A122" s="2" t="n">
        <v>1241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8860</v>
      </c>
      <c r="N122" s="5" t="n">
        <f aca="false">M122/L122</f>
        <v>17.5975609756098</v>
      </c>
    </row>
    <row r="123" customFormat="false" ht="13.5" hidden="false" customHeight="false" outlineLevel="0" collapsed="false">
      <c r="A123" s="2" t="n">
        <v>1246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8260</v>
      </c>
      <c r="N123" s="5" t="n">
        <f aca="false">M123/L123</f>
        <v>19.9270833333333</v>
      </c>
    </row>
    <row r="124" customFormat="false" ht="13.5" hidden="false" customHeight="false" outlineLevel="0" collapsed="false">
      <c r="A124" s="2" t="n">
        <v>1250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5130</v>
      </c>
      <c r="K124" s="5" t="n">
        <v>18.4512195121951</v>
      </c>
      <c r="L124" s="4" t="n">
        <f aca="false">I119+I124</f>
        <v>1640</v>
      </c>
      <c r="M124" s="4" t="n">
        <f aca="false">J119+J124</f>
        <v>30260</v>
      </c>
      <c r="N124" s="5" t="n">
        <f aca="false">M124/L124</f>
        <v>18.4512195121951</v>
      </c>
    </row>
    <row r="125" customFormat="false" ht="13.5" hidden="false" customHeight="false" outlineLevel="0" collapsed="false">
      <c r="A125" s="2" t="n">
        <v>1254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330</v>
      </c>
      <c r="K125" s="5" t="n">
        <v>18.6951219512195</v>
      </c>
      <c r="L125" s="4" t="n">
        <f aca="false">I119+I125</f>
        <v>1640</v>
      </c>
      <c r="M125" s="4" t="n">
        <f aca="false">J119+J125</f>
        <v>30460</v>
      </c>
      <c r="N125" s="5" t="n">
        <f aca="false">M125/L125</f>
        <v>18.5731707317073</v>
      </c>
    </row>
    <row r="126" customFormat="false" ht="13.5" hidden="false" customHeight="false" outlineLevel="0" collapsed="false">
      <c r="A126" s="2" t="n">
        <v>1258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330</v>
      </c>
      <c r="K126" s="5" t="n">
        <v>18.6951219512195</v>
      </c>
      <c r="L126" s="4" t="n">
        <f aca="false">I119+I126</f>
        <v>1640</v>
      </c>
      <c r="M126" s="4" t="n">
        <f aca="false">J119+J126</f>
        <v>30460</v>
      </c>
      <c r="N126" s="5" t="n">
        <f aca="false">M126/L126</f>
        <v>18.5731707317073</v>
      </c>
    </row>
    <row r="127" customFormat="false" ht="13.5" hidden="false" customHeight="false" outlineLevel="0" collapsed="false">
      <c r="A127" s="2" t="n">
        <v>1263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8260</v>
      </c>
      <c r="N127" s="5" t="n">
        <f aca="false">M127/L127</f>
        <v>19.9270833333333</v>
      </c>
    </row>
    <row r="128" customFormat="false" ht="13.5" hidden="false" customHeight="false" outlineLevel="0" collapsed="false">
      <c r="A128" s="2" t="n">
        <v>1267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5130</v>
      </c>
      <c r="K128" s="5" t="n">
        <v>18.4512195121951</v>
      </c>
      <c r="L128" s="4" t="n">
        <f aca="false">I119+I128</f>
        <v>1640</v>
      </c>
      <c r="M128" s="4" t="n">
        <f aca="false">J119+J128</f>
        <v>30260</v>
      </c>
      <c r="N128" s="5" t="n">
        <f aca="false">M128/L128</f>
        <v>18.4512195121951</v>
      </c>
    </row>
    <row r="129" customFormat="false" ht="13.5" hidden="false" customHeight="false" outlineLevel="0" collapsed="false">
      <c r="A129" s="2" t="n">
        <v>1272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8260</v>
      </c>
      <c r="N129" s="5" t="n">
        <f aca="false">M129/L129</f>
        <v>19.9270833333333</v>
      </c>
    </row>
    <row r="130" customFormat="false" ht="13.5" hidden="false" customHeight="false" outlineLevel="0" collapsed="false">
      <c r="A130" s="2" t="n">
        <v>1276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5130</v>
      </c>
      <c r="K130" s="5" t="n">
        <v>18.4512195121951</v>
      </c>
      <c r="L130" s="4" t="n">
        <f aca="false">I119+I130</f>
        <v>1640</v>
      </c>
      <c r="M130" s="4" t="n">
        <f aca="false">J119+J130</f>
        <v>30260</v>
      </c>
      <c r="N130" s="5" t="n">
        <f aca="false">M130/L130</f>
        <v>18.4512195121951</v>
      </c>
    </row>
    <row r="131" customFormat="false" ht="13.5" hidden="false" customHeight="false" outlineLevel="0" collapsed="false">
      <c r="A131" s="2" t="n">
        <v>1281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8260</v>
      </c>
      <c r="N131" s="5" t="n">
        <f aca="false">M131/L131</f>
        <v>19.9270833333333</v>
      </c>
    </row>
    <row r="132" customFormat="false" ht="13.5" hidden="false" customHeight="false" outlineLevel="0" collapsed="false">
      <c r="A132" s="2" t="n">
        <v>1285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3160</v>
      </c>
      <c r="N132" s="5" t="n">
        <f aca="false">M132/L132</f>
        <v>18.6774193548387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81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35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830</v>
      </c>
      <c r="K135" s="5" t="n">
        <v>19.3048780487805</v>
      </c>
      <c r="L135" s="4" t="n">
        <f aca="false">I134+I135</f>
        <v>1920</v>
      </c>
      <c r="M135" s="4" t="n">
        <f aca="false">J134+J135</f>
        <v>38960</v>
      </c>
      <c r="N135" s="5" t="n">
        <f aca="false">M135/L135</f>
        <v>20.2916666666667</v>
      </c>
    </row>
    <row r="136" customFormat="false" ht="13.5" hidden="false" customHeight="false" outlineLevel="0" collapsed="false">
      <c r="A136" s="2" t="n">
        <v>1237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5330</v>
      </c>
      <c r="K136" s="5" t="n">
        <v>18.6951219512195</v>
      </c>
      <c r="L136" s="4" t="n">
        <f aca="false">I134+I136</f>
        <v>1920</v>
      </c>
      <c r="M136" s="4" t="n">
        <f aca="false">J134+J136</f>
        <v>38460</v>
      </c>
      <c r="N136" s="5" t="n">
        <f aca="false">M136/L136</f>
        <v>20.03125</v>
      </c>
    </row>
    <row r="137" customFormat="false" ht="13.5" hidden="false" customHeight="false" outlineLevel="0" collapsed="false">
      <c r="A137" s="2" t="n">
        <v>1241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46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0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5130</v>
      </c>
      <c r="K139" s="5" t="n">
        <v>18.4512195121951</v>
      </c>
      <c r="L139" s="4" t="n">
        <f aca="false">I134+I139</f>
        <v>1920</v>
      </c>
      <c r="M139" s="4" t="n">
        <f aca="false">J134+J139</f>
        <v>38260</v>
      </c>
      <c r="N139" s="5" t="n">
        <f aca="false">M139/L139</f>
        <v>19.9270833333333</v>
      </c>
    </row>
    <row r="140" customFormat="false" ht="13.5" hidden="false" customHeight="false" outlineLevel="0" collapsed="false">
      <c r="A140" s="2" t="n">
        <v>1254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330</v>
      </c>
      <c r="K140" s="5" t="n">
        <v>18.6951219512195</v>
      </c>
      <c r="L140" s="4" t="n">
        <f aca="false">I134+I140</f>
        <v>1920</v>
      </c>
      <c r="M140" s="4" t="n">
        <f aca="false">J134+J140</f>
        <v>38460</v>
      </c>
      <c r="N140" s="5" t="n">
        <f aca="false">M140/L140</f>
        <v>20.03125</v>
      </c>
    </row>
    <row r="141" customFormat="false" ht="13.5" hidden="false" customHeight="false" outlineLevel="0" collapsed="false">
      <c r="A141" s="2" t="n">
        <v>1258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330</v>
      </c>
      <c r="K141" s="5" t="n">
        <v>18.6951219512195</v>
      </c>
      <c r="L141" s="4" t="n">
        <f aca="false">I134+I141</f>
        <v>1920</v>
      </c>
      <c r="M141" s="4" t="n">
        <f aca="false">J134+J141</f>
        <v>38460</v>
      </c>
      <c r="N141" s="5" t="n">
        <f aca="false">M141/L141</f>
        <v>20.03125</v>
      </c>
    </row>
    <row r="142" customFormat="false" ht="13.5" hidden="false" customHeight="false" outlineLevel="0" collapsed="false">
      <c r="A142" s="2" t="n">
        <v>1263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67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5130</v>
      </c>
      <c r="K143" s="5" t="n">
        <v>18.4512195121951</v>
      </c>
      <c r="L143" s="4" t="n">
        <f aca="false">I134+I143</f>
        <v>1920</v>
      </c>
      <c r="M143" s="4" t="n">
        <f aca="false">J134+J143</f>
        <v>38260</v>
      </c>
      <c r="N143" s="5" t="n">
        <f aca="false">M143/L143</f>
        <v>19.9270833333333</v>
      </c>
    </row>
    <row r="144" customFormat="false" ht="13.5" hidden="false" customHeight="false" outlineLevel="0" collapsed="false">
      <c r="A144" s="2" t="n">
        <v>1272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76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5130</v>
      </c>
      <c r="K145" s="5" t="n">
        <v>18.4512195121951</v>
      </c>
      <c r="L145" s="4" t="n">
        <f aca="false">I134+I145</f>
        <v>1920</v>
      </c>
      <c r="M145" s="4" t="n">
        <f aca="false">J134+J145</f>
        <v>38260</v>
      </c>
      <c r="N145" s="5" t="n">
        <f aca="false">M145/L145</f>
        <v>19.9270833333333</v>
      </c>
    </row>
    <row r="146" customFormat="false" ht="13.5" hidden="false" customHeight="false" outlineLevel="0" collapsed="false">
      <c r="A146" s="2" t="n">
        <v>1281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85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85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5130</v>
      </c>
      <c r="K149" s="24" t="n">
        <v>18.4512195121951</v>
      </c>
      <c r="L149" s="23"/>
      <c r="M149" s="23"/>
      <c r="N149" s="24"/>
    </row>
    <row r="150" customFormat="false" ht="13.5" hidden="false" customHeight="false" outlineLevel="0" collapsed="false">
      <c r="A150" s="2" t="n">
        <v>1237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5330</v>
      </c>
      <c r="K150" s="5" t="n">
        <v>18.6951219512195</v>
      </c>
      <c r="L150" s="4" t="n">
        <f aca="false">I149+I150</f>
        <v>1640</v>
      </c>
      <c r="M150" s="4" t="n">
        <f aca="false">J149+J150</f>
        <v>30460</v>
      </c>
      <c r="N150" s="5" t="n">
        <f aca="false">M150/L150</f>
        <v>18.5731707317073</v>
      </c>
    </row>
    <row r="151" customFormat="false" ht="13.5" hidden="false" customHeight="false" outlineLevel="0" collapsed="false">
      <c r="A151" s="2" t="n">
        <v>1241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8860</v>
      </c>
      <c r="N151" s="5" t="n">
        <f aca="false">M151/L151</f>
        <v>17.5975609756098</v>
      </c>
    </row>
    <row r="152" customFormat="false" ht="13.5" hidden="false" customHeight="false" outlineLevel="0" collapsed="false">
      <c r="A152" s="2" t="n">
        <v>1246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8260</v>
      </c>
      <c r="N152" s="5" t="n">
        <f aca="false">M152/L152</f>
        <v>19.9270833333333</v>
      </c>
    </row>
    <row r="153" customFormat="false" ht="13.5" hidden="false" customHeight="false" outlineLevel="0" collapsed="false">
      <c r="A153" s="2" t="n">
        <v>1250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5130</v>
      </c>
      <c r="K153" s="5" t="n">
        <v>18.4512195121951</v>
      </c>
      <c r="L153" s="4" t="n">
        <f aca="false">I149+I153</f>
        <v>1640</v>
      </c>
      <c r="M153" s="4" t="n">
        <f aca="false">J149+J153</f>
        <v>30260</v>
      </c>
      <c r="N153" s="5" t="n">
        <f aca="false">M153/L153</f>
        <v>18.4512195121951</v>
      </c>
    </row>
    <row r="154" customFormat="false" ht="13.5" hidden="false" customHeight="false" outlineLevel="0" collapsed="false">
      <c r="A154" s="2" t="n">
        <v>1254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330</v>
      </c>
      <c r="K154" s="5" t="n">
        <v>18.6951219512195</v>
      </c>
      <c r="L154" s="4" t="n">
        <f aca="false">I149+I154</f>
        <v>1640</v>
      </c>
      <c r="M154" s="4" t="n">
        <f aca="false">J149+J154</f>
        <v>30460</v>
      </c>
      <c r="N154" s="5" t="n">
        <f aca="false">M154/L154</f>
        <v>18.5731707317073</v>
      </c>
    </row>
    <row r="155" customFormat="false" ht="13.5" hidden="false" customHeight="false" outlineLevel="0" collapsed="false">
      <c r="A155" s="2" t="n">
        <v>1258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330</v>
      </c>
      <c r="K155" s="5" t="n">
        <v>18.6951219512195</v>
      </c>
      <c r="L155" s="4" t="n">
        <f aca="false">I149+I155</f>
        <v>1640</v>
      </c>
      <c r="M155" s="4" t="n">
        <f aca="false">J149+J155</f>
        <v>30460</v>
      </c>
      <c r="N155" s="5" t="n">
        <f aca="false">M155/L155</f>
        <v>18.5731707317073</v>
      </c>
    </row>
    <row r="156" customFormat="false" ht="13.5" hidden="false" customHeight="false" outlineLevel="0" collapsed="false">
      <c r="A156" s="2" t="n">
        <v>1263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8260</v>
      </c>
      <c r="N156" s="5" t="n">
        <f aca="false">M156/L156</f>
        <v>19.9270833333333</v>
      </c>
    </row>
    <row r="157" customFormat="false" ht="13.5" hidden="false" customHeight="false" outlineLevel="0" collapsed="false">
      <c r="A157" s="2" t="n">
        <v>1267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5130</v>
      </c>
      <c r="K157" s="5" t="n">
        <v>18.4512195121951</v>
      </c>
      <c r="L157" s="4" t="n">
        <f aca="false">I149+I157</f>
        <v>1640</v>
      </c>
      <c r="M157" s="4" t="n">
        <f aca="false">J149+J157</f>
        <v>30260</v>
      </c>
      <c r="N157" s="5" t="n">
        <f aca="false">M157/L157</f>
        <v>18.4512195121951</v>
      </c>
    </row>
    <row r="158" customFormat="false" ht="13.5" hidden="false" customHeight="false" outlineLevel="0" collapsed="false">
      <c r="A158" s="2" t="n">
        <v>1272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8260</v>
      </c>
      <c r="N158" s="5" t="n">
        <f aca="false">M158/L158</f>
        <v>19.9270833333333</v>
      </c>
    </row>
    <row r="159" customFormat="false" ht="13.5" hidden="false" customHeight="false" outlineLevel="0" collapsed="false">
      <c r="A159" s="2" t="n">
        <v>1276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5130</v>
      </c>
      <c r="K159" s="5" t="n">
        <v>18.4512195121951</v>
      </c>
      <c r="L159" s="4" t="n">
        <f aca="false">I149+I159</f>
        <v>1640</v>
      </c>
      <c r="M159" s="4" t="n">
        <f aca="false">J149+J159</f>
        <v>30260</v>
      </c>
      <c r="N159" s="5" t="n">
        <f aca="false">M159/L159</f>
        <v>18.4512195121951</v>
      </c>
    </row>
    <row r="160" customFormat="false" ht="13.5" hidden="false" customHeight="false" outlineLevel="0" collapsed="false">
      <c r="A160" s="2" t="n">
        <v>1281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8260</v>
      </c>
      <c r="N160" s="5" t="n">
        <f aca="false">M160/L160</f>
        <v>19.9270833333333</v>
      </c>
    </row>
    <row r="161" customFormat="false" ht="13.5" hidden="false" customHeight="false" outlineLevel="0" collapsed="false">
      <c r="A161" s="2" t="n">
        <v>1285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3160</v>
      </c>
      <c r="N161" s="5" t="n">
        <f aca="false">M161/L161</f>
        <v>18.6774193548387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90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37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5330</v>
      </c>
      <c r="K164" s="5" t="n">
        <v>18.6951219512195</v>
      </c>
      <c r="L164" s="4" t="n">
        <f aca="false">I163+I164</f>
        <v>1920</v>
      </c>
      <c r="M164" s="4" t="n">
        <f aca="false">J163+J164</f>
        <v>38460</v>
      </c>
      <c r="N164" s="5" t="n">
        <f aca="false">M164/L164</f>
        <v>20.03125</v>
      </c>
    </row>
    <row r="165" customFormat="false" ht="13.5" hidden="false" customHeight="false" outlineLevel="0" collapsed="false">
      <c r="A165" s="2" t="n">
        <v>1241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46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0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5130</v>
      </c>
      <c r="K167" s="5" t="n">
        <v>18.4512195121951</v>
      </c>
      <c r="L167" s="4" t="n">
        <f aca="false">I163+I167</f>
        <v>1920</v>
      </c>
      <c r="M167" s="4" t="n">
        <f aca="false">J163+J167</f>
        <v>38260</v>
      </c>
      <c r="N167" s="5" t="n">
        <f aca="false">M167/L167</f>
        <v>19.9270833333333</v>
      </c>
    </row>
    <row r="168" customFormat="false" ht="13.5" hidden="false" customHeight="false" outlineLevel="0" collapsed="false">
      <c r="A168" s="2" t="n">
        <v>1254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330</v>
      </c>
      <c r="K168" s="5" t="n">
        <v>18.6951219512195</v>
      </c>
      <c r="L168" s="4" t="n">
        <f aca="false">I163+I168</f>
        <v>1920</v>
      </c>
      <c r="M168" s="4" t="n">
        <f aca="false">J163+J168</f>
        <v>38460</v>
      </c>
      <c r="N168" s="5" t="n">
        <f aca="false">M168/L168</f>
        <v>20.03125</v>
      </c>
    </row>
    <row r="169" customFormat="false" ht="13.5" hidden="false" customHeight="false" outlineLevel="0" collapsed="false">
      <c r="A169" s="2" t="n">
        <v>1258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330</v>
      </c>
      <c r="K169" s="5" t="n">
        <v>18.6951219512195</v>
      </c>
      <c r="L169" s="4" t="n">
        <f aca="false">I163+I169</f>
        <v>1920</v>
      </c>
      <c r="M169" s="4" t="n">
        <f aca="false">J163+J169</f>
        <v>38460</v>
      </c>
      <c r="N169" s="5" t="n">
        <f aca="false">M169/L169</f>
        <v>20.03125</v>
      </c>
    </row>
    <row r="170" customFormat="false" ht="13.5" hidden="false" customHeight="false" outlineLevel="0" collapsed="false">
      <c r="A170" s="2" t="n">
        <v>1263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67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5130</v>
      </c>
      <c r="K171" s="5" t="n">
        <v>18.4512195121951</v>
      </c>
      <c r="L171" s="4" t="n">
        <f aca="false">I163+I171</f>
        <v>1920</v>
      </c>
      <c r="M171" s="4" t="n">
        <f aca="false">J163+J171</f>
        <v>38260</v>
      </c>
      <c r="N171" s="5" t="n">
        <f aca="false">M171/L171</f>
        <v>19.9270833333333</v>
      </c>
    </row>
    <row r="172" customFormat="false" ht="13.5" hidden="false" customHeight="false" outlineLevel="0" collapsed="false">
      <c r="A172" s="2" t="n">
        <v>1272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76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5130</v>
      </c>
      <c r="K173" s="5" t="n">
        <v>18.4512195121951</v>
      </c>
      <c r="L173" s="4" t="n">
        <f aca="false">I163+I173</f>
        <v>1920</v>
      </c>
      <c r="M173" s="4" t="n">
        <f aca="false">J163+J173</f>
        <v>38260</v>
      </c>
      <c r="N173" s="5" t="n">
        <f aca="false">M173/L173</f>
        <v>19.9270833333333</v>
      </c>
    </row>
    <row r="174" customFormat="false" ht="13.5" hidden="false" customHeight="false" outlineLevel="0" collapsed="false">
      <c r="A174" s="2" t="n">
        <v>1281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85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94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5130</v>
      </c>
      <c r="K177" s="24" t="n">
        <v>18.4512195121951</v>
      </c>
      <c r="L177" s="23"/>
      <c r="M177" s="23"/>
      <c r="N177" s="24"/>
    </row>
    <row r="178" customFormat="false" ht="13.5" hidden="false" customHeight="false" outlineLevel="0" collapsed="false">
      <c r="A178" s="2" t="n">
        <v>1237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5330</v>
      </c>
      <c r="K178" s="5" t="n">
        <v>18.6951219512195</v>
      </c>
      <c r="L178" s="4" t="n">
        <f aca="false">I177+I178</f>
        <v>1640</v>
      </c>
      <c r="M178" s="4" t="n">
        <f aca="false">J177+J178</f>
        <v>30460</v>
      </c>
      <c r="N178" s="5" t="n">
        <f aca="false">M178/L178</f>
        <v>18.5731707317073</v>
      </c>
    </row>
    <row r="179" customFormat="false" ht="13.5" hidden="false" customHeight="false" outlineLevel="0" collapsed="false">
      <c r="A179" s="2" t="n">
        <v>1241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8860</v>
      </c>
      <c r="N179" s="5" t="n">
        <f aca="false">M179/L179</f>
        <v>17.5975609756098</v>
      </c>
    </row>
    <row r="180" customFormat="false" ht="13.5" hidden="false" customHeight="false" outlineLevel="0" collapsed="false">
      <c r="A180" s="2" t="n">
        <v>1246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8260</v>
      </c>
      <c r="N180" s="5" t="n">
        <f aca="false">M180/L180</f>
        <v>19.9270833333333</v>
      </c>
    </row>
    <row r="181" customFormat="false" ht="13.5" hidden="false" customHeight="false" outlineLevel="0" collapsed="false">
      <c r="A181" s="2" t="n">
        <v>1250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5130</v>
      </c>
      <c r="K181" s="5" t="n">
        <v>18.4512195121951</v>
      </c>
      <c r="L181" s="4" t="n">
        <f aca="false">I177+I181</f>
        <v>1640</v>
      </c>
      <c r="M181" s="4" t="n">
        <f aca="false">J177+J181</f>
        <v>30260</v>
      </c>
      <c r="N181" s="5" t="n">
        <f aca="false">M181/L181</f>
        <v>18.4512195121951</v>
      </c>
    </row>
    <row r="182" customFormat="false" ht="13.5" hidden="false" customHeight="false" outlineLevel="0" collapsed="false">
      <c r="A182" s="2" t="n">
        <v>1254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330</v>
      </c>
      <c r="K182" s="5" t="n">
        <v>18.6951219512195</v>
      </c>
      <c r="L182" s="4" t="n">
        <f aca="false">I177+I182</f>
        <v>1640</v>
      </c>
      <c r="M182" s="4" t="n">
        <f aca="false">J177+J182</f>
        <v>30460</v>
      </c>
      <c r="N182" s="5" t="n">
        <f aca="false">M182/L182</f>
        <v>18.5731707317073</v>
      </c>
    </row>
    <row r="183" customFormat="false" ht="13.5" hidden="false" customHeight="false" outlineLevel="0" collapsed="false">
      <c r="A183" s="2" t="n">
        <v>1258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330</v>
      </c>
      <c r="K183" s="5" t="n">
        <v>18.6951219512195</v>
      </c>
      <c r="L183" s="4" t="n">
        <f aca="false">I177+I183</f>
        <v>1640</v>
      </c>
      <c r="M183" s="4" t="n">
        <f aca="false">J177+J183</f>
        <v>30460</v>
      </c>
      <c r="N183" s="5" t="n">
        <f aca="false">M183/L183</f>
        <v>18.5731707317073</v>
      </c>
    </row>
    <row r="184" customFormat="false" ht="13.5" hidden="false" customHeight="false" outlineLevel="0" collapsed="false">
      <c r="A184" s="2" t="n">
        <v>1263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8260</v>
      </c>
      <c r="N184" s="5" t="n">
        <f aca="false">M184/L184</f>
        <v>19.9270833333333</v>
      </c>
    </row>
    <row r="185" customFormat="false" ht="13.5" hidden="false" customHeight="false" outlineLevel="0" collapsed="false">
      <c r="A185" s="2" t="n">
        <v>1267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5130</v>
      </c>
      <c r="K185" s="5" t="n">
        <v>18.4512195121951</v>
      </c>
      <c r="L185" s="4" t="n">
        <f aca="false">I177+I185</f>
        <v>1640</v>
      </c>
      <c r="M185" s="4" t="n">
        <f aca="false">J177+J185</f>
        <v>30260</v>
      </c>
      <c r="N185" s="5" t="n">
        <f aca="false">M185/L185</f>
        <v>18.4512195121951</v>
      </c>
    </row>
    <row r="186" customFormat="false" ht="13.5" hidden="false" customHeight="false" outlineLevel="0" collapsed="false">
      <c r="A186" s="2" t="n">
        <v>1272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76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5130</v>
      </c>
      <c r="K187" s="5" t="n">
        <v>18.4512195121951</v>
      </c>
      <c r="L187" s="4" t="n">
        <f aca="false">I177+I187</f>
        <v>1640</v>
      </c>
      <c r="M187" s="4" t="n">
        <f aca="false">J177+J187</f>
        <v>30260</v>
      </c>
      <c r="N187" s="5" t="n">
        <f aca="false">M187/L187</f>
        <v>18.4512195121951</v>
      </c>
    </row>
    <row r="188" customFormat="false" ht="13.5" hidden="false" customHeight="false" outlineLevel="0" collapsed="false">
      <c r="A188" s="2" t="n">
        <v>1281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8260</v>
      </c>
      <c r="N188" s="5" t="n">
        <f aca="false">M188/L188</f>
        <v>19.9270833333333</v>
      </c>
    </row>
    <row r="189" customFormat="false" ht="13.5" hidden="false" customHeight="false" outlineLevel="0" collapsed="false">
      <c r="A189" s="2" t="n">
        <v>1285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3160</v>
      </c>
      <c r="N189" s="5" t="n">
        <f aca="false">M189/L189</f>
        <v>18.6774193548387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99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37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5330</v>
      </c>
      <c r="K192" s="5" t="n">
        <v>18.6951219512195</v>
      </c>
      <c r="L192" s="4" t="n">
        <f aca="false">I191+I192</f>
        <v>1920</v>
      </c>
      <c r="M192" s="4" t="n">
        <f aca="false">J191+J192</f>
        <v>38460</v>
      </c>
      <c r="N192" s="5" t="n">
        <f aca="false">M192/L192</f>
        <v>20.03125</v>
      </c>
    </row>
    <row r="193" customFormat="false" ht="13.5" hidden="false" customHeight="false" outlineLevel="0" collapsed="false">
      <c r="A193" s="2" t="n">
        <v>1241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46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0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5130</v>
      </c>
      <c r="K195" s="5" t="n">
        <v>18.4512195121951</v>
      </c>
      <c r="L195" s="4" t="n">
        <f aca="false">I191+I195</f>
        <v>1920</v>
      </c>
      <c r="M195" s="4" t="n">
        <f aca="false">J191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254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330</v>
      </c>
      <c r="K196" s="5" t="n">
        <v>18.6951219512195</v>
      </c>
      <c r="L196" s="4" t="n">
        <f aca="false">I191+I196</f>
        <v>1920</v>
      </c>
      <c r="M196" s="4" t="n">
        <f aca="false">J191+J196</f>
        <v>38460</v>
      </c>
      <c r="N196" s="5" t="n">
        <f aca="false">M196/L196</f>
        <v>20.03125</v>
      </c>
    </row>
    <row r="197" customFormat="false" ht="13.5" hidden="false" customHeight="false" outlineLevel="0" collapsed="false">
      <c r="A197" s="2" t="n">
        <v>1258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330</v>
      </c>
      <c r="K197" s="5" t="n">
        <v>18.6951219512195</v>
      </c>
      <c r="L197" s="4" t="n">
        <f aca="false">I191+I197</f>
        <v>1920</v>
      </c>
      <c r="M197" s="4" t="n">
        <f aca="false">J191+J197</f>
        <v>38460</v>
      </c>
      <c r="N197" s="5" t="n">
        <f aca="false">M197/L197</f>
        <v>20.03125</v>
      </c>
    </row>
    <row r="198" customFormat="false" ht="13.5" hidden="false" customHeight="false" outlineLevel="0" collapsed="false">
      <c r="A198" s="2" t="n">
        <v>1263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67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5130</v>
      </c>
      <c r="K199" s="5" t="n">
        <v>18.4512195121951</v>
      </c>
      <c r="L199" s="4" t="n">
        <f aca="false">I191+I199</f>
        <v>1920</v>
      </c>
      <c r="M199" s="4" t="n">
        <f aca="false">J191+J199</f>
        <v>38260</v>
      </c>
      <c r="N199" s="5" t="n">
        <f aca="false">M199/L199</f>
        <v>19.9270833333333</v>
      </c>
    </row>
    <row r="200" customFormat="false" ht="13.5" hidden="false" customHeight="false" outlineLevel="0" collapsed="false">
      <c r="A200" s="2" t="n">
        <v>1272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76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5130</v>
      </c>
      <c r="K201" s="5" t="n">
        <v>18.4512195121951</v>
      </c>
      <c r="L201" s="4" t="n">
        <f aca="false">I191+I201</f>
        <v>1920</v>
      </c>
      <c r="M201" s="4" t="n">
        <f aca="false">J191+J201</f>
        <v>38260</v>
      </c>
      <c r="N201" s="5" t="n">
        <f aca="false">M201/L201</f>
        <v>19.9270833333333</v>
      </c>
    </row>
    <row r="202" customFormat="false" ht="13.5" hidden="false" customHeight="false" outlineLevel="0" collapsed="false">
      <c r="A202" s="2" t="n">
        <v>1281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85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803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241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46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250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5130</v>
      </c>
      <c r="K208" s="5" t="n">
        <v>18.4512195121951</v>
      </c>
      <c r="L208" s="4" t="n">
        <f aca="false">I205+I208</f>
        <v>1640</v>
      </c>
      <c r="M208" s="4" t="n">
        <f aca="false">J205+J208</f>
        <v>30760</v>
      </c>
      <c r="N208" s="5" t="n">
        <f aca="false">M208/L208</f>
        <v>18.7560975609756</v>
      </c>
    </row>
    <row r="209" customFormat="false" ht="13.5" hidden="false" customHeight="false" outlineLevel="0" collapsed="false">
      <c r="A209" s="2" t="n">
        <v>1254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330</v>
      </c>
      <c r="K209" s="5" t="n">
        <v>18.6951219512195</v>
      </c>
      <c r="L209" s="4" t="n">
        <f aca="false">I205+I209</f>
        <v>1640</v>
      </c>
      <c r="M209" s="4" t="n">
        <f aca="false">J205+J209</f>
        <v>30960</v>
      </c>
      <c r="N209" s="5" t="n">
        <f aca="false">M209/L209</f>
        <v>18.8780487804878</v>
      </c>
    </row>
    <row r="210" customFormat="false" ht="13.5" hidden="false" customHeight="false" outlineLevel="0" collapsed="false">
      <c r="A210" s="2" t="n">
        <v>1258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330</v>
      </c>
      <c r="K210" s="5" t="n">
        <v>18.6951219512195</v>
      </c>
      <c r="L210" s="4" t="n">
        <f aca="false">I205+I210</f>
        <v>1640</v>
      </c>
      <c r="M210" s="4" t="n">
        <f aca="false">J205+J210</f>
        <v>30960</v>
      </c>
      <c r="N210" s="5" t="n">
        <f aca="false">M210/L210</f>
        <v>18.8780487804878</v>
      </c>
    </row>
    <row r="211" customFormat="false" ht="13.5" hidden="false" customHeight="false" outlineLevel="0" collapsed="false">
      <c r="A211" s="2" t="n">
        <v>1263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760</v>
      </c>
      <c r="N211" s="5" t="n">
        <f aca="false">M211/L211</f>
        <v>20.1875</v>
      </c>
    </row>
    <row r="212" customFormat="false" ht="13.5" hidden="false" customHeight="false" outlineLevel="0" collapsed="false">
      <c r="A212" s="2" t="n">
        <v>1267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5130</v>
      </c>
      <c r="K212" s="5" t="n">
        <v>18.4512195121951</v>
      </c>
      <c r="L212" s="4" t="n">
        <f aca="false">I205+I212</f>
        <v>1640</v>
      </c>
      <c r="M212" s="4" t="n">
        <f aca="false">J205+J212</f>
        <v>30760</v>
      </c>
      <c r="N212" s="5" t="n">
        <f aca="false">M212/L212</f>
        <v>18.7560975609756</v>
      </c>
    </row>
    <row r="213" customFormat="false" ht="13.5" hidden="false" customHeight="false" outlineLevel="0" collapsed="false">
      <c r="A213" s="2" t="n">
        <v>1272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276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5130</v>
      </c>
      <c r="K214" s="5" t="n">
        <v>18.4512195121951</v>
      </c>
      <c r="L214" s="4" t="n">
        <f aca="false">I205+I214</f>
        <v>1640</v>
      </c>
      <c r="M214" s="4" t="n">
        <f aca="false">J205+J214</f>
        <v>30760</v>
      </c>
      <c r="N214" s="5" t="n">
        <f aca="false">M214/L214</f>
        <v>18.7560975609756</v>
      </c>
    </row>
    <row r="215" customFormat="false" ht="13.5" hidden="false" customHeight="false" outlineLevel="0" collapsed="false">
      <c r="A215" s="2" t="n">
        <v>1281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285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660</v>
      </c>
      <c r="N216" s="5" t="n">
        <f aca="false">M216/L216</f>
        <v>19.080645161290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808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22</v>
      </c>
      <c r="I218" s="23" t="n">
        <v>420</v>
      </c>
      <c r="J218" s="23" t="n">
        <v>8030</v>
      </c>
      <c r="K218" s="24" t="n">
        <v>19.1190476190476</v>
      </c>
      <c r="L218" s="23"/>
      <c r="M218" s="23"/>
      <c r="N218" s="24"/>
    </row>
    <row r="219" customFormat="false" ht="13.5" hidden="false" customHeight="false" outlineLevel="0" collapsed="false">
      <c r="A219" s="2" t="n">
        <v>1254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330</v>
      </c>
      <c r="K219" s="5" t="n">
        <v>18.6951219512195</v>
      </c>
      <c r="L219" s="4" t="n">
        <f aca="false">I218+I219</f>
        <v>1240</v>
      </c>
      <c r="M219" s="4" t="n">
        <f aca="false">J218+J219</f>
        <v>23360</v>
      </c>
      <c r="N219" s="5" t="n">
        <f aca="false">M219/L219</f>
        <v>18.8387096774194</v>
      </c>
    </row>
    <row r="220" customFormat="false" ht="13.5" hidden="false" customHeight="false" outlineLevel="0" collapsed="false">
      <c r="A220" s="2" t="n">
        <v>1258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330</v>
      </c>
      <c r="K220" s="5" t="n">
        <v>18.6951219512195</v>
      </c>
      <c r="L220" s="4" t="n">
        <f aca="false">I218+I220</f>
        <v>1240</v>
      </c>
      <c r="M220" s="4" t="n">
        <f aca="false">J218+J220</f>
        <v>23360</v>
      </c>
      <c r="N220" s="5" t="n">
        <f aca="false">M220/L220</f>
        <v>18.8387096774194</v>
      </c>
    </row>
    <row r="221" customFormat="false" ht="13.5" hidden="false" customHeight="false" outlineLevel="0" collapsed="false">
      <c r="A221" s="2" t="n">
        <v>1263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520</v>
      </c>
      <c r="M221" s="4" t="n">
        <f aca="false">J218+J221</f>
        <v>31160</v>
      </c>
      <c r="N221" s="5" t="n">
        <f aca="false">M221/L221</f>
        <v>20.5</v>
      </c>
    </row>
    <row r="222" customFormat="false" ht="13.5" hidden="false" customHeight="false" outlineLevel="0" collapsed="false">
      <c r="A222" s="2" t="n">
        <v>1267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5130</v>
      </c>
      <c r="K222" s="5" t="n">
        <v>18.4512195121951</v>
      </c>
      <c r="L222" s="4" t="n">
        <f aca="false">I218+I222</f>
        <v>1240</v>
      </c>
      <c r="M222" s="4" t="n">
        <f aca="false">J218+J222</f>
        <v>23160</v>
      </c>
      <c r="N222" s="5" t="n">
        <f aca="false">M222/L222</f>
        <v>18.6774193548387</v>
      </c>
    </row>
    <row r="223" customFormat="false" ht="13.5" hidden="false" customHeight="false" outlineLevel="0" collapsed="false">
      <c r="A223" s="2" t="n">
        <v>1272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520</v>
      </c>
      <c r="M223" s="4" t="n">
        <f aca="false">J218+J223</f>
        <v>31160</v>
      </c>
      <c r="N223" s="5" t="n">
        <f aca="false">M223/L223</f>
        <v>20.5</v>
      </c>
    </row>
    <row r="224" customFormat="false" ht="13.5" hidden="false" customHeight="false" outlineLevel="0" collapsed="false">
      <c r="A224" s="2" t="n">
        <v>1276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5130</v>
      </c>
      <c r="K224" s="5" t="n">
        <v>18.4512195121951</v>
      </c>
      <c r="L224" s="4" t="n">
        <f aca="false">I218+I224</f>
        <v>1240</v>
      </c>
      <c r="M224" s="4" t="n">
        <f aca="false">J218+J224</f>
        <v>23160</v>
      </c>
      <c r="N224" s="5" t="n">
        <f aca="false">M224/L224</f>
        <v>18.6774193548387</v>
      </c>
    </row>
    <row r="225" customFormat="false" ht="13.5" hidden="false" customHeight="false" outlineLevel="0" collapsed="false">
      <c r="A225" s="2" t="n">
        <v>1281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520</v>
      </c>
      <c r="M225" s="4" t="n">
        <f aca="false">J218+J225</f>
        <v>31160</v>
      </c>
      <c r="N225" s="5" t="n">
        <f aca="false">M225/L225</f>
        <v>20.5</v>
      </c>
    </row>
    <row r="226" customFormat="false" ht="13.5" hidden="false" customHeight="false" outlineLevel="0" collapsed="false">
      <c r="A226" s="2" t="n">
        <v>1285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840</v>
      </c>
      <c r="M226" s="4" t="n">
        <f aca="false">J218+J226</f>
        <v>16060</v>
      </c>
      <c r="N226" s="5" t="n">
        <f aca="false">M226/L226</f>
        <v>19.1190476190476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811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530</v>
      </c>
      <c r="K228" s="24" t="n">
        <v>16.5</v>
      </c>
      <c r="L228" s="23"/>
      <c r="M228" s="23"/>
      <c r="N228" s="24"/>
    </row>
    <row r="229" customFormat="false" ht="13.5" hidden="false" customHeight="false" outlineLevel="0" collapsed="false">
      <c r="A229" s="2" t="n">
        <v>1258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330</v>
      </c>
      <c r="K229" s="5" t="n">
        <v>18.6951219512195</v>
      </c>
      <c r="L229" s="4" t="n">
        <f aca="false">I228+I229</f>
        <v>1640</v>
      </c>
      <c r="M229" s="4" t="n">
        <f aca="false">J228+J229</f>
        <v>28860</v>
      </c>
      <c r="N229" s="5" t="n">
        <f aca="false">M229/L229</f>
        <v>17.5975609756098</v>
      </c>
    </row>
    <row r="230" customFormat="false" ht="13.5" hidden="false" customHeight="false" outlineLevel="0" collapsed="false">
      <c r="A230" s="2" t="n">
        <v>1263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660</v>
      </c>
      <c r="N230" s="5" t="n">
        <f aca="false">M230/L230</f>
        <v>19.09375</v>
      </c>
    </row>
    <row r="231" customFormat="false" ht="13.5" hidden="false" customHeight="false" outlineLevel="0" collapsed="false">
      <c r="A231" s="2" t="n">
        <v>1267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5130</v>
      </c>
      <c r="K231" s="5" t="n">
        <v>18.4512195121951</v>
      </c>
      <c r="L231" s="4" t="n">
        <f aca="false">I228+I231</f>
        <v>1640</v>
      </c>
      <c r="M231" s="4" t="n">
        <f aca="false">J228+J231</f>
        <v>28660</v>
      </c>
      <c r="N231" s="5" t="n">
        <f aca="false">M231/L231</f>
        <v>17.4756097560976</v>
      </c>
    </row>
    <row r="232" customFormat="false" ht="13.5" hidden="false" customHeight="false" outlineLevel="0" collapsed="false">
      <c r="A232" s="2" t="n">
        <v>1272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660</v>
      </c>
      <c r="N232" s="5" t="n">
        <f aca="false">M232/L232</f>
        <v>19.09375</v>
      </c>
    </row>
    <row r="233" customFormat="false" ht="13.5" hidden="false" customHeight="false" outlineLevel="0" collapsed="false">
      <c r="A233" s="2" t="n">
        <v>1276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5130</v>
      </c>
      <c r="K233" s="5" t="n">
        <v>18.4512195121951</v>
      </c>
      <c r="L233" s="4" t="n">
        <f aca="false">I228+I233</f>
        <v>1640</v>
      </c>
      <c r="M233" s="4" t="n">
        <f aca="false">J228+J233</f>
        <v>28660</v>
      </c>
      <c r="N233" s="5" t="n">
        <f aca="false">M233/L233</f>
        <v>17.4756097560976</v>
      </c>
    </row>
    <row r="234" customFormat="false" ht="13.5" hidden="false" customHeight="false" outlineLevel="0" collapsed="false">
      <c r="A234" s="2" t="n">
        <v>1281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660</v>
      </c>
      <c r="N234" s="5" t="n">
        <f aca="false">M234/L234</f>
        <v>19.09375</v>
      </c>
    </row>
    <row r="235" customFormat="false" ht="13.5" hidden="false" customHeight="false" outlineLevel="0" collapsed="false">
      <c r="A235" s="2" t="n">
        <v>1285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1560</v>
      </c>
      <c r="N235" s="5" t="n">
        <f aca="false">M235/L235</f>
        <v>17.3870967741935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816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58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330</v>
      </c>
      <c r="K238" s="5" t="n">
        <v>18.6951219512195</v>
      </c>
      <c r="L238" s="4" t="n">
        <f aca="false">I237+I238</f>
        <v>1920</v>
      </c>
      <c r="M238" s="4" t="n">
        <f aca="false">J237+J238</f>
        <v>38460</v>
      </c>
      <c r="N238" s="5" t="n">
        <f aca="false">M238/L238</f>
        <v>20.03125</v>
      </c>
    </row>
    <row r="239" customFormat="false" ht="13.5" hidden="false" customHeight="false" outlineLevel="0" collapsed="false">
      <c r="A239" s="2" t="n">
        <v>1263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67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5130</v>
      </c>
      <c r="K240" s="5" t="n">
        <v>18.4512195121951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272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76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5130</v>
      </c>
      <c r="K242" s="5" t="n">
        <v>18.4512195121951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281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85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20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330</v>
      </c>
      <c r="K246" s="24" t="n">
        <v>18.6951219512195</v>
      </c>
      <c r="L246" s="23"/>
      <c r="M246" s="23"/>
      <c r="N246" s="24"/>
    </row>
    <row r="247" customFormat="false" ht="13.5" hidden="false" customHeight="false" outlineLevel="0" collapsed="false">
      <c r="A247" s="2" t="n">
        <v>1267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5130</v>
      </c>
      <c r="K247" s="5" t="n">
        <v>18.4512195121951</v>
      </c>
      <c r="L247" s="4" t="n">
        <f aca="false">I246+I247</f>
        <v>1640</v>
      </c>
      <c r="M247" s="4" t="n">
        <f aca="false">J246+J247</f>
        <v>30460</v>
      </c>
      <c r="N247" s="5" t="n">
        <f aca="false">M247/L247</f>
        <v>18.5731707317073</v>
      </c>
    </row>
    <row r="248" customFormat="false" ht="13.5" hidden="false" customHeight="false" outlineLevel="0" collapsed="false">
      <c r="A248" s="2" t="n">
        <v>1272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460</v>
      </c>
      <c r="N248" s="5" t="n">
        <f aca="false">M248/L248</f>
        <v>20.03125</v>
      </c>
    </row>
    <row r="249" customFormat="false" ht="13.5" hidden="false" customHeight="false" outlineLevel="0" collapsed="false">
      <c r="A249" s="2" t="n">
        <v>1276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5130</v>
      </c>
      <c r="K249" s="5" t="n">
        <v>18.4512195121951</v>
      </c>
      <c r="L249" s="4" t="n">
        <f aca="false">I246+I249</f>
        <v>1640</v>
      </c>
      <c r="M249" s="4" t="n">
        <f aca="false">J246+J249</f>
        <v>30460</v>
      </c>
      <c r="N249" s="5" t="n">
        <f aca="false">M249/L249</f>
        <v>18.5731707317073</v>
      </c>
    </row>
    <row r="250" customFormat="false" ht="13.5" hidden="false" customHeight="false" outlineLevel="0" collapsed="false">
      <c r="A250" s="2" t="n">
        <v>1281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460</v>
      </c>
      <c r="N250" s="5" t="n">
        <f aca="false">M250/L250</f>
        <v>20.03125</v>
      </c>
    </row>
    <row r="251" customFormat="false" ht="13.5" hidden="false" customHeight="false" outlineLevel="0" collapsed="false">
      <c r="A251" s="2" t="n">
        <v>1285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360</v>
      </c>
      <c r="N251" s="5" t="n">
        <f aca="false">M251/L251</f>
        <v>18.8387096774194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24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330</v>
      </c>
      <c r="K253" s="24" t="n">
        <v>18.6951219512195</v>
      </c>
      <c r="L253" s="23"/>
      <c r="M253" s="23"/>
      <c r="N253" s="24"/>
    </row>
    <row r="254" customFormat="false" ht="13.5" hidden="false" customHeight="false" outlineLevel="0" collapsed="false">
      <c r="A254" s="2" t="n">
        <v>1276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5130</v>
      </c>
      <c r="K254" s="5" t="n">
        <v>18.4512195121951</v>
      </c>
      <c r="L254" s="4" t="n">
        <f aca="false">I253+I254</f>
        <v>1640</v>
      </c>
      <c r="M254" s="4" t="n">
        <f aca="false">J253+J254</f>
        <v>30460</v>
      </c>
      <c r="N254" s="5" t="n">
        <f aca="false">M254/L254</f>
        <v>18.5731707317073</v>
      </c>
    </row>
    <row r="255" customFormat="false" ht="13.5" hidden="false" customHeight="false" outlineLevel="0" collapsed="false">
      <c r="A255" s="2" t="n">
        <v>1281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460</v>
      </c>
      <c r="N255" s="5" t="n">
        <f aca="false">M255/L255</f>
        <v>20.03125</v>
      </c>
    </row>
    <row r="256" customFormat="false" ht="13.5" hidden="false" customHeight="false" outlineLevel="0" collapsed="false">
      <c r="A256" s="2" t="n">
        <v>1285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360</v>
      </c>
      <c r="N256" s="5" t="n">
        <f aca="false">M256/L256</f>
        <v>18.8387096774194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28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3230</v>
      </c>
      <c r="K258" s="24" t="n">
        <v>16.1341463414634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33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37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2730</v>
      </c>
      <c r="K262" s="24" t="n">
        <v>15.5243902439024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42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46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53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59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7160</v>
      </c>
      <c r="K270" s="24" t="n">
        <v>15.4873646209386</v>
      </c>
      <c r="L270" s="23"/>
      <c r="M270" s="23"/>
      <c r="N270" s="24"/>
    </row>
    <row r="271" customFormat="false" ht="13.5" hidden="false" customHeight="false" outlineLevel="0" collapsed="false">
      <c r="A271" s="2" t="n">
        <v>4187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5820</v>
      </c>
      <c r="N271" s="5" t="n">
        <f aca="false">M271/L271</f>
        <v>11.6516245487365</v>
      </c>
    </row>
    <row r="272" customFormat="false" ht="13.5" hidden="false" customHeight="false" outlineLevel="0" collapsed="false">
      <c r="A272" s="2" t="n">
        <v>4193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620</v>
      </c>
      <c r="N272" s="5" t="n">
        <f aca="false">M272/L272</f>
        <v>13.5976154992548</v>
      </c>
    </row>
    <row r="273" customFormat="false" ht="13.5" hidden="false" customHeight="false" outlineLevel="0" collapsed="false">
      <c r="A273" s="2" t="n">
        <v>4199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22</v>
      </c>
      <c r="I273" s="4" t="n">
        <v>1108</v>
      </c>
      <c r="J273" s="4" t="n">
        <v>13160</v>
      </c>
      <c r="K273" s="5" t="n">
        <v>11.8772563176895</v>
      </c>
      <c r="L273" s="4" t="n">
        <f aca="false">I270+I273</f>
        <v>2216</v>
      </c>
      <c r="M273" s="4" t="n">
        <f aca="false">J270+J273</f>
        <v>30320</v>
      </c>
      <c r="N273" s="5" t="n">
        <f aca="false">M273/L273</f>
        <v>13.6823104693141</v>
      </c>
    </row>
    <row r="274" customFormat="false" ht="13.5" hidden="false" customHeight="false" outlineLevel="0" collapsed="false">
      <c r="A274" s="2" t="n">
        <v>4205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460</v>
      </c>
      <c r="K274" s="5" t="n">
        <v>12.6657765910102</v>
      </c>
      <c r="L274" s="4" t="n">
        <f aca="false">I270+I274</f>
        <v>3355</v>
      </c>
      <c r="M274" s="4" t="n">
        <f aca="false">J270+J274</f>
        <v>45620</v>
      </c>
      <c r="N274" s="5" t="n">
        <f aca="false">M274/L274</f>
        <v>13.5976154992548</v>
      </c>
    </row>
    <row r="275" customFormat="false" ht="13.5" hidden="false" customHeight="false" outlineLevel="0" collapsed="false">
      <c r="A275" s="2" t="n">
        <v>4211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34</v>
      </c>
      <c r="I275" s="4" t="n">
        <v>1108</v>
      </c>
      <c r="J275" s="4" t="n">
        <v>13160</v>
      </c>
      <c r="K275" s="5" t="n">
        <v>11.8772563176895</v>
      </c>
      <c r="L275" s="4" t="n">
        <f aca="false">I270+I275</f>
        <v>2216</v>
      </c>
      <c r="M275" s="4" t="n">
        <f aca="false">J270+J275</f>
        <v>30320</v>
      </c>
      <c r="N275" s="5" t="n">
        <f aca="false">M275/L275</f>
        <v>13.6823104693141</v>
      </c>
    </row>
    <row r="276" customFormat="false" ht="13.5" hidden="false" customHeight="false" outlineLevel="0" collapsed="false">
      <c r="A276" s="2" t="n">
        <v>4215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5620</v>
      </c>
      <c r="N276" s="5" t="n">
        <f aca="false">M276/L276</f>
        <v>13.5976154992548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65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31060</v>
      </c>
      <c r="K278" s="30" t="n">
        <v>13.8228749443703</v>
      </c>
      <c r="L278" s="29"/>
      <c r="M278" s="29"/>
      <c r="N278" s="30"/>
    </row>
    <row r="279" customFormat="false" ht="13.5" hidden="false" customHeight="false" outlineLevel="0" collapsed="false">
      <c r="A279" s="2" t="n">
        <v>4187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9720</v>
      </c>
      <c r="N279" s="5" t="n">
        <f aca="false">M279/L279</f>
        <v>11.8390461997019</v>
      </c>
    </row>
    <row r="280" customFormat="false" ht="13.5" hidden="false" customHeight="false" outlineLevel="0" collapsed="false">
      <c r="A280" s="2" t="n">
        <v>4193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9520</v>
      </c>
      <c r="N280" s="5" t="n">
        <f aca="false">M280/L280</f>
        <v>13.2443257676903</v>
      </c>
    </row>
    <row r="281" customFormat="false" ht="13.5" hidden="false" customHeight="false" outlineLevel="0" collapsed="false">
      <c r="A281" s="2" t="n">
        <v>4199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22</v>
      </c>
      <c r="I281" s="4" t="n">
        <v>1108</v>
      </c>
      <c r="J281" s="4" t="n">
        <v>13160</v>
      </c>
      <c r="K281" s="5" t="n">
        <v>11.8772563176895</v>
      </c>
      <c r="L281" s="4" t="n">
        <f aca="false">I278+I281</f>
        <v>3355</v>
      </c>
      <c r="M281" s="4" t="n">
        <f aca="false">J278+J281</f>
        <v>44220</v>
      </c>
      <c r="N281" s="5" t="n">
        <f aca="false">M281/L281</f>
        <v>13.1803278688525</v>
      </c>
    </row>
    <row r="282" customFormat="false" ht="13.5" hidden="false" customHeight="false" outlineLevel="0" collapsed="false">
      <c r="A282" s="2" t="n">
        <v>4205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460</v>
      </c>
      <c r="K282" s="5" t="n">
        <v>12.6657765910102</v>
      </c>
      <c r="L282" s="4" t="n">
        <f aca="false">I278+I282</f>
        <v>4494</v>
      </c>
      <c r="M282" s="4" t="n">
        <f aca="false">J278+J282</f>
        <v>59520</v>
      </c>
      <c r="N282" s="5" t="n">
        <f aca="false">M282/L282</f>
        <v>13.2443257676903</v>
      </c>
    </row>
    <row r="283" customFormat="false" ht="13.5" hidden="false" customHeight="false" outlineLevel="0" collapsed="false">
      <c r="A283" s="2" t="n">
        <v>4211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34</v>
      </c>
      <c r="I283" s="4" t="n">
        <v>1108</v>
      </c>
      <c r="J283" s="4" t="n">
        <v>13160</v>
      </c>
      <c r="K283" s="5" t="n">
        <v>11.8772563176895</v>
      </c>
      <c r="L283" s="4" t="n">
        <f aca="false">I278+I283</f>
        <v>3355</v>
      </c>
      <c r="M283" s="4" t="n">
        <f aca="false">J278+J283</f>
        <v>44220</v>
      </c>
      <c r="N283" s="5" t="n">
        <f aca="false">M283/L283</f>
        <v>13.1803278688525</v>
      </c>
    </row>
    <row r="284" customFormat="false" ht="13.5" hidden="false" customHeight="false" outlineLevel="0" collapsed="false">
      <c r="A284" s="2" t="n">
        <v>4215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9520</v>
      </c>
      <c r="N284" s="5" t="n">
        <f aca="false">M284/L284</f>
        <v>13.2443257676903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71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13160</v>
      </c>
      <c r="K286" s="24" t="n">
        <v>11.8772563176895</v>
      </c>
      <c r="L286" s="23"/>
      <c r="M286" s="23"/>
      <c r="N286" s="24"/>
    </row>
    <row r="287" customFormat="false" ht="13.5" hidden="false" customHeight="false" outlineLevel="0" collapsed="false">
      <c r="A287" s="2" t="n">
        <v>4199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22</v>
      </c>
      <c r="I287" s="4" t="n">
        <v>1108</v>
      </c>
      <c r="J287" s="4" t="n">
        <v>13160</v>
      </c>
      <c r="K287" s="5" t="n">
        <v>11.8772563176895</v>
      </c>
      <c r="L287" s="4" t="n">
        <f aca="false">I286+I287</f>
        <v>2216</v>
      </c>
      <c r="M287" s="4" t="n">
        <f aca="false">J286+J287</f>
        <v>26320</v>
      </c>
      <c r="N287" s="5" t="n">
        <f aca="false">M287/L287</f>
        <v>11.8772563176895</v>
      </c>
    </row>
    <row r="288" customFormat="false" ht="13.5" hidden="false" customHeight="false" outlineLevel="0" collapsed="false">
      <c r="A288" s="2" t="n">
        <v>4205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460</v>
      </c>
      <c r="K288" s="5" t="n">
        <v>12.6657765910102</v>
      </c>
      <c r="L288" s="4" t="n">
        <f aca="false">I286+I288</f>
        <v>3355</v>
      </c>
      <c r="M288" s="4" t="n">
        <f aca="false">J286+J288</f>
        <v>41620</v>
      </c>
      <c r="N288" s="5" t="n">
        <f aca="false">M288/L288</f>
        <v>12.4053651266766</v>
      </c>
    </row>
    <row r="289" customFormat="false" ht="13.5" hidden="false" customHeight="false" outlineLevel="0" collapsed="false">
      <c r="A289" s="2" t="n">
        <v>4211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34</v>
      </c>
      <c r="I289" s="4" t="n">
        <v>1108</v>
      </c>
      <c r="J289" s="4" t="n">
        <v>13160</v>
      </c>
      <c r="K289" s="5" t="n">
        <v>11.8772563176895</v>
      </c>
      <c r="L289" s="4" t="n">
        <f aca="false">I286+I289</f>
        <v>2216</v>
      </c>
      <c r="M289" s="4" t="n">
        <f aca="false">J286+J289</f>
        <v>26320</v>
      </c>
      <c r="N289" s="5" t="n">
        <f aca="false">M289/L289</f>
        <v>11.8772563176895</v>
      </c>
    </row>
    <row r="290" customFormat="false" ht="13.5" hidden="false" customHeight="false" outlineLevel="0" collapsed="false">
      <c r="A290" s="2" t="n">
        <v>4215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41620</v>
      </c>
      <c r="N290" s="5" t="n">
        <f aca="false">M290/L290</f>
        <v>12.4053651266766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77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99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22</v>
      </c>
      <c r="I293" s="4" t="n">
        <v>1108</v>
      </c>
      <c r="J293" s="4" t="n">
        <v>13160</v>
      </c>
      <c r="K293" s="5" t="n">
        <v>11.8772563176895</v>
      </c>
      <c r="L293" s="4" t="n">
        <f aca="false">I292+I293</f>
        <v>3355</v>
      </c>
      <c r="M293" s="4" t="n">
        <f aca="false">J292+J293</f>
        <v>41620</v>
      </c>
      <c r="N293" s="5" t="n">
        <f aca="false">M293/L293</f>
        <v>12.4053651266766</v>
      </c>
    </row>
    <row r="294" customFormat="false" ht="13.5" hidden="false" customHeight="false" outlineLevel="0" collapsed="false">
      <c r="A294" s="2" t="n">
        <v>4205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460</v>
      </c>
      <c r="K294" s="5" t="n">
        <v>12.6657765910102</v>
      </c>
      <c r="L294" s="4" t="n">
        <f aca="false">I292+I294</f>
        <v>4494</v>
      </c>
      <c r="M294" s="4" t="n">
        <f aca="false">J292+J294</f>
        <v>56920</v>
      </c>
      <c r="N294" s="5" t="n">
        <f aca="false">M294/L294</f>
        <v>12.6657765910102</v>
      </c>
    </row>
    <row r="295" customFormat="false" ht="13.5" hidden="false" customHeight="false" outlineLevel="0" collapsed="false">
      <c r="A295" s="2" t="n">
        <v>4211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34</v>
      </c>
      <c r="I295" s="4" t="n">
        <v>1108</v>
      </c>
      <c r="J295" s="4" t="n">
        <v>13160</v>
      </c>
      <c r="K295" s="5" t="n">
        <v>11.8772563176895</v>
      </c>
      <c r="L295" s="4" t="n">
        <f aca="false">I292+I295</f>
        <v>3355</v>
      </c>
      <c r="M295" s="4" t="n">
        <f aca="false">J292+J295</f>
        <v>41620</v>
      </c>
      <c r="N295" s="5" t="n">
        <f aca="false">M295/L295</f>
        <v>12.4053651266766</v>
      </c>
    </row>
    <row r="296" customFormat="false" ht="13.5" hidden="false" customHeight="false" outlineLevel="0" collapsed="false">
      <c r="A296" s="2" t="n">
        <v>4215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83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211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34</v>
      </c>
      <c r="I299" s="4" t="n">
        <v>1108</v>
      </c>
      <c r="J299" s="4" t="n">
        <v>13160</v>
      </c>
      <c r="K299" s="5" t="n">
        <v>11.8772563176895</v>
      </c>
      <c r="L299" s="4" t="n">
        <f aca="false">I298+I299</f>
        <v>2216</v>
      </c>
      <c r="M299" s="4" t="n">
        <f aca="false">J298+J299</f>
        <v>21820</v>
      </c>
      <c r="N299" s="5" t="n">
        <f aca="false">M299/L299</f>
        <v>9.84657039711191</v>
      </c>
    </row>
    <row r="300" customFormat="false" ht="13.5" hidden="false" customHeight="false" outlineLevel="0" collapsed="false">
      <c r="A300" s="2" t="n">
        <v>4215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89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211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34</v>
      </c>
      <c r="I303" s="4" t="n">
        <v>1108</v>
      </c>
      <c r="J303" s="4" t="n">
        <v>13160</v>
      </c>
      <c r="K303" s="5" t="n">
        <v>11.8772563176895</v>
      </c>
      <c r="L303" s="4" t="n">
        <f aca="false">I302+I303</f>
        <v>3355</v>
      </c>
      <c r="M303" s="4" t="n">
        <f aca="false">J302+J303</f>
        <v>41620</v>
      </c>
      <c r="N303" s="5" t="n">
        <f aca="false">M303/L303</f>
        <v>12.4053651266766</v>
      </c>
    </row>
    <row r="304" customFormat="false" ht="13.5" hidden="false" customHeight="false" outlineLevel="0" collapsed="false">
      <c r="A304" s="2" t="n">
        <v>4215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95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0360</v>
      </c>
      <c r="K306" s="24" t="n">
        <v>9.35018050541516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01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907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913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6640</v>
      </c>
      <c r="K312" s="30" t="n">
        <v>13.7485928705441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919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940</v>
      </c>
      <c r="K314" s="24" t="n">
        <v>12.3468685478321</v>
      </c>
      <c r="L314" s="23"/>
      <c r="M314" s="23"/>
      <c r="N314" s="24"/>
    </row>
    <row r="315" customFormat="false" ht="13.5" hidden="false" customHeight="false" outlineLevel="0" collapsed="false">
      <c r="A315" s="2" t="n">
        <v>4610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4580</v>
      </c>
      <c r="N315" s="5" t="n">
        <f aca="false">M315/L315</f>
        <v>11.899518238128</v>
      </c>
    </row>
    <row r="316" customFormat="false" ht="13.5" hidden="false" customHeight="false" outlineLevel="0" collapsed="false">
      <c r="A316" s="2" t="n">
        <v>4616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3140</v>
      </c>
      <c r="K316" s="5" t="n">
        <v>11.7434443656981</v>
      </c>
      <c r="L316" s="4" t="n">
        <f aca="false">I314+I316</f>
        <v>4275</v>
      </c>
      <c r="M316" s="4" t="n">
        <f aca="false">J314+J316</f>
        <v>51080</v>
      </c>
      <c r="N316" s="5" t="n">
        <f aca="false">M316/L316</f>
        <v>11.9485380116959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925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5840</v>
      </c>
      <c r="K318" s="30" t="n">
        <v>12.7002126151665</v>
      </c>
      <c r="L318" s="29"/>
      <c r="M318" s="29"/>
      <c r="N318" s="30"/>
    </row>
    <row r="319" customFormat="false" ht="13.5" hidden="false" customHeight="false" outlineLevel="0" collapsed="false">
      <c r="A319" s="2" t="n">
        <v>4610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52480</v>
      </c>
      <c r="N319" s="5" t="n">
        <f aca="false">M319/L319</f>
        <v>12.2760233918129</v>
      </c>
    </row>
    <row r="320" customFormat="false" ht="13.5" hidden="false" customHeight="false" outlineLevel="0" collapsed="false">
      <c r="A320" s="2" t="n">
        <v>4616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3140</v>
      </c>
      <c r="K320" s="5" t="n">
        <v>11.7434443656981</v>
      </c>
      <c r="L320" s="4" t="n">
        <f aca="false">I318+I320</f>
        <v>5644</v>
      </c>
      <c r="M320" s="4" t="n">
        <f aca="false">J318+J320</f>
        <v>68980</v>
      </c>
      <c r="N320" s="5" t="n">
        <f aca="false">M320/L320</f>
        <v>12.2218284904323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36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5810</v>
      </c>
      <c r="K322" s="5" t="n">
        <v>18.4488920657613</v>
      </c>
    </row>
    <row r="323" customFormat="false" ht="13.5" hidden="false" customHeight="false" outlineLevel="0" collapsed="false">
      <c r="A323" s="2" t="n">
        <v>2737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38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9810</v>
      </c>
      <c r="K324" s="5" t="n">
        <v>19.8298298298298</v>
      </c>
    </row>
    <row r="325" customFormat="false" ht="13.5" hidden="false" customHeight="false" outlineLevel="0" collapsed="false">
      <c r="A325" s="2" t="n">
        <v>2739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23010</v>
      </c>
      <c r="K325" s="5" t="n">
        <v>23.033033033033</v>
      </c>
    </row>
    <row r="326" customFormat="false" ht="13.5" hidden="false" customHeight="false" outlineLevel="0" collapsed="false">
      <c r="A326" s="2" t="n">
        <v>2740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24010</v>
      </c>
      <c r="K326" s="5" t="n">
        <v>24.034034034034</v>
      </c>
    </row>
    <row r="327" customFormat="false" ht="13.5" hidden="false" customHeight="false" outlineLevel="0" collapsed="false">
      <c r="A327" s="2" t="n">
        <v>2741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25610</v>
      </c>
      <c r="K327" s="5" t="n">
        <v>25.6356356356356</v>
      </c>
    </row>
    <row r="328" customFormat="false" ht="13.5" hidden="false" customHeight="false" outlineLevel="0" collapsed="false">
      <c r="A328" s="2" t="n">
        <v>2742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43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6010</v>
      </c>
      <c r="K329" s="5" t="n">
        <v>17.4382566585956</v>
      </c>
    </row>
    <row r="330" customFormat="false" ht="13.5" hidden="false" customHeight="false" outlineLevel="0" collapsed="false">
      <c r="A330" s="2" t="n">
        <v>2744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9110</v>
      </c>
      <c r="K330" s="5" t="n">
        <v>14.0968523002421</v>
      </c>
    </row>
    <row r="331" customFormat="false" ht="13.5" hidden="false" customHeight="false" outlineLevel="0" collapsed="false">
      <c r="A331" s="2" t="n">
        <v>2745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46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47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48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3210</v>
      </c>
      <c r="K334" s="5" t="n">
        <v>16.590421729807</v>
      </c>
    </row>
    <row r="335" customFormat="false" ht="13.5" hidden="false" customHeight="false" outlineLevel="0" collapsed="false">
      <c r="A335" s="2" t="n">
        <v>2749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50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11410</v>
      </c>
      <c r="K336" s="5" t="n">
        <v>11.4214214214214</v>
      </c>
    </row>
    <row r="337" customFormat="false" ht="13.5" hidden="false" customHeight="false" outlineLevel="0" collapsed="false">
      <c r="A337" s="2" t="n">
        <v>2751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2210</v>
      </c>
      <c r="K337" s="5" t="n">
        <v>12.2222222222222</v>
      </c>
    </row>
    <row r="338" customFormat="false" ht="13.5" hidden="false" customHeight="false" outlineLevel="0" collapsed="false">
      <c r="A338" s="2" t="n">
        <v>2752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2710</v>
      </c>
      <c r="K338" s="5" t="n">
        <v>12.7227227227227</v>
      </c>
    </row>
    <row r="339" customFormat="false" ht="13.5" hidden="false" customHeight="false" outlineLevel="0" collapsed="false">
      <c r="A339" s="2" t="n">
        <v>2753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4010</v>
      </c>
      <c r="K339" s="5" t="n">
        <v>14.024024024024</v>
      </c>
    </row>
    <row r="340" customFormat="false" ht="13.5" hidden="false" customHeight="false" outlineLevel="0" collapsed="false">
      <c r="A340" s="2" t="n">
        <v>2754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55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3410</v>
      </c>
      <c r="K341" s="5" t="n">
        <v>16.1791767554479</v>
      </c>
    </row>
    <row r="342" customFormat="false" ht="13.5" hidden="false" customHeight="false" outlineLevel="0" collapsed="false">
      <c r="A342" s="2" t="n">
        <v>2756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57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58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59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60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27610</v>
      </c>
      <c r="K346" s="5" t="n">
        <v>19.735525375268</v>
      </c>
    </row>
    <row r="347" customFormat="false" ht="13.5" hidden="false" customHeight="false" outlineLevel="0" collapsed="false">
      <c r="A347" s="2" t="n">
        <v>2761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62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4410</v>
      </c>
      <c r="K348" s="5" t="n">
        <v>14.4244244244244</v>
      </c>
    </row>
    <row r="349" customFormat="false" ht="13.5" hidden="false" customHeight="false" outlineLevel="0" collapsed="false">
      <c r="A349" s="2" t="n">
        <v>2763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6310</v>
      </c>
      <c r="K349" s="5" t="n">
        <v>16.3263263263263</v>
      </c>
    </row>
    <row r="350" customFormat="false" ht="13.5" hidden="false" customHeight="false" outlineLevel="0" collapsed="false">
      <c r="A350" s="2" t="n">
        <v>2764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22110</v>
      </c>
      <c r="K350" s="5" t="n">
        <v>22.1321321321321</v>
      </c>
    </row>
    <row r="351" customFormat="false" ht="13.5" hidden="false" customHeight="false" outlineLevel="0" collapsed="false">
      <c r="A351" s="2" t="n">
        <v>2765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5810</v>
      </c>
      <c r="K351" s="5" t="n">
        <v>25.8358358358358</v>
      </c>
    </row>
    <row r="352" customFormat="false" ht="13.5" hidden="false" customHeight="false" outlineLevel="0" collapsed="false">
      <c r="A352" s="2" t="n">
        <v>2766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67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37810</v>
      </c>
      <c r="K353" s="5" t="n">
        <v>18.3099273607748</v>
      </c>
    </row>
    <row r="354" customFormat="false" ht="13.5" hidden="false" customHeight="false" outlineLevel="0" collapsed="false">
      <c r="A354" s="2" t="n">
        <v>2768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8210</v>
      </c>
      <c r="K354" s="5" t="n">
        <v>13.6610169491525</v>
      </c>
    </row>
    <row r="355" customFormat="false" ht="13.5" hidden="false" customHeight="false" outlineLevel="0" collapsed="false">
      <c r="A355" s="2" t="n">
        <v>2769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70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71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72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773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74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11330</v>
      </c>
      <c r="K360" s="5" t="n">
        <v>26.9761904761905</v>
      </c>
    </row>
    <row r="361" customFormat="false" ht="13.5" hidden="false" customHeight="false" outlineLevel="0" collapsed="false">
      <c r="A361" s="2" t="n">
        <v>2775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11830</v>
      </c>
      <c r="K361" s="5" t="n">
        <v>28.1666666666667</v>
      </c>
    </row>
    <row r="362" customFormat="false" ht="13.5" hidden="false" customHeight="false" outlineLevel="0" collapsed="false">
      <c r="A362" s="2" t="n">
        <v>2776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5130</v>
      </c>
      <c r="K362" s="5" t="n">
        <v>18.4512195121951</v>
      </c>
    </row>
    <row r="363" customFormat="false" ht="13.5" hidden="false" customHeight="false" outlineLevel="0" collapsed="false">
      <c r="A363" s="2" t="n">
        <v>2777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78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11330</v>
      </c>
      <c r="K364" s="5" t="n">
        <v>26.9761904761905</v>
      </c>
    </row>
    <row r="365" customFormat="false" ht="13.5" hidden="false" customHeight="false" outlineLevel="0" collapsed="false">
      <c r="A365" s="2" t="n">
        <v>2779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11830</v>
      </c>
      <c r="K365" s="5" t="n">
        <v>28.1666666666667</v>
      </c>
    </row>
    <row r="366" customFormat="false" ht="13.5" hidden="false" customHeight="false" outlineLevel="0" collapsed="false">
      <c r="A366" s="2" t="n">
        <v>2780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81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82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83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84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85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786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87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11330</v>
      </c>
      <c r="K373" s="5" t="n">
        <v>26.9761904761905</v>
      </c>
    </row>
    <row r="374" customFormat="false" ht="13.5" hidden="false" customHeight="false" outlineLevel="0" collapsed="false">
      <c r="A374" s="2" t="n">
        <v>2788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11830</v>
      </c>
      <c r="K374" s="5" t="n">
        <v>28.1666666666667</v>
      </c>
    </row>
    <row r="375" customFormat="false" ht="13.5" hidden="false" customHeight="false" outlineLevel="0" collapsed="false">
      <c r="A375" s="2" t="n">
        <v>2789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90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91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92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93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94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2795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96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11330</v>
      </c>
      <c r="K382" s="5" t="n">
        <v>26.9761904761905</v>
      </c>
    </row>
    <row r="383" customFormat="false" ht="13.5" hidden="false" customHeight="false" outlineLevel="0" collapsed="false">
      <c r="A383" s="2" t="n">
        <v>2797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798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99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800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801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802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803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804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2805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806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807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6330</v>
      </c>
      <c r="K393" s="5" t="n">
        <v>19.9146341463415</v>
      </c>
    </row>
    <row r="394" customFormat="false" ht="13.5" hidden="false" customHeight="false" outlineLevel="0" collapsed="false">
      <c r="A394" s="2" t="n">
        <v>2808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09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2530</v>
      </c>
      <c r="K395" s="5" t="n">
        <v>29.8333333333333</v>
      </c>
    </row>
    <row r="396" customFormat="false" ht="13.5" hidden="false" customHeight="false" outlineLevel="0" collapsed="false">
      <c r="A396" s="2" t="n">
        <v>2810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3030</v>
      </c>
      <c r="K396" s="5" t="n">
        <v>31.0238095238095</v>
      </c>
    </row>
    <row r="397" customFormat="false" ht="13.5" hidden="false" customHeight="false" outlineLevel="0" collapsed="false">
      <c r="A397" s="2" t="n">
        <v>2811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3530</v>
      </c>
      <c r="K397" s="5" t="n">
        <v>16.5</v>
      </c>
    </row>
    <row r="398" customFormat="false" ht="13.5" hidden="false" customHeight="false" outlineLevel="0" collapsed="false">
      <c r="A398" s="2" t="n">
        <v>2812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0230</v>
      </c>
      <c r="K398" s="5" t="n">
        <v>24.3571428571429</v>
      </c>
    </row>
    <row r="399" customFormat="false" ht="13.5" hidden="false" customHeight="false" outlineLevel="0" collapsed="false">
      <c r="A399" s="2" t="n">
        <v>2813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0530</v>
      </c>
      <c r="K399" s="5" t="n">
        <v>25.0714285714286</v>
      </c>
    </row>
    <row r="400" customFormat="false" ht="13.5" hidden="false" customHeight="false" outlineLevel="0" collapsed="false">
      <c r="A400" s="2" t="n">
        <v>2814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1030</v>
      </c>
      <c r="K400" s="5" t="n">
        <v>26.2619047619048</v>
      </c>
    </row>
    <row r="401" customFormat="false" ht="13.5" hidden="false" customHeight="false" outlineLevel="0" collapsed="false">
      <c r="A401" s="2" t="n">
        <v>2815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816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17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18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19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20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330</v>
      </c>
      <c r="K406" s="5" t="n">
        <v>18.6951219512195</v>
      </c>
    </row>
    <row r="407" customFormat="false" ht="13.5" hidden="false" customHeight="false" outlineLevel="0" collapsed="false">
      <c r="A407" s="2" t="n">
        <v>2821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22</v>
      </c>
      <c r="I407" s="4" t="n">
        <v>420</v>
      </c>
      <c r="J407" s="4" t="n">
        <v>8030</v>
      </c>
      <c r="K407" s="5" t="n">
        <v>19.1190476190476</v>
      </c>
    </row>
    <row r="408" customFormat="false" ht="13.5" hidden="false" customHeight="false" outlineLevel="0" collapsed="false">
      <c r="A408" s="2" t="n">
        <v>2822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4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2823</v>
      </c>
      <c r="B409" s="15" t="s">
        <v>19</v>
      </c>
      <c r="C409" s="15" t="s">
        <v>119</v>
      </c>
      <c r="D409" s="3" t="n">
        <v>0.729166666666667</v>
      </c>
      <c r="E409" s="3" t="n">
        <v>0.784722222222222</v>
      </c>
      <c r="G409" s="1" t="s">
        <v>217</v>
      </c>
      <c r="H409" s="15" t="s">
        <v>34</v>
      </c>
      <c r="I409" s="4" t="n">
        <v>420</v>
      </c>
      <c r="J409" s="4" t="n">
        <v>11830</v>
      </c>
      <c r="K409" s="5" t="n">
        <v>28.1666666666667</v>
      </c>
    </row>
    <row r="410" customFormat="false" ht="13.5" hidden="false" customHeight="false" outlineLevel="0" collapsed="false">
      <c r="A410" s="2" t="n">
        <v>2824</v>
      </c>
      <c r="B410" s="15" t="s">
        <v>19</v>
      </c>
      <c r="C410" s="15" t="s">
        <v>119</v>
      </c>
      <c r="D410" s="3" t="n">
        <v>0.774305555555555</v>
      </c>
      <c r="E410" s="3" t="n">
        <v>0.829861111111111</v>
      </c>
      <c r="G410" s="1" t="s">
        <v>218</v>
      </c>
      <c r="H410" s="15" t="s">
        <v>121</v>
      </c>
      <c r="I410" s="4" t="n">
        <v>820</v>
      </c>
      <c r="J410" s="4" t="n">
        <v>15330</v>
      </c>
      <c r="K410" s="5" t="n">
        <v>18.6951219512195</v>
      </c>
    </row>
    <row r="411" customFormat="false" ht="13.5" hidden="false" customHeight="false" outlineLevel="0" collapsed="false">
      <c r="A411" s="2" t="n">
        <v>2825</v>
      </c>
      <c r="B411" s="15" t="s">
        <v>19</v>
      </c>
      <c r="C411" s="15" t="s">
        <v>119</v>
      </c>
      <c r="D411" s="3" t="n">
        <v>0.774305555555555</v>
      </c>
      <c r="E411" s="3" t="n">
        <v>0.829861111111111</v>
      </c>
      <c r="G411" s="1" t="s">
        <v>218</v>
      </c>
      <c r="H411" s="15" t="s">
        <v>22</v>
      </c>
      <c r="I411" s="4" t="n">
        <v>420</v>
      </c>
      <c r="J411" s="4" t="n">
        <v>8030</v>
      </c>
      <c r="K411" s="5" t="n">
        <v>19.1190476190476</v>
      </c>
    </row>
    <row r="412" customFormat="false" ht="13.5" hidden="false" customHeight="false" outlineLevel="0" collapsed="false">
      <c r="A412" s="2" t="n">
        <v>2826</v>
      </c>
      <c r="B412" s="15" t="s">
        <v>19</v>
      </c>
      <c r="C412" s="15" t="s">
        <v>119</v>
      </c>
      <c r="D412" s="3" t="n">
        <v>0.774305555555555</v>
      </c>
      <c r="E412" s="3" t="n">
        <v>0.829861111111111</v>
      </c>
      <c r="G412" s="1" t="s">
        <v>218</v>
      </c>
      <c r="H412" s="15" t="s">
        <v>43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2827</v>
      </c>
      <c r="B413" s="15" t="s">
        <v>19</v>
      </c>
      <c r="C413" s="15" t="s">
        <v>119</v>
      </c>
      <c r="D413" s="3" t="n">
        <v>0.774305555555555</v>
      </c>
      <c r="E413" s="3" t="n">
        <v>0.829861111111111</v>
      </c>
      <c r="G413" s="1" t="s">
        <v>218</v>
      </c>
      <c r="H413" s="15" t="s">
        <v>34</v>
      </c>
      <c r="I413" s="4" t="n">
        <v>420</v>
      </c>
      <c r="J413" s="4" t="n">
        <v>11330</v>
      </c>
      <c r="K413" s="5" t="n">
        <v>26.9761904761905</v>
      </c>
    </row>
    <row r="414" customFormat="false" ht="13.5" hidden="false" customHeight="false" outlineLevel="0" collapsed="false">
      <c r="A414" s="2" t="n">
        <v>2828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121</v>
      </c>
      <c r="I414" s="4" t="n">
        <v>820</v>
      </c>
      <c r="J414" s="4" t="n">
        <v>13230</v>
      </c>
      <c r="K414" s="5" t="n">
        <v>16.1341463414634</v>
      </c>
    </row>
    <row r="415" customFormat="false" ht="13.5" hidden="false" customHeight="false" outlineLevel="0" collapsed="false">
      <c r="A415" s="2" t="n">
        <v>2829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2</v>
      </c>
      <c r="I415" s="4" t="n">
        <v>420</v>
      </c>
      <c r="J415" s="4" t="n">
        <v>9930</v>
      </c>
      <c r="K415" s="5" t="n">
        <v>23.6428571428571</v>
      </c>
    </row>
    <row r="416" customFormat="false" ht="13.5" hidden="false" customHeight="false" outlineLevel="0" collapsed="false">
      <c r="A416" s="2" t="n">
        <v>2830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43</v>
      </c>
      <c r="I416" s="4" t="n">
        <v>420</v>
      </c>
      <c r="J416" s="4" t="n">
        <v>10230</v>
      </c>
      <c r="K416" s="5" t="n">
        <v>24.3571428571429</v>
      </c>
    </row>
    <row r="417" customFormat="false" ht="13.5" hidden="false" customHeight="false" outlineLevel="0" collapsed="false">
      <c r="A417" s="2" t="n">
        <v>2831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34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2832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4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2833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55</v>
      </c>
      <c r="H419" s="15" t="s">
        <v>124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2834</v>
      </c>
      <c r="B420" s="15" t="s">
        <v>19</v>
      </c>
      <c r="C420" s="15" t="s">
        <v>119</v>
      </c>
      <c r="D420" s="3" t="n">
        <v>0.881944444444445</v>
      </c>
      <c r="E420" s="3" t="n">
        <v>0.9375</v>
      </c>
      <c r="G420" s="1" t="s">
        <v>255</v>
      </c>
      <c r="H420" s="15" t="s">
        <v>205</v>
      </c>
      <c r="I420" s="4" t="n">
        <v>1240</v>
      </c>
      <c r="J420" s="4" t="n">
        <v>26980</v>
      </c>
      <c r="K420" s="5" t="n">
        <v>21.758064516129</v>
      </c>
    </row>
    <row r="421" customFormat="false" ht="13.5" hidden="false" customHeight="false" outlineLevel="0" collapsed="false">
      <c r="A421" s="2" t="n">
        <v>2835</v>
      </c>
      <c r="B421" s="15" t="s">
        <v>19</v>
      </c>
      <c r="C421" s="15" t="s">
        <v>119</v>
      </c>
      <c r="D421" s="3" t="n">
        <v>0.881944444444445</v>
      </c>
      <c r="E421" s="3" t="n">
        <v>0.9375</v>
      </c>
      <c r="G421" s="1" t="s">
        <v>255</v>
      </c>
      <c r="H421" s="15" t="s">
        <v>206</v>
      </c>
      <c r="I421" s="4" t="n">
        <v>1240</v>
      </c>
      <c r="J421" s="4" t="n">
        <v>25780</v>
      </c>
      <c r="K421" s="5" t="n">
        <v>20.7903225806452</v>
      </c>
    </row>
    <row r="422" customFormat="false" ht="13.5" hidden="false" customHeight="false" outlineLevel="0" collapsed="false">
      <c r="A422" s="2" t="n">
        <v>2836</v>
      </c>
      <c r="B422" s="15" t="s">
        <v>19</v>
      </c>
      <c r="C422" s="15" t="s">
        <v>119</v>
      </c>
      <c r="D422" s="3" t="n">
        <v>0.881944444444445</v>
      </c>
      <c r="E422" s="3" t="n">
        <v>0.9375</v>
      </c>
      <c r="G422" s="1" t="s">
        <v>255</v>
      </c>
      <c r="H422" s="15" t="s">
        <v>207</v>
      </c>
      <c r="I422" s="4" t="n">
        <v>1100</v>
      </c>
      <c r="J422" s="4" t="n">
        <v>22930</v>
      </c>
      <c r="K422" s="5" t="n">
        <v>20.8454545454545</v>
      </c>
    </row>
    <row r="423" customFormat="false" ht="13.5" hidden="false" customHeight="false" outlineLevel="0" collapsed="false">
      <c r="A423" s="2" t="n">
        <v>2837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121</v>
      </c>
      <c r="I423" s="4" t="n">
        <v>820</v>
      </c>
      <c r="J423" s="4" t="n">
        <v>12730</v>
      </c>
      <c r="K423" s="5" t="n">
        <v>15.5243902439024</v>
      </c>
    </row>
    <row r="424" customFormat="false" ht="13.5" hidden="false" customHeight="false" outlineLevel="0" collapsed="false">
      <c r="A424" s="2" t="n">
        <v>2838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2</v>
      </c>
      <c r="I424" s="4" t="n">
        <v>420</v>
      </c>
      <c r="J424" s="4" t="n">
        <v>9430</v>
      </c>
      <c r="K424" s="5" t="n">
        <v>22.452380952381</v>
      </c>
    </row>
    <row r="425" customFormat="false" ht="13.5" hidden="false" customHeight="false" outlineLevel="0" collapsed="false">
      <c r="A425" s="2" t="n">
        <v>2839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43</v>
      </c>
      <c r="I425" s="4" t="n">
        <v>420</v>
      </c>
      <c r="J425" s="4" t="n">
        <v>9730</v>
      </c>
      <c r="K425" s="5" t="n">
        <v>23.1666666666667</v>
      </c>
    </row>
    <row r="426" customFormat="false" ht="13.5" hidden="false" customHeight="false" outlineLevel="0" collapsed="false">
      <c r="A426" s="2" t="n">
        <v>2840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34</v>
      </c>
      <c r="I426" s="4" t="n">
        <v>420</v>
      </c>
      <c r="J426" s="4" t="n">
        <v>10230</v>
      </c>
      <c r="K426" s="5" t="n">
        <v>24.3571428571429</v>
      </c>
    </row>
    <row r="427" customFormat="false" ht="13.5" hidden="false" customHeight="false" outlineLevel="0" collapsed="false">
      <c r="A427" s="2" t="n">
        <v>2841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4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2842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124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2843</v>
      </c>
      <c r="B429" s="15" t="s">
        <v>19</v>
      </c>
      <c r="C429" s="15" t="s">
        <v>119</v>
      </c>
      <c r="D429" s="3" t="n">
        <v>0.90625</v>
      </c>
      <c r="E429" s="3" t="n">
        <v>0.958333333333333</v>
      </c>
      <c r="G429" s="1" t="s">
        <v>220</v>
      </c>
      <c r="H429" s="15" t="s">
        <v>205</v>
      </c>
      <c r="I429" s="4" t="n">
        <v>1240</v>
      </c>
      <c r="J429" s="4" t="n">
        <v>26980</v>
      </c>
      <c r="K429" s="5" t="n">
        <v>21.758064516129</v>
      </c>
    </row>
    <row r="430" customFormat="false" ht="13.5" hidden="false" customHeight="false" outlineLevel="0" collapsed="false">
      <c r="A430" s="2" t="n">
        <v>2844</v>
      </c>
      <c r="B430" s="15" t="s">
        <v>19</v>
      </c>
      <c r="C430" s="15" t="s">
        <v>119</v>
      </c>
      <c r="D430" s="3" t="n">
        <v>0.90625</v>
      </c>
      <c r="E430" s="3" t="n">
        <v>0.958333333333333</v>
      </c>
      <c r="G430" s="1" t="s">
        <v>220</v>
      </c>
      <c r="H430" s="15" t="s">
        <v>206</v>
      </c>
      <c r="I430" s="4" t="n">
        <v>1240</v>
      </c>
      <c r="J430" s="4" t="n">
        <v>25780</v>
      </c>
      <c r="K430" s="5" t="n">
        <v>20.7903225806452</v>
      </c>
    </row>
    <row r="431" customFormat="false" ht="13.5" hidden="false" customHeight="false" outlineLevel="0" collapsed="false">
      <c r="A431" s="2" t="n">
        <v>2845</v>
      </c>
      <c r="B431" s="15" t="s">
        <v>19</v>
      </c>
      <c r="C431" s="15" t="s">
        <v>119</v>
      </c>
      <c r="D431" s="3" t="n">
        <v>0.90625</v>
      </c>
      <c r="E431" s="3" t="n">
        <v>0.958333333333333</v>
      </c>
      <c r="G431" s="1" t="s">
        <v>220</v>
      </c>
      <c r="H431" s="15" t="s">
        <v>207</v>
      </c>
      <c r="I431" s="4" t="n">
        <v>1100</v>
      </c>
      <c r="J431" s="4" t="n">
        <v>22930</v>
      </c>
      <c r="K431" s="5" t="n">
        <v>20.8454545454545</v>
      </c>
    </row>
    <row r="432" customFormat="false" ht="13.5" hidden="false" customHeight="false" outlineLevel="0" collapsed="false">
      <c r="A432" s="2" t="n">
        <v>2846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1</v>
      </c>
      <c r="I432" s="4" t="n">
        <v>830</v>
      </c>
      <c r="J432" s="4" t="n">
        <v>14440</v>
      </c>
      <c r="K432" s="5" t="n">
        <v>17.3975903614458</v>
      </c>
    </row>
    <row r="433" customFormat="false" ht="13.5" hidden="false" customHeight="false" outlineLevel="0" collapsed="false">
      <c r="A433" s="2" t="n">
        <v>2847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2</v>
      </c>
      <c r="I433" s="4" t="n">
        <v>430</v>
      </c>
      <c r="J433" s="4" t="n">
        <v>11040</v>
      </c>
      <c r="K433" s="5" t="n">
        <v>25.6744186046512</v>
      </c>
    </row>
    <row r="434" customFormat="false" ht="13.5" hidden="false" customHeight="false" outlineLevel="0" collapsed="false">
      <c r="A434" s="2" t="n">
        <v>2848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43</v>
      </c>
      <c r="I434" s="4" t="n">
        <v>430</v>
      </c>
      <c r="J434" s="4" t="n">
        <v>12040</v>
      </c>
      <c r="K434" s="5" t="n">
        <v>28</v>
      </c>
    </row>
    <row r="435" customFormat="false" ht="13.5" hidden="false" customHeight="false" outlineLevel="0" collapsed="false">
      <c r="A435" s="2" t="n">
        <v>2849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34</v>
      </c>
      <c r="I435" s="4" t="n">
        <v>430</v>
      </c>
      <c r="J435" s="4" t="n">
        <v>12240</v>
      </c>
      <c r="K435" s="5" t="n">
        <v>28.4651162790698</v>
      </c>
    </row>
    <row r="436" customFormat="false" ht="13.5" hidden="false" customHeight="false" outlineLevel="0" collapsed="false">
      <c r="A436" s="2" t="n">
        <v>2850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112</v>
      </c>
      <c r="I436" s="4" t="n">
        <v>430</v>
      </c>
      <c r="J436" s="4" t="n">
        <v>12340</v>
      </c>
      <c r="K436" s="5" t="n">
        <v>28.6976744186047</v>
      </c>
    </row>
    <row r="437" customFormat="false" ht="13.5" hidden="false" customHeight="false" outlineLevel="0" collapsed="false">
      <c r="A437" s="2" t="n">
        <v>2851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4</v>
      </c>
      <c r="I437" s="4" t="n">
        <v>1261</v>
      </c>
      <c r="J437" s="4" t="n">
        <v>32640</v>
      </c>
      <c r="K437" s="5" t="n">
        <v>25.8842188739096</v>
      </c>
    </row>
    <row r="438" customFormat="false" ht="13.5" hidden="false" customHeight="false" outlineLevel="0" collapsed="false">
      <c r="A438" s="2" t="n">
        <v>2852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124</v>
      </c>
      <c r="I438" s="4" t="n">
        <v>1117</v>
      </c>
      <c r="J438" s="4" t="n">
        <v>18540</v>
      </c>
      <c r="K438" s="5" t="n">
        <v>16.598030438675</v>
      </c>
    </row>
    <row r="439" customFormat="false" ht="13.5" hidden="false" customHeight="false" outlineLevel="0" collapsed="false">
      <c r="A439" s="2" t="n">
        <v>2853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38</v>
      </c>
      <c r="I439" s="4" t="n">
        <v>1117</v>
      </c>
      <c r="J439" s="4" t="n">
        <v>17540</v>
      </c>
      <c r="K439" s="5" t="n">
        <v>15.7027752909579</v>
      </c>
    </row>
    <row r="440" customFormat="false" ht="13.5" hidden="false" customHeight="false" outlineLevel="0" collapsed="false">
      <c r="A440" s="2" t="n">
        <v>2854</v>
      </c>
      <c r="B440" s="15" t="s">
        <v>19</v>
      </c>
      <c r="C440" s="15" t="s">
        <v>138</v>
      </c>
      <c r="D440" s="3" t="n">
        <v>0.8125</v>
      </c>
      <c r="E440" s="3" t="n">
        <v>0.864583333333333</v>
      </c>
      <c r="G440" s="1" t="s">
        <v>221</v>
      </c>
      <c r="H440" s="15" t="s">
        <v>205</v>
      </c>
      <c r="I440" s="4" t="n">
        <v>1261</v>
      </c>
      <c r="J440" s="4" t="n">
        <v>23990</v>
      </c>
      <c r="K440" s="5" t="n">
        <v>19.0245836637589</v>
      </c>
    </row>
    <row r="441" customFormat="false" ht="13.5" hidden="false" customHeight="false" outlineLevel="0" collapsed="false">
      <c r="A441" s="2" t="n">
        <v>2855</v>
      </c>
      <c r="B441" s="15" t="s">
        <v>19</v>
      </c>
      <c r="C441" s="15" t="s">
        <v>138</v>
      </c>
      <c r="D441" s="3" t="n">
        <v>0.8125</v>
      </c>
      <c r="E441" s="3" t="n">
        <v>0.864583333333333</v>
      </c>
      <c r="G441" s="1" t="s">
        <v>221</v>
      </c>
      <c r="H441" s="15" t="s">
        <v>206</v>
      </c>
      <c r="I441" s="4" t="n">
        <v>1261</v>
      </c>
      <c r="J441" s="4" t="n">
        <v>22090</v>
      </c>
      <c r="K441" s="5" t="n">
        <v>17.5178429817605</v>
      </c>
    </row>
    <row r="442" customFormat="false" ht="13.5" hidden="false" customHeight="false" outlineLevel="0" collapsed="false">
      <c r="A442" s="2" t="n">
        <v>2856</v>
      </c>
      <c r="B442" s="15" t="s">
        <v>19</v>
      </c>
      <c r="C442" s="15" t="s">
        <v>138</v>
      </c>
      <c r="D442" s="3" t="n">
        <v>0.8125</v>
      </c>
      <c r="E442" s="3" t="n">
        <v>0.864583333333333</v>
      </c>
      <c r="G442" s="1" t="s">
        <v>221</v>
      </c>
      <c r="H442" s="15" t="s">
        <v>207</v>
      </c>
      <c r="I442" s="4" t="n">
        <v>1117</v>
      </c>
      <c r="J442" s="4" t="n">
        <v>19340</v>
      </c>
      <c r="K442" s="5" t="n">
        <v>17.3142345568487</v>
      </c>
    </row>
    <row r="443" customFormat="false" ht="13.5" hidden="false" customHeight="false" outlineLevel="0" collapsed="false">
      <c r="A443" s="2" t="n">
        <v>2857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145</v>
      </c>
      <c r="I443" s="4" t="n">
        <v>1508</v>
      </c>
      <c r="J443" s="4" t="n">
        <v>31560</v>
      </c>
      <c r="K443" s="5" t="n">
        <v>20.9283819628647</v>
      </c>
    </row>
    <row r="444" customFormat="false" ht="13.5" hidden="false" customHeight="false" outlineLevel="0" collapsed="false">
      <c r="A444" s="2" t="n">
        <v>2858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21</v>
      </c>
      <c r="I444" s="4" t="n">
        <v>1508</v>
      </c>
      <c r="J444" s="4" t="n">
        <v>35660</v>
      </c>
      <c r="K444" s="5" t="n">
        <v>23.6472148541114</v>
      </c>
    </row>
    <row r="445" customFormat="false" ht="13.5" hidden="false" customHeight="false" outlineLevel="0" collapsed="false">
      <c r="A445" s="2" t="n">
        <v>2859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2</v>
      </c>
      <c r="I445" s="4" t="n">
        <v>1108</v>
      </c>
      <c r="J445" s="4" t="n">
        <v>17160</v>
      </c>
      <c r="K445" s="5" t="n">
        <v>15.4873646209386</v>
      </c>
    </row>
    <row r="446" customFormat="false" ht="13.5" hidden="false" customHeight="false" outlineLevel="0" collapsed="false">
      <c r="A446" s="2" t="n">
        <v>2860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43</v>
      </c>
      <c r="I446" s="4" t="n">
        <v>1108</v>
      </c>
      <c r="J446" s="4" t="n">
        <v>18960</v>
      </c>
      <c r="K446" s="5" t="n">
        <v>17.1119133574007</v>
      </c>
    </row>
    <row r="447" customFormat="false" ht="13.5" hidden="false" customHeight="false" outlineLevel="0" collapsed="false">
      <c r="A447" s="2" t="n">
        <v>2861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34</v>
      </c>
      <c r="I447" s="4" t="n">
        <v>1108</v>
      </c>
      <c r="J447" s="4" t="n">
        <v>20860</v>
      </c>
      <c r="K447" s="5" t="n">
        <v>18.826714801444</v>
      </c>
    </row>
    <row r="448" customFormat="false" ht="13.5" hidden="false" customHeight="false" outlineLevel="0" collapsed="false">
      <c r="A448" s="2" t="n">
        <v>2862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112</v>
      </c>
      <c r="I448" s="4" t="n">
        <v>1108</v>
      </c>
      <c r="J448" s="4" t="n">
        <v>27960</v>
      </c>
      <c r="K448" s="5" t="n">
        <v>25.2346570397112</v>
      </c>
    </row>
    <row r="449" customFormat="false" ht="13.5" hidden="false" customHeight="false" outlineLevel="0" collapsed="false">
      <c r="A449" s="2" t="n">
        <v>2863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4</v>
      </c>
      <c r="I449" s="4" t="n">
        <v>2617</v>
      </c>
      <c r="J449" s="4" t="n">
        <v>49860</v>
      </c>
      <c r="K449" s="5" t="n">
        <v>19.0523500191058</v>
      </c>
    </row>
    <row r="450" customFormat="false" ht="13.5" hidden="false" customHeight="false" outlineLevel="0" collapsed="false">
      <c r="A450" s="2" t="n">
        <v>2864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124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865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38</v>
      </c>
      <c r="I451" s="4" t="n">
        <v>2247</v>
      </c>
      <c r="J451" s="4" t="n">
        <v>31060</v>
      </c>
      <c r="K451" s="5" t="n">
        <v>13.8228749443703</v>
      </c>
    </row>
    <row r="452" customFormat="false" ht="13.5" hidden="false" customHeight="false" outlineLevel="0" collapsed="false">
      <c r="A452" s="2" t="n">
        <v>2866</v>
      </c>
      <c r="B452" s="15" t="s">
        <v>19</v>
      </c>
      <c r="C452" s="15" t="s">
        <v>23</v>
      </c>
      <c r="D452" s="3" t="n">
        <v>0.333333333333333</v>
      </c>
      <c r="E452" s="3" t="n">
        <v>0.423611111111111</v>
      </c>
      <c r="G452" s="1" t="s">
        <v>222</v>
      </c>
      <c r="H452" s="15" t="s">
        <v>205</v>
      </c>
      <c r="I452" s="4" t="n">
        <v>2617</v>
      </c>
      <c r="J452" s="4" t="n">
        <v>45060</v>
      </c>
      <c r="K452" s="5" t="n">
        <v>17.2181887657623</v>
      </c>
    </row>
    <row r="453" customFormat="false" ht="13.5" hidden="false" customHeight="false" outlineLevel="0" collapsed="false">
      <c r="A453" s="2" t="n">
        <v>2867</v>
      </c>
      <c r="B453" s="15" t="s">
        <v>19</v>
      </c>
      <c r="C453" s="15" t="s">
        <v>23</v>
      </c>
      <c r="D453" s="3" t="n">
        <v>0.333333333333333</v>
      </c>
      <c r="E453" s="3" t="n">
        <v>0.423611111111111</v>
      </c>
      <c r="G453" s="1" t="s">
        <v>222</v>
      </c>
      <c r="H453" s="15" t="s">
        <v>206</v>
      </c>
      <c r="I453" s="4" t="n">
        <v>2617</v>
      </c>
      <c r="J453" s="4" t="n">
        <v>33510</v>
      </c>
      <c r="K453" s="5" t="n">
        <v>12.8047382499045</v>
      </c>
    </row>
    <row r="454" customFormat="false" ht="13.5" hidden="false" customHeight="false" outlineLevel="0" collapsed="false">
      <c r="A454" s="2" t="n">
        <v>2868</v>
      </c>
      <c r="B454" s="15" t="s">
        <v>19</v>
      </c>
      <c r="C454" s="15" t="s">
        <v>23</v>
      </c>
      <c r="D454" s="3" t="n">
        <v>0.333333333333333</v>
      </c>
      <c r="E454" s="3" t="n">
        <v>0.423611111111111</v>
      </c>
      <c r="G454" s="1" t="s">
        <v>222</v>
      </c>
      <c r="H454" s="15" t="s">
        <v>207</v>
      </c>
      <c r="I454" s="4" t="n">
        <v>2247</v>
      </c>
      <c r="J454" s="4" t="n">
        <v>29310</v>
      </c>
      <c r="K454" s="5" t="n">
        <v>13.0440587449933</v>
      </c>
    </row>
    <row r="455" customFormat="false" ht="13.5" hidden="false" customHeight="false" outlineLevel="0" collapsed="false">
      <c r="A455" s="2" t="n">
        <v>2869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145</v>
      </c>
      <c r="I455" s="4" t="n">
        <v>1508</v>
      </c>
      <c r="J455" s="4" t="n">
        <v>29560</v>
      </c>
      <c r="K455" s="5" t="n">
        <v>19.6021220159151</v>
      </c>
    </row>
    <row r="456" customFormat="false" ht="13.5" hidden="false" customHeight="false" outlineLevel="0" collapsed="false">
      <c r="A456" s="2" t="n">
        <v>2870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21</v>
      </c>
      <c r="I456" s="4" t="n">
        <v>1508</v>
      </c>
      <c r="J456" s="4" t="n">
        <v>33660</v>
      </c>
      <c r="K456" s="5" t="n">
        <v>22.3209549071618</v>
      </c>
    </row>
    <row r="457" customFormat="false" ht="13.5" hidden="false" customHeight="false" outlineLevel="0" collapsed="false">
      <c r="A457" s="2" t="n">
        <v>2871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2</v>
      </c>
      <c r="I457" s="4" t="n">
        <v>1108</v>
      </c>
      <c r="J457" s="4" t="n">
        <v>13160</v>
      </c>
      <c r="K457" s="5" t="n">
        <v>11.8772563176895</v>
      </c>
    </row>
    <row r="458" customFormat="false" ht="13.5" hidden="false" customHeight="false" outlineLevel="0" collapsed="false">
      <c r="A458" s="2" t="n">
        <v>2872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43</v>
      </c>
      <c r="I458" s="4" t="n">
        <v>1108</v>
      </c>
      <c r="J458" s="4" t="n">
        <v>14560</v>
      </c>
      <c r="K458" s="5" t="n">
        <v>13.1407942238267</v>
      </c>
    </row>
    <row r="459" customFormat="false" ht="13.5" hidden="false" customHeight="false" outlineLevel="0" collapsed="false">
      <c r="A459" s="2" t="n">
        <v>2873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34</v>
      </c>
      <c r="I459" s="4" t="n">
        <v>1108</v>
      </c>
      <c r="J459" s="4" t="n">
        <v>16460</v>
      </c>
      <c r="K459" s="5" t="n">
        <v>14.85559566787</v>
      </c>
    </row>
    <row r="460" customFormat="false" ht="13.5" hidden="false" customHeight="false" outlineLevel="0" collapsed="false">
      <c r="A460" s="2" t="n">
        <v>2874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112</v>
      </c>
      <c r="I460" s="4" t="n">
        <v>1108</v>
      </c>
      <c r="J460" s="4" t="n">
        <v>23560</v>
      </c>
      <c r="K460" s="5" t="n">
        <v>21.2635379061372</v>
      </c>
    </row>
    <row r="461" customFormat="false" ht="13.5" hidden="false" customHeight="false" outlineLevel="0" collapsed="false">
      <c r="A461" s="2" t="n">
        <v>2875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4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876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124</v>
      </c>
      <c r="I462" s="4" t="n">
        <v>2247</v>
      </c>
      <c r="J462" s="4" t="n">
        <v>43060</v>
      </c>
      <c r="K462" s="5" t="n">
        <v>19.163328882955</v>
      </c>
    </row>
    <row r="463" customFormat="false" ht="13.5" hidden="false" customHeight="false" outlineLevel="0" collapsed="false">
      <c r="A463" s="2" t="n">
        <v>2877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38</v>
      </c>
      <c r="I463" s="4" t="n">
        <v>2247</v>
      </c>
      <c r="J463" s="4" t="n">
        <v>28460</v>
      </c>
      <c r="K463" s="5" t="n">
        <v>12.6657765910102</v>
      </c>
    </row>
    <row r="464" customFormat="false" ht="13.5" hidden="false" customHeight="false" outlineLevel="0" collapsed="false">
      <c r="A464" s="2" t="n">
        <v>2878</v>
      </c>
      <c r="B464" s="15" t="s">
        <v>19</v>
      </c>
      <c r="C464" s="15" t="s">
        <v>23</v>
      </c>
      <c r="D464" s="3" t="n">
        <v>0.420138888888889</v>
      </c>
      <c r="E464" s="3" t="n">
        <v>0.513888888888889</v>
      </c>
      <c r="G464" s="1" t="s">
        <v>223</v>
      </c>
      <c r="H464" s="15" t="s">
        <v>205</v>
      </c>
      <c r="I464" s="4" t="n">
        <v>2617</v>
      </c>
      <c r="J464" s="4" t="n">
        <v>45060</v>
      </c>
      <c r="K464" s="5" t="n">
        <v>17.2181887657623</v>
      </c>
    </row>
    <row r="465" customFormat="false" ht="13.5" hidden="false" customHeight="false" outlineLevel="0" collapsed="false">
      <c r="A465" s="2" t="n">
        <v>2879</v>
      </c>
      <c r="B465" s="15" t="s">
        <v>19</v>
      </c>
      <c r="C465" s="15" t="s">
        <v>23</v>
      </c>
      <c r="D465" s="3" t="n">
        <v>0.420138888888889</v>
      </c>
      <c r="E465" s="3" t="n">
        <v>0.513888888888889</v>
      </c>
      <c r="G465" s="1" t="s">
        <v>223</v>
      </c>
      <c r="H465" s="15" t="s">
        <v>206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2880</v>
      </c>
      <c r="B466" s="15" t="s">
        <v>19</v>
      </c>
      <c r="C466" s="15" t="s">
        <v>23</v>
      </c>
      <c r="D466" s="3" t="n">
        <v>0.420138888888889</v>
      </c>
      <c r="E466" s="3" t="n">
        <v>0.513888888888889</v>
      </c>
      <c r="G466" s="1" t="s">
        <v>223</v>
      </c>
      <c r="H466" s="15" t="s">
        <v>207</v>
      </c>
      <c r="I466" s="4" t="n">
        <v>2247</v>
      </c>
      <c r="J466" s="4" t="n">
        <v>29310</v>
      </c>
      <c r="K466" s="5" t="n">
        <v>13.0440587449933</v>
      </c>
    </row>
    <row r="467" customFormat="false" ht="13.5" hidden="false" customHeight="false" outlineLevel="0" collapsed="false">
      <c r="A467" s="2" t="n">
        <v>2881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145</v>
      </c>
      <c r="I467" s="4" t="n">
        <v>1508</v>
      </c>
      <c r="J467" s="4" t="n">
        <v>20460</v>
      </c>
      <c r="K467" s="5" t="n">
        <v>13.5676392572944</v>
      </c>
    </row>
    <row r="468" customFormat="false" ht="13.5" hidden="false" customHeight="false" outlineLevel="0" collapsed="false">
      <c r="A468" s="2" t="n">
        <v>2882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21</v>
      </c>
      <c r="I468" s="4" t="n">
        <v>1508</v>
      </c>
      <c r="J468" s="4" t="n">
        <v>35660</v>
      </c>
      <c r="K468" s="5" t="n">
        <v>23.6472148541114</v>
      </c>
    </row>
    <row r="469" customFormat="false" ht="13.5" hidden="false" customHeight="false" outlineLevel="0" collapsed="false">
      <c r="A469" s="2" t="n">
        <v>2883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2</v>
      </c>
      <c r="I469" s="4" t="n">
        <v>1108</v>
      </c>
      <c r="J469" s="4" t="n">
        <v>8660</v>
      </c>
      <c r="K469" s="5" t="n">
        <v>7.8158844765343</v>
      </c>
    </row>
    <row r="470" customFormat="false" ht="13.5" hidden="false" customHeight="false" outlineLevel="0" collapsed="false">
      <c r="A470" s="2" t="n">
        <v>2884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43</v>
      </c>
      <c r="I470" s="4" t="n">
        <v>1108</v>
      </c>
      <c r="J470" s="4" t="n">
        <v>8860</v>
      </c>
      <c r="K470" s="5" t="n">
        <v>7.99638989169675</v>
      </c>
    </row>
    <row r="471" customFormat="false" ht="13.5" hidden="false" customHeight="false" outlineLevel="0" collapsed="false">
      <c r="A471" s="2" t="n">
        <v>2885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34</v>
      </c>
      <c r="I471" s="4" t="n">
        <v>1108</v>
      </c>
      <c r="J471" s="4" t="n">
        <v>9760</v>
      </c>
      <c r="K471" s="5" t="n">
        <v>8.8086642599278</v>
      </c>
    </row>
    <row r="472" customFormat="false" ht="13.5" hidden="false" customHeight="false" outlineLevel="0" collapsed="false">
      <c r="A472" s="2" t="n">
        <v>2886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112</v>
      </c>
      <c r="I472" s="4" t="n">
        <v>1108</v>
      </c>
      <c r="J472" s="4" t="n">
        <v>14360</v>
      </c>
      <c r="K472" s="5" t="n">
        <v>12.9602888086643</v>
      </c>
    </row>
    <row r="473" customFormat="false" ht="13.5" hidden="false" customHeight="false" outlineLevel="0" collapsed="false">
      <c r="A473" s="2" t="n">
        <v>2887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4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2888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124</v>
      </c>
      <c r="I474" s="4" t="n">
        <v>2247</v>
      </c>
      <c r="J474" s="4" t="n">
        <v>43060</v>
      </c>
      <c r="K474" s="5" t="n">
        <v>19.163328882955</v>
      </c>
    </row>
    <row r="475" customFormat="false" ht="13.5" hidden="false" customHeight="false" outlineLevel="0" collapsed="false">
      <c r="A475" s="2" t="n">
        <v>2889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38</v>
      </c>
      <c r="I475" s="4" t="n">
        <v>2247</v>
      </c>
      <c r="J475" s="4" t="n">
        <v>28460</v>
      </c>
      <c r="K475" s="5" t="n">
        <v>12.6657765910102</v>
      </c>
    </row>
    <row r="476" customFormat="false" ht="13.5" hidden="false" customHeight="false" outlineLevel="0" collapsed="false">
      <c r="A476" s="2" t="n">
        <v>2890</v>
      </c>
      <c r="B476" s="15" t="s">
        <v>19</v>
      </c>
      <c r="C476" s="15" t="s">
        <v>23</v>
      </c>
      <c r="D476" s="3" t="n">
        <v>0.611111111111111</v>
      </c>
      <c r="E476" s="3" t="n">
        <v>0.701388888888889</v>
      </c>
      <c r="G476" s="1" t="s">
        <v>224</v>
      </c>
      <c r="H476" s="15" t="s">
        <v>205</v>
      </c>
      <c r="I476" s="4" t="n">
        <v>2617</v>
      </c>
      <c r="J476" s="4" t="n">
        <v>45060</v>
      </c>
      <c r="K476" s="5" t="n">
        <v>17.2181887657623</v>
      </c>
    </row>
    <row r="477" customFormat="false" ht="13.5" hidden="false" customHeight="false" outlineLevel="0" collapsed="false">
      <c r="A477" s="2" t="n">
        <v>2891</v>
      </c>
      <c r="B477" s="15" t="s">
        <v>19</v>
      </c>
      <c r="C477" s="15" t="s">
        <v>23</v>
      </c>
      <c r="D477" s="3" t="n">
        <v>0.611111111111111</v>
      </c>
      <c r="E477" s="3" t="n">
        <v>0.701388888888889</v>
      </c>
      <c r="G477" s="1" t="s">
        <v>224</v>
      </c>
      <c r="H477" s="15" t="s">
        <v>206</v>
      </c>
      <c r="I477" s="4" t="n">
        <v>2617</v>
      </c>
      <c r="J477" s="4" t="n">
        <v>33510</v>
      </c>
      <c r="K477" s="5" t="n">
        <v>12.8047382499045</v>
      </c>
    </row>
    <row r="478" customFormat="false" ht="13.5" hidden="false" customHeight="false" outlineLevel="0" collapsed="false">
      <c r="A478" s="2" t="n">
        <v>2892</v>
      </c>
      <c r="B478" s="15" t="s">
        <v>19</v>
      </c>
      <c r="C478" s="15" t="s">
        <v>23</v>
      </c>
      <c r="D478" s="3" t="n">
        <v>0.611111111111111</v>
      </c>
      <c r="E478" s="3" t="n">
        <v>0.701388888888889</v>
      </c>
      <c r="G478" s="1" t="s">
        <v>224</v>
      </c>
      <c r="H478" s="15" t="s">
        <v>207</v>
      </c>
      <c r="I478" s="4" t="n">
        <v>2247</v>
      </c>
      <c r="J478" s="4" t="n">
        <v>29310</v>
      </c>
      <c r="K478" s="5" t="n">
        <v>13.0440587449933</v>
      </c>
    </row>
    <row r="479" customFormat="false" ht="13.5" hidden="false" customHeight="false" outlineLevel="0" collapsed="false">
      <c r="A479" s="2" t="n">
        <v>2893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145</v>
      </c>
      <c r="I479" s="4" t="n">
        <v>1508</v>
      </c>
      <c r="J479" s="4" t="n">
        <v>25160</v>
      </c>
      <c r="K479" s="5" t="n">
        <v>16.684350132626</v>
      </c>
    </row>
    <row r="480" customFormat="false" ht="13.5" hidden="false" customHeight="false" outlineLevel="0" collapsed="false">
      <c r="A480" s="2" t="n">
        <v>2894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121</v>
      </c>
      <c r="I480" s="4" t="n">
        <v>1508</v>
      </c>
      <c r="J480" s="4" t="n">
        <v>35660</v>
      </c>
      <c r="K480" s="5" t="n">
        <v>23.6472148541114</v>
      </c>
    </row>
    <row r="481" customFormat="false" ht="13.5" hidden="false" customHeight="false" outlineLevel="0" collapsed="false">
      <c r="A481" s="2" t="n">
        <v>2895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2</v>
      </c>
      <c r="I481" s="4" t="n">
        <v>1108</v>
      </c>
      <c r="J481" s="4" t="n">
        <v>10360</v>
      </c>
      <c r="K481" s="5" t="n">
        <v>9.35018050541516</v>
      </c>
    </row>
    <row r="482" customFormat="false" ht="13.5" hidden="false" customHeight="false" outlineLevel="0" collapsed="false">
      <c r="A482" s="2" t="n">
        <v>2896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43</v>
      </c>
      <c r="I482" s="4" t="n">
        <v>1108</v>
      </c>
      <c r="J482" s="4" t="n">
        <v>10560</v>
      </c>
      <c r="K482" s="5" t="n">
        <v>9.53068592057762</v>
      </c>
    </row>
    <row r="483" customFormat="false" ht="13.5" hidden="false" customHeight="false" outlineLevel="0" collapsed="false">
      <c r="A483" s="2" t="n">
        <v>2897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34</v>
      </c>
      <c r="I483" s="4" t="n">
        <v>1108</v>
      </c>
      <c r="J483" s="4" t="n">
        <v>10660</v>
      </c>
      <c r="K483" s="5" t="n">
        <v>9.62093862815884</v>
      </c>
    </row>
    <row r="484" customFormat="false" ht="13.5" hidden="false" customHeight="false" outlineLevel="0" collapsed="false">
      <c r="A484" s="2" t="n">
        <v>2898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112</v>
      </c>
      <c r="I484" s="4" t="n">
        <v>1108</v>
      </c>
      <c r="J484" s="4" t="n">
        <v>15060</v>
      </c>
      <c r="K484" s="5" t="n">
        <v>13.5920577617329</v>
      </c>
    </row>
    <row r="485" customFormat="false" ht="13.5" hidden="false" customHeight="false" outlineLevel="0" collapsed="false">
      <c r="A485" s="2" t="n">
        <v>2899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4</v>
      </c>
      <c r="I485" s="4" t="n">
        <v>2617</v>
      </c>
      <c r="J485" s="4" t="n">
        <v>49860</v>
      </c>
      <c r="K485" s="5" t="n">
        <v>19.0523500191058</v>
      </c>
    </row>
    <row r="486" customFormat="false" ht="13.5" hidden="false" customHeight="false" outlineLevel="0" collapsed="false">
      <c r="A486" s="2" t="n">
        <v>2900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124</v>
      </c>
      <c r="I486" s="4" t="n">
        <v>2247</v>
      </c>
      <c r="J486" s="4" t="n">
        <v>43060</v>
      </c>
      <c r="K486" s="5" t="n">
        <v>19.163328882955</v>
      </c>
    </row>
    <row r="487" customFormat="false" ht="13.5" hidden="false" customHeight="false" outlineLevel="0" collapsed="false">
      <c r="A487" s="2" t="n">
        <v>2901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38</v>
      </c>
      <c r="I487" s="4" t="n">
        <v>2247</v>
      </c>
      <c r="J487" s="4" t="n">
        <v>28460</v>
      </c>
      <c r="K487" s="5" t="n">
        <v>12.6657765910102</v>
      </c>
    </row>
    <row r="488" customFormat="false" ht="13.5" hidden="false" customHeight="false" outlineLevel="0" collapsed="false">
      <c r="A488" s="2" t="n">
        <v>2902</v>
      </c>
      <c r="B488" s="15" t="s">
        <v>19</v>
      </c>
      <c r="C488" s="15" t="s">
        <v>23</v>
      </c>
      <c r="D488" s="3" t="n">
        <v>0.840277777777778</v>
      </c>
      <c r="E488" s="3" t="n">
        <v>0.927083333333333</v>
      </c>
      <c r="G488" s="1" t="s">
        <v>225</v>
      </c>
      <c r="H488" s="15" t="s">
        <v>205</v>
      </c>
      <c r="I488" s="4" t="n">
        <v>2617</v>
      </c>
      <c r="J488" s="4" t="n">
        <v>45060</v>
      </c>
      <c r="K488" s="5" t="n">
        <v>17.2181887657623</v>
      </c>
    </row>
    <row r="489" customFormat="false" ht="13.5" hidden="false" customHeight="false" outlineLevel="0" collapsed="false">
      <c r="A489" s="2" t="n">
        <v>2903</v>
      </c>
      <c r="B489" s="15" t="s">
        <v>19</v>
      </c>
      <c r="C489" s="15" t="s">
        <v>23</v>
      </c>
      <c r="D489" s="3" t="n">
        <v>0.840277777777778</v>
      </c>
      <c r="E489" s="3" t="n">
        <v>0.927083333333333</v>
      </c>
      <c r="G489" s="1" t="s">
        <v>225</v>
      </c>
      <c r="H489" s="15" t="s">
        <v>206</v>
      </c>
      <c r="I489" s="4" t="n">
        <v>2617</v>
      </c>
      <c r="J489" s="4" t="n">
        <v>33510</v>
      </c>
      <c r="K489" s="5" t="n">
        <v>12.8047382499045</v>
      </c>
    </row>
    <row r="490" customFormat="false" ht="13.5" hidden="false" customHeight="false" outlineLevel="0" collapsed="false">
      <c r="A490" s="2" t="n">
        <v>2904</v>
      </c>
      <c r="B490" s="15" t="s">
        <v>19</v>
      </c>
      <c r="C490" s="15" t="s">
        <v>23</v>
      </c>
      <c r="D490" s="3" t="n">
        <v>0.840277777777778</v>
      </c>
      <c r="E490" s="3" t="n">
        <v>0.927083333333333</v>
      </c>
      <c r="G490" s="1" t="s">
        <v>225</v>
      </c>
      <c r="H490" s="15" t="s">
        <v>207</v>
      </c>
      <c r="I490" s="4" t="n">
        <v>2247</v>
      </c>
      <c r="J490" s="4" t="n">
        <v>29310</v>
      </c>
      <c r="K490" s="5" t="n">
        <v>13.0440587449933</v>
      </c>
    </row>
    <row r="491" customFormat="false" ht="13.5" hidden="false" customHeight="false" outlineLevel="0" collapsed="false">
      <c r="A491" s="2" t="n">
        <v>2905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145</v>
      </c>
      <c r="I491" s="4" t="n">
        <v>1759</v>
      </c>
      <c r="J491" s="4" t="n">
        <v>35740</v>
      </c>
      <c r="K491" s="5" t="n">
        <v>20.318362706083</v>
      </c>
    </row>
    <row r="492" customFormat="false" ht="13.5" hidden="false" customHeight="false" outlineLevel="0" collapsed="false">
      <c r="A492" s="2" t="n">
        <v>2906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121</v>
      </c>
      <c r="I492" s="4" t="n">
        <v>1759</v>
      </c>
      <c r="J492" s="4" t="n">
        <v>45740</v>
      </c>
      <c r="K492" s="5" t="n">
        <v>26.0034110289937</v>
      </c>
    </row>
    <row r="493" customFormat="false" ht="13.5" hidden="false" customHeight="false" outlineLevel="0" collapsed="false">
      <c r="A493" s="2" t="n">
        <v>2907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2</v>
      </c>
      <c r="I493" s="4" t="n">
        <v>1359</v>
      </c>
      <c r="J493" s="4" t="n">
        <v>17840</v>
      </c>
      <c r="K493" s="5" t="n">
        <v>13.1272994849154</v>
      </c>
    </row>
    <row r="494" customFormat="false" ht="13.5" hidden="false" customHeight="false" outlineLevel="0" collapsed="false">
      <c r="A494" s="2" t="n">
        <v>2908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43</v>
      </c>
      <c r="I494" s="4" t="n">
        <v>1359</v>
      </c>
      <c r="J494" s="4" t="n">
        <v>22240</v>
      </c>
      <c r="K494" s="5" t="n">
        <v>16.3649742457689</v>
      </c>
    </row>
    <row r="495" customFormat="false" ht="13.5" hidden="false" customHeight="false" outlineLevel="0" collapsed="false">
      <c r="A495" s="2" t="n">
        <v>2909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34</v>
      </c>
      <c r="I495" s="4" t="n">
        <v>1359</v>
      </c>
      <c r="J495" s="4" t="n">
        <v>24440</v>
      </c>
      <c r="K495" s="5" t="n">
        <v>17.9838116261957</v>
      </c>
    </row>
    <row r="496" customFormat="false" ht="13.5" hidden="false" customHeight="false" outlineLevel="0" collapsed="false">
      <c r="A496" s="2" t="n">
        <v>2910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112</v>
      </c>
      <c r="I496" s="4" t="n">
        <v>1359</v>
      </c>
      <c r="J496" s="4" t="n">
        <v>28940</v>
      </c>
      <c r="K496" s="5" t="n">
        <v>21.2950699043414</v>
      </c>
    </row>
    <row r="497" customFormat="false" ht="13.5" hidden="false" customHeight="false" outlineLevel="0" collapsed="false">
      <c r="A497" s="2" t="n">
        <v>2911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4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2912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124</v>
      </c>
      <c r="I498" s="4" t="n">
        <v>2665</v>
      </c>
      <c r="J498" s="4" t="n">
        <v>48040</v>
      </c>
      <c r="K498" s="5" t="n">
        <v>18.0262664165103</v>
      </c>
    </row>
    <row r="499" customFormat="false" ht="13.5" hidden="false" customHeight="false" outlineLevel="0" collapsed="false">
      <c r="A499" s="2" t="n">
        <v>2913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38</v>
      </c>
      <c r="I499" s="4" t="n">
        <v>2665</v>
      </c>
      <c r="J499" s="4" t="n">
        <v>36640</v>
      </c>
      <c r="K499" s="5" t="n">
        <v>13.7485928705441</v>
      </c>
    </row>
    <row r="500" customFormat="false" ht="13.5" hidden="false" customHeight="false" outlineLevel="0" collapsed="false">
      <c r="A500" s="2" t="n">
        <v>2914</v>
      </c>
      <c r="B500" s="15" t="s">
        <v>19</v>
      </c>
      <c r="C500" s="15" t="s">
        <v>75</v>
      </c>
      <c r="D500" s="3" t="n">
        <v>0.434027777777778</v>
      </c>
      <c r="E500" s="3" t="n">
        <v>0.538194444444444</v>
      </c>
      <c r="G500" s="1" t="s">
        <v>226</v>
      </c>
      <c r="H500" s="15" t="s">
        <v>205</v>
      </c>
      <c r="I500" s="4" t="n">
        <v>3118</v>
      </c>
      <c r="J500" s="4" t="n">
        <v>55090</v>
      </c>
      <c r="K500" s="5" t="n">
        <v>17.6683771648493</v>
      </c>
    </row>
    <row r="501" customFormat="false" ht="13.5" hidden="false" customHeight="false" outlineLevel="0" collapsed="false">
      <c r="A501" s="2" t="n">
        <v>2915</v>
      </c>
      <c r="B501" s="15" t="s">
        <v>19</v>
      </c>
      <c r="C501" s="15" t="s">
        <v>75</v>
      </c>
      <c r="D501" s="3" t="n">
        <v>0.434027777777778</v>
      </c>
      <c r="E501" s="3" t="n">
        <v>0.538194444444444</v>
      </c>
      <c r="G501" s="1" t="s">
        <v>226</v>
      </c>
      <c r="H501" s="15" t="s">
        <v>206</v>
      </c>
      <c r="I501" s="4" t="n">
        <v>3118</v>
      </c>
      <c r="J501" s="4" t="n">
        <v>41090</v>
      </c>
      <c r="K501" s="5" t="n">
        <v>13.1783194355356</v>
      </c>
    </row>
    <row r="502" customFormat="false" ht="13.5" hidden="false" customHeight="false" outlineLevel="0" collapsed="false">
      <c r="A502" s="2" t="n">
        <v>2916</v>
      </c>
      <c r="B502" s="15" t="s">
        <v>19</v>
      </c>
      <c r="C502" s="15" t="s">
        <v>75</v>
      </c>
      <c r="D502" s="3" t="n">
        <v>0.434027777777778</v>
      </c>
      <c r="E502" s="3" t="n">
        <v>0.538194444444444</v>
      </c>
      <c r="G502" s="1" t="s">
        <v>226</v>
      </c>
      <c r="H502" s="15" t="s">
        <v>207</v>
      </c>
      <c r="I502" s="4" t="n">
        <v>2665</v>
      </c>
      <c r="J502" s="4" t="n">
        <v>34540</v>
      </c>
      <c r="K502" s="5" t="n">
        <v>12.9606003752345</v>
      </c>
    </row>
    <row r="503" customFormat="false" ht="13.5" hidden="false" customHeight="false" outlineLevel="0" collapsed="false">
      <c r="A503" s="2" t="n">
        <v>2917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145</v>
      </c>
      <c r="I503" s="4" t="n">
        <v>1853</v>
      </c>
      <c r="J503" s="4" t="n">
        <v>39840</v>
      </c>
      <c r="K503" s="5" t="n">
        <v>21.5002698327037</v>
      </c>
    </row>
    <row r="504" customFormat="false" ht="13.5" hidden="false" customHeight="false" outlineLevel="0" collapsed="false">
      <c r="A504" s="2" t="n">
        <v>2918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121</v>
      </c>
      <c r="I504" s="4" t="n">
        <v>1853</v>
      </c>
      <c r="J504" s="4" t="n">
        <v>48440</v>
      </c>
      <c r="K504" s="5" t="n">
        <v>26.1413923367512</v>
      </c>
    </row>
    <row r="505" customFormat="false" ht="13.5" hidden="false" customHeight="false" outlineLevel="0" collapsed="false">
      <c r="A505" s="2" t="n">
        <v>2919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2</v>
      </c>
      <c r="I505" s="4" t="n">
        <v>1453</v>
      </c>
      <c r="J505" s="4" t="n">
        <v>17940</v>
      </c>
      <c r="K505" s="5" t="n">
        <v>12.3468685478321</v>
      </c>
    </row>
    <row r="506" customFormat="false" ht="13.5" hidden="false" customHeight="false" outlineLevel="0" collapsed="false">
      <c r="A506" s="2" t="n">
        <v>2920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43</v>
      </c>
      <c r="I506" s="4" t="n">
        <v>1453</v>
      </c>
      <c r="J506" s="4" t="n">
        <v>21440</v>
      </c>
      <c r="K506" s="5" t="n">
        <v>14.755677907777</v>
      </c>
    </row>
    <row r="507" customFormat="false" ht="13.5" hidden="false" customHeight="false" outlineLevel="0" collapsed="false">
      <c r="A507" s="2" t="n">
        <v>2921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34</v>
      </c>
      <c r="I507" s="4" t="n">
        <v>1453</v>
      </c>
      <c r="J507" s="4" t="n">
        <v>23640</v>
      </c>
      <c r="K507" s="5" t="n">
        <v>16.2697866483138</v>
      </c>
    </row>
    <row r="508" customFormat="false" ht="13.5" hidden="false" customHeight="false" outlineLevel="0" collapsed="false">
      <c r="A508" s="2" t="n">
        <v>2922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112</v>
      </c>
      <c r="I508" s="4" t="n">
        <v>1453</v>
      </c>
      <c r="J508" s="4" t="n">
        <v>28140</v>
      </c>
      <c r="K508" s="5" t="n">
        <v>19.3668272539573</v>
      </c>
    </row>
    <row r="509" customFormat="false" ht="13.5" hidden="false" customHeight="false" outlineLevel="0" collapsed="false">
      <c r="A509" s="2" t="n">
        <v>2923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4</v>
      </c>
      <c r="I509" s="4" t="n">
        <v>3307</v>
      </c>
      <c r="J509" s="4" t="n">
        <v>65940</v>
      </c>
      <c r="K509" s="5" t="n">
        <v>19.9395222255821</v>
      </c>
    </row>
    <row r="510" customFormat="false" ht="13.5" hidden="false" customHeight="false" outlineLevel="0" collapsed="false">
      <c r="A510" s="2" t="n">
        <v>2924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124</v>
      </c>
      <c r="I510" s="4" t="n">
        <v>2822</v>
      </c>
      <c r="J510" s="4" t="n">
        <v>52040</v>
      </c>
      <c r="K510" s="5" t="n">
        <v>18.4408221119773</v>
      </c>
    </row>
    <row r="511" customFormat="false" ht="13.5" hidden="false" customHeight="false" outlineLevel="0" collapsed="false">
      <c r="A511" s="2" t="n">
        <v>2925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38</v>
      </c>
      <c r="I511" s="4" t="n">
        <v>2822</v>
      </c>
      <c r="J511" s="4" t="n">
        <v>35840</v>
      </c>
      <c r="K511" s="5" t="n">
        <v>12.7002126151665</v>
      </c>
    </row>
    <row r="512" customFormat="false" ht="13.5" hidden="false" customHeight="false" outlineLevel="0" collapsed="false">
      <c r="A512" s="2" t="n">
        <v>2926</v>
      </c>
      <c r="B512" s="15" t="s">
        <v>19</v>
      </c>
      <c r="C512" s="15" t="s">
        <v>27</v>
      </c>
      <c r="D512" s="3" t="n">
        <v>0.347222222222222</v>
      </c>
      <c r="E512" s="3" t="n">
        <v>0.458333333333333</v>
      </c>
      <c r="G512" s="1" t="s">
        <v>227</v>
      </c>
      <c r="H512" s="15" t="s">
        <v>205</v>
      </c>
      <c r="I512" s="4" t="n">
        <v>3307</v>
      </c>
      <c r="J512" s="4" t="n">
        <v>57940</v>
      </c>
      <c r="K512" s="5" t="n">
        <v>17.520411248866</v>
      </c>
    </row>
    <row r="513" customFormat="false" ht="13.5" hidden="false" customHeight="false" outlineLevel="0" collapsed="false">
      <c r="A513" s="2" t="n">
        <v>2927</v>
      </c>
      <c r="B513" s="15" t="s">
        <v>19</v>
      </c>
      <c r="C513" s="15" t="s">
        <v>27</v>
      </c>
      <c r="D513" s="3" t="n">
        <v>0.347222222222222</v>
      </c>
      <c r="E513" s="3" t="n">
        <v>0.458333333333333</v>
      </c>
      <c r="G513" s="1" t="s">
        <v>227</v>
      </c>
      <c r="H513" s="15" t="s">
        <v>206</v>
      </c>
      <c r="I513" s="4" t="n">
        <v>3307</v>
      </c>
      <c r="J513" s="4" t="n">
        <v>42890</v>
      </c>
      <c r="K513" s="5" t="n">
        <v>12.969458723919</v>
      </c>
    </row>
    <row r="514" customFormat="false" ht="13.5" hidden="false" customHeight="false" outlineLevel="0" collapsed="false">
      <c r="A514" s="2" t="n">
        <v>2928</v>
      </c>
      <c r="B514" s="15" t="s">
        <v>19</v>
      </c>
      <c r="C514" s="15" t="s">
        <v>27</v>
      </c>
      <c r="D514" s="3" t="n">
        <v>0.347222222222222</v>
      </c>
      <c r="E514" s="3" t="n">
        <v>0.458333333333333</v>
      </c>
      <c r="G514" s="1" t="s">
        <v>227</v>
      </c>
      <c r="H514" s="15" t="s">
        <v>207</v>
      </c>
      <c r="I514" s="4" t="n">
        <v>2822</v>
      </c>
      <c r="J514" s="4" t="n">
        <v>35890</v>
      </c>
      <c r="K514" s="5" t="n">
        <v>12.7179305457123</v>
      </c>
    </row>
    <row r="515" customFormat="false" ht="13.5" hidden="false" customHeight="false" outlineLevel="0" collapsed="false">
      <c r="A515" s="31" t="s">
        <v>228</v>
      </c>
    </row>
    <row r="516" customFormat="false" ht="13.5" hidden="false" customHeight="false" outlineLevel="0" collapsed="false">
      <c r="A516" s="2" t="n">
        <v>441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145</v>
      </c>
      <c r="I516" s="4" t="n">
        <v>1399</v>
      </c>
      <c r="J516" s="4" t="n">
        <v>21610</v>
      </c>
      <c r="K516" s="5" t="n">
        <v>15.4467476769121</v>
      </c>
    </row>
    <row r="517" customFormat="false" ht="13.5" hidden="false" customHeight="false" outlineLevel="0" collapsed="false">
      <c r="A517" s="2" t="n">
        <v>442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121</v>
      </c>
      <c r="I517" s="4" t="n">
        <v>1399</v>
      </c>
      <c r="J517" s="4" t="n">
        <v>42310</v>
      </c>
      <c r="K517" s="5" t="n">
        <v>30.2430307362402</v>
      </c>
    </row>
    <row r="518" customFormat="false" ht="13.5" hidden="false" customHeight="false" outlineLevel="0" collapsed="false">
      <c r="A518" s="2" t="n">
        <v>443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2</v>
      </c>
      <c r="I518" s="4" t="n">
        <v>999</v>
      </c>
      <c r="J518" s="4" t="n">
        <v>10810</v>
      </c>
      <c r="K518" s="5" t="n">
        <v>10.8208208208208</v>
      </c>
    </row>
    <row r="519" customFormat="false" ht="13.5" hidden="false" customHeight="false" outlineLevel="0" collapsed="false">
      <c r="A519" s="2" t="n">
        <v>444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43</v>
      </c>
      <c r="I519" s="4" t="n">
        <v>999</v>
      </c>
      <c r="J519" s="4" t="n">
        <v>12110</v>
      </c>
      <c r="K519" s="5" t="n">
        <v>12.1221221221221</v>
      </c>
    </row>
    <row r="520" customFormat="false" ht="13.5" hidden="false" customHeight="false" outlineLevel="0" collapsed="false">
      <c r="A520" s="2" t="n">
        <v>445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34</v>
      </c>
      <c r="I520" s="4" t="n">
        <v>999</v>
      </c>
      <c r="J520" s="4" t="n">
        <v>12610</v>
      </c>
      <c r="K520" s="5" t="n">
        <v>12.6226226226226</v>
      </c>
    </row>
    <row r="521" customFormat="false" ht="13.5" hidden="false" customHeight="false" outlineLevel="0" collapsed="false">
      <c r="A521" s="2" t="n">
        <v>446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112</v>
      </c>
      <c r="I521" s="4" t="n">
        <v>999</v>
      </c>
      <c r="J521" s="4" t="n">
        <v>15410</v>
      </c>
      <c r="K521" s="5" t="n">
        <v>15.4254254254254</v>
      </c>
    </row>
    <row r="522" customFormat="false" ht="13.5" hidden="false" customHeight="false" outlineLevel="0" collapsed="false">
      <c r="A522" s="2" t="n">
        <v>447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4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48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124</v>
      </c>
      <c r="I523" s="4" t="n">
        <v>2065</v>
      </c>
      <c r="J523" s="4" t="n">
        <v>31810</v>
      </c>
      <c r="K523" s="5" t="n">
        <v>15.4043583535109</v>
      </c>
    </row>
    <row r="524" customFormat="false" ht="13.5" hidden="false" customHeight="false" outlineLevel="0" collapsed="false">
      <c r="A524" s="2" t="n">
        <v>449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38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50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9</v>
      </c>
      <c r="H525" s="15" t="s">
        <v>205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51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29</v>
      </c>
      <c r="H526" s="15" t="s">
        <v>206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52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29</v>
      </c>
      <c r="H527" s="15" t="s">
        <v>207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453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145</v>
      </c>
      <c r="I528" s="4" t="n">
        <v>1399</v>
      </c>
      <c r="J528" s="4" t="n">
        <v>23510</v>
      </c>
      <c r="K528" s="5" t="n">
        <v>16.8048606147248</v>
      </c>
    </row>
    <row r="529" customFormat="false" ht="13.5" hidden="false" customHeight="false" outlineLevel="0" collapsed="false">
      <c r="A529" s="2" t="n">
        <v>454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121</v>
      </c>
      <c r="I529" s="4" t="n">
        <v>1399</v>
      </c>
      <c r="J529" s="4" t="n">
        <v>43310</v>
      </c>
      <c r="K529" s="5" t="n">
        <v>30.9578270192995</v>
      </c>
    </row>
    <row r="530" customFormat="false" ht="13.5" hidden="false" customHeight="false" outlineLevel="0" collapsed="false">
      <c r="A530" s="2" t="n">
        <v>455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2</v>
      </c>
      <c r="I530" s="4" t="n">
        <v>999</v>
      </c>
      <c r="J530" s="4" t="n">
        <v>16310</v>
      </c>
      <c r="K530" s="5" t="n">
        <v>16.3263263263263</v>
      </c>
    </row>
    <row r="531" customFormat="false" ht="13.5" hidden="false" customHeight="false" outlineLevel="0" collapsed="false">
      <c r="A531" s="2" t="n">
        <v>456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43</v>
      </c>
      <c r="I531" s="4" t="n">
        <v>999</v>
      </c>
      <c r="J531" s="4" t="n">
        <v>18410</v>
      </c>
      <c r="K531" s="5" t="n">
        <v>18.4284284284284</v>
      </c>
    </row>
    <row r="532" customFormat="false" ht="13.5" hidden="false" customHeight="false" outlineLevel="0" collapsed="false">
      <c r="A532" s="2" t="n">
        <v>457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34</v>
      </c>
      <c r="I532" s="4" t="n">
        <v>999</v>
      </c>
      <c r="J532" s="4" t="n">
        <v>19410</v>
      </c>
      <c r="K532" s="5" t="n">
        <v>19.4294294294294</v>
      </c>
    </row>
    <row r="533" customFormat="false" ht="13.5" hidden="false" customHeight="false" outlineLevel="0" collapsed="false">
      <c r="A533" s="2" t="n">
        <v>458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112</v>
      </c>
      <c r="I533" s="4" t="n">
        <v>999</v>
      </c>
      <c r="J533" s="4" t="n">
        <v>23310</v>
      </c>
      <c r="K533" s="5" t="n">
        <v>23.3333333333333</v>
      </c>
    </row>
    <row r="534" customFormat="false" ht="13.5" hidden="false" customHeight="false" outlineLevel="0" collapsed="false">
      <c r="A534" s="2" t="n">
        <v>459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4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60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124</v>
      </c>
      <c r="I535" s="4" t="n">
        <v>2065</v>
      </c>
      <c r="J535" s="4" t="n">
        <v>33710</v>
      </c>
      <c r="K535" s="5" t="n">
        <v>16.3244552058111</v>
      </c>
    </row>
    <row r="536" customFormat="false" ht="13.5" hidden="false" customHeight="false" outlineLevel="0" collapsed="false">
      <c r="A536" s="2" t="n">
        <v>461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38</v>
      </c>
      <c r="I536" s="4" t="n">
        <v>2065</v>
      </c>
      <c r="J536" s="4" t="n">
        <v>26210</v>
      </c>
      <c r="K536" s="5" t="n">
        <v>12.6924939467312</v>
      </c>
    </row>
    <row r="537" customFormat="false" ht="13.5" hidden="false" customHeight="false" outlineLevel="0" collapsed="false">
      <c r="A537" s="2" t="n">
        <v>462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30</v>
      </c>
      <c r="H537" s="15" t="s">
        <v>205</v>
      </c>
      <c r="I537" s="4" t="n">
        <v>2398</v>
      </c>
      <c r="J537" s="4" t="n">
        <v>56410</v>
      </c>
      <c r="K537" s="5" t="n">
        <v>23.5237698081735</v>
      </c>
    </row>
    <row r="538" customFormat="false" ht="13.5" hidden="false" customHeight="false" outlineLevel="0" collapsed="false">
      <c r="A538" s="2" t="n">
        <v>463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30</v>
      </c>
      <c r="H538" s="15" t="s">
        <v>206</v>
      </c>
      <c r="I538" s="4" t="n">
        <v>2398</v>
      </c>
      <c r="J538" s="4" t="n">
        <v>42410</v>
      </c>
      <c r="K538" s="5" t="n">
        <v>17.6855713094245</v>
      </c>
    </row>
    <row r="539" customFormat="false" ht="13.5" hidden="false" customHeight="false" outlineLevel="0" collapsed="false">
      <c r="A539" s="2" t="n">
        <v>464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30</v>
      </c>
      <c r="H539" s="15" t="s">
        <v>207</v>
      </c>
      <c r="I539" s="4" t="n">
        <v>2065</v>
      </c>
      <c r="J539" s="4" t="n">
        <v>37310</v>
      </c>
      <c r="K539" s="5" t="n">
        <v>18.0677966101695</v>
      </c>
    </row>
    <row r="540" customFormat="false" ht="13.5" hidden="false" customHeight="false" outlineLevel="0" collapsed="false">
      <c r="A540" s="2" t="n">
        <v>465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145</v>
      </c>
      <c r="I540" s="4" t="n">
        <v>1399</v>
      </c>
      <c r="J540" s="4" t="n">
        <v>22510</v>
      </c>
      <c r="K540" s="5" t="n">
        <v>16.0900643316655</v>
      </c>
    </row>
    <row r="541" customFormat="false" ht="13.5" hidden="false" customHeight="false" outlineLevel="0" collapsed="false">
      <c r="A541" s="2" t="n">
        <v>466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121</v>
      </c>
      <c r="I541" s="4" t="n">
        <v>1399</v>
      </c>
      <c r="J541" s="4" t="n">
        <v>42310</v>
      </c>
      <c r="K541" s="5" t="n">
        <v>30.2430307362402</v>
      </c>
    </row>
    <row r="542" customFormat="false" ht="13.5" hidden="false" customHeight="false" outlineLevel="0" collapsed="false">
      <c r="A542" s="2" t="n">
        <v>467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2</v>
      </c>
      <c r="I542" s="4" t="n">
        <v>999</v>
      </c>
      <c r="J542" s="4" t="n">
        <v>16310</v>
      </c>
      <c r="K542" s="5" t="n">
        <v>16.3263263263263</v>
      </c>
    </row>
    <row r="543" customFormat="false" ht="13.5" hidden="false" customHeight="false" outlineLevel="0" collapsed="false">
      <c r="A543" s="2" t="n">
        <v>468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43</v>
      </c>
      <c r="I543" s="4" t="n">
        <v>999</v>
      </c>
      <c r="J543" s="4" t="n">
        <v>18410</v>
      </c>
      <c r="K543" s="5" t="n">
        <v>18.4284284284284</v>
      </c>
    </row>
    <row r="544" customFormat="false" ht="13.5" hidden="false" customHeight="false" outlineLevel="0" collapsed="false">
      <c r="A544" s="2" t="n">
        <v>469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34</v>
      </c>
      <c r="I544" s="4" t="n">
        <v>999</v>
      </c>
      <c r="J544" s="4" t="n">
        <v>19410</v>
      </c>
      <c r="K544" s="5" t="n">
        <v>19.4294294294294</v>
      </c>
    </row>
    <row r="545" customFormat="false" ht="13.5" hidden="false" customHeight="false" outlineLevel="0" collapsed="false">
      <c r="A545" s="2" t="n">
        <v>470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112</v>
      </c>
      <c r="I545" s="4" t="n">
        <v>999</v>
      </c>
      <c r="J545" s="4" t="n">
        <v>22310</v>
      </c>
      <c r="K545" s="5" t="n">
        <v>22.3323323323323</v>
      </c>
    </row>
    <row r="546" customFormat="false" ht="13.5" hidden="false" customHeight="false" outlineLevel="0" collapsed="false">
      <c r="A546" s="2" t="n">
        <v>471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4</v>
      </c>
      <c r="I546" s="4" t="n">
        <v>2398</v>
      </c>
      <c r="J546" s="4" t="n">
        <v>62110</v>
      </c>
      <c r="K546" s="5" t="n">
        <v>25.9007506255213</v>
      </c>
    </row>
    <row r="547" customFormat="false" ht="13.5" hidden="false" customHeight="false" outlineLevel="0" collapsed="false">
      <c r="A547" s="2" t="n">
        <v>472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124</v>
      </c>
      <c r="I547" s="4" t="n">
        <v>2065</v>
      </c>
      <c r="J547" s="4" t="n">
        <v>32710</v>
      </c>
      <c r="K547" s="5" t="n">
        <v>15.8401937046005</v>
      </c>
    </row>
    <row r="548" customFormat="false" ht="13.5" hidden="false" customHeight="false" outlineLevel="0" collapsed="false">
      <c r="A548" s="2" t="n">
        <v>473</v>
      </c>
      <c r="B548" s="15" t="s">
        <v>20</v>
      </c>
      <c r="C548" s="15" t="s">
        <v>19</v>
      </c>
      <c r="D548" s="3" t="n">
        <v>0.847222222222222</v>
      </c>
      <c r="E548" s="3" t="n">
        <v>0.9375</v>
      </c>
      <c r="G548" s="1" t="s">
        <v>231</v>
      </c>
      <c r="H548" s="15" t="s">
        <v>38</v>
      </c>
      <c r="I548" s="4" t="n">
        <v>2065</v>
      </c>
      <c r="J548" s="4" t="n">
        <v>26210</v>
      </c>
      <c r="K548" s="5" t="n">
        <v>12.6924939467312</v>
      </c>
    </row>
    <row r="549" customFormat="false" ht="13.5" hidden="false" customHeight="false" outlineLevel="0" collapsed="false">
      <c r="A549" s="2" t="n">
        <v>474</v>
      </c>
      <c r="B549" s="15" t="s">
        <v>20</v>
      </c>
      <c r="C549" s="15" t="s">
        <v>19</v>
      </c>
      <c r="D549" s="3" t="n">
        <v>0.847222222222222</v>
      </c>
      <c r="E549" s="3" t="n">
        <v>0.9375</v>
      </c>
      <c r="G549" s="1" t="s">
        <v>231</v>
      </c>
      <c r="H549" s="15" t="s">
        <v>205</v>
      </c>
      <c r="I549" s="4" t="n">
        <v>2398</v>
      </c>
      <c r="J549" s="4" t="n">
        <v>56410</v>
      </c>
      <c r="K549" s="5" t="n">
        <v>23.5237698081735</v>
      </c>
    </row>
    <row r="550" customFormat="false" ht="13.5" hidden="false" customHeight="false" outlineLevel="0" collapsed="false">
      <c r="A550" s="2" t="n">
        <v>475</v>
      </c>
      <c r="B550" s="15" t="s">
        <v>20</v>
      </c>
      <c r="C550" s="15" t="s">
        <v>19</v>
      </c>
      <c r="D550" s="3" t="n">
        <v>0.847222222222222</v>
      </c>
      <c r="E550" s="3" t="n">
        <v>0.9375</v>
      </c>
      <c r="G550" s="1" t="s">
        <v>231</v>
      </c>
      <c r="H550" s="15" t="s">
        <v>206</v>
      </c>
      <c r="I550" s="4" t="n">
        <v>2398</v>
      </c>
      <c r="J550" s="4" t="n">
        <v>42410</v>
      </c>
      <c r="K550" s="5" t="n">
        <v>17.6855713094245</v>
      </c>
    </row>
    <row r="551" customFormat="false" ht="13.5" hidden="false" customHeight="false" outlineLevel="0" collapsed="false">
      <c r="A551" s="2" t="n">
        <v>476</v>
      </c>
      <c r="B551" s="15" t="s">
        <v>20</v>
      </c>
      <c r="C551" s="15" t="s">
        <v>19</v>
      </c>
      <c r="D551" s="3" t="n">
        <v>0.847222222222222</v>
      </c>
      <c r="E551" s="3" t="n">
        <v>0.9375</v>
      </c>
      <c r="G551" s="1" t="s">
        <v>231</v>
      </c>
      <c r="H551" s="15" t="s">
        <v>207</v>
      </c>
      <c r="I551" s="4" t="n">
        <v>2065</v>
      </c>
      <c r="J551" s="4" t="n">
        <v>37310</v>
      </c>
      <c r="K551" s="5" t="n">
        <v>18.0677966101695</v>
      </c>
    </row>
    <row r="552" customFormat="false" ht="13.5" hidden="false" customHeight="false" outlineLevel="0" collapsed="false">
      <c r="A552" s="2" t="n">
        <v>1217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121</v>
      </c>
      <c r="I552" s="4" t="n">
        <v>820</v>
      </c>
      <c r="J552" s="4" t="n">
        <v>14430</v>
      </c>
      <c r="K552" s="5" t="n">
        <v>17.5975609756098</v>
      </c>
    </row>
    <row r="553" customFormat="false" ht="13.5" hidden="false" customHeight="false" outlineLevel="0" collapsed="false">
      <c r="A553" s="2" t="n">
        <v>1218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22</v>
      </c>
      <c r="I553" s="4" t="n">
        <v>420</v>
      </c>
      <c r="J553" s="4" t="n">
        <v>10930</v>
      </c>
      <c r="K553" s="5" t="n">
        <v>26.0238095238095</v>
      </c>
    </row>
    <row r="554" customFormat="false" ht="13.5" hidden="false" customHeight="false" outlineLevel="0" collapsed="false">
      <c r="A554" s="2" t="n">
        <v>1219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43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1220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34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1221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4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22</v>
      </c>
      <c r="B557" s="15" t="s">
        <v>119</v>
      </c>
      <c r="C557" s="15" t="s">
        <v>19</v>
      </c>
      <c r="D557" s="3" t="n">
        <v>0.270833333333333</v>
      </c>
      <c r="E557" s="3" t="n">
        <v>0.322916666666667</v>
      </c>
      <c r="G557" s="1" t="s">
        <v>232</v>
      </c>
      <c r="H557" s="15" t="s">
        <v>124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23</v>
      </c>
      <c r="B558" s="15" t="s">
        <v>119</v>
      </c>
      <c r="C558" s="15" t="s">
        <v>19</v>
      </c>
      <c r="D558" s="3" t="n">
        <v>0.270833333333333</v>
      </c>
      <c r="E558" s="3" t="n">
        <v>0.322916666666667</v>
      </c>
      <c r="G558" s="1" t="s">
        <v>232</v>
      </c>
      <c r="H558" s="15" t="s">
        <v>205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224</v>
      </c>
      <c r="B559" s="15" t="s">
        <v>119</v>
      </c>
      <c r="C559" s="15" t="s">
        <v>19</v>
      </c>
      <c r="D559" s="3" t="n">
        <v>0.270833333333333</v>
      </c>
      <c r="E559" s="3" t="n">
        <v>0.322916666666667</v>
      </c>
      <c r="G559" s="1" t="s">
        <v>232</v>
      </c>
      <c r="H559" s="15" t="s">
        <v>206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225</v>
      </c>
      <c r="B560" s="15" t="s">
        <v>119</v>
      </c>
      <c r="C560" s="15" t="s">
        <v>19</v>
      </c>
      <c r="D560" s="3" t="n">
        <v>0.270833333333333</v>
      </c>
      <c r="E560" s="3" t="n">
        <v>0.322916666666667</v>
      </c>
      <c r="G560" s="1" t="s">
        <v>232</v>
      </c>
      <c r="H560" s="15" t="s">
        <v>207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226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33</v>
      </c>
      <c r="H561" s="15" t="s">
        <v>121</v>
      </c>
      <c r="I561" s="4" t="n">
        <v>820</v>
      </c>
      <c r="J561" s="4" t="n">
        <v>14830</v>
      </c>
      <c r="K561" s="5" t="n">
        <v>18.0853658536585</v>
      </c>
    </row>
    <row r="562" customFormat="false" ht="13.5" hidden="false" customHeight="false" outlineLevel="0" collapsed="false">
      <c r="A562" s="2" t="n">
        <v>1227</v>
      </c>
      <c r="B562" s="15" t="s">
        <v>119</v>
      </c>
      <c r="C562" s="15" t="s">
        <v>19</v>
      </c>
      <c r="D562" s="3" t="n">
        <v>0.298611111111111</v>
      </c>
      <c r="E562" s="3" t="n">
        <v>0.350694444444444</v>
      </c>
      <c r="G562" s="1" t="s">
        <v>233</v>
      </c>
      <c r="H562" s="15" t="s">
        <v>22</v>
      </c>
      <c r="I562" s="4" t="n">
        <v>420</v>
      </c>
      <c r="J562" s="4" t="n">
        <v>11430</v>
      </c>
      <c r="K562" s="5" t="n">
        <v>27.2142857142857</v>
      </c>
    </row>
    <row r="563" customFormat="false" ht="13.5" hidden="false" customHeight="false" outlineLevel="0" collapsed="false">
      <c r="A563" s="2" t="n">
        <v>1228</v>
      </c>
      <c r="B563" s="15" t="s">
        <v>119</v>
      </c>
      <c r="C563" s="15" t="s">
        <v>19</v>
      </c>
      <c r="D563" s="3" t="n">
        <v>0.298611111111111</v>
      </c>
      <c r="E563" s="3" t="n">
        <v>0.350694444444444</v>
      </c>
      <c r="G563" s="1" t="s">
        <v>233</v>
      </c>
      <c r="H563" s="15" t="s">
        <v>43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229</v>
      </c>
      <c r="B564" s="15" t="s">
        <v>119</v>
      </c>
      <c r="C564" s="15" t="s">
        <v>19</v>
      </c>
      <c r="D564" s="3" t="n">
        <v>0.298611111111111</v>
      </c>
      <c r="E564" s="3" t="n">
        <v>0.350694444444444</v>
      </c>
      <c r="G564" s="1" t="s">
        <v>233</v>
      </c>
      <c r="H564" s="15" t="s">
        <v>34</v>
      </c>
      <c r="I564" s="4" t="n">
        <v>420</v>
      </c>
      <c r="J564" s="4" t="n">
        <v>12230</v>
      </c>
      <c r="K564" s="5" t="n">
        <v>29.1190476190476</v>
      </c>
    </row>
    <row r="565" customFormat="false" ht="13.5" hidden="false" customHeight="false" outlineLevel="0" collapsed="false">
      <c r="A565" s="2" t="n">
        <v>1230</v>
      </c>
      <c r="B565" s="15" t="s">
        <v>119</v>
      </c>
      <c r="C565" s="15" t="s">
        <v>19</v>
      </c>
      <c r="D565" s="3" t="n">
        <v>0.298611111111111</v>
      </c>
      <c r="E565" s="3" t="n">
        <v>0.350694444444444</v>
      </c>
      <c r="G565" s="1" t="s">
        <v>233</v>
      </c>
      <c r="H565" s="15" t="s">
        <v>204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231</v>
      </c>
      <c r="B566" s="15" t="s">
        <v>119</v>
      </c>
      <c r="C566" s="15" t="s">
        <v>19</v>
      </c>
      <c r="D566" s="3" t="n">
        <v>0.298611111111111</v>
      </c>
      <c r="E566" s="3" t="n">
        <v>0.350694444444444</v>
      </c>
      <c r="G566" s="1" t="s">
        <v>233</v>
      </c>
      <c r="H566" s="15" t="s">
        <v>124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232</v>
      </c>
      <c r="B567" s="15" t="s">
        <v>119</v>
      </c>
      <c r="C567" s="15" t="s">
        <v>19</v>
      </c>
      <c r="D567" s="3" t="n">
        <v>0.298611111111111</v>
      </c>
      <c r="E567" s="3" t="n">
        <v>0.350694444444444</v>
      </c>
      <c r="G567" s="1" t="s">
        <v>233</v>
      </c>
      <c r="H567" s="15" t="s">
        <v>205</v>
      </c>
      <c r="I567" s="4" t="n">
        <v>1240</v>
      </c>
      <c r="J567" s="4" t="n">
        <v>26980</v>
      </c>
      <c r="K567" s="5" t="n">
        <v>21.758064516129</v>
      </c>
    </row>
    <row r="568" customFormat="false" ht="13.5" hidden="false" customHeight="false" outlineLevel="0" collapsed="false">
      <c r="A568" s="2" t="n">
        <v>1233</v>
      </c>
      <c r="B568" s="15" t="s">
        <v>119</v>
      </c>
      <c r="C568" s="15" t="s">
        <v>19</v>
      </c>
      <c r="D568" s="3" t="n">
        <v>0.298611111111111</v>
      </c>
      <c r="E568" s="3" t="n">
        <v>0.350694444444444</v>
      </c>
      <c r="G568" s="1" t="s">
        <v>233</v>
      </c>
      <c r="H568" s="15" t="s">
        <v>206</v>
      </c>
      <c r="I568" s="4" t="n">
        <v>1240</v>
      </c>
      <c r="J568" s="4" t="n">
        <v>25780</v>
      </c>
      <c r="K568" s="5" t="n">
        <v>20.7903225806452</v>
      </c>
    </row>
    <row r="569" customFormat="false" ht="13.5" hidden="false" customHeight="false" outlineLevel="0" collapsed="false">
      <c r="A569" s="2" t="n">
        <v>1234</v>
      </c>
      <c r="B569" s="15" t="s">
        <v>119</v>
      </c>
      <c r="C569" s="15" t="s">
        <v>19</v>
      </c>
      <c r="D569" s="3" t="n">
        <v>0.298611111111111</v>
      </c>
      <c r="E569" s="3" t="n">
        <v>0.350694444444444</v>
      </c>
      <c r="G569" s="1" t="s">
        <v>233</v>
      </c>
      <c r="H569" s="15" t="s">
        <v>207</v>
      </c>
      <c r="I569" s="4" t="n">
        <v>1100</v>
      </c>
      <c r="J569" s="4" t="n">
        <v>22930</v>
      </c>
      <c r="K569" s="5" t="n">
        <v>20.8454545454545</v>
      </c>
    </row>
    <row r="570" customFormat="false" ht="13.5" hidden="false" customHeight="false" outlineLevel="0" collapsed="false">
      <c r="A570" s="2" t="n">
        <v>1235</v>
      </c>
      <c r="B570" s="15" t="s">
        <v>119</v>
      </c>
      <c r="C570" s="15" t="s">
        <v>19</v>
      </c>
      <c r="D570" s="3" t="n">
        <v>0.368055555555556</v>
      </c>
      <c r="E570" s="3" t="n">
        <v>0.423611111111111</v>
      </c>
      <c r="G570" s="1" t="s">
        <v>234</v>
      </c>
      <c r="H570" s="15" t="s">
        <v>121</v>
      </c>
      <c r="I570" s="4" t="n">
        <v>820</v>
      </c>
      <c r="J570" s="4" t="n">
        <v>15830</v>
      </c>
      <c r="K570" s="5" t="n">
        <v>19.3048780487805</v>
      </c>
    </row>
    <row r="571" customFormat="false" ht="13.5" hidden="false" customHeight="false" outlineLevel="0" collapsed="false">
      <c r="A571" s="2" t="n">
        <v>1236</v>
      </c>
      <c r="B571" s="15" t="s">
        <v>119</v>
      </c>
      <c r="C571" s="15" t="s">
        <v>19</v>
      </c>
      <c r="D571" s="3" t="n">
        <v>0.368055555555556</v>
      </c>
      <c r="E571" s="3" t="n">
        <v>0.423611111111111</v>
      </c>
      <c r="G571" s="1" t="s">
        <v>234</v>
      </c>
      <c r="H571" s="15" t="s">
        <v>34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1237</v>
      </c>
      <c r="B572" s="15" t="s">
        <v>119</v>
      </c>
      <c r="C572" s="15" t="s">
        <v>19</v>
      </c>
      <c r="D572" s="3" t="n">
        <v>0.503472222222222</v>
      </c>
      <c r="E572" s="3" t="n">
        <v>0.5625</v>
      </c>
      <c r="G572" s="1" t="s">
        <v>235</v>
      </c>
      <c r="H572" s="15" t="s">
        <v>121</v>
      </c>
      <c r="I572" s="4" t="n">
        <v>820</v>
      </c>
      <c r="J572" s="4" t="n">
        <v>15330</v>
      </c>
      <c r="K572" s="5" t="n">
        <v>18.6951219512195</v>
      </c>
    </row>
    <row r="573" customFormat="false" ht="13.5" hidden="false" customHeight="false" outlineLevel="0" collapsed="false">
      <c r="A573" s="2" t="n">
        <v>1238</v>
      </c>
      <c r="B573" s="15" t="s">
        <v>119</v>
      </c>
      <c r="C573" s="15" t="s">
        <v>19</v>
      </c>
      <c r="D573" s="3" t="n">
        <v>0.503472222222222</v>
      </c>
      <c r="E573" s="3" t="n">
        <v>0.5625</v>
      </c>
      <c r="G573" s="1" t="s">
        <v>235</v>
      </c>
      <c r="H573" s="15" t="s">
        <v>22</v>
      </c>
      <c r="I573" s="4" t="n">
        <v>420</v>
      </c>
      <c r="J573" s="4" t="n">
        <v>10930</v>
      </c>
      <c r="K573" s="5" t="n">
        <v>26.0238095238095</v>
      </c>
    </row>
    <row r="574" customFormat="false" ht="13.5" hidden="false" customHeight="false" outlineLevel="0" collapsed="false">
      <c r="A574" s="2" t="n">
        <v>1239</v>
      </c>
      <c r="B574" s="15" t="s">
        <v>119</v>
      </c>
      <c r="C574" s="15" t="s">
        <v>19</v>
      </c>
      <c r="D574" s="3" t="n">
        <v>0.503472222222222</v>
      </c>
      <c r="E574" s="3" t="n">
        <v>0.5625</v>
      </c>
      <c r="G574" s="1" t="s">
        <v>235</v>
      </c>
      <c r="H574" s="15" t="s">
        <v>43</v>
      </c>
      <c r="I574" s="4" t="n">
        <v>420</v>
      </c>
      <c r="J574" s="4" t="n">
        <v>11530</v>
      </c>
      <c r="K574" s="5" t="n">
        <v>27.452380952381</v>
      </c>
    </row>
    <row r="575" customFormat="false" ht="13.5" hidden="false" customHeight="false" outlineLevel="0" collapsed="false">
      <c r="A575" s="2" t="n">
        <v>1240</v>
      </c>
      <c r="B575" s="15" t="s">
        <v>119</v>
      </c>
      <c r="C575" s="15" t="s">
        <v>19</v>
      </c>
      <c r="D575" s="3" t="n">
        <v>0.503472222222222</v>
      </c>
      <c r="E575" s="3" t="n">
        <v>0.5625</v>
      </c>
      <c r="G575" s="1" t="s">
        <v>235</v>
      </c>
      <c r="H575" s="15" t="s">
        <v>34</v>
      </c>
      <c r="I575" s="4" t="n">
        <v>420</v>
      </c>
      <c r="J575" s="4" t="n">
        <v>12030</v>
      </c>
      <c r="K575" s="5" t="n">
        <v>28.6428571428571</v>
      </c>
    </row>
    <row r="576" customFormat="false" ht="13.5" hidden="false" customHeight="false" outlineLevel="0" collapsed="false">
      <c r="A576" s="2" t="n">
        <v>1241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121</v>
      </c>
      <c r="I576" s="4" t="n">
        <v>820</v>
      </c>
      <c r="J576" s="4" t="n">
        <v>13730</v>
      </c>
      <c r="K576" s="5" t="n">
        <v>16.7439024390244</v>
      </c>
    </row>
    <row r="577" customFormat="false" ht="13.5" hidden="false" customHeight="false" outlineLevel="0" collapsed="false">
      <c r="A577" s="2" t="n">
        <v>1242</v>
      </c>
      <c r="B577" s="15" t="s">
        <v>119</v>
      </c>
      <c r="C577" s="15" t="s">
        <v>19</v>
      </c>
      <c r="D577" s="3" t="n">
        <v>0.552083333333333</v>
      </c>
      <c r="E577" s="3" t="n">
        <v>0.611111111111111</v>
      </c>
      <c r="G577" s="1" t="s">
        <v>236</v>
      </c>
      <c r="H577" s="15" t="s">
        <v>22</v>
      </c>
      <c r="I577" s="4" t="n">
        <v>420</v>
      </c>
      <c r="J577" s="4" t="n">
        <v>10430</v>
      </c>
      <c r="K577" s="5" t="n">
        <v>24.8333333333333</v>
      </c>
    </row>
    <row r="578" customFormat="false" ht="13.5" hidden="false" customHeight="false" outlineLevel="0" collapsed="false">
      <c r="A578" s="2" t="n">
        <v>1243</v>
      </c>
      <c r="B578" s="15" t="s">
        <v>119</v>
      </c>
      <c r="C578" s="15" t="s">
        <v>19</v>
      </c>
      <c r="D578" s="3" t="n">
        <v>0.552083333333333</v>
      </c>
      <c r="E578" s="3" t="n">
        <v>0.611111111111111</v>
      </c>
      <c r="G578" s="1" t="s">
        <v>236</v>
      </c>
      <c r="H578" s="15" t="s">
        <v>43</v>
      </c>
      <c r="I578" s="4" t="n">
        <v>420</v>
      </c>
      <c r="J578" s="4" t="n">
        <v>10730</v>
      </c>
      <c r="K578" s="5" t="n">
        <v>25.547619047619</v>
      </c>
    </row>
    <row r="579" customFormat="false" ht="13.5" hidden="false" customHeight="false" outlineLevel="0" collapsed="false">
      <c r="A579" s="2" t="n">
        <v>1244</v>
      </c>
      <c r="B579" s="15" t="s">
        <v>119</v>
      </c>
      <c r="C579" s="15" t="s">
        <v>19</v>
      </c>
      <c r="D579" s="3" t="n">
        <v>0.552083333333333</v>
      </c>
      <c r="E579" s="3" t="n">
        <v>0.611111111111111</v>
      </c>
      <c r="G579" s="1" t="s">
        <v>236</v>
      </c>
      <c r="H579" s="15" t="s">
        <v>34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1245</v>
      </c>
      <c r="B580" s="15" t="s">
        <v>119</v>
      </c>
      <c r="C580" s="15" t="s">
        <v>19</v>
      </c>
      <c r="D580" s="3" t="n">
        <v>0.552083333333333</v>
      </c>
      <c r="E580" s="3" t="n">
        <v>0.611111111111111</v>
      </c>
      <c r="G580" s="1" t="s">
        <v>236</v>
      </c>
      <c r="H580" s="15" t="s">
        <v>204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246</v>
      </c>
      <c r="B581" s="15" t="s">
        <v>119</v>
      </c>
      <c r="C581" s="15" t="s">
        <v>19</v>
      </c>
      <c r="D581" s="3" t="n">
        <v>0.552083333333333</v>
      </c>
      <c r="E581" s="3" t="n">
        <v>0.611111111111111</v>
      </c>
      <c r="G581" s="1" t="s">
        <v>236</v>
      </c>
      <c r="H581" s="15" t="s">
        <v>124</v>
      </c>
      <c r="I581" s="4" t="n">
        <v>1100</v>
      </c>
      <c r="J581" s="4" t="n">
        <v>23130</v>
      </c>
      <c r="K581" s="5" t="n">
        <v>21.0272727272727</v>
      </c>
    </row>
    <row r="582" customFormat="false" ht="13.5" hidden="false" customHeight="false" outlineLevel="0" collapsed="false">
      <c r="A582" s="2" t="n">
        <v>1247</v>
      </c>
      <c r="B582" s="15" t="s">
        <v>119</v>
      </c>
      <c r="C582" s="15" t="s">
        <v>19</v>
      </c>
      <c r="D582" s="3" t="n">
        <v>0.552083333333333</v>
      </c>
      <c r="E582" s="3" t="n">
        <v>0.611111111111111</v>
      </c>
      <c r="G582" s="1" t="s">
        <v>236</v>
      </c>
      <c r="H582" s="15" t="s">
        <v>205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248</v>
      </c>
      <c r="B583" s="15" t="s">
        <v>119</v>
      </c>
      <c r="C583" s="15" t="s">
        <v>19</v>
      </c>
      <c r="D583" s="3" t="n">
        <v>0.552083333333333</v>
      </c>
      <c r="E583" s="3" t="n">
        <v>0.611111111111111</v>
      </c>
      <c r="G583" s="1" t="s">
        <v>236</v>
      </c>
      <c r="H583" s="15" t="s">
        <v>206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249</v>
      </c>
      <c r="B584" s="15" t="s">
        <v>119</v>
      </c>
      <c r="C584" s="15" t="s">
        <v>19</v>
      </c>
      <c r="D584" s="3" t="n">
        <v>0.552083333333333</v>
      </c>
      <c r="E584" s="3" t="n">
        <v>0.611111111111111</v>
      </c>
      <c r="G584" s="1" t="s">
        <v>236</v>
      </c>
      <c r="H584" s="15" t="s">
        <v>207</v>
      </c>
      <c r="I584" s="4" t="n">
        <v>1100</v>
      </c>
      <c r="J584" s="4" t="n">
        <v>22930</v>
      </c>
      <c r="K584" s="5" t="n">
        <v>20.8454545454545</v>
      </c>
    </row>
    <row r="585" customFormat="false" ht="13.5" hidden="false" customHeight="false" outlineLevel="0" collapsed="false">
      <c r="A585" s="2" t="n">
        <v>1250</v>
      </c>
      <c r="B585" s="15" t="s">
        <v>119</v>
      </c>
      <c r="C585" s="15" t="s">
        <v>19</v>
      </c>
      <c r="D585" s="3" t="n">
        <v>0.635416666666667</v>
      </c>
      <c r="E585" s="3" t="n">
        <v>0.694444444444445</v>
      </c>
      <c r="G585" s="1" t="s">
        <v>237</v>
      </c>
      <c r="H585" s="15" t="s">
        <v>121</v>
      </c>
      <c r="I585" s="4" t="n">
        <v>820</v>
      </c>
      <c r="J585" s="4" t="n">
        <v>15130</v>
      </c>
      <c r="K585" s="5" t="n">
        <v>18.4512195121951</v>
      </c>
    </row>
    <row r="586" customFormat="false" ht="13.5" hidden="false" customHeight="false" outlineLevel="0" collapsed="false">
      <c r="A586" s="2" t="n">
        <v>1251</v>
      </c>
      <c r="B586" s="15" t="s">
        <v>119</v>
      </c>
      <c r="C586" s="15" t="s">
        <v>19</v>
      </c>
      <c r="D586" s="3" t="n">
        <v>0.635416666666667</v>
      </c>
      <c r="E586" s="3" t="n">
        <v>0.694444444444445</v>
      </c>
      <c r="G586" s="1" t="s">
        <v>237</v>
      </c>
      <c r="H586" s="15" t="s">
        <v>22</v>
      </c>
      <c r="I586" s="4" t="n">
        <v>420</v>
      </c>
      <c r="J586" s="4" t="n">
        <v>8030</v>
      </c>
      <c r="K586" s="5" t="n">
        <v>19.1190476190476</v>
      </c>
    </row>
    <row r="587" customFormat="false" ht="13.5" hidden="false" customHeight="false" outlineLevel="0" collapsed="false">
      <c r="A587" s="2" t="n">
        <v>1252</v>
      </c>
      <c r="B587" s="15" t="s">
        <v>119</v>
      </c>
      <c r="C587" s="15" t="s">
        <v>19</v>
      </c>
      <c r="D587" s="3" t="n">
        <v>0.635416666666667</v>
      </c>
      <c r="E587" s="3" t="n">
        <v>0.694444444444445</v>
      </c>
      <c r="G587" s="1" t="s">
        <v>237</v>
      </c>
      <c r="H587" s="15" t="s">
        <v>43</v>
      </c>
      <c r="I587" s="4" t="n">
        <v>420</v>
      </c>
      <c r="J587" s="4" t="n">
        <v>11330</v>
      </c>
      <c r="K587" s="5" t="n">
        <v>26.9761904761905</v>
      </c>
    </row>
    <row r="588" customFormat="false" ht="13.5" hidden="false" customHeight="false" outlineLevel="0" collapsed="false">
      <c r="A588" s="2" t="n">
        <v>1253</v>
      </c>
      <c r="B588" s="15" t="s">
        <v>119</v>
      </c>
      <c r="C588" s="15" t="s">
        <v>19</v>
      </c>
      <c r="D588" s="3" t="n">
        <v>0.635416666666667</v>
      </c>
      <c r="E588" s="3" t="n">
        <v>0.694444444444445</v>
      </c>
      <c r="G588" s="1" t="s">
        <v>237</v>
      </c>
      <c r="H588" s="15" t="s">
        <v>34</v>
      </c>
      <c r="I588" s="4" t="n">
        <v>420</v>
      </c>
      <c r="J588" s="4" t="n">
        <v>11830</v>
      </c>
      <c r="K588" s="5" t="n">
        <v>28.1666666666667</v>
      </c>
    </row>
    <row r="589" customFormat="false" ht="13.5" hidden="false" customHeight="false" outlineLevel="0" collapsed="false">
      <c r="A589" s="2" t="n">
        <v>1254</v>
      </c>
      <c r="B589" s="15" t="s">
        <v>119</v>
      </c>
      <c r="C589" s="15" t="s">
        <v>19</v>
      </c>
      <c r="D589" s="3" t="n">
        <v>0.684027777777778</v>
      </c>
      <c r="E589" s="3" t="n">
        <v>0.746527777777778</v>
      </c>
      <c r="G589" s="1" t="s">
        <v>238</v>
      </c>
      <c r="H589" s="15" t="s">
        <v>121</v>
      </c>
      <c r="I589" s="4" t="n">
        <v>820</v>
      </c>
      <c r="J589" s="4" t="n">
        <v>15330</v>
      </c>
      <c r="K589" s="5" t="n">
        <v>18.6951219512195</v>
      </c>
    </row>
    <row r="590" customFormat="false" ht="13.5" hidden="false" customHeight="false" outlineLevel="0" collapsed="false">
      <c r="A590" s="2" t="n">
        <v>1255</v>
      </c>
      <c r="B590" s="15" t="s">
        <v>119</v>
      </c>
      <c r="C590" s="15" t="s">
        <v>19</v>
      </c>
      <c r="D590" s="3" t="n">
        <v>0.684027777777778</v>
      </c>
      <c r="E590" s="3" t="n">
        <v>0.746527777777778</v>
      </c>
      <c r="G590" s="1" t="s">
        <v>238</v>
      </c>
      <c r="H590" s="15" t="s">
        <v>22</v>
      </c>
      <c r="I590" s="4" t="n">
        <v>420</v>
      </c>
      <c r="J590" s="4" t="n">
        <v>8030</v>
      </c>
      <c r="K590" s="5" t="n">
        <v>19.1190476190476</v>
      </c>
    </row>
    <row r="591" customFormat="false" ht="13.5" hidden="false" customHeight="false" outlineLevel="0" collapsed="false">
      <c r="A591" s="2" t="n">
        <v>1256</v>
      </c>
      <c r="B591" s="15" t="s">
        <v>119</v>
      </c>
      <c r="C591" s="15" t="s">
        <v>19</v>
      </c>
      <c r="D591" s="3" t="n">
        <v>0.684027777777778</v>
      </c>
      <c r="E591" s="3" t="n">
        <v>0.746527777777778</v>
      </c>
      <c r="G591" s="1" t="s">
        <v>238</v>
      </c>
      <c r="H591" s="15" t="s">
        <v>43</v>
      </c>
      <c r="I591" s="4" t="n">
        <v>420</v>
      </c>
      <c r="J591" s="4" t="n">
        <v>11330</v>
      </c>
      <c r="K591" s="5" t="n">
        <v>26.9761904761905</v>
      </c>
    </row>
    <row r="592" customFormat="false" ht="13.5" hidden="false" customHeight="false" outlineLevel="0" collapsed="false">
      <c r="A592" s="2" t="n">
        <v>1257</v>
      </c>
      <c r="B592" s="15" t="s">
        <v>119</v>
      </c>
      <c r="C592" s="15" t="s">
        <v>19</v>
      </c>
      <c r="D592" s="3" t="n">
        <v>0.684027777777778</v>
      </c>
      <c r="E592" s="3" t="n">
        <v>0.746527777777778</v>
      </c>
      <c r="G592" s="1" t="s">
        <v>238</v>
      </c>
      <c r="H592" s="15" t="s">
        <v>34</v>
      </c>
      <c r="I592" s="4" t="n">
        <v>420</v>
      </c>
      <c r="J592" s="4" t="n">
        <v>11830</v>
      </c>
      <c r="K592" s="5" t="n">
        <v>28.1666666666667</v>
      </c>
    </row>
    <row r="593" customFormat="false" ht="13.5" hidden="false" customHeight="false" outlineLevel="0" collapsed="false">
      <c r="A593" s="2" t="n">
        <v>1258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121</v>
      </c>
      <c r="I593" s="4" t="n">
        <v>820</v>
      </c>
      <c r="J593" s="4" t="n">
        <v>15330</v>
      </c>
      <c r="K593" s="5" t="n">
        <v>18.6951219512195</v>
      </c>
    </row>
    <row r="594" customFormat="false" ht="13.5" hidden="false" customHeight="false" outlineLevel="0" collapsed="false">
      <c r="A594" s="2" t="n">
        <v>1259</v>
      </c>
      <c r="B594" s="15" t="s">
        <v>119</v>
      </c>
      <c r="C594" s="15" t="s">
        <v>19</v>
      </c>
      <c r="D594" s="3" t="n">
        <v>0.753472222222222</v>
      </c>
      <c r="E594" s="3" t="n">
        <v>0.8125</v>
      </c>
      <c r="G594" s="1" t="s">
        <v>239</v>
      </c>
      <c r="H594" s="15" t="s">
        <v>22</v>
      </c>
      <c r="I594" s="4" t="n">
        <v>420</v>
      </c>
      <c r="J594" s="4" t="n">
        <v>10730</v>
      </c>
      <c r="K594" s="5" t="n">
        <v>25.547619047619</v>
      </c>
    </row>
    <row r="595" customFormat="false" ht="13.5" hidden="false" customHeight="false" outlineLevel="0" collapsed="false">
      <c r="A595" s="2" t="n">
        <v>1260</v>
      </c>
      <c r="B595" s="15" t="s">
        <v>119</v>
      </c>
      <c r="C595" s="15" t="s">
        <v>19</v>
      </c>
      <c r="D595" s="3" t="n">
        <v>0.753472222222222</v>
      </c>
      <c r="E595" s="3" t="n">
        <v>0.8125</v>
      </c>
      <c r="G595" s="1" t="s">
        <v>239</v>
      </c>
      <c r="H595" s="15" t="s">
        <v>43</v>
      </c>
      <c r="I595" s="4" t="n">
        <v>420</v>
      </c>
      <c r="J595" s="4" t="n">
        <v>11330</v>
      </c>
      <c r="K595" s="5" t="n">
        <v>26.9761904761905</v>
      </c>
    </row>
    <row r="596" customFormat="false" ht="13.5" hidden="false" customHeight="false" outlineLevel="0" collapsed="false">
      <c r="A596" s="2" t="n">
        <v>1261</v>
      </c>
      <c r="B596" s="15" t="s">
        <v>119</v>
      </c>
      <c r="C596" s="15" t="s">
        <v>19</v>
      </c>
      <c r="D596" s="3" t="n">
        <v>0.753472222222222</v>
      </c>
      <c r="E596" s="3" t="n">
        <v>0.8125</v>
      </c>
      <c r="G596" s="1" t="s">
        <v>239</v>
      </c>
      <c r="H596" s="15" t="s">
        <v>34</v>
      </c>
      <c r="I596" s="4" t="n">
        <v>420</v>
      </c>
      <c r="J596" s="4" t="n">
        <v>12530</v>
      </c>
      <c r="K596" s="5" t="n">
        <v>29.8333333333333</v>
      </c>
    </row>
    <row r="597" customFormat="false" ht="13.5" hidden="false" customHeight="false" outlineLevel="0" collapsed="false">
      <c r="A597" s="2" t="n">
        <v>1262</v>
      </c>
      <c r="B597" s="15" t="s">
        <v>119</v>
      </c>
      <c r="C597" s="15" t="s">
        <v>19</v>
      </c>
      <c r="D597" s="3" t="n">
        <v>0.753472222222222</v>
      </c>
      <c r="E597" s="3" t="n">
        <v>0.8125</v>
      </c>
      <c r="G597" s="1" t="s">
        <v>239</v>
      </c>
      <c r="H597" s="15" t="s">
        <v>204</v>
      </c>
      <c r="I597" s="4" t="n">
        <v>1240</v>
      </c>
      <c r="J597" s="4" t="n">
        <v>36630</v>
      </c>
      <c r="K597" s="5" t="n">
        <v>29.5403225806452</v>
      </c>
    </row>
    <row r="598" customFormat="false" ht="13.5" hidden="false" customHeight="false" outlineLevel="0" collapsed="false">
      <c r="A598" s="2" t="n">
        <v>1263</v>
      </c>
      <c r="B598" s="15" t="s">
        <v>119</v>
      </c>
      <c r="C598" s="15" t="s">
        <v>19</v>
      </c>
      <c r="D598" s="3" t="n">
        <v>0.753472222222222</v>
      </c>
      <c r="E598" s="3" t="n">
        <v>0.8125</v>
      </c>
      <c r="G598" s="1" t="s">
        <v>239</v>
      </c>
      <c r="H598" s="15" t="s">
        <v>124</v>
      </c>
      <c r="I598" s="4" t="n">
        <v>1100</v>
      </c>
      <c r="J598" s="4" t="n">
        <v>23130</v>
      </c>
      <c r="K598" s="5" t="n">
        <v>21.0272727272727</v>
      </c>
    </row>
    <row r="599" customFormat="false" ht="13.5" hidden="false" customHeight="false" outlineLevel="0" collapsed="false">
      <c r="A599" s="2" t="n">
        <v>1264</v>
      </c>
      <c r="B599" s="15" t="s">
        <v>119</v>
      </c>
      <c r="C599" s="15" t="s">
        <v>19</v>
      </c>
      <c r="D599" s="3" t="n">
        <v>0.753472222222222</v>
      </c>
      <c r="E599" s="3" t="n">
        <v>0.8125</v>
      </c>
      <c r="G599" s="1" t="s">
        <v>239</v>
      </c>
      <c r="H599" s="15" t="s">
        <v>205</v>
      </c>
      <c r="I599" s="4" t="n">
        <v>1240</v>
      </c>
      <c r="J599" s="4" t="n">
        <v>26980</v>
      </c>
      <c r="K599" s="5" t="n">
        <v>21.758064516129</v>
      </c>
    </row>
    <row r="600" customFormat="false" ht="13.5" hidden="false" customHeight="false" outlineLevel="0" collapsed="false">
      <c r="A600" s="2" t="n">
        <v>1265</v>
      </c>
      <c r="B600" s="15" t="s">
        <v>119</v>
      </c>
      <c r="C600" s="15" t="s">
        <v>19</v>
      </c>
      <c r="D600" s="3" t="n">
        <v>0.753472222222222</v>
      </c>
      <c r="E600" s="3" t="n">
        <v>0.8125</v>
      </c>
      <c r="G600" s="1" t="s">
        <v>239</v>
      </c>
      <c r="H600" s="15" t="s">
        <v>206</v>
      </c>
      <c r="I600" s="4" t="n">
        <v>1240</v>
      </c>
      <c r="J600" s="4" t="n">
        <v>25780</v>
      </c>
      <c r="K600" s="5" t="n">
        <v>20.7903225806452</v>
      </c>
    </row>
    <row r="601" customFormat="false" ht="13.5" hidden="false" customHeight="false" outlineLevel="0" collapsed="false">
      <c r="A601" s="2" t="n">
        <v>1266</v>
      </c>
      <c r="B601" s="15" t="s">
        <v>119</v>
      </c>
      <c r="C601" s="15" t="s">
        <v>19</v>
      </c>
      <c r="D601" s="3" t="n">
        <v>0.753472222222222</v>
      </c>
      <c r="E601" s="3" t="n">
        <v>0.8125</v>
      </c>
      <c r="G601" s="1" t="s">
        <v>239</v>
      </c>
      <c r="H601" s="15" t="s">
        <v>207</v>
      </c>
      <c r="I601" s="4" t="n">
        <v>1100</v>
      </c>
      <c r="J601" s="4" t="n">
        <v>22930</v>
      </c>
      <c r="K601" s="5" t="n">
        <v>20.8454545454545</v>
      </c>
    </row>
    <row r="602" customFormat="false" ht="13.5" hidden="false" customHeight="false" outlineLevel="0" collapsed="false">
      <c r="A602" s="2" t="n">
        <v>1267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121</v>
      </c>
      <c r="I602" s="4" t="n">
        <v>820</v>
      </c>
      <c r="J602" s="4" t="n">
        <v>15130</v>
      </c>
      <c r="K602" s="5" t="n">
        <v>18.4512195121951</v>
      </c>
    </row>
    <row r="603" customFormat="false" ht="13.5" hidden="false" customHeight="false" outlineLevel="0" collapsed="false">
      <c r="A603" s="2" t="n">
        <v>1268</v>
      </c>
      <c r="B603" s="15" t="s">
        <v>119</v>
      </c>
      <c r="C603" s="15" t="s">
        <v>19</v>
      </c>
      <c r="D603" s="3" t="n">
        <v>0.854166666666667</v>
      </c>
      <c r="E603" s="3" t="n">
        <v>0.909722222222222</v>
      </c>
      <c r="G603" s="1" t="s">
        <v>240</v>
      </c>
      <c r="H603" s="15" t="s">
        <v>22</v>
      </c>
      <c r="I603" s="4" t="n">
        <v>420</v>
      </c>
      <c r="J603" s="4" t="n">
        <v>8030</v>
      </c>
      <c r="K603" s="5" t="n">
        <v>19.1190476190476</v>
      </c>
    </row>
    <row r="604" customFormat="false" ht="13.5" hidden="false" customHeight="false" outlineLevel="0" collapsed="false">
      <c r="A604" s="2" t="n">
        <v>1269</v>
      </c>
      <c r="B604" s="15" t="s">
        <v>119</v>
      </c>
      <c r="C604" s="15" t="s">
        <v>19</v>
      </c>
      <c r="D604" s="3" t="n">
        <v>0.854166666666667</v>
      </c>
      <c r="E604" s="3" t="n">
        <v>0.909722222222222</v>
      </c>
      <c r="G604" s="1" t="s">
        <v>240</v>
      </c>
      <c r="H604" s="15" t="s">
        <v>43</v>
      </c>
      <c r="I604" s="4" t="n">
        <v>420</v>
      </c>
      <c r="J604" s="4" t="n">
        <v>11330</v>
      </c>
      <c r="K604" s="5" t="n">
        <v>26.9761904761905</v>
      </c>
    </row>
    <row r="605" customFormat="false" ht="13.5" hidden="false" customHeight="false" outlineLevel="0" collapsed="false">
      <c r="A605" s="2" t="n">
        <v>1270</v>
      </c>
      <c r="B605" s="15" t="s">
        <v>119</v>
      </c>
      <c r="C605" s="15" t="s">
        <v>19</v>
      </c>
      <c r="D605" s="3" t="n">
        <v>0.854166666666667</v>
      </c>
      <c r="E605" s="3" t="n">
        <v>0.909722222222222</v>
      </c>
      <c r="G605" s="1" t="s">
        <v>240</v>
      </c>
      <c r="H605" s="15" t="s">
        <v>34</v>
      </c>
      <c r="I605" s="4" t="n">
        <v>420</v>
      </c>
      <c r="J605" s="4" t="n">
        <v>11830</v>
      </c>
      <c r="K605" s="5" t="n">
        <v>28.1666666666667</v>
      </c>
    </row>
    <row r="606" customFormat="false" ht="13.5" hidden="false" customHeight="false" outlineLevel="0" collapsed="false">
      <c r="A606" s="2" t="n">
        <v>1271</v>
      </c>
      <c r="B606" s="15" t="s">
        <v>119</v>
      </c>
      <c r="C606" s="15" t="s">
        <v>19</v>
      </c>
      <c r="D606" s="3" t="n">
        <v>0.854166666666667</v>
      </c>
      <c r="E606" s="3" t="n">
        <v>0.909722222222222</v>
      </c>
      <c r="G606" s="1" t="s">
        <v>240</v>
      </c>
      <c r="H606" s="15" t="s">
        <v>204</v>
      </c>
      <c r="I606" s="4" t="n">
        <v>1240</v>
      </c>
      <c r="J606" s="4" t="n">
        <v>36630</v>
      </c>
      <c r="K606" s="5" t="n">
        <v>29.5403225806452</v>
      </c>
    </row>
    <row r="607" customFormat="false" ht="13.5" hidden="false" customHeight="false" outlineLevel="0" collapsed="false">
      <c r="A607" s="2" t="n">
        <v>1272</v>
      </c>
      <c r="B607" s="15" t="s">
        <v>119</v>
      </c>
      <c r="C607" s="15" t="s">
        <v>19</v>
      </c>
      <c r="D607" s="3" t="n">
        <v>0.854166666666667</v>
      </c>
      <c r="E607" s="3" t="n">
        <v>0.909722222222222</v>
      </c>
      <c r="G607" s="1" t="s">
        <v>240</v>
      </c>
      <c r="H607" s="15" t="s">
        <v>124</v>
      </c>
      <c r="I607" s="4" t="n">
        <v>1100</v>
      </c>
      <c r="J607" s="4" t="n">
        <v>23130</v>
      </c>
      <c r="K607" s="5" t="n">
        <v>21.0272727272727</v>
      </c>
    </row>
    <row r="608" customFormat="false" ht="13.5" hidden="false" customHeight="false" outlineLevel="0" collapsed="false">
      <c r="A608" s="2" t="n">
        <v>1273</v>
      </c>
      <c r="B608" s="15" t="s">
        <v>119</v>
      </c>
      <c r="C608" s="15" t="s">
        <v>19</v>
      </c>
      <c r="D608" s="3" t="n">
        <v>0.854166666666667</v>
      </c>
      <c r="E608" s="3" t="n">
        <v>0.909722222222222</v>
      </c>
      <c r="G608" s="1" t="s">
        <v>240</v>
      </c>
      <c r="H608" s="15" t="s">
        <v>205</v>
      </c>
      <c r="I608" s="4" t="n">
        <v>1240</v>
      </c>
      <c r="J608" s="4" t="n">
        <v>26980</v>
      </c>
      <c r="K608" s="5" t="n">
        <v>21.758064516129</v>
      </c>
    </row>
    <row r="609" customFormat="false" ht="13.5" hidden="false" customHeight="false" outlineLevel="0" collapsed="false">
      <c r="A609" s="2" t="n">
        <v>1274</v>
      </c>
      <c r="B609" s="15" t="s">
        <v>119</v>
      </c>
      <c r="C609" s="15" t="s">
        <v>19</v>
      </c>
      <c r="D609" s="3" t="n">
        <v>0.854166666666667</v>
      </c>
      <c r="E609" s="3" t="n">
        <v>0.909722222222222</v>
      </c>
      <c r="G609" s="1" t="s">
        <v>240</v>
      </c>
      <c r="H609" s="15" t="s">
        <v>206</v>
      </c>
      <c r="I609" s="4" t="n">
        <v>1240</v>
      </c>
      <c r="J609" s="4" t="n">
        <v>25780</v>
      </c>
      <c r="K609" s="5" t="n">
        <v>20.7903225806452</v>
      </c>
    </row>
    <row r="610" customFormat="false" ht="13.5" hidden="false" customHeight="false" outlineLevel="0" collapsed="false">
      <c r="A610" s="2" t="n">
        <v>1275</v>
      </c>
      <c r="B610" s="15" t="s">
        <v>119</v>
      </c>
      <c r="C610" s="15" t="s">
        <v>19</v>
      </c>
      <c r="D610" s="3" t="n">
        <v>0.854166666666667</v>
      </c>
      <c r="E610" s="3" t="n">
        <v>0.909722222222222</v>
      </c>
      <c r="G610" s="1" t="s">
        <v>240</v>
      </c>
      <c r="H610" s="15" t="s">
        <v>207</v>
      </c>
      <c r="I610" s="4" t="n">
        <v>1100</v>
      </c>
      <c r="J610" s="4" t="n">
        <v>22930</v>
      </c>
      <c r="K610" s="5" t="n">
        <v>20.8454545454545</v>
      </c>
    </row>
    <row r="611" customFormat="false" ht="13.5" hidden="false" customHeight="false" outlineLevel="0" collapsed="false">
      <c r="A611" s="2" t="n">
        <v>1276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121</v>
      </c>
      <c r="I611" s="4" t="n">
        <v>820</v>
      </c>
      <c r="J611" s="4" t="n">
        <v>15130</v>
      </c>
      <c r="K611" s="5" t="n">
        <v>18.4512195121951</v>
      </c>
    </row>
    <row r="612" customFormat="false" ht="13.5" hidden="false" customHeight="false" outlineLevel="0" collapsed="false">
      <c r="A612" s="2" t="n">
        <v>1277</v>
      </c>
      <c r="B612" s="15" t="s">
        <v>119</v>
      </c>
      <c r="C612" s="15" t="s">
        <v>19</v>
      </c>
      <c r="D612" s="3" t="n">
        <v>0.875</v>
      </c>
      <c r="E612" s="3" t="n">
        <v>0.930555555555555</v>
      </c>
      <c r="G612" s="1" t="s">
        <v>241</v>
      </c>
      <c r="H612" s="15" t="s">
        <v>22</v>
      </c>
      <c r="I612" s="4" t="n">
        <v>420</v>
      </c>
      <c r="J612" s="4" t="n">
        <v>8030</v>
      </c>
      <c r="K612" s="5" t="n">
        <v>19.1190476190476</v>
      </c>
    </row>
    <row r="613" customFormat="false" ht="13.5" hidden="false" customHeight="false" outlineLevel="0" collapsed="false">
      <c r="A613" s="2" t="n">
        <v>1278</v>
      </c>
      <c r="B613" s="15" t="s">
        <v>119</v>
      </c>
      <c r="C613" s="15" t="s">
        <v>19</v>
      </c>
      <c r="D613" s="3" t="n">
        <v>0.875</v>
      </c>
      <c r="E613" s="3" t="n">
        <v>0.930555555555555</v>
      </c>
      <c r="G613" s="1" t="s">
        <v>241</v>
      </c>
      <c r="H613" s="15" t="s">
        <v>43</v>
      </c>
      <c r="I613" s="4" t="n">
        <v>420</v>
      </c>
      <c r="J613" s="4" t="n">
        <v>11330</v>
      </c>
      <c r="K613" s="5" t="n">
        <v>26.9761904761905</v>
      </c>
    </row>
    <row r="614" customFormat="false" ht="13.5" hidden="false" customHeight="false" outlineLevel="0" collapsed="false">
      <c r="A614" s="2" t="n">
        <v>1279</v>
      </c>
      <c r="B614" s="15" t="s">
        <v>119</v>
      </c>
      <c r="C614" s="15" t="s">
        <v>19</v>
      </c>
      <c r="D614" s="3" t="n">
        <v>0.875</v>
      </c>
      <c r="E614" s="3" t="n">
        <v>0.930555555555555</v>
      </c>
      <c r="G614" s="1" t="s">
        <v>241</v>
      </c>
      <c r="H614" s="15" t="s">
        <v>34</v>
      </c>
      <c r="I614" s="4" t="n">
        <v>420</v>
      </c>
      <c r="J614" s="4" t="n">
        <v>11830</v>
      </c>
      <c r="K614" s="5" t="n">
        <v>28.1666666666667</v>
      </c>
    </row>
    <row r="615" customFormat="false" ht="13.5" hidden="false" customHeight="false" outlineLevel="0" collapsed="false">
      <c r="A615" s="2" t="n">
        <v>1280</v>
      </c>
      <c r="B615" s="15" t="s">
        <v>119</v>
      </c>
      <c r="C615" s="15" t="s">
        <v>19</v>
      </c>
      <c r="D615" s="3" t="n">
        <v>0.875</v>
      </c>
      <c r="E615" s="3" t="n">
        <v>0.930555555555555</v>
      </c>
      <c r="G615" s="1" t="s">
        <v>241</v>
      </c>
      <c r="H615" s="15" t="s">
        <v>204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281</v>
      </c>
      <c r="B616" s="15" t="s">
        <v>119</v>
      </c>
      <c r="C616" s="15" t="s">
        <v>19</v>
      </c>
      <c r="D616" s="3" t="n">
        <v>0.875</v>
      </c>
      <c r="E616" s="3" t="n">
        <v>0.930555555555555</v>
      </c>
      <c r="G616" s="1" t="s">
        <v>241</v>
      </c>
      <c r="H616" s="15" t="s">
        <v>124</v>
      </c>
      <c r="I616" s="4" t="n">
        <v>1100</v>
      </c>
      <c r="J616" s="4" t="n">
        <v>23130</v>
      </c>
      <c r="K616" s="5" t="n">
        <v>21.0272727272727</v>
      </c>
    </row>
    <row r="617" customFormat="false" ht="13.5" hidden="false" customHeight="false" outlineLevel="0" collapsed="false">
      <c r="A617" s="2" t="n">
        <v>1282</v>
      </c>
      <c r="B617" s="15" t="s">
        <v>119</v>
      </c>
      <c r="C617" s="15" t="s">
        <v>19</v>
      </c>
      <c r="D617" s="3" t="n">
        <v>0.875</v>
      </c>
      <c r="E617" s="3" t="n">
        <v>0.930555555555555</v>
      </c>
      <c r="G617" s="1" t="s">
        <v>241</v>
      </c>
      <c r="H617" s="15" t="s">
        <v>205</v>
      </c>
      <c r="I617" s="4" t="n">
        <v>1240</v>
      </c>
      <c r="J617" s="4" t="n">
        <v>26980</v>
      </c>
      <c r="K617" s="5" t="n">
        <v>21.758064516129</v>
      </c>
    </row>
    <row r="618" customFormat="false" ht="13.5" hidden="false" customHeight="false" outlineLevel="0" collapsed="false">
      <c r="A618" s="2" t="n">
        <v>1283</v>
      </c>
      <c r="B618" s="15" t="s">
        <v>119</v>
      </c>
      <c r="C618" s="15" t="s">
        <v>19</v>
      </c>
      <c r="D618" s="3" t="n">
        <v>0.875</v>
      </c>
      <c r="E618" s="3" t="n">
        <v>0.930555555555555</v>
      </c>
      <c r="G618" s="1" t="s">
        <v>241</v>
      </c>
      <c r="H618" s="15" t="s">
        <v>206</v>
      </c>
      <c r="I618" s="4" t="n">
        <v>1240</v>
      </c>
      <c r="J618" s="4" t="n">
        <v>25780</v>
      </c>
      <c r="K618" s="5" t="n">
        <v>20.7903225806452</v>
      </c>
    </row>
    <row r="619" customFormat="false" ht="13.5" hidden="false" customHeight="false" outlineLevel="0" collapsed="false">
      <c r="A619" s="2" t="n">
        <v>1284</v>
      </c>
      <c r="B619" s="15" t="s">
        <v>119</v>
      </c>
      <c r="C619" s="15" t="s">
        <v>19</v>
      </c>
      <c r="D619" s="3" t="n">
        <v>0.875</v>
      </c>
      <c r="E619" s="3" t="n">
        <v>0.930555555555555</v>
      </c>
      <c r="G619" s="1" t="s">
        <v>241</v>
      </c>
      <c r="H619" s="15" t="s">
        <v>207</v>
      </c>
      <c r="I619" s="4" t="n">
        <v>1100</v>
      </c>
      <c r="J619" s="4" t="n">
        <v>22930</v>
      </c>
      <c r="K619" s="5" t="n">
        <v>20.8454545454545</v>
      </c>
    </row>
    <row r="620" customFormat="false" ht="13.5" hidden="false" customHeight="false" outlineLevel="0" collapsed="false">
      <c r="A620" s="2" t="n">
        <v>1285</v>
      </c>
      <c r="B620" s="15" t="s">
        <v>119</v>
      </c>
      <c r="C620" s="15" t="s">
        <v>19</v>
      </c>
      <c r="D620" s="3" t="n">
        <v>0.895833333333333</v>
      </c>
      <c r="E620" s="3" t="n">
        <v>0.947916666666667</v>
      </c>
      <c r="G620" s="1" t="s">
        <v>242</v>
      </c>
      <c r="H620" s="15" t="s">
        <v>43</v>
      </c>
      <c r="I620" s="4" t="n">
        <v>420</v>
      </c>
      <c r="J620" s="4" t="n">
        <v>8030</v>
      </c>
      <c r="K620" s="5" t="n">
        <v>19.1190476190476</v>
      </c>
    </row>
    <row r="621" customFormat="false" ht="13.5" hidden="false" customHeight="false" outlineLevel="0" collapsed="false">
      <c r="A621" s="2" t="n">
        <v>1286</v>
      </c>
      <c r="B621" s="15" t="s">
        <v>119</v>
      </c>
      <c r="C621" s="15" t="s">
        <v>19</v>
      </c>
      <c r="D621" s="3" t="n">
        <v>0.895833333333333</v>
      </c>
      <c r="E621" s="3" t="n">
        <v>0.947916666666667</v>
      </c>
      <c r="G621" s="1" t="s">
        <v>242</v>
      </c>
      <c r="H621" s="15" t="s">
        <v>34</v>
      </c>
      <c r="I621" s="4" t="n">
        <v>420</v>
      </c>
      <c r="J621" s="4" t="n">
        <v>11330</v>
      </c>
      <c r="K621" s="5" t="n">
        <v>26.9761904761905</v>
      </c>
    </row>
    <row r="622" customFormat="false" ht="13.5" hidden="false" customHeight="false" outlineLevel="0" collapsed="false">
      <c r="A622" s="2" t="n">
        <v>3472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121</v>
      </c>
      <c r="I622" s="4" t="n">
        <v>830</v>
      </c>
      <c r="J622" s="4" t="n">
        <v>14440</v>
      </c>
      <c r="K622" s="5" t="n">
        <v>17.3975903614458</v>
      </c>
    </row>
    <row r="623" customFormat="false" ht="13.5" hidden="false" customHeight="false" outlineLevel="0" collapsed="false">
      <c r="A623" s="2" t="n">
        <v>3473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22</v>
      </c>
      <c r="I623" s="4" t="n">
        <v>430</v>
      </c>
      <c r="J623" s="4" t="n">
        <v>11940</v>
      </c>
      <c r="K623" s="5" t="n">
        <v>27.7674418604651</v>
      </c>
    </row>
    <row r="624" customFormat="false" ht="13.5" hidden="false" customHeight="false" outlineLevel="0" collapsed="false">
      <c r="A624" s="2" t="n">
        <v>3474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43</v>
      </c>
      <c r="I624" s="4" t="n">
        <v>430</v>
      </c>
      <c r="J624" s="4" t="n">
        <v>12040</v>
      </c>
      <c r="K624" s="5" t="n">
        <v>28</v>
      </c>
    </row>
    <row r="625" customFormat="false" ht="13.5" hidden="false" customHeight="false" outlineLevel="0" collapsed="false">
      <c r="A625" s="2" t="n">
        <v>3475</v>
      </c>
      <c r="B625" s="15" t="s">
        <v>138</v>
      </c>
      <c r="C625" s="15" t="s">
        <v>19</v>
      </c>
      <c r="D625" s="3" t="n">
        <v>0.333333333333333</v>
      </c>
      <c r="E625" s="3" t="n">
        <v>0.378472222222222</v>
      </c>
      <c r="G625" s="1" t="s">
        <v>243</v>
      </c>
      <c r="H625" s="15" t="s">
        <v>34</v>
      </c>
      <c r="I625" s="4" t="n">
        <v>430</v>
      </c>
      <c r="J625" s="4" t="n">
        <v>12140</v>
      </c>
      <c r="K625" s="5" t="n">
        <v>28.2325581395349</v>
      </c>
    </row>
    <row r="626" customFormat="false" ht="13.5" hidden="false" customHeight="false" outlineLevel="0" collapsed="false">
      <c r="A626" s="2" t="n">
        <v>3476</v>
      </c>
      <c r="B626" s="15" t="s">
        <v>138</v>
      </c>
      <c r="C626" s="15" t="s">
        <v>19</v>
      </c>
      <c r="D626" s="3" t="n">
        <v>0.333333333333333</v>
      </c>
      <c r="E626" s="3" t="n">
        <v>0.378472222222222</v>
      </c>
      <c r="G626" s="1" t="s">
        <v>243</v>
      </c>
      <c r="H626" s="15" t="s">
        <v>112</v>
      </c>
      <c r="I626" s="4" t="n">
        <v>430</v>
      </c>
      <c r="J626" s="4" t="n">
        <v>12240</v>
      </c>
      <c r="K626" s="5" t="n">
        <v>28.4651162790698</v>
      </c>
    </row>
    <row r="627" customFormat="false" ht="13.5" hidden="false" customHeight="false" outlineLevel="0" collapsed="false">
      <c r="A627" s="2" t="n">
        <v>3477</v>
      </c>
      <c r="B627" s="15" t="s">
        <v>138</v>
      </c>
      <c r="C627" s="15" t="s">
        <v>19</v>
      </c>
      <c r="D627" s="3" t="n">
        <v>0.333333333333333</v>
      </c>
      <c r="E627" s="3" t="n">
        <v>0.378472222222222</v>
      </c>
      <c r="G627" s="1" t="s">
        <v>243</v>
      </c>
      <c r="H627" s="15" t="s">
        <v>204</v>
      </c>
      <c r="I627" s="4" t="n">
        <v>1261</v>
      </c>
      <c r="J627" s="4" t="n">
        <v>32640</v>
      </c>
      <c r="K627" s="5" t="n">
        <v>25.8842188739096</v>
      </c>
    </row>
    <row r="628" customFormat="false" ht="13.5" hidden="false" customHeight="false" outlineLevel="0" collapsed="false">
      <c r="A628" s="2" t="n">
        <v>3478</v>
      </c>
      <c r="B628" s="15" t="s">
        <v>138</v>
      </c>
      <c r="C628" s="15" t="s">
        <v>19</v>
      </c>
      <c r="D628" s="3" t="n">
        <v>0.333333333333333</v>
      </c>
      <c r="E628" s="3" t="n">
        <v>0.378472222222222</v>
      </c>
      <c r="G628" s="1" t="s">
        <v>243</v>
      </c>
      <c r="H628" s="15" t="s">
        <v>124</v>
      </c>
      <c r="I628" s="4" t="n">
        <v>1117</v>
      </c>
      <c r="J628" s="4" t="n">
        <v>18540</v>
      </c>
      <c r="K628" s="5" t="n">
        <v>16.598030438675</v>
      </c>
    </row>
    <row r="629" customFormat="false" ht="13.5" hidden="false" customHeight="false" outlineLevel="0" collapsed="false">
      <c r="A629" s="2" t="n">
        <v>3479</v>
      </c>
      <c r="B629" s="15" t="s">
        <v>138</v>
      </c>
      <c r="C629" s="15" t="s">
        <v>19</v>
      </c>
      <c r="D629" s="3" t="n">
        <v>0.333333333333333</v>
      </c>
      <c r="E629" s="3" t="n">
        <v>0.378472222222222</v>
      </c>
      <c r="G629" s="1" t="s">
        <v>243</v>
      </c>
      <c r="H629" s="15" t="s">
        <v>38</v>
      </c>
      <c r="I629" s="4" t="n">
        <v>1117</v>
      </c>
      <c r="J629" s="4" t="n">
        <v>17540</v>
      </c>
      <c r="K629" s="5" t="n">
        <v>15.7027752909579</v>
      </c>
    </row>
    <row r="630" customFormat="false" ht="13.5" hidden="false" customHeight="false" outlineLevel="0" collapsed="false">
      <c r="A630" s="2" t="n">
        <v>3480</v>
      </c>
      <c r="B630" s="15" t="s">
        <v>138</v>
      </c>
      <c r="C630" s="15" t="s">
        <v>19</v>
      </c>
      <c r="D630" s="3" t="n">
        <v>0.333333333333333</v>
      </c>
      <c r="E630" s="3" t="n">
        <v>0.378472222222222</v>
      </c>
      <c r="G630" s="1" t="s">
        <v>243</v>
      </c>
      <c r="H630" s="15" t="s">
        <v>205</v>
      </c>
      <c r="I630" s="4" t="n">
        <v>1261</v>
      </c>
      <c r="J630" s="4" t="n">
        <v>23990</v>
      </c>
      <c r="K630" s="5" t="n">
        <v>19.0245836637589</v>
      </c>
    </row>
    <row r="631" customFormat="false" ht="13.5" hidden="false" customHeight="false" outlineLevel="0" collapsed="false">
      <c r="A631" s="2" t="n">
        <v>3481</v>
      </c>
      <c r="B631" s="15" t="s">
        <v>138</v>
      </c>
      <c r="C631" s="15" t="s">
        <v>19</v>
      </c>
      <c r="D631" s="3" t="n">
        <v>0.333333333333333</v>
      </c>
      <c r="E631" s="3" t="n">
        <v>0.378472222222222</v>
      </c>
      <c r="G631" s="1" t="s">
        <v>243</v>
      </c>
      <c r="H631" s="15" t="s">
        <v>206</v>
      </c>
      <c r="I631" s="4" t="n">
        <v>1261</v>
      </c>
      <c r="J631" s="4" t="n">
        <v>22090</v>
      </c>
      <c r="K631" s="5" t="n">
        <v>17.5178429817605</v>
      </c>
    </row>
    <row r="632" customFormat="false" ht="13.5" hidden="false" customHeight="false" outlineLevel="0" collapsed="false">
      <c r="A632" s="2" t="n">
        <v>3482</v>
      </c>
      <c r="B632" s="15" t="s">
        <v>138</v>
      </c>
      <c r="C632" s="15" t="s">
        <v>19</v>
      </c>
      <c r="D632" s="3" t="n">
        <v>0.333333333333333</v>
      </c>
      <c r="E632" s="3" t="n">
        <v>0.378472222222222</v>
      </c>
      <c r="G632" s="1" t="s">
        <v>243</v>
      </c>
      <c r="H632" s="15" t="s">
        <v>207</v>
      </c>
      <c r="I632" s="4" t="n">
        <v>1117</v>
      </c>
      <c r="J632" s="4" t="n">
        <v>19340</v>
      </c>
      <c r="K632" s="5" t="n">
        <v>17.3142345568487</v>
      </c>
    </row>
    <row r="633" customFormat="false" ht="13.5" hidden="false" customHeight="false" outlineLevel="0" collapsed="false">
      <c r="A633" s="2" t="n">
        <v>4173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145</v>
      </c>
      <c r="I633" s="4" t="n">
        <v>1508</v>
      </c>
      <c r="J633" s="4" t="n">
        <v>25160</v>
      </c>
      <c r="K633" s="5" t="n">
        <v>16.684350132626</v>
      </c>
    </row>
    <row r="634" customFormat="false" ht="13.5" hidden="false" customHeight="false" outlineLevel="0" collapsed="false">
      <c r="A634" s="2" t="n">
        <v>4174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121</v>
      </c>
      <c r="I634" s="4" t="n">
        <v>1508</v>
      </c>
      <c r="J634" s="4" t="n">
        <v>35660</v>
      </c>
      <c r="K634" s="5" t="n">
        <v>23.6472148541114</v>
      </c>
    </row>
    <row r="635" customFormat="false" ht="13.5" hidden="false" customHeight="false" outlineLevel="0" collapsed="false">
      <c r="A635" s="2" t="n">
        <v>4175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22</v>
      </c>
      <c r="I635" s="4" t="n">
        <v>1108</v>
      </c>
      <c r="J635" s="4" t="n">
        <v>9260</v>
      </c>
      <c r="K635" s="5" t="n">
        <v>8.35740072202166</v>
      </c>
    </row>
    <row r="636" customFormat="false" ht="13.5" hidden="false" customHeight="false" outlineLevel="0" collapsed="false">
      <c r="A636" s="2" t="n">
        <v>4176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43</v>
      </c>
      <c r="I636" s="4" t="n">
        <v>1108</v>
      </c>
      <c r="J636" s="4" t="n">
        <v>9660</v>
      </c>
      <c r="K636" s="5" t="n">
        <v>8.71841155234657</v>
      </c>
    </row>
    <row r="637" customFormat="false" ht="13.5" hidden="false" customHeight="false" outlineLevel="0" collapsed="false">
      <c r="A637" s="2" t="n">
        <v>4177</v>
      </c>
      <c r="B637" s="15" t="s">
        <v>23</v>
      </c>
      <c r="C637" s="15" t="s">
        <v>19</v>
      </c>
      <c r="D637" s="3" t="n">
        <v>0.3125</v>
      </c>
      <c r="E637" s="3" t="n">
        <v>0.392361111111111</v>
      </c>
      <c r="G637" s="1" t="s">
        <v>244</v>
      </c>
      <c r="H637" s="15" t="s">
        <v>34</v>
      </c>
      <c r="I637" s="4" t="n">
        <v>1108</v>
      </c>
      <c r="J637" s="4" t="n">
        <v>9960</v>
      </c>
      <c r="K637" s="5" t="n">
        <v>8.98916967509025</v>
      </c>
    </row>
    <row r="638" customFormat="false" ht="13.5" hidden="false" customHeight="false" outlineLevel="0" collapsed="false">
      <c r="A638" s="2" t="n">
        <v>4178</v>
      </c>
      <c r="B638" s="15" t="s">
        <v>23</v>
      </c>
      <c r="C638" s="15" t="s">
        <v>19</v>
      </c>
      <c r="D638" s="3" t="n">
        <v>0.3125</v>
      </c>
      <c r="E638" s="3" t="n">
        <v>0.392361111111111</v>
      </c>
      <c r="G638" s="1" t="s">
        <v>244</v>
      </c>
      <c r="H638" s="15" t="s">
        <v>112</v>
      </c>
      <c r="I638" s="4" t="n">
        <v>1108</v>
      </c>
      <c r="J638" s="4" t="n">
        <v>15060</v>
      </c>
      <c r="K638" s="5" t="n">
        <v>13.5920577617329</v>
      </c>
    </row>
    <row r="639" customFormat="false" ht="13.5" hidden="false" customHeight="false" outlineLevel="0" collapsed="false">
      <c r="A639" s="2" t="n">
        <v>4179</v>
      </c>
      <c r="B639" s="15" t="s">
        <v>23</v>
      </c>
      <c r="C639" s="15" t="s">
        <v>19</v>
      </c>
      <c r="D639" s="3" t="n">
        <v>0.3125</v>
      </c>
      <c r="E639" s="3" t="n">
        <v>0.392361111111111</v>
      </c>
      <c r="G639" s="1" t="s">
        <v>244</v>
      </c>
      <c r="H639" s="15" t="s">
        <v>204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80</v>
      </c>
      <c r="B640" s="15" t="s">
        <v>23</v>
      </c>
      <c r="C640" s="15" t="s">
        <v>19</v>
      </c>
      <c r="D640" s="3" t="n">
        <v>0.3125</v>
      </c>
      <c r="E640" s="3" t="n">
        <v>0.392361111111111</v>
      </c>
      <c r="G640" s="1" t="s">
        <v>244</v>
      </c>
      <c r="H640" s="15" t="s">
        <v>124</v>
      </c>
      <c r="I640" s="4" t="n">
        <v>2247</v>
      </c>
      <c r="J640" s="4" t="n">
        <v>43060</v>
      </c>
      <c r="K640" s="5" t="n">
        <v>19.163328882955</v>
      </c>
    </row>
    <row r="641" customFormat="false" ht="13.5" hidden="false" customHeight="false" outlineLevel="0" collapsed="false">
      <c r="A641" s="2" t="n">
        <v>4181</v>
      </c>
      <c r="B641" s="15" t="s">
        <v>23</v>
      </c>
      <c r="C641" s="15" t="s">
        <v>19</v>
      </c>
      <c r="D641" s="3" t="n">
        <v>0.3125</v>
      </c>
      <c r="E641" s="3" t="n">
        <v>0.392361111111111</v>
      </c>
      <c r="G641" s="1" t="s">
        <v>244</v>
      </c>
      <c r="H641" s="15" t="s">
        <v>38</v>
      </c>
      <c r="I641" s="4" t="n">
        <v>2247</v>
      </c>
      <c r="J641" s="4" t="n">
        <v>28460</v>
      </c>
      <c r="K641" s="5" t="n">
        <v>12.6657765910102</v>
      </c>
    </row>
    <row r="642" customFormat="false" ht="13.5" hidden="false" customHeight="false" outlineLevel="0" collapsed="false">
      <c r="A642" s="2" t="n">
        <v>4182</v>
      </c>
      <c r="B642" s="15" t="s">
        <v>23</v>
      </c>
      <c r="C642" s="15" t="s">
        <v>19</v>
      </c>
      <c r="D642" s="3" t="n">
        <v>0.3125</v>
      </c>
      <c r="E642" s="3" t="n">
        <v>0.392361111111111</v>
      </c>
      <c r="G642" s="1" t="s">
        <v>244</v>
      </c>
      <c r="H642" s="15" t="s">
        <v>205</v>
      </c>
      <c r="I642" s="4" t="n">
        <v>2617</v>
      </c>
      <c r="J642" s="4" t="n">
        <v>45060</v>
      </c>
      <c r="K642" s="5" t="n">
        <v>17.2181887657623</v>
      </c>
    </row>
    <row r="643" customFormat="false" ht="13.5" hidden="false" customHeight="false" outlineLevel="0" collapsed="false">
      <c r="A643" s="2" t="n">
        <v>4183</v>
      </c>
      <c r="B643" s="15" t="s">
        <v>23</v>
      </c>
      <c r="C643" s="15" t="s">
        <v>19</v>
      </c>
      <c r="D643" s="3" t="n">
        <v>0.3125</v>
      </c>
      <c r="E643" s="3" t="n">
        <v>0.392361111111111</v>
      </c>
      <c r="G643" s="1" t="s">
        <v>244</v>
      </c>
      <c r="H643" s="15" t="s">
        <v>206</v>
      </c>
      <c r="I643" s="4" t="n">
        <v>2617</v>
      </c>
      <c r="J643" s="4" t="n">
        <v>33510</v>
      </c>
      <c r="K643" s="5" t="n">
        <v>12.8047382499045</v>
      </c>
    </row>
    <row r="644" customFormat="false" ht="13.5" hidden="false" customHeight="false" outlineLevel="0" collapsed="false">
      <c r="A644" s="2" t="n">
        <v>4184</v>
      </c>
      <c r="B644" s="15" t="s">
        <v>23</v>
      </c>
      <c r="C644" s="15" t="s">
        <v>19</v>
      </c>
      <c r="D644" s="3" t="n">
        <v>0.3125</v>
      </c>
      <c r="E644" s="3" t="n">
        <v>0.392361111111111</v>
      </c>
      <c r="G644" s="1" t="s">
        <v>244</v>
      </c>
      <c r="H644" s="15" t="s">
        <v>207</v>
      </c>
      <c r="I644" s="4" t="n">
        <v>2247</v>
      </c>
      <c r="J644" s="4" t="n">
        <v>29310</v>
      </c>
      <c r="K644" s="5" t="n">
        <v>13.0440587449933</v>
      </c>
    </row>
    <row r="645" customFormat="false" ht="13.5" hidden="false" customHeight="false" outlineLevel="0" collapsed="false">
      <c r="A645" s="2" t="n">
        <v>4185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145</v>
      </c>
      <c r="I645" s="4" t="n">
        <v>1508</v>
      </c>
      <c r="J645" s="4" t="n">
        <v>20460</v>
      </c>
      <c r="K645" s="5" t="n">
        <v>13.5676392572944</v>
      </c>
    </row>
    <row r="646" customFormat="false" ht="13.5" hidden="false" customHeight="false" outlineLevel="0" collapsed="false">
      <c r="A646" s="2" t="n">
        <v>4186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121</v>
      </c>
      <c r="I646" s="4" t="n">
        <v>1508</v>
      </c>
      <c r="J646" s="4" t="n">
        <v>35660</v>
      </c>
      <c r="K646" s="5" t="n">
        <v>23.6472148541114</v>
      </c>
    </row>
    <row r="647" customFormat="false" ht="13.5" hidden="false" customHeight="false" outlineLevel="0" collapsed="false">
      <c r="A647" s="2" t="n">
        <v>4187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22</v>
      </c>
      <c r="I647" s="4" t="n">
        <v>1108</v>
      </c>
      <c r="J647" s="4" t="n">
        <v>8660</v>
      </c>
      <c r="K647" s="5" t="n">
        <v>7.8158844765343</v>
      </c>
    </row>
    <row r="648" customFormat="false" ht="13.5" hidden="false" customHeight="false" outlineLevel="0" collapsed="false">
      <c r="A648" s="2" t="n">
        <v>4188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43</v>
      </c>
      <c r="I648" s="4" t="n">
        <v>1108</v>
      </c>
      <c r="J648" s="4" t="n">
        <v>8860</v>
      </c>
      <c r="K648" s="5" t="n">
        <v>7.99638989169675</v>
      </c>
    </row>
    <row r="649" customFormat="false" ht="13.5" hidden="false" customHeight="false" outlineLevel="0" collapsed="false">
      <c r="A649" s="2" t="n">
        <v>4189</v>
      </c>
      <c r="B649" s="15" t="s">
        <v>23</v>
      </c>
      <c r="C649" s="15" t="s">
        <v>19</v>
      </c>
      <c r="D649" s="3" t="n">
        <v>0.454861111111111</v>
      </c>
      <c r="E649" s="3" t="n">
        <v>0.534722222222222</v>
      </c>
      <c r="G649" s="1" t="s">
        <v>245</v>
      </c>
      <c r="H649" s="15" t="s">
        <v>34</v>
      </c>
      <c r="I649" s="4" t="n">
        <v>1108</v>
      </c>
      <c r="J649" s="4" t="n">
        <v>9760</v>
      </c>
      <c r="K649" s="5" t="n">
        <v>8.8086642599278</v>
      </c>
    </row>
    <row r="650" customFormat="false" ht="13.5" hidden="false" customHeight="false" outlineLevel="0" collapsed="false">
      <c r="A650" s="2" t="n">
        <v>4190</v>
      </c>
      <c r="B650" s="15" t="s">
        <v>23</v>
      </c>
      <c r="C650" s="15" t="s">
        <v>19</v>
      </c>
      <c r="D650" s="3" t="n">
        <v>0.454861111111111</v>
      </c>
      <c r="E650" s="3" t="n">
        <v>0.534722222222222</v>
      </c>
      <c r="G650" s="1" t="s">
        <v>245</v>
      </c>
      <c r="H650" s="15" t="s">
        <v>112</v>
      </c>
      <c r="I650" s="4" t="n">
        <v>1108</v>
      </c>
      <c r="J650" s="4" t="n">
        <v>14360</v>
      </c>
      <c r="K650" s="5" t="n">
        <v>12.9602888086643</v>
      </c>
    </row>
    <row r="651" customFormat="false" ht="13.5" hidden="false" customHeight="false" outlineLevel="0" collapsed="false">
      <c r="A651" s="2" t="n">
        <v>4191</v>
      </c>
      <c r="B651" s="15" t="s">
        <v>23</v>
      </c>
      <c r="C651" s="15" t="s">
        <v>19</v>
      </c>
      <c r="D651" s="3" t="n">
        <v>0.454861111111111</v>
      </c>
      <c r="E651" s="3" t="n">
        <v>0.534722222222222</v>
      </c>
      <c r="G651" s="1" t="s">
        <v>245</v>
      </c>
      <c r="H651" s="15" t="s">
        <v>204</v>
      </c>
      <c r="I651" s="4" t="n">
        <v>2617</v>
      </c>
      <c r="J651" s="4" t="n">
        <v>49860</v>
      </c>
      <c r="K651" s="5" t="n">
        <v>19.0523500191058</v>
      </c>
    </row>
    <row r="652" customFormat="false" ht="13.5" hidden="false" customHeight="false" outlineLevel="0" collapsed="false">
      <c r="A652" s="2" t="n">
        <v>4192</v>
      </c>
      <c r="B652" s="15" t="s">
        <v>23</v>
      </c>
      <c r="C652" s="15" t="s">
        <v>19</v>
      </c>
      <c r="D652" s="3" t="n">
        <v>0.454861111111111</v>
      </c>
      <c r="E652" s="3" t="n">
        <v>0.534722222222222</v>
      </c>
      <c r="G652" s="1" t="s">
        <v>245</v>
      </c>
      <c r="H652" s="15" t="s">
        <v>124</v>
      </c>
      <c r="I652" s="4" t="n">
        <v>2247</v>
      </c>
      <c r="J652" s="4" t="n">
        <v>43060</v>
      </c>
      <c r="K652" s="5" t="n">
        <v>19.163328882955</v>
      </c>
    </row>
    <row r="653" customFormat="false" ht="13.5" hidden="false" customHeight="false" outlineLevel="0" collapsed="false">
      <c r="A653" s="2" t="n">
        <v>4193</v>
      </c>
      <c r="B653" s="15" t="s">
        <v>23</v>
      </c>
      <c r="C653" s="15" t="s">
        <v>19</v>
      </c>
      <c r="D653" s="3" t="n">
        <v>0.454861111111111</v>
      </c>
      <c r="E653" s="3" t="n">
        <v>0.534722222222222</v>
      </c>
      <c r="G653" s="1" t="s">
        <v>245</v>
      </c>
      <c r="H653" s="15" t="s">
        <v>38</v>
      </c>
      <c r="I653" s="4" t="n">
        <v>2247</v>
      </c>
      <c r="J653" s="4" t="n">
        <v>28460</v>
      </c>
      <c r="K653" s="5" t="n">
        <v>12.6657765910102</v>
      </c>
    </row>
    <row r="654" customFormat="false" ht="13.5" hidden="false" customHeight="false" outlineLevel="0" collapsed="false">
      <c r="A654" s="2" t="n">
        <v>4194</v>
      </c>
      <c r="B654" s="15" t="s">
        <v>23</v>
      </c>
      <c r="C654" s="15" t="s">
        <v>19</v>
      </c>
      <c r="D654" s="3" t="n">
        <v>0.454861111111111</v>
      </c>
      <c r="E654" s="3" t="n">
        <v>0.534722222222222</v>
      </c>
      <c r="G654" s="1" t="s">
        <v>245</v>
      </c>
      <c r="H654" s="15" t="s">
        <v>205</v>
      </c>
      <c r="I654" s="4" t="n">
        <v>2617</v>
      </c>
      <c r="J654" s="4" t="n">
        <v>45060</v>
      </c>
      <c r="K654" s="5" t="n">
        <v>17.2181887657623</v>
      </c>
    </row>
    <row r="655" customFormat="false" ht="13.5" hidden="false" customHeight="false" outlineLevel="0" collapsed="false">
      <c r="A655" s="2" t="n">
        <v>4195</v>
      </c>
      <c r="B655" s="15" t="s">
        <v>23</v>
      </c>
      <c r="C655" s="15" t="s">
        <v>19</v>
      </c>
      <c r="D655" s="3" t="n">
        <v>0.454861111111111</v>
      </c>
      <c r="E655" s="3" t="n">
        <v>0.534722222222222</v>
      </c>
      <c r="G655" s="1" t="s">
        <v>245</v>
      </c>
      <c r="H655" s="15" t="s">
        <v>206</v>
      </c>
      <c r="I655" s="4" t="n">
        <v>2617</v>
      </c>
      <c r="J655" s="4" t="n">
        <v>33510</v>
      </c>
      <c r="K655" s="5" t="n">
        <v>12.8047382499045</v>
      </c>
    </row>
    <row r="656" customFormat="false" ht="13.5" hidden="false" customHeight="false" outlineLevel="0" collapsed="false">
      <c r="A656" s="2" t="n">
        <v>4196</v>
      </c>
      <c r="B656" s="15" t="s">
        <v>23</v>
      </c>
      <c r="C656" s="15" t="s">
        <v>19</v>
      </c>
      <c r="D656" s="3" t="n">
        <v>0.454861111111111</v>
      </c>
      <c r="E656" s="3" t="n">
        <v>0.534722222222222</v>
      </c>
      <c r="G656" s="1" t="s">
        <v>245</v>
      </c>
      <c r="H656" s="15" t="s">
        <v>207</v>
      </c>
      <c r="I656" s="4" t="n">
        <v>2247</v>
      </c>
      <c r="J656" s="4" t="n">
        <v>29310</v>
      </c>
      <c r="K656" s="5" t="n">
        <v>13.0440587449933</v>
      </c>
    </row>
    <row r="657" customFormat="false" ht="13.5" hidden="false" customHeight="false" outlineLevel="0" collapsed="false">
      <c r="A657" s="2" t="n">
        <v>4197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145</v>
      </c>
      <c r="I657" s="4" t="n">
        <v>1508</v>
      </c>
      <c r="J657" s="4" t="n">
        <v>27260</v>
      </c>
      <c r="K657" s="5" t="n">
        <v>18.0769230769231</v>
      </c>
    </row>
    <row r="658" customFormat="false" ht="13.5" hidden="false" customHeight="false" outlineLevel="0" collapsed="false">
      <c r="A658" s="2" t="n">
        <v>4198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121</v>
      </c>
      <c r="I658" s="4" t="n">
        <v>1508</v>
      </c>
      <c r="J658" s="4" t="n">
        <v>35660</v>
      </c>
      <c r="K658" s="5" t="n">
        <v>23.6472148541114</v>
      </c>
    </row>
    <row r="659" customFormat="false" ht="13.5" hidden="false" customHeight="false" outlineLevel="0" collapsed="false">
      <c r="A659" s="2" t="n">
        <v>4199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22</v>
      </c>
      <c r="I659" s="4" t="n">
        <v>1108</v>
      </c>
      <c r="J659" s="4" t="n">
        <v>13160</v>
      </c>
      <c r="K659" s="5" t="n">
        <v>11.8772563176895</v>
      </c>
    </row>
    <row r="660" customFormat="false" ht="13.5" hidden="false" customHeight="false" outlineLevel="0" collapsed="false">
      <c r="A660" s="2" t="n">
        <v>4200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43</v>
      </c>
      <c r="I660" s="4" t="n">
        <v>1108</v>
      </c>
      <c r="J660" s="4" t="n">
        <v>14460</v>
      </c>
      <c r="K660" s="5" t="n">
        <v>13.0505415162455</v>
      </c>
    </row>
    <row r="661" customFormat="false" ht="13.5" hidden="false" customHeight="false" outlineLevel="0" collapsed="false">
      <c r="A661" s="2" t="n">
        <v>4201</v>
      </c>
      <c r="B661" s="15" t="s">
        <v>23</v>
      </c>
      <c r="C661" s="15" t="s">
        <v>19</v>
      </c>
      <c r="D661" s="3" t="n">
        <v>0.729166666666667</v>
      </c>
      <c r="E661" s="3" t="n">
        <v>0.8125</v>
      </c>
      <c r="G661" s="1" t="s">
        <v>246</v>
      </c>
      <c r="H661" s="15" t="s">
        <v>34</v>
      </c>
      <c r="I661" s="4" t="n">
        <v>1108</v>
      </c>
      <c r="J661" s="4" t="n">
        <v>15660</v>
      </c>
      <c r="K661" s="5" t="n">
        <v>14.1335740072202</v>
      </c>
    </row>
    <row r="662" customFormat="false" ht="13.5" hidden="false" customHeight="false" outlineLevel="0" collapsed="false">
      <c r="A662" s="2" t="n">
        <v>4202</v>
      </c>
      <c r="B662" s="15" t="s">
        <v>23</v>
      </c>
      <c r="C662" s="15" t="s">
        <v>19</v>
      </c>
      <c r="D662" s="3" t="n">
        <v>0.729166666666667</v>
      </c>
      <c r="E662" s="3" t="n">
        <v>0.8125</v>
      </c>
      <c r="G662" s="1" t="s">
        <v>246</v>
      </c>
      <c r="H662" s="15" t="s">
        <v>112</v>
      </c>
      <c r="I662" s="4" t="n">
        <v>1108</v>
      </c>
      <c r="J662" s="4" t="n">
        <v>22760</v>
      </c>
      <c r="K662" s="5" t="n">
        <v>20.5415162454874</v>
      </c>
    </row>
    <row r="663" customFormat="false" ht="13.5" hidden="false" customHeight="false" outlineLevel="0" collapsed="false">
      <c r="A663" s="2" t="n">
        <v>4203</v>
      </c>
      <c r="B663" s="15" t="s">
        <v>23</v>
      </c>
      <c r="C663" s="15" t="s">
        <v>19</v>
      </c>
      <c r="D663" s="3" t="n">
        <v>0.729166666666667</v>
      </c>
      <c r="E663" s="3" t="n">
        <v>0.8125</v>
      </c>
      <c r="G663" s="1" t="s">
        <v>246</v>
      </c>
      <c r="H663" s="15" t="s">
        <v>204</v>
      </c>
      <c r="I663" s="4" t="n">
        <v>2617</v>
      </c>
      <c r="J663" s="4" t="n">
        <v>49860</v>
      </c>
      <c r="K663" s="5" t="n">
        <v>19.0523500191058</v>
      </c>
    </row>
    <row r="664" customFormat="false" ht="13.5" hidden="false" customHeight="false" outlineLevel="0" collapsed="false">
      <c r="A664" s="2" t="n">
        <v>4204</v>
      </c>
      <c r="B664" s="15" t="s">
        <v>23</v>
      </c>
      <c r="C664" s="15" t="s">
        <v>19</v>
      </c>
      <c r="D664" s="3" t="n">
        <v>0.729166666666667</v>
      </c>
      <c r="E664" s="3" t="n">
        <v>0.8125</v>
      </c>
      <c r="G664" s="1" t="s">
        <v>246</v>
      </c>
      <c r="H664" s="15" t="s">
        <v>124</v>
      </c>
      <c r="I664" s="4" t="n">
        <v>2247</v>
      </c>
      <c r="J664" s="4" t="n">
        <v>43060</v>
      </c>
      <c r="K664" s="5" t="n">
        <v>19.163328882955</v>
      </c>
    </row>
    <row r="665" customFormat="false" ht="13.5" hidden="false" customHeight="false" outlineLevel="0" collapsed="false">
      <c r="A665" s="2" t="n">
        <v>4205</v>
      </c>
      <c r="B665" s="15" t="s">
        <v>23</v>
      </c>
      <c r="C665" s="15" t="s">
        <v>19</v>
      </c>
      <c r="D665" s="3" t="n">
        <v>0.729166666666667</v>
      </c>
      <c r="E665" s="3" t="n">
        <v>0.8125</v>
      </c>
      <c r="G665" s="1" t="s">
        <v>246</v>
      </c>
      <c r="H665" s="15" t="s">
        <v>38</v>
      </c>
      <c r="I665" s="4" t="n">
        <v>2247</v>
      </c>
      <c r="J665" s="4" t="n">
        <v>28460</v>
      </c>
      <c r="K665" s="5" t="n">
        <v>12.6657765910102</v>
      </c>
    </row>
    <row r="666" customFormat="false" ht="13.5" hidden="false" customHeight="false" outlineLevel="0" collapsed="false">
      <c r="A666" s="2" t="n">
        <v>4206</v>
      </c>
      <c r="B666" s="15" t="s">
        <v>23</v>
      </c>
      <c r="C666" s="15" t="s">
        <v>19</v>
      </c>
      <c r="D666" s="3" t="n">
        <v>0.729166666666667</v>
      </c>
      <c r="E666" s="3" t="n">
        <v>0.8125</v>
      </c>
      <c r="G666" s="1" t="s">
        <v>246</v>
      </c>
      <c r="H666" s="15" t="s">
        <v>205</v>
      </c>
      <c r="I666" s="4" t="n">
        <v>2617</v>
      </c>
      <c r="J666" s="4" t="n">
        <v>45060</v>
      </c>
      <c r="K666" s="5" t="n">
        <v>17.2181887657623</v>
      </c>
    </row>
    <row r="667" customFormat="false" ht="13.5" hidden="false" customHeight="false" outlineLevel="0" collapsed="false">
      <c r="A667" s="2" t="n">
        <v>4207</v>
      </c>
      <c r="B667" s="15" t="s">
        <v>23</v>
      </c>
      <c r="C667" s="15" t="s">
        <v>19</v>
      </c>
      <c r="D667" s="3" t="n">
        <v>0.729166666666667</v>
      </c>
      <c r="E667" s="3" t="n">
        <v>0.8125</v>
      </c>
      <c r="G667" s="1" t="s">
        <v>246</v>
      </c>
      <c r="H667" s="15" t="s">
        <v>206</v>
      </c>
      <c r="I667" s="4" t="n">
        <v>2617</v>
      </c>
      <c r="J667" s="4" t="n">
        <v>33510</v>
      </c>
      <c r="K667" s="5" t="n">
        <v>12.8047382499045</v>
      </c>
    </row>
    <row r="668" customFormat="false" ht="13.5" hidden="false" customHeight="false" outlineLevel="0" collapsed="false">
      <c r="A668" s="2" t="n">
        <v>4208</v>
      </c>
      <c r="B668" s="15" t="s">
        <v>23</v>
      </c>
      <c r="C668" s="15" t="s">
        <v>19</v>
      </c>
      <c r="D668" s="3" t="n">
        <v>0.729166666666667</v>
      </c>
      <c r="E668" s="3" t="n">
        <v>0.8125</v>
      </c>
      <c r="G668" s="1" t="s">
        <v>246</v>
      </c>
      <c r="H668" s="15" t="s">
        <v>207</v>
      </c>
      <c r="I668" s="4" t="n">
        <v>2247</v>
      </c>
      <c r="J668" s="4" t="n">
        <v>29310</v>
      </c>
      <c r="K668" s="5" t="n">
        <v>13.0440587449933</v>
      </c>
    </row>
    <row r="669" customFormat="false" ht="13.5" hidden="false" customHeight="false" outlineLevel="0" collapsed="false">
      <c r="A669" s="2" t="n">
        <v>4209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145</v>
      </c>
      <c r="I669" s="4" t="n">
        <v>1508</v>
      </c>
      <c r="J669" s="4" t="n">
        <v>26260</v>
      </c>
      <c r="K669" s="5" t="n">
        <v>17.4137931034483</v>
      </c>
    </row>
    <row r="670" customFormat="false" ht="13.5" hidden="false" customHeight="false" outlineLevel="0" collapsed="false">
      <c r="A670" s="2" t="n">
        <v>4210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121</v>
      </c>
      <c r="I670" s="4" t="n">
        <v>1508</v>
      </c>
      <c r="J670" s="4" t="n">
        <v>34660</v>
      </c>
      <c r="K670" s="5" t="n">
        <v>22.9840848806366</v>
      </c>
    </row>
    <row r="671" customFormat="false" ht="13.5" hidden="false" customHeight="false" outlineLevel="0" collapsed="false">
      <c r="A671" s="2" t="n">
        <v>4211</v>
      </c>
      <c r="B671" s="15" t="s">
        <v>23</v>
      </c>
      <c r="C671" s="15" t="s">
        <v>19</v>
      </c>
      <c r="D671" s="3" t="n">
        <v>0.833333333333333</v>
      </c>
      <c r="E671" s="3" t="n">
        <v>0.913194444444445</v>
      </c>
      <c r="G671" s="1" t="s">
        <v>247</v>
      </c>
      <c r="H671" s="15" t="s">
        <v>34</v>
      </c>
      <c r="I671" s="4" t="n">
        <v>1108</v>
      </c>
      <c r="J671" s="4" t="n">
        <v>13160</v>
      </c>
      <c r="K671" s="5" t="n">
        <v>11.8772563176895</v>
      </c>
    </row>
    <row r="672" customFormat="false" ht="13.5" hidden="false" customHeight="false" outlineLevel="0" collapsed="false">
      <c r="A672" s="2" t="n">
        <v>4212</v>
      </c>
      <c r="B672" s="15" t="s">
        <v>23</v>
      </c>
      <c r="C672" s="15" t="s">
        <v>19</v>
      </c>
      <c r="D672" s="3" t="n">
        <v>0.833333333333333</v>
      </c>
      <c r="E672" s="3" t="n">
        <v>0.913194444444445</v>
      </c>
      <c r="G672" s="1" t="s">
        <v>247</v>
      </c>
      <c r="H672" s="15" t="s">
        <v>112</v>
      </c>
      <c r="I672" s="4" t="n">
        <v>1108</v>
      </c>
      <c r="J672" s="4" t="n">
        <v>19260</v>
      </c>
      <c r="K672" s="5" t="n">
        <v>17.3826714801444</v>
      </c>
    </row>
    <row r="673" customFormat="false" ht="13.5" hidden="false" customHeight="false" outlineLevel="0" collapsed="false">
      <c r="A673" s="2" t="n">
        <v>4213</v>
      </c>
      <c r="B673" s="15" t="s">
        <v>23</v>
      </c>
      <c r="C673" s="15" t="s">
        <v>19</v>
      </c>
      <c r="D673" s="3" t="n">
        <v>0.833333333333333</v>
      </c>
      <c r="E673" s="3" t="n">
        <v>0.913194444444445</v>
      </c>
      <c r="G673" s="1" t="s">
        <v>247</v>
      </c>
      <c r="H673" s="15" t="s">
        <v>204</v>
      </c>
      <c r="I673" s="4" t="n">
        <v>2617</v>
      </c>
      <c r="J673" s="4" t="n">
        <v>49860</v>
      </c>
      <c r="K673" s="5" t="n">
        <v>19.0523500191058</v>
      </c>
    </row>
    <row r="674" customFormat="false" ht="13.5" hidden="false" customHeight="false" outlineLevel="0" collapsed="false">
      <c r="A674" s="2" t="n">
        <v>4214</v>
      </c>
      <c r="B674" s="15" t="s">
        <v>23</v>
      </c>
      <c r="C674" s="15" t="s">
        <v>19</v>
      </c>
      <c r="D674" s="3" t="n">
        <v>0.833333333333333</v>
      </c>
      <c r="E674" s="3" t="n">
        <v>0.913194444444445</v>
      </c>
      <c r="G674" s="1" t="s">
        <v>247</v>
      </c>
      <c r="H674" s="15" t="s">
        <v>124</v>
      </c>
      <c r="I674" s="4" t="n">
        <v>2247</v>
      </c>
      <c r="J674" s="4" t="n">
        <v>43060</v>
      </c>
      <c r="K674" s="5" t="n">
        <v>19.163328882955</v>
      </c>
    </row>
    <row r="675" customFormat="false" ht="13.5" hidden="false" customHeight="false" outlineLevel="0" collapsed="false">
      <c r="A675" s="2" t="n">
        <v>4215</v>
      </c>
      <c r="B675" s="15" t="s">
        <v>23</v>
      </c>
      <c r="C675" s="15" t="s">
        <v>19</v>
      </c>
      <c r="D675" s="3" t="n">
        <v>0.833333333333333</v>
      </c>
      <c r="E675" s="3" t="n">
        <v>0.913194444444445</v>
      </c>
      <c r="G675" s="1" t="s">
        <v>247</v>
      </c>
      <c r="H675" s="15" t="s">
        <v>38</v>
      </c>
      <c r="I675" s="4" t="n">
        <v>2247</v>
      </c>
      <c r="J675" s="4" t="n">
        <v>28460</v>
      </c>
      <c r="K675" s="5" t="n">
        <v>12.6657765910102</v>
      </c>
    </row>
    <row r="676" customFormat="false" ht="13.5" hidden="false" customHeight="false" outlineLevel="0" collapsed="false">
      <c r="A676" s="2" t="n">
        <v>4216</v>
      </c>
      <c r="B676" s="15" t="s">
        <v>23</v>
      </c>
      <c r="C676" s="15" t="s">
        <v>19</v>
      </c>
      <c r="D676" s="3" t="n">
        <v>0.833333333333333</v>
      </c>
      <c r="E676" s="3" t="n">
        <v>0.913194444444445</v>
      </c>
      <c r="G676" s="1" t="s">
        <v>247</v>
      </c>
      <c r="H676" s="15" t="s">
        <v>205</v>
      </c>
      <c r="I676" s="4" t="n">
        <v>2617</v>
      </c>
      <c r="J676" s="4" t="n">
        <v>45060</v>
      </c>
      <c r="K676" s="5" t="n">
        <v>17.2181887657623</v>
      </c>
    </row>
    <row r="677" customFormat="false" ht="13.5" hidden="false" customHeight="false" outlineLevel="0" collapsed="false">
      <c r="A677" s="2" t="n">
        <v>4217</v>
      </c>
      <c r="B677" s="15" t="s">
        <v>23</v>
      </c>
      <c r="C677" s="15" t="s">
        <v>19</v>
      </c>
      <c r="D677" s="3" t="n">
        <v>0.833333333333333</v>
      </c>
      <c r="E677" s="3" t="n">
        <v>0.913194444444445</v>
      </c>
      <c r="G677" s="1" t="s">
        <v>247</v>
      </c>
      <c r="H677" s="15" t="s">
        <v>206</v>
      </c>
      <c r="I677" s="4" t="n">
        <v>2617</v>
      </c>
      <c r="J677" s="4" t="n">
        <v>33510</v>
      </c>
      <c r="K677" s="5" t="n">
        <v>12.8047382499045</v>
      </c>
    </row>
    <row r="678" customFormat="false" ht="13.5" hidden="false" customHeight="false" outlineLevel="0" collapsed="false">
      <c r="A678" s="2" t="n">
        <v>4218</v>
      </c>
      <c r="B678" s="15" t="s">
        <v>23</v>
      </c>
      <c r="C678" s="15" t="s">
        <v>19</v>
      </c>
      <c r="D678" s="3" t="n">
        <v>0.833333333333333</v>
      </c>
      <c r="E678" s="3" t="n">
        <v>0.913194444444445</v>
      </c>
      <c r="G678" s="1" t="s">
        <v>247</v>
      </c>
      <c r="H678" s="15" t="s">
        <v>207</v>
      </c>
      <c r="I678" s="4" t="n">
        <v>2247</v>
      </c>
      <c r="J678" s="4" t="n">
        <v>29310</v>
      </c>
      <c r="K678" s="5" t="n">
        <v>13.0440587449933</v>
      </c>
    </row>
    <row r="679" customFormat="false" ht="13.5" hidden="false" customHeight="false" outlineLevel="0" collapsed="false">
      <c r="A679" s="2" t="n">
        <v>4509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145</v>
      </c>
      <c r="I679" s="4" t="n">
        <v>1759</v>
      </c>
      <c r="J679" s="4" t="n">
        <v>35740</v>
      </c>
      <c r="K679" s="5" t="n">
        <v>20.318362706083</v>
      </c>
    </row>
    <row r="680" customFormat="false" ht="13.5" hidden="false" customHeight="false" outlineLevel="0" collapsed="false">
      <c r="A680" s="2" t="n">
        <v>4510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121</v>
      </c>
      <c r="I680" s="4" t="n">
        <v>1759</v>
      </c>
      <c r="J680" s="4" t="n">
        <v>45740</v>
      </c>
      <c r="K680" s="5" t="n">
        <v>26.0034110289937</v>
      </c>
    </row>
    <row r="681" customFormat="false" ht="13.5" hidden="false" customHeight="false" outlineLevel="0" collapsed="false">
      <c r="A681" s="2" t="n">
        <v>4511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34</v>
      </c>
      <c r="I681" s="4" t="n">
        <v>1359</v>
      </c>
      <c r="J681" s="4" t="n">
        <v>24040</v>
      </c>
      <c r="K681" s="5" t="n">
        <v>17.6894775570272</v>
      </c>
    </row>
    <row r="682" customFormat="false" ht="13.5" hidden="false" customHeight="false" outlineLevel="0" collapsed="false">
      <c r="A682" s="2" t="n">
        <v>4512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112</v>
      </c>
      <c r="I682" s="4" t="n">
        <v>1359</v>
      </c>
      <c r="J682" s="4" t="n">
        <v>25240</v>
      </c>
      <c r="K682" s="5" t="n">
        <v>18.5724797645327</v>
      </c>
    </row>
    <row r="683" customFormat="false" ht="13.5" hidden="false" customHeight="false" outlineLevel="0" collapsed="false">
      <c r="A683" s="2" t="n">
        <v>4513</v>
      </c>
      <c r="B683" s="15" t="s">
        <v>75</v>
      </c>
      <c r="C683" s="15" t="s">
        <v>19</v>
      </c>
      <c r="D683" s="3" t="n">
        <v>0.565972222222222</v>
      </c>
      <c r="E683" s="3" t="n">
        <v>0.652777777777778</v>
      </c>
      <c r="G683" s="1" t="s">
        <v>248</v>
      </c>
      <c r="H683" s="15" t="s">
        <v>204</v>
      </c>
      <c r="I683" s="4" t="n">
        <v>3118</v>
      </c>
      <c r="J683" s="4" t="n">
        <v>62540</v>
      </c>
      <c r="K683" s="5" t="n">
        <v>20.0577293136626</v>
      </c>
    </row>
    <row r="684" customFormat="false" ht="13.5" hidden="false" customHeight="false" outlineLevel="0" collapsed="false">
      <c r="A684" s="2" t="n">
        <v>4514</v>
      </c>
      <c r="B684" s="15" t="s">
        <v>75</v>
      </c>
      <c r="C684" s="15" t="s">
        <v>19</v>
      </c>
      <c r="D684" s="3" t="n">
        <v>0.565972222222222</v>
      </c>
      <c r="E684" s="3" t="n">
        <v>0.652777777777778</v>
      </c>
      <c r="G684" s="1" t="s">
        <v>248</v>
      </c>
      <c r="H684" s="15" t="s">
        <v>124</v>
      </c>
      <c r="I684" s="4" t="n">
        <v>2665</v>
      </c>
      <c r="J684" s="4" t="n">
        <v>48040</v>
      </c>
      <c r="K684" s="5" t="n">
        <v>18.0262664165103</v>
      </c>
    </row>
    <row r="685" customFormat="false" ht="13.5" hidden="false" customHeight="false" outlineLevel="0" collapsed="false">
      <c r="A685" s="2" t="n">
        <v>4515</v>
      </c>
      <c r="B685" s="15" t="s">
        <v>75</v>
      </c>
      <c r="C685" s="15" t="s">
        <v>19</v>
      </c>
      <c r="D685" s="3" t="n">
        <v>0.565972222222222</v>
      </c>
      <c r="E685" s="3" t="n">
        <v>0.652777777777778</v>
      </c>
      <c r="G685" s="1" t="s">
        <v>248</v>
      </c>
      <c r="H685" s="15" t="s">
        <v>38</v>
      </c>
      <c r="I685" s="4" t="n">
        <v>2665</v>
      </c>
      <c r="J685" s="4" t="n">
        <v>31440</v>
      </c>
      <c r="K685" s="5" t="n">
        <v>11.797373358349</v>
      </c>
    </row>
    <row r="686" customFormat="false" ht="13.5" hidden="false" customHeight="false" outlineLevel="0" collapsed="false">
      <c r="A686" s="2" t="n">
        <v>4516</v>
      </c>
      <c r="B686" s="15" t="s">
        <v>75</v>
      </c>
      <c r="C686" s="15" t="s">
        <v>19</v>
      </c>
      <c r="D686" s="3" t="n">
        <v>0.565972222222222</v>
      </c>
      <c r="E686" s="3" t="n">
        <v>0.652777777777778</v>
      </c>
      <c r="G686" s="1" t="s">
        <v>248</v>
      </c>
      <c r="H686" s="15" t="s">
        <v>205</v>
      </c>
      <c r="I686" s="4" t="n">
        <v>3118</v>
      </c>
      <c r="J686" s="4" t="n">
        <v>55090</v>
      </c>
      <c r="K686" s="5" t="n">
        <v>17.6683771648493</v>
      </c>
    </row>
    <row r="687" customFormat="false" ht="13.5" hidden="false" customHeight="false" outlineLevel="0" collapsed="false">
      <c r="A687" s="2" t="n">
        <v>4517</v>
      </c>
      <c r="B687" s="15" t="s">
        <v>75</v>
      </c>
      <c r="C687" s="15" t="s">
        <v>19</v>
      </c>
      <c r="D687" s="3" t="n">
        <v>0.565972222222222</v>
      </c>
      <c r="E687" s="3" t="n">
        <v>0.652777777777778</v>
      </c>
      <c r="G687" s="1" t="s">
        <v>248</v>
      </c>
      <c r="H687" s="15" t="s">
        <v>206</v>
      </c>
      <c r="I687" s="4" t="n">
        <v>3118</v>
      </c>
      <c r="J687" s="4" t="n">
        <v>41090</v>
      </c>
      <c r="K687" s="5" t="n">
        <v>13.1783194355356</v>
      </c>
    </row>
    <row r="688" customFormat="false" ht="13.5" hidden="false" customHeight="false" outlineLevel="0" collapsed="false">
      <c r="A688" s="2" t="n">
        <v>4518</v>
      </c>
      <c r="B688" s="15" t="s">
        <v>75</v>
      </c>
      <c r="C688" s="15" t="s">
        <v>19</v>
      </c>
      <c r="D688" s="3" t="n">
        <v>0.565972222222222</v>
      </c>
      <c r="E688" s="3" t="n">
        <v>0.652777777777778</v>
      </c>
      <c r="G688" s="1" t="s">
        <v>248</v>
      </c>
      <c r="H688" s="15" t="s">
        <v>207</v>
      </c>
      <c r="I688" s="4" t="n">
        <v>2665</v>
      </c>
      <c r="J688" s="4" t="n">
        <v>34540</v>
      </c>
      <c r="K688" s="5" t="n">
        <v>12.9606003752345</v>
      </c>
    </row>
    <row r="689" customFormat="false" ht="13.5" hidden="false" customHeight="false" outlineLevel="0" collapsed="false">
      <c r="A689" s="2" t="n">
        <v>4608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145</v>
      </c>
      <c r="I689" s="4" t="n">
        <v>1853</v>
      </c>
      <c r="J689" s="4" t="n">
        <v>37840</v>
      </c>
      <c r="K689" s="5" t="n">
        <v>20.420939017809</v>
      </c>
    </row>
    <row r="690" customFormat="false" ht="13.5" hidden="false" customHeight="false" outlineLevel="0" collapsed="false">
      <c r="A690" s="2" t="n">
        <v>4609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121</v>
      </c>
      <c r="I690" s="4" t="n">
        <v>1853</v>
      </c>
      <c r="J690" s="4" t="n">
        <v>46340</v>
      </c>
      <c r="K690" s="5" t="n">
        <v>25.0080949811117</v>
      </c>
    </row>
    <row r="691" customFormat="false" ht="13.5" hidden="false" customHeight="false" outlineLevel="0" collapsed="false">
      <c r="A691" s="2" t="n">
        <v>4610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2</v>
      </c>
      <c r="I691" s="4" t="n">
        <v>1453</v>
      </c>
      <c r="J691" s="4" t="n">
        <v>16640</v>
      </c>
      <c r="K691" s="5" t="n">
        <v>11.452167928424</v>
      </c>
    </row>
    <row r="692" customFormat="false" ht="13.5" hidden="false" customHeight="false" outlineLevel="0" collapsed="false">
      <c r="A692" s="2" t="n">
        <v>4611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43</v>
      </c>
      <c r="I692" s="4" t="n">
        <v>1453</v>
      </c>
      <c r="J692" s="4" t="n">
        <v>17140</v>
      </c>
      <c r="K692" s="5" t="n">
        <v>11.7962835512732</v>
      </c>
    </row>
    <row r="693" customFormat="false" ht="13.5" hidden="false" customHeight="false" outlineLevel="0" collapsed="false">
      <c r="A693" s="2" t="n">
        <v>4612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34</v>
      </c>
      <c r="I693" s="4" t="n">
        <v>1453</v>
      </c>
      <c r="J693" s="4" t="n">
        <v>18140</v>
      </c>
      <c r="K693" s="5" t="n">
        <v>12.4845147969718</v>
      </c>
    </row>
    <row r="694" customFormat="false" ht="13.5" hidden="false" customHeight="false" outlineLevel="0" collapsed="false">
      <c r="A694" s="2" t="n">
        <v>4613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112</v>
      </c>
      <c r="I694" s="4" t="n">
        <v>1453</v>
      </c>
      <c r="J694" s="4" t="n">
        <v>24440</v>
      </c>
      <c r="K694" s="5" t="n">
        <v>16.8203716448727</v>
      </c>
    </row>
    <row r="695" customFormat="false" ht="13.5" hidden="false" customHeight="false" outlineLevel="0" collapsed="false">
      <c r="A695" s="2" t="n">
        <v>4614</v>
      </c>
      <c r="B695" s="15" t="s">
        <v>27</v>
      </c>
      <c r="C695" s="15" t="s">
        <v>19</v>
      </c>
      <c r="D695" s="3" t="n">
        <v>0.489583333333333</v>
      </c>
      <c r="E695" s="3" t="n">
        <v>0.583333333333333</v>
      </c>
      <c r="G695" s="1" t="s">
        <v>249</v>
      </c>
      <c r="H695" s="15" t="s">
        <v>204</v>
      </c>
      <c r="I695" s="4" t="n">
        <v>3307</v>
      </c>
      <c r="J695" s="4" t="n">
        <v>65940</v>
      </c>
      <c r="K695" s="5" t="n">
        <v>19.9395222255821</v>
      </c>
    </row>
    <row r="696" customFormat="false" ht="13.5" hidden="false" customHeight="false" outlineLevel="0" collapsed="false">
      <c r="A696" s="2" t="n">
        <v>4615</v>
      </c>
      <c r="B696" s="15" t="s">
        <v>27</v>
      </c>
      <c r="C696" s="15" t="s">
        <v>19</v>
      </c>
      <c r="D696" s="3" t="n">
        <v>0.489583333333333</v>
      </c>
      <c r="E696" s="3" t="n">
        <v>0.583333333333333</v>
      </c>
      <c r="G696" s="1" t="s">
        <v>249</v>
      </c>
      <c r="H696" s="15" t="s">
        <v>124</v>
      </c>
      <c r="I696" s="4" t="n">
        <v>2822</v>
      </c>
      <c r="J696" s="4" t="n">
        <v>52040</v>
      </c>
      <c r="K696" s="5" t="n">
        <v>18.4408221119773</v>
      </c>
    </row>
    <row r="697" customFormat="false" ht="13.5" hidden="false" customHeight="false" outlineLevel="0" collapsed="false">
      <c r="A697" s="2" t="n">
        <v>4616</v>
      </c>
      <c r="B697" s="15" t="s">
        <v>27</v>
      </c>
      <c r="C697" s="15" t="s">
        <v>19</v>
      </c>
      <c r="D697" s="3" t="n">
        <v>0.489583333333333</v>
      </c>
      <c r="E697" s="3" t="n">
        <v>0.583333333333333</v>
      </c>
      <c r="G697" s="1" t="s">
        <v>249</v>
      </c>
      <c r="H697" s="15" t="s">
        <v>38</v>
      </c>
      <c r="I697" s="4" t="n">
        <v>2822</v>
      </c>
      <c r="J697" s="4" t="n">
        <v>33140</v>
      </c>
      <c r="K697" s="5" t="n">
        <v>11.7434443656981</v>
      </c>
    </row>
    <row r="698" customFormat="false" ht="13.5" hidden="false" customHeight="false" outlineLevel="0" collapsed="false">
      <c r="A698" s="2" t="n">
        <v>4617</v>
      </c>
      <c r="B698" s="15" t="s">
        <v>27</v>
      </c>
      <c r="C698" s="15" t="s">
        <v>19</v>
      </c>
      <c r="D698" s="3" t="n">
        <v>0.489583333333333</v>
      </c>
      <c r="E698" s="3" t="n">
        <v>0.583333333333333</v>
      </c>
      <c r="G698" s="1" t="s">
        <v>249</v>
      </c>
      <c r="H698" s="15" t="s">
        <v>205</v>
      </c>
      <c r="I698" s="4" t="n">
        <v>3307</v>
      </c>
      <c r="J698" s="4" t="n">
        <v>57940</v>
      </c>
      <c r="K698" s="5" t="n">
        <v>17.520411248866</v>
      </c>
    </row>
    <row r="699" customFormat="false" ht="13.5" hidden="false" customHeight="false" outlineLevel="0" collapsed="false">
      <c r="A699" s="2" t="n">
        <v>4618</v>
      </c>
      <c r="B699" s="15" t="s">
        <v>27</v>
      </c>
      <c r="C699" s="15" t="s">
        <v>19</v>
      </c>
      <c r="D699" s="3" t="n">
        <v>0.489583333333333</v>
      </c>
      <c r="E699" s="3" t="n">
        <v>0.583333333333333</v>
      </c>
      <c r="G699" s="1" t="s">
        <v>249</v>
      </c>
      <c r="H699" s="15" t="s">
        <v>206</v>
      </c>
      <c r="I699" s="4" t="n">
        <v>3307</v>
      </c>
      <c r="J699" s="4" t="n">
        <v>42890</v>
      </c>
      <c r="K699" s="5" t="n">
        <v>12.969458723919</v>
      </c>
    </row>
    <row r="700" customFormat="false" ht="13.5" hidden="false" customHeight="false" outlineLevel="0" collapsed="false">
      <c r="A700" s="2" t="n">
        <v>4619</v>
      </c>
      <c r="B700" s="15" t="s">
        <v>27</v>
      </c>
      <c r="C700" s="15" t="s">
        <v>19</v>
      </c>
      <c r="D700" s="3" t="n">
        <v>0.489583333333333</v>
      </c>
      <c r="E700" s="3" t="n">
        <v>0.583333333333333</v>
      </c>
      <c r="G700" s="1" t="s">
        <v>249</v>
      </c>
      <c r="H700" s="15" t="s">
        <v>207</v>
      </c>
      <c r="I700" s="4" t="n">
        <v>2822</v>
      </c>
      <c r="J700" s="4" t="n">
        <v>35890</v>
      </c>
      <c r="K70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41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72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33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12810</v>
      </c>
      <c r="K5" s="5" t="n">
        <v>12.8228228228228</v>
      </c>
    </row>
    <row r="6" customFormat="false" ht="13.5" hidden="false" customHeight="false" outlineLevel="0" collapsed="false">
      <c r="A6" s="2" t="n">
        <v>2739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45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751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55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630</v>
      </c>
      <c r="K9" s="5" t="n">
        <v>15.4024390243902</v>
      </c>
    </row>
    <row r="10" customFormat="false" ht="13.5" hidden="false" customHeight="false" outlineLevel="0" collapsed="false">
      <c r="A10" s="2" t="n">
        <v>2759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630</v>
      </c>
      <c r="K10" s="5" t="n">
        <v>15.4024390243902</v>
      </c>
    </row>
    <row r="11" customFormat="false" ht="13.5" hidden="false" customHeight="false" outlineLevel="0" collapsed="false">
      <c r="A11" s="2" t="n">
        <v>2764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68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73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777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630</v>
      </c>
      <c r="K14" s="5" t="n">
        <v>15.4024390243902</v>
      </c>
    </row>
    <row r="15" customFormat="false" ht="13.5" hidden="false" customHeight="false" outlineLevel="0" collapsed="false">
      <c r="A15" s="2" t="n">
        <v>2782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786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6130</v>
      </c>
      <c r="K16" s="5" t="n">
        <v>19.6707317073171</v>
      </c>
    </row>
    <row r="17" customFormat="false" ht="13.5" hidden="false" customHeight="false" outlineLevel="0" collapsed="false">
      <c r="A17" s="2" t="n">
        <v>2791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22</v>
      </c>
      <c r="I17" s="4" t="n">
        <v>420</v>
      </c>
      <c r="J17" s="4" t="n">
        <v>8030</v>
      </c>
      <c r="K17" s="5" t="n">
        <v>19.1190476190476</v>
      </c>
    </row>
    <row r="18" customFormat="false" ht="13.5" hidden="false" customHeight="false" outlineLevel="0" collapsed="false">
      <c r="A18" s="2" t="n">
        <v>2794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4730</v>
      </c>
      <c r="K18" s="5" t="n">
        <v>17.9634146341463</v>
      </c>
    </row>
    <row r="19" customFormat="false" ht="13.5" hidden="false" customHeight="false" outlineLevel="0" collapsed="false">
      <c r="A19" s="2" t="n">
        <v>2799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03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805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807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809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204</v>
      </c>
      <c r="I23" s="4" t="n">
        <v>1240</v>
      </c>
      <c r="J23" s="4" t="n">
        <v>36630</v>
      </c>
      <c r="K23" s="5" t="n">
        <v>29.5403225806452</v>
      </c>
    </row>
    <row r="24" customFormat="false" ht="13.5" hidden="false" customHeight="false" outlineLevel="0" collapsed="false">
      <c r="A24" s="2" t="n">
        <v>2812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730</v>
      </c>
      <c r="K24" s="5" t="n">
        <v>17.9634146341463</v>
      </c>
    </row>
    <row r="25" customFormat="false" ht="13.5" hidden="false" customHeight="false" outlineLevel="0" collapsed="false">
      <c r="A25" s="2" t="n">
        <v>2817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21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4440</v>
      </c>
      <c r="K26" s="5" t="n">
        <v>17.3975903614458</v>
      </c>
    </row>
    <row r="27" customFormat="false" ht="13.5" hidden="false" customHeight="false" outlineLevel="0" collapsed="false">
      <c r="A27" s="2" t="n">
        <v>2828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7540</v>
      </c>
      <c r="K27" s="5" t="n">
        <v>15.7027752909579</v>
      </c>
    </row>
    <row r="28" customFormat="false" ht="13.5" hidden="false" customHeight="false" outlineLevel="0" collapsed="false">
      <c r="A28" s="2" t="n">
        <v>2834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3160</v>
      </c>
      <c r="K28" s="5" t="n">
        <v>11.8772563176895</v>
      </c>
    </row>
    <row r="29" customFormat="false" ht="13.5" hidden="false" customHeight="false" outlineLevel="0" collapsed="false">
      <c r="A29" s="2" t="n">
        <v>2840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46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0360</v>
      </c>
      <c r="K30" s="5" t="n">
        <v>9.35018050541516</v>
      </c>
    </row>
    <row r="31" customFormat="false" ht="13.5" hidden="false" customHeight="false" outlineLevel="0" collapsed="false">
      <c r="A31" s="2" t="n">
        <v>2852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8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34</v>
      </c>
      <c r="I32" s="4" t="n">
        <v>1108</v>
      </c>
      <c r="J32" s="4" t="n">
        <v>10360</v>
      </c>
      <c r="K32" s="5" t="n">
        <v>9.35018050541516</v>
      </c>
    </row>
    <row r="33" customFormat="false" ht="13.5" hidden="false" customHeight="false" outlineLevel="0" collapsed="false">
      <c r="A33" s="2" t="n">
        <v>2862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68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874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880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886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892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898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5840</v>
      </c>
      <c r="K39" s="5" t="n">
        <v>12.7002126151665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11810</v>
      </c>
      <c r="K41" s="5" t="n">
        <v>11.8218218218218</v>
      </c>
    </row>
    <row r="42" customFormat="false" ht="13.5" hidden="false" customHeight="false" outlineLevel="0" collapsed="false">
      <c r="A42" s="2" t="n">
        <v>44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3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145</v>
      </c>
      <c r="I43" s="4" t="n">
        <v>1399</v>
      </c>
      <c r="J43" s="4" t="n">
        <v>24910</v>
      </c>
      <c r="K43" s="5" t="n">
        <v>17.8055754110079</v>
      </c>
    </row>
    <row r="44" customFormat="false" ht="13.5" hidden="false" customHeight="false" outlineLevel="0" collapsed="false">
      <c r="A44" s="2" t="n">
        <v>46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9710</v>
      </c>
      <c r="K44" s="5" t="n">
        <v>14.3874092009685</v>
      </c>
    </row>
    <row r="45" customFormat="false" ht="13.5" hidden="false" customHeight="false" outlineLevel="0" collapsed="false">
      <c r="A45" s="2" t="n">
        <v>465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145</v>
      </c>
      <c r="I45" s="4" t="n">
        <v>1399</v>
      </c>
      <c r="J45" s="4" t="n">
        <v>23910</v>
      </c>
      <c r="K45" s="5" t="n">
        <v>17.0907791279485</v>
      </c>
    </row>
    <row r="46" customFormat="false" ht="13.5" hidden="false" customHeight="false" outlineLevel="0" collapsed="false">
      <c r="A46" s="2" t="n">
        <v>473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8710</v>
      </c>
      <c r="K46" s="5" t="n">
        <v>13.9031476997579</v>
      </c>
    </row>
    <row r="47" customFormat="false" ht="13.5" hidden="false" customHeight="false" outlineLevel="0" collapsed="false">
      <c r="A47" s="2" t="n">
        <v>1217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2830</v>
      </c>
      <c r="K47" s="5" t="n">
        <v>15.6463414634146</v>
      </c>
    </row>
    <row r="48" customFormat="false" ht="13.5" hidden="false" customHeight="false" outlineLevel="0" collapsed="false">
      <c r="A48" s="2" t="n">
        <v>1222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26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1231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35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4430</v>
      </c>
      <c r="K51" s="5" t="n">
        <v>17.5975609756098</v>
      </c>
    </row>
    <row r="52" customFormat="false" ht="13.5" hidden="false" customHeight="false" outlineLevel="0" collapsed="false">
      <c r="A52" s="2" t="n">
        <v>1239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830</v>
      </c>
      <c r="K52" s="5" t="n">
        <v>18.0853658536585</v>
      </c>
    </row>
    <row r="53" customFormat="false" ht="13.5" hidden="false" customHeight="false" outlineLevel="0" collapsed="false">
      <c r="A53" s="2" t="n">
        <v>1243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230</v>
      </c>
      <c r="K53" s="5" t="n">
        <v>16.1341463414634</v>
      </c>
    </row>
    <row r="54" customFormat="false" ht="13.5" hidden="false" customHeight="false" outlineLevel="0" collapsed="false">
      <c r="A54" s="2" t="n">
        <v>1248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2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1256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6130</v>
      </c>
      <c r="K56" s="5" t="n">
        <v>19.6707317073171</v>
      </c>
    </row>
    <row r="57" customFormat="false" ht="13.5" hidden="false" customHeight="false" outlineLevel="0" collapsed="false">
      <c r="A57" s="2" t="n">
        <v>1260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263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67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272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76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281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85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27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434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093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22</v>
      </c>
      <c r="I66" s="4" t="n">
        <v>1108</v>
      </c>
      <c r="J66" s="4" t="n">
        <v>9260</v>
      </c>
      <c r="K66" s="5" t="n">
        <v>8.35740072202166</v>
      </c>
    </row>
    <row r="67" customFormat="false" ht="13.5" hidden="false" customHeight="false" outlineLevel="0" collapsed="false">
      <c r="A67" s="2" t="n">
        <v>4099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05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34</v>
      </c>
      <c r="I68" s="4" t="n">
        <v>1108</v>
      </c>
      <c r="J68" s="4" t="n">
        <v>13160</v>
      </c>
      <c r="K68" s="5" t="n">
        <v>11.8772563176895</v>
      </c>
    </row>
    <row r="69" customFormat="false" ht="13.5" hidden="false" customHeight="false" outlineLevel="0" collapsed="false">
      <c r="A69" s="2" t="n">
        <v>4109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113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145</v>
      </c>
      <c r="I70" s="4" t="n">
        <v>1508</v>
      </c>
      <c r="J70" s="4" t="n">
        <v>31560</v>
      </c>
      <c r="K70" s="5" t="n">
        <v>20.9283819628647</v>
      </c>
    </row>
    <row r="71" customFormat="false" ht="13.5" hidden="false" customHeight="false" outlineLevel="0" collapsed="false">
      <c r="A71" s="2" t="n">
        <v>4117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204</v>
      </c>
      <c r="I71" s="4" t="n">
        <v>2617</v>
      </c>
      <c r="J71" s="4" t="n">
        <v>49860</v>
      </c>
      <c r="K71" s="5" t="n">
        <v>19.0523500191058</v>
      </c>
    </row>
    <row r="72" customFormat="false" ht="13.5" hidden="false" customHeight="false" outlineLevel="0" collapsed="false">
      <c r="A72" s="2" t="n">
        <v>4123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34</v>
      </c>
      <c r="I72" s="4" t="n">
        <v>1108</v>
      </c>
      <c r="J72" s="4" t="n">
        <v>18660</v>
      </c>
      <c r="K72" s="5" t="n">
        <v>16.841155234657</v>
      </c>
    </row>
    <row r="73" customFormat="false" ht="13.5" hidden="false" customHeight="false" outlineLevel="0" collapsed="false">
      <c r="A73" s="2" t="n">
        <v>4125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204</v>
      </c>
      <c r="I73" s="4" t="n">
        <v>2617</v>
      </c>
      <c r="J73" s="4" t="n">
        <v>49860</v>
      </c>
      <c r="K73" s="5" t="n">
        <v>19.0523500191058</v>
      </c>
    </row>
    <row r="74" customFormat="false" ht="13.5" hidden="false" customHeight="false" outlineLevel="0" collapsed="false">
      <c r="A74" s="2" t="n">
        <v>4401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21140</v>
      </c>
      <c r="K74" s="5" t="n">
        <v>15.5555555555556</v>
      </c>
    </row>
    <row r="75" customFormat="false" ht="13.5" hidden="false" customHeight="false" outlineLevel="0" collapsed="false">
      <c r="A75" s="2" t="n">
        <v>4407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5640</v>
      </c>
      <c r="K75" s="5" t="n">
        <v>13.3733583489681</v>
      </c>
    </row>
    <row r="76" customFormat="false" ht="13.5" hidden="false" customHeight="false" outlineLevel="0" collapsed="false">
      <c r="A76" s="2" t="n">
        <v>4498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20140</v>
      </c>
      <c r="K76" s="5" t="n">
        <v>13.8609772883689</v>
      </c>
    </row>
    <row r="77" customFormat="false" ht="13.5" hidden="false" customHeight="false" outlineLevel="0" collapsed="false">
      <c r="A77" s="2" t="n">
        <v>4504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4640</v>
      </c>
      <c r="K77" s="5" t="n">
        <v>12.2749822820695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2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22</v>
      </c>
      <c r="I80" s="23" t="n">
        <v>999</v>
      </c>
      <c r="J80" s="23" t="n">
        <v>12510</v>
      </c>
      <c r="K80" s="24" t="n">
        <v>12.5225225225225</v>
      </c>
      <c r="L80" s="23"/>
      <c r="M80" s="23"/>
      <c r="N80" s="24"/>
    </row>
    <row r="81" customFormat="false" ht="13.5" hidden="false" customHeight="false" outlineLevel="0" collapsed="false">
      <c r="A81" s="2" t="n">
        <v>453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145</v>
      </c>
      <c r="I81" s="4" t="n">
        <v>1399</v>
      </c>
      <c r="J81" s="4" t="n">
        <v>24910</v>
      </c>
      <c r="K81" s="5" t="n">
        <v>17.8055754110079</v>
      </c>
      <c r="L81" s="4" t="n">
        <f aca="false">I80+I81</f>
        <v>2398</v>
      </c>
      <c r="M81" s="4" t="n">
        <f aca="false">J80+J81</f>
        <v>37420</v>
      </c>
      <c r="N81" s="5" t="n">
        <f aca="false">M81/L81</f>
        <v>15.604670558799</v>
      </c>
    </row>
    <row r="82" customFormat="false" ht="13.5" hidden="false" customHeight="false" outlineLevel="0" collapsed="false">
      <c r="A82" s="2" t="n">
        <v>46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9710</v>
      </c>
      <c r="K82" s="5" t="n">
        <v>14.3874092009685</v>
      </c>
      <c r="L82" s="4" t="n">
        <f aca="false">I80+I82</f>
        <v>3064</v>
      </c>
      <c r="M82" s="4" t="n">
        <f aca="false">J80+J82</f>
        <v>42220</v>
      </c>
      <c r="N82" s="5" t="n">
        <f aca="false">M82/L82</f>
        <v>13.7793733681462</v>
      </c>
    </row>
    <row r="83" customFormat="false" ht="13.5" hidden="false" customHeight="false" outlineLevel="0" collapsed="false">
      <c r="A83" s="2" t="n">
        <v>465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145</v>
      </c>
      <c r="I83" s="4" t="n">
        <v>1399</v>
      </c>
      <c r="J83" s="4" t="n">
        <v>23910</v>
      </c>
      <c r="K83" s="5" t="n">
        <v>17.0907791279485</v>
      </c>
      <c r="L83" s="4" t="n">
        <f aca="false">I80+I83</f>
        <v>2398</v>
      </c>
      <c r="M83" s="4" t="n">
        <f aca="false">J80+J83</f>
        <v>36420</v>
      </c>
      <c r="N83" s="5" t="n">
        <f aca="false">M83/L83</f>
        <v>15.1876563803169</v>
      </c>
    </row>
    <row r="84" customFormat="false" ht="13.5" hidden="false" customHeight="false" outlineLevel="0" collapsed="false">
      <c r="A84" s="2" t="n">
        <v>473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8710</v>
      </c>
      <c r="K84" s="5" t="n">
        <v>13.9031476997579</v>
      </c>
      <c r="L84" s="4" t="n">
        <f aca="false">I80+I84</f>
        <v>3064</v>
      </c>
      <c r="M84" s="4" t="n">
        <f aca="false">J80+J84</f>
        <v>41220</v>
      </c>
      <c r="N84" s="5" t="n">
        <f aca="false">M84/L84</f>
        <v>13.4530026109661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27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453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145</v>
      </c>
      <c r="I87" s="4" t="n">
        <v>1399</v>
      </c>
      <c r="J87" s="4" t="n">
        <v>24910</v>
      </c>
      <c r="K87" s="5" t="n">
        <v>17.8055754110079</v>
      </c>
      <c r="L87" s="4" t="n">
        <f aca="false">I86+I87</f>
        <v>3464</v>
      </c>
      <c r="M87" s="4" t="n">
        <f aca="false">J86+J87</f>
        <v>51120</v>
      </c>
      <c r="N87" s="5" t="n">
        <f aca="false">M87/L87</f>
        <v>14.7575057736721</v>
      </c>
    </row>
    <row r="88" customFormat="false" ht="13.5" hidden="false" customHeight="false" outlineLevel="0" collapsed="false">
      <c r="A88" s="2" t="n">
        <v>46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9710</v>
      </c>
      <c r="K88" s="5" t="n">
        <v>14.3874092009685</v>
      </c>
      <c r="L88" s="4" t="n">
        <f aca="false">I86+I88</f>
        <v>4130</v>
      </c>
      <c r="M88" s="4" t="n">
        <f aca="false">J86+J88</f>
        <v>55920</v>
      </c>
      <c r="N88" s="5" t="n">
        <f aca="false">M88/L88</f>
        <v>13.5399515738499</v>
      </c>
    </row>
    <row r="89" customFormat="false" ht="13.5" hidden="false" customHeight="false" outlineLevel="0" collapsed="false">
      <c r="A89" s="2" t="n">
        <v>46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145</v>
      </c>
      <c r="I89" s="4" t="n">
        <v>1399</v>
      </c>
      <c r="J89" s="4" t="n">
        <v>23910</v>
      </c>
      <c r="K89" s="5" t="n">
        <v>17.0907791279485</v>
      </c>
      <c r="L89" s="4" t="n">
        <f aca="false">I86+I89</f>
        <v>3464</v>
      </c>
      <c r="M89" s="4" t="n">
        <f aca="false">J86+J89</f>
        <v>50120</v>
      </c>
      <c r="N89" s="5" t="n">
        <f aca="false">M89/L89</f>
        <v>14.4688221709007</v>
      </c>
    </row>
    <row r="90" customFormat="false" ht="13.5" hidden="false" customHeight="false" outlineLevel="0" collapsed="false">
      <c r="A90" s="2" t="n">
        <v>473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8710</v>
      </c>
      <c r="K90" s="5" t="n">
        <v>13.9031476997579</v>
      </c>
      <c r="L90" s="4" t="n">
        <f aca="false">I86+I90</f>
        <v>4130</v>
      </c>
      <c r="M90" s="4" t="n">
        <f aca="false">J86+J90</f>
        <v>54920</v>
      </c>
      <c r="N90" s="5" t="n">
        <f aca="false">M90/L90</f>
        <v>13.2978208232446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33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12810</v>
      </c>
      <c r="K92" s="24" t="n">
        <v>12.8228228228228</v>
      </c>
      <c r="L92" s="23"/>
      <c r="M92" s="23"/>
      <c r="N92" s="24"/>
    </row>
    <row r="93" customFormat="false" ht="13.5" hidden="false" customHeight="false" outlineLevel="0" collapsed="false">
      <c r="A93" s="2" t="n">
        <v>465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145</v>
      </c>
      <c r="I93" s="4" t="n">
        <v>1399</v>
      </c>
      <c r="J93" s="4" t="n">
        <v>23910</v>
      </c>
      <c r="K93" s="5" t="n">
        <v>17.0907791279485</v>
      </c>
      <c r="L93" s="4" t="n">
        <f aca="false">I92+I93</f>
        <v>2398</v>
      </c>
      <c r="M93" s="4" t="n">
        <f aca="false">J92+J93</f>
        <v>36720</v>
      </c>
      <c r="N93" s="5" t="n">
        <f aca="false">M93/L93</f>
        <v>15.3127606338616</v>
      </c>
    </row>
    <row r="94" customFormat="false" ht="13.5" hidden="false" customHeight="false" outlineLevel="0" collapsed="false">
      <c r="A94" s="2" t="n">
        <v>473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8710</v>
      </c>
      <c r="K94" s="5" t="n">
        <v>13.9031476997579</v>
      </c>
      <c r="L94" s="4" t="n">
        <f aca="false">I92+I94</f>
        <v>3064</v>
      </c>
      <c r="M94" s="4" t="n">
        <f aca="false">J92+J94</f>
        <v>41520</v>
      </c>
      <c r="N94" s="5" t="n">
        <f aca="false">M94/L94</f>
        <v>13.5509138381201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39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145</v>
      </c>
      <c r="I97" s="4" t="n">
        <v>1399</v>
      </c>
      <c r="J97" s="4" t="n">
        <v>23910</v>
      </c>
      <c r="K97" s="5" t="n">
        <v>17.0907791279485</v>
      </c>
      <c r="L97" s="4" t="n">
        <f aca="false">I96+I97</f>
        <v>3464</v>
      </c>
      <c r="M97" s="4" t="n">
        <f aca="false">J96+J97</f>
        <v>50120</v>
      </c>
      <c r="N97" s="5" t="n">
        <f aca="false">M97/L97</f>
        <v>14.4688221709007</v>
      </c>
    </row>
    <row r="98" customFormat="false" ht="13.5" hidden="false" customHeight="false" outlineLevel="0" collapsed="false">
      <c r="A98" s="2" t="n">
        <v>473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8710</v>
      </c>
      <c r="K98" s="5" t="n">
        <v>13.9031476997579</v>
      </c>
      <c r="L98" s="4" t="n">
        <f aca="false">I96+I98</f>
        <v>4130</v>
      </c>
      <c r="M98" s="4" t="n">
        <f aca="false">J96+J98</f>
        <v>54920</v>
      </c>
      <c r="N98" s="5" t="n">
        <f aca="false">M98/L98</f>
        <v>13.2978208232446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45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5710</v>
      </c>
      <c r="K100" s="24" t="n">
        <v>15.7257257257257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51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55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630</v>
      </c>
      <c r="K104" s="24" t="n">
        <v>15.4024390243902</v>
      </c>
      <c r="L104" s="23"/>
      <c r="M104" s="23"/>
      <c r="N104" s="24"/>
    </row>
    <row r="105" customFormat="false" ht="13.5" hidden="false" customHeight="false" outlineLevel="0" collapsed="false">
      <c r="A105" s="2" t="n">
        <v>1235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4430</v>
      </c>
      <c r="K105" s="5" t="n">
        <v>17.5975609756098</v>
      </c>
      <c r="L105" s="4" t="n">
        <f aca="false">I104+I105</f>
        <v>1640</v>
      </c>
      <c r="M105" s="4" t="n">
        <f aca="false">J104+J105</f>
        <v>27060</v>
      </c>
      <c r="N105" s="5" t="n">
        <f aca="false">M105/L105</f>
        <v>16.5</v>
      </c>
    </row>
    <row r="106" customFormat="false" ht="13.5" hidden="false" customHeight="false" outlineLevel="0" collapsed="false">
      <c r="A106" s="2" t="n">
        <v>1239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830</v>
      </c>
      <c r="K106" s="5" t="n">
        <v>18.0853658536585</v>
      </c>
      <c r="L106" s="4" t="n">
        <f aca="false">I104+I106</f>
        <v>1640</v>
      </c>
      <c r="M106" s="4" t="n">
        <f aca="false">J104+J106</f>
        <v>27460</v>
      </c>
      <c r="N106" s="5" t="n">
        <f aca="false">M106/L106</f>
        <v>16.7439024390244</v>
      </c>
    </row>
    <row r="107" customFormat="false" ht="13.5" hidden="false" customHeight="false" outlineLevel="0" collapsed="false">
      <c r="A107" s="2" t="n">
        <v>1243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230</v>
      </c>
      <c r="K107" s="5" t="n">
        <v>16.1341463414634</v>
      </c>
      <c r="L107" s="4" t="n">
        <f aca="false">I104+I107</f>
        <v>1640</v>
      </c>
      <c r="M107" s="4" t="n">
        <f aca="false">J104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48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760</v>
      </c>
      <c r="N108" s="5" t="n">
        <f aca="false">M108/L108</f>
        <v>18.625</v>
      </c>
    </row>
    <row r="109" customFormat="false" ht="13.5" hidden="false" customHeight="false" outlineLevel="0" collapsed="false">
      <c r="A109" s="2" t="n">
        <v>1252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5530</v>
      </c>
      <c r="K109" s="5" t="n">
        <v>18.9390243902439</v>
      </c>
      <c r="L109" s="4" t="n">
        <f aca="false">I104+I109</f>
        <v>1640</v>
      </c>
      <c r="M109" s="4" t="n">
        <f aca="false">J104+J109</f>
        <v>28160</v>
      </c>
      <c r="N109" s="5" t="n">
        <f aca="false">M109/L109</f>
        <v>17.1707317073171</v>
      </c>
    </row>
    <row r="110" customFormat="false" ht="13.5" hidden="false" customHeight="false" outlineLevel="0" collapsed="false">
      <c r="A110" s="2" t="n">
        <v>1256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6130</v>
      </c>
      <c r="K110" s="5" t="n">
        <v>19.6707317073171</v>
      </c>
      <c r="L110" s="4" t="n">
        <f aca="false">I104+I110</f>
        <v>1640</v>
      </c>
      <c r="M110" s="4" t="n">
        <f aca="false">J104+J110</f>
        <v>28760</v>
      </c>
      <c r="N110" s="5" t="n">
        <f aca="false">M110/L110</f>
        <v>17.5365853658537</v>
      </c>
    </row>
    <row r="111" customFormat="false" ht="13.5" hidden="false" customHeight="false" outlineLevel="0" collapsed="false">
      <c r="A111" s="2" t="n">
        <v>1260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830</v>
      </c>
      <c r="K111" s="5" t="n">
        <v>19.3048780487805</v>
      </c>
      <c r="L111" s="4" t="n">
        <f aca="false">I104+I111</f>
        <v>1640</v>
      </c>
      <c r="M111" s="4" t="n">
        <f aca="false">J104+J111</f>
        <v>28460</v>
      </c>
      <c r="N111" s="5" t="n">
        <f aca="false">M111/L111</f>
        <v>17.3536585365854</v>
      </c>
    </row>
    <row r="112" customFormat="false" ht="13.5" hidden="false" customHeight="false" outlineLevel="0" collapsed="false">
      <c r="A112" s="2" t="n">
        <v>1263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760</v>
      </c>
      <c r="N112" s="5" t="n">
        <f aca="false">M112/L112</f>
        <v>18.625</v>
      </c>
    </row>
    <row r="113" customFormat="false" ht="13.5" hidden="false" customHeight="false" outlineLevel="0" collapsed="false">
      <c r="A113" s="2" t="n">
        <v>1267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5630</v>
      </c>
      <c r="K113" s="5" t="n">
        <v>19.0609756097561</v>
      </c>
      <c r="L113" s="4" t="n">
        <f aca="false">I104+I113</f>
        <v>1640</v>
      </c>
      <c r="M113" s="4" t="n">
        <f aca="false">J104+J113</f>
        <v>28260</v>
      </c>
      <c r="N113" s="5" t="n">
        <f aca="false">M113/L113</f>
        <v>17.2317073170732</v>
      </c>
    </row>
    <row r="114" customFormat="false" ht="13.5" hidden="false" customHeight="false" outlineLevel="0" collapsed="false">
      <c r="A114" s="2" t="n">
        <v>1272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760</v>
      </c>
      <c r="N114" s="5" t="n">
        <f aca="false">M114/L114</f>
        <v>18.625</v>
      </c>
    </row>
    <row r="115" customFormat="false" ht="13.5" hidden="false" customHeight="false" outlineLevel="0" collapsed="false">
      <c r="A115" s="2" t="n">
        <v>1276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5630</v>
      </c>
      <c r="K115" s="5" t="n">
        <v>19.0609756097561</v>
      </c>
      <c r="L115" s="4" t="n">
        <f aca="false">I104+I115</f>
        <v>1640</v>
      </c>
      <c r="M115" s="4" t="n">
        <f aca="false">J104+J115</f>
        <v>28260</v>
      </c>
      <c r="N115" s="5" t="n">
        <f aca="false">M115/L115</f>
        <v>17.2317073170732</v>
      </c>
    </row>
    <row r="116" customFormat="false" ht="13.5" hidden="false" customHeight="false" outlineLevel="0" collapsed="false">
      <c r="A116" s="2" t="n">
        <v>1281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760</v>
      </c>
      <c r="N116" s="5" t="n">
        <f aca="false">M116/L116</f>
        <v>18.625</v>
      </c>
    </row>
    <row r="117" customFormat="false" ht="13.5" hidden="false" customHeight="false" outlineLevel="0" collapsed="false">
      <c r="A117" s="2" t="n">
        <v>1285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0660</v>
      </c>
      <c r="N117" s="5" t="n">
        <f aca="false">M117/L117</f>
        <v>16.6612903225806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59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630</v>
      </c>
      <c r="K119" s="24" t="n">
        <v>15.4024390243902</v>
      </c>
      <c r="L119" s="23"/>
      <c r="M119" s="23"/>
      <c r="N119" s="24"/>
    </row>
    <row r="120" customFormat="false" ht="13.5" hidden="false" customHeight="false" outlineLevel="0" collapsed="false">
      <c r="A120" s="2" t="n">
        <v>1235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4430</v>
      </c>
      <c r="K120" s="5" t="n">
        <v>17.5975609756098</v>
      </c>
      <c r="L120" s="4" t="n">
        <f aca="false">I119+I120</f>
        <v>1640</v>
      </c>
      <c r="M120" s="4" t="n">
        <f aca="false">J119+J120</f>
        <v>27060</v>
      </c>
      <c r="N120" s="5" t="n">
        <f aca="false">M120/L120</f>
        <v>16.5</v>
      </c>
    </row>
    <row r="121" customFormat="false" ht="13.5" hidden="false" customHeight="false" outlineLevel="0" collapsed="false">
      <c r="A121" s="2" t="n">
        <v>1239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830</v>
      </c>
      <c r="K121" s="5" t="n">
        <v>18.0853658536585</v>
      </c>
      <c r="L121" s="4" t="n">
        <f aca="false">I119+I121</f>
        <v>1640</v>
      </c>
      <c r="M121" s="4" t="n">
        <f aca="false">J119+J121</f>
        <v>27460</v>
      </c>
      <c r="N121" s="5" t="n">
        <f aca="false">M121/L121</f>
        <v>16.7439024390244</v>
      </c>
    </row>
    <row r="122" customFormat="false" ht="13.5" hidden="false" customHeight="false" outlineLevel="0" collapsed="false">
      <c r="A122" s="2" t="n">
        <v>1243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230</v>
      </c>
      <c r="K122" s="5" t="n">
        <v>16.1341463414634</v>
      </c>
      <c r="L122" s="4" t="n">
        <f aca="false">I119+I122</f>
        <v>1640</v>
      </c>
      <c r="M122" s="4" t="n">
        <f aca="false">J119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48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760</v>
      </c>
      <c r="N123" s="5" t="n">
        <f aca="false">M123/L123</f>
        <v>18.625</v>
      </c>
    </row>
    <row r="124" customFormat="false" ht="13.5" hidden="false" customHeight="false" outlineLevel="0" collapsed="false">
      <c r="A124" s="2" t="n">
        <v>1252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5530</v>
      </c>
      <c r="K124" s="5" t="n">
        <v>18.9390243902439</v>
      </c>
      <c r="L124" s="4" t="n">
        <f aca="false">I119+I124</f>
        <v>1640</v>
      </c>
      <c r="M124" s="4" t="n">
        <f aca="false">J119+J124</f>
        <v>28160</v>
      </c>
      <c r="N124" s="5" t="n">
        <f aca="false">M124/L124</f>
        <v>17.1707317073171</v>
      </c>
    </row>
    <row r="125" customFormat="false" ht="13.5" hidden="false" customHeight="false" outlineLevel="0" collapsed="false">
      <c r="A125" s="2" t="n">
        <v>1256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6130</v>
      </c>
      <c r="K125" s="5" t="n">
        <v>19.6707317073171</v>
      </c>
      <c r="L125" s="4" t="n">
        <f aca="false">I119+I125</f>
        <v>1640</v>
      </c>
      <c r="M125" s="4" t="n">
        <f aca="false">J119+J125</f>
        <v>28760</v>
      </c>
      <c r="N125" s="5" t="n">
        <f aca="false">M125/L125</f>
        <v>17.5365853658537</v>
      </c>
    </row>
    <row r="126" customFormat="false" ht="13.5" hidden="false" customHeight="false" outlineLevel="0" collapsed="false">
      <c r="A126" s="2" t="n">
        <v>1260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830</v>
      </c>
      <c r="K126" s="5" t="n">
        <v>19.3048780487805</v>
      </c>
      <c r="L126" s="4" t="n">
        <f aca="false">I119+I126</f>
        <v>1640</v>
      </c>
      <c r="M126" s="4" t="n">
        <f aca="false">J119+J126</f>
        <v>28460</v>
      </c>
      <c r="N126" s="5" t="n">
        <f aca="false">M126/L126</f>
        <v>17.3536585365854</v>
      </c>
    </row>
    <row r="127" customFormat="false" ht="13.5" hidden="false" customHeight="false" outlineLevel="0" collapsed="false">
      <c r="A127" s="2" t="n">
        <v>1263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760</v>
      </c>
      <c r="N127" s="5" t="n">
        <f aca="false">M127/L127</f>
        <v>18.625</v>
      </c>
    </row>
    <row r="128" customFormat="false" ht="13.5" hidden="false" customHeight="false" outlineLevel="0" collapsed="false">
      <c r="A128" s="2" t="n">
        <v>1267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5630</v>
      </c>
      <c r="K128" s="5" t="n">
        <v>19.0609756097561</v>
      </c>
      <c r="L128" s="4" t="n">
        <f aca="false">I119+I128</f>
        <v>1640</v>
      </c>
      <c r="M128" s="4" t="n">
        <f aca="false">J119+J128</f>
        <v>28260</v>
      </c>
      <c r="N128" s="5" t="n">
        <f aca="false">M128/L128</f>
        <v>17.2317073170732</v>
      </c>
    </row>
    <row r="129" customFormat="false" ht="13.5" hidden="false" customHeight="false" outlineLevel="0" collapsed="false">
      <c r="A129" s="2" t="n">
        <v>1272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760</v>
      </c>
      <c r="N129" s="5" t="n">
        <f aca="false">M129/L129</f>
        <v>18.625</v>
      </c>
    </row>
    <row r="130" customFormat="false" ht="13.5" hidden="false" customHeight="false" outlineLevel="0" collapsed="false">
      <c r="A130" s="2" t="n">
        <v>1276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5630</v>
      </c>
      <c r="K130" s="5" t="n">
        <v>19.0609756097561</v>
      </c>
      <c r="L130" s="4" t="n">
        <f aca="false">I119+I130</f>
        <v>1640</v>
      </c>
      <c r="M130" s="4" t="n">
        <f aca="false">J119+J130</f>
        <v>28260</v>
      </c>
      <c r="N130" s="5" t="n">
        <f aca="false">M130/L130</f>
        <v>17.2317073170732</v>
      </c>
    </row>
    <row r="131" customFormat="false" ht="13.5" hidden="false" customHeight="false" outlineLevel="0" collapsed="false">
      <c r="A131" s="2" t="n">
        <v>1281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760</v>
      </c>
      <c r="N131" s="5" t="n">
        <f aca="false">M131/L131</f>
        <v>18.625</v>
      </c>
    </row>
    <row r="132" customFormat="false" ht="13.5" hidden="false" customHeight="false" outlineLevel="0" collapsed="false">
      <c r="A132" s="2" t="n">
        <v>1285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0660</v>
      </c>
      <c r="N132" s="5" t="n">
        <f aca="false">M132/L132</f>
        <v>16.6612903225806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64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35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4430</v>
      </c>
      <c r="K135" s="5" t="n">
        <v>17.5975609756098</v>
      </c>
      <c r="L135" s="4" t="n">
        <f aca="false">I134+I135</f>
        <v>1920</v>
      </c>
      <c r="M135" s="4" t="n">
        <f aca="false">J134+J135</f>
        <v>37560</v>
      </c>
      <c r="N135" s="5" t="n">
        <f aca="false">M135/L135</f>
        <v>19.5625</v>
      </c>
    </row>
    <row r="136" customFormat="false" ht="13.5" hidden="false" customHeight="false" outlineLevel="0" collapsed="false">
      <c r="A136" s="2" t="n">
        <v>1239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830</v>
      </c>
      <c r="K136" s="5" t="n">
        <v>18.0853658536585</v>
      </c>
      <c r="L136" s="4" t="n">
        <f aca="false">I134+I136</f>
        <v>1920</v>
      </c>
      <c r="M136" s="4" t="n">
        <f aca="false">J134+J136</f>
        <v>37960</v>
      </c>
      <c r="N136" s="5" t="n">
        <f aca="false">M136/L136</f>
        <v>19.7708333333333</v>
      </c>
    </row>
    <row r="137" customFormat="false" ht="13.5" hidden="false" customHeight="false" outlineLevel="0" collapsed="false">
      <c r="A137" s="2" t="n">
        <v>1243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230</v>
      </c>
      <c r="K137" s="5" t="n">
        <v>16.1341463414634</v>
      </c>
      <c r="L137" s="4" t="n">
        <f aca="false">I134+I137</f>
        <v>1920</v>
      </c>
      <c r="M137" s="4" t="n">
        <f aca="false">J134+J137</f>
        <v>36360</v>
      </c>
      <c r="N137" s="5" t="n">
        <f aca="false">M137/L137</f>
        <v>18.9375</v>
      </c>
    </row>
    <row r="138" customFormat="false" ht="13.5" hidden="false" customHeight="false" outlineLevel="0" collapsed="false">
      <c r="A138" s="2" t="n">
        <v>1248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2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5530</v>
      </c>
      <c r="K139" s="5" t="n">
        <v>18.9390243902439</v>
      </c>
      <c r="L139" s="4" t="n">
        <f aca="false">I134+I139</f>
        <v>1920</v>
      </c>
      <c r="M139" s="4" t="n">
        <f aca="false">J134+J139</f>
        <v>38660</v>
      </c>
      <c r="N139" s="5" t="n">
        <f aca="false">M139/L139</f>
        <v>20.1354166666667</v>
      </c>
    </row>
    <row r="140" customFormat="false" ht="13.5" hidden="false" customHeight="false" outlineLevel="0" collapsed="false">
      <c r="A140" s="2" t="n">
        <v>1256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6130</v>
      </c>
      <c r="K140" s="5" t="n">
        <v>19.6707317073171</v>
      </c>
      <c r="L140" s="4" t="n">
        <f aca="false">I134+I140</f>
        <v>1920</v>
      </c>
      <c r="M140" s="4" t="n">
        <f aca="false">J134+J140</f>
        <v>39260</v>
      </c>
      <c r="N140" s="5" t="n">
        <f aca="false">M140/L140</f>
        <v>20.4479166666667</v>
      </c>
    </row>
    <row r="141" customFormat="false" ht="13.5" hidden="false" customHeight="false" outlineLevel="0" collapsed="false">
      <c r="A141" s="2" t="n">
        <v>1260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830</v>
      </c>
      <c r="K141" s="5" t="n">
        <v>19.3048780487805</v>
      </c>
      <c r="L141" s="4" t="n">
        <f aca="false">I134+I141</f>
        <v>1920</v>
      </c>
      <c r="M141" s="4" t="n">
        <f aca="false">J134+J141</f>
        <v>38960</v>
      </c>
      <c r="N141" s="5" t="n">
        <f aca="false">M141/L141</f>
        <v>20.2916666666667</v>
      </c>
    </row>
    <row r="142" customFormat="false" ht="13.5" hidden="false" customHeight="false" outlineLevel="0" collapsed="false">
      <c r="A142" s="2" t="n">
        <v>1263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67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5630</v>
      </c>
      <c r="K143" s="5" t="n">
        <v>19.0609756097561</v>
      </c>
      <c r="L143" s="4" t="n">
        <f aca="false">I134+I143</f>
        <v>1920</v>
      </c>
      <c r="M143" s="4" t="n">
        <f aca="false">J134+J143</f>
        <v>38760</v>
      </c>
      <c r="N143" s="5" t="n">
        <f aca="false">M143/L143</f>
        <v>20.1875</v>
      </c>
    </row>
    <row r="144" customFormat="false" ht="13.5" hidden="false" customHeight="false" outlineLevel="0" collapsed="false">
      <c r="A144" s="2" t="n">
        <v>1272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76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5630</v>
      </c>
      <c r="K145" s="5" t="n">
        <v>19.0609756097561</v>
      </c>
      <c r="L145" s="4" t="n">
        <f aca="false">I134+I145</f>
        <v>1920</v>
      </c>
      <c r="M145" s="4" t="n">
        <f aca="false">J134+J145</f>
        <v>38760</v>
      </c>
      <c r="N145" s="5" t="n">
        <f aca="false">M145/L145</f>
        <v>20.1875</v>
      </c>
    </row>
    <row r="146" customFormat="false" ht="13.5" hidden="false" customHeight="false" outlineLevel="0" collapsed="false">
      <c r="A146" s="2" t="n">
        <v>1281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85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68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630</v>
      </c>
      <c r="K149" s="24" t="n">
        <v>15.4024390243902</v>
      </c>
      <c r="L149" s="23"/>
      <c r="M149" s="23"/>
      <c r="N149" s="24"/>
    </row>
    <row r="150" customFormat="false" ht="13.5" hidden="false" customHeight="false" outlineLevel="0" collapsed="false">
      <c r="A150" s="2" t="n">
        <v>1239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830</v>
      </c>
      <c r="K150" s="5" t="n">
        <v>18.0853658536585</v>
      </c>
      <c r="L150" s="4" t="n">
        <f aca="false">I149+I150</f>
        <v>1640</v>
      </c>
      <c r="M150" s="4" t="n">
        <f aca="false">J149+J150</f>
        <v>27460</v>
      </c>
      <c r="N150" s="5" t="n">
        <f aca="false">M150/L150</f>
        <v>16.7439024390244</v>
      </c>
    </row>
    <row r="151" customFormat="false" ht="13.5" hidden="false" customHeight="false" outlineLevel="0" collapsed="false">
      <c r="A151" s="2" t="n">
        <v>1243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230</v>
      </c>
      <c r="K151" s="5" t="n">
        <v>16.1341463414634</v>
      </c>
      <c r="L151" s="4" t="n">
        <f aca="false">I149+I151</f>
        <v>1640</v>
      </c>
      <c r="M151" s="4" t="n">
        <f aca="false">J149+J151</f>
        <v>25860</v>
      </c>
      <c r="N151" s="5" t="n">
        <f aca="false">M151/L151</f>
        <v>15.7682926829268</v>
      </c>
    </row>
    <row r="152" customFormat="false" ht="13.5" hidden="false" customHeight="false" outlineLevel="0" collapsed="false">
      <c r="A152" s="2" t="n">
        <v>1248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760</v>
      </c>
      <c r="N152" s="5" t="n">
        <f aca="false">M152/L152</f>
        <v>18.625</v>
      </c>
    </row>
    <row r="153" customFormat="false" ht="13.5" hidden="false" customHeight="false" outlineLevel="0" collapsed="false">
      <c r="A153" s="2" t="n">
        <v>1252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5530</v>
      </c>
      <c r="K153" s="5" t="n">
        <v>18.9390243902439</v>
      </c>
      <c r="L153" s="4" t="n">
        <f aca="false">I149+I153</f>
        <v>1640</v>
      </c>
      <c r="M153" s="4" t="n">
        <f aca="false">J149+J153</f>
        <v>28160</v>
      </c>
      <c r="N153" s="5" t="n">
        <f aca="false">M153/L153</f>
        <v>17.1707317073171</v>
      </c>
    </row>
    <row r="154" customFormat="false" ht="13.5" hidden="false" customHeight="false" outlineLevel="0" collapsed="false">
      <c r="A154" s="2" t="n">
        <v>1256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6130</v>
      </c>
      <c r="K154" s="5" t="n">
        <v>19.6707317073171</v>
      </c>
      <c r="L154" s="4" t="n">
        <f aca="false">I149+I154</f>
        <v>1640</v>
      </c>
      <c r="M154" s="4" t="n">
        <f aca="false">J149+J154</f>
        <v>28760</v>
      </c>
      <c r="N154" s="5" t="n">
        <f aca="false">M154/L154</f>
        <v>17.5365853658537</v>
      </c>
    </row>
    <row r="155" customFormat="false" ht="13.5" hidden="false" customHeight="false" outlineLevel="0" collapsed="false">
      <c r="A155" s="2" t="n">
        <v>1260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830</v>
      </c>
      <c r="K155" s="5" t="n">
        <v>19.3048780487805</v>
      </c>
      <c r="L155" s="4" t="n">
        <f aca="false">I149+I155</f>
        <v>1640</v>
      </c>
      <c r="M155" s="4" t="n">
        <f aca="false">J149+J155</f>
        <v>28460</v>
      </c>
      <c r="N155" s="5" t="n">
        <f aca="false">M155/L155</f>
        <v>17.3536585365854</v>
      </c>
    </row>
    <row r="156" customFormat="false" ht="13.5" hidden="false" customHeight="false" outlineLevel="0" collapsed="false">
      <c r="A156" s="2" t="n">
        <v>1263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760</v>
      </c>
      <c r="N156" s="5" t="n">
        <f aca="false">M156/L156</f>
        <v>18.625</v>
      </c>
    </row>
    <row r="157" customFormat="false" ht="13.5" hidden="false" customHeight="false" outlineLevel="0" collapsed="false">
      <c r="A157" s="2" t="n">
        <v>1267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5630</v>
      </c>
      <c r="K157" s="5" t="n">
        <v>19.0609756097561</v>
      </c>
      <c r="L157" s="4" t="n">
        <f aca="false">I149+I157</f>
        <v>1640</v>
      </c>
      <c r="M157" s="4" t="n">
        <f aca="false">J149+J157</f>
        <v>28260</v>
      </c>
      <c r="N157" s="5" t="n">
        <f aca="false">M157/L157</f>
        <v>17.2317073170732</v>
      </c>
    </row>
    <row r="158" customFormat="false" ht="13.5" hidden="false" customHeight="false" outlineLevel="0" collapsed="false">
      <c r="A158" s="2" t="n">
        <v>1272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760</v>
      </c>
      <c r="N158" s="5" t="n">
        <f aca="false">M158/L158</f>
        <v>18.625</v>
      </c>
    </row>
    <row r="159" customFormat="false" ht="13.5" hidden="false" customHeight="false" outlineLevel="0" collapsed="false">
      <c r="A159" s="2" t="n">
        <v>1276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5630</v>
      </c>
      <c r="K159" s="5" t="n">
        <v>19.0609756097561</v>
      </c>
      <c r="L159" s="4" t="n">
        <f aca="false">I149+I159</f>
        <v>1640</v>
      </c>
      <c r="M159" s="4" t="n">
        <f aca="false">J149+J159</f>
        <v>28260</v>
      </c>
      <c r="N159" s="5" t="n">
        <f aca="false">M159/L159</f>
        <v>17.2317073170732</v>
      </c>
    </row>
    <row r="160" customFormat="false" ht="13.5" hidden="false" customHeight="false" outlineLevel="0" collapsed="false">
      <c r="A160" s="2" t="n">
        <v>1281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85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0660</v>
      </c>
      <c r="N161" s="5" t="n">
        <f aca="false">M161/L161</f>
        <v>16.6612903225806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773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39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830</v>
      </c>
      <c r="K164" s="5" t="n">
        <v>18.0853658536585</v>
      </c>
      <c r="L164" s="4" t="n">
        <f aca="false">I163+I164</f>
        <v>1920</v>
      </c>
      <c r="M164" s="4" t="n">
        <f aca="false">J163+J164</f>
        <v>37960</v>
      </c>
      <c r="N164" s="5" t="n">
        <f aca="false">M164/L164</f>
        <v>19.7708333333333</v>
      </c>
    </row>
    <row r="165" customFormat="false" ht="13.5" hidden="false" customHeight="false" outlineLevel="0" collapsed="false">
      <c r="A165" s="2" t="n">
        <v>1243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230</v>
      </c>
      <c r="K165" s="5" t="n">
        <v>16.1341463414634</v>
      </c>
      <c r="L165" s="4" t="n">
        <f aca="false">I163+I165</f>
        <v>1920</v>
      </c>
      <c r="M165" s="4" t="n">
        <f aca="false">J163+J165</f>
        <v>36360</v>
      </c>
      <c r="N165" s="5" t="n">
        <f aca="false">M165/L165</f>
        <v>18.9375</v>
      </c>
    </row>
    <row r="166" customFormat="false" ht="13.5" hidden="false" customHeight="false" outlineLevel="0" collapsed="false">
      <c r="A166" s="2" t="n">
        <v>1248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2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5530</v>
      </c>
      <c r="K167" s="5" t="n">
        <v>18.9390243902439</v>
      </c>
      <c r="L167" s="4" t="n">
        <f aca="false">I163+I167</f>
        <v>1920</v>
      </c>
      <c r="M167" s="4" t="n">
        <f aca="false">J163+J167</f>
        <v>38660</v>
      </c>
      <c r="N167" s="5" t="n">
        <f aca="false">M167/L167</f>
        <v>20.1354166666667</v>
      </c>
    </row>
    <row r="168" customFormat="false" ht="13.5" hidden="false" customHeight="false" outlineLevel="0" collapsed="false">
      <c r="A168" s="2" t="n">
        <v>1256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6130</v>
      </c>
      <c r="K168" s="5" t="n">
        <v>19.6707317073171</v>
      </c>
      <c r="L168" s="4" t="n">
        <f aca="false">I163+I168</f>
        <v>1920</v>
      </c>
      <c r="M168" s="4" t="n">
        <f aca="false">J163+J168</f>
        <v>39260</v>
      </c>
      <c r="N168" s="5" t="n">
        <f aca="false">M168/L168</f>
        <v>20.4479166666667</v>
      </c>
    </row>
    <row r="169" customFormat="false" ht="13.5" hidden="false" customHeight="false" outlineLevel="0" collapsed="false">
      <c r="A169" s="2" t="n">
        <v>1260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830</v>
      </c>
      <c r="K169" s="5" t="n">
        <v>19.3048780487805</v>
      </c>
      <c r="L169" s="4" t="n">
        <f aca="false">I163+I169</f>
        <v>1920</v>
      </c>
      <c r="M169" s="4" t="n">
        <f aca="false">J163+J169</f>
        <v>38960</v>
      </c>
      <c r="N169" s="5" t="n">
        <f aca="false">M169/L169</f>
        <v>20.2916666666667</v>
      </c>
    </row>
    <row r="170" customFormat="false" ht="13.5" hidden="false" customHeight="false" outlineLevel="0" collapsed="false">
      <c r="A170" s="2" t="n">
        <v>1263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67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5630</v>
      </c>
      <c r="K171" s="5" t="n">
        <v>19.0609756097561</v>
      </c>
      <c r="L171" s="4" t="n">
        <f aca="false">I163+I171</f>
        <v>1920</v>
      </c>
      <c r="M171" s="4" t="n">
        <f aca="false">J163+J171</f>
        <v>38760</v>
      </c>
      <c r="N171" s="5" t="n">
        <f aca="false">M171/L171</f>
        <v>20.1875</v>
      </c>
    </row>
    <row r="172" customFormat="false" ht="13.5" hidden="false" customHeight="false" outlineLevel="0" collapsed="false">
      <c r="A172" s="2" t="n">
        <v>1272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76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5630</v>
      </c>
      <c r="K173" s="5" t="n">
        <v>19.0609756097561</v>
      </c>
      <c r="L173" s="4" t="n">
        <f aca="false">I163+I173</f>
        <v>1920</v>
      </c>
      <c r="M173" s="4" t="n">
        <f aca="false">J163+J173</f>
        <v>38760</v>
      </c>
      <c r="N173" s="5" t="n">
        <f aca="false">M173/L173</f>
        <v>20.1875</v>
      </c>
    </row>
    <row r="174" customFormat="false" ht="13.5" hidden="false" customHeight="false" outlineLevel="0" collapsed="false">
      <c r="A174" s="2" t="n">
        <v>1281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85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777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630</v>
      </c>
      <c r="K177" s="24" t="n">
        <v>15.4024390243902</v>
      </c>
      <c r="L177" s="23"/>
      <c r="M177" s="23"/>
      <c r="N177" s="24"/>
    </row>
    <row r="178" customFormat="false" ht="13.5" hidden="false" customHeight="false" outlineLevel="0" collapsed="false">
      <c r="A178" s="2" t="n">
        <v>1239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830</v>
      </c>
      <c r="K178" s="5" t="n">
        <v>18.0853658536585</v>
      </c>
      <c r="L178" s="4" t="n">
        <f aca="false">I177+I178</f>
        <v>1640</v>
      </c>
      <c r="M178" s="4" t="n">
        <f aca="false">J177+J178</f>
        <v>27460</v>
      </c>
      <c r="N178" s="5" t="n">
        <f aca="false">M178/L178</f>
        <v>16.7439024390244</v>
      </c>
    </row>
    <row r="179" customFormat="false" ht="13.5" hidden="false" customHeight="false" outlineLevel="0" collapsed="false">
      <c r="A179" s="2" t="n">
        <v>1243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230</v>
      </c>
      <c r="K179" s="5" t="n">
        <v>16.1341463414634</v>
      </c>
      <c r="L179" s="4" t="n">
        <f aca="false">I177+I179</f>
        <v>1640</v>
      </c>
      <c r="M179" s="4" t="n">
        <f aca="false">J177+J179</f>
        <v>25860</v>
      </c>
      <c r="N179" s="5" t="n">
        <f aca="false">M179/L179</f>
        <v>15.7682926829268</v>
      </c>
    </row>
    <row r="180" customFormat="false" ht="13.5" hidden="false" customHeight="false" outlineLevel="0" collapsed="false">
      <c r="A180" s="2" t="n">
        <v>1248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760</v>
      </c>
      <c r="N180" s="5" t="n">
        <f aca="false">M180/L180</f>
        <v>18.625</v>
      </c>
    </row>
    <row r="181" customFormat="false" ht="13.5" hidden="false" customHeight="false" outlineLevel="0" collapsed="false">
      <c r="A181" s="2" t="n">
        <v>1252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5530</v>
      </c>
      <c r="K181" s="5" t="n">
        <v>18.9390243902439</v>
      </c>
      <c r="L181" s="4" t="n">
        <f aca="false">I177+I181</f>
        <v>1640</v>
      </c>
      <c r="M181" s="4" t="n">
        <f aca="false">J177+J181</f>
        <v>2816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2" t="n">
        <v>1256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6130</v>
      </c>
      <c r="K182" s="5" t="n">
        <v>19.6707317073171</v>
      </c>
      <c r="L182" s="4" t="n">
        <f aca="false">I177+I182</f>
        <v>1640</v>
      </c>
      <c r="M182" s="4" t="n">
        <f aca="false">J177+J182</f>
        <v>28760</v>
      </c>
      <c r="N182" s="5" t="n">
        <f aca="false">M182/L182</f>
        <v>17.5365853658537</v>
      </c>
    </row>
    <row r="183" customFormat="false" ht="13.5" hidden="false" customHeight="false" outlineLevel="0" collapsed="false">
      <c r="A183" s="2" t="n">
        <v>1260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830</v>
      </c>
      <c r="K183" s="5" t="n">
        <v>19.3048780487805</v>
      </c>
      <c r="L183" s="4" t="n">
        <f aca="false">I177+I183</f>
        <v>1640</v>
      </c>
      <c r="M183" s="4" t="n">
        <f aca="false">J177+J183</f>
        <v>28460</v>
      </c>
      <c r="N183" s="5" t="n">
        <f aca="false">M183/L183</f>
        <v>17.3536585365854</v>
      </c>
    </row>
    <row r="184" customFormat="false" ht="13.5" hidden="false" customHeight="false" outlineLevel="0" collapsed="false">
      <c r="A184" s="2" t="n">
        <v>1263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760</v>
      </c>
      <c r="N184" s="5" t="n">
        <f aca="false">M184/L184</f>
        <v>18.625</v>
      </c>
    </row>
    <row r="185" customFormat="false" ht="13.5" hidden="false" customHeight="false" outlineLevel="0" collapsed="false">
      <c r="A185" s="2" t="n">
        <v>1267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5630</v>
      </c>
      <c r="K185" s="5" t="n">
        <v>19.0609756097561</v>
      </c>
      <c r="L185" s="4" t="n">
        <f aca="false">I177+I185</f>
        <v>1640</v>
      </c>
      <c r="M185" s="4" t="n">
        <f aca="false">J177+J185</f>
        <v>28260</v>
      </c>
      <c r="N185" s="5" t="n">
        <f aca="false">M185/L185</f>
        <v>17.2317073170732</v>
      </c>
    </row>
    <row r="186" customFormat="false" ht="13.5" hidden="false" customHeight="false" outlineLevel="0" collapsed="false">
      <c r="A186" s="2" t="n">
        <v>1272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760</v>
      </c>
      <c r="N186" s="5" t="n">
        <f aca="false">M186/L186</f>
        <v>18.625</v>
      </c>
    </row>
    <row r="187" customFormat="false" ht="13.5" hidden="false" customHeight="false" outlineLevel="0" collapsed="false">
      <c r="A187" s="2" t="n">
        <v>1276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5630</v>
      </c>
      <c r="K187" s="5" t="n">
        <v>19.0609756097561</v>
      </c>
      <c r="L187" s="4" t="n">
        <f aca="false">I177+I187</f>
        <v>1640</v>
      </c>
      <c r="M187" s="4" t="n">
        <f aca="false">J177+J187</f>
        <v>28260</v>
      </c>
      <c r="N187" s="5" t="n">
        <f aca="false">M187/L187</f>
        <v>17.2317073170732</v>
      </c>
    </row>
    <row r="188" customFormat="false" ht="13.5" hidden="false" customHeight="false" outlineLevel="0" collapsed="false">
      <c r="A188" s="2" t="n">
        <v>1281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760</v>
      </c>
      <c r="N188" s="5" t="n">
        <f aca="false">M188/L188</f>
        <v>18.625</v>
      </c>
    </row>
    <row r="189" customFormat="false" ht="13.5" hidden="false" customHeight="false" outlineLevel="0" collapsed="false">
      <c r="A189" s="2" t="n">
        <v>1285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0660</v>
      </c>
      <c r="N189" s="5" t="n">
        <f aca="false">M189/L189</f>
        <v>16.6612903225806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782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39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830</v>
      </c>
      <c r="K192" s="5" t="n">
        <v>18.0853658536585</v>
      </c>
      <c r="L192" s="4" t="n">
        <f aca="false">I191+I192</f>
        <v>1920</v>
      </c>
      <c r="M192" s="4" t="n">
        <f aca="false">J191+J192</f>
        <v>37960</v>
      </c>
      <c r="N192" s="5" t="n">
        <f aca="false">M192/L192</f>
        <v>19.7708333333333</v>
      </c>
    </row>
    <row r="193" customFormat="false" ht="13.5" hidden="false" customHeight="false" outlineLevel="0" collapsed="false">
      <c r="A193" s="2" t="n">
        <v>1243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230</v>
      </c>
      <c r="K193" s="5" t="n">
        <v>16.1341463414634</v>
      </c>
      <c r="L193" s="4" t="n">
        <f aca="false">I191+I193</f>
        <v>1920</v>
      </c>
      <c r="M193" s="4" t="n">
        <f aca="false">J191+J193</f>
        <v>36360</v>
      </c>
      <c r="N193" s="5" t="n">
        <f aca="false">M193/L193</f>
        <v>18.9375</v>
      </c>
    </row>
    <row r="194" customFormat="false" ht="13.5" hidden="false" customHeight="false" outlineLevel="0" collapsed="false">
      <c r="A194" s="2" t="n">
        <v>1248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2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5530</v>
      </c>
      <c r="K195" s="5" t="n">
        <v>18.9390243902439</v>
      </c>
      <c r="L195" s="4" t="n">
        <f aca="false">I191+I195</f>
        <v>1920</v>
      </c>
      <c r="M195" s="4" t="n">
        <f aca="false">J191+J195</f>
        <v>38660</v>
      </c>
      <c r="N195" s="5" t="n">
        <f aca="false">M195/L195</f>
        <v>20.1354166666667</v>
      </c>
    </row>
    <row r="196" customFormat="false" ht="13.5" hidden="false" customHeight="false" outlineLevel="0" collapsed="false">
      <c r="A196" s="2" t="n">
        <v>1256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6130</v>
      </c>
      <c r="K196" s="5" t="n">
        <v>19.6707317073171</v>
      </c>
      <c r="L196" s="4" t="n">
        <f aca="false">I191+I196</f>
        <v>1920</v>
      </c>
      <c r="M196" s="4" t="n">
        <f aca="false">J191+J196</f>
        <v>39260</v>
      </c>
      <c r="N196" s="5" t="n">
        <f aca="false">M196/L196</f>
        <v>20.4479166666667</v>
      </c>
    </row>
    <row r="197" customFormat="false" ht="13.5" hidden="false" customHeight="false" outlineLevel="0" collapsed="false">
      <c r="A197" s="2" t="n">
        <v>1260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830</v>
      </c>
      <c r="K197" s="5" t="n">
        <v>19.3048780487805</v>
      </c>
      <c r="L197" s="4" t="n">
        <f aca="false">I191+I197</f>
        <v>1920</v>
      </c>
      <c r="M197" s="4" t="n">
        <f aca="false">J191+J197</f>
        <v>38960</v>
      </c>
      <c r="N197" s="5" t="n">
        <f aca="false">M197/L197</f>
        <v>20.2916666666667</v>
      </c>
    </row>
    <row r="198" customFormat="false" ht="13.5" hidden="false" customHeight="false" outlineLevel="0" collapsed="false">
      <c r="A198" s="2" t="n">
        <v>1263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67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5630</v>
      </c>
      <c r="K199" s="5" t="n">
        <v>19.0609756097561</v>
      </c>
      <c r="L199" s="4" t="n">
        <f aca="false">I191+I199</f>
        <v>1920</v>
      </c>
      <c r="M199" s="4" t="n">
        <f aca="false">J191+J199</f>
        <v>38760</v>
      </c>
      <c r="N199" s="5" t="n">
        <f aca="false">M199/L199</f>
        <v>20.1875</v>
      </c>
    </row>
    <row r="200" customFormat="false" ht="13.5" hidden="false" customHeight="false" outlineLevel="0" collapsed="false">
      <c r="A200" s="2" t="n">
        <v>1272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76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5630</v>
      </c>
      <c r="K201" s="5" t="n">
        <v>19.0609756097561</v>
      </c>
      <c r="L201" s="4" t="n">
        <f aca="false">I191+I201</f>
        <v>1920</v>
      </c>
      <c r="M201" s="4" t="n">
        <f aca="false">J191+J201</f>
        <v>38760</v>
      </c>
      <c r="N201" s="5" t="n">
        <f aca="false">M201/L201</f>
        <v>20.1875</v>
      </c>
    </row>
    <row r="202" customFormat="false" ht="13.5" hidden="false" customHeight="false" outlineLevel="0" collapsed="false">
      <c r="A202" s="2" t="n">
        <v>1281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85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786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6130</v>
      </c>
      <c r="K205" s="24" t="n">
        <v>19.6707317073171</v>
      </c>
      <c r="L205" s="23"/>
      <c r="M205" s="23"/>
      <c r="N205" s="24"/>
    </row>
    <row r="206" customFormat="false" ht="13.5" hidden="false" customHeight="false" outlineLevel="0" collapsed="false">
      <c r="A206" s="2" t="n">
        <v>1243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230</v>
      </c>
      <c r="K206" s="5" t="n">
        <v>16.134146341463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48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9260</v>
      </c>
      <c r="N207" s="5" t="n">
        <f aca="false">M207/L207</f>
        <v>20.4479166666667</v>
      </c>
    </row>
    <row r="208" customFormat="false" ht="13.5" hidden="false" customHeight="false" outlineLevel="0" collapsed="false">
      <c r="A208" s="2" t="n">
        <v>1252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5530</v>
      </c>
      <c r="K208" s="5" t="n">
        <v>18.9390243902439</v>
      </c>
      <c r="L208" s="4" t="n">
        <f aca="false">I205+I208</f>
        <v>1640</v>
      </c>
      <c r="M208" s="4" t="n">
        <f aca="false">J205+J208</f>
        <v>31660</v>
      </c>
      <c r="N208" s="5" t="n">
        <f aca="false">M208/L208</f>
        <v>19.3048780487805</v>
      </c>
    </row>
    <row r="209" customFormat="false" ht="13.5" hidden="false" customHeight="false" outlineLevel="0" collapsed="false">
      <c r="A209" s="2" t="n">
        <v>1256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6130</v>
      </c>
      <c r="K209" s="5" t="n">
        <v>19.6707317073171</v>
      </c>
      <c r="L209" s="4" t="n">
        <f aca="false">I205+I209</f>
        <v>1640</v>
      </c>
      <c r="M209" s="4" t="n">
        <f aca="false">J205+J209</f>
        <v>32260</v>
      </c>
      <c r="N209" s="5" t="n">
        <f aca="false">M209/L209</f>
        <v>19.6707317073171</v>
      </c>
    </row>
    <row r="210" customFormat="false" ht="13.5" hidden="false" customHeight="false" outlineLevel="0" collapsed="false">
      <c r="A210" s="2" t="n">
        <v>1260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830</v>
      </c>
      <c r="K210" s="5" t="n">
        <v>19.3048780487805</v>
      </c>
      <c r="L210" s="4" t="n">
        <f aca="false">I205+I210</f>
        <v>1640</v>
      </c>
      <c r="M210" s="4" t="n">
        <f aca="false">J205+J210</f>
        <v>31960</v>
      </c>
      <c r="N210" s="5" t="n">
        <f aca="false">M210/L210</f>
        <v>19.4878048780488</v>
      </c>
    </row>
    <row r="211" customFormat="false" ht="13.5" hidden="false" customHeight="false" outlineLevel="0" collapsed="false">
      <c r="A211" s="2" t="n">
        <v>1263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9260</v>
      </c>
      <c r="N211" s="5" t="n">
        <f aca="false">M211/L211</f>
        <v>20.4479166666667</v>
      </c>
    </row>
    <row r="212" customFormat="false" ht="13.5" hidden="false" customHeight="false" outlineLevel="0" collapsed="false">
      <c r="A212" s="2" t="n">
        <v>1267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5630</v>
      </c>
      <c r="K212" s="5" t="n">
        <v>19.0609756097561</v>
      </c>
      <c r="L212" s="4" t="n">
        <f aca="false">I205+I212</f>
        <v>1640</v>
      </c>
      <c r="M212" s="4" t="n">
        <f aca="false">J205+J212</f>
        <v>31760</v>
      </c>
      <c r="N212" s="5" t="n">
        <f aca="false">M212/L212</f>
        <v>19.3658536585366</v>
      </c>
    </row>
    <row r="213" customFormat="false" ht="13.5" hidden="false" customHeight="false" outlineLevel="0" collapsed="false">
      <c r="A213" s="2" t="n">
        <v>1272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9260</v>
      </c>
      <c r="N213" s="5" t="n">
        <f aca="false">M213/L213</f>
        <v>20.4479166666667</v>
      </c>
    </row>
    <row r="214" customFormat="false" ht="13.5" hidden="false" customHeight="false" outlineLevel="0" collapsed="false">
      <c r="A214" s="2" t="n">
        <v>1276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5630</v>
      </c>
      <c r="K214" s="5" t="n">
        <v>19.0609756097561</v>
      </c>
      <c r="L214" s="4" t="n">
        <f aca="false">I205+I214</f>
        <v>1640</v>
      </c>
      <c r="M214" s="4" t="n">
        <f aca="false">J205+J214</f>
        <v>31760</v>
      </c>
      <c r="N214" s="5" t="n">
        <f aca="false">M214/L214</f>
        <v>19.3658536585366</v>
      </c>
    </row>
    <row r="215" customFormat="false" ht="13.5" hidden="false" customHeight="false" outlineLevel="0" collapsed="false">
      <c r="A215" s="2" t="n">
        <v>1281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9260</v>
      </c>
      <c r="N215" s="5" t="n">
        <f aca="false">M215/L215</f>
        <v>20.4479166666667</v>
      </c>
    </row>
    <row r="216" customFormat="false" ht="13.5" hidden="false" customHeight="false" outlineLevel="0" collapsed="false">
      <c r="A216" s="2" t="n">
        <v>1285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4160</v>
      </c>
      <c r="N216" s="5" t="n">
        <f aca="false">M216/L216</f>
        <v>19.4838709677419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791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22</v>
      </c>
      <c r="I218" s="23" t="n">
        <v>420</v>
      </c>
      <c r="J218" s="23" t="n">
        <v>8030</v>
      </c>
      <c r="K218" s="24" t="n">
        <v>19.1190476190476</v>
      </c>
      <c r="L218" s="23"/>
      <c r="M218" s="23"/>
      <c r="N218" s="24"/>
    </row>
    <row r="219" customFormat="false" ht="13.5" hidden="false" customHeight="false" outlineLevel="0" collapsed="false">
      <c r="A219" s="2" t="n">
        <v>1256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6130</v>
      </c>
      <c r="K219" s="5" t="n">
        <v>19.6707317073171</v>
      </c>
      <c r="L219" s="4" t="n">
        <f aca="false">I218+I219</f>
        <v>1240</v>
      </c>
      <c r="M219" s="4" t="n">
        <f aca="false">J218+J219</f>
        <v>24160</v>
      </c>
      <c r="N219" s="5" t="n">
        <f aca="false">M219/L219</f>
        <v>19.4838709677419</v>
      </c>
    </row>
    <row r="220" customFormat="false" ht="13.5" hidden="false" customHeight="false" outlineLevel="0" collapsed="false">
      <c r="A220" s="2" t="n">
        <v>1260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830</v>
      </c>
      <c r="K220" s="5" t="n">
        <v>19.3048780487805</v>
      </c>
      <c r="L220" s="4" t="n">
        <f aca="false">I218+I220</f>
        <v>1240</v>
      </c>
      <c r="M220" s="4" t="n">
        <f aca="false">J218+J220</f>
        <v>23860</v>
      </c>
      <c r="N220" s="5" t="n">
        <f aca="false">M220/L220</f>
        <v>19.241935483871</v>
      </c>
    </row>
    <row r="221" customFormat="false" ht="13.5" hidden="false" customHeight="false" outlineLevel="0" collapsed="false">
      <c r="A221" s="2" t="n">
        <v>1263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520</v>
      </c>
      <c r="M221" s="4" t="n">
        <f aca="false">J218+J221</f>
        <v>31160</v>
      </c>
      <c r="N221" s="5" t="n">
        <f aca="false">M221/L221</f>
        <v>20.5</v>
      </c>
    </row>
    <row r="222" customFormat="false" ht="13.5" hidden="false" customHeight="false" outlineLevel="0" collapsed="false">
      <c r="A222" s="2" t="n">
        <v>1267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5630</v>
      </c>
      <c r="K222" s="5" t="n">
        <v>19.0609756097561</v>
      </c>
      <c r="L222" s="4" t="n">
        <f aca="false">I218+I222</f>
        <v>1240</v>
      </c>
      <c r="M222" s="4" t="n">
        <f aca="false">J218+J222</f>
        <v>23660</v>
      </c>
      <c r="N222" s="5" t="n">
        <f aca="false">M222/L222</f>
        <v>19.0806451612903</v>
      </c>
    </row>
    <row r="223" customFormat="false" ht="13.5" hidden="false" customHeight="false" outlineLevel="0" collapsed="false">
      <c r="A223" s="2" t="n">
        <v>1272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520</v>
      </c>
      <c r="M223" s="4" t="n">
        <f aca="false">J218+J223</f>
        <v>31160</v>
      </c>
      <c r="N223" s="5" t="n">
        <f aca="false">M223/L223</f>
        <v>20.5</v>
      </c>
    </row>
    <row r="224" customFormat="false" ht="13.5" hidden="false" customHeight="false" outlineLevel="0" collapsed="false">
      <c r="A224" s="2" t="n">
        <v>1276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5630</v>
      </c>
      <c r="K224" s="5" t="n">
        <v>19.0609756097561</v>
      </c>
      <c r="L224" s="4" t="n">
        <f aca="false">I218+I224</f>
        <v>1240</v>
      </c>
      <c r="M224" s="4" t="n">
        <f aca="false">J218+J224</f>
        <v>23660</v>
      </c>
      <c r="N224" s="5" t="n">
        <f aca="false">M224/L224</f>
        <v>19.0806451612903</v>
      </c>
    </row>
    <row r="225" customFormat="false" ht="13.5" hidden="false" customHeight="false" outlineLevel="0" collapsed="false">
      <c r="A225" s="2" t="n">
        <v>1281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520</v>
      </c>
      <c r="M225" s="4" t="n">
        <f aca="false">J218+J225</f>
        <v>31160</v>
      </c>
      <c r="N225" s="5" t="n">
        <f aca="false">M225/L225</f>
        <v>20.5</v>
      </c>
    </row>
    <row r="226" customFormat="false" ht="13.5" hidden="false" customHeight="false" outlineLevel="0" collapsed="false">
      <c r="A226" s="2" t="n">
        <v>1285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840</v>
      </c>
      <c r="M226" s="4" t="n">
        <f aca="false">J218+J226</f>
        <v>16060</v>
      </c>
      <c r="N226" s="5" t="n">
        <f aca="false">M226/L226</f>
        <v>19.1190476190476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794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4730</v>
      </c>
      <c r="K228" s="24" t="n">
        <v>17.9634146341463</v>
      </c>
      <c r="L228" s="23"/>
      <c r="M228" s="23"/>
      <c r="N228" s="24"/>
    </row>
    <row r="229" customFormat="false" ht="13.5" hidden="false" customHeight="false" outlineLevel="0" collapsed="false">
      <c r="A229" s="2" t="n">
        <v>1260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830</v>
      </c>
      <c r="K229" s="5" t="n">
        <v>19.3048780487805</v>
      </c>
      <c r="L229" s="4" t="n">
        <f aca="false">I228+I229</f>
        <v>1640</v>
      </c>
      <c r="M229" s="4" t="n">
        <f aca="false">J228+J229</f>
        <v>30560</v>
      </c>
      <c r="N229" s="5" t="n">
        <f aca="false">M229/L229</f>
        <v>18.6341463414634</v>
      </c>
    </row>
    <row r="230" customFormat="false" ht="13.5" hidden="false" customHeight="false" outlineLevel="0" collapsed="false">
      <c r="A230" s="2" t="n">
        <v>1263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7860</v>
      </c>
      <c r="N230" s="5" t="n">
        <f aca="false">M230/L230</f>
        <v>19.71875</v>
      </c>
    </row>
    <row r="231" customFormat="false" ht="13.5" hidden="false" customHeight="false" outlineLevel="0" collapsed="false">
      <c r="A231" s="2" t="n">
        <v>1267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5630</v>
      </c>
      <c r="K231" s="5" t="n">
        <v>19.0609756097561</v>
      </c>
      <c r="L231" s="4" t="n">
        <f aca="false">I228+I231</f>
        <v>1640</v>
      </c>
      <c r="M231" s="4" t="n">
        <f aca="false">J228+J231</f>
        <v>30360</v>
      </c>
      <c r="N231" s="5" t="n">
        <f aca="false">M231/L231</f>
        <v>18.5121951219512</v>
      </c>
    </row>
    <row r="232" customFormat="false" ht="13.5" hidden="false" customHeight="false" outlineLevel="0" collapsed="false">
      <c r="A232" s="2" t="n">
        <v>1272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7860</v>
      </c>
      <c r="N232" s="5" t="n">
        <f aca="false">M232/L232</f>
        <v>19.71875</v>
      </c>
    </row>
    <row r="233" customFormat="false" ht="13.5" hidden="false" customHeight="false" outlineLevel="0" collapsed="false">
      <c r="A233" s="2" t="n">
        <v>1276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5630</v>
      </c>
      <c r="K233" s="5" t="n">
        <v>19.0609756097561</v>
      </c>
      <c r="L233" s="4" t="n">
        <f aca="false">I228+I233</f>
        <v>1640</v>
      </c>
      <c r="M233" s="4" t="n">
        <f aca="false">J228+J233</f>
        <v>30360</v>
      </c>
      <c r="N233" s="5" t="n">
        <f aca="false">M233/L233</f>
        <v>18.5121951219512</v>
      </c>
    </row>
    <row r="234" customFormat="false" ht="13.5" hidden="false" customHeight="false" outlineLevel="0" collapsed="false">
      <c r="A234" s="2" t="n">
        <v>1281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7860</v>
      </c>
      <c r="N234" s="5" t="n">
        <f aca="false">M234/L234</f>
        <v>19.71875</v>
      </c>
    </row>
    <row r="235" customFormat="false" ht="13.5" hidden="false" customHeight="false" outlineLevel="0" collapsed="false">
      <c r="A235" s="2" t="n">
        <v>1285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2760</v>
      </c>
      <c r="N235" s="5" t="n">
        <f aca="false">M235/L235</f>
        <v>18.3548387096774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799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60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830</v>
      </c>
      <c r="K238" s="5" t="n">
        <v>19.3048780487805</v>
      </c>
      <c r="L238" s="4" t="n">
        <f aca="false">I237+I238</f>
        <v>1920</v>
      </c>
      <c r="M238" s="4" t="n">
        <f aca="false">J237+J238</f>
        <v>38960</v>
      </c>
      <c r="N238" s="5" t="n">
        <f aca="false">M238/L238</f>
        <v>20.2916666666667</v>
      </c>
    </row>
    <row r="239" customFormat="false" ht="13.5" hidden="false" customHeight="false" outlineLevel="0" collapsed="false">
      <c r="A239" s="2" t="n">
        <v>1263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67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5630</v>
      </c>
      <c r="K240" s="5" t="n">
        <v>19.0609756097561</v>
      </c>
      <c r="L240" s="4" t="n">
        <f aca="false">I237+I240</f>
        <v>1920</v>
      </c>
      <c r="M240" s="4" t="n">
        <f aca="false">J237+J240</f>
        <v>38760</v>
      </c>
      <c r="N240" s="5" t="n">
        <f aca="false">M240/L240</f>
        <v>20.1875</v>
      </c>
    </row>
    <row r="241" customFormat="false" ht="13.5" hidden="false" customHeight="false" outlineLevel="0" collapsed="false">
      <c r="A241" s="2" t="n">
        <v>1272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76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5630</v>
      </c>
      <c r="K242" s="5" t="n">
        <v>19.0609756097561</v>
      </c>
      <c r="L242" s="4" t="n">
        <f aca="false">I237+I242</f>
        <v>1920</v>
      </c>
      <c r="M242" s="4" t="n">
        <f aca="false">J237+J242</f>
        <v>38760</v>
      </c>
      <c r="N242" s="5" t="n">
        <f aca="false">M242/L242</f>
        <v>20.1875</v>
      </c>
    </row>
    <row r="243" customFormat="false" ht="13.5" hidden="false" customHeight="false" outlineLevel="0" collapsed="false">
      <c r="A243" s="2" t="n">
        <v>1281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85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03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430</v>
      </c>
      <c r="K246" s="24" t="n">
        <v>18.8170731707317</v>
      </c>
      <c r="L246" s="23"/>
      <c r="M246" s="23"/>
      <c r="N246" s="24"/>
    </row>
    <row r="247" customFormat="false" ht="13.5" hidden="false" customHeight="false" outlineLevel="0" collapsed="false">
      <c r="A247" s="2" t="n">
        <v>1267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5630</v>
      </c>
      <c r="K247" s="5" t="n">
        <v>19.0609756097561</v>
      </c>
      <c r="L247" s="4" t="n">
        <f aca="false">I246+I247</f>
        <v>1640</v>
      </c>
      <c r="M247" s="4" t="n">
        <f aca="false">J246+J247</f>
        <v>31060</v>
      </c>
      <c r="N247" s="5" t="n">
        <f aca="false">M247/L247</f>
        <v>18.9390243902439</v>
      </c>
    </row>
    <row r="248" customFormat="false" ht="13.5" hidden="false" customHeight="false" outlineLevel="0" collapsed="false">
      <c r="A248" s="2" t="n">
        <v>1272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560</v>
      </c>
      <c r="N248" s="5" t="n">
        <f aca="false">M248/L248</f>
        <v>20.0833333333333</v>
      </c>
    </row>
    <row r="249" customFormat="false" ht="13.5" hidden="false" customHeight="false" outlineLevel="0" collapsed="false">
      <c r="A249" s="2" t="n">
        <v>1276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5630</v>
      </c>
      <c r="K249" s="5" t="n">
        <v>19.0609756097561</v>
      </c>
      <c r="L249" s="4" t="n">
        <f aca="false">I246+I249</f>
        <v>1640</v>
      </c>
      <c r="M249" s="4" t="n">
        <f aca="false">J246+J249</f>
        <v>31060</v>
      </c>
      <c r="N249" s="5" t="n">
        <f aca="false">M249/L249</f>
        <v>18.9390243902439</v>
      </c>
    </row>
    <row r="250" customFormat="false" ht="13.5" hidden="false" customHeight="false" outlineLevel="0" collapsed="false">
      <c r="A250" s="2" t="n">
        <v>1281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560</v>
      </c>
      <c r="N250" s="5" t="n">
        <f aca="false">M250/L250</f>
        <v>20.0833333333333</v>
      </c>
    </row>
    <row r="251" customFormat="false" ht="13.5" hidden="false" customHeight="false" outlineLevel="0" collapsed="false">
      <c r="A251" s="2" t="n">
        <v>1285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460</v>
      </c>
      <c r="N251" s="5" t="n">
        <f aca="false">M251/L251</f>
        <v>18.9193548387097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05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430</v>
      </c>
      <c r="K253" s="24" t="n">
        <v>18.8170731707317</v>
      </c>
      <c r="L253" s="23"/>
      <c r="M253" s="23"/>
      <c r="N253" s="24"/>
    </row>
    <row r="254" customFormat="false" ht="13.5" hidden="false" customHeight="false" outlineLevel="0" collapsed="false">
      <c r="A254" s="2" t="n">
        <v>1276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5630</v>
      </c>
      <c r="K254" s="5" t="n">
        <v>19.0609756097561</v>
      </c>
      <c r="L254" s="4" t="n">
        <f aca="false">I253+I254</f>
        <v>1640</v>
      </c>
      <c r="M254" s="4" t="n">
        <f aca="false">J253+J254</f>
        <v>31060</v>
      </c>
      <c r="N254" s="5" t="n">
        <f aca="false">M254/L254</f>
        <v>18.9390243902439</v>
      </c>
    </row>
    <row r="255" customFormat="false" ht="13.5" hidden="false" customHeight="false" outlineLevel="0" collapsed="false">
      <c r="A255" s="2" t="n">
        <v>1281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560</v>
      </c>
      <c r="N255" s="5" t="n">
        <f aca="false">M255/L255</f>
        <v>20.0833333333333</v>
      </c>
    </row>
    <row r="256" customFormat="false" ht="13.5" hidden="false" customHeight="false" outlineLevel="0" collapsed="false">
      <c r="A256" s="2" t="n">
        <v>1285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460</v>
      </c>
      <c r="N256" s="5" t="n">
        <f aca="false">M256/L256</f>
        <v>18.9193548387097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07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230</v>
      </c>
      <c r="K258" s="24" t="n">
        <v>18.5731707317073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09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204</v>
      </c>
      <c r="I260" s="29" t="n">
        <v>1240</v>
      </c>
      <c r="J260" s="29" t="n">
        <v>36630</v>
      </c>
      <c r="K260" s="30" t="n">
        <v>29.5403225806452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12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730</v>
      </c>
      <c r="K262" s="24" t="n">
        <v>17.9634146341463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17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21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4440</v>
      </c>
      <c r="K266" s="24" t="n">
        <v>17.3975903614458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28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7540</v>
      </c>
      <c r="K268" s="30" t="n">
        <v>15.7027752909579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34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3160</v>
      </c>
      <c r="K270" s="24" t="n">
        <v>11.8772563176895</v>
      </c>
      <c r="L270" s="23"/>
      <c r="M270" s="23"/>
      <c r="N270" s="24"/>
    </row>
    <row r="271" customFormat="false" ht="13.5" hidden="false" customHeight="false" outlineLevel="0" collapsed="false">
      <c r="A271" s="2" t="n">
        <v>4105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34</v>
      </c>
      <c r="I271" s="4" t="n">
        <v>1108</v>
      </c>
      <c r="J271" s="4" t="n">
        <v>13160</v>
      </c>
      <c r="K271" s="5" t="n">
        <v>11.8772563176895</v>
      </c>
      <c r="L271" s="4" t="n">
        <f aca="false">I270+I271</f>
        <v>2216</v>
      </c>
      <c r="M271" s="4" t="n">
        <f aca="false">J270+J271</f>
        <v>26320</v>
      </c>
      <c r="N271" s="5" t="n">
        <f aca="false">M271/L271</f>
        <v>11.8772563176895</v>
      </c>
    </row>
    <row r="272" customFormat="false" ht="13.5" hidden="false" customHeight="false" outlineLevel="0" collapsed="false">
      <c r="A272" s="2" t="n">
        <v>4109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1620</v>
      </c>
      <c r="N272" s="5" t="n">
        <f aca="false">M272/L272</f>
        <v>12.4053651266766</v>
      </c>
    </row>
    <row r="273" customFormat="false" ht="13.5" hidden="false" customHeight="false" outlineLevel="0" collapsed="false">
      <c r="A273" s="2" t="n">
        <v>4113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145</v>
      </c>
      <c r="I273" s="4" t="n">
        <v>1508</v>
      </c>
      <c r="J273" s="4" t="n">
        <v>31560</v>
      </c>
      <c r="K273" s="5" t="n">
        <v>20.9283819628647</v>
      </c>
      <c r="L273" s="4" t="n">
        <f aca="false">I270+I273</f>
        <v>2616</v>
      </c>
      <c r="M273" s="4" t="n">
        <f aca="false">J270+J273</f>
        <v>44720</v>
      </c>
      <c r="N273" s="5" t="n">
        <f aca="false">M273/L273</f>
        <v>17.0948012232416</v>
      </c>
    </row>
    <row r="274" customFormat="false" ht="13.5" hidden="false" customHeight="false" outlineLevel="0" collapsed="false">
      <c r="A274" s="2" t="n">
        <v>4117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204</v>
      </c>
      <c r="I274" s="4" t="n">
        <v>2617</v>
      </c>
      <c r="J274" s="4" t="n">
        <v>49860</v>
      </c>
      <c r="K274" s="5" t="n">
        <v>19.0523500191058</v>
      </c>
      <c r="L274" s="4" t="n">
        <f aca="false">I270+I274</f>
        <v>3725</v>
      </c>
      <c r="M274" s="4" t="n">
        <f aca="false">J270+J274</f>
        <v>63020</v>
      </c>
      <c r="N274" s="5" t="n">
        <f aca="false">M274/L274</f>
        <v>16.9181208053691</v>
      </c>
    </row>
    <row r="275" customFormat="false" ht="13.5" hidden="false" customHeight="false" outlineLevel="0" collapsed="false">
      <c r="A275" s="2" t="n">
        <v>4123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34</v>
      </c>
      <c r="I275" s="4" t="n">
        <v>1108</v>
      </c>
      <c r="J275" s="4" t="n">
        <v>18660</v>
      </c>
      <c r="K275" s="5" t="n">
        <v>16.841155234657</v>
      </c>
      <c r="L275" s="4" t="n">
        <f aca="false">I270+I275</f>
        <v>2216</v>
      </c>
      <c r="M275" s="4" t="n">
        <f aca="false">J270+J275</f>
        <v>31820</v>
      </c>
      <c r="N275" s="5" t="n">
        <f aca="false">M275/L275</f>
        <v>14.3592057761733</v>
      </c>
    </row>
    <row r="276" customFormat="false" ht="13.5" hidden="false" customHeight="false" outlineLevel="0" collapsed="false">
      <c r="A276" s="2" t="n">
        <v>4125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204</v>
      </c>
      <c r="I276" s="4" t="n">
        <v>2617</v>
      </c>
      <c r="J276" s="4" t="n">
        <v>49860</v>
      </c>
      <c r="K276" s="5" t="n">
        <v>19.0523500191058</v>
      </c>
      <c r="L276" s="4" t="n">
        <f aca="false">I270+I276</f>
        <v>3725</v>
      </c>
      <c r="M276" s="4" t="n">
        <f aca="false">J270+J276</f>
        <v>63020</v>
      </c>
      <c r="N276" s="5" t="n">
        <f aca="false">M276/L276</f>
        <v>16.9181208053691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40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105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34</v>
      </c>
      <c r="I279" s="4" t="n">
        <v>1108</v>
      </c>
      <c r="J279" s="4" t="n">
        <v>13160</v>
      </c>
      <c r="K279" s="5" t="n">
        <v>11.8772563176895</v>
      </c>
      <c r="L279" s="4" t="n">
        <f aca="false">I278+I279</f>
        <v>3355</v>
      </c>
      <c r="M279" s="4" t="n">
        <f aca="false">J278+J279</f>
        <v>41620</v>
      </c>
      <c r="N279" s="5" t="n">
        <f aca="false">M279/L279</f>
        <v>12.4053651266766</v>
      </c>
    </row>
    <row r="280" customFormat="false" ht="13.5" hidden="false" customHeight="false" outlineLevel="0" collapsed="false">
      <c r="A280" s="2" t="n">
        <v>4109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113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145</v>
      </c>
      <c r="I281" s="4" t="n">
        <v>1508</v>
      </c>
      <c r="J281" s="4" t="n">
        <v>31560</v>
      </c>
      <c r="K281" s="5" t="n">
        <v>20.9283819628647</v>
      </c>
      <c r="L281" s="4" t="n">
        <f aca="false">I278+I281</f>
        <v>3755</v>
      </c>
      <c r="M281" s="4" t="n">
        <f aca="false">J278+J281</f>
        <v>60020</v>
      </c>
      <c r="N281" s="5" t="n">
        <f aca="false">M281/L281</f>
        <v>15.9840213049268</v>
      </c>
    </row>
    <row r="282" customFormat="false" ht="13.5" hidden="false" customHeight="false" outlineLevel="0" collapsed="false">
      <c r="A282" s="2" t="n">
        <v>4117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204</v>
      </c>
      <c r="I282" s="4" t="n">
        <v>2617</v>
      </c>
      <c r="J282" s="4" t="n">
        <v>49860</v>
      </c>
      <c r="K282" s="5" t="n">
        <v>19.0523500191058</v>
      </c>
      <c r="L282" s="4" t="n">
        <f aca="false">I278+I282</f>
        <v>4864</v>
      </c>
      <c r="M282" s="4" t="n">
        <f aca="false">J278+J282</f>
        <v>78320</v>
      </c>
      <c r="N282" s="5" t="n">
        <f aca="false">M282/L282</f>
        <v>16.1019736842105</v>
      </c>
    </row>
    <row r="283" customFormat="false" ht="13.5" hidden="false" customHeight="false" outlineLevel="0" collapsed="false">
      <c r="A283" s="2" t="n">
        <v>4123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34</v>
      </c>
      <c r="I283" s="4" t="n">
        <v>1108</v>
      </c>
      <c r="J283" s="4" t="n">
        <v>18660</v>
      </c>
      <c r="K283" s="5" t="n">
        <v>16.841155234657</v>
      </c>
      <c r="L283" s="4" t="n">
        <f aca="false">I278+I283</f>
        <v>3355</v>
      </c>
      <c r="M283" s="4" t="n">
        <f aca="false">J278+J283</f>
        <v>47120</v>
      </c>
      <c r="N283" s="5" t="n">
        <f aca="false">M283/L283</f>
        <v>14.0447093889717</v>
      </c>
    </row>
    <row r="284" customFormat="false" ht="13.5" hidden="false" customHeight="false" outlineLevel="0" collapsed="false">
      <c r="A284" s="2" t="n">
        <v>4125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204</v>
      </c>
      <c r="I284" s="4" t="n">
        <v>2617</v>
      </c>
      <c r="J284" s="4" t="n">
        <v>49860</v>
      </c>
      <c r="K284" s="5" t="n">
        <v>19.0523500191058</v>
      </c>
      <c r="L284" s="4" t="n">
        <f aca="false">I278+I284</f>
        <v>4864</v>
      </c>
      <c r="M284" s="4" t="n">
        <f aca="false">J278+J284</f>
        <v>78320</v>
      </c>
      <c r="N284" s="5" t="n">
        <f aca="false">M284/L284</f>
        <v>16.1019736842105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46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10360</v>
      </c>
      <c r="K286" s="24" t="n">
        <v>9.35018050541516</v>
      </c>
      <c r="L286" s="23"/>
      <c r="M286" s="23"/>
      <c r="N286" s="24"/>
    </row>
    <row r="287" customFormat="false" ht="13.5" hidden="false" customHeight="false" outlineLevel="0" collapsed="false">
      <c r="A287" s="2" t="n">
        <v>4113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145</v>
      </c>
      <c r="I287" s="4" t="n">
        <v>1508</v>
      </c>
      <c r="J287" s="4" t="n">
        <v>31560</v>
      </c>
      <c r="K287" s="5" t="n">
        <v>20.9283819628647</v>
      </c>
      <c r="L287" s="4" t="n">
        <f aca="false">I286+I287</f>
        <v>2616</v>
      </c>
      <c r="M287" s="4" t="n">
        <f aca="false">J286+J287</f>
        <v>41920</v>
      </c>
      <c r="N287" s="5" t="n">
        <f aca="false">M287/L287</f>
        <v>16.0244648318043</v>
      </c>
    </row>
    <row r="288" customFormat="false" ht="13.5" hidden="false" customHeight="false" outlineLevel="0" collapsed="false">
      <c r="A288" s="2" t="n">
        <v>4117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204</v>
      </c>
      <c r="I288" s="4" t="n">
        <v>2617</v>
      </c>
      <c r="J288" s="4" t="n">
        <v>49860</v>
      </c>
      <c r="K288" s="5" t="n">
        <v>19.0523500191058</v>
      </c>
      <c r="L288" s="4" t="n">
        <f aca="false">I286+I288</f>
        <v>3725</v>
      </c>
      <c r="M288" s="4" t="n">
        <f aca="false">J286+J288</f>
        <v>60220</v>
      </c>
      <c r="N288" s="5" t="n">
        <f aca="false">M288/L288</f>
        <v>16.1664429530201</v>
      </c>
    </row>
    <row r="289" customFormat="false" ht="13.5" hidden="false" customHeight="false" outlineLevel="0" collapsed="false">
      <c r="A289" s="2" t="n">
        <v>4123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34</v>
      </c>
      <c r="I289" s="4" t="n">
        <v>1108</v>
      </c>
      <c r="J289" s="4" t="n">
        <v>18660</v>
      </c>
      <c r="K289" s="5" t="n">
        <v>16.841155234657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4125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204</v>
      </c>
      <c r="I290" s="4" t="n">
        <v>2617</v>
      </c>
      <c r="J290" s="4" t="n">
        <v>49860</v>
      </c>
      <c r="K290" s="5" t="n">
        <v>19.0523500191058</v>
      </c>
      <c r="L290" s="4" t="n">
        <f aca="false">I286+I290</f>
        <v>3725</v>
      </c>
      <c r="M290" s="4" t="n">
        <f aca="false">J286+J290</f>
        <v>60220</v>
      </c>
      <c r="N290" s="5" t="n">
        <f aca="false">M290/L290</f>
        <v>16.1664429530201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52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113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145</v>
      </c>
      <c r="I293" s="4" t="n">
        <v>1508</v>
      </c>
      <c r="J293" s="4" t="n">
        <v>31560</v>
      </c>
      <c r="K293" s="5" t="n">
        <v>20.9283819628647</v>
      </c>
      <c r="L293" s="4" t="n">
        <f aca="false">I292+I293</f>
        <v>3755</v>
      </c>
      <c r="M293" s="4" t="n">
        <f aca="false">J292+J293</f>
        <v>60020</v>
      </c>
      <c r="N293" s="5" t="n">
        <f aca="false">M293/L293</f>
        <v>15.9840213049268</v>
      </c>
    </row>
    <row r="294" customFormat="false" ht="13.5" hidden="false" customHeight="false" outlineLevel="0" collapsed="false">
      <c r="A294" s="2" t="n">
        <v>4117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204</v>
      </c>
      <c r="I294" s="4" t="n">
        <v>2617</v>
      </c>
      <c r="J294" s="4" t="n">
        <v>49860</v>
      </c>
      <c r="K294" s="5" t="n">
        <v>19.0523500191058</v>
      </c>
      <c r="L294" s="4" t="n">
        <f aca="false">I292+I294</f>
        <v>4864</v>
      </c>
      <c r="M294" s="4" t="n">
        <f aca="false">J292+J294</f>
        <v>78320</v>
      </c>
      <c r="N294" s="5" t="n">
        <f aca="false">M294/L294</f>
        <v>16.1019736842105</v>
      </c>
    </row>
    <row r="295" customFormat="false" ht="13.5" hidden="false" customHeight="false" outlineLevel="0" collapsed="false">
      <c r="A295" s="2" t="n">
        <v>4123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34</v>
      </c>
      <c r="I295" s="4" t="n">
        <v>1108</v>
      </c>
      <c r="J295" s="4" t="n">
        <v>18660</v>
      </c>
      <c r="K295" s="5" t="n">
        <v>16.841155234657</v>
      </c>
      <c r="L295" s="4" t="n">
        <f aca="false">I292+I295</f>
        <v>3355</v>
      </c>
      <c r="M295" s="4" t="n">
        <f aca="false">J292+J295</f>
        <v>47120</v>
      </c>
      <c r="N295" s="5" t="n">
        <f aca="false">M295/L295</f>
        <v>14.0447093889717</v>
      </c>
    </row>
    <row r="296" customFormat="false" ht="13.5" hidden="false" customHeight="false" outlineLevel="0" collapsed="false">
      <c r="A296" s="2" t="n">
        <v>4125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204</v>
      </c>
      <c r="I296" s="4" t="n">
        <v>2617</v>
      </c>
      <c r="J296" s="4" t="n">
        <v>49860</v>
      </c>
      <c r="K296" s="5" t="n">
        <v>19.0523500191058</v>
      </c>
      <c r="L296" s="4" t="n">
        <f aca="false">I292+I296</f>
        <v>4864</v>
      </c>
      <c r="M296" s="4" t="n">
        <f aca="false">J292+J296</f>
        <v>78320</v>
      </c>
      <c r="N296" s="5" t="n">
        <f aca="false">M296/L296</f>
        <v>16.1019736842105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58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34</v>
      </c>
      <c r="I298" s="23" t="n">
        <v>1108</v>
      </c>
      <c r="J298" s="23" t="n">
        <v>10360</v>
      </c>
      <c r="K298" s="24" t="n">
        <v>9.35018050541516</v>
      </c>
      <c r="L298" s="23"/>
      <c r="M298" s="23"/>
      <c r="N298" s="24"/>
    </row>
    <row r="299" customFormat="false" ht="13.5" hidden="false" customHeight="false" outlineLevel="0" collapsed="false">
      <c r="A299" s="2" t="n">
        <v>4123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34</v>
      </c>
      <c r="I299" s="4" t="n">
        <v>1108</v>
      </c>
      <c r="J299" s="4" t="n">
        <v>18660</v>
      </c>
      <c r="K299" s="5" t="n">
        <v>16.841155234657</v>
      </c>
      <c r="L299" s="4" t="n">
        <f aca="false">I298+I299</f>
        <v>2216</v>
      </c>
      <c r="M299" s="4" t="n">
        <f aca="false">J298+J299</f>
        <v>29020</v>
      </c>
      <c r="N299" s="5" t="n">
        <f aca="false">M299/L299</f>
        <v>13.0956678700361</v>
      </c>
    </row>
    <row r="300" customFormat="false" ht="13.5" hidden="false" customHeight="false" outlineLevel="0" collapsed="false">
      <c r="A300" s="2" t="n">
        <v>4125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204</v>
      </c>
      <c r="I300" s="4" t="n">
        <v>2617</v>
      </c>
      <c r="J300" s="4" t="n">
        <v>49860</v>
      </c>
      <c r="K300" s="5" t="n">
        <v>19.0523500191058</v>
      </c>
      <c r="L300" s="4" t="n">
        <f aca="false">I298+I300</f>
        <v>3725</v>
      </c>
      <c r="M300" s="4" t="n">
        <f aca="false">J298+J300</f>
        <v>60220</v>
      </c>
      <c r="N300" s="5" t="n">
        <f aca="false">M300/L300</f>
        <v>16.166442953020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862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123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34</v>
      </c>
      <c r="I303" s="4" t="n">
        <v>1108</v>
      </c>
      <c r="J303" s="4" t="n">
        <v>18660</v>
      </c>
      <c r="K303" s="5" t="n">
        <v>16.841155234657</v>
      </c>
      <c r="L303" s="4" t="n">
        <f aca="false">I302+I303</f>
        <v>3355</v>
      </c>
      <c r="M303" s="4" t="n">
        <f aca="false">J302+J303</f>
        <v>47120</v>
      </c>
      <c r="N303" s="5" t="n">
        <f aca="false">M303/L303</f>
        <v>14.0447093889717</v>
      </c>
    </row>
    <row r="304" customFormat="false" ht="13.5" hidden="false" customHeight="false" outlineLevel="0" collapsed="false">
      <c r="A304" s="2" t="n">
        <v>4125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204</v>
      </c>
      <c r="I304" s="4" t="n">
        <v>2617</v>
      </c>
      <c r="J304" s="4" t="n">
        <v>49860</v>
      </c>
      <c r="K304" s="5" t="n">
        <v>19.0523500191058</v>
      </c>
      <c r="L304" s="4" t="n">
        <f aca="false">I302+I304</f>
        <v>4864</v>
      </c>
      <c r="M304" s="4" t="n">
        <f aca="false">J302+J304</f>
        <v>78320</v>
      </c>
      <c r="N304" s="5" t="n">
        <f aca="false">M304/L304</f>
        <v>16.1019736842105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868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3260</v>
      </c>
      <c r="K306" s="24" t="n">
        <v>11.9675090252708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874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880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886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892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498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20140</v>
      </c>
      <c r="K315" s="5" t="n">
        <v>13.8609772883689</v>
      </c>
      <c r="L315" s="4" t="n">
        <f aca="false">I314+I315</f>
        <v>2906</v>
      </c>
      <c r="M315" s="4" t="n">
        <f aca="false">J314+J315</f>
        <v>37180</v>
      </c>
      <c r="N315" s="5" t="n">
        <f aca="false">M315/L315</f>
        <v>12.7942188575361</v>
      </c>
    </row>
    <row r="316" customFormat="false" ht="13.5" hidden="false" customHeight="false" outlineLevel="0" collapsed="false">
      <c r="A316" s="2" t="n">
        <v>4504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4640</v>
      </c>
      <c r="K316" s="5" t="n">
        <v>12.2749822820695</v>
      </c>
      <c r="L316" s="4" t="n">
        <f aca="false">I314+I316</f>
        <v>4275</v>
      </c>
      <c r="M316" s="4" t="n">
        <f aca="false">J314+J316</f>
        <v>51680</v>
      </c>
      <c r="N316" s="5" t="n">
        <f aca="false">M316/L316</f>
        <v>12.0888888888889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898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5840</v>
      </c>
      <c r="K318" s="30" t="n">
        <v>12.7002126151665</v>
      </c>
      <c r="L318" s="29"/>
      <c r="M318" s="29"/>
      <c r="N318" s="30"/>
    </row>
    <row r="319" customFormat="false" ht="13.5" hidden="false" customHeight="false" outlineLevel="0" collapsed="false">
      <c r="A319" s="2" t="n">
        <v>4498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20140</v>
      </c>
      <c r="K319" s="5" t="n">
        <v>13.8609772883689</v>
      </c>
      <c r="L319" s="4" t="n">
        <f aca="false">I318+I319</f>
        <v>4275</v>
      </c>
      <c r="M319" s="4" t="n">
        <f aca="false">J318+J319</f>
        <v>55980</v>
      </c>
      <c r="N319" s="5" t="n">
        <f aca="false">M319/L319</f>
        <v>13.0947368421053</v>
      </c>
    </row>
    <row r="320" customFormat="false" ht="13.5" hidden="false" customHeight="false" outlineLevel="0" collapsed="false">
      <c r="A320" s="2" t="n">
        <v>4504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4640</v>
      </c>
      <c r="K320" s="5" t="n">
        <v>12.2749822820695</v>
      </c>
      <c r="L320" s="4" t="n">
        <f aca="false">I318+I320</f>
        <v>5644</v>
      </c>
      <c r="M320" s="4" t="n">
        <f aca="false">J318+J320</f>
        <v>70480</v>
      </c>
      <c r="N320" s="5" t="n">
        <f aca="false">M320/L320</f>
        <v>12.487597448618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1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0310</v>
      </c>
      <c r="K322" s="5" t="n">
        <v>14.517512508935</v>
      </c>
    </row>
    <row r="323" customFormat="false" ht="13.5" hidden="false" customHeight="false" outlineLevel="0" collapsed="false">
      <c r="A323" s="2" t="n">
        <v>272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2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2510</v>
      </c>
      <c r="K324" s="5" t="n">
        <v>12.5225225225225</v>
      </c>
    </row>
    <row r="325" customFormat="false" ht="13.5" hidden="false" customHeight="false" outlineLevel="0" collapsed="false">
      <c r="A325" s="2" t="n">
        <v>272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14910</v>
      </c>
      <c r="K325" s="5" t="n">
        <v>14.9249249249249</v>
      </c>
    </row>
    <row r="326" customFormat="false" ht="13.5" hidden="false" customHeight="false" outlineLevel="0" collapsed="false">
      <c r="A326" s="2" t="n">
        <v>272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16010</v>
      </c>
      <c r="K326" s="5" t="n">
        <v>16.026026026026</v>
      </c>
    </row>
    <row r="327" customFormat="false" ht="13.5" hidden="false" customHeight="false" outlineLevel="0" collapsed="false">
      <c r="A327" s="2" t="n">
        <v>2724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18610</v>
      </c>
      <c r="K327" s="5" t="n">
        <v>18.6286286286286</v>
      </c>
    </row>
    <row r="328" customFormat="false" ht="13.5" hidden="false" customHeight="false" outlineLevel="0" collapsed="false">
      <c r="A328" s="2" t="n">
        <v>2725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26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0510</v>
      </c>
      <c r="K329" s="5" t="n">
        <v>14.774818401937</v>
      </c>
    </row>
    <row r="330" customFormat="false" ht="13.5" hidden="false" customHeight="false" outlineLevel="0" collapsed="false">
      <c r="A330" s="2" t="n">
        <v>272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6210</v>
      </c>
      <c r="K330" s="5" t="n">
        <v>12.6924939467312</v>
      </c>
    </row>
    <row r="331" customFormat="false" ht="13.5" hidden="false" customHeight="false" outlineLevel="0" collapsed="false">
      <c r="A331" s="2" t="n">
        <v>272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2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3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31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1010</v>
      </c>
      <c r="K334" s="5" t="n">
        <v>15.0178699070765</v>
      </c>
    </row>
    <row r="335" customFormat="false" ht="13.5" hidden="false" customHeight="false" outlineLevel="0" collapsed="false">
      <c r="A335" s="2" t="n">
        <v>2732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33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12810</v>
      </c>
      <c r="K336" s="5" t="n">
        <v>12.8228228228228</v>
      </c>
    </row>
    <row r="337" customFormat="false" ht="13.5" hidden="false" customHeight="false" outlineLevel="0" collapsed="false">
      <c r="A337" s="2" t="n">
        <v>2734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5310</v>
      </c>
      <c r="K337" s="5" t="n">
        <v>15.3253253253253</v>
      </c>
    </row>
    <row r="338" customFormat="false" ht="13.5" hidden="false" customHeight="false" outlineLevel="0" collapsed="false">
      <c r="A338" s="2" t="n">
        <v>2735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6510</v>
      </c>
      <c r="K338" s="5" t="n">
        <v>16.5265265265265</v>
      </c>
    </row>
    <row r="339" customFormat="false" ht="13.5" hidden="false" customHeight="false" outlineLevel="0" collapsed="false">
      <c r="A339" s="2" t="n">
        <v>2736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7510</v>
      </c>
      <c r="K339" s="5" t="n">
        <v>17.5275275275275</v>
      </c>
    </row>
    <row r="340" customFormat="false" ht="13.5" hidden="false" customHeight="false" outlineLevel="0" collapsed="false">
      <c r="A340" s="2" t="n">
        <v>2737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38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1210</v>
      </c>
      <c r="K341" s="5" t="n">
        <v>15.1138014527845</v>
      </c>
    </row>
    <row r="342" customFormat="false" ht="13.5" hidden="false" customHeight="false" outlineLevel="0" collapsed="false">
      <c r="A342" s="2" t="n">
        <v>2739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40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41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42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43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44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45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5710</v>
      </c>
      <c r="K348" s="5" t="n">
        <v>15.7257257257257</v>
      </c>
    </row>
    <row r="349" customFormat="false" ht="13.5" hidden="false" customHeight="false" outlineLevel="0" collapsed="false">
      <c r="A349" s="2" t="n">
        <v>2746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7910</v>
      </c>
      <c r="K349" s="5" t="n">
        <v>17.9279279279279</v>
      </c>
    </row>
    <row r="350" customFormat="false" ht="13.5" hidden="false" customHeight="false" outlineLevel="0" collapsed="false">
      <c r="A350" s="2" t="n">
        <v>2747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18710</v>
      </c>
      <c r="K350" s="5" t="n">
        <v>18.7287287287287</v>
      </c>
    </row>
    <row r="351" customFormat="false" ht="13.5" hidden="false" customHeight="false" outlineLevel="0" collapsed="false">
      <c r="A351" s="2" t="n">
        <v>2748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21910</v>
      </c>
      <c r="K351" s="5" t="n">
        <v>21.9319319319319</v>
      </c>
    </row>
    <row r="352" customFormat="false" ht="13.5" hidden="false" customHeight="false" outlineLevel="0" collapsed="false">
      <c r="A352" s="2" t="n">
        <v>2749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50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51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6210</v>
      </c>
      <c r="K354" s="5" t="n">
        <v>12.6924939467312</v>
      </c>
    </row>
    <row r="355" customFormat="false" ht="13.5" hidden="false" customHeight="false" outlineLevel="0" collapsed="false">
      <c r="A355" s="2" t="n">
        <v>2752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53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54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55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2630</v>
      </c>
      <c r="K358" s="5" t="n">
        <v>15.4024390243902</v>
      </c>
    </row>
    <row r="359" customFormat="false" ht="13.5" hidden="false" customHeight="false" outlineLevel="0" collapsed="false">
      <c r="A359" s="2" t="n">
        <v>2756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57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8830</v>
      </c>
      <c r="K360" s="5" t="n">
        <v>21.0238095238095</v>
      </c>
    </row>
    <row r="361" customFormat="false" ht="13.5" hidden="false" customHeight="false" outlineLevel="0" collapsed="false">
      <c r="A361" s="2" t="n">
        <v>2758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9330</v>
      </c>
      <c r="K361" s="5" t="n">
        <v>22.2142857142857</v>
      </c>
    </row>
    <row r="362" customFormat="false" ht="13.5" hidden="false" customHeight="false" outlineLevel="0" collapsed="false">
      <c r="A362" s="2" t="n">
        <v>2759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2630</v>
      </c>
      <c r="K362" s="5" t="n">
        <v>15.4024390243902</v>
      </c>
    </row>
    <row r="363" customFormat="false" ht="13.5" hidden="false" customHeight="false" outlineLevel="0" collapsed="false">
      <c r="A363" s="2" t="n">
        <v>2760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61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8830</v>
      </c>
      <c r="K364" s="5" t="n">
        <v>21.0238095238095</v>
      </c>
    </row>
    <row r="365" customFormat="false" ht="13.5" hidden="false" customHeight="false" outlineLevel="0" collapsed="false">
      <c r="A365" s="2" t="n">
        <v>2762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9330</v>
      </c>
      <c r="K365" s="5" t="n">
        <v>22.2142857142857</v>
      </c>
    </row>
    <row r="366" customFormat="false" ht="13.5" hidden="false" customHeight="false" outlineLevel="0" collapsed="false">
      <c r="A366" s="2" t="n">
        <v>2763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64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65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66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67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68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2630</v>
      </c>
      <c r="K371" s="5" t="n">
        <v>15.4024390243902</v>
      </c>
    </row>
    <row r="372" customFormat="false" ht="13.5" hidden="false" customHeight="false" outlineLevel="0" collapsed="false">
      <c r="A372" s="2" t="n">
        <v>2769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770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8830</v>
      </c>
      <c r="K373" s="5" t="n">
        <v>21.0238095238095</v>
      </c>
    </row>
    <row r="374" customFormat="false" ht="13.5" hidden="false" customHeight="false" outlineLevel="0" collapsed="false">
      <c r="A374" s="2" t="n">
        <v>2771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9330</v>
      </c>
      <c r="K374" s="5" t="n">
        <v>22.2142857142857</v>
      </c>
    </row>
    <row r="375" customFormat="false" ht="13.5" hidden="false" customHeight="false" outlineLevel="0" collapsed="false">
      <c r="A375" s="2" t="n">
        <v>2772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773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774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775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776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777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2630</v>
      </c>
      <c r="K380" s="5" t="n">
        <v>15.4024390243902</v>
      </c>
    </row>
    <row r="381" customFormat="false" ht="13.5" hidden="false" customHeight="false" outlineLevel="0" collapsed="false">
      <c r="A381" s="2" t="n">
        <v>2778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779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8830</v>
      </c>
      <c r="K382" s="5" t="n">
        <v>21.0238095238095</v>
      </c>
    </row>
    <row r="383" customFormat="false" ht="13.5" hidden="false" customHeight="false" outlineLevel="0" collapsed="false">
      <c r="A383" s="2" t="n">
        <v>2780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2781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782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783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784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785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786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6130</v>
      </c>
      <c r="K389" s="5" t="n">
        <v>19.6707317073171</v>
      </c>
    </row>
    <row r="390" customFormat="false" ht="13.5" hidden="false" customHeight="false" outlineLevel="0" collapsed="false">
      <c r="A390" s="2" t="n">
        <v>2787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2788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330</v>
      </c>
      <c r="K391" s="5" t="n">
        <v>29.3571428571429</v>
      </c>
    </row>
    <row r="392" customFormat="false" ht="13.5" hidden="false" customHeight="false" outlineLevel="0" collapsed="false">
      <c r="A392" s="2" t="n">
        <v>2789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830</v>
      </c>
      <c r="K392" s="5" t="n">
        <v>30.547619047619</v>
      </c>
    </row>
    <row r="393" customFormat="false" ht="13.5" hidden="false" customHeight="false" outlineLevel="0" collapsed="false">
      <c r="A393" s="2" t="n">
        <v>2790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6130</v>
      </c>
      <c r="K393" s="5" t="n">
        <v>19.6707317073171</v>
      </c>
    </row>
    <row r="394" customFormat="false" ht="13.5" hidden="false" customHeight="false" outlineLevel="0" collapsed="false">
      <c r="A394" s="2" t="n">
        <v>2791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792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2330</v>
      </c>
      <c r="K395" s="5" t="n">
        <v>29.3571428571429</v>
      </c>
    </row>
    <row r="396" customFormat="false" ht="13.5" hidden="false" customHeight="false" outlineLevel="0" collapsed="false">
      <c r="A396" s="2" t="n">
        <v>2793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2830</v>
      </c>
      <c r="K396" s="5" t="n">
        <v>30.547619047619</v>
      </c>
    </row>
    <row r="397" customFormat="false" ht="13.5" hidden="false" customHeight="false" outlineLevel="0" collapsed="false">
      <c r="A397" s="2" t="n">
        <v>2794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4730</v>
      </c>
      <c r="K397" s="5" t="n">
        <v>17.9634146341463</v>
      </c>
    </row>
    <row r="398" customFormat="false" ht="13.5" hidden="false" customHeight="false" outlineLevel="0" collapsed="false">
      <c r="A398" s="2" t="n">
        <v>2795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2796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1630</v>
      </c>
      <c r="K399" s="5" t="n">
        <v>27.6904761904762</v>
      </c>
    </row>
    <row r="400" customFormat="false" ht="13.5" hidden="false" customHeight="false" outlineLevel="0" collapsed="false">
      <c r="A400" s="2" t="n">
        <v>2797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2130</v>
      </c>
      <c r="K400" s="5" t="n">
        <v>28.8809523809524</v>
      </c>
    </row>
    <row r="401" customFormat="false" ht="13.5" hidden="false" customHeight="false" outlineLevel="0" collapsed="false">
      <c r="A401" s="2" t="n">
        <v>2798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799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00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01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02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03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430</v>
      </c>
      <c r="K406" s="5" t="n">
        <v>18.8170731707317</v>
      </c>
    </row>
    <row r="407" customFormat="false" ht="13.5" hidden="false" customHeight="false" outlineLevel="0" collapsed="false">
      <c r="A407" s="2" t="n">
        <v>2804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34</v>
      </c>
      <c r="I407" s="4" t="n">
        <v>420</v>
      </c>
      <c r="J407" s="4" t="n">
        <v>14830</v>
      </c>
      <c r="K407" s="5" t="n">
        <v>35.3095238095238</v>
      </c>
    </row>
    <row r="408" customFormat="false" ht="13.5" hidden="false" customHeight="false" outlineLevel="0" collapsed="false">
      <c r="A408" s="2" t="n">
        <v>2805</v>
      </c>
      <c r="B408" s="15" t="s">
        <v>19</v>
      </c>
      <c r="C408" s="15" t="s">
        <v>119</v>
      </c>
      <c r="D408" s="3" t="n">
        <v>0.774305555555555</v>
      </c>
      <c r="E408" s="3" t="n">
        <v>0.829861111111111</v>
      </c>
      <c r="G408" s="1" t="s">
        <v>218</v>
      </c>
      <c r="H408" s="15" t="s">
        <v>121</v>
      </c>
      <c r="I408" s="4" t="n">
        <v>820</v>
      </c>
      <c r="J408" s="4" t="n">
        <v>15430</v>
      </c>
      <c r="K408" s="5" t="n">
        <v>18.8170731707317</v>
      </c>
    </row>
    <row r="409" customFormat="false" ht="13.5" hidden="false" customHeight="false" outlineLevel="0" collapsed="false">
      <c r="A409" s="2" t="n">
        <v>2806</v>
      </c>
      <c r="B409" s="15" t="s">
        <v>19</v>
      </c>
      <c r="C409" s="15" t="s">
        <v>119</v>
      </c>
      <c r="D409" s="3" t="n">
        <v>0.774305555555555</v>
      </c>
      <c r="E409" s="3" t="n">
        <v>0.829861111111111</v>
      </c>
      <c r="G409" s="1" t="s">
        <v>218</v>
      </c>
      <c r="H409" s="15" t="s">
        <v>34</v>
      </c>
      <c r="I409" s="4" t="n">
        <v>420</v>
      </c>
      <c r="J409" s="4" t="n">
        <v>14830</v>
      </c>
      <c r="K409" s="5" t="n">
        <v>35.3095238095238</v>
      </c>
    </row>
    <row r="410" customFormat="false" ht="13.5" hidden="false" customHeight="false" outlineLevel="0" collapsed="false">
      <c r="A410" s="2" t="n">
        <v>2807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55</v>
      </c>
      <c r="H410" s="15" t="s">
        <v>121</v>
      </c>
      <c r="I410" s="4" t="n">
        <v>820</v>
      </c>
      <c r="J410" s="4" t="n">
        <v>15230</v>
      </c>
      <c r="K410" s="5" t="n">
        <v>18.5731707317073</v>
      </c>
    </row>
    <row r="411" customFormat="false" ht="13.5" hidden="false" customHeight="false" outlineLevel="0" collapsed="false">
      <c r="A411" s="2" t="n">
        <v>2808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55</v>
      </c>
      <c r="H411" s="15" t="s">
        <v>34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09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204</v>
      </c>
      <c r="I412" s="4" t="n">
        <v>1240</v>
      </c>
      <c r="J412" s="4" t="n">
        <v>36630</v>
      </c>
      <c r="K412" s="5" t="n">
        <v>29.5403225806452</v>
      </c>
    </row>
    <row r="413" customFormat="false" ht="13.5" hidden="false" customHeight="false" outlineLevel="0" collapsed="false">
      <c r="A413" s="2" t="n">
        <v>2810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205</v>
      </c>
      <c r="I413" s="4" t="n">
        <v>1240</v>
      </c>
      <c r="J413" s="4" t="n">
        <v>26980</v>
      </c>
      <c r="K413" s="5" t="n">
        <v>21.758064516129</v>
      </c>
    </row>
    <row r="414" customFormat="false" ht="13.5" hidden="false" customHeight="false" outlineLevel="0" collapsed="false">
      <c r="A414" s="2" t="n">
        <v>2811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206</v>
      </c>
      <c r="I414" s="4" t="n">
        <v>1240</v>
      </c>
      <c r="J414" s="4" t="n">
        <v>25780</v>
      </c>
      <c r="K414" s="5" t="n">
        <v>20.7903225806452</v>
      </c>
    </row>
    <row r="415" customFormat="false" ht="13.5" hidden="false" customHeight="false" outlineLevel="0" collapsed="false">
      <c r="A415" s="2" t="n">
        <v>2812</v>
      </c>
      <c r="B415" s="15" t="s">
        <v>19</v>
      </c>
      <c r="C415" s="15" t="s">
        <v>119</v>
      </c>
      <c r="D415" s="3" t="n">
        <v>0.90625</v>
      </c>
      <c r="E415" s="3" t="n">
        <v>0.958333333333333</v>
      </c>
      <c r="G415" s="1" t="s">
        <v>220</v>
      </c>
      <c r="H415" s="15" t="s">
        <v>121</v>
      </c>
      <c r="I415" s="4" t="n">
        <v>820</v>
      </c>
      <c r="J415" s="4" t="n">
        <v>14730</v>
      </c>
      <c r="K415" s="5" t="n">
        <v>17.9634146341463</v>
      </c>
    </row>
    <row r="416" customFormat="false" ht="13.5" hidden="false" customHeight="false" outlineLevel="0" collapsed="false">
      <c r="A416" s="2" t="n">
        <v>2813</v>
      </c>
      <c r="B416" s="15" t="s">
        <v>19</v>
      </c>
      <c r="C416" s="15" t="s">
        <v>119</v>
      </c>
      <c r="D416" s="3" t="n">
        <v>0.90625</v>
      </c>
      <c r="E416" s="3" t="n">
        <v>0.958333333333333</v>
      </c>
      <c r="G416" s="1" t="s">
        <v>220</v>
      </c>
      <c r="H416" s="15" t="s">
        <v>22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2814</v>
      </c>
      <c r="B417" s="15" t="s">
        <v>19</v>
      </c>
      <c r="C417" s="15" t="s">
        <v>119</v>
      </c>
      <c r="D417" s="3" t="n">
        <v>0.90625</v>
      </c>
      <c r="E417" s="3" t="n">
        <v>0.958333333333333</v>
      </c>
      <c r="G417" s="1" t="s">
        <v>220</v>
      </c>
      <c r="H417" s="15" t="s">
        <v>43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815</v>
      </c>
      <c r="B418" s="15" t="s">
        <v>19</v>
      </c>
      <c r="C418" s="15" t="s">
        <v>119</v>
      </c>
      <c r="D418" s="3" t="n">
        <v>0.90625</v>
      </c>
      <c r="E418" s="3" t="n">
        <v>0.958333333333333</v>
      </c>
      <c r="G418" s="1" t="s">
        <v>220</v>
      </c>
      <c r="H418" s="15" t="s">
        <v>34</v>
      </c>
      <c r="I418" s="4" t="n">
        <v>420</v>
      </c>
      <c r="J418" s="4" t="n">
        <v>12130</v>
      </c>
      <c r="K418" s="5" t="n">
        <v>28.8809523809524</v>
      </c>
    </row>
    <row r="419" customFormat="false" ht="13.5" hidden="false" customHeight="false" outlineLevel="0" collapsed="false">
      <c r="A419" s="2" t="n">
        <v>2816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204</v>
      </c>
      <c r="I419" s="4" t="n">
        <v>1240</v>
      </c>
      <c r="J419" s="4" t="n">
        <v>36630</v>
      </c>
      <c r="K419" s="5" t="n">
        <v>29.5403225806452</v>
      </c>
    </row>
    <row r="420" customFormat="false" ht="13.5" hidden="false" customHeight="false" outlineLevel="0" collapsed="false">
      <c r="A420" s="2" t="n">
        <v>2817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124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2818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205</v>
      </c>
      <c r="I421" s="4" t="n">
        <v>1240</v>
      </c>
      <c r="J421" s="4" t="n">
        <v>26980</v>
      </c>
      <c r="K421" s="5" t="n">
        <v>21.758064516129</v>
      </c>
    </row>
    <row r="422" customFormat="false" ht="13.5" hidden="false" customHeight="false" outlineLevel="0" collapsed="false">
      <c r="A422" s="2" t="n">
        <v>2819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206</v>
      </c>
      <c r="I422" s="4" t="n">
        <v>1240</v>
      </c>
      <c r="J422" s="4" t="n">
        <v>25780</v>
      </c>
      <c r="K422" s="5" t="n">
        <v>20.7903225806452</v>
      </c>
    </row>
    <row r="423" customFormat="false" ht="13.5" hidden="false" customHeight="false" outlineLevel="0" collapsed="false">
      <c r="A423" s="2" t="n">
        <v>2820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207</v>
      </c>
      <c r="I423" s="4" t="n">
        <v>1100</v>
      </c>
      <c r="J423" s="4" t="n">
        <v>22930</v>
      </c>
      <c r="K423" s="5" t="n">
        <v>20.8454545454545</v>
      </c>
    </row>
    <row r="424" customFormat="false" ht="13.5" hidden="false" customHeight="false" outlineLevel="0" collapsed="false">
      <c r="A424" s="2" t="n">
        <v>2821</v>
      </c>
      <c r="B424" s="15" t="s">
        <v>19</v>
      </c>
      <c r="C424" s="15" t="s">
        <v>138</v>
      </c>
      <c r="D424" s="3" t="n">
        <v>0.8125</v>
      </c>
      <c r="E424" s="3" t="n">
        <v>0.864583333333333</v>
      </c>
      <c r="G424" s="1" t="s">
        <v>221</v>
      </c>
      <c r="H424" s="15" t="s">
        <v>121</v>
      </c>
      <c r="I424" s="4" t="n">
        <v>830</v>
      </c>
      <c r="J424" s="4" t="n">
        <v>14440</v>
      </c>
      <c r="K424" s="5" t="n">
        <v>17.3975903614458</v>
      </c>
    </row>
    <row r="425" customFormat="false" ht="13.5" hidden="false" customHeight="false" outlineLevel="0" collapsed="false">
      <c r="A425" s="2" t="n">
        <v>2822</v>
      </c>
      <c r="B425" s="15" t="s">
        <v>19</v>
      </c>
      <c r="C425" s="15" t="s">
        <v>138</v>
      </c>
      <c r="D425" s="3" t="n">
        <v>0.8125</v>
      </c>
      <c r="E425" s="3" t="n">
        <v>0.864583333333333</v>
      </c>
      <c r="G425" s="1" t="s">
        <v>221</v>
      </c>
      <c r="H425" s="15" t="s">
        <v>22</v>
      </c>
      <c r="I425" s="4" t="n">
        <v>430</v>
      </c>
      <c r="J425" s="4" t="n">
        <v>12540</v>
      </c>
      <c r="K425" s="5" t="n">
        <v>29.1627906976744</v>
      </c>
    </row>
    <row r="426" customFormat="false" ht="13.5" hidden="false" customHeight="false" outlineLevel="0" collapsed="false">
      <c r="A426" s="2" t="n">
        <v>2823</v>
      </c>
      <c r="B426" s="15" t="s">
        <v>19</v>
      </c>
      <c r="C426" s="15" t="s">
        <v>138</v>
      </c>
      <c r="D426" s="3" t="n">
        <v>0.8125</v>
      </c>
      <c r="E426" s="3" t="n">
        <v>0.864583333333333</v>
      </c>
      <c r="G426" s="1" t="s">
        <v>221</v>
      </c>
      <c r="H426" s="15" t="s">
        <v>43</v>
      </c>
      <c r="I426" s="4" t="n">
        <v>430</v>
      </c>
      <c r="J426" s="4" t="n">
        <v>13540</v>
      </c>
      <c r="K426" s="5" t="n">
        <v>31.4883720930233</v>
      </c>
    </row>
    <row r="427" customFormat="false" ht="13.5" hidden="false" customHeight="false" outlineLevel="0" collapsed="false">
      <c r="A427" s="2" t="n">
        <v>2824</v>
      </c>
      <c r="B427" s="15" t="s">
        <v>19</v>
      </c>
      <c r="C427" s="15" t="s">
        <v>138</v>
      </c>
      <c r="D427" s="3" t="n">
        <v>0.8125</v>
      </c>
      <c r="E427" s="3" t="n">
        <v>0.864583333333333</v>
      </c>
      <c r="G427" s="1" t="s">
        <v>221</v>
      </c>
      <c r="H427" s="15" t="s">
        <v>34</v>
      </c>
      <c r="I427" s="4" t="n">
        <v>430</v>
      </c>
      <c r="J427" s="4" t="n">
        <v>14140</v>
      </c>
      <c r="K427" s="5" t="n">
        <v>32.8837209302326</v>
      </c>
    </row>
    <row r="428" customFormat="false" ht="13.5" hidden="false" customHeight="false" outlineLevel="0" collapsed="false">
      <c r="A428" s="2" t="n">
        <v>2825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112</v>
      </c>
      <c r="I428" s="4" t="n">
        <v>430</v>
      </c>
      <c r="J428" s="4" t="n">
        <v>14240</v>
      </c>
      <c r="K428" s="5" t="n">
        <v>33.1162790697674</v>
      </c>
    </row>
    <row r="429" customFormat="false" ht="13.5" hidden="false" customHeight="false" outlineLevel="0" collapsed="false">
      <c r="A429" s="2" t="n">
        <v>2826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204</v>
      </c>
      <c r="I429" s="4" t="n">
        <v>1261</v>
      </c>
      <c r="J429" s="4" t="n">
        <v>32640</v>
      </c>
      <c r="K429" s="5" t="n">
        <v>25.8842188739096</v>
      </c>
    </row>
    <row r="430" customFormat="false" ht="13.5" hidden="false" customHeight="false" outlineLevel="0" collapsed="false">
      <c r="A430" s="2" t="n">
        <v>2827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124</v>
      </c>
      <c r="I430" s="4" t="n">
        <v>1117</v>
      </c>
      <c r="J430" s="4" t="n">
        <v>18540</v>
      </c>
      <c r="K430" s="5" t="n">
        <v>16.598030438675</v>
      </c>
    </row>
    <row r="431" customFormat="false" ht="13.5" hidden="false" customHeight="false" outlineLevel="0" collapsed="false">
      <c r="A431" s="2" t="n">
        <v>2828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38</v>
      </c>
      <c r="I431" s="4" t="n">
        <v>1117</v>
      </c>
      <c r="J431" s="4" t="n">
        <v>17540</v>
      </c>
      <c r="K431" s="5" t="n">
        <v>15.7027752909579</v>
      </c>
    </row>
    <row r="432" customFormat="false" ht="13.5" hidden="false" customHeight="false" outlineLevel="0" collapsed="false">
      <c r="A432" s="2" t="n">
        <v>2829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205</v>
      </c>
      <c r="I432" s="4" t="n">
        <v>1261</v>
      </c>
      <c r="J432" s="4" t="n">
        <v>23990</v>
      </c>
      <c r="K432" s="5" t="n">
        <v>19.0245836637589</v>
      </c>
    </row>
    <row r="433" customFormat="false" ht="13.5" hidden="false" customHeight="false" outlineLevel="0" collapsed="false">
      <c r="A433" s="2" t="n">
        <v>2830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06</v>
      </c>
      <c r="I433" s="4" t="n">
        <v>1261</v>
      </c>
      <c r="J433" s="4" t="n">
        <v>22090</v>
      </c>
      <c r="K433" s="5" t="n">
        <v>17.5178429817605</v>
      </c>
    </row>
    <row r="434" customFormat="false" ht="13.5" hidden="false" customHeight="false" outlineLevel="0" collapsed="false">
      <c r="A434" s="2" t="n">
        <v>2831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207</v>
      </c>
      <c r="I434" s="4" t="n">
        <v>1117</v>
      </c>
      <c r="J434" s="4" t="n">
        <v>19340</v>
      </c>
      <c r="K434" s="5" t="n">
        <v>17.3142345568487</v>
      </c>
    </row>
    <row r="435" customFormat="false" ht="13.5" hidden="false" customHeight="false" outlineLevel="0" collapsed="false">
      <c r="A435" s="2" t="n">
        <v>2832</v>
      </c>
      <c r="B435" s="15" t="s">
        <v>19</v>
      </c>
      <c r="C435" s="15" t="s">
        <v>23</v>
      </c>
      <c r="D435" s="3" t="n">
        <v>0.333333333333333</v>
      </c>
      <c r="E435" s="3" t="n">
        <v>0.423611111111111</v>
      </c>
      <c r="G435" s="1" t="s">
        <v>222</v>
      </c>
      <c r="H435" s="15" t="s">
        <v>145</v>
      </c>
      <c r="I435" s="4" t="n">
        <v>1508</v>
      </c>
      <c r="J435" s="4" t="n">
        <v>27260</v>
      </c>
      <c r="K435" s="5" t="n">
        <v>18.0769230769231</v>
      </c>
    </row>
    <row r="436" customFormat="false" ht="13.5" hidden="false" customHeight="false" outlineLevel="0" collapsed="false">
      <c r="A436" s="2" t="n">
        <v>2833</v>
      </c>
      <c r="B436" s="15" t="s">
        <v>19</v>
      </c>
      <c r="C436" s="15" t="s">
        <v>23</v>
      </c>
      <c r="D436" s="3" t="n">
        <v>0.333333333333333</v>
      </c>
      <c r="E436" s="3" t="n">
        <v>0.423611111111111</v>
      </c>
      <c r="G436" s="1" t="s">
        <v>222</v>
      </c>
      <c r="H436" s="15" t="s">
        <v>121</v>
      </c>
      <c r="I436" s="4" t="n">
        <v>1508</v>
      </c>
      <c r="J436" s="4" t="n">
        <v>35660</v>
      </c>
      <c r="K436" s="5" t="n">
        <v>23.6472148541114</v>
      </c>
    </row>
    <row r="437" customFormat="false" ht="13.5" hidden="false" customHeight="false" outlineLevel="0" collapsed="false">
      <c r="A437" s="2" t="n">
        <v>2834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22</v>
      </c>
      <c r="H437" s="15" t="s">
        <v>22</v>
      </c>
      <c r="I437" s="4" t="n">
        <v>1108</v>
      </c>
      <c r="J437" s="4" t="n">
        <v>13160</v>
      </c>
      <c r="K437" s="5" t="n">
        <v>11.8772563176895</v>
      </c>
    </row>
    <row r="438" customFormat="false" ht="13.5" hidden="false" customHeight="false" outlineLevel="0" collapsed="false">
      <c r="A438" s="2" t="n">
        <v>2835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22</v>
      </c>
      <c r="H438" s="15" t="s">
        <v>43</v>
      </c>
      <c r="I438" s="4" t="n">
        <v>1108</v>
      </c>
      <c r="J438" s="4" t="n">
        <v>13660</v>
      </c>
      <c r="K438" s="5" t="n">
        <v>12.3285198555957</v>
      </c>
    </row>
    <row r="439" customFormat="false" ht="13.5" hidden="false" customHeight="false" outlineLevel="0" collapsed="false">
      <c r="A439" s="2" t="n">
        <v>2836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34</v>
      </c>
      <c r="I439" s="4" t="n">
        <v>1108</v>
      </c>
      <c r="J439" s="4" t="n">
        <v>14760</v>
      </c>
      <c r="K439" s="5" t="n">
        <v>13.3212996389892</v>
      </c>
    </row>
    <row r="440" customFormat="false" ht="13.5" hidden="false" customHeight="false" outlineLevel="0" collapsed="false">
      <c r="A440" s="2" t="n">
        <v>2837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112</v>
      </c>
      <c r="I440" s="4" t="n">
        <v>1108</v>
      </c>
      <c r="J440" s="4" t="n">
        <v>21860</v>
      </c>
      <c r="K440" s="5" t="n">
        <v>19.7292418772563</v>
      </c>
    </row>
    <row r="441" customFormat="false" ht="13.5" hidden="false" customHeight="false" outlineLevel="0" collapsed="false">
      <c r="A441" s="2" t="n">
        <v>2838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204</v>
      </c>
      <c r="I441" s="4" t="n">
        <v>2617</v>
      </c>
      <c r="J441" s="4" t="n">
        <v>49860</v>
      </c>
      <c r="K441" s="5" t="n">
        <v>19.0523500191058</v>
      </c>
    </row>
    <row r="442" customFormat="false" ht="13.5" hidden="false" customHeight="false" outlineLevel="0" collapsed="false">
      <c r="A442" s="2" t="n">
        <v>2839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124</v>
      </c>
      <c r="I442" s="4" t="n">
        <v>2247</v>
      </c>
      <c r="J442" s="4" t="n">
        <v>43060</v>
      </c>
      <c r="K442" s="5" t="n">
        <v>19.163328882955</v>
      </c>
    </row>
    <row r="443" customFormat="false" ht="13.5" hidden="false" customHeight="false" outlineLevel="0" collapsed="false">
      <c r="A443" s="2" t="n">
        <v>2840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38</v>
      </c>
      <c r="I443" s="4" t="n">
        <v>2247</v>
      </c>
      <c r="J443" s="4" t="n">
        <v>28460</v>
      </c>
      <c r="K443" s="5" t="n">
        <v>12.6657765910102</v>
      </c>
    </row>
    <row r="444" customFormat="false" ht="13.5" hidden="false" customHeight="false" outlineLevel="0" collapsed="false">
      <c r="A444" s="2" t="n">
        <v>2841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205</v>
      </c>
      <c r="I444" s="4" t="n">
        <v>2617</v>
      </c>
      <c r="J444" s="4" t="n">
        <v>45060</v>
      </c>
      <c r="K444" s="5" t="n">
        <v>17.2181887657623</v>
      </c>
    </row>
    <row r="445" customFormat="false" ht="13.5" hidden="false" customHeight="false" outlineLevel="0" collapsed="false">
      <c r="A445" s="2" t="n">
        <v>2842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06</v>
      </c>
      <c r="I445" s="4" t="n">
        <v>2617</v>
      </c>
      <c r="J445" s="4" t="n">
        <v>33510</v>
      </c>
      <c r="K445" s="5" t="n">
        <v>12.8047382499045</v>
      </c>
    </row>
    <row r="446" customFormat="false" ht="13.5" hidden="false" customHeight="false" outlineLevel="0" collapsed="false">
      <c r="A446" s="2" t="n">
        <v>2843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207</v>
      </c>
      <c r="I446" s="4" t="n">
        <v>2247</v>
      </c>
      <c r="J446" s="4" t="n">
        <v>29310</v>
      </c>
      <c r="K446" s="5" t="n">
        <v>13.0440587449933</v>
      </c>
    </row>
    <row r="447" customFormat="false" ht="13.5" hidden="false" customHeight="false" outlineLevel="0" collapsed="false">
      <c r="A447" s="2" t="n">
        <v>2844</v>
      </c>
      <c r="B447" s="15" t="s">
        <v>19</v>
      </c>
      <c r="C447" s="15" t="s">
        <v>23</v>
      </c>
      <c r="D447" s="3" t="n">
        <v>0.420138888888889</v>
      </c>
      <c r="E447" s="3" t="n">
        <v>0.513888888888889</v>
      </c>
      <c r="G447" s="1" t="s">
        <v>223</v>
      </c>
      <c r="H447" s="15" t="s">
        <v>145</v>
      </c>
      <c r="I447" s="4" t="n">
        <v>1508</v>
      </c>
      <c r="J447" s="4" t="n">
        <v>25260</v>
      </c>
      <c r="K447" s="5" t="n">
        <v>16.7506631299735</v>
      </c>
    </row>
    <row r="448" customFormat="false" ht="13.5" hidden="false" customHeight="false" outlineLevel="0" collapsed="false">
      <c r="A448" s="2" t="n">
        <v>2845</v>
      </c>
      <c r="B448" s="15" t="s">
        <v>19</v>
      </c>
      <c r="C448" s="15" t="s">
        <v>23</v>
      </c>
      <c r="D448" s="3" t="n">
        <v>0.420138888888889</v>
      </c>
      <c r="E448" s="3" t="n">
        <v>0.513888888888889</v>
      </c>
      <c r="G448" s="1" t="s">
        <v>223</v>
      </c>
      <c r="H448" s="15" t="s">
        <v>121</v>
      </c>
      <c r="I448" s="4" t="n">
        <v>1508</v>
      </c>
      <c r="J448" s="4" t="n">
        <v>33660</v>
      </c>
      <c r="K448" s="5" t="n">
        <v>22.3209549071618</v>
      </c>
    </row>
    <row r="449" customFormat="false" ht="13.5" hidden="false" customHeight="false" outlineLevel="0" collapsed="false">
      <c r="A449" s="2" t="n">
        <v>2846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23</v>
      </c>
      <c r="H449" s="15" t="s">
        <v>22</v>
      </c>
      <c r="I449" s="4" t="n">
        <v>1108</v>
      </c>
      <c r="J449" s="4" t="n">
        <v>10360</v>
      </c>
      <c r="K449" s="5" t="n">
        <v>9.35018050541516</v>
      </c>
    </row>
    <row r="450" customFormat="false" ht="13.5" hidden="false" customHeight="false" outlineLevel="0" collapsed="false">
      <c r="A450" s="2" t="n">
        <v>2847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23</v>
      </c>
      <c r="H450" s="15" t="s">
        <v>43</v>
      </c>
      <c r="I450" s="4" t="n">
        <v>1108</v>
      </c>
      <c r="J450" s="4" t="n">
        <v>10660</v>
      </c>
      <c r="K450" s="5" t="n">
        <v>9.62093862815884</v>
      </c>
    </row>
    <row r="451" customFormat="false" ht="13.5" hidden="false" customHeight="false" outlineLevel="0" collapsed="false">
      <c r="A451" s="2" t="n">
        <v>2848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34</v>
      </c>
      <c r="I451" s="4" t="n">
        <v>1108</v>
      </c>
      <c r="J451" s="4" t="n">
        <v>11760</v>
      </c>
      <c r="K451" s="5" t="n">
        <v>10.6137184115523</v>
      </c>
    </row>
    <row r="452" customFormat="false" ht="13.5" hidden="false" customHeight="false" outlineLevel="0" collapsed="false">
      <c r="A452" s="2" t="n">
        <v>2849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112</v>
      </c>
      <c r="I452" s="4" t="n">
        <v>1108</v>
      </c>
      <c r="J452" s="4" t="n">
        <v>18860</v>
      </c>
      <c r="K452" s="5" t="n">
        <v>17.0216606498195</v>
      </c>
    </row>
    <row r="453" customFormat="false" ht="13.5" hidden="false" customHeight="false" outlineLevel="0" collapsed="false">
      <c r="A453" s="2" t="n">
        <v>2850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204</v>
      </c>
      <c r="I453" s="4" t="n">
        <v>2617</v>
      </c>
      <c r="J453" s="4" t="n">
        <v>49860</v>
      </c>
      <c r="K453" s="5" t="n">
        <v>19.0523500191058</v>
      </c>
    </row>
    <row r="454" customFormat="false" ht="13.5" hidden="false" customHeight="false" outlineLevel="0" collapsed="false">
      <c r="A454" s="2" t="n">
        <v>2851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124</v>
      </c>
      <c r="I454" s="4" t="n">
        <v>2247</v>
      </c>
      <c r="J454" s="4" t="n">
        <v>43060</v>
      </c>
      <c r="K454" s="5" t="n">
        <v>19.163328882955</v>
      </c>
    </row>
    <row r="455" customFormat="false" ht="13.5" hidden="false" customHeight="false" outlineLevel="0" collapsed="false">
      <c r="A455" s="2" t="n">
        <v>2852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38</v>
      </c>
      <c r="I455" s="4" t="n">
        <v>2247</v>
      </c>
      <c r="J455" s="4" t="n">
        <v>28460</v>
      </c>
      <c r="K455" s="5" t="n">
        <v>12.6657765910102</v>
      </c>
    </row>
    <row r="456" customFormat="false" ht="13.5" hidden="false" customHeight="false" outlineLevel="0" collapsed="false">
      <c r="A456" s="2" t="n">
        <v>2853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205</v>
      </c>
      <c r="I456" s="4" t="n">
        <v>2617</v>
      </c>
      <c r="J456" s="4" t="n">
        <v>45060</v>
      </c>
      <c r="K456" s="5" t="n">
        <v>17.2181887657623</v>
      </c>
    </row>
    <row r="457" customFormat="false" ht="13.5" hidden="false" customHeight="false" outlineLevel="0" collapsed="false">
      <c r="A457" s="2" t="n">
        <v>2854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06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2855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207</v>
      </c>
      <c r="I458" s="4" t="n">
        <v>2247</v>
      </c>
      <c r="J458" s="4" t="n">
        <v>29310</v>
      </c>
      <c r="K458" s="5" t="n">
        <v>13.0440587449933</v>
      </c>
    </row>
    <row r="459" customFormat="false" ht="13.5" hidden="false" customHeight="false" outlineLevel="0" collapsed="false">
      <c r="A459" s="2" t="n">
        <v>2856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24</v>
      </c>
      <c r="H459" s="15" t="s">
        <v>145</v>
      </c>
      <c r="I459" s="4" t="n">
        <v>1508</v>
      </c>
      <c r="J459" s="4" t="n">
        <v>20460</v>
      </c>
      <c r="K459" s="5" t="n">
        <v>13.5676392572944</v>
      </c>
    </row>
    <row r="460" customFormat="false" ht="13.5" hidden="false" customHeight="false" outlineLevel="0" collapsed="false">
      <c r="A460" s="2" t="n">
        <v>2857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24</v>
      </c>
      <c r="H460" s="15" t="s">
        <v>121</v>
      </c>
      <c r="I460" s="4" t="n">
        <v>1508</v>
      </c>
      <c r="J460" s="4" t="n">
        <v>35660</v>
      </c>
      <c r="K460" s="5" t="n">
        <v>23.6472148541114</v>
      </c>
    </row>
    <row r="461" customFormat="false" ht="13.5" hidden="false" customHeight="false" outlineLevel="0" collapsed="false">
      <c r="A461" s="2" t="n">
        <v>2858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24</v>
      </c>
      <c r="H461" s="15" t="s">
        <v>34</v>
      </c>
      <c r="I461" s="4" t="n">
        <v>1108</v>
      </c>
      <c r="J461" s="4" t="n">
        <v>10360</v>
      </c>
      <c r="K461" s="5" t="n">
        <v>9.35018050541516</v>
      </c>
    </row>
    <row r="462" customFormat="false" ht="13.5" hidden="false" customHeight="false" outlineLevel="0" collapsed="false">
      <c r="A462" s="2" t="n">
        <v>2859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24</v>
      </c>
      <c r="H462" s="15" t="s">
        <v>112</v>
      </c>
      <c r="I462" s="4" t="n">
        <v>1108</v>
      </c>
      <c r="J462" s="4" t="n">
        <v>14360</v>
      </c>
      <c r="K462" s="5" t="n">
        <v>12.9602888086643</v>
      </c>
    </row>
    <row r="463" customFormat="false" ht="13.5" hidden="false" customHeight="false" outlineLevel="0" collapsed="false">
      <c r="A463" s="2" t="n">
        <v>2860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204</v>
      </c>
      <c r="I463" s="4" t="n">
        <v>2617</v>
      </c>
      <c r="J463" s="4" t="n">
        <v>49860</v>
      </c>
      <c r="K463" s="5" t="n">
        <v>19.0523500191058</v>
      </c>
    </row>
    <row r="464" customFormat="false" ht="13.5" hidden="false" customHeight="false" outlineLevel="0" collapsed="false">
      <c r="A464" s="2" t="n">
        <v>2861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124</v>
      </c>
      <c r="I464" s="4" t="n">
        <v>2247</v>
      </c>
      <c r="J464" s="4" t="n">
        <v>43060</v>
      </c>
      <c r="K464" s="5" t="n">
        <v>19.163328882955</v>
      </c>
    </row>
    <row r="465" customFormat="false" ht="13.5" hidden="false" customHeight="false" outlineLevel="0" collapsed="false">
      <c r="A465" s="2" t="n">
        <v>2862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38</v>
      </c>
      <c r="I465" s="4" t="n">
        <v>2247</v>
      </c>
      <c r="J465" s="4" t="n">
        <v>28460</v>
      </c>
      <c r="K465" s="5" t="n">
        <v>12.6657765910102</v>
      </c>
    </row>
    <row r="466" customFormat="false" ht="13.5" hidden="false" customHeight="false" outlineLevel="0" collapsed="false">
      <c r="A466" s="2" t="n">
        <v>2863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205</v>
      </c>
      <c r="I466" s="4" t="n">
        <v>2617</v>
      </c>
      <c r="J466" s="4" t="n">
        <v>45060</v>
      </c>
      <c r="K466" s="5" t="n">
        <v>17.2181887657623</v>
      </c>
    </row>
    <row r="467" customFormat="false" ht="13.5" hidden="false" customHeight="false" outlineLevel="0" collapsed="false">
      <c r="A467" s="2" t="n">
        <v>2864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206</v>
      </c>
      <c r="I467" s="4" t="n">
        <v>2617</v>
      </c>
      <c r="J467" s="4" t="n">
        <v>33510</v>
      </c>
      <c r="K467" s="5" t="n">
        <v>12.8047382499045</v>
      </c>
    </row>
    <row r="468" customFormat="false" ht="13.5" hidden="false" customHeight="false" outlineLevel="0" collapsed="false">
      <c r="A468" s="2" t="n">
        <v>2865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207</v>
      </c>
      <c r="I468" s="4" t="n">
        <v>2247</v>
      </c>
      <c r="J468" s="4" t="n">
        <v>29310</v>
      </c>
      <c r="K468" s="5" t="n">
        <v>13.0440587449933</v>
      </c>
    </row>
    <row r="469" customFormat="false" ht="13.5" hidden="false" customHeight="false" outlineLevel="0" collapsed="false">
      <c r="A469" s="2" t="n">
        <v>2866</v>
      </c>
      <c r="B469" s="15" t="s">
        <v>19</v>
      </c>
      <c r="C469" s="15" t="s">
        <v>23</v>
      </c>
      <c r="D469" s="3" t="n">
        <v>0.840277777777778</v>
      </c>
      <c r="E469" s="3" t="n">
        <v>0.927083333333333</v>
      </c>
      <c r="G469" s="1" t="s">
        <v>225</v>
      </c>
      <c r="H469" s="15" t="s">
        <v>145</v>
      </c>
      <c r="I469" s="4" t="n">
        <v>1508</v>
      </c>
      <c r="J469" s="4" t="n">
        <v>26260</v>
      </c>
      <c r="K469" s="5" t="n">
        <v>17.4137931034483</v>
      </c>
    </row>
    <row r="470" customFormat="false" ht="13.5" hidden="false" customHeight="false" outlineLevel="0" collapsed="false">
      <c r="A470" s="2" t="n">
        <v>2867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25</v>
      </c>
      <c r="H470" s="15" t="s">
        <v>121</v>
      </c>
      <c r="I470" s="4" t="n">
        <v>1508</v>
      </c>
      <c r="J470" s="4" t="n">
        <v>35660</v>
      </c>
      <c r="K470" s="5" t="n">
        <v>23.6472148541114</v>
      </c>
    </row>
    <row r="471" customFormat="false" ht="13.5" hidden="false" customHeight="false" outlineLevel="0" collapsed="false">
      <c r="A471" s="2" t="n">
        <v>2868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25</v>
      </c>
      <c r="H471" s="15" t="s">
        <v>22</v>
      </c>
      <c r="I471" s="4" t="n">
        <v>1108</v>
      </c>
      <c r="J471" s="4" t="n">
        <v>13260</v>
      </c>
      <c r="K471" s="5" t="n">
        <v>11.9675090252708</v>
      </c>
    </row>
    <row r="472" customFormat="false" ht="13.5" hidden="false" customHeight="false" outlineLevel="0" collapsed="false">
      <c r="A472" s="2" t="n">
        <v>2869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25</v>
      </c>
      <c r="H472" s="15" t="s">
        <v>43</v>
      </c>
      <c r="I472" s="4" t="n">
        <v>1108</v>
      </c>
      <c r="J472" s="4" t="n">
        <v>14160</v>
      </c>
      <c r="K472" s="5" t="n">
        <v>12.7797833935018</v>
      </c>
    </row>
    <row r="473" customFormat="false" ht="13.5" hidden="false" customHeight="false" outlineLevel="0" collapsed="false">
      <c r="A473" s="2" t="n">
        <v>2870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25</v>
      </c>
      <c r="H473" s="15" t="s">
        <v>34</v>
      </c>
      <c r="I473" s="4" t="n">
        <v>1108</v>
      </c>
      <c r="J473" s="4" t="n">
        <v>14660</v>
      </c>
      <c r="K473" s="5" t="n">
        <v>13.2310469314079</v>
      </c>
    </row>
    <row r="474" customFormat="false" ht="13.5" hidden="false" customHeight="false" outlineLevel="0" collapsed="false">
      <c r="A474" s="2" t="n">
        <v>2871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25</v>
      </c>
      <c r="H474" s="15" t="s">
        <v>112</v>
      </c>
      <c r="I474" s="4" t="n">
        <v>1108</v>
      </c>
      <c r="J474" s="4" t="n">
        <v>15060</v>
      </c>
      <c r="K474" s="5" t="n">
        <v>13.5920577617329</v>
      </c>
    </row>
    <row r="475" customFormat="false" ht="13.5" hidden="false" customHeight="false" outlineLevel="0" collapsed="false">
      <c r="A475" s="2" t="n">
        <v>2872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204</v>
      </c>
      <c r="I475" s="4" t="n">
        <v>2617</v>
      </c>
      <c r="J475" s="4" t="n">
        <v>49860</v>
      </c>
      <c r="K475" s="5" t="n">
        <v>19.0523500191058</v>
      </c>
    </row>
    <row r="476" customFormat="false" ht="13.5" hidden="false" customHeight="false" outlineLevel="0" collapsed="false">
      <c r="A476" s="2" t="n">
        <v>2873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24</v>
      </c>
      <c r="I476" s="4" t="n">
        <v>2247</v>
      </c>
      <c r="J476" s="4" t="n">
        <v>43060</v>
      </c>
      <c r="K476" s="5" t="n">
        <v>19.163328882955</v>
      </c>
    </row>
    <row r="477" customFormat="false" ht="13.5" hidden="false" customHeight="false" outlineLevel="0" collapsed="false">
      <c r="A477" s="2" t="n">
        <v>2874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38</v>
      </c>
      <c r="I477" s="4" t="n">
        <v>2247</v>
      </c>
      <c r="J477" s="4" t="n">
        <v>28460</v>
      </c>
      <c r="K477" s="5" t="n">
        <v>12.6657765910102</v>
      </c>
    </row>
    <row r="478" customFormat="false" ht="13.5" hidden="false" customHeight="false" outlineLevel="0" collapsed="false">
      <c r="A478" s="2" t="n">
        <v>2875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205</v>
      </c>
      <c r="I478" s="4" t="n">
        <v>2617</v>
      </c>
      <c r="J478" s="4" t="n">
        <v>45060</v>
      </c>
      <c r="K478" s="5" t="n">
        <v>17.2181887657623</v>
      </c>
    </row>
    <row r="479" customFormat="false" ht="13.5" hidden="false" customHeight="false" outlineLevel="0" collapsed="false">
      <c r="A479" s="2" t="n">
        <v>2876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206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2877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207</v>
      </c>
      <c r="I480" s="4" t="n">
        <v>2247</v>
      </c>
      <c r="J480" s="4" t="n">
        <v>29310</v>
      </c>
      <c r="K480" s="5" t="n">
        <v>13.0440587449933</v>
      </c>
    </row>
    <row r="481" customFormat="false" ht="13.5" hidden="false" customHeight="false" outlineLevel="0" collapsed="false">
      <c r="A481" s="2" t="n">
        <v>2878</v>
      </c>
      <c r="B481" s="15" t="s">
        <v>19</v>
      </c>
      <c r="C481" s="15" t="s">
        <v>75</v>
      </c>
      <c r="D481" s="3" t="n">
        <v>0.434027777777778</v>
      </c>
      <c r="E481" s="3" t="n">
        <v>0.538194444444444</v>
      </c>
      <c r="G481" s="1" t="s">
        <v>226</v>
      </c>
      <c r="H481" s="15" t="s">
        <v>145</v>
      </c>
      <c r="I481" s="4" t="n">
        <v>1759</v>
      </c>
      <c r="J481" s="4" t="n">
        <v>35740</v>
      </c>
      <c r="K481" s="5" t="n">
        <v>20.318362706083</v>
      </c>
    </row>
    <row r="482" customFormat="false" ht="13.5" hidden="false" customHeight="false" outlineLevel="0" collapsed="false">
      <c r="A482" s="2" t="n">
        <v>2879</v>
      </c>
      <c r="B482" s="15" t="s">
        <v>19</v>
      </c>
      <c r="C482" s="15" t="s">
        <v>75</v>
      </c>
      <c r="D482" s="3" t="n">
        <v>0.434027777777778</v>
      </c>
      <c r="E482" s="3" t="n">
        <v>0.538194444444444</v>
      </c>
      <c r="G482" s="1" t="s">
        <v>226</v>
      </c>
      <c r="H482" s="15" t="s">
        <v>121</v>
      </c>
      <c r="I482" s="4" t="n">
        <v>1759</v>
      </c>
      <c r="J482" s="4" t="n">
        <v>45740</v>
      </c>
      <c r="K482" s="5" t="n">
        <v>26.0034110289937</v>
      </c>
    </row>
    <row r="483" customFormat="false" ht="13.5" hidden="false" customHeight="false" outlineLevel="0" collapsed="false">
      <c r="A483" s="2" t="n">
        <v>2880</v>
      </c>
      <c r="B483" s="15" t="s">
        <v>19</v>
      </c>
      <c r="C483" s="15" t="s">
        <v>75</v>
      </c>
      <c r="D483" s="3" t="n">
        <v>0.434027777777778</v>
      </c>
      <c r="E483" s="3" t="n">
        <v>0.538194444444444</v>
      </c>
      <c r="G483" s="1" t="s">
        <v>226</v>
      </c>
      <c r="H483" s="15" t="s">
        <v>22</v>
      </c>
      <c r="I483" s="4" t="n">
        <v>1359</v>
      </c>
      <c r="J483" s="4" t="n">
        <v>17840</v>
      </c>
      <c r="K483" s="5" t="n">
        <v>13.1272994849154</v>
      </c>
    </row>
    <row r="484" customFormat="false" ht="13.5" hidden="false" customHeight="false" outlineLevel="0" collapsed="false">
      <c r="A484" s="2" t="n">
        <v>2881</v>
      </c>
      <c r="B484" s="15" t="s">
        <v>19</v>
      </c>
      <c r="C484" s="15" t="s">
        <v>75</v>
      </c>
      <c r="D484" s="3" t="n">
        <v>0.434027777777778</v>
      </c>
      <c r="E484" s="3" t="n">
        <v>0.538194444444444</v>
      </c>
      <c r="G484" s="1" t="s">
        <v>226</v>
      </c>
      <c r="H484" s="15" t="s">
        <v>43</v>
      </c>
      <c r="I484" s="4" t="n">
        <v>1359</v>
      </c>
      <c r="J484" s="4" t="n">
        <v>20540</v>
      </c>
      <c r="K484" s="5" t="n">
        <v>15.1140544518028</v>
      </c>
    </row>
    <row r="485" customFormat="false" ht="13.5" hidden="false" customHeight="false" outlineLevel="0" collapsed="false">
      <c r="A485" s="2" t="n">
        <v>2882</v>
      </c>
      <c r="B485" s="15" t="s">
        <v>19</v>
      </c>
      <c r="C485" s="15" t="s">
        <v>75</v>
      </c>
      <c r="D485" s="3" t="n">
        <v>0.434027777777778</v>
      </c>
      <c r="E485" s="3" t="n">
        <v>0.538194444444444</v>
      </c>
      <c r="G485" s="1" t="s">
        <v>226</v>
      </c>
      <c r="H485" s="15" t="s">
        <v>34</v>
      </c>
      <c r="I485" s="4" t="n">
        <v>1359</v>
      </c>
      <c r="J485" s="4" t="n">
        <v>21540</v>
      </c>
      <c r="K485" s="5" t="n">
        <v>15.8498896247241</v>
      </c>
    </row>
    <row r="486" customFormat="false" ht="13.5" hidden="false" customHeight="false" outlineLevel="0" collapsed="false">
      <c r="A486" s="2" t="n">
        <v>2883</v>
      </c>
      <c r="B486" s="15" t="s">
        <v>19</v>
      </c>
      <c r="C486" s="15" t="s">
        <v>75</v>
      </c>
      <c r="D486" s="3" t="n">
        <v>0.434027777777778</v>
      </c>
      <c r="E486" s="3" t="n">
        <v>0.538194444444444</v>
      </c>
      <c r="G486" s="1" t="s">
        <v>226</v>
      </c>
      <c r="H486" s="15" t="s">
        <v>112</v>
      </c>
      <c r="I486" s="4" t="n">
        <v>1359</v>
      </c>
      <c r="J486" s="4" t="n">
        <v>26240</v>
      </c>
      <c r="K486" s="5" t="n">
        <v>19.308314937454</v>
      </c>
    </row>
    <row r="487" customFormat="false" ht="13.5" hidden="false" customHeight="false" outlineLevel="0" collapsed="false">
      <c r="A487" s="2" t="n">
        <v>2884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204</v>
      </c>
      <c r="I487" s="4" t="n">
        <v>3118</v>
      </c>
      <c r="J487" s="4" t="n">
        <v>62540</v>
      </c>
      <c r="K487" s="5" t="n">
        <v>20.0577293136626</v>
      </c>
    </row>
    <row r="488" customFormat="false" ht="13.5" hidden="false" customHeight="false" outlineLevel="0" collapsed="false">
      <c r="A488" s="2" t="n">
        <v>2885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124</v>
      </c>
      <c r="I488" s="4" t="n">
        <v>2665</v>
      </c>
      <c r="J488" s="4" t="n">
        <v>48040</v>
      </c>
      <c r="K488" s="5" t="n">
        <v>18.0262664165103</v>
      </c>
    </row>
    <row r="489" customFormat="false" ht="13.5" hidden="false" customHeight="false" outlineLevel="0" collapsed="false">
      <c r="A489" s="2" t="n">
        <v>2886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38</v>
      </c>
      <c r="I489" s="4" t="n">
        <v>2665</v>
      </c>
      <c r="J489" s="4" t="n">
        <v>33740</v>
      </c>
      <c r="K489" s="5" t="n">
        <v>12.6604127579737</v>
      </c>
    </row>
    <row r="490" customFormat="false" ht="13.5" hidden="false" customHeight="false" outlineLevel="0" collapsed="false">
      <c r="A490" s="2" t="n">
        <v>2887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205</v>
      </c>
      <c r="I490" s="4" t="n">
        <v>3118</v>
      </c>
      <c r="J490" s="4" t="n">
        <v>55090</v>
      </c>
      <c r="K490" s="5" t="n">
        <v>17.6683771648493</v>
      </c>
    </row>
    <row r="491" customFormat="false" ht="13.5" hidden="false" customHeight="false" outlineLevel="0" collapsed="false">
      <c r="A491" s="2" t="n">
        <v>2888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206</v>
      </c>
      <c r="I491" s="4" t="n">
        <v>3118</v>
      </c>
      <c r="J491" s="4" t="n">
        <v>41090</v>
      </c>
      <c r="K491" s="5" t="n">
        <v>13.1783194355356</v>
      </c>
    </row>
    <row r="492" customFormat="false" ht="13.5" hidden="false" customHeight="false" outlineLevel="0" collapsed="false">
      <c r="A492" s="2" t="n">
        <v>2889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207</v>
      </c>
      <c r="I492" s="4" t="n">
        <v>2665</v>
      </c>
      <c r="J492" s="4" t="n">
        <v>34540</v>
      </c>
      <c r="K492" s="5" t="n">
        <v>12.9606003752345</v>
      </c>
    </row>
    <row r="493" customFormat="false" ht="13.5" hidden="false" customHeight="false" outlineLevel="0" collapsed="false">
      <c r="A493" s="2" t="n">
        <v>2890</v>
      </c>
      <c r="B493" s="15" t="s">
        <v>19</v>
      </c>
      <c r="C493" s="15" t="s">
        <v>27</v>
      </c>
      <c r="D493" s="3" t="n">
        <v>0.347222222222222</v>
      </c>
      <c r="E493" s="3" t="n">
        <v>0.458333333333333</v>
      </c>
      <c r="G493" s="1" t="s">
        <v>227</v>
      </c>
      <c r="H493" s="15" t="s">
        <v>145</v>
      </c>
      <c r="I493" s="4" t="n">
        <v>1853</v>
      </c>
      <c r="J493" s="4" t="n">
        <v>39840</v>
      </c>
      <c r="K493" s="5" t="n">
        <v>21.5002698327037</v>
      </c>
    </row>
    <row r="494" customFormat="false" ht="13.5" hidden="false" customHeight="false" outlineLevel="0" collapsed="false">
      <c r="A494" s="2" t="n">
        <v>2891</v>
      </c>
      <c r="B494" s="15" t="s">
        <v>19</v>
      </c>
      <c r="C494" s="15" t="s">
        <v>27</v>
      </c>
      <c r="D494" s="3" t="n">
        <v>0.347222222222222</v>
      </c>
      <c r="E494" s="3" t="n">
        <v>0.458333333333333</v>
      </c>
      <c r="G494" s="1" t="s">
        <v>227</v>
      </c>
      <c r="H494" s="15" t="s">
        <v>121</v>
      </c>
      <c r="I494" s="4" t="n">
        <v>1853</v>
      </c>
      <c r="J494" s="4" t="n">
        <v>48440</v>
      </c>
      <c r="K494" s="5" t="n">
        <v>26.1413923367512</v>
      </c>
    </row>
    <row r="495" customFormat="false" ht="13.5" hidden="false" customHeight="false" outlineLevel="0" collapsed="false">
      <c r="A495" s="2" t="n">
        <v>2892</v>
      </c>
      <c r="B495" s="15" t="s">
        <v>19</v>
      </c>
      <c r="C495" s="15" t="s">
        <v>27</v>
      </c>
      <c r="D495" s="3" t="n">
        <v>0.347222222222222</v>
      </c>
      <c r="E495" s="3" t="n">
        <v>0.458333333333333</v>
      </c>
      <c r="G495" s="1" t="s">
        <v>227</v>
      </c>
      <c r="H495" s="15" t="s">
        <v>22</v>
      </c>
      <c r="I495" s="4" t="n">
        <v>1453</v>
      </c>
      <c r="J495" s="4" t="n">
        <v>17040</v>
      </c>
      <c r="K495" s="5" t="n">
        <v>11.7274604267034</v>
      </c>
    </row>
    <row r="496" customFormat="false" ht="13.5" hidden="false" customHeight="false" outlineLevel="0" collapsed="false">
      <c r="A496" s="2" t="n">
        <v>2893</v>
      </c>
      <c r="B496" s="15" t="s">
        <v>19</v>
      </c>
      <c r="C496" s="15" t="s">
        <v>27</v>
      </c>
      <c r="D496" s="3" t="n">
        <v>0.347222222222222</v>
      </c>
      <c r="E496" s="3" t="n">
        <v>0.458333333333333</v>
      </c>
      <c r="G496" s="1" t="s">
        <v>227</v>
      </c>
      <c r="H496" s="15" t="s">
        <v>43</v>
      </c>
      <c r="I496" s="4" t="n">
        <v>1453</v>
      </c>
      <c r="J496" s="4" t="n">
        <v>19740</v>
      </c>
      <c r="K496" s="5" t="n">
        <v>13.5856847900895</v>
      </c>
    </row>
    <row r="497" customFormat="false" ht="13.5" hidden="false" customHeight="false" outlineLevel="0" collapsed="false">
      <c r="A497" s="2" t="n">
        <v>2894</v>
      </c>
      <c r="B497" s="15" t="s">
        <v>19</v>
      </c>
      <c r="C497" s="15" t="s">
        <v>27</v>
      </c>
      <c r="D497" s="3" t="n">
        <v>0.347222222222222</v>
      </c>
      <c r="E497" s="3" t="n">
        <v>0.458333333333333</v>
      </c>
      <c r="G497" s="1" t="s">
        <v>227</v>
      </c>
      <c r="H497" s="15" t="s">
        <v>34</v>
      </c>
      <c r="I497" s="4" t="n">
        <v>1453</v>
      </c>
      <c r="J497" s="4" t="n">
        <v>20740</v>
      </c>
      <c r="K497" s="5" t="n">
        <v>14.273916035788</v>
      </c>
    </row>
    <row r="498" customFormat="false" ht="13.5" hidden="false" customHeight="false" outlineLevel="0" collapsed="false">
      <c r="A498" s="2" t="n">
        <v>2895</v>
      </c>
      <c r="B498" s="15" t="s">
        <v>19</v>
      </c>
      <c r="C498" s="15" t="s">
        <v>27</v>
      </c>
      <c r="D498" s="3" t="n">
        <v>0.347222222222222</v>
      </c>
      <c r="E498" s="3" t="n">
        <v>0.458333333333333</v>
      </c>
      <c r="G498" s="1" t="s">
        <v>227</v>
      </c>
      <c r="H498" s="15" t="s">
        <v>112</v>
      </c>
      <c r="I498" s="4" t="n">
        <v>1453</v>
      </c>
      <c r="J498" s="4" t="n">
        <v>25440</v>
      </c>
      <c r="K498" s="5" t="n">
        <v>17.5086028905712</v>
      </c>
    </row>
    <row r="499" customFormat="false" ht="13.5" hidden="false" customHeight="false" outlineLevel="0" collapsed="false">
      <c r="A499" s="2" t="n">
        <v>2896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204</v>
      </c>
      <c r="I499" s="4" t="n">
        <v>3307</v>
      </c>
      <c r="J499" s="4" t="n">
        <v>65940</v>
      </c>
      <c r="K499" s="5" t="n">
        <v>19.9395222255821</v>
      </c>
    </row>
    <row r="500" customFormat="false" ht="13.5" hidden="false" customHeight="false" outlineLevel="0" collapsed="false">
      <c r="A500" s="2" t="n">
        <v>2897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124</v>
      </c>
      <c r="I500" s="4" t="n">
        <v>2822</v>
      </c>
      <c r="J500" s="4" t="n">
        <v>52040</v>
      </c>
      <c r="K500" s="5" t="n">
        <v>18.4408221119773</v>
      </c>
    </row>
    <row r="501" customFormat="false" ht="13.5" hidden="false" customHeight="false" outlineLevel="0" collapsed="false">
      <c r="A501" s="2" t="n">
        <v>2898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38</v>
      </c>
      <c r="I501" s="4" t="n">
        <v>2822</v>
      </c>
      <c r="J501" s="4" t="n">
        <v>35840</v>
      </c>
      <c r="K501" s="5" t="n">
        <v>12.7002126151665</v>
      </c>
    </row>
    <row r="502" customFormat="false" ht="13.5" hidden="false" customHeight="false" outlineLevel="0" collapsed="false">
      <c r="A502" s="2" t="n">
        <v>2899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205</v>
      </c>
      <c r="I502" s="4" t="n">
        <v>3307</v>
      </c>
      <c r="J502" s="4" t="n">
        <v>57940</v>
      </c>
      <c r="K502" s="5" t="n">
        <v>17.520411248866</v>
      </c>
    </row>
    <row r="503" customFormat="false" ht="13.5" hidden="false" customHeight="false" outlineLevel="0" collapsed="false">
      <c r="A503" s="2" t="n">
        <v>2900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206</v>
      </c>
      <c r="I503" s="4" t="n">
        <v>3307</v>
      </c>
      <c r="J503" s="4" t="n">
        <v>42890</v>
      </c>
      <c r="K503" s="5" t="n">
        <v>12.969458723919</v>
      </c>
    </row>
    <row r="504" customFormat="false" ht="13.5" hidden="false" customHeight="false" outlineLevel="0" collapsed="false">
      <c r="A504" s="2" t="n">
        <v>2901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207</v>
      </c>
      <c r="I504" s="4" t="n">
        <v>2822</v>
      </c>
      <c r="J504" s="4" t="n">
        <v>35890</v>
      </c>
      <c r="K504" s="5" t="n">
        <v>12.7179305457123</v>
      </c>
    </row>
    <row r="505" customFormat="false" ht="13.5" hidden="false" customHeight="false" outlineLevel="0" collapsed="false">
      <c r="A505" s="31" t="s">
        <v>228</v>
      </c>
    </row>
    <row r="506" customFormat="false" ht="13.5" hidden="false" customHeight="false" outlineLevel="0" collapsed="false">
      <c r="A506" s="2" t="n">
        <v>441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29</v>
      </c>
      <c r="H506" s="15" t="s">
        <v>145</v>
      </c>
      <c r="I506" s="4" t="n">
        <v>1399</v>
      </c>
      <c r="J506" s="4" t="n">
        <v>20010</v>
      </c>
      <c r="K506" s="5" t="n">
        <v>14.3030736240172</v>
      </c>
    </row>
    <row r="507" customFormat="false" ht="13.5" hidden="false" customHeight="false" outlineLevel="0" collapsed="false">
      <c r="A507" s="2" t="n">
        <v>442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29</v>
      </c>
      <c r="H507" s="15" t="s">
        <v>121</v>
      </c>
      <c r="I507" s="4" t="n">
        <v>1399</v>
      </c>
      <c r="J507" s="4" t="n">
        <v>42310</v>
      </c>
      <c r="K507" s="5" t="n">
        <v>30.2430307362402</v>
      </c>
    </row>
    <row r="508" customFormat="false" ht="13.5" hidden="false" customHeight="false" outlineLevel="0" collapsed="false">
      <c r="A508" s="2" t="n">
        <v>443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29</v>
      </c>
      <c r="H508" s="15" t="s">
        <v>22</v>
      </c>
      <c r="I508" s="4" t="n">
        <v>999</v>
      </c>
      <c r="J508" s="4" t="n">
        <v>11810</v>
      </c>
      <c r="K508" s="5" t="n">
        <v>11.8218218218218</v>
      </c>
    </row>
    <row r="509" customFormat="false" ht="13.5" hidden="false" customHeight="false" outlineLevel="0" collapsed="false">
      <c r="A509" s="2" t="n">
        <v>444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29</v>
      </c>
      <c r="H509" s="15" t="s">
        <v>43</v>
      </c>
      <c r="I509" s="4" t="n">
        <v>999</v>
      </c>
      <c r="J509" s="4" t="n">
        <v>11910</v>
      </c>
      <c r="K509" s="5" t="n">
        <v>11.9219219219219</v>
      </c>
    </row>
    <row r="510" customFormat="false" ht="13.5" hidden="false" customHeight="false" outlineLevel="0" collapsed="false">
      <c r="A510" s="2" t="n">
        <v>445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29</v>
      </c>
      <c r="H510" s="15" t="s">
        <v>34</v>
      </c>
      <c r="I510" s="4" t="n">
        <v>999</v>
      </c>
      <c r="J510" s="4" t="n">
        <v>12010</v>
      </c>
      <c r="K510" s="5" t="n">
        <v>12.022022022022</v>
      </c>
    </row>
    <row r="511" customFormat="false" ht="13.5" hidden="false" customHeight="false" outlineLevel="0" collapsed="false">
      <c r="A511" s="2" t="n">
        <v>446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29</v>
      </c>
      <c r="H511" s="15" t="s">
        <v>112</v>
      </c>
      <c r="I511" s="4" t="n">
        <v>999</v>
      </c>
      <c r="J511" s="4" t="n">
        <v>19810</v>
      </c>
      <c r="K511" s="5" t="n">
        <v>19.8298298298298</v>
      </c>
    </row>
    <row r="512" customFormat="false" ht="13.5" hidden="false" customHeight="false" outlineLevel="0" collapsed="false">
      <c r="A512" s="2" t="n">
        <v>447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204</v>
      </c>
      <c r="I512" s="4" t="n">
        <v>2398</v>
      </c>
      <c r="J512" s="4" t="n">
        <v>62110</v>
      </c>
      <c r="K512" s="5" t="n">
        <v>25.9007506255213</v>
      </c>
    </row>
    <row r="513" customFormat="false" ht="13.5" hidden="false" customHeight="false" outlineLevel="0" collapsed="false">
      <c r="A513" s="2" t="n">
        <v>448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124</v>
      </c>
      <c r="I513" s="4" t="n">
        <v>2065</v>
      </c>
      <c r="J513" s="4" t="n">
        <v>30210</v>
      </c>
      <c r="K513" s="5" t="n">
        <v>14.6295399515739</v>
      </c>
    </row>
    <row r="514" customFormat="false" ht="13.5" hidden="false" customHeight="false" outlineLevel="0" collapsed="false">
      <c r="A514" s="2" t="n">
        <v>449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38</v>
      </c>
      <c r="I514" s="4" t="n">
        <v>2065</v>
      </c>
      <c r="J514" s="4" t="n">
        <v>26210</v>
      </c>
      <c r="K514" s="5" t="n">
        <v>12.6924939467312</v>
      </c>
    </row>
    <row r="515" customFormat="false" ht="13.5" hidden="false" customHeight="false" outlineLevel="0" collapsed="false">
      <c r="A515" s="2" t="n">
        <v>450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205</v>
      </c>
      <c r="I515" s="4" t="n">
        <v>2398</v>
      </c>
      <c r="J515" s="4" t="n">
        <v>56410</v>
      </c>
      <c r="K515" s="5" t="n">
        <v>23.5237698081735</v>
      </c>
    </row>
    <row r="516" customFormat="false" ht="13.5" hidden="false" customHeight="false" outlineLevel="0" collapsed="false">
      <c r="A516" s="2" t="n">
        <v>451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206</v>
      </c>
      <c r="I516" s="4" t="n">
        <v>2398</v>
      </c>
      <c r="J516" s="4" t="n">
        <v>42410</v>
      </c>
      <c r="K516" s="5" t="n">
        <v>17.6855713094245</v>
      </c>
    </row>
    <row r="517" customFormat="false" ht="13.5" hidden="false" customHeight="false" outlineLevel="0" collapsed="false">
      <c r="A517" s="2" t="n">
        <v>452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207</v>
      </c>
      <c r="I517" s="4" t="n">
        <v>2065</v>
      </c>
      <c r="J517" s="4" t="n">
        <v>37310</v>
      </c>
      <c r="K517" s="5" t="n">
        <v>18.0677966101695</v>
      </c>
    </row>
    <row r="518" customFormat="false" ht="13.5" hidden="false" customHeight="false" outlineLevel="0" collapsed="false">
      <c r="A518" s="2" t="n">
        <v>453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30</v>
      </c>
      <c r="H518" s="15" t="s">
        <v>145</v>
      </c>
      <c r="I518" s="4" t="n">
        <v>1399</v>
      </c>
      <c r="J518" s="4" t="n">
        <v>24910</v>
      </c>
      <c r="K518" s="5" t="n">
        <v>17.8055754110079</v>
      </c>
    </row>
    <row r="519" customFormat="false" ht="13.5" hidden="false" customHeight="false" outlineLevel="0" collapsed="false">
      <c r="A519" s="2" t="n">
        <v>454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30</v>
      </c>
      <c r="H519" s="15" t="s">
        <v>121</v>
      </c>
      <c r="I519" s="4" t="n">
        <v>1399</v>
      </c>
      <c r="J519" s="4" t="n">
        <v>43310</v>
      </c>
      <c r="K519" s="5" t="n">
        <v>30.9578270192995</v>
      </c>
    </row>
    <row r="520" customFormat="false" ht="13.5" hidden="false" customHeight="false" outlineLevel="0" collapsed="false">
      <c r="A520" s="2" t="n">
        <v>455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30</v>
      </c>
      <c r="H520" s="15" t="s">
        <v>22</v>
      </c>
      <c r="I520" s="4" t="n">
        <v>999</v>
      </c>
      <c r="J520" s="4" t="n">
        <v>24410</v>
      </c>
      <c r="K520" s="5" t="n">
        <v>24.4344344344344</v>
      </c>
    </row>
    <row r="521" customFormat="false" ht="13.5" hidden="false" customHeight="false" outlineLevel="0" collapsed="false">
      <c r="A521" s="2" t="n">
        <v>456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30</v>
      </c>
      <c r="H521" s="15" t="s">
        <v>43</v>
      </c>
      <c r="I521" s="4" t="n">
        <v>999</v>
      </c>
      <c r="J521" s="4" t="n">
        <v>24510</v>
      </c>
      <c r="K521" s="5" t="n">
        <v>24.5345345345345</v>
      </c>
    </row>
    <row r="522" customFormat="false" ht="13.5" hidden="false" customHeight="false" outlineLevel="0" collapsed="false">
      <c r="A522" s="2" t="n">
        <v>457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30</v>
      </c>
      <c r="H522" s="15" t="s">
        <v>34</v>
      </c>
      <c r="I522" s="4" t="n">
        <v>999</v>
      </c>
      <c r="J522" s="4" t="n">
        <v>24610</v>
      </c>
      <c r="K522" s="5" t="n">
        <v>24.6346346346346</v>
      </c>
    </row>
    <row r="523" customFormat="false" ht="13.5" hidden="false" customHeight="false" outlineLevel="0" collapsed="false">
      <c r="A523" s="2" t="n">
        <v>458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30</v>
      </c>
      <c r="H523" s="15" t="s">
        <v>112</v>
      </c>
      <c r="I523" s="4" t="n">
        <v>999</v>
      </c>
      <c r="J523" s="4" t="n">
        <v>24710</v>
      </c>
      <c r="K523" s="5" t="n">
        <v>24.7347347347347</v>
      </c>
    </row>
    <row r="524" customFormat="false" ht="13.5" hidden="false" customHeight="false" outlineLevel="0" collapsed="false">
      <c r="A524" s="2" t="n">
        <v>459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204</v>
      </c>
      <c r="I524" s="4" t="n">
        <v>2398</v>
      </c>
      <c r="J524" s="4" t="n">
        <v>62110</v>
      </c>
      <c r="K524" s="5" t="n">
        <v>25.9007506255213</v>
      </c>
    </row>
    <row r="525" customFormat="false" ht="13.5" hidden="false" customHeight="false" outlineLevel="0" collapsed="false">
      <c r="A525" s="2" t="n">
        <v>460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124</v>
      </c>
      <c r="I525" s="4" t="n">
        <v>2065</v>
      </c>
      <c r="J525" s="4" t="n">
        <v>35110</v>
      </c>
      <c r="K525" s="5" t="n">
        <v>17.0024213075061</v>
      </c>
    </row>
    <row r="526" customFormat="false" ht="13.5" hidden="false" customHeight="false" outlineLevel="0" collapsed="false">
      <c r="A526" s="2" t="n">
        <v>461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38</v>
      </c>
      <c r="I526" s="4" t="n">
        <v>2065</v>
      </c>
      <c r="J526" s="4" t="n">
        <v>29710</v>
      </c>
      <c r="K526" s="5" t="n">
        <v>14.3874092009685</v>
      </c>
    </row>
    <row r="527" customFormat="false" ht="13.5" hidden="false" customHeight="false" outlineLevel="0" collapsed="false">
      <c r="A527" s="2" t="n">
        <v>462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205</v>
      </c>
      <c r="I527" s="4" t="n">
        <v>2398</v>
      </c>
      <c r="J527" s="4" t="n">
        <v>56410</v>
      </c>
      <c r="K527" s="5" t="n">
        <v>23.5237698081735</v>
      </c>
    </row>
    <row r="528" customFormat="false" ht="13.5" hidden="false" customHeight="false" outlineLevel="0" collapsed="false">
      <c r="A528" s="2" t="n">
        <v>463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206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464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207</v>
      </c>
      <c r="I529" s="4" t="n">
        <v>2065</v>
      </c>
      <c r="J529" s="4" t="n">
        <v>37310</v>
      </c>
      <c r="K529" s="5" t="n">
        <v>18.0677966101695</v>
      </c>
    </row>
    <row r="530" customFormat="false" ht="13.5" hidden="false" customHeight="false" outlineLevel="0" collapsed="false">
      <c r="A530" s="2" t="n">
        <v>465</v>
      </c>
      <c r="B530" s="15" t="s">
        <v>20</v>
      </c>
      <c r="C530" s="15" t="s">
        <v>19</v>
      </c>
      <c r="D530" s="3" t="n">
        <v>0.847222222222222</v>
      </c>
      <c r="E530" s="3" t="n">
        <v>0.9375</v>
      </c>
      <c r="G530" s="1" t="s">
        <v>231</v>
      </c>
      <c r="H530" s="15" t="s">
        <v>145</v>
      </c>
      <c r="I530" s="4" t="n">
        <v>1399</v>
      </c>
      <c r="J530" s="4" t="n">
        <v>23910</v>
      </c>
      <c r="K530" s="5" t="n">
        <v>17.0907791279485</v>
      </c>
    </row>
    <row r="531" customFormat="false" ht="13.5" hidden="false" customHeight="false" outlineLevel="0" collapsed="false">
      <c r="A531" s="2" t="n">
        <v>466</v>
      </c>
      <c r="B531" s="15" t="s">
        <v>20</v>
      </c>
      <c r="C531" s="15" t="s">
        <v>19</v>
      </c>
      <c r="D531" s="3" t="n">
        <v>0.847222222222222</v>
      </c>
      <c r="E531" s="3" t="n">
        <v>0.9375</v>
      </c>
      <c r="G531" s="1" t="s">
        <v>231</v>
      </c>
      <c r="H531" s="15" t="s">
        <v>121</v>
      </c>
      <c r="I531" s="4" t="n">
        <v>1399</v>
      </c>
      <c r="J531" s="4" t="n">
        <v>42310</v>
      </c>
      <c r="K531" s="5" t="n">
        <v>30.2430307362402</v>
      </c>
    </row>
    <row r="532" customFormat="false" ht="13.5" hidden="false" customHeight="false" outlineLevel="0" collapsed="false">
      <c r="A532" s="2" t="n">
        <v>467</v>
      </c>
      <c r="B532" s="15" t="s">
        <v>20</v>
      </c>
      <c r="C532" s="15" t="s">
        <v>19</v>
      </c>
      <c r="D532" s="3" t="n">
        <v>0.847222222222222</v>
      </c>
      <c r="E532" s="3" t="n">
        <v>0.9375</v>
      </c>
      <c r="G532" s="1" t="s">
        <v>231</v>
      </c>
      <c r="H532" s="15" t="s">
        <v>22</v>
      </c>
      <c r="I532" s="4" t="n">
        <v>999</v>
      </c>
      <c r="J532" s="4" t="n">
        <v>23410</v>
      </c>
      <c r="K532" s="5" t="n">
        <v>23.4334334334334</v>
      </c>
    </row>
    <row r="533" customFormat="false" ht="13.5" hidden="false" customHeight="false" outlineLevel="0" collapsed="false">
      <c r="A533" s="2" t="n">
        <v>468</v>
      </c>
      <c r="B533" s="15" t="s">
        <v>20</v>
      </c>
      <c r="C533" s="15" t="s">
        <v>19</v>
      </c>
      <c r="D533" s="3" t="n">
        <v>0.847222222222222</v>
      </c>
      <c r="E533" s="3" t="n">
        <v>0.9375</v>
      </c>
      <c r="G533" s="1" t="s">
        <v>231</v>
      </c>
      <c r="H533" s="15" t="s">
        <v>43</v>
      </c>
      <c r="I533" s="4" t="n">
        <v>999</v>
      </c>
      <c r="J533" s="4" t="n">
        <v>23510</v>
      </c>
      <c r="K533" s="5" t="n">
        <v>23.5335335335335</v>
      </c>
    </row>
    <row r="534" customFormat="false" ht="13.5" hidden="false" customHeight="false" outlineLevel="0" collapsed="false">
      <c r="A534" s="2" t="n">
        <v>469</v>
      </c>
      <c r="B534" s="15" t="s">
        <v>20</v>
      </c>
      <c r="C534" s="15" t="s">
        <v>19</v>
      </c>
      <c r="D534" s="3" t="n">
        <v>0.847222222222222</v>
      </c>
      <c r="E534" s="3" t="n">
        <v>0.9375</v>
      </c>
      <c r="G534" s="1" t="s">
        <v>231</v>
      </c>
      <c r="H534" s="15" t="s">
        <v>34</v>
      </c>
      <c r="I534" s="4" t="n">
        <v>999</v>
      </c>
      <c r="J534" s="4" t="n">
        <v>23610</v>
      </c>
      <c r="K534" s="5" t="n">
        <v>23.6336336336336</v>
      </c>
    </row>
    <row r="535" customFormat="false" ht="13.5" hidden="false" customHeight="false" outlineLevel="0" collapsed="false">
      <c r="A535" s="2" t="n">
        <v>470</v>
      </c>
      <c r="B535" s="15" t="s">
        <v>20</v>
      </c>
      <c r="C535" s="15" t="s">
        <v>19</v>
      </c>
      <c r="D535" s="3" t="n">
        <v>0.847222222222222</v>
      </c>
      <c r="E535" s="3" t="n">
        <v>0.9375</v>
      </c>
      <c r="G535" s="1" t="s">
        <v>231</v>
      </c>
      <c r="H535" s="15" t="s">
        <v>112</v>
      </c>
      <c r="I535" s="4" t="n">
        <v>999</v>
      </c>
      <c r="J535" s="4" t="n">
        <v>23710</v>
      </c>
      <c r="K535" s="5" t="n">
        <v>23.7337337337337</v>
      </c>
    </row>
    <row r="536" customFormat="false" ht="13.5" hidden="false" customHeight="false" outlineLevel="0" collapsed="false">
      <c r="A536" s="2" t="n">
        <v>471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204</v>
      </c>
      <c r="I536" s="4" t="n">
        <v>2398</v>
      </c>
      <c r="J536" s="4" t="n">
        <v>62110</v>
      </c>
      <c r="K536" s="5" t="n">
        <v>25.9007506255213</v>
      </c>
    </row>
    <row r="537" customFormat="false" ht="13.5" hidden="false" customHeight="false" outlineLevel="0" collapsed="false">
      <c r="A537" s="2" t="n">
        <v>472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124</v>
      </c>
      <c r="I537" s="4" t="n">
        <v>2065</v>
      </c>
      <c r="J537" s="4" t="n">
        <v>34110</v>
      </c>
      <c r="K537" s="5" t="n">
        <v>16.5181598062954</v>
      </c>
    </row>
    <row r="538" customFormat="false" ht="13.5" hidden="false" customHeight="false" outlineLevel="0" collapsed="false">
      <c r="A538" s="2" t="n">
        <v>473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38</v>
      </c>
      <c r="I538" s="4" t="n">
        <v>2065</v>
      </c>
      <c r="J538" s="4" t="n">
        <v>28710</v>
      </c>
      <c r="K538" s="5" t="n">
        <v>13.9031476997579</v>
      </c>
    </row>
    <row r="539" customFormat="false" ht="13.5" hidden="false" customHeight="false" outlineLevel="0" collapsed="false">
      <c r="A539" s="2" t="n">
        <v>474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205</v>
      </c>
      <c r="I539" s="4" t="n">
        <v>2398</v>
      </c>
      <c r="J539" s="4" t="n">
        <v>56410</v>
      </c>
      <c r="K539" s="5" t="n">
        <v>23.5237698081735</v>
      </c>
    </row>
    <row r="540" customFormat="false" ht="13.5" hidden="false" customHeight="false" outlineLevel="0" collapsed="false">
      <c r="A540" s="2" t="n">
        <v>475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206</v>
      </c>
      <c r="I540" s="4" t="n">
        <v>2398</v>
      </c>
      <c r="J540" s="4" t="n">
        <v>42410</v>
      </c>
      <c r="K540" s="5" t="n">
        <v>17.6855713094245</v>
      </c>
    </row>
    <row r="541" customFormat="false" ht="13.5" hidden="false" customHeight="false" outlineLevel="0" collapsed="false">
      <c r="A541" s="2" t="n">
        <v>476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207</v>
      </c>
      <c r="I541" s="4" t="n">
        <v>2065</v>
      </c>
      <c r="J541" s="4" t="n">
        <v>37310</v>
      </c>
      <c r="K541" s="5" t="n">
        <v>18.0677966101695</v>
      </c>
    </row>
    <row r="542" customFormat="false" ht="13.5" hidden="false" customHeight="false" outlineLevel="0" collapsed="false">
      <c r="A542" s="2" t="n">
        <v>1217</v>
      </c>
      <c r="B542" s="15" t="s">
        <v>119</v>
      </c>
      <c r="C542" s="15" t="s">
        <v>19</v>
      </c>
      <c r="D542" s="3" t="n">
        <v>0.270833333333333</v>
      </c>
      <c r="E542" s="3" t="n">
        <v>0.322916666666667</v>
      </c>
      <c r="G542" s="1" t="s">
        <v>232</v>
      </c>
      <c r="H542" s="15" t="s">
        <v>121</v>
      </c>
      <c r="I542" s="4" t="n">
        <v>820</v>
      </c>
      <c r="J542" s="4" t="n">
        <v>12830</v>
      </c>
      <c r="K542" s="5" t="n">
        <v>15.6463414634146</v>
      </c>
    </row>
    <row r="543" customFormat="false" ht="13.5" hidden="false" customHeight="false" outlineLevel="0" collapsed="false">
      <c r="A543" s="2" t="n">
        <v>1218</v>
      </c>
      <c r="B543" s="15" t="s">
        <v>119</v>
      </c>
      <c r="C543" s="15" t="s">
        <v>19</v>
      </c>
      <c r="D543" s="3" t="n">
        <v>0.270833333333333</v>
      </c>
      <c r="E543" s="3" t="n">
        <v>0.322916666666667</v>
      </c>
      <c r="G543" s="1" t="s">
        <v>232</v>
      </c>
      <c r="H543" s="15" t="s">
        <v>22</v>
      </c>
      <c r="I543" s="4" t="n">
        <v>420</v>
      </c>
      <c r="J543" s="4" t="n">
        <v>9530</v>
      </c>
      <c r="K543" s="5" t="n">
        <v>22.6904761904762</v>
      </c>
    </row>
    <row r="544" customFormat="false" ht="13.5" hidden="false" customHeight="false" outlineLevel="0" collapsed="false">
      <c r="A544" s="2" t="n">
        <v>1219</v>
      </c>
      <c r="B544" s="15" t="s">
        <v>119</v>
      </c>
      <c r="C544" s="15" t="s">
        <v>19</v>
      </c>
      <c r="D544" s="3" t="n">
        <v>0.270833333333333</v>
      </c>
      <c r="E544" s="3" t="n">
        <v>0.322916666666667</v>
      </c>
      <c r="G544" s="1" t="s">
        <v>232</v>
      </c>
      <c r="H544" s="15" t="s">
        <v>43</v>
      </c>
      <c r="I544" s="4" t="n">
        <v>420</v>
      </c>
      <c r="J544" s="4" t="n">
        <v>9830</v>
      </c>
      <c r="K544" s="5" t="n">
        <v>23.4047619047619</v>
      </c>
    </row>
    <row r="545" customFormat="false" ht="13.5" hidden="false" customHeight="false" outlineLevel="0" collapsed="false">
      <c r="A545" s="2" t="n">
        <v>1220</v>
      </c>
      <c r="B545" s="15" t="s">
        <v>119</v>
      </c>
      <c r="C545" s="15" t="s">
        <v>19</v>
      </c>
      <c r="D545" s="3" t="n">
        <v>0.270833333333333</v>
      </c>
      <c r="E545" s="3" t="n">
        <v>0.322916666666667</v>
      </c>
      <c r="G545" s="1" t="s">
        <v>232</v>
      </c>
      <c r="H545" s="15" t="s">
        <v>34</v>
      </c>
      <c r="I545" s="4" t="n">
        <v>420</v>
      </c>
      <c r="J545" s="4" t="n">
        <v>10330</v>
      </c>
      <c r="K545" s="5" t="n">
        <v>24.5952380952381</v>
      </c>
    </row>
    <row r="546" customFormat="false" ht="13.5" hidden="false" customHeight="false" outlineLevel="0" collapsed="false">
      <c r="A546" s="2" t="n">
        <v>1221</v>
      </c>
      <c r="B546" s="15" t="s">
        <v>119</v>
      </c>
      <c r="C546" s="15" t="s">
        <v>19</v>
      </c>
      <c r="D546" s="3" t="n">
        <v>0.270833333333333</v>
      </c>
      <c r="E546" s="3" t="n">
        <v>0.322916666666667</v>
      </c>
      <c r="G546" s="1" t="s">
        <v>232</v>
      </c>
      <c r="H546" s="15" t="s">
        <v>204</v>
      </c>
      <c r="I546" s="4" t="n">
        <v>1240</v>
      </c>
      <c r="J546" s="4" t="n">
        <v>36630</v>
      </c>
      <c r="K546" s="5" t="n">
        <v>29.5403225806452</v>
      </c>
    </row>
    <row r="547" customFormat="false" ht="13.5" hidden="false" customHeight="false" outlineLevel="0" collapsed="false">
      <c r="A547" s="2" t="n">
        <v>1222</v>
      </c>
      <c r="B547" s="15" t="s">
        <v>119</v>
      </c>
      <c r="C547" s="15" t="s">
        <v>19</v>
      </c>
      <c r="D547" s="3" t="n">
        <v>0.270833333333333</v>
      </c>
      <c r="E547" s="3" t="n">
        <v>0.322916666666667</v>
      </c>
      <c r="G547" s="1" t="s">
        <v>232</v>
      </c>
      <c r="H547" s="15" t="s">
        <v>124</v>
      </c>
      <c r="I547" s="4" t="n">
        <v>1100</v>
      </c>
      <c r="J547" s="4" t="n">
        <v>23130</v>
      </c>
      <c r="K547" s="5" t="n">
        <v>21.0272727272727</v>
      </c>
    </row>
    <row r="548" customFormat="false" ht="13.5" hidden="false" customHeight="false" outlineLevel="0" collapsed="false">
      <c r="A548" s="2" t="n">
        <v>1223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205</v>
      </c>
      <c r="I548" s="4" t="n">
        <v>1240</v>
      </c>
      <c r="J548" s="4" t="n">
        <v>26980</v>
      </c>
      <c r="K548" s="5" t="n">
        <v>21.758064516129</v>
      </c>
    </row>
    <row r="549" customFormat="false" ht="13.5" hidden="false" customHeight="false" outlineLevel="0" collapsed="false">
      <c r="A549" s="2" t="n">
        <v>1224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06</v>
      </c>
      <c r="I549" s="4" t="n">
        <v>1240</v>
      </c>
      <c r="J549" s="4" t="n">
        <v>25780</v>
      </c>
      <c r="K549" s="5" t="n">
        <v>20.7903225806452</v>
      </c>
    </row>
    <row r="550" customFormat="false" ht="13.5" hidden="false" customHeight="false" outlineLevel="0" collapsed="false">
      <c r="A550" s="2" t="n">
        <v>1225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207</v>
      </c>
      <c r="I550" s="4" t="n">
        <v>1100</v>
      </c>
      <c r="J550" s="4" t="n">
        <v>22930</v>
      </c>
      <c r="K550" s="5" t="n">
        <v>20.8454545454545</v>
      </c>
    </row>
    <row r="551" customFormat="false" ht="13.5" hidden="false" customHeight="false" outlineLevel="0" collapsed="false">
      <c r="A551" s="2" t="n">
        <v>1226</v>
      </c>
      <c r="B551" s="15" t="s">
        <v>119</v>
      </c>
      <c r="C551" s="15" t="s">
        <v>19</v>
      </c>
      <c r="D551" s="3" t="n">
        <v>0.298611111111111</v>
      </c>
      <c r="E551" s="3" t="n">
        <v>0.350694444444444</v>
      </c>
      <c r="G551" s="1" t="s">
        <v>233</v>
      </c>
      <c r="H551" s="15" t="s">
        <v>121</v>
      </c>
      <c r="I551" s="4" t="n">
        <v>820</v>
      </c>
      <c r="J551" s="4" t="n">
        <v>13330</v>
      </c>
      <c r="K551" s="5" t="n">
        <v>16.2560975609756</v>
      </c>
    </row>
    <row r="552" customFormat="false" ht="13.5" hidden="false" customHeight="false" outlineLevel="0" collapsed="false">
      <c r="A552" s="2" t="n">
        <v>1227</v>
      </c>
      <c r="B552" s="15" t="s">
        <v>119</v>
      </c>
      <c r="C552" s="15" t="s">
        <v>19</v>
      </c>
      <c r="D552" s="3" t="n">
        <v>0.298611111111111</v>
      </c>
      <c r="E552" s="3" t="n">
        <v>0.350694444444444</v>
      </c>
      <c r="G552" s="1" t="s">
        <v>233</v>
      </c>
      <c r="H552" s="15" t="s">
        <v>22</v>
      </c>
      <c r="I552" s="4" t="n">
        <v>420</v>
      </c>
      <c r="J552" s="4" t="n">
        <v>10030</v>
      </c>
      <c r="K552" s="5" t="n">
        <v>23.8809523809524</v>
      </c>
    </row>
    <row r="553" customFormat="false" ht="13.5" hidden="false" customHeight="false" outlineLevel="0" collapsed="false">
      <c r="A553" s="2" t="n">
        <v>1228</v>
      </c>
      <c r="B553" s="15" t="s">
        <v>119</v>
      </c>
      <c r="C553" s="15" t="s">
        <v>19</v>
      </c>
      <c r="D553" s="3" t="n">
        <v>0.298611111111111</v>
      </c>
      <c r="E553" s="3" t="n">
        <v>0.350694444444444</v>
      </c>
      <c r="G553" s="1" t="s">
        <v>233</v>
      </c>
      <c r="H553" s="15" t="s">
        <v>43</v>
      </c>
      <c r="I553" s="4" t="n">
        <v>420</v>
      </c>
      <c r="J553" s="4" t="n">
        <v>10330</v>
      </c>
      <c r="K553" s="5" t="n">
        <v>24.5952380952381</v>
      </c>
    </row>
    <row r="554" customFormat="false" ht="13.5" hidden="false" customHeight="false" outlineLevel="0" collapsed="false">
      <c r="A554" s="2" t="n">
        <v>1229</v>
      </c>
      <c r="B554" s="15" t="s">
        <v>119</v>
      </c>
      <c r="C554" s="15" t="s">
        <v>19</v>
      </c>
      <c r="D554" s="3" t="n">
        <v>0.298611111111111</v>
      </c>
      <c r="E554" s="3" t="n">
        <v>0.350694444444444</v>
      </c>
      <c r="G554" s="1" t="s">
        <v>233</v>
      </c>
      <c r="H554" s="15" t="s">
        <v>34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230</v>
      </c>
      <c r="B555" s="15" t="s">
        <v>119</v>
      </c>
      <c r="C555" s="15" t="s">
        <v>19</v>
      </c>
      <c r="D555" s="3" t="n">
        <v>0.298611111111111</v>
      </c>
      <c r="E555" s="3" t="n">
        <v>0.350694444444444</v>
      </c>
      <c r="G555" s="1" t="s">
        <v>233</v>
      </c>
      <c r="H555" s="15" t="s">
        <v>204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31</v>
      </c>
      <c r="B556" s="15" t="s">
        <v>119</v>
      </c>
      <c r="C556" s="15" t="s">
        <v>19</v>
      </c>
      <c r="D556" s="3" t="n">
        <v>0.298611111111111</v>
      </c>
      <c r="E556" s="3" t="n">
        <v>0.350694444444444</v>
      </c>
      <c r="G556" s="1" t="s">
        <v>233</v>
      </c>
      <c r="H556" s="15" t="s">
        <v>12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32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205</v>
      </c>
      <c r="I557" s="4" t="n">
        <v>1240</v>
      </c>
      <c r="J557" s="4" t="n">
        <v>26980</v>
      </c>
      <c r="K557" s="5" t="n">
        <v>21.758064516129</v>
      </c>
    </row>
    <row r="558" customFormat="false" ht="13.5" hidden="false" customHeight="false" outlineLevel="0" collapsed="false">
      <c r="A558" s="2" t="n">
        <v>1233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33</v>
      </c>
      <c r="H558" s="15" t="s">
        <v>206</v>
      </c>
      <c r="I558" s="4" t="n">
        <v>1240</v>
      </c>
      <c r="J558" s="4" t="n">
        <v>25780</v>
      </c>
      <c r="K558" s="5" t="n">
        <v>20.7903225806452</v>
      </c>
    </row>
    <row r="559" customFormat="false" ht="13.5" hidden="false" customHeight="false" outlineLevel="0" collapsed="false">
      <c r="A559" s="2" t="n">
        <v>1234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33</v>
      </c>
      <c r="H559" s="15" t="s">
        <v>207</v>
      </c>
      <c r="I559" s="4" t="n">
        <v>1100</v>
      </c>
      <c r="J559" s="4" t="n">
        <v>22930</v>
      </c>
      <c r="K559" s="5" t="n">
        <v>20.8454545454545</v>
      </c>
    </row>
    <row r="560" customFormat="false" ht="13.5" hidden="false" customHeight="false" outlineLevel="0" collapsed="false">
      <c r="A560" s="2" t="n">
        <v>1235</v>
      </c>
      <c r="B560" s="15" t="s">
        <v>119</v>
      </c>
      <c r="C560" s="15" t="s">
        <v>19</v>
      </c>
      <c r="D560" s="3" t="n">
        <v>0.368055555555556</v>
      </c>
      <c r="E560" s="3" t="n">
        <v>0.423611111111111</v>
      </c>
      <c r="G560" s="1" t="s">
        <v>234</v>
      </c>
      <c r="H560" s="15" t="s">
        <v>121</v>
      </c>
      <c r="I560" s="4" t="n">
        <v>820</v>
      </c>
      <c r="J560" s="4" t="n">
        <v>14430</v>
      </c>
      <c r="K560" s="5" t="n">
        <v>17.5975609756098</v>
      </c>
    </row>
    <row r="561" customFormat="false" ht="13.5" hidden="false" customHeight="false" outlineLevel="0" collapsed="false">
      <c r="A561" s="2" t="n">
        <v>1236</v>
      </c>
      <c r="B561" s="15" t="s">
        <v>119</v>
      </c>
      <c r="C561" s="15" t="s">
        <v>19</v>
      </c>
      <c r="D561" s="3" t="n">
        <v>0.368055555555556</v>
      </c>
      <c r="E561" s="3" t="n">
        <v>0.423611111111111</v>
      </c>
      <c r="G561" s="1" t="s">
        <v>234</v>
      </c>
      <c r="H561" s="15" t="s">
        <v>22</v>
      </c>
      <c r="I561" s="4" t="n">
        <v>420</v>
      </c>
      <c r="J561" s="4" t="n">
        <v>10030</v>
      </c>
      <c r="K561" s="5" t="n">
        <v>23.8809523809524</v>
      </c>
    </row>
    <row r="562" customFormat="false" ht="13.5" hidden="false" customHeight="false" outlineLevel="0" collapsed="false">
      <c r="A562" s="2" t="n">
        <v>1237</v>
      </c>
      <c r="B562" s="15" t="s">
        <v>119</v>
      </c>
      <c r="C562" s="15" t="s">
        <v>19</v>
      </c>
      <c r="D562" s="3" t="n">
        <v>0.368055555555556</v>
      </c>
      <c r="E562" s="3" t="n">
        <v>0.423611111111111</v>
      </c>
      <c r="G562" s="1" t="s">
        <v>234</v>
      </c>
      <c r="H562" s="15" t="s">
        <v>43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238</v>
      </c>
      <c r="B563" s="15" t="s">
        <v>119</v>
      </c>
      <c r="C563" s="15" t="s">
        <v>19</v>
      </c>
      <c r="D563" s="3" t="n">
        <v>0.368055555555556</v>
      </c>
      <c r="E563" s="3" t="n">
        <v>0.423611111111111</v>
      </c>
      <c r="G563" s="1" t="s">
        <v>234</v>
      </c>
      <c r="H563" s="15" t="s">
        <v>34</v>
      </c>
      <c r="I563" s="4" t="n">
        <v>420</v>
      </c>
      <c r="J563" s="4" t="n">
        <v>11130</v>
      </c>
      <c r="K563" s="5" t="n">
        <v>26.5</v>
      </c>
    </row>
    <row r="564" customFormat="false" ht="13.5" hidden="false" customHeight="false" outlineLevel="0" collapsed="false">
      <c r="A564" s="2" t="n">
        <v>1239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121</v>
      </c>
      <c r="I564" s="4" t="n">
        <v>820</v>
      </c>
      <c r="J564" s="4" t="n">
        <v>14830</v>
      </c>
      <c r="K564" s="5" t="n">
        <v>18.0853658536585</v>
      </c>
    </row>
    <row r="565" customFormat="false" ht="13.5" hidden="false" customHeight="false" outlineLevel="0" collapsed="false">
      <c r="A565" s="2" t="n">
        <v>1240</v>
      </c>
      <c r="B565" s="15" t="s">
        <v>119</v>
      </c>
      <c r="C565" s="15" t="s">
        <v>19</v>
      </c>
      <c r="D565" s="3" t="n">
        <v>0.503472222222222</v>
      </c>
      <c r="E565" s="3" t="n">
        <v>0.5625</v>
      </c>
      <c r="G565" s="1" t="s">
        <v>235</v>
      </c>
      <c r="H565" s="15" t="s">
        <v>22</v>
      </c>
      <c r="I565" s="4" t="n">
        <v>420</v>
      </c>
      <c r="J565" s="4" t="n">
        <v>10430</v>
      </c>
      <c r="K565" s="5" t="n">
        <v>24.8333333333333</v>
      </c>
    </row>
    <row r="566" customFormat="false" ht="13.5" hidden="false" customHeight="false" outlineLevel="0" collapsed="false">
      <c r="A566" s="2" t="n">
        <v>1241</v>
      </c>
      <c r="B566" s="15" t="s">
        <v>119</v>
      </c>
      <c r="C566" s="15" t="s">
        <v>19</v>
      </c>
      <c r="D566" s="3" t="n">
        <v>0.503472222222222</v>
      </c>
      <c r="E566" s="3" t="n">
        <v>0.5625</v>
      </c>
      <c r="G566" s="1" t="s">
        <v>235</v>
      </c>
      <c r="H566" s="15" t="s">
        <v>43</v>
      </c>
      <c r="I566" s="4" t="n">
        <v>420</v>
      </c>
      <c r="J566" s="4" t="n">
        <v>11030</v>
      </c>
      <c r="K566" s="5" t="n">
        <v>26.2619047619048</v>
      </c>
    </row>
    <row r="567" customFormat="false" ht="13.5" hidden="false" customHeight="false" outlineLevel="0" collapsed="false">
      <c r="A567" s="2" t="n">
        <v>1242</v>
      </c>
      <c r="B567" s="15" t="s">
        <v>119</v>
      </c>
      <c r="C567" s="15" t="s">
        <v>19</v>
      </c>
      <c r="D567" s="3" t="n">
        <v>0.503472222222222</v>
      </c>
      <c r="E567" s="3" t="n">
        <v>0.5625</v>
      </c>
      <c r="G567" s="1" t="s">
        <v>235</v>
      </c>
      <c r="H567" s="15" t="s">
        <v>34</v>
      </c>
      <c r="I567" s="4" t="n">
        <v>420</v>
      </c>
      <c r="J567" s="4" t="n">
        <v>11530</v>
      </c>
      <c r="K567" s="5" t="n">
        <v>27.452380952381</v>
      </c>
    </row>
    <row r="568" customFormat="false" ht="13.5" hidden="false" customHeight="false" outlineLevel="0" collapsed="false">
      <c r="A568" s="2" t="n">
        <v>1243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121</v>
      </c>
      <c r="I568" s="4" t="n">
        <v>820</v>
      </c>
      <c r="J568" s="4" t="n">
        <v>13230</v>
      </c>
      <c r="K568" s="5" t="n">
        <v>16.1341463414634</v>
      </c>
    </row>
    <row r="569" customFormat="false" ht="13.5" hidden="false" customHeight="false" outlineLevel="0" collapsed="false">
      <c r="A569" s="2" t="n">
        <v>1244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22</v>
      </c>
      <c r="I569" s="4" t="n">
        <v>420</v>
      </c>
      <c r="J569" s="4" t="n">
        <v>9930</v>
      </c>
      <c r="K569" s="5" t="n">
        <v>23.6428571428571</v>
      </c>
    </row>
    <row r="570" customFormat="false" ht="13.5" hidden="false" customHeight="false" outlineLevel="0" collapsed="false">
      <c r="A570" s="2" t="n">
        <v>1245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43</v>
      </c>
      <c r="I570" s="4" t="n">
        <v>420</v>
      </c>
      <c r="J570" s="4" t="n">
        <v>10230</v>
      </c>
      <c r="K570" s="5" t="n">
        <v>24.3571428571429</v>
      </c>
    </row>
    <row r="571" customFormat="false" ht="13.5" hidden="false" customHeight="false" outlineLevel="0" collapsed="false">
      <c r="A571" s="2" t="n">
        <v>1246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34</v>
      </c>
      <c r="I571" s="4" t="n">
        <v>420</v>
      </c>
      <c r="J571" s="4" t="n">
        <v>10730</v>
      </c>
      <c r="K571" s="5" t="n">
        <v>25.547619047619</v>
      </c>
    </row>
    <row r="572" customFormat="false" ht="13.5" hidden="false" customHeight="false" outlineLevel="0" collapsed="false">
      <c r="A572" s="2" t="n">
        <v>1247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204</v>
      </c>
      <c r="I572" s="4" t="n">
        <v>1240</v>
      </c>
      <c r="J572" s="4" t="n">
        <v>36630</v>
      </c>
      <c r="K572" s="5" t="n">
        <v>29.5403225806452</v>
      </c>
    </row>
    <row r="573" customFormat="false" ht="13.5" hidden="false" customHeight="false" outlineLevel="0" collapsed="false">
      <c r="A573" s="2" t="n">
        <v>1248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124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249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05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250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206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251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207</v>
      </c>
      <c r="I576" s="4" t="n">
        <v>1100</v>
      </c>
      <c r="J576" s="4" t="n">
        <v>22930</v>
      </c>
      <c r="K576" s="5" t="n">
        <v>20.8454545454545</v>
      </c>
    </row>
    <row r="577" customFormat="false" ht="13.5" hidden="false" customHeight="false" outlineLevel="0" collapsed="false">
      <c r="A577" s="2" t="n">
        <v>1252</v>
      </c>
      <c r="B577" s="15" t="s">
        <v>119</v>
      </c>
      <c r="C577" s="15" t="s">
        <v>19</v>
      </c>
      <c r="D577" s="3" t="n">
        <v>0.635416666666667</v>
      </c>
      <c r="E577" s="3" t="n">
        <v>0.694444444444445</v>
      </c>
      <c r="G577" s="1" t="s">
        <v>237</v>
      </c>
      <c r="H577" s="15" t="s">
        <v>121</v>
      </c>
      <c r="I577" s="4" t="n">
        <v>820</v>
      </c>
      <c r="J577" s="4" t="n">
        <v>15530</v>
      </c>
      <c r="K577" s="5" t="n">
        <v>18.9390243902439</v>
      </c>
    </row>
    <row r="578" customFormat="false" ht="13.5" hidden="false" customHeight="false" outlineLevel="0" collapsed="false">
      <c r="A578" s="2" t="n">
        <v>1253</v>
      </c>
      <c r="B578" s="15" t="s">
        <v>119</v>
      </c>
      <c r="C578" s="15" t="s">
        <v>19</v>
      </c>
      <c r="D578" s="3" t="n">
        <v>0.635416666666667</v>
      </c>
      <c r="E578" s="3" t="n">
        <v>0.694444444444445</v>
      </c>
      <c r="G578" s="1" t="s">
        <v>237</v>
      </c>
      <c r="H578" s="15" t="s">
        <v>22</v>
      </c>
      <c r="I578" s="4" t="n">
        <v>420</v>
      </c>
      <c r="J578" s="4" t="n">
        <v>9330</v>
      </c>
      <c r="K578" s="5" t="n">
        <v>22.2142857142857</v>
      </c>
    </row>
    <row r="579" customFormat="false" ht="13.5" hidden="false" customHeight="false" outlineLevel="0" collapsed="false">
      <c r="A579" s="2" t="n">
        <v>1254</v>
      </c>
      <c r="B579" s="15" t="s">
        <v>119</v>
      </c>
      <c r="C579" s="15" t="s">
        <v>19</v>
      </c>
      <c r="D579" s="3" t="n">
        <v>0.635416666666667</v>
      </c>
      <c r="E579" s="3" t="n">
        <v>0.694444444444445</v>
      </c>
      <c r="G579" s="1" t="s">
        <v>237</v>
      </c>
      <c r="H579" s="15" t="s">
        <v>43</v>
      </c>
      <c r="I579" s="4" t="n">
        <v>420</v>
      </c>
      <c r="J579" s="4" t="n">
        <v>11730</v>
      </c>
      <c r="K579" s="5" t="n">
        <v>27.9285714285714</v>
      </c>
    </row>
    <row r="580" customFormat="false" ht="13.5" hidden="false" customHeight="false" outlineLevel="0" collapsed="false">
      <c r="A580" s="2" t="n">
        <v>1255</v>
      </c>
      <c r="B580" s="15" t="s">
        <v>119</v>
      </c>
      <c r="C580" s="15" t="s">
        <v>19</v>
      </c>
      <c r="D580" s="3" t="n">
        <v>0.635416666666667</v>
      </c>
      <c r="E580" s="3" t="n">
        <v>0.694444444444445</v>
      </c>
      <c r="G580" s="1" t="s">
        <v>237</v>
      </c>
      <c r="H580" s="15" t="s">
        <v>34</v>
      </c>
      <c r="I580" s="4" t="n">
        <v>420</v>
      </c>
      <c r="J580" s="4" t="n">
        <v>12230</v>
      </c>
      <c r="K580" s="5" t="n">
        <v>29.1190476190476</v>
      </c>
    </row>
    <row r="581" customFormat="false" ht="13.5" hidden="false" customHeight="false" outlineLevel="0" collapsed="false">
      <c r="A581" s="2" t="n">
        <v>1256</v>
      </c>
      <c r="B581" s="15" t="s">
        <v>119</v>
      </c>
      <c r="C581" s="15" t="s">
        <v>19</v>
      </c>
      <c r="D581" s="3" t="n">
        <v>0.684027777777778</v>
      </c>
      <c r="E581" s="3" t="n">
        <v>0.746527777777778</v>
      </c>
      <c r="G581" s="1" t="s">
        <v>238</v>
      </c>
      <c r="H581" s="15" t="s">
        <v>121</v>
      </c>
      <c r="I581" s="4" t="n">
        <v>820</v>
      </c>
      <c r="J581" s="4" t="n">
        <v>16130</v>
      </c>
      <c r="K581" s="5" t="n">
        <v>19.6707317073171</v>
      </c>
    </row>
    <row r="582" customFormat="false" ht="13.5" hidden="false" customHeight="false" outlineLevel="0" collapsed="false">
      <c r="A582" s="2" t="n">
        <v>1257</v>
      </c>
      <c r="B582" s="15" t="s">
        <v>119</v>
      </c>
      <c r="C582" s="15" t="s">
        <v>19</v>
      </c>
      <c r="D582" s="3" t="n">
        <v>0.684027777777778</v>
      </c>
      <c r="E582" s="3" t="n">
        <v>0.746527777777778</v>
      </c>
      <c r="G582" s="1" t="s">
        <v>238</v>
      </c>
      <c r="H582" s="15" t="s">
        <v>22</v>
      </c>
      <c r="I582" s="4" t="n">
        <v>420</v>
      </c>
      <c r="J582" s="4" t="n">
        <v>11130</v>
      </c>
      <c r="K582" s="5" t="n">
        <v>26.5</v>
      </c>
    </row>
    <row r="583" customFormat="false" ht="13.5" hidden="false" customHeight="false" outlineLevel="0" collapsed="false">
      <c r="A583" s="2" t="n">
        <v>1258</v>
      </c>
      <c r="B583" s="15" t="s">
        <v>119</v>
      </c>
      <c r="C583" s="15" t="s">
        <v>19</v>
      </c>
      <c r="D583" s="3" t="n">
        <v>0.684027777777778</v>
      </c>
      <c r="E583" s="3" t="n">
        <v>0.746527777777778</v>
      </c>
      <c r="G583" s="1" t="s">
        <v>238</v>
      </c>
      <c r="H583" s="15" t="s">
        <v>43</v>
      </c>
      <c r="I583" s="4" t="n">
        <v>420</v>
      </c>
      <c r="J583" s="4" t="n">
        <v>12730</v>
      </c>
      <c r="K583" s="5" t="n">
        <v>30.3095238095238</v>
      </c>
    </row>
    <row r="584" customFormat="false" ht="13.5" hidden="false" customHeight="false" outlineLevel="0" collapsed="false">
      <c r="A584" s="2" t="n">
        <v>1259</v>
      </c>
      <c r="B584" s="15" t="s">
        <v>119</v>
      </c>
      <c r="C584" s="15" t="s">
        <v>19</v>
      </c>
      <c r="D584" s="3" t="n">
        <v>0.684027777777778</v>
      </c>
      <c r="E584" s="3" t="n">
        <v>0.746527777777778</v>
      </c>
      <c r="G584" s="1" t="s">
        <v>238</v>
      </c>
      <c r="H584" s="15" t="s">
        <v>34</v>
      </c>
      <c r="I584" s="4" t="n">
        <v>420</v>
      </c>
      <c r="J584" s="4" t="n">
        <v>13230</v>
      </c>
      <c r="K584" s="5" t="n">
        <v>31.5</v>
      </c>
    </row>
    <row r="585" customFormat="false" ht="13.5" hidden="false" customHeight="false" outlineLevel="0" collapsed="false">
      <c r="A585" s="2" t="n">
        <v>1260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121</v>
      </c>
      <c r="I585" s="4" t="n">
        <v>820</v>
      </c>
      <c r="J585" s="4" t="n">
        <v>15830</v>
      </c>
      <c r="K585" s="5" t="n">
        <v>19.3048780487805</v>
      </c>
    </row>
    <row r="586" customFormat="false" ht="13.5" hidden="false" customHeight="false" outlineLevel="0" collapsed="false">
      <c r="A586" s="2" t="n">
        <v>1261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34</v>
      </c>
      <c r="I586" s="4" t="n">
        <v>420</v>
      </c>
      <c r="J586" s="4" t="n">
        <v>14830</v>
      </c>
      <c r="K586" s="5" t="n">
        <v>35.3095238095238</v>
      </c>
    </row>
    <row r="587" customFormat="false" ht="13.5" hidden="false" customHeight="false" outlineLevel="0" collapsed="false">
      <c r="A587" s="2" t="n">
        <v>1262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204</v>
      </c>
      <c r="I587" s="4" t="n">
        <v>1240</v>
      </c>
      <c r="J587" s="4" t="n">
        <v>36630</v>
      </c>
      <c r="K587" s="5" t="n">
        <v>29.5403225806452</v>
      </c>
    </row>
    <row r="588" customFormat="false" ht="13.5" hidden="false" customHeight="false" outlineLevel="0" collapsed="false">
      <c r="A588" s="2" t="n">
        <v>1263</v>
      </c>
      <c r="B588" s="15" t="s">
        <v>119</v>
      </c>
      <c r="C588" s="15" t="s">
        <v>19</v>
      </c>
      <c r="D588" s="3" t="n">
        <v>0.753472222222222</v>
      </c>
      <c r="E588" s="3" t="n">
        <v>0.8125</v>
      </c>
      <c r="G588" s="1" t="s">
        <v>239</v>
      </c>
      <c r="H588" s="15" t="s">
        <v>124</v>
      </c>
      <c r="I588" s="4" t="n">
        <v>1100</v>
      </c>
      <c r="J588" s="4" t="n">
        <v>23130</v>
      </c>
      <c r="K588" s="5" t="n">
        <v>21.0272727272727</v>
      </c>
    </row>
    <row r="589" customFormat="false" ht="13.5" hidden="false" customHeight="false" outlineLevel="0" collapsed="false">
      <c r="A589" s="2" t="n">
        <v>1264</v>
      </c>
      <c r="B589" s="15" t="s">
        <v>119</v>
      </c>
      <c r="C589" s="15" t="s">
        <v>19</v>
      </c>
      <c r="D589" s="3" t="n">
        <v>0.753472222222222</v>
      </c>
      <c r="E589" s="3" t="n">
        <v>0.8125</v>
      </c>
      <c r="G589" s="1" t="s">
        <v>239</v>
      </c>
      <c r="H589" s="15" t="s">
        <v>205</v>
      </c>
      <c r="I589" s="4" t="n">
        <v>1240</v>
      </c>
      <c r="J589" s="4" t="n">
        <v>26980</v>
      </c>
      <c r="K589" s="5" t="n">
        <v>21.758064516129</v>
      </c>
    </row>
    <row r="590" customFormat="false" ht="13.5" hidden="false" customHeight="false" outlineLevel="0" collapsed="false">
      <c r="A590" s="2" t="n">
        <v>1265</v>
      </c>
      <c r="B590" s="15" t="s">
        <v>119</v>
      </c>
      <c r="C590" s="15" t="s">
        <v>19</v>
      </c>
      <c r="D590" s="3" t="n">
        <v>0.753472222222222</v>
      </c>
      <c r="E590" s="3" t="n">
        <v>0.8125</v>
      </c>
      <c r="G590" s="1" t="s">
        <v>239</v>
      </c>
      <c r="H590" s="15" t="s">
        <v>206</v>
      </c>
      <c r="I590" s="4" t="n">
        <v>1240</v>
      </c>
      <c r="J590" s="4" t="n">
        <v>25780</v>
      </c>
      <c r="K590" s="5" t="n">
        <v>20.7903225806452</v>
      </c>
    </row>
    <row r="591" customFormat="false" ht="13.5" hidden="false" customHeight="false" outlineLevel="0" collapsed="false">
      <c r="A591" s="2" t="n">
        <v>1266</v>
      </c>
      <c r="B591" s="15" t="s">
        <v>119</v>
      </c>
      <c r="C591" s="15" t="s">
        <v>19</v>
      </c>
      <c r="D591" s="3" t="n">
        <v>0.753472222222222</v>
      </c>
      <c r="E591" s="3" t="n">
        <v>0.8125</v>
      </c>
      <c r="G591" s="1" t="s">
        <v>239</v>
      </c>
      <c r="H591" s="15" t="s">
        <v>207</v>
      </c>
      <c r="I591" s="4" t="n">
        <v>1100</v>
      </c>
      <c r="J591" s="4" t="n">
        <v>22930</v>
      </c>
      <c r="K591" s="5" t="n">
        <v>20.8454545454545</v>
      </c>
    </row>
    <row r="592" customFormat="false" ht="13.5" hidden="false" customHeight="false" outlineLevel="0" collapsed="false">
      <c r="A592" s="2" t="n">
        <v>1267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121</v>
      </c>
      <c r="I592" s="4" t="n">
        <v>820</v>
      </c>
      <c r="J592" s="4" t="n">
        <v>15630</v>
      </c>
      <c r="K592" s="5" t="n">
        <v>19.0609756097561</v>
      </c>
    </row>
    <row r="593" customFormat="false" ht="13.5" hidden="false" customHeight="false" outlineLevel="0" collapsed="false">
      <c r="A593" s="2" t="n">
        <v>1268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22</v>
      </c>
      <c r="I593" s="4" t="n">
        <v>420</v>
      </c>
      <c r="J593" s="4" t="n">
        <v>8030</v>
      </c>
      <c r="K593" s="5" t="n">
        <v>19.1190476190476</v>
      </c>
    </row>
    <row r="594" customFormat="false" ht="13.5" hidden="false" customHeight="false" outlineLevel="0" collapsed="false">
      <c r="A594" s="2" t="n">
        <v>1269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43</v>
      </c>
      <c r="I594" s="4" t="n">
        <v>420</v>
      </c>
      <c r="J594" s="4" t="n">
        <v>11330</v>
      </c>
      <c r="K594" s="5" t="n">
        <v>26.9761904761905</v>
      </c>
    </row>
    <row r="595" customFormat="false" ht="13.5" hidden="false" customHeight="false" outlineLevel="0" collapsed="false">
      <c r="A595" s="2" t="n">
        <v>1270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34</v>
      </c>
      <c r="I595" s="4" t="n">
        <v>420</v>
      </c>
      <c r="J595" s="4" t="n">
        <v>13030</v>
      </c>
      <c r="K595" s="5" t="n">
        <v>31.0238095238095</v>
      </c>
    </row>
    <row r="596" customFormat="false" ht="13.5" hidden="false" customHeight="false" outlineLevel="0" collapsed="false">
      <c r="A596" s="2" t="n">
        <v>1271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204</v>
      </c>
      <c r="I596" s="4" t="n">
        <v>1240</v>
      </c>
      <c r="J596" s="4" t="n">
        <v>36630</v>
      </c>
      <c r="K596" s="5" t="n">
        <v>29.5403225806452</v>
      </c>
    </row>
    <row r="597" customFormat="false" ht="13.5" hidden="false" customHeight="false" outlineLevel="0" collapsed="false">
      <c r="A597" s="2" t="n">
        <v>1272</v>
      </c>
      <c r="B597" s="15" t="s">
        <v>119</v>
      </c>
      <c r="C597" s="15" t="s">
        <v>19</v>
      </c>
      <c r="D597" s="3" t="n">
        <v>0.854166666666667</v>
      </c>
      <c r="E597" s="3" t="n">
        <v>0.909722222222222</v>
      </c>
      <c r="G597" s="1" t="s">
        <v>240</v>
      </c>
      <c r="H597" s="15" t="s">
        <v>124</v>
      </c>
      <c r="I597" s="4" t="n">
        <v>1100</v>
      </c>
      <c r="J597" s="4" t="n">
        <v>23130</v>
      </c>
      <c r="K597" s="5" t="n">
        <v>21.0272727272727</v>
      </c>
    </row>
    <row r="598" customFormat="false" ht="13.5" hidden="false" customHeight="false" outlineLevel="0" collapsed="false">
      <c r="A598" s="2" t="n">
        <v>1273</v>
      </c>
      <c r="B598" s="15" t="s">
        <v>119</v>
      </c>
      <c r="C598" s="15" t="s">
        <v>19</v>
      </c>
      <c r="D598" s="3" t="n">
        <v>0.854166666666667</v>
      </c>
      <c r="E598" s="3" t="n">
        <v>0.909722222222222</v>
      </c>
      <c r="G598" s="1" t="s">
        <v>240</v>
      </c>
      <c r="H598" s="15" t="s">
        <v>205</v>
      </c>
      <c r="I598" s="4" t="n">
        <v>1240</v>
      </c>
      <c r="J598" s="4" t="n">
        <v>26980</v>
      </c>
      <c r="K598" s="5" t="n">
        <v>21.758064516129</v>
      </c>
    </row>
    <row r="599" customFormat="false" ht="13.5" hidden="false" customHeight="false" outlineLevel="0" collapsed="false">
      <c r="A599" s="2" t="n">
        <v>1274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206</v>
      </c>
      <c r="I599" s="4" t="n">
        <v>1240</v>
      </c>
      <c r="J599" s="4" t="n">
        <v>25780</v>
      </c>
      <c r="K599" s="5" t="n">
        <v>20.7903225806452</v>
      </c>
    </row>
    <row r="600" customFormat="false" ht="13.5" hidden="false" customHeight="false" outlineLevel="0" collapsed="false">
      <c r="A600" s="2" t="n">
        <v>1275</v>
      </c>
      <c r="B600" s="15" t="s">
        <v>119</v>
      </c>
      <c r="C600" s="15" t="s">
        <v>19</v>
      </c>
      <c r="D600" s="3" t="n">
        <v>0.854166666666667</v>
      </c>
      <c r="E600" s="3" t="n">
        <v>0.909722222222222</v>
      </c>
      <c r="G600" s="1" t="s">
        <v>240</v>
      </c>
      <c r="H600" s="15" t="s">
        <v>207</v>
      </c>
      <c r="I600" s="4" t="n">
        <v>1100</v>
      </c>
      <c r="J600" s="4" t="n">
        <v>22930</v>
      </c>
      <c r="K600" s="5" t="n">
        <v>20.8454545454545</v>
      </c>
    </row>
    <row r="601" customFormat="false" ht="13.5" hidden="false" customHeight="false" outlineLevel="0" collapsed="false">
      <c r="A601" s="2" t="n">
        <v>1276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121</v>
      </c>
      <c r="I601" s="4" t="n">
        <v>820</v>
      </c>
      <c r="J601" s="4" t="n">
        <v>15630</v>
      </c>
      <c r="K601" s="5" t="n">
        <v>19.0609756097561</v>
      </c>
    </row>
    <row r="602" customFormat="false" ht="13.5" hidden="false" customHeight="false" outlineLevel="0" collapsed="false">
      <c r="A602" s="2" t="n">
        <v>1277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22</v>
      </c>
      <c r="I602" s="4" t="n">
        <v>420</v>
      </c>
      <c r="J602" s="4" t="n">
        <v>8030</v>
      </c>
      <c r="K602" s="5" t="n">
        <v>19.1190476190476</v>
      </c>
    </row>
    <row r="603" customFormat="false" ht="13.5" hidden="false" customHeight="false" outlineLevel="0" collapsed="false">
      <c r="A603" s="2" t="n">
        <v>1278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43</v>
      </c>
      <c r="I603" s="4" t="n">
        <v>420</v>
      </c>
      <c r="J603" s="4" t="n">
        <v>11330</v>
      </c>
      <c r="K603" s="5" t="n">
        <v>26.9761904761905</v>
      </c>
    </row>
    <row r="604" customFormat="false" ht="13.5" hidden="false" customHeight="false" outlineLevel="0" collapsed="false">
      <c r="A604" s="2" t="n">
        <v>1279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34</v>
      </c>
      <c r="I604" s="4" t="n">
        <v>420</v>
      </c>
      <c r="J604" s="4" t="n">
        <v>13030</v>
      </c>
      <c r="K604" s="5" t="n">
        <v>31.0238095238095</v>
      </c>
    </row>
    <row r="605" customFormat="false" ht="13.5" hidden="false" customHeight="false" outlineLevel="0" collapsed="false">
      <c r="A605" s="2" t="n">
        <v>1280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204</v>
      </c>
      <c r="I605" s="4" t="n">
        <v>1240</v>
      </c>
      <c r="J605" s="4" t="n">
        <v>36630</v>
      </c>
      <c r="K605" s="5" t="n">
        <v>29.5403225806452</v>
      </c>
    </row>
    <row r="606" customFormat="false" ht="13.5" hidden="false" customHeight="false" outlineLevel="0" collapsed="false">
      <c r="A606" s="2" t="n">
        <v>1281</v>
      </c>
      <c r="B606" s="15" t="s">
        <v>119</v>
      </c>
      <c r="C606" s="15" t="s">
        <v>19</v>
      </c>
      <c r="D606" s="3" t="n">
        <v>0.875</v>
      </c>
      <c r="E606" s="3" t="n">
        <v>0.930555555555555</v>
      </c>
      <c r="G606" s="1" t="s">
        <v>241</v>
      </c>
      <c r="H606" s="15" t="s">
        <v>124</v>
      </c>
      <c r="I606" s="4" t="n">
        <v>1100</v>
      </c>
      <c r="J606" s="4" t="n">
        <v>23130</v>
      </c>
      <c r="K606" s="5" t="n">
        <v>21.0272727272727</v>
      </c>
    </row>
    <row r="607" customFormat="false" ht="13.5" hidden="false" customHeight="false" outlineLevel="0" collapsed="false">
      <c r="A607" s="2" t="n">
        <v>1282</v>
      </c>
      <c r="B607" s="15" t="s">
        <v>119</v>
      </c>
      <c r="C607" s="15" t="s">
        <v>19</v>
      </c>
      <c r="D607" s="3" t="n">
        <v>0.875</v>
      </c>
      <c r="E607" s="3" t="n">
        <v>0.930555555555555</v>
      </c>
      <c r="G607" s="1" t="s">
        <v>241</v>
      </c>
      <c r="H607" s="15" t="s">
        <v>205</v>
      </c>
      <c r="I607" s="4" t="n">
        <v>1240</v>
      </c>
      <c r="J607" s="4" t="n">
        <v>26980</v>
      </c>
      <c r="K607" s="5" t="n">
        <v>21.758064516129</v>
      </c>
    </row>
    <row r="608" customFormat="false" ht="13.5" hidden="false" customHeight="false" outlineLevel="0" collapsed="false">
      <c r="A608" s="2" t="n">
        <v>1283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206</v>
      </c>
      <c r="I608" s="4" t="n">
        <v>1240</v>
      </c>
      <c r="J608" s="4" t="n">
        <v>25780</v>
      </c>
      <c r="K608" s="5" t="n">
        <v>20.7903225806452</v>
      </c>
    </row>
    <row r="609" customFormat="false" ht="13.5" hidden="false" customHeight="false" outlineLevel="0" collapsed="false">
      <c r="A609" s="2" t="n">
        <v>1284</v>
      </c>
      <c r="B609" s="15" t="s">
        <v>119</v>
      </c>
      <c r="C609" s="15" t="s">
        <v>19</v>
      </c>
      <c r="D609" s="3" t="n">
        <v>0.875</v>
      </c>
      <c r="E609" s="3" t="n">
        <v>0.930555555555555</v>
      </c>
      <c r="G609" s="1" t="s">
        <v>241</v>
      </c>
      <c r="H609" s="15" t="s">
        <v>207</v>
      </c>
      <c r="I609" s="4" t="n">
        <v>1100</v>
      </c>
      <c r="J609" s="4" t="n">
        <v>22930</v>
      </c>
      <c r="K609" s="5" t="n">
        <v>20.8454545454545</v>
      </c>
    </row>
    <row r="610" customFormat="false" ht="13.5" hidden="false" customHeight="false" outlineLevel="0" collapsed="false">
      <c r="A610" s="2" t="n">
        <v>1285</v>
      </c>
      <c r="B610" s="15" t="s">
        <v>119</v>
      </c>
      <c r="C610" s="15" t="s">
        <v>19</v>
      </c>
      <c r="D610" s="3" t="n">
        <v>0.895833333333333</v>
      </c>
      <c r="E610" s="3" t="n">
        <v>0.947916666666667</v>
      </c>
      <c r="G610" s="1" t="s">
        <v>242</v>
      </c>
      <c r="H610" s="15" t="s">
        <v>43</v>
      </c>
      <c r="I610" s="4" t="n">
        <v>420</v>
      </c>
      <c r="J610" s="4" t="n">
        <v>8030</v>
      </c>
      <c r="K610" s="5" t="n">
        <v>19.1190476190476</v>
      </c>
    </row>
    <row r="611" customFormat="false" ht="13.5" hidden="false" customHeight="false" outlineLevel="0" collapsed="false">
      <c r="A611" s="2" t="n">
        <v>1286</v>
      </c>
      <c r="B611" s="15" t="s">
        <v>119</v>
      </c>
      <c r="C611" s="15" t="s">
        <v>19</v>
      </c>
      <c r="D611" s="3" t="n">
        <v>0.895833333333333</v>
      </c>
      <c r="E611" s="3" t="n">
        <v>0.947916666666667</v>
      </c>
      <c r="G611" s="1" t="s">
        <v>242</v>
      </c>
      <c r="H611" s="15" t="s">
        <v>34</v>
      </c>
      <c r="I611" s="4" t="n">
        <v>420</v>
      </c>
      <c r="J611" s="4" t="n">
        <v>11330</v>
      </c>
      <c r="K611" s="5" t="n">
        <v>26.9761904761905</v>
      </c>
    </row>
    <row r="612" customFormat="false" ht="13.5" hidden="false" customHeight="false" outlineLevel="0" collapsed="false">
      <c r="A612" s="2" t="n">
        <v>3427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121</v>
      </c>
      <c r="I612" s="4" t="n">
        <v>830</v>
      </c>
      <c r="J612" s="4" t="n">
        <v>13840</v>
      </c>
      <c r="K612" s="5" t="n">
        <v>16.6746987951807</v>
      </c>
    </row>
    <row r="613" customFormat="false" ht="13.5" hidden="false" customHeight="false" outlineLevel="0" collapsed="false">
      <c r="A613" s="2" t="n">
        <v>3428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22</v>
      </c>
      <c r="I613" s="4" t="n">
        <v>430</v>
      </c>
      <c r="J613" s="4" t="n">
        <v>9740</v>
      </c>
      <c r="K613" s="5" t="n">
        <v>22.6511627906977</v>
      </c>
    </row>
    <row r="614" customFormat="false" ht="13.5" hidden="false" customHeight="false" outlineLevel="0" collapsed="false">
      <c r="A614" s="2" t="n">
        <v>3429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43</v>
      </c>
      <c r="I614" s="4" t="n">
        <v>430</v>
      </c>
      <c r="J614" s="4" t="n">
        <v>9840</v>
      </c>
      <c r="K614" s="5" t="n">
        <v>22.8837209302326</v>
      </c>
    </row>
    <row r="615" customFormat="false" ht="13.5" hidden="false" customHeight="false" outlineLevel="0" collapsed="false">
      <c r="A615" s="2" t="n">
        <v>3430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34</v>
      </c>
      <c r="I615" s="4" t="n">
        <v>430</v>
      </c>
      <c r="J615" s="4" t="n">
        <v>9940</v>
      </c>
      <c r="K615" s="5" t="n">
        <v>23.1162790697674</v>
      </c>
    </row>
    <row r="616" customFormat="false" ht="13.5" hidden="false" customHeight="false" outlineLevel="0" collapsed="false">
      <c r="A616" s="2" t="n">
        <v>3431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112</v>
      </c>
      <c r="I616" s="4" t="n">
        <v>430</v>
      </c>
      <c r="J616" s="4" t="n">
        <v>10040</v>
      </c>
      <c r="K616" s="5" t="n">
        <v>23.3488372093023</v>
      </c>
    </row>
    <row r="617" customFormat="false" ht="13.5" hidden="false" customHeight="false" outlineLevel="0" collapsed="false">
      <c r="A617" s="2" t="n">
        <v>3432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204</v>
      </c>
      <c r="I617" s="4" t="n">
        <v>1261</v>
      </c>
      <c r="J617" s="4" t="n">
        <v>32640</v>
      </c>
      <c r="K617" s="5" t="n">
        <v>25.8842188739096</v>
      </c>
    </row>
    <row r="618" customFormat="false" ht="13.5" hidden="false" customHeight="false" outlineLevel="0" collapsed="false">
      <c r="A618" s="2" t="n">
        <v>3433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124</v>
      </c>
      <c r="I618" s="4" t="n">
        <v>1117</v>
      </c>
      <c r="J618" s="4" t="n">
        <v>17940</v>
      </c>
      <c r="K618" s="5" t="n">
        <v>16.0608773500448</v>
      </c>
    </row>
    <row r="619" customFormat="false" ht="13.5" hidden="false" customHeight="false" outlineLevel="0" collapsed="false">
      <c r="A619" s="2" t="n">
        <v>3434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38</v>
      </c>
      <c r="I619" s="4" t="n">
        <v>1117</v>
      </c>
      <c r="J619" s="4" t="n">
        <v>16940</v>
      </c>
      <c r="K619" s="5" t="n">
        <v>15.1656222023277</v>
      </c>
    </row>
    <row r="620" customFormat="false" ht="13.5" hidden="false" customHeight="false" outlineLevel="0" collapsed="false">
      <c r="A620" s="2" t="n">
        <v>3435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205</v>
      </c>
      <c r="I620" s="4" t="n">
        <v>1261</v>
      </c>
      <c r="J620" s="4" t="n">
        <v>23990</v>
      </c>
      <c r="K620" s="5" t="n">
        <v>19.0245836637589</v>
      </c>
    </row>
    <row r="621" customFormat="false" ht="13.5" hidden="false" customHeight="false" outlineLevel="0" collapsed="false">
      <c r="A621" s="2" t="n">
        <v>3436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206</v>
      </c>
      <c r="I621" s="4" t="n">
        <v>1261</v>
      </c>
      <c r="J621" s="4" t="n">
        <v>22090</v>
      </c>
      <c r="K621" s="5" t="n">
        <v>17.5178429817605</v>
      </c>
    </row>
    <row r="622" customFormat="false" ht="13.5" hidden="false" customHeight="false" outlineLevel="0" collapsed="false">
      <c r="A622" s="2" t="n">
        <v>3437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207</v>
      </c>
      <c r="I622" s="4" t="n">
        <v>1117</v>
      </c>
      <c r="J622" s="4" t="n">
        <v>19340</v>
      </c>
      <c r="K622" s="5" t="n">
        <v>17.3142345568487</v>
      </c>
    </row>
    <row r="623" customFormat="false" ht="13.5" hidden="false" customHeight="false" outlineLevel="0" collapsed="false">
      <c r="A623" s="2" t="n">
        <v>4091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145</v>
      </c>
      <c r="I623" s="4" t="n">
        <v>1508</v>
      </c>
      <c r="J623" s="4" t="n">
        <v>25160</v>
      </c>
      <c r="K623" s="5" t="n">
        <v>16.684350132626</v>
      </c>
    </row>
    <row r="624" customFormat="false" ht="13.5" hidden="false" customHeight="false" outlineLevel="0" collapsed="false">
      <c r="A624" s="2" t="n">
        <v>4092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121</v>
      </c>
      <c r="I624" s="4" t="n">
        <v>1508</v>
      </c>
      <c r="J624" s="4" t="n">
        <v>35660</v>
      </c>
      <c r="K624" s="5" t="n">
        <v>23.6472148541114</v>
      </c>
    </row>
    <row r="625" customFormat="false" ht="13.5" hidden="false" customHeight="false" outlineLevel="0" collapsed="false">
      <c r="A625" s="2" t="n">
        <v>4093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22</v>
      </c>
      <c r="I625" s="4" t="n">
        <v>1108</v>
      </c>
      <c r="J625" s="4" t="n">
        <v>9260</v>
      </c>
      <c r="K625" s="5" t="n">
        <v>8.35740072202166</v>
      </c>
    </row>
    <row r="626" customFormat="false" ht="13.5" hidden="false" customHeight="false" outlineLevel="0" collapsed="false">
      <c r="A626" s="2" t="n">
        <v>4094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43</v>
      </c>
      <c r="I626" s="4" t="n">
        <v>1108</v>
      </c>
      <c r="J626" s="4" t="n">
        <v>9660</v>
      </c>
      <c r="K626" s="5" t="n">
        <v>8.71841155234657</v>
      </c>
    </row>
    <row r="627" customFormat="false" ht="13.5" hidden="false" customHeight="false" outlineLevel="0" collapsed="false">
      <c r="A627" s="2" t="n">
        <v>4095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34</v>
      </c>
      <c r="I627" s="4" t="n">
        <v>1108</v>
      </c>
      <c r="J627" s="4" t="n">
        <v>9960</v>
      </c>
      <c r="K627" s="5" t="n">
        <v>8.98916967509025</v>
      </c>
    </row>
    <row r="628" customFormat="false" ht="13.5" hidden="false" customHeight="false" outlineLevel="0" collapsed="false">
      <c r="A628" s="2" t="n">
        <v>4096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112</v>
      </c>
      <c r="I628" s="4" t="n">
        <v>1108</v>
      </c>
      <c r="J628" s="4" t="n">
        <v>15060</v>
      </c>
      <c r="K628" s="5" t="n">
        <v>13.5920577617329</v>
      </c>
    </row>
    <row r="629" customFormat="false" ht="13.5" hidden="false" customHeight="false" outlineLevel="0" collapsed="false">
      <c r="A629" s="2" t="n">
        <v>4097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204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4098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124</v>
      </c>
      <c r="I630" s="4" t="n">
        <v>2247</v>
      </c>
      <c r="J630" s="4" t="n">
        <v>43060</v>
      </c>
      <c r="K630" s="5" t="n">
        <v>19.163328882955</v>
      </c>
    </row>
    <row r="631" customFormat="false" ht="13.5" hidden="false" customHeight="false" outlineLevel="0" collapsed="false">
      <c r="A631" s="2" t="n">
        <v>4099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38</v>
      </c>
      <c r="I631" s="4" t="n">
        <v>2247</v>
      </c>
      <c r="J631" s="4" t="n">
        <v>28460</v>
      </c>
      <c r="K631" s="5" t="n">
        <v>12.6657765910102</v>
      </c>
    </row>
    <row r="632" customFormat="false" ht="13.5" hidden="false" customHeight="false" outlineLevel="0" collapsed="false">
      <c r="A632" s="2" t="n">
        <v>4100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205</v>
      </c>
      <c r="I632" s="4" t="n">
        <v>2617</v>
      </c>
      <c r="J632" s="4" t="n">
        <v>45060</v>
      </c>
      <c r="K632" s="5" t="n">
        <v>17.2181887657623</v>
      </c>
    </row>
    <row r="633" customFormat="false" ht="13.5" hidden="false" customHeight="false" outlineLevel="0" collapsed="false">
      <c r="A633" s="2" t="n">
        <v>4101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206</v>
      </c>
      <c r="I633" s="4" t="n">
        <v>2617</v>
      </c>
      <c r="J633" s="4" t="n">
        <v>33510</v>
      </c>
      <c r="K633" s="5" t="n">
        <v>12.8047382499045</v>
      </c>
    </row>
    <row r="634" customFormat="false" ht="13.5" hidden="false" customHeight="false" outlineLevel="0" collapsed="false">
      <c r="A634" s="2" t="n">
        <v>4102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207</v>
      </c>
      <c r="I634" s="4" t="n">
        <v>2247</v>
      </c>
      <c r="J634" s="4" t="n">
        <v>29310</v>
      </c>
      <c r="K634" s="5" t="n">
        <v>13.0440587449933</v>
      </c>
    </row>
    <row r="635" customFormat="false" ht="13.5" hidden="false" customHeight="false" outlineLevel="0" collapsed="false">
      <c r="A635" s="2" t="n">
        <v>4103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145</v>
      </c>
      <c r="I635" s="4" t="n">
        <v>1508</v>
      </c>
      <c r="J635" s="4" t="n">
        <v>27760</v>
      </c>
      <c r="K635" s="5" t="n">
        <v>18.4084880636605</v>
      </c>
    </row>
    <row r="636" customFormat="false" ht="13.5" hidden="false" customHeight="false" outlineLevel="0" collapsed="false">
      <c r="A636" s="2" t="n">
        <v>4104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121</v>
      </c>
      <c r="I636" s="4" t="n">
        <v>1508</v>
      </c>
      <c r="J636" s="4" t="n">
        <v>35660</v>
      </c>
      <c r="K636" s="5" t="n">
        <v>23.6472148541114</v>
      </c>
    </row>
    <row r="637" customFormat="false" ht="13.5" hidden="false" customHeight="false" outlineLevel="0" collapsed="false">
      <c r="A637" s="2" t="n">
        <v>4105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34</v>
      </c>
      <c r="I637" s="4" t="n">
        <v>1108</v>
      </c>
      <c r="J637" s="4" t="n">
        <v>13160</v>
      </c>
      <c r="K637" s="5" t="n">
        <v>11.8772563176895</v>
      </c>
    </row>
    <row r="638" customFormat="false" ht="13.5" hidden="false" customHeight="false" outlineLevel="0" collapsed="false">
      <c r="A638" s="2" t="n">
        <v>4106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112</v>
      </c>
      <c r="I638" s="4" t="n">
        <v>1108</v>
      </c>
      <c r="J638" s="4" t="n">
        <v>14360</v>
      </c>
      <c r="K638" s="5" t="n">
        <v>12.9602888086643</v>
      </c>
    </row>
    <row r="639" customFormat="false" ht="13.5" hidden="false" customHeight="false" outlineLevel="0" collapsed="false">
      <c r="A639" s="2" t="n">
        <v>4107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204</v>
      </c>
      <c r="I639" s="4" t="n">
        <v>2617</v>
      </c>
      <c r="J639" s="4" t="n">
        <v>49860</v>
      </c>
      <c r="K639" s="5" t="n">
        <v>19.0523500191058</v>
      </c>
    </row>
    <row r="640" customFormat="false" ht="13.5" hidden="false" customHeight="false" outlineLevel="0" collapsed="false">
      <c r="A640" s="2" t="n">
        <v>4108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124</v>
      </c>
      <c r="I640" s="4" t="n">
        <v>2247</v>
      </c>
      <c r="J640" s="4" t="n">
        <v>43060</v>
      </c>
      <c r="K640" s="5" t="n">
        <v>19.163328882955</v>
      </c>
    </row>
    <row r="641" customFormat="false" ht="13.5" hidden="false" customHeight="false" outlineLevel="0" collapsed="false">
      <c r="A641" s="2" t="n">
        <v>4109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38</v>
      </c>
      <c r="I641" s="4" t="n">
        <v>2247</v>
      </c>
      <c r="J641" s="4" t="n">
        <v>28460</v>
      </c>
      <c r="K641" s="5" t="n">
        <v>12.6657765910102</v>
      </c>
    </row>
    <row r="642" customFormat="false" ht="13.5" hidden="false" customHeight="false" outlineLevel="0" collapsed="false">
      <c r="A642" s="2" t="n">
        <v>4110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205</v>
      </c>
      <c r="I642" s="4" t="n">
        <v>2617</v>
      </c>
      <c r="J642" s="4" t="n">
        <v>45060</v>
      </c>
      <c r="K642" s="5" t="n">
        <v>17.2181887657623</v>
      </c>
    </row>
    <row r="643" customFormat="false" ht="13.5" hidden="false" customHeight="false" outlineLevel="0" collapsed="false">
      <c r="A643" s="2" t="n">
        <v>4111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206</v>
      </c>
      <c r="I643" s="4" t="n">
        <v>2617</v>
      </c>
      <c r="J643" s="4" t="n">
        <v>33510</v>
      </c>
      <c r="K643" s="5" t="n">
        <v>12.8047382499045</v>
      </c>
    </row>
    <row r="644" customFormat="false" ht="13.5" hidden="false" customHeight="false" outlineLevel="0" collapsed="false">
      <c r="A644" s="2" t="n">
        <v>4112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207</v>
      </c>
      <c r="I644" s="4" t="n">
        <v>2247</v>
      </c>
      <c r="J644" s="4" t="n">
        <v>29310</v>
      </c>
      <c r="K644" s="5" t="n">
        <v>13.0440587449933</v>
      </c>
    </row>
    <row r="645" customFormat="false" ht="13.5" hidden="false" customHeight="false" outlineLevel="0" collapsed="false">
      <c r="A645" s="2" t="n">
        <v>4113</v>
      </c>
      <c r="B645" s="15" t="s">
        <v>23</v>
      </c>
      <c r="C645" s="15" t="s">
        <v>19</v>
      </c>
      <c r="D645" s="3" t="n">
        <v>0.729166666666667</v>
      </c>
      <c r="E645" s="3" t="n">
        <v>0.8125</v>
      </c>
      <c r="G645" s="1" t="s">
        <v>246</v>
      </c>
      <c r="H645" s="15" t="s">
        <v>145</v>
      </c>
      <c r="I645" s="4" t="n">
        <v>1508</v>
      </c>
      <c r="J645" s="4" t="n">
        <v>31560</v>
      </c>
      <c r="K645" s="5" t="n">
        <v>20.9283819628647</v>
      </c>
    </row>
    <row r="646" customFormat="false" ht="13.5" hidden="false" customHeight="false" outlineLevel="0" collapsed="false">
      <c r="A646" s="2" t="n">
        <v>4114</v>
      </c>
      <c r="B646" s="15" t="s">
        <v>23</v>
      </c>
      <c r="C646" s="15" t="s">
        <v>19</v>
      </c>
      <c r="D646" s="3" t="n">
        <v>0.729166666666667</v>
      </c>
      <c r="E646" s="3" t="n">
        <v>0.8125</v>
      </c>
      <c r="G646" s="1" t="s">
        <v>246</v>
      </c>
      <c r="H646" s="15" t="s">
        <v>121</v>
      </c>
      <c r="I646" s="4" t="n">
        <v>1508</v>
      </c>
      <c r="J646" s="4" t="n">
        <v>35660</v>
      </c>
      <c r="K646" s="5" t="n">
        <v>23.6472148541114</v>
      </c>
    </row>
    <row r="647" customFormat="false" ht="13.5" hidden="false" customHeight="false" outlineLevel="0" collapsed="false">
      <c r="A647" s="2" t="n">
        <v>4115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34</v>
      </c>
      <c r="I647" s="4" t="n">
        <v>1108</v>
      </c>
      <c r="J647" s="4" t="n">
        <v>24060</v>
      </c>
      <c r="K647" s="5" t="n">
        <v>21.7148014440433</v>
      </c>
    </row>
    <row r="648" customFormat="false" ht="13.5" hidden="false" customHeight="false" outlineLevel="0" collapsed="false">
      <c r="A648" s="2" t="n">
        <v>4116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112</v>
      </c>
      <c r="I648" s="4" t="n">
        <v>1108</v>
      </c>
      <c r="J648" s="4" t="n">
        <v>24160</v>
      </c>
      <c r="K648" s="5" t="n">
        <v>21.8050541516246</v>
      </c>
    </row>
    <row r="649" customFormat="false" ht="13.5" hidden="false" customHeight="false" outlineLevel="0" collapsed="false">
      <c r="A649" s="2" t="n">
        <v>4117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204</v>
      </c>
      <c r="I649" s="4" t="n">
        <v>2617</v>
      </c>
      <c r="J649" s="4" t="n">
        <v>49860</v>
      </c>
      <c r="K649" s="5" t="n">
        <v>19.0523500191058</v>
      </c>
    </row>
    <row r="650" customFormat="false" ht="13.5" hidden="false" customHeight="false" outlineLevel="0" collapsed="false">
      <c r="A650" s="2" t="n">
        <v>4118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124</v>
      </c>
      <c r="I650" s="4" t="n">
        <v>2247</v>
      </c>
      <c r="J650" s="4" t="n">
        <v>44060</v>
      </c>
      <c r="K650" s="5" t="n">
        <v>19.6083667111705</v>
      </c>
    </row>
    <row r="651" customFormat="false" ht="13.5" hidden="false" customHeight="false" outlineLevel="0" collapsed="false">
      <c r="A651" s="2" t="n">
        <v>4119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205</v>
      </c>
      <c r="I651" s="4" t="n">
        <v>2617</v>
      </c>
      <c r="J651" s="4" t="n">
        <v>45060</v>
      </c>
      <c r="K651" s="5" t="n">
        <v>17.2181887657623</v>
      </c>
    </row>
    <row r="652" customFormat="false" ht="13.5" hidden="false" customHeight="false" outlineLevel="0" collapsed="false">
      <c r="A652" s="2" t="n">
        <v>4120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206</v>
      </c>
      <c r="I652" s="4" t="n">
        <v>2617</v>
      </c>
      <c r="J652" s="4" t="n">
        <v>33510</v>
      </c>
      <c r="K652" s="5" t="n">
        <v>12.8047382499045</v>
      </c>
    </row>
    <row r="653" customFormat="false" ht="13.5" hidden="false" customHeight="false" outlineLevel="0" collapsed="false">
      <c r="A653" s="2" t="n">
        <v>4121</v>
      </c>
      <c r="B653" s="15" t="s">
        <v>23</v>
      </c>
      <c r="C653" s="15" t="s">
        <v>19</v>
      </c>
      <c r="D653" s="3" t="n">
        <v>0.833333333333333</v>
      </c>
      <c r="E653" s="3" t="n">
        <v>0.913194444444445</v>
      </c>
      <c r="G653" s="1" t="s">
        <v>247</v>
      </c>
      <c r="H653" s="15" t="s">
        <v>145</v>
      </c>
      <c r="I653" s="4" t="n">
        <v>1508</v>
      </c>
      <c r="J653" s="4" t="n">
        <v>30560</v>
      </c>
      <c r="K653" s="5" t="n">
        <v>20.2652519893899</v>
      </c>
    </row>
    <row r="654" customFormat="false" ht="13.5" hidden="false" customHeight="false" outlineLevel="0" collapsed="false">
      <c r="A654" s="2" t="n">
        <v>4122</v>
      </c>
      <c r="B654" s="15" t="s">
        <v>23</v>
      </c>
      <c r="C654" s="15" t="s">
        <v>19</v>
      </c>
      <c r="D654" s="3" t="n">
        <v>0.833333333333333</v>
      </c>
      <c r="E654" s="3" t="n">
        <v>0.913194444444445</v>
      </c>
      <c r="G654" s="1" t="s">
        <v>247</v>
      </c>
      <c r="H654" s="15" t="s">
        <v>121</v>
      </c>
      <c r="I654" s="4" t="n">
        <v>1508</v>
      </c>
      <c r="J654" s="4" t="n">
        <v>34660</v>
      </c>
      <c r="K654" s="5" t="n">
        <v>22.9840848806366</v>
      </c>
    </row>
    <row r="655" customFormat="false" ht="13.5" hidden="false" customHeight="false" outlineLevel="0" collapsed="false">
      <c r="A655" s="2" t="n">
        <v>4123</v>
      </c>
      <c r="B655" s="15" t="s">
        <v>23</v>
      </c>
      <c r="C655" s="15" t="s">
        <v>19</v>
      </c>
      <c r="D655" s="3" t="n">
        <v>0.833333333333333</v>
      </c>
      <c r="E655" s="3" t="n">
        <v>0.913194444444445</v>
      </c>
      <c r="G655" s="1" t="s">
        <v>247</v>
      </c>
      <c r="H655" s="15" t="s">
        <v>34</v>
      </c>
      <c r="I655" s="4" t="n">
        <v>1108</v>
      </c>
      <c r="J655" s="4" t="n">
        <v>18660</v>
      </c>
      <c r="K655" s="5" t="n">
        <v>16.841155234657</v>
      </c>
    </row>
    <row r="656" customFormat="false" ht="13.5" hidden="false" customHeight="false" outlineLevel="0" collapsed="false">
      <c r="A656" s="2" t="n">
        <v>4124</v>
      </c>
      <c r="B656" s="15" t="s">
        <v>23</v>
      </c>
      <c r="C656" s="15" t="s">
        <v>19</v>
      </c>
      <c r="D656" s="3" t="n">
        <v>0.833333333333333</v>
      </c>
      <c r="E656" s="3" t="n">
        <v>0.913194444444445</v>
      </c>
      <c r="G656" s="1" t="s">
        <v>247</v>
      </c>
      <c r="H656" s="15" t="s">
        <v>112</v>
      </c>
      <c r="I656" s="4" t="n">
        <v>1108</v>
      </c>
      <c r="J656" s="4" t="n">
        <v>20260</v>
      </c>
      <c r="K656" s="5" t="n">
        <v>18.2851985559567</v>
      </c>
    </row>
    <row r="657" customFormat="false" ht="13.5" hidden="false" customHeight="false" outlineLevel="0" collapsed="false">
      <c r="A657" s="2" t="n">
        <v>4125</v>
      </c>
      <c r="B657" s="15" t="s">
        <v>23</v>
      </c>
      <c r="C657" s="15" t="s">
        <v>19</v>
      </c>
      <c r="D657" s="3" t="n">
        <v>0.833333333333333</v>
      </c>
      <c r="E657" s="3" t="n">
        <v>0.913194444444445</v>
      </c>
      <c r="G657" s="1" t="s">
        <v>247</v>
      </c>
      <c r="H657" s="15" t="s">
        <v>204</v>
      </c>
      <c r="I657" s="4" t="n">
        <v>2617</v>
      </c>
      <c r="J657" s="4" t="n">
        <v>49860</v>
      </c>
      <c r="K657" s="5" t="n">
        <v>19.0523500191058</v>
      </c>
    </row>
    <row r="658" customFormat="false" ht="13.5" hidden="false" customHeight="false" outlineLevel="0" collapsed="false">
      <c r="A658" s="2" t="n">
        <v>4126</v>
      </c>
      <c r="B658" s="15" t="s">
        <v>23</v>
      </c>
      <c r="C658" s="15" t="s">
        <v>19</v>
      </c>
      <c r="D658" s="3" t="n">
        <v>0.833333333333333</v>
      </c>
      <c r="E658" s="3" t="n">
        <v>0.913194444444445</v>
      </c>
      <c r="G658" s="1" t="s">
        <v>247</v>
      </c>
      <c r="H658" s="15" t="s">
        <v>124</v>
      </c>
      <c r="I658" s="4" t="n">
        <v>2247</v>
      </c>
      <c r="J658" s="4" t="n">
        <v>44060</v>
      </c>
      <c r="K658" s="5" t="n">
        <v>19.6083667111705</v>
      </c>
    </row>
    <row r="659" customFormat="false" ht="13.5" hidden="false" customHeight="false" outlineLevel="0" collapsed="false">
      <c r="A659" s="2" t="n">
        <v>4127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205</v>
      </c>
      <c r="I659" s="4" t="n">
        <v>2617</v>
      </c>
      <c r="J659" s="4" t="n">
        <v>45060</v>
      </c>
      <c r="K659" s="5" t="n">
        <v>17.2181887657623</v>
      </c>
    </row>
    <row r="660" customFormat="false" ht="13.5" hidden="false" customHeight="false" outlineLevel="0" collapsed="false">
      <c r="A660" s="2" t="n">
        <v>4128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47</v>
      </c>
      <c r="H660" s="15" t="s">
        <v>206</v>
      </c>
      <c r="I660" s="4" t="n">
        <v>2617</v>
      </c>
      <c r="J660" s="4" t="n">
        <v>33510</v>
      </c>
      <c r="K660" s="5" t="n">
        <v>12.8047382499045</v>
      </c>
    </row>
    <row r="661" customFormat="false" ht="13.5" hidden="false" customHeight="false" outlineLevel="0" collapsed="false">
      <c r="A661" s="2" t="n">
        <v>4399</v>
      </c>
      <c r="B661" s="15" t="s">
        <v>75</v>
      </c>
      <c r="C661" s="15" t="s">
        <v>19</v>
      </c>
      <c r="D661" s="3" t="n">
        <v>0.565972222222222</v>
      </c>
      <c r="E661" s="3" t="n">
        <v>0.652777777777778</v>
      </c>
      <c r="G661" s="1" t="s">
        <v>248</v>
      </c>
      <c r="H661" s="15" t="s">
        <v>145</v>
      </c>
      <c r="I661" s="4" t="n">
        <v>1759</v>
      </c>
      <c r="J661" s="4" t="n">
        <v>35740</v>
      </c>
      <c r="K661" s="5" t="n">
        <v>20.318362706083</v>
      </c>
    </row>
    <row r="662" customFormat="false" ht="13.5" hidden="false" customHeight="false" outlineLevel="0" collapsed="false">
      <c r="A662" s="2" t="n">
        <v>4400</v>
      </c>
      <c r="B662" s="15" t="s">
        <v>75</v>
      </c>
      <c r="C662" s="15" t="s">
        <v>19</v>
      </c>
      <c r="D662" s="3" t="n">
        <v>0.565972222222222</v>
      </c>
      <c r="E662" s="3" t="n">
        <v>0.652777777777778</v>
      </c>
      <c r="G662" s="1" t="s">
        <v>248</v>
      </c>
      <c r="H662" s="15" t="s">
        <v>121</v>
      </c>
      <c r="I662" s="4" t="n">
        <v>1759</v>
      </c>
      <c r="J662" s="4" t="n">
        <v>45740</v>
      </c>
      <c r="K662" s="5" t="n">
        <v>26.0034110289937</v>
      </c>
    </row>
    <row r="663" customFormat="false" ht="13.5" hidden="false" customHeight="false" outlineLevel="0" collapsed="false">
      <c r="A663" s="2" t="n">
        <v>4401</v>
      </c>
      <c r="B663" s="15" t="s">
        <v>75</v>
      </c>
      <c r="C663" s="15" t="s">
        <v>19</v>
      </c>
      <c r="D663" s="3" t="n">
        <v>0.565972222222222</v>
      </c>
      <c r="E663" s="3" t="n">
        <v>0.652777777777778</v>
      </c>
      <c r="G663" s="1" t="s">
        <v>248</v>
      </c>
      <c r="H663" s="15" t="s">
        <v>22</v>
      </c>
      <c r="I663" s="4" t="n">
        <v>1359</v>
      </c>
      <c r="J663" s="4" t="n">
        <v>21140</v>
      </c>
      <c r="K663" s="5" t="n">
        <v>15.5555555555556</v>
      </c>
    </row>
    <row r="664" customFormat="false" ht="13.5" hidden="false" customHeight="false" outlineLevel="0" collapsed="false">
      <c r="A664" s="2" t="n">
        <v>4402</v>
      </c>
      <c r="B664" s="15" t="s">
        <v>75</v>
      </c>
      <c r="C664" s="15" t="s">
        <v>19</v>
      </c>
      <c r="D664" s="3" t="n">
        <v>0.565972222222222</v>
      </c>
      <c r="E664" s="3" t="n">
        <v>0.652777777777778</v>
      </c>
      <c r="G664" s="1" t="s">
        <v>248</v>
      </c>
      <c r="H664" s="15" t="s">
        <v>43</v>
      </c>
      <c r="I664" s="4" t="n">
        <v>1359</v>
      </c>
      <c r="J664" s="4" t="n">
        <v>21840</v>
      </c>
      <c r="K664" s="5" t="n">
        <v>16.0706401766004</v>
      </c>
    </row>
    <row r="665" customFormat="false" ht="13.5" hidden="false" customHeight="false" outlineLevel="0" collapsed="false">
      <c r="A665" s="2" t="n">
        <v>4403</v>
      </c>
      <c r="B665" s="15" t="s">
        <v>75</v>
      </c>
      <c r="C665" s="15" t="s">
        <v>19</v>
      </c>
      <c r="D665" s="3" t="n">
        <v>0.565972222222222</v>
      </c>
      <c r="E665" s="3" t="n">
        <v>0.652777777777778</v>
      </c>
      <c r="G665" s="1" t="s">
        <v>248</v>
      </c>
      <c r="H665" s="15" t="s">
        <v>34</v>
      </c>
      <c r="I665" s="4" t="n">
        <v>1359</v>
      </c>
      <c r="J665" s="4" t="n">
        <v>23440</v>
      </c>
      <c r="K665" s="5" t="n">
        <v>17.2479764532745</v>
      </c>
    </row>
    <row r="666" customFormat="false" ht="13.5" hidden="false" customHeight="false" outlineLevel="0" collapsed="false">
      <c r="A666" s="2" t="n">
        <v>4404</v>
      </c>
      <c r="B666" s="15" t="s">
        <v>75</v>
      </c>
      <c r="C666" s="15" t="s">
        <v>19</v>
      </c>
      <c r="D666" s="3" t="n">
        <v>0.565972222222222</v>
      </c>
      <c r="E666" s="3" t="n">
        <v>0.652777777777778</v>
      </c>
      <c r="G666" s="1" t="s">
        <v>248</v>
      </c>
      <c r="H666" s="15" t="s">
        <v>112</v>
      </c>
      <c r="I666" s="4" t="n">
        <v>1359</v>
      </c>
      <c r="J666" s="4" t="n">
        <v>25440</v>
      </c>
      <c r="K666" s="5" t="n">
        <v>18.719646799117</v>
      </c>
    </row>
    <row r="667" customFormat="false" ht="13.5" hidden="false" customHeight="false" outlineLevel="0" collapsed="false">
      <c r="A667" s="2" t="n">
        <v>4405</v>
      </c>
      <c r="B667" s="15" t="s">
        <v>75</v>
      </c>
      <c r="C667" s="15" t="s">
        <v>19</v>
      </c>
      <c r="D667" s="3" t="n">
        <v>0.565972222222222</v>
      </c>
      <c r="E667" s="3" t="n">
        <v>0.652777777777778</v>
      </c>
      <c r="G667" s="1" t="s">
        <v>248</v>
      </c>
      <c r="H667" s="15" t="s">
        <v>204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406</v>
      </c>
      <c r="B668" s="15" t="s">
        <v>75</v>
      </c>
      <c r="C668" s="15" t="s">
        <v>19</v>
      </c>
      <c r="D668" s="3" t="n">
        <v>0.565972222222222</v>
      </c>
      <c r="E668" s="3" t="n">
        <v>0.652777777777778</v>
      </c>
      <c r="G668" s="1" t="s">
        <v>248</v>
      </c>
      <c r="H668" s="15" t="s">
        <v>124</v>
      </c>
      <c r="I668" s="4" t="n">
        <v>2665</v>
      </c>
      <c r="J668" s="4" t="n">
        <v>48040</v>
      </c>
      <c r="K668" s="5" t="n">
        <v>18.0262664165103</v>
      </c>
    </row>
    <row r="669" customFormat="false" ht="13.5" hidden="false" customHeight="false" outlineLevel="0" collapsed="false">
      <c r="A669" s="2" t="n">
        <v>4407</v>
      </c>
      <c r="B669" s="15" t="s">
        <v>75</v>
      </c>
      <c r="C669" s="15" t="s">
        <v>19</v>
      </c>
      <c r="D669" s="3" t="n">
        <v>0.565972222222222</v>
      </c>
      <c r="E669" s="3" t="n">
        <v>0.652777777777778</v>
      </c>
      <c r="G669" s="1" t="s">
        <v>248</v>
      </c>
      <c r="H669" s="15" t="s">
        <v>38</v>
      </c>
      <c r="I669" s="4" t="n">
        <v>2665</v>
      </c>
      <c r="J669" s="4" t="n">
        <v>35640</v>
      </c>
      <c r="K669" s="5" t="n">
        <v>13.3733583489681</v>
      </c>
    </row>
    <row r="670" customFormat="false" ht="13.5" hidden="false" customHeight="false" outlineLevel="0" collapsed="false">
      <c r="A670" s="2" t="n">
        <v>4408</v>
      </c>
      <c r="B670" s="15" t="s">
        <v>75</v>
      </c>
      <c r="C670" s="15" t="s">
        <v>19</v>
      </c>
      <c r="D670" s="3" t="n">
        <v>0.565972222222222</v>
      </c>
      <c r="E670" s="3" t="n">
        <v>0.652777777777778</v>
      </c>
      <c r="G670" s="1" t="s">
        <v>248</v>
      </c>
      <c r="H670" s="15" t="s">
        <v>205</v>
      </c>
      <c r="I670" s="4" t="n">
        <v>3118</v>
      </c>
      <c r="J670" s="4" t="n">
        <v>55090</v>
      </c>
      <c r="K670" s="5" t="n">
        <v>17.6683771648493</v>
      </c>
    </row>
    <row r="671" customFormat="false" ht="13.5" hidden="false" customHeight="false" outlineLevel="0" collapsed="false">
      <c r="A671" s="2" t="n">
        <v>4409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206</v>
      </c>
      <c r="I671" s="4" t="n">
        <v>3118</v>
      </c>
      <c r="J671" s="4" t="n">
        <v>41090</v>
      </c>
      <c r="K671" s="5" t="n">
        <v>13.1783194355356</v>
      </c>
    </row>
    <row r="672" customFormat="false" ht="13.5" hidden="false" customHeight="false" outlineLevel="0" collapsed="false">
      <c r="A672" s="2" t="n">
        <v>4410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207</v>
      </c>
      <c r="I672" s="4" t="n">
        <v>2665</v>
      </c>
      <c r="J672" s="4" t="n">
        <v>34540</v>
      </c>
      <c r="K672" s="5" t="n">
        <v>12.9606003752345</v>
      </c>
    </row>
    <row r="673" customFormat="false" ht="13.5" hidden="false" customHeight="false" outlineLevel="0" collapsed="false">
      <c r="A673" s="2" t="n">
        <v>4496</v>
      </c>
      <c r="B673" s="15" t="s">
        <v>27</v>
      </c>
      <c r="C673" s="15" t="s">
        <v>19</v>
      </c>
      <c r="D673" s="3" t="n">
        <v>0.489583333333333</v>
      </c>
      <c r="E673" s="3" t="n">
        <v>0.583333333333333</v>
      </c>
      <c r="G673" s="1" t="s">
        <v>249</v>
      </c>
      <c r="H673" s="15" t="s">
        <v>145</v>
      </c>
      <c r="I673" s="4" t="n">
        <v>1853</v>
      </c>
      <c r="J673" s="4" t="n">
        <v>37840</v>
      </c>
      <c r="K673" s="5" t="n">
        <v>20.420939017809</v>
      </c>
    </row>
    <row r="674" customFormat="false" ht="13.5" hidden="false" customHeight="false" outlineLevel="0" collapsed="false">
      <c r="A674" s="2" t="n">
        <v>4497</v>
      </c>
      <c r="B674" s="15" t="s">
        <v>27</v>
      </c>
      <c r="C674" s="15" t="s">
        <v>19</v>
      </c>
      <c r="D674" s="3" t="n">
        <v>0.489583333333333</v>
      </c>
      <c r="E674" s="3" t="n">
        <v>0.583333333333333</v>
      </c>
      <c r="G674" s="1" t="s">
        <v>249</v>
      </c>
      <c r="H674" s="15" t="s">
        <v>121</v>
      </c>
      <c r="I674" s="4" t="n">
        <v>1853</v>
      </c>
      <c r="J674" s="4" t="n">
        <v>46340</v>
      </c>
      <c r="K674" s="5" t="n">
        <v>25.0080949811117</v>
      </c>
    </row>
    <row r="675" customFormat="false" ht="13.5" hidden="false" customHeight="false" outlineLevel="0" collapsed="false">
      <c r="A675" s="2" t="n">
        <v>4498</v>
      </c>
      <c r="B675" s="15" t="s">
        <v>27</v>
      </c>
      <c r="C675" s="15" t="s">
        <v>19</v>
      </c>
      <c r="D675" s="3" t="n">
        <v>0.489583333333333</v>
      </c>
      <c r="E675" s="3" t="n">
        <v>0.583333333333333</v>
      </c>
      <c r="G675" s="1" t="s">
        <v>249</v>
      </c>
      <c r="H675" s="15" t="s">
        <v>22</v>
      </c>
      <c r="I675" s="4" t="n">
        <v>1453</v>
      </c>
      <c r="J675" s="4" t="n">
        <v>20140</v>
      </c>
      <c r="K675" s="5" t="n">
        <v>13.8609772883689</v>
      </c>
    </row>
    <row r="676" customFormat="false" ht="13.5" hidden="false" customHeight="false" outlineLevel="0" collapsed="false">
      <c r="A676" s="2" t="n">
        <v>4499</v>
      </c>
      <c r="B676" s="15" t="s">
        <v>27</v>
      </c>
      <c r="C676" s="15" t="s">
        <v>19</v>
      </c>
      <c r="D676" s="3" t="n">
        <v>0.489583333333333</v>
      </c>
      <c r="E676" s="3" t="n">
        <v>0.583333333333333</v>
      </c>
      <c r="G676" s="1" t="s">
        <v>249</v>
      </c>
      <c r="H676" s="15" t="s">
        <v>43</v>
      </c>
      <c r="I676" s="4" t="n">
        <v>1453</v>
      </c>
      <c r="J676" s="4" t="n">
        <v>20840</v>
      </c>
      <c r="K676" s="5" t="n">
        <v>14.3427391603579</v>
      </c>
    </row>
    <row r="677" customFormat="false" ht="13.5" hidden="false" customHeight="false" outlineLevel="0" collapsed="false">
      <c r="A677" s="2" t="n">
        <v>4500</v>
      </c>
      <c r="B677" s="15" t="s">
        <v>27</v>
      </c>
      <c r="C677" s="15" t="s">
        <v>19</v>
      </c>
      <c r="D677" s="3" t="n">
        <v>0.489583333333333</v>
      </c>
      <c r="E677" s="3" t="n">
        <v>0.583333333333333</v>
      </c>
      <c r="G677" s="1" t="s">
        <v>249</v>
      </c>
      <c r="H677" s="15" t="s">
        <v>34</v>
      </c>
      <c r="I677" s="4" t="n">
        <v>1453</v>
      </c>
      <c r="J677" s="4" t="n">
        <v>22440</v>
      </c>
      <c r="K677" s="5" t="n">
        <v>15.4439091534756</v>
      </c>
    </row>
    <row r="678" customFormat="false" ht="13.5" hidden="false" customHeight="false" outlineLevel="0" collapsed="false">
      <c r="A678" s="2" t="n">
        <v>4501</v>
      </c>
      <c r="B678" s="15" t="s">
        <v>27</v>
      </c>
      <c r="C678" s="15" t="s">
        <v>19</v>
      </c>
      <c r="D678" s="3" t="n">
        <v>0.489583333333333</v>
      </c>
      <c r="E678" s="3" t="n">
        <v>0.583333333333333</v>
      </c>
      <c r="G678" s="1" t="s">
        <v>249</v>
      </c>
      <c r="H678" s="15" t="s">
        <v>112</v>
      </c>
      <c r="I678" s="4" t="n">
        <v>1453</v>
      </c>
      <c r="J678" s="4" t="n">
        <v>24440</v>
      </c>
      <c r="K678" s="5" t="n">
        <v>16.8203716448727</v>
      </c>
    </row>
    <row r="679" customFormat="false" ht="13.5" hidden="false" customHeight="false" outlineLevel="0" collapsed="false">
      <c r="A679" s="2" t="n">
        <v>4502</v>
      </c>
      <c r="B679" s="15" t="s">
        <v>27</v>
      </c>
      <c r="C679" s="15" t="s">
        <v>19</v>
      </c>
      <c r="D679" s="3" t="n">
        <v>0.489583333333333</v>
      </c>
      <c r="E679" s="3" t="n">
        <v>0.583333333333333</v>
      </c>
      <c r="G679" s="1" t="s">
        <v>249</v>
      </c>
      <c r="H679" s="15" t="s">
        <v>204</v>
      </c>
      <c r="I679" s="4" t="n">
        <v>3307</v>
      </c>
      <c r="J679" s="4" t="n">
        <v>65940</v>
      </c>
      <c r="K679" s="5" t="n">
        <v>19.9395222255821</v>
      </c>
    </row>
    <row r="680" customFormat="false" ht="13.5" hidden="false" customHeight="false" outlineLevel="0" collapsed="false">
      <c r="A680" s="2" t="n">
        <v>4503</v>
      </c>
      <c r="B680" s="15" t="s">
        <v>27</v>
      </c>
      <c r="C680" s="15" t="s">
        <v>19</v>
      </c>
      <c r="D680" s="3" t="n">
        <v>0.489583333333333</v>
      </c>
      <c r="E680" s="3" t="n">
        <v>0.583333333333333</v>
      </c>
      <c r="G680" s="1" t="s">
        <v>249</v>
      </c>
      <c r="H680" s="15" t="s">
        <v>124</v>
      </c>
      <c r="I680" s="4" t="n">
        <v>2822</v>
      </c>
      <c r="J680" s="4" t="n">
        <v>52040</v>
      </c>
      <c r="K680" s="5" t="n">
        <v>18.4408221119773</v>
      </c>
    </row>
    <row r="681" customFormat="false" ht="13.5" hidden="false" customHeight="false" outlineLevel="0" collapsed="false">
      <c r="A681" s="2" t="n">
        <v>4504</v>
      </c>
      <c r="B681" s="15" t="s">
        <v>27</v>
      </c>
      <c r="C681" s="15" t="s">
        <v>19</v>
      </c>
      <c r="D681" s="3" t="n">
        <v>0.489583333333333</v>
      </c>
      <c r="E681" s="3" t="n">
        <v>0.583333333333333</v>
      </c>
      <c r="G681" s="1" t="s">
        <v>249</v>
      </c>
      <c r="H681" s="15" t="s">
        <v>38</v>
      </c>
      <c r="I681" s="4" t="n">
        <v>2822</v>
      </c>
      <c r="J681" s="4" t="n">
        <v>34640</v>
      </c>
      <c r="K681" s="5" t="n">
        <v>12.2749822820695</v>
      </c>
    </row>
    <row r="682" customFormat="false" ht="13.5" hidden="false" customHeight="false" outlineLevel="0" collapsed="false">
      <c r="A682" s="2" t="n">
        <v>4505</v>
      </c>
      <c r="B682" s="15" t="s">
        <v>27</v>
      </c>
      <c r="C682" s="15" t="s">
        <v>19</v>
      </c>
      <c r="D682" s="3" t="n">
        <v>0.489583333333333</v>
      </c>
      <c r="E682" s="3" t="n">
        <v>0.583333333333333</v>
      </c>
      <c r="G682" s="1" t="s">
        <v>249</v>
      </c>
      <c r="H682" s="15" t="s">
        <v>205</v>
      </c>
      <c r="I682" s="4" t="n">
        <v>3307</v>
      </c>
      <c r="J682" s="4" t="n">
        <v>57940</v>
      </c>
      <c r="K682" s="5" t="n">
        <v>17.520411248866</v>
      </c>
    </row>
    <row r="683" customFormat="false" ht="13.5" hidden="false" customHeight="false" outlineLevel="0" collapsed="false">
      <c r="A683" s="2" t="n">
        <v>4506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206</v>
      </c>
      <c r="I683" s="4" t="n">
        <v>3307</v>
      </c>
      <c r="J683" s="4" t="n">
        <v>42890</v>
      </c>
      <c r="K683" s="5" t="n">
        <v>12.969458723919</v>
      </c>
    </row>
    <row r="684" customFormat="false" ht="13.5" hidden="false" customHeight="false" outlineLevel="0" collapsed="false">
      <c r="A684" s="2" t="n">
        <v>4507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207</v>
      </c>
      <c r="I684" s="4" t="n">
        <v>2822</v>
      </c>
      <c r="J684" s="4" t="n">
        <v>35890</v>
      </c>
      <c r="K68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57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2210</v>
      </c>
      <c r="K3" s="5" t="n">
        <v>12.2222222222222</v>
      </c>
    </row>
    <row r="4" customFormat="false" ht="13.5" hidden="false" customHeight="false" outlineLevel="0" collapsed="false">
      <c r="A4" s="2" t="n">
        <v>27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63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2769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75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2781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85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789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794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98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803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07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130</v>
      </c>
      <c r="K14" s="5" t="n">
        <v>14.7926829268293</v>
      </c>
    </row>
    <row r="15" customFormat="false" ht="13.5" hidden="false" customHeight="false" outlineLevel="0" collapsed="false">
      <c r="A15" s="2" t="n">
        <v>2812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16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20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24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29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33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837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841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46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50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855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59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3840</v>
      </c>
      <c r="K26" s="5" t="n">
        <v>16.6746987951807</v>
      </c>
    </row>
    <row r="27" customFormat="false" ht="13.5" hidden="false" customHeight="false" outlineLevel="0" collapsed="false">
      <c r="A27" s="2" t="n">
        <v>2866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6940</v>
      </c>
      <c r="K27" s="5" t="n">
        <v>15.1656222023277</v>
      </c>
    </row>
    <row r="28" customFormat="false" ht="13.5" hidden="false" customHeight="false" outlineLevel="0" collapsed="false">
      <c r="A28" s="2" t="n">
        <v>2872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287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460</v>
      </c>
      <c r="K29" s="5" t="n">
        <v>12.6657765910102</v>
      </c>
    </row>
    <row r="30" customFormat="false" ht="13.5" hidden="false" customHeight="false" outlineLevel="0" collapsed="false">
      <c r="A30" s="2" t="n">
        <v>2884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1360</v>
      </c>
      <c r="K30" s="5" t="n">
        <v>10.2527075812274</v>
      </c>
    </row>
    <row r="31" customFormat="false" ht="13.5" hidden="false" customHeight="false" outlineLevel="0" collapsed="false">
      <c r="A31" s="2" t="n">
        <v>2890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6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902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08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260</v>
      </c>
      <c r="K34" s="5" t="n">
        <v>9.25992779783394</v>
      </c>
    </row>
    <row r="35" customFormat="false" ht="13.5" hidden="false" customHeight="false" outlineLevel="0" collapsed="false">
      <c r="A35" s="2" t="n">
        <v>2914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920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926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932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38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4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7410</v>
      </c>
      <c r="K41" s="5" t="n">
        <v>7.41741741741742</v>
      </c>
    </row>
    <row r="42" customFormat="false" ht="13.5" hidden="false" customHeight="false" outlineLevel="0" collapsed="false">
      <c r="A42" s="2" t="n">
        <v>446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22</v>
      </c>
      <c r="I43" s="4" t="n">
        <v>999</v>
      </c>
      <c r="J43" s="4" t="n">
        <v>12210</v>
      </c>
      <c r="K43" s="5" t="n">
        <v>12.2222222222222</v>
      </c>
    </row>
    <row r="44" customFormat="false" ht="13.5" hidden="false" customHeight="false" outlineLevel="0" collapsed="false">
      <c r="A44" s="2" t="n">
        <v>458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22</v>
      </c>
      <c r="I45" s="4" t="n">
        <v>999</v>
      </c>
      <c r="J45" s="4" t="n">
        <v>12210</v>
      </c>
      <c r="K45" s="5" t="n">
        <v>12.2222222222222</v>
      </c>
    </row>
    <row r="46" customFormat="false" ht="13.5" hidden="false" customHeight="false" outlineLevel="0" collapsed="false">
      <c r="A46" s="2" t="n">
        <v>470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23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28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32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37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41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5130</v>
      </c>
      <c r="K51" s="5" t="n">
        <v>18.4512195121951</v>
      </c>
    </row>
    <row r="52" customFormat="false" ht="13.5" hidden="false" customHeight="false" outlineLevel="0" collapsed="false">
      <c r="A52" s="2" t="n">
        <v>1243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247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2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6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260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64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269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73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278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82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287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91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89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496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189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34</v>
      </c>
      <c r="I66" s="4" t="n">
        <v>1108</v>
      </c>
      <c r="J66" s="4" t="n">
        <v>13160</v>
      </c>
      <c r="K66" s="5" t="n">
        <v>11.8772563176895</v>
      </c>
    </row>
    <row r="67" customFormat="false" ht="13.5" hidden="false" customHeight="false" outlineLevel="0" collapsed="false">
      <c r="A67" s="2" t="n">
        <v>4193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199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34</v>
      </c>
      <c r="I68" s="4" t="n">
        <v>1108</v>
      </c>
      <c r="J68" s="4" t="n">
        <v>10360</v>
      </c>
      <c r="K68" s="5" t="n">
        <v>9.35018050541516</v>
      </c>
    </row>
    <row r="69" customFormat="false" ht="13.5" hidden="false" customHeight="false" outlineLevel="0" collapsed="false">
      <c r="A69" s="2" t="n">
        <v>4203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209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22</v>
      </c>
      <c r="I70" s="4" t="n">
        <v>1108</v>
      </c>
      <c r="J70" s="4" t="n">
        <v>15860</v>
      </c>
      <c r="K70" s="5" t="n">
        <v>14.3140794223827</v>
      </c>
    </row>
    <row r="71" customFormat="false" ht="13.5" hidden="false" customHeight="false" outlineLevel="0" collapsed="false">
      <c r="A71" s="2" t="n">
        <v>4215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660</v>
      </c>
      <c r="K71" s="5" t="n">
        <v>12.7547841566533</v>
      </c>
    </row>
    <row r="72" customFormat="false" ht="13.5" hidden="false" customHeight="false" outlineLevel="0" collapsed="false">
      <c r="A72" s="2" t="n">
        <v>4221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22</v>
      </c>
      <c r="I72" s="4" t="n">
        <v>1108</v>
      </c>
      <c r="J72" s="4" t="n">
        <v>10960</v>
      </c>
      <c r="K72" s="5" t="n">
        <v>9.89169675090253</v>
      </c>
    </row>
    <row r="73" customFormat="false" ht="13.5" hidden="false" customHeight="false" outlineLevel="0" collapsed="false">
      <c r="A73" s="2" t="n">
        <v>4227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11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17440</v>
      </c>
      <c r="K74" s="5" t="n">
        <v>12.8329654157469</v>
      </c>
    </row>
    <row r="75" customFormat="false" ht="13.5" hidden="false" customHeight="false" outlineLevel="0" collapsed="false">
      <c r="A75" s="2" t="n">
        <v>4517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140</v>
      </c>
      <c r="K75" s="5" t="n">
        <v>11.6848030018762</v>
      </c>
    </row>
    <row r="76" customFormat="false" ht="13.5" hidden="false" customHeight="false" outlineLevel="0" collapsed="false">
      <c r="A76" s="2" t="n">
        <v>4610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616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5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22</v>
      </c>
      <c r="I80" s="23" t="n">
        <v>999</v>
      </c>
      <c r="J80" s="23" t="n">
        <v>12210</v>
      </c>
      <c r="K80" s="24" t="n">
        <v>12.2222222222222</v>
      </c>
      <c r="L80" s="23"/>
      <c r="M80" s="23"/>
      <c r="N80" s="24"/>
    </row>
    <row r="81" customFormat="false" ht="13.5" hidden="false" customHeight="false" outlineLevel="0" collapsed="false">
      <c r="A81" s="2" t="n">
        <v>45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22</v>
      </c>
      <c r="I81" s="4" t="n">
        <v>999</v>
      </c>
      <c r="J81" s="4" t="n">
        <v>12210</v>
      </c>
      <c r="K81" s="5" t="n">
        <v>12.2222222222222</v>
      </c>
      <c r="L81" s="4" t="n">
        <f aca="false">I80+I81</f>
        <v>1998</v>
      </c>
      <c r="M81" s="4" t="n">
        <f aca="false">J80+J81</f>
        <v>24420</v>
      </c>
      <c r="N81" s="5" t="n">
        <f aca="false">M81/L81</f>
        <v>12.2222222222222</v>
      </c>
    </row>
    <row r="82" customFormat="false" ht="13.5" hidden="false" customHeight="false" outlineLevel="0" collapsed="false">
      <c r="A82" s="2" t="n">
        <v>45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064</v>
      </c>
      <c r="M82" s="4" t="n">
        <f aca="false">J80+J82</f>
        <v>38420</v>
      </c>
      <c r="N82" s="5" t="n">
        <f aca="false">M82/L82</f>
        <v>12.5391644908616</v>
      </c>
    </row>
    <row r="83" customFormat="false" ht="13.5" hidden="false" customHeight="false" outlineLevel="0" collapsed="false">
      <c r="A83" s="2" t="n">
        <v>464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22</v>
      </c>
      <c r="I83" s="4" t="n">
        <v>999</v>
      </c>
      <c r="J83" s="4" t="n">
        <v>12210</v>
      </c>
      <c r="K83" s="5" t="n">
        <v>12.2222222222222</v>
      </c>
      <c r="L83" s="4" t="n">
        <f aca="false">I80+I83</f>
        <v>1998</v>
      </c>
      <c r="M83" s="4" t="n">
        <f aca="false">J80+J83</f>
        <v>24420</v>
      </c>
      <c r="N83" s="5" t="n">
        <f aca="false">M83/L83</f>
        <v>12.2222222222222</v>
      </c>
    </row>
    <row r="84" customFormat="false" ht="13.5" hidden="false" customHeight="false" outlineLevel="0" collapsed="false">
      <c r="A84" s="2" t="n">
        <v>470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064</v>
      </c>
      <c r="M84" s="4" t="n">
        <f aca="false">J80+J84</f>
        <v>38420</v>
      </c>
      <c r="N84" s="5" t="n">
        <f aca="false">M84/L84</f>
        <v>12.5391644908616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57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45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22</v>
      </c>
      <c r="I87" s="4" t="n">
        <v>999</v>
      </c>
      <c r="J87" s="4" t="n">
        <v>12210</v>
      </c>
      <c r="K87" s="5" t="n">
        <v>12.2222222222222</v>
      </c>
      <c r="L87" s="4" t="n">
        <f aca="false">I86+I87</f>
        <v>3064</v>
      </c>
      <c r="M87" s="4" t="n">
        <f aca="false">J86+J87</f>
        <v>38420</v>
      </c>
      <c r="N87" s="5" t="n">
        <f aca="false">M87/L87</f>
        <v>12.5391644908616</v>
      </c>
    </row>
    <row r="88" customFormat="false" ht="13.5" hidden="false" customHeight="false" outlineLevel="0" collapsed="false">
      <c r="A88" s="2" t="n">
        <v>45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6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22</v>
      </c>
      <c r="I89" s="4" t="n">
        <v>999</v>
      </c>
      <c r="J89" s="4" t="n">
        <v>12210</v>
      </c>
      <c r="K89" s="5" t="n">
        <v>12.2222222222222</v>
      </c>
      <c r="L89" s="4" t="n">
        <f aca="false">I86+I89</f>
        <v>3064</v>
      </c>
      <c r="M89" s="4" t="n">
        <f aca="false">J86+J89</f>
        <v>38420</v>
      </c>
      <c r="N89" s="5" t="n">
        <f aca="false">M89/L89</f>
        <v>12.5391644908616</v>
      </c>
    </row>
    <row r="90" customFormat="false" ht="13.5" hidden="false" customHeight="false" outlineLevel="0" collapsed="false">
      <c r="A90" s="2" t="n">
        <v>470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63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8410</v>
      </c>
      <c r="K92" s="24" t="n">
        <v>8.41841841841842</v>
      </c>
      <c r="L92" s="23"/>
      <c r="M92" s="23"/>
      <c r="N92" s="24"/>
    </row>
    <row r="93" customFormat="false" ht="13.5" hidden="false" customHeight="false" outlineLevel="0" collapsed="false">
      <c r="A93" s="2" t="n">
        <v>464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22</v>
      </c>
      <c r="I93" s="4" t="n">
        <v>999</v>
      </c>
      <c r="J93" s="4" t="n">
        <v>12210</v>
      </c>
      <c r="K93" s="5" t="n">
        <v>12.2222222222222</v>
      </c>
      <c r="L93" s="4" t="n">
        <f aca="false">I92+I93</f>
        <v>1998</v>
      </c>
      <c r="M93" s="4" t="n">
        <f aca="false">J92+J93</f>
        <v>20620</v>
      </c>
      <c r="N93" s="5" t="n">
        <f aca="false">M93/L93</f>
        <v>10.3203203203203</v>
      </c>
    </row>
    <row r="94" customFormat="false" ht="13.5" hidden="false" customHeight="false" outlineLevel="0" collapsed="false">
      <c r="A94" s="2" t="n">
        <v>470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4620</v>
      </c>
      <c r="N94" s="5" t="n">
        <f aca="false">M94/L94</f>
        <v>11.298955613577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69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22</v>
      </c>
      <c r="I97" s="4" t="n">
        <v>999</v>
      </c>
      <c r="J97" s="4" t="n">
        <v>12210</v>
      </c>
      <c r="K97" s="5" t="n">
        <v>12.2222222222222</v>
      </c>
      <c r="L97" s="4" t="n">
        <f aca="false">I96+I97</f>
        <v>3064</v>
      </c>
      <c r="M97" s="4" t="n">
        <f aca="false">J96+J97</f>
        <v>38420</v>
      </c>
      <c r="N97" s="5" t="n">
        <f aca="false">M97/L97</f>
        <v>12.5391644908616</v>
      </c>
    </row>
    <row r="98" customFormat="false" ht="13.5" hidden="false" customHeight="false" outlineLevel="0" collapsed="false">
      <c r="A98" s="2" t="n">
        <v>470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75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0110</v>
      </c>
      <c r="K100" s="24" t="n">
        <v>10.1201201201201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81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85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130</v>
      </c>
      <c r="K104" s="24" t="n">
        <v>14.7926829268293</v>
      </c>
      <c r="L104" s="23"/>
      <c r="M104" s="23"/>
      <c r="N104" s="24"/>
    </row>
    <row r="105" customFormat="false" ht="13.5" hidden="false" customHeight="false" outlineLevel="0" collapsed="false">
      <c r="A105" s="2" t="n">
        <v>1241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5130</v>
      </c>
      <c r="K105" s="5" t="n">
        <v>18.4512195121951</v>
      </c>
      <c r="L105" s="4" t="n">
        <f aca="false">I104+I105</f>
        <v>1640</v>
      </c>
      <c r="M105" s="4" t="n">
        <f aca="false">J104+J105</f>
        <v>27260</v>
      </c>
      <c r="N105" s="5" t="n">
        <f aca="false">M105/L105</f>
        <v>16.6219512195122</v>
      </c>
    </row>
    <row r="106" customFormat="false" ht="13.5" hidden="false" customHeight="false" outlineLevel="0" collapsed="false">
      <c r="A106" s="2" t="n">
        <v>1243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530</v>
      </c>
      <c r="K106" s="5" t="n">
        <v>17.719512195122</v>
      </c>
      <c r="L106" s="4" t="n">
        <f aca="false">I104+I106</f>
        <v>1640</v>
      </c>
      <c r="M106" s="4" t="n">
        <f aca="false">J104+J106</f>
        <v>26660</v>
      </c>
      <c r="N106" s="5" t="n">
        <f aca="false">M106/L106</f>
        <v>16.2560975609756</v>
      </c>
    </row>
    <row r="107" customFormat="false" ht="13.5" hidden="false" customHeight="false" outlineLevel="0" collapsed="false">
      <c r="A107" s="2" t="n">
        <v>1247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52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260</v>
      </c>
      <c r="N108" s="5" t="n">
        <f aca="false">M108/L108</f>
        <v>18.3645833333333</v>
      </c>
    </row>
    <row r="109" customFormat="false" ht="13.5" hidden="false" customHeight="false" outlineLevel="0" collapsed="false">
      <c r="A109" s="2" t="n">
        <v>1256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4830</v>
      </c>
      <c r="K109" s="5" t="n">
        <v>18.0853658536585</v>
      </c>
      <c r="L109" s="4" t="n">
        <f aca="false">I104+I109</f>
        <v>1640</v>
      </c>
      <c r="M109" s="4" t="n">
        <f aca="false">J104+J109</f>
        <v>2696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260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4+I110</f>
        <v>1640</v>
      </c>
      <c r="M110" s="4" t="n">
        <f aca="false">J104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1264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630</v>
      </c>
      <c r="K111" s="5" t="n">
        <v>19.0609756097561</v>
      </c>
      <c r="L111" s="4" t="n">
        <f aca="false">I104+I111</f>
        <v>1640</v>
      </c>
      <c r="M111" s="4" t="n">
        <f aca="false">J104+J111</f>
        <v>27760</v>
      </c>
      <c r="N111" s="5" t="n">
        <f aca="false">M111/L111</f>
        <v>16.9268292682927</v>
      </c>
    </row>
    <row r="112" customFormat="false" ht="13.5" hidden="false" customHeight="false" outlineLevel="0" collapsed="false">
      <c r="A112" s="2" t="n">
        <v>1269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260</v>
      </c>
      <c r="N112" s="5" t="n">
        <f aca="false">M112/L112</f>
        <v>18.3645833333333</v>
      </c>
    </row>
    <row r="113" customFormat="false" ht="13.5" hidden="false" customHeight="false" outlineLevel="0" collapsed="false">
      <c r="A113" s="2" t="n">
        <v>1273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4230</v>
      </c>
      <c r="K113" s="5" t="n">
        <v>17.3536585365854</v>
      </c>
      <c r="L113" s="4" t="n">
        <f aca="false">I104+I113</f>
        <v>1640</v>
      </c>
      <c r="M113" s="4" t="n">
        <f aca="false">J104+J113</f>
        <v>26360</v>
      </c>
      <c r="N113" s="5" t="n">
        <f aca="false">M113/L113</f>
        <v>16.0731707317073</v>
      </c>
    </row>
    <row r="114" customFormat="false" ht="13.5" hidden="false" customHeight="false" outlineLevel="0" collapsed="false">
      <c r="A114" s="2" t="n">
        <v>1278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260</v>
      </c>
      <c r="N114" s="5" t="n">
        <f aca="false">M114/L114</f>
        <v>18.3645833333333</v>
      </c>
    </row>
    <row r="115" customFormat="false" ht="13.5" hidden="false" customHeight="false" outlineLevel="0" collapsed="false">
      <c r="A115" s="2" t="n">
        <v>1282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4230</v>
      </c>
      <c r="K115" s="5" t="n">
        <v>17.3536585365854</v>
      </c>
      <c r="L115" s="4" t="n">
        <f aca="false">I104+I115</f>
        <v>1640</v>
      </c>
      <c r="M115" s="4" t="n">
        <f aca="false">J104+J115</f>
        <v>26360</v>
      </c>
      <c r="N115" s="5" t="n">
        <f aca="false">M115/L115</f>
        <v>16.0731707317073</v>
      </c>
    </row>
    <row r="116" customFormat="false" ht="13.5" hidden="false" customHeight="false" outlineLevel="0" collapsed="false">
      <c r="A116" s="2" t="n">
        <v>1287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260</v>
      </c>
      <c r="N116" s="5" t="n">
        <f aca="false">M116/L116</f>
        <v>18.3645833333333</v>
      </c>
    </row>
    <row r="117" customFormat="false" ht="13.5" hidden="false" customHeight="false" outlineLevel="0" collapsed="false">
      <c r="A117" s="2" t="n">
        <v>1291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0160</v>
      </c>
      <c r="N117" s="5" t="n">
        <f aca="false">M117/L117</f>
        <v>16.258064516129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89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130</v>
      </c>
      <c r="K119" s="24" t="n">
        <v>14.7926829268293</v>
      </c>
      <c r="L119" s="23"/>
      <c r="M119" s="23"/>
      <c r="N119" s="24"/>
    </row>
    <row r="120" customFormat="false" ht="13.5" hidden="false" customHeight="false" outlineLevel="0" collapsed="false">
      <c r="A120" s="2" t="n">
        <v>1241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5130</v>
      </c>
      <c r="K120" s="5" t="n">
        <v>18.4512195121951</v>
      </c>
      <c r="L120" s="4" t="n">
        <f aca="false">I119+I120</f>
        <v>1640</v>
      </c>
      <c r="M120" s="4" t="n">
        <f aca="false">J119+J120</f>
        <v>27260</v>
      </c>
      <c r="N120" s="5" t="n">
        <f aca="false">M120/L120</f>
        <v>16.6219512195122</v>
      </c>
    </row>
    <row r="121" customFormat="false" ht="13.5" hidden="false" customHeight="false" outlineLevel="0" collapsed="false">
      <c r="A121" s="2" t="n">
        <v>1243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530</v>
      </c>
      <c r="K121" s="5" t="n">
        <v>17.719512195122</v>
      </c>
      <c r="L121" s="4" t="n">
        <f aca="false">I119+I121</f>
        <v>1640</v>
      </c>
      <c r="M121" s="4" t="n">
        <f aca="false">J119+J121</f>
        <v>26660</v>
      </c>
      <c r="N121" s="5" t="n">
        <f aca="false">M121/L121</f>
        <v>16.2560975609756</v>
      </c>
    </row>
    <row r="122" customFormat="false" ht="13.5" hidden="false" customHeight="false" outlineLevel="0" collapsed="false">
      <c r="A122" s="2" t="n">
        <v>1247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52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260</v>
      </c>
      <c r="N123" s="5" t="n">
        <f aca="false">M123/L123</f>
        <v>18.3645833333333</v>
      </c>
    </row>
    <row r="124" customFormat="false" ht="13.5" hidden="false" customHeight="false" outlineLevel="0" collapsed="false">
      <c r="A124" s="2" t="n">
        <v>1256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4830</v>
      </c>
      <c r="K124" s="5" t="n">
        <v>18.0853658536585</v>
      </c>
      <c r="L124" s="4" t="n">
        <f aca="false">I119+I124</f>
        <v>1640</v>
      </c>
      <c r="M124" s="4" t="n">
        <f aca="false">J119+J124</f>
        <v>26960</v>
      </c>
      <c r="N124" s="5" t="n">
        <f aca="false">M124/L124</f>
        <v>16.4390243902439</v>
      </c>
    </row>
    <row r="125" customFormat="false" ht="13.5" hidden="false" customHeight="false" outlineLevel="0" collapsed="false">
      <c r="A125" s="2" t="n">
        <v>1260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9+I125</f>
        <v>1640</v>
      </c>
      <c r="M125" s="4" t="n">
        <f aca="false">J119+J125</f>
        <v>27760</v>
      </c>
      <c r="N125" s="5" t="n">
        <f aca="false">M125/L125</f>
        <v>16.9268292682927</v>
      </c>
    </row>
    <row r="126" customFormat="false" ht="13.5" hidden="false" customHeight="false" outlineLevel="0" collapsed="false">
      <c r="A126" s="2" t="n">
        <v>1264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630</v>
      </c>
      <c r="K126" s="5" t="n">
        <v>19.0609756097561</v>
      </c>
      <c r="L126" s="4" t="n">
        <f aca="false">I119+I126</f>
        <v>1640</v>
      </c>
      <c r="M126" s="4" t="n">
        <f aca="false">J119+J126</f>
        <v>27760</v>
      </c>
      <c r="N126" s="5" t="n">
        <f aca="false">M126/L126</f>
        <v>16.9268292682927</v>
      </c>
    </row>
    <row r="127" customFormat="false" ht="13.5" hidden="false" customHeight="false" outlineLevel="0" collapsed="false">
      <c r="A127" s="2" t="n">
        <v>1269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260</v>
      </c>
      <c r="N127" s="5" t="n">
        <f aca="false">M127/L127</f>
        <v>18.3645833333333</v>
      </c>
    </row>
    <row r="128" customFormat="false" ht="13.5" hidden="false" customHeight="false" outlineLevel="0" collapsed="false">
      <c r="A128" s="2" t="n">
        <v>1273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4230</v>
      </c>
      <c r="K128" s="5" t="n">
        <v>17.3536585365854</v>
      </c>
      <c r="L128" s="4" t="n">
        <f aca="false">I119+I128</f>
        <v>1640</v>
      </c>
      <c r="M128" s="4" t="n">
        <f aca="false">J119+J128</f>
        <v>26360</v>
      </c>
      <c r="N128" s="5" t="n">
        <f aca="false">M128/L128</f>
        <v>16.0731707317073</v>
      </c>
    </row>
    <row r="129" customFormat="false" ht="13.5" hidden="false" customHeight="false" outlineLevel="0" collapsed="false">
      <c r="A129" s="2" t="n">
        <v>1278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1282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4230</v>
      </c>
      <c r="K130" s="5" t="n">
        <v>17.3536585365854</v>
      </c>
      <c r="L130" s="4" t="n">
        <f aca="false">I119+I130</f>
        <v>1640</v>
      </c>
      <c r="M130" s="4" t="n">
        <f aca="false">J119+J130</f>
        <v>26360</v>
      </c>
      <c r="N130" s="5" t="n">
        <f aca="false">M130/L130</f>
        <v>16.0731707317073</v>
      </c>
    </row>
    <row r="131" customFormat="false" ht="13.5" hidden="false" customHeight="false" outlineLevel="0" collapsed="false">
      <c r="A131" s="2" t="n">
        <v>1287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260</v>
      </c>
      <c r="N131" s="5" t="n">
        <f aca="false">M131/L131</f>
        <v>18.3645833333333</v>
      </c>
    </row>
    <row r="132" customFormat="false" ht="13.5" hidden="false" customHeight="false" outlineLevel="0" collapsed="false">
      <c r="A132" s="2" t="n">
        <v>1291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0160</v>
      </c>
      <c r="N132" s="5" t="n">
        <f aca="false">M132/L132</f>
        <v>16.258064516129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794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41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5130</v>
      </c>
      <c r="K135" s="5" t="n">
        <v>18.4512195121951</v>
      </c>
      <c r="L135" s="4" t="n">
        <f aca="false">I134+I135</f>
        <v>1920</v>
      </c>
      <c r="M135" s="4" t="n">
        <f aca="false">J134+J135</f>
        <v>38260</v>
      </c>
      <c r="N135" s="5" t="n">
        <f aca="false">M135/L135</f>
        <v>19.9270833333333</v>
      </c>
    </row>
    <row r="136" customFormat="false" ht="13.5" hidden="false" customHeight="false" outlineLevel="0" collapsed="false">
      <c r="A136" s="2" t="n">
        <v>1243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530</v>
      </c>
      <c r="K136" s="5" t="n">
        <v>17.719512195122</v>
      </c>
      <c r="L136" s="4" t="n">
        <f aca="false">I134+I136</f>
        <v>1920</v>
      </c>
      <c r="M136" s="4" t="n">
        <f aca="false">J134+J136</f>
        <v>37660</v>
      </c>
      <c r="N136" s="5" t="n">
        <f aca="false">M136/L136</f>
        <v>19.6145833333333</v>
      </c>
    </row>
    <row r="137" customFormat="false" ht="13.5" hidden="false" customHeight="false" outlineLevel="0" collapsed="false">
      <c r="A137" s="2" t="n">
        <v>1247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52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6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4830</v>
      </c>
      <c r="K139" s="5" t="n">
        <v>18.0853658536585</v>
      </c>
      <c r="L139" s="4" t="n">
        <f aca="false">I134+I139</f>
        <v>1920</v>
      </c>
      <c r="M139" s="4" t="n">
        <f aca="false">J134+J139</f>
        <v>37960</v>
      </c>
      <c r="N139" s="5" t="n">
        <f aca="false">M139/L139</f>
        <v>19.7708333333333</v>
      </c>
    </row>
    <row r="140" customFormat="false" ht="13.5" hidden="false" customHeight="false" outlineLevel="0" collapsed="false">
      <c r="A140" s="2" t="n">
        <v>1260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4+I140</f>
        <v>1920</v>
      </c>
      <c r="M140" s="4" t="n">
        <f aca="false">J134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64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630</v>
      </c>
      <c r="K141" s="5" t="n">
        <v>19.0609756097561</v>
      </c>
      <c r="L141" s="4" t="n">
        <f aca="false">I134+I141</f>
        <v>1920</v>
      </c>
      <c r="M141" s="4" t="n">
        <f aca="false">J134+J141</f>
        <v>38760</v>
      </c>
      <c r="N141" s="5" t="n">
        <f aca="false">M141/L141</f>
        <v>20.1875</v>
      </c>
    </row>
    <row r="142" customFormat="false" ht="13.5" hidden="false" customHeight="false" outlineLevel="0" collapsed="false">
      <c r="A142" s="2" t="n">
        <v>1269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73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4230</v>
      </c>
      <c r="K143" s="5" t="n">
        <v>17.3536585365854</v>
      </c>
      <c r="L143" s="4" t="n">
        <f aca="false">I134+I143</f>
        <v>1920</v>
      </c>
      <c r="M143" s="4" t="n">
        <f aca="false">J134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78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82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4230</v>
      </c>
      <c r="K145" s="5" t="n">
        <v>17.3536585365854</v>
      </c>
      <c r="L145" s="4" t="n">
        <f aca="false">I134+I145</f>
        <v>1920</v>
      </c>
      <c r="M145" s="4" t="n">
        <f aca="false">J134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87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91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798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130</v>
      </c>
      <c r="K149" s="24" t="n">
        <v>14.7926829268293</v>
      </c>
      <c r="L149" s="23"/>
      <c r="M149" s="23"/>
      <c r="N149" s="24"/>
    </row>
    <row r="150" customFormat="false" ht="13.5" hidden="false" customHeight="false" outlineLevel="0" collapsed="false">
      <c r="A150" s="2" t="n">
        <v>1243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530</v>
      </c>
      <c r="K150" s="5" t="n">
        <v>17.719512195122</v>
      </c>
      <c r="L150" s="4" t="n">
        <f aca="false">I149+I150</f>
        <v>1640</v>
      </c>
      <c r="M150" s="4" t="n">
        <f aca="false">J149+J150</f>
        <v>26660</v>
      </c>
      <c r="N150" s="5" t="n">
        <f aca="false">M150/L150</f>
        <v>16.2560975609756</v>
      </c>
    </row>
    <row r="151" customFormat="false" ht="13.5" hidden="false" customHeight="false" outlineLevel="0" collapsed="false">
      <c r="A151" s="2" t="n">
        <v>1247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5860</v>
      </c>
      <c r="N151" s="5" t="n">
        <f aca="false">M151/L151</f>
        <v>15.7682926829268</v>
      </c>
    </row>
    <row r="152" customFormat="false" ht="13.5" hidden="false" customHeight="false" outlineLevel="0" collapsed="false">
      <c r="A152" s="2" t="n">
        <v>1252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256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4830</v>
      </c>
      <c r="K153" s="5" t="n">
        <v>18.0853658536585</v>
      </c>
      <c r="L153" s="4" t="n">
        <f aca="false">I149+I153</f>
        <v>1640</v>
      </c>
      <c r="M153" s="4" t="n">
        <f aca="false">J149+J153</f>
        <v>26960</v>
      </c>
      <c r="N153" s="5" t="n">
        <f aca="false">M153/L153</f>
        <v>16.4390243902439</v>
      </c>
    </row>
    <row r="154" customFormat="false" ht="13.5" hidden="false" customHeight="false" outlineLevel="0" collapsed="false">
      <c r="A154" s="2" t="n">
        <v>1260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9+I154</f>
        <v>1640</v>
      </c>
      <c r="M154" s="4" t="n">
        <f aca="false">J149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1264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630</v>
      </c>
      <c r="K155" s="5" t="n">
        <v>19.0609756097561</v>
      </c>
      <c r="L155" s="4" t="n">
        <f aca="false">I149+I155</f>
        <v>1640</v>
      </c>
      <c r="M155" s="4" t="n">
        <f aca="false">J149+J155</f>
        <v>27760</v>
      </c>
      <c r="N155" s="5" t="n">
        <f aca="false">M155/L155</f>
        <v>16.9268292682927</v>
      </c>
    </row>
    <row r="156" customFormat="false" ht="13.5" hidden="false" customHeight="false" outlineLevel="0" collapsed="false">
      <c r="A156" s="2" t="n">
        <v>1269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1273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4230</v>
      </c>
      <c r="K157" s="5" t="n">
        <v>17.3536585365854</v>
      </c>
      <c r="L157" s="4" t="n">
        <f aca="false">I149+I157</f>
        <v>1640</v>
      </c>
      <c r="M157" s="4" t="n">
        <f aca="false">J149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78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260</v>
      </c>
      <c r="N158" s="5" t="n">
        <f aca="false">M158/L158</f>
        <v>18.3645833333333</v>
      </c>
    </row>
    <row r="159" customFormat="false" ht="13.5" hidden="false" customHeight="false" outlineLevel="0" collapsed="false">
      <c r="A159" s="2" t="n">
        <v>1282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4230</v>
      </c>
      <c r="K159" s="5" t="n">
        <v>17.3536585365854</v>
      </c>
      <c r="L159" s="4" t="n">
        <f aca="false">I149+I159</f>
        <v>1640</v>
      </c>
      <c r="M159" s="4" t="n">
        <f aca="false">J149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1287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260</v>
      </c>
      <c r="N160" s="5" t="n">
        <f aca="false">M160/L160</f>
        <v>18.3645833333333</v>
      </c>
    </row>
    <row r="161" customFormat="false" ht="13.5" hidden="false" customHeight="false" outlineLevel="0" collapsed="false">
      <c r="A161" s="2" t="n">
        <v>1291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0160</v>
      </c>
      <c r="N161" s="5" t="n">
        <f aca="false">M161/L161</f>
        <v>16.258064516129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803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43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530</v>
      </c>
      <c r="K164" s="5" t="n">
        <v>17.719512195122</v>
      </c>
      <c r="L164" s="4" t="n">
        <f aca="false">I163+I164</f>
        <v>1920</v>
      </c>
      <c r="M164" s="4" t="n">
        <f aca="false">J163+J164</f>
        <v>37660</v>
      </c>
      <c r="N164" s="5" t="n">
        <f aca="false">M164/L164</f>
        <v>19.6145833333333</v>
      </c>
    </row>
    <row r="165" customFormat="false" ht="13.5" hidden="false" customHeight="false" outlineLevel="0" collapsed="false">
      <c r="A165" s="2" t="n">
        <v>1247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52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6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4830</v>
      </c>
      <c r="K167" s="5" t="n">
        <v>18.0853658536585</v>
      </c>
      <c r="L167" s="4" t="n">
        <f aca="false">I163+I167</f>
        <v>1920</v>
      </c>
      <c r="M167" s="4" t="n">
        <f aca="false">J163+J167</f>
        <v>37960</v>
      </c>
      <c r="N167" s="5" t="n">
        <f aca="false">M167/L167</f>
        <v>19.7708333333333</v>
      </c>
    </row>
    <row r="168" customFormat="false" ht="13.5" hidden="false" customHeight="false" outlineLevel="0" collapsed="false">
      <c r="A168" s="2" t="n">
        <v>1260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3+I168</f>
        <v>1920</v>
      </c>
      <c r="M168" s="4" t="n">
        <f aca="false">J163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64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630</v>
      </c>
      <c r="K169" s="5" t="n">
        <v>19.0609756097561</v>
      </c>
      <c r="L169" s="4" t="n">
        <f aca="false">I163+I169</f>
        <v>1920</v>
      </c>
      <c r="M169" s="4" t="n">
        <f aca="false">J163+J169</f>
        <v>38760</v>
      </c>
      <c r="N169" s="5" t="n">
        <f aca="false">M169/L169</f>
        <v>20.1875</v>
      </c>
    </row>
    <row r="170" customFormat="false" ht="13.5" hidden="false" customHeight="false" outlineLevel="0" collapsed="false">
      <c r="A170" s="2" t="n">
        <v>1269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73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4230</v>
      </c>
      <c r="K171" s="5" t="n">
        <v>17.3536585365854</v>
      </c>
      <c r="L171" s="4" t="n">
        <f aca="false">I163+I171</f>
        <v>1920</v>
      </c>
      <c r="M171" s="4" t="n">
        <f aca="false">J163+J171</f>
        <v>37360</v>
      </c>
      <c r="N171" s="5" t="n">
        <f aca="false">M171/L171</f>
        <v>19.4583333333333</v>
      </c>
    </row>
    <row r="172" customFormat="false" ht="13.5" hidden="false" customHeight="false" outlineLevel="0" collapsed="false">
      <c r="A172" s="2" t="n">
        <v>1278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82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4230</v>
      </c>
      <c r="K173" s="5" t="n">
        <v>17.3536585365854</v>
      </c>
      <c r="L173" s="4" t="n">
        <f aca="false">I163+I173</f>
        <v>1920</v>
      </c>
      <c r="M173" s="4" t="n">
        <f aca="false">J163+J173</f>
        <v>37360</v>
      </c>
      <c r="N173" s="5" t="n">
        <f aca="false">M173/L173</f>
        <v>19.4583333333333</v>
      </c>
    </row>
    <row r="174" customFormat="false" ht="13.5" hidden="false" customHeight="false" outlineLevel="0" collapsed="false">
      <c r="A174" s="2" t="n">
        <v>1287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91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807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130</v>
      </c>
      <c r="K177" s="24" t="n">
        <v>14.7926829268293</v>
      </c>
      <c r="L177" s="23"/>
      <c r="M177" s="23"/>
      <c r="N177" s="24"/>
    </row>
    <row r="178" customFormat="false" ht="13.5" hidden="false" customHeight="false" outlineLevel="0" collapsed="false">
      <c r="A178" s="2" t="n">
        <v>1243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6660</v>
      </c>
      <c r="N178" s="5" t="n">
        <f aca="false">M178/L178</f>
        <v>16.2560975609756</v>
      </c>
    </row>
    <row r="179" customFormat="false" ht="13.5" hidden="false" customHeight="false" outlineLevel="0" collapsed="false">
      <c r="A179" s="2" t="n">
        <v>1247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5860</v>
      </c>
      <c r="N179" s="5" t="n">
        <f aca="false">M179/L179</f>
        <v>15.7682926829268</v>
      </c>
    </row>
    <row r="180" customFormat="false" ht="13.5" hidden="false" customHeight="false" outlineLevel="0" collapsed="false">
      <c r="A180" s="2" t="n">
        <v>1252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260</v>
      </c>
      <c r="N180" s="5" t="n">
        <f aca="false">M180/L180</f>
        <v>18.3645833333333</v>
      </c>
    </row>
    <row r="181" customFormat="false" ht="13.5" hidden="false" customHeight="false" outlineLevel="0" collapsed="false">
      <c r="A181" s="2" t="n">
        <v>1256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6960</v>
      </c>
      <c r="N181" s="5" t="n">
        <f aca="false">M181/L181</f>
        <v>16.4390243902439</v>
      </c>
    </row>
    <row r="182" customFormat="false" ht="13.5" hidden="false" customHeight="false" outlineLevel="0" collapsed="false">
      <c r="A182" s="2" t="n">
        <v>1260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7760</v>
      </c>
      <c r="N182" s="5" t="n">
        <f aca="false">M182/L182</f>
        <v>16.9268292682927</v>
      </c>
    </row>
    <row r="183" customFormat="false" ht="13.5" hidden="false" customHeight="false" outlineLevel="0" collapsed="false">
      <c r="A183" s="2" t="n">
        <v>1264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7760</v>
      </c>
      <c r="N183" s="5" t="n">
        <f aca="false">M183/L183</f>
        <v>16.9268292682927</v>
      </c>
    </row>
    <row r="184" customFormat="false" ht="13.5" hidden="false" customHeight="false" outlineLevel="0" collapsed="false">
      <c r="A184" s="2" t="n">
        <v>1269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260</v>
      </c>
      <c r="N184" s="5" t="n">
        <f aca="false">M184/L184</f>
        <v>18.3645833333333</v>
      </c>
    </row>
    <row r="185" customFormat="false" ht="13.5" hidden="false" customHeight="false" outlineLevel="0" collapsed="false">
      <c r="A185" s="2" t="n">
        <v>1273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4230</v>
      </c>
      <c r="K185" s="5" t="n">
        <v>17.3536585365854</v>
      </c>
      <c r="L185" s="4" t="n">
        <f aca="false">I177+I185</f>
        <v>1640</v>
      </c>
      <c r="M185" s="4" t="n">
        <f aca="false">J177+J185</f>
        <v>26360</v>
      </c>
      <c r="N185" s="5" t="n">
        <f aca="false">M185/L185</f>
        <v>16.0731707317073</v>
      </c>
    </row>
    <row r="186" customFormat="false" ht="13.5" hidden="false" customHeight="false" outlineLevel="0" collapsed="false">
      <c r="A186" s="2" t="n">
        <v>1278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260</v>
      </c>
      <c r="N186" s="5" t="n">
        <f aca="false">M186/L186</f>
        <v>18.3645833333333</v>
      </c>
    </row>
    <row r="187" customFormat="false" ht="13.5" hidden="false" customHeight="false" outlineLevel="0" collapsed="false">
      <c r="A187" s="2" t="n">
        <v>1282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4230</v>
      </c>
      <c r="K187" s="5" t="n">
        <v>17.3536585365854</v>
      </c>
      <c r="L187" s="4" t="n">
        <f aca="false">I177+I187</f>
        <v>1640</v>
      </c>
      <c r="M187" s="4" t="n">
        <f aca="false">J177+J187</f>
        <v>26360</v>
      </c>
      <c r="N187" s="5" t="n">
        <f aca="false">M187/L187</f>
        <v>16.0731707317073</v>
      </c>
    </row>
    <row r="188" customFormat="false" ht="13.5" hidden="false" customHeight="false" outlineLevel="0" collapsed="false">
      <c r="A188" s="2" t="n">
        <v>1287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260</v>
      </c>
      <c r="N188" s="5" t="n">
        <f aca="false">M188/L188</f>
        <v>18.3645833333333</v>
      </c>
    </row>
    <row r="189" customFormat="false" ht="13.5" hidden="false" customHeight="false" outlineLevel="0" collapsed="false">
      <c r="A189" s="2" t="n">
        <v>1291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0160</v>
      </c>
      <c r="N189" s="5" t="n">
        <f aca="false">M189/L189</f>
        <v>16.258064516129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812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43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37660</v>
      </c>
      <c r="N192" s="5" t="n">
        <f aca="false">M192/L192</f>
        <v>19.6145833333333</v>
      </c>
    </row>
    <row r="193" customFormat="false" ht="13.5" hidden="false" customHeight="false" outlineLevel="0" collapsed="false">
      <c r="A193" s="2" t="n">
        <v>1247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52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6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260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64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38760</v>
      </c>
      <c r="N197" s="5" t="n">
        <f aca="false">M197/L197</f>
        <v>20.1875</v>
      </c>
    </row>
    <row r="198" customFormat="false" ht="13.5" hidden="false" customHeight="false" outlineLevel="0" collapsed="false">
      <c r="A198" s="2" t="n">
        <v>1269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73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4230</v>
      </c>
      <c r="K199" s="5" t="n">
        <v>17.3536585365854</v>
      </c>
      <c r="L199" s="4" t="n">
        <f aca="false">I191+I199</f>
        <v>1920</v>
      </c>
      <c r="M199" s="4" t="n">
        <f aca="false">J191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278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82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4230</v>
      </c>
      <c r="K201" s="5" t="n">
        <v>17.3536585365854</v>
      </c>
      <c r="L201" s="4" t="n">
        <f aca="false">I191+I201</f>
        <v>1920</v>
      </c>
      <c r="M201" s="4" t="n">
        <f aca="false">J191+J201</f>
        <v>37360</v>
      </c>
      <c r="N201" s="5" t="n">
        <f aca="false">M201/L201</f>
        <v>19.4583333333333</v>
      </c>
    </row>
    <row r="202" customFormat="false" ht="13.5" hidden="false" customHeight="false" outlineLevel="0" collapsed="false">
      <c r="A202" s="2" t="n">
        <v>1287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91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816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247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52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256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4830</v>
      </c>
      <c r="K208" s="5" t="n">
        <v>18.0853658536585</v>
      </c>
      <c r="L208" s="4" t="n">
        <f aca="false">I205+I208</f>
        <v>1640</v>
      </c>
      <c r="M208" s="4" t="n">
        <f aca="false">J205+J208</f>
        <v>30460</v>
      </c>
      <c r="N208" s="5" t="n">
        <f aca="false">M208/L208</f>
        <v>18.5731707317073</v>
      </c>
    </row>
    <row r="209" customFormat="false" ht="13.5" hidden="false" customHeight="false" outlineLevel="0" collapsed="false">
      <c r="A209" s="2" t="n">
        <v>1260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5+I209</f>
        <v>1640</v>
      </c>
      <c r="M209" s="4" t="n">
        <f aca="false">J205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64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31260</v>
      </c>
      <c r="N210" s="5" t="n">
        <f aca="false">M210/L210</f>
        <v>19.0609756097561</v>
      </c>
    </row>
    <row r="211" customFormat="false" ht="13.5" hidden="false" customHeight="false" outlineLevel="0" collapsed="false">
      <c r="A211" s="2" t="n">
        <v>1269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760</v>
      </c>
      <c r="N211" s="5" t="n">
        <f aca="false">M211/L211</f>
        <v>20.1875</v>
      </c>
    </row>
    <row r="212" customFormat="false" ht="13.5" hidden="false" customHeight="false" outlineLevel="0" collapsed="false">
      <c r="A212" s="2" t="n">
        <v>1273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4230</v>
      </c>
      <c r="K212" s="5" t="n">
        <v>17.3536585365854</v>
      </c>
      <c r="L212" s="4" t="n">
        <f aca="false">I205+I212</f>
        <v>1640</v>
      </c>
      <c r="M212" s="4" t="n">
        <f aca="false">J205+J212</f>
        <v>29860</v>
      </c>
      <c r="N212" s="5" t="n">
        <f aca="false">M212/L212</f>
        <v>18.2073170731707</v>
      </c>
    </row>
    <row r="213" customFormat="false" ht="13.5" hidden="false" customHeight="false" outlineLevel="0" collapsed="false">
      <c r="A213" s="2" t="n">
        <v>1278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282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4230</v>
      </c>
      <c r="K214" s="5" t="n">
        <v>17.3536585365854</v>
      </c>
      <c r="L214" s="4" t="n">
        <f aca="false">I205+I214</f>
        <v>1640</v>
      </c>
      <c r="M214" s="4" t="n">
        <f aca="false">J205+J214</f>
        <v>29860</v>
      </c>
      <c r="N214" s="5" t="n">
        <f aca="false">M214/L214</f>
        <v>18.2073170731707</v>
      </c>
    </row>
    <row r="215" customFormat="false" ht="13.5" hidden="false" customHeight="false" outlineLevel="0" collapsed="false">
      <c r="A215" s="2" t="n">
        <v>1287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291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660</v>
      </c>
      <c r="N216" s="5" t="n">
        <f aca="false">M216/L216</f>
        <v>19.080645161290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820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4330</v>
      </c>
      <c r="K218" s="24" t="n">
        <v>17.4756097560976</v>
      </c>
      <c r="L218" s="23"/>
      <c r="M218" s="23"/>
      <c r="N218" s="24"/>
    </row>
    <row r="219" customFormat="false" ht="13.5" hidden="false" customHeight="false" outlineLevel="0" collapsed="false">
      <c r="A219" s="2" t="n">
        <v>1260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8+I219</f>
        <v>1640</v>
      </c>
      <c r="M219" s="4" t="n">
        <f aca="false">J218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64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630</v>
      </c>
      <c r="K220" s="5" t="n">
        <v>19.0609756097561</v>
      </c>
      <c r="L220" s="4" t="n">
        <f aca="false">I218+I220</f>
        <v>1640</v>
      </c>
      <c r="M220" s="4" t="n">
        <f aca="false">J218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2" t="n">
        <v>1269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920</v>
      </c>
      <c r="M221" s="4" t="n">
        <f aca="false">J218+J221</f>
        <v>37460</v>
      </c>
      <c r="N221" s="5" t="n">
        <f aca="false">M221/L221</f>
        <v>19.5104166666667</v>
      </c>
    </row>
    <row r="222" customFormat="false" ht="13.5" hidden="false" customHeight="false" outlineLevel="0" collapsed="false">
      <c r="A222" s="2" t="n">
        <v>1273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4230</v>
      </c>
      <c r="K222" s="5" t="n">
        <v>17.3536585365854</v>
      </c>
      <c r="L222" s="4" t="n">
        <f aca="false">I218+I222</f>
        <v>1640</v>
      </c>
      <c r="M222" s="4" t="n">
        <f aca="false">J218+J222</f>
        <v>28560</v>
      </c>
      <c r="N222" s="5" t="n">
        <f aca="false">M222/L222</f>
        <v>17.4146341463415</v>
      </c>
    </row>
    <row r="223" customFormat="false" ht="13.5" hidden="false" customHeight="false" outlineLevel="0" collapsed="false">
      <c r="A223" s="2" t="n">
        <v>1278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1282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4230</v>
      </c>
      <c r="K224" s="5" t="n">
        <v>17.3536585365854</v>
      </c>
      <c r="L224" s="4" t="n">
        <f aca="false">I218+I224</f>
        <v>1640</v>
      </c>
      <c r="M224" s="4" t="n">
        <f aca="false">J218+J224</f>
        <v>28560</v>
      </c>
      <c r="N224" s="5" t="n">
        <f aca="false">M224/L224</f>
        <v>17.4146341463415</v>
      </c>
    </row>
    <row r="225" customFormat="false" ht="13.5" hidden="false" customHeight="false" outlineLevel="0" collapsed="false">
      <c r="A225" s="2" t="n">
        <v>1287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7460</v>
      </c>
      <c r="N225" s="5" t="n">
        <f aca="false">M225/L225</f>
        <v>19.5104166666667</v>
      </c>
    </row>
    <row r="226" customFormat="false" ht="13.5" hidden="false" customHeight="false" outlineLevel="0" collapsed="false">
      <c r="A226" s="2" t="n">
        <v>1291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1240</v>
      </c>
      <c r="M226" s="4" t="n">
        <f aca="false">J218+J226</f>
        <v>22360</v>
      </c>
      <c r="N226" s="5" t="n">
        <f aca="false">M226/L226</f>
        <v>18.0322580645161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824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630</v>
      </c>
      <c r="K228" s="24" t="n">
        <v>16.6219512195122</v>
      </c>
      <c r="L228" s="23"/>
      <c r="M228" s="23"/>
      <c r="N228" s="24"/>
    </row>
    <row r="229" customFormat="false" ht="13.5" hidden="false" customHeight="false" outlineLevel="0" collapsed="false">
      <c r="A229" s="2" t="n">
        <v>1264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640</v>
      </c>
      <c r="M229" s="4" t="n">
        <f aca="false">J228+J229</f>
        <v>29260</v>
      </c>
      <c r="N229" s="5" t="n">
        <f aca="false">M229/L229</f>
        <v>17.8414634146341</v>
      </c>
    </row>
    <row r="230" customFormat="false" ht="13.5" hidden="false" customHeight="false" outlineLevel="0" collapsed="false">
      <c r="A230" s="2" t="n">
        <v>1269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760</v>
      </c>
      <c r="N230" s="5" t="n">
        <f aca="false">M230/L230</f>
        <v>19.1458333333333</v>
      </c>
    </row>
    <row r="231" customFormat="false" ht="13.5" hidden="false" customHeight="false" outlineLevel="0" collapsed="false">
      <c r="A231" s="2" t="n">
        <v>1273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4230</v>
      </c>
      <c r="K231" s="5" t="n">
        <v>17.3536585365854</v>
      </c>
      <c r="L231" s="4" t="n">
        <f aca="false">I228+I231</f>
        <v>1640</v>
      </c>
      <c r="M231" s="4" t="n">
        <f aca="false">J228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2" t="n">
        <v>1278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760</v>
      </c>
      <c r="N232" s="5" t="n">
        <f aca="false">M232/L232</f>
        <v>19.1458333333333</v>
      </c>
    </row>
    <row r="233" customFormat="false" ht="13.5" hidden="false" customHeight="false" outlineLevel="0" collapsed="false">
      <c r="A233" s="2" t="n">
        <v>1282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4230</v>
      </c>
      <c r="K233" s="5" t="n">
        <v>17.3536585365854</v>
      </c>
      <c r="L233" s="4" t="n">
        <f aca="false">I228+I233</f>
        <v>1640</v>
      </c>
      <c r="M233" s="4" t="n">
        <f aca="false">J228+J233</f>
        <v>27860</v>
      </c>
      <c r="N233" s="5" t="n">
        <f aca="false">M233/L233</f>
        <v>16.9878048780488</v>
      </c>
    </row>
    <row r="234" customFormat="false" ht="13.5" hidden="false" customHeight="false" outlineLevel="0" collapsed="false">
      <c r="A234" s="2" t="n">
        <v>1287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760</v>
      </c>
      <c r="N234" s="5" t="n">
        <f aca="false">M234/L234</f>
        <v>19.1458333333333</v>
      </c>
    </row>
    <row r="235" customFormat="false" ht="13.5" hidden="false" customHeight="false" outlineLevel="0" collapsed="false">
      <c r="A235" s="2" t="n">
        <v>1291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1660</v>
      </c>
      <c r="N235" s="5" t="n">
        <f aca="false">M235/L235</f>
        <v>17.4677419354839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829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64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920</v>
      </c>
      <c r="M238" s="4" t="n">
        <f aca="false">J237+J238</f>
        <v>38760</v>
      </c>
      <c r="N238" s="5" t="n">
        <f aca="false">M238/L238</f>
        <v>20.1875</v>
      </c>
    </row>
    <row r="239" customFormat="false" ht="13.5" hidden="false" customHeight="false" outlineLevel="0" collapsed="false">
      <c r="A239" s="2" t="n">
        <v>1269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73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4230</v>
      </c>
      <c r="K240" s="5" t="n">
        <v>17.3536585365854</v>
      </c>
      <c r="L240" s="4" t="n">
        <f aca="false">I237+I240</f>
        <v>1920</v>
      </c>
      <c r="M240" s="4" t="n">
        <f aca="false">J237+J240</f>
        <v>37360</v>
      </c>
      <c r="N240" s="5" t="n">
        <f aca="false">M240/L240</f>
        <v>19.4583333333333</v>
      </c>
    </row>
    <row r="241" customFormat="false" ht="13.5" hidden="false" customHeight="false" outlineLevel="0" collapsed="false">
      <c r="A241" s="2" t="n">
        <v>1278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82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7+I242</f>
        <v>1920</v>
      </c>
      <c r="M242" s="4" t="n">
        <f aca="false">J237+J242</f>
        <v>37360</v>
      </c>
      <c r="N242" s="5" t="n">
        <f aca="false">M242/L242</f>
        <v>19.4583333333333</v>
      </c>
    </row>
    <row r="243" customFormat="false" ht="13.5" hidden="false" customHeight="false" outlineLevel="0" collapsed="false">
      <c r="A243" s="2" t="n">
        <v>1287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91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33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630</v>
      </c>
      <c r="K246" s="24" t="n">
        <v>19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1273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4230</v>
      </c>
      <c r="K247" s="5" t="n">
        <v>17.3536585365854</v>
      </c>
      <c r="L247" s="4" t="n">
        <f aca="false">I246+I247</f>
        <v>1640</v>
      </c>
      <c r="M247" s="4" t="n">
        <f aca="false">J246+J247</f>
        <v>29860</v>
      </c>
      <c r="N247" s="5" t="n">
        <f aca="false">M247/L247</f>
        <v>18.2073170731707</v>
      </c>
    </row>
    <row r="248" customFormat="false" ht="13.5" hidden="false" customHeight="false" outlineLevel="0" collapsed="false">
      <c r="A248" s="2" t="n">
        <v>1278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760</v>
      </c>
      <c r="N248" s="5" t="n">
        <f aca="false">M248/L248</f>
        <v>20.1875</v>
      </c>
    </row>
    <row r="249" customFormat="false" ht="13.5" hidden="false" customHeight="false" outlineLevel="0" collapsed="false">
      <c r="A249" s="2" t="n">
        <v>1282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4230</v>
      </c>
      <c r="K249" s="5" t="n">
        <v>17.3536585365854</v>
      </c>
      <c r="L249" s="4" t="n">
        <f aca="false">I246+I249</f>
        <v>1640</v>
      </c>
      <c r="M249" s="4" t="n">
        <f aca="false">J246+J249</f>
        <v>29860</v>
      </c>
      <c r="N249" s="5" t="n">
        <f aca="false">M249/L249</f>
        <v>18.2073170731707</v>
      </c>
    </row>
    <row r="250" customFormat="false" ht="13.5" hidden="false" customHeight="false" outlineLevel="0" collapsed="false">
      <c r="A250" s="2" t="n">
        <v>1287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760</v>
      </c>
      <c r="N250" s="5" t="n">
        <f aca="false">M250/L250</f>
        <v>20.1875</v>
      </c>
    </row>
    <row r="251" customFormat="false" ht="13.5" hidden="false" customHeight="false" outlineLevel="0" collapsed="false">
      <c r="A251" s="2" t="n">
        <v>1291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660</v>
      </c>
      <c r="N251" s="5" t="n">
        <f aca="false">M251/L251</f>
        <v>19.0806451612903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37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630</v>
      </c>
      <c r="K253" s="24" t="n">
        <v>19.0609756097561</v>
      </c>
      <c r="L253" s="23"/>
      <c r="M253" s="23"/>
      <c r="N253" s="24"/>
    </row>
    <row r="254" customFormat="false" ht="13.5" hidden="false" customHeight="false" outlineLevel="0" collapsed="false">
      <c r="A254" s="2" t="n">
        <v>1282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4230</v>
      </c>
      <c r="K254" s="5" t="n">
        <v>17.3536585365854</v>
      </c>
      <c r="L254" s="4" t="n">
        <f aca="false">I253+I254</f>
        <v>1640</v>
      </c>
      <c r="M254" s="4" t="n">
        <f aca="false">J253+J254</f>
        <v>29860</v>
      </c>
      <c r="N254" s="5" t="n">
        <f aca="false">M254/L254</f>
        <v>18.2073170731707</v>
      </c>
    </row>
    <row r="255" customFormat="false" ht="13.5" hidden="false" customHeight="false" outlineLevel="0" collapsed="false">
      <c r="A255" s="2" t="n">
        <v>1287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760</v>
      </c>
      <c r="N255" s="5" t="n">
        <f aca="false">M255/L255</f>
        <v>20.1875</v>
      </c>
    </row>
    <row r="256" customFormat="false" ht="13.5" hidden="false" customHeight="false" outlineLevel="0" collapsed="false">
      <c r="A256" s="2" t="n">
        <v>1291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660</v>
      </c>
      <c r="N256" s="5" t="n">
        <f aca="false">M256/L256</f>
        <v>19.0806451612903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41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130</v>
      </c>
      <c r="K258" s="24" t="n">
        <v>18.4512195121951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46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50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630</v>
      </c>
      <c r="K262" s="24" t="n">
        <v>17.8414634146341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55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59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3840</v>
      </c>
      <c r="K266" s="24" t="n">
        <v>16.6746987951807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66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6940</v>
      </c>
      <c r="K268" s="30" t="n">
        <v>15.1656222023277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72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5260</v>
      </c>
      <c r="K270" s="24" t="n">
        <v>13.7725631768953</v>
      </c>
      <c r="L270" s="23"/>
      <c r="M270" s="23"/>
      <c r="N270" s="24"/>
    </row>
    <row r="271" customFormat="false" ht="13.5" hidden="false" customHeight="false" outlineLevel="0" collapsed="false">
      <c r="A271" s="2" t="n">
        <v>4199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34</v>
      </c>
      <c r="I271" s="4" t="n">
        <v>1108</v>
      </c>
      <c r="J271" s="4" t="n">
        <v>10360</v>
      </c>
      <c r="K271" s="5" t="n">
        <v>9.35018050541516</v>
      </c>
      <c r="L271" s="4" t="n">
        <f aca="false">I270+I271</f>
        <v>2216</v>
      </c>
      <c r="M271" s="4" t="n">
        <f aca="false">J270+J271</f>
        <v>25620</v>
      </c>
      <c r="N271" s="5" t="n">
        <f aca="false">M271/L271</f>
        <v>11.5613718411552</v>
      </c>
    </row>
    <row r="272" customFormat="false" ht="13.5" hidden="false" customHeight="false" outlineLevel="0" collapsed="false">
      <c r="A272" s="2" t="n">
        <v>4203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720</v>
      </c>
      <c r="N272" s="5" t="n">
        <f aca="false">M272/L272</f>
        <v>13.0312965722802</v>
      </c>
    </row>
    <row r="273" customFormat="false" ht="13.5" hidden="false" customHeight="false" outlineLevel="0" collapsed="false">
      <c r="A273" s="2" t="n">
        <v>4209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22</v>
      </c>
      <c r="I273" s="4" t="n">
        <v>1108</v>
      </c>
      <c r="J273" s="4" t="n">
        <v>15860</v>
      </c>
      <c r="K273" s="5" t="n">
        <v>14.3140794223827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4215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660</v>
      </c>
      <c r="K274" s="5" t="n">
        <v>12.7547841566533</v>
      </c>
      <c r="L274" s="4" t="n">
        <f aca="false">I270+I274</f>
        <v>3355</v>
      </c>
      <c r="M274" s="4" t="n">
        <f aca="false">J270+J274</f>
        <v>43920</v>
      </c>
      <c r="N274" s="5" t="n">
        <f aca="false">M274/L274</f>
        <v>13.0909090909091</v>
      </c>
    </row>
    <row r="275" customFormat="false" ht="13.5" hidden="false" customHeight="false" outlineLevel="0" collapsed="false">
      <c r="A275" s="2" t="n">
        <v>4221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22</v>
      </c>
      <c r="I275" s="4" t="n">
        <v>1108</v>
      </c>
      <c r="J275" s="4" t="n">
        <v>10960</v>
      </c>
      <c r="K275" s="5" t="n">
        <v>9.89169675090253</v>
      </c>
      <c r="L275" s="4" t="n">
        <f aca="false">I270+I275</f>
        <v>2216</v>
      </c>
      <c r="M275" s="4" t="n">
        <f aca="false">J270+J275</f>
        <v>26220</v>
      </c>
      <c r="N275" s="5" t="n">
        <f aca="false">M275/L275</f>
        <v>11.8321299638989</v>
      </c>
    </row>
    <row r="276" customFormat="false" ht="13.5" hidden="false" customHeight="false" outlineLevel="0" collapsed="false">
      <c r="A276" s="2" t="n">
        <v>4227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3720</v>
      </c>
      <c r="N276" s="5" t="n">
        <f aca="false">M276/L276</f>
        <v>13.0312965722802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78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460</v>
      </c>
      <c r="K278" s="30" t="n">
        <v>12.6657765910102</v>
      </c>
      <c r="L278" s="29"/>
      <c r="M278" s="29"/>
      <c r="N278" s="30"/>
    </row>
    <row r="279" customFormat="false" ht="13.5" hidden="false" customHeight="false" outlineLevel="0" collapsed="false">
      <c r="A279" s="2" t="n">
        <v>4199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34</v>
      </c>
      <c r="I279" s="4" t="n">
        <v>1108</v>
      </c>
      <c r="J279" s="4" t="n">
        <v>10360</v>
      </c>
      <c r="K279" s="5" t="n">
        <v>9.35018050541516</v>
      </c>
      <c r="L279" s="4" t="n">
        <f aca="false">I278+I279</f>
        <v>3355</v>
      </c>
      <c r="M279" s="4" t="n">
        <f aca="false">J278+J279</f>
        <v>38820</v>
      </c>
      <c r="N279" s="5" t="n">
        <f aca="false">M279/L279</f>
        <v>11.5707898658718</v>
      </c>
    </row>
    <row r="280" customFormat="false" ht="13.5" hidden="false" customHeight="false" outlineLevel="0" collapsed="false">
      <c r="A280" s="2" t="n">
        <v>4203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6920</v>
      </c>
      <c r="N280" s="5" t="n">
        <f aca="false">M280/L280</f>
        <v>12.6657765910102</v>
      </c>
    </row>
    <row r="281" customFormat="false" ht="13.5" hidden="false" customHeight="false" outlineLevel="0" collapsed="false">
      <c r="A281" s="2" t="n">
        <v>4209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22</v>
      </c>
      <c r="I281" s="4" t="n">
        <v>1108</v>
      </c>
      <c r="J281" s="4" t="n">
        <v>15860</v>
      </c>
      <c r="K281" s="5" t="n">
        <v>14.3140794223827</v>
      </c>
      <c r="L281" s="4" t="n">
        <f aca="false">I278+I281</f>
        <v>3355</v>
      </c>
      <c r="M281" s="4" t="n">
        <f aca="false">J278+J281</f>
        <v>44320</v>
      </c>
      <c r="N281" s="5" t="n">
        <f aca="false">M281/L281</f>
        <v>13.2101341281669</v>
      </c>
    </row>
    <row r="282" customFormat="false" ht="13.5" hidden="false" customHeight="false" outlineLevel="0" collapsed="false">
      <c r="A282" s="2" t="n">
        <v>4215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660</v>
      </c>
      <c r="K282" s="5" t="n">
        <v>12.7547841566533</v>
      </c>
      <c r="L282" s="4" t="n">
        <f aca="false">I278+I282</f>
        <v>4494</v>
      </c>
      <c r="M282" s="4" t="n">
        <f aca="false">J278+J282</f>
        <v>57120</v>
      </c>
      <c r="N282" s="5" t="n">
        <f aca="false">M282/L282</f>
        <v>12.7102803738318</v>
      </c>
    </row>
    <row r="283" customFormat="false" ht="13.5" hidden="false" customHeight="false" outlineLevel="0" collapsed="false">
      <c r="A283" s="2" t="n">
        <v>4221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22</v>
      </c>
      <c r="I283" s="4" t="n">
        <v>1108</v>
      </c>
      <c r="J283" s="4" t="n">
        <v>10960</v>
      </c>
      <c r="K283" s="5" t="n">
        <v>9.89169675090253</v>
      </c>
      <c r="L283" s="4" t="n">
        <f aca="false">I278+I283</f>
        <v>3355</v>
      </c>
      <c r="M283" s="4" t="n">
        <f aca="false">J278+J283</f>
        <v>39420</v>
      </c>
      <c r="N283" s="5" t="n">
        <f aca="false">M283/L283</f>
        <v>11.7496274217586</v>
      </c>
    </row>
    <row r="284" customFormat="false" ht="13.5" hidden="false" customHeight="false" outlineLevel="0" collapsed="false">
      <c r="A284" s="2" t="n">
        <v>4227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6920</v>
      </c>
      <c r="N284" s="5" t="n">
        <f aca="false">M284/L284</f>
        <v>12.6657765910102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84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11360</v>
      </c>
      <c r="K286" s="24" t="n">
        <v>10.2527075812274</v>
      </c>
      <c r="L286" s="23"/>
      <c r="M286" s="23"/>
      <c r="N286" s="24"/>
    </row>
    <row r="287" customFormat="false" ht="13.5" hidden="false" customHeight="false" outlineLevel="0" collapsed="false">
      <c r="A287" s="2" t="n">
        <v>4209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22</v>
      </c>
      <c r="I287" s="4" t="n">
        <v>1108</v>
      </c>
      <c r="J287" s="4" t="n">
        <v>15860</v>
      </c>
      <c r="K287" s="5" t="n">
        <v>14.3140794223827</v>
      </c>
      <c r="L287" s="4" t="n">
        <f aca="false">I286+I287</f>
        <v>2216</v>
      </c>
      <c r="M287" s="4" t="n">
        <f aca="false">J286+J287</f>
        <v>27220</v>
      </c>
      <c r="N287" s="5" t="n">
        <f aca="false">M287/L287</f>
        <v>12.2833935018051</v>
      </c>
    </row>
    <row r="288" customFormat="false" ht="13.5" hidden="false" customHeight="false" outlineLevel="0" collapsed="false">
      <c r="A288" s="2" t="n">
        <v>4215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660</v>
      </c>
      <c r="K288" s="5" t="n">
        <v>12.7547841566533</v>
      </c>
      <c r="L288" s="4" t="n">
        <f aca="false">I286+I288</f>
        <v>3355</v>
      </c>
      <c r="M288" s="4" t="n">
        <f aca="false">J286+J288</f>
        <v>40020</v>
      </c>
      <c r="N288" s="5" t="n">
        <f aca="false">M288/L288</f>
        <v>11.9284649776453</v>
      </c>
    </row>
    <row r="289" customFormat="false" ht="13.5" hidden="false" customHeight="false" outlineLevel="0" collapsed="false">
      <c r="A289" s="2" t="n">
        <v>4221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22</v>
      </c>
      <c r="I289" s="4" t="n">
        <v>1108</v>
      </c>
      <c r="J289" s="4" t="n">
        <v>10960</v>
      </c>
      <c r="K289" s="5" t="n">
        <v>9.89169675090253</v>
      </c>
      <c r="L289" s="4" t="n">
        <f aca="false">I286+I289</f>
        <v>2216</v>
      </c>
      <c r="M289" s="4" t="n">
        <f aca="false">J286+J289</f>
        <v>22320</v>
      </c>
      <c r="N289" s="5" t="n">
        <f aca="false">M289/L289</f>
        <v>10.072202166065</v>
      </c>
    </row>
    <row r="290" customFormat="false" ht="13.5" hidden="false" customHeight="false" outlineLevel="0" collapsed="false">
      <c r="A290" s="2" t="n">
        <v>4227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39820</v>
      </c>
      <c r="N290" s="5" t="n">
        <f aca="false">M290/L290</f>
        <v>11.8688524590164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90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209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22</v>
      </c>
      <c r="I293" s="4" t="n">
        <v>1108</v>
      </c>
      <c r="J293" s="4" t="n">
        <v>15860</v>
      </c>
      <c r="K293" s="5" t="n">
        <v>14.3140794223827</v>
      </c>
      <c r="L293" s="4" t="n">
        <f aca="false">I292+I293</f>
        <v>3355</v>
      </c>
      <c r="M293" s="4" t="n">
        <f aca="false">J292+J293</f>
        <v>44320</v>
      </c>
      <c r="N293" s="5" t="n">
        <f aca="false">M293/L293</f>
        <v>13.2101341281669</v>
      </c>
    </row>
    <row r="294" customFormat="false" ht="13.5" hidden="false" customHeight="false" outlineLevel="0" collapsed="false">
      <c r="A294" s="2" t="n">
        <v>4215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660</v>
      </c>
      <c r="K294" s="5" t="n">
        <v>12.7547841566533</v>
      </c>
      <c r="L294" s="4" t="n">
        <f aca="false">I292+I294</f>
        <v>4494</v>
      </c>
      <c r="M294" s="4" t="n">
        <f aca="false">J292+J294</f>
        <v>57120</v>
      </c>
      <c r="N294" s="5" t="n">
        <f aca="false">M294/L294</f>
        <v>12.7102803738318</v>
      </c>
    </row>
    <row r="295" customFormat="false" ht="13.5" hidden="false" customHeight="false" outlineLevel="0" collapsed="false">
      <c r="A295" s="2" t="n">
        <v>4221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22</v>
      </c>
      <c r="I295" s="4" t="n">
        <v>1108</v>
      </c>
      <c r="J295" s="4" t="n">
        <v>10960</v>
      </c>
      <c r="K295" s="5" t="n">
        <v>9.89169675090253</v>
      </c>
      <c r="L295" s="4" t="n">
        <f aca="false">I292+I295</f>
        <v>3355</v>
      </c>
      <c r="M295" s="4" t="n">
        <f aca="false">J292+J295</f>
        <v>39420</v>
      </c>
      <c r="N295" s="5" t="n">
        <f aca="false">M295/L295</f>
        <v>11.7496274217586</v>
      </c>
    </row>
    <row r="296" customFormat="false" ht="13.5" hidden="false" customHeight="false" outlineLevel="0" collapsed="false">
      <c r="A296" s="2" t="n">
        <v>4227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896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221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22</v>
      </c>
      <c r="I299" s="4" t="n">
        <v>1108</v>
      </c>
      <c r="J299" s="4" t="n">
        <v>10960</v>
      </c>
      <c r="K299" s="5" t="n">
        <v>9.89169675090253</v>
      </c>
      <c r="L299" s="4" t="n">
        <f aca="false">I298+I299</f>
        <v>2216</v>
      </c>
      <c r="M299" s="4" t="n">
        <f aca="false">J298+J299</f>
        <v>19620</v>
      </c>
      <c r="N299" s="5" t="n">
        <f aca="false">M299/L299</f>
        <v>8.85379061371841</v>
      </c>
    </row>
    <row r="300" customFormat="false" ht="13.5" hidden="false" customHeight="false" outlineLevel="0" collapsed="false">
      <c r="A300" s="2" t="n">
        <v>4227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902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221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22</v>
      </c>
      <c r="I303" s="4" t="n">
        <v>1108</v>
      </c>
      <c r="J303" s="4" t="n">
        <v>10960</v>
      </c>
      <c r="K303" s="5" t="n">
        <v>9.89169675090253</v>
      </c>
      <c r="L303" s="4" t="n">
        <f aca="false">I302+I303</f>
        <v>3355</v>
      </c>
      <c r="M303" s="4" t="n">
        <f aca="false">J302+J303</f>
        <v>39420</v>
      </c>
      <c r="N303" s="5" t="n">
        <f aca="false">M303/L303</f>
        <v>11.7496274217586</v>
      </c>
    </row>
    <row r="304" customFormat="false" ht="13.5" hidden="false" customHeight="false" outlineLevel="0" collapsed="false">
      <c r="A304" s="2" t="n">
        <v>4227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08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0260</v>
      </c>
      <c r="K306" s="24" t="n">
        <v>9.25992779783394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14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920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926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932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610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3680</v>
      </c>
      <c r="N315" s="5" t="n">
        <f aca="false">M315/L315</f>
        <v>11.5898141775637</v>
      </c>
    </row>
    <row r="316" customFormat="false" ht="13.5" hidden="false" customHeight="false" outlineLevel="0" collapsed="false">
      <c r="A316" s="2" t="n">
        <v>4616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7380</v>
      </c>
      <c r="N316" s="5" t="n">
        <f aca="false">M316/L316</f>
        <v>11.083040935672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938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2940</v>
      </c>
      <c r="K318" s="30" t="n">
        <v>11.6725726435152</v>
      </c>
      <c r="L318" s="29"/>
      <c r="M318" s="29"/>
      <c r="N318" s="30"/>
    </row>
    <row r="319" customFormat="false" ht="13.5" hidden="false" customHeight="false" outlineLevel="0" collapsed="false">
      <c r="A319" s="2" t="n">
        <v>4610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49580</v>
      </c>
      <c r="N319" s="5" t="n">
        <f aca="false">M319/L319</f>
        <v>11.5976608187135</v>
      </c>
    </row>
    <row r="320" customFormat="false" ht="13.5" hidden="false" customHeight="false" outlineLevel="0" collapsed="false">
      <c r="A320" s="2" t="n">
        <v>4616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3280</v>
      </c>
      <c r="N320" s="5" t="n">
        <f aca="false">M320/L320</f>
        <v>11.2119064493267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49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3310</v>
      </c>
      <c r="K322" s="5" t="n">
        <v>16.6619013581129</v>
      </c>
    </row>
    <row r="323" customFormat="false" ht="13.5" hidden="false" customHeight="false" outlineLevel="0" collapsed="false">
      <c r="A323" s="2" t="n">
        <v>2750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51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2210</v>
      </c>
      <c r="K324" s="5" t="n">
        <v>12.2222222222222</v>
      </c>
    </row>
    <row r="325" customFormat="false" ht="13.5" hidden="false" customHeight="false" outlineLevel="0" collapsed="false">
      <c r="A325" s="2" t="n">
        <v>2752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14910</v>
      </c>
      <c r="K325" s="5" t="n">
        <v>14.9249249249249</v>
      </c>
    </row>
    <row r="326" customFormat="false" ht="13.5" hidden="false" customHeight="false" outlineLevel="0" collapsed="false">
      <c r="A326" s="2" t="n">
        <v>2753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17010</v>
      </c>
      <c r="K326" s="5" t="n">
        <v>17.027027027027</v>
      </c>
    </row>
    <row r="327" customFormat="false" ht="13.5" hidden="false" customHeight="false" outlineLevel="0" collapsed="false">
      <c r="A327" s="2" t="n">
        <v>2754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18010</v>
      </c>
      <c r="K327" s="5" t="n">
        <v>18.028028028028</v>
      </c>
    </row>
    <row r="328" customFormat="false" ht="13.5" hidden="false" customHeight="false" outlineLevel="0" collapsed="false">
      <c r="A328" s="2" t="n">
        <v>2755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56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3510</v>
      </c>
      <c r="K329" s="5" t="n">
        <v>16.227602905569</v>
      </c>
    </row>
    <row r="330" customFormat="false" ht="13.5" hidden="false" customHeight="false" outlineLevel="0" collapsed="false">
      <c r="A330" s="2" t="n">
        <v>275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6210</v>
      </c>
      <c r="K330" s="5" t="n">
        <v>12.6924939467312</v>
      </c>
    </row>
    <row r="331" customFormat="false" ht="13.5" hidden="false" customHeight="false" outlineLevel="0" collapsed="false">
      <c r="A331" s="2" t="n">
        <v>275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5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6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61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2210</v>
      </c>
      <c r="K334" s="5" t="n">
        <v>15.8756254467477</v>
      </c>
    </row>
    <row r="335" customFormat="false" ht="13.5" hidden="false" customHeight="false" outlineLevel="0" collapsed="false">
      <c r="A335" s="2" t="n">
        <v>2762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63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8410</v>
      </c>
      <c r="K336" s="5" t="n">
        <v>8.41841841841842</v>
      </c>
    </row>
    <row r="337" customFormat="false" ht="13.5" hidden="false" customHeight="false" outlineLevel="0" collapsed="false">
      <c r="A337" s="2" t="n">
        <v>2764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765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1110</v>
      </c>
      <c r="K338" s="5" t="n">
        <v>11.1211211211211</v>
      </c>
    </row>
    <row r="339" customFormat="false" ht="13.5" hidden="false" customHeight="false" outlineLevel="0" collapsed="false">
      <c r="A339" s="2" t="n">
        <v>2766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2110</v>
      </c>
      <c r="K339" s="5" t="n">
        <v>12.1221221221221</v>
      </c>
    </row>
    <row r="340" customFormat="false" ht="13.5" hidden="false" customHeight="false" outlineLevel="0" collapsed="false">
      <c r="A340" s="2" t="n">
        <v>2767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68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2410</v>
      </c>
      <c r="K341" s="5" t="n">
        <v>15.6949152542373</v>
      </c>
    </row>
    <row r="342" customFormat="false" ht="13.5" hidden="false" customHeight="false" outlineLevel="0" collapsed="false">
      <c r="A342" s="2" t="n">
        <v>2769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70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71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72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73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74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75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0110</v>
      </c>
      <c r="K348" s="5" t="n">
        <v>10.1201201201201</v>
      </c>
    </row>
    <row r="349" customFormat="false" ht="13.5" hidden="false" customHeight="false" outlineLevel="0" collapsed="false">
      <c r="A349" s="2" t="n">
        <v>2776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1610</v>
      </c>
      <c r="K349" s="5" t="n">
        <v>11.6216216216216</v>
      </c>
    </row>
    <row r="350" customFormat="false" ht="13.5" hidden="false" customHeight="false" outlineLevel="0" collapsed="false">
      <c r="A350" s="2" t="n">
        <v>2777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12110</v>
      </c>
      <c r="K350" s="5" t="n">
        <v>12.1221221221221</v>
      </c>
    </row>
    <row r="351" customFormat="false" ht="13.5" hidden="false" customHeight="false" outlineLevel="0" collapsed="false">
      <c r="A351" s="2" t="n">
        <v>2778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12710</v>
      </c>
      <c r="K351" s="5" t="n">
        <v>12.7227227227227</v>
      </c>
    </row>
    <row r="352" customFormat="false" ht="13.5" hidden="false" customHeight="false" outlineLevel="0" collapsed="false">
      <c r="A352" s="2" t="n">
        <v>2779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80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81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6210</v>
      </c>
      <c r="K354" s="5" t="n">
        <v>12.6924939467312</v>
      </c>
    </row>
    <row r="355" customFormat="false" ht="13.5" hidden="false" customHeight="false" outlineLevel="0" collapsed="false">
      <c r="A355" s="2" t="n">
        <v>2782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83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84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85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786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87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8330</v>
      </c>
      <c r="K360" s="5" t="n">
        <v>19.8333333333333</v>
      </c>
    </row>
    <row r="361" customFormat="false" ht="13.5" hidden="false" customHeight="false" outlineLevel="0" collapsed="false">
      <c r="A361" s="2" t="n">
        <v>2788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9130</v>
      </c>
      <c r="K361" s="5" t="n">
        <v>21.7380952380952</v>
      </c>
    </row>
    <row r="362" customFormat="false" ht="13.5" hidden="false" customHeight="false" outlineLevel="0" collapsed="false">
      <c r="A362" s="2" t="n">
        <v>2789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2130</v>
      </c>
      <c r="K362" s="5" t="n">
        <v>14.7926829268293</v>
      </c>
    </row>
    <row r="363" customFormat="false" ht="13.5" hidden="false" customHeight="false" outlineLevel="0" collapsed="false">
      <c r="A363" s="2" t="n">
        <v>2790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791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8330</v>
      </c>
      <c r="K364" s="5" t="n">
        <v>19.8333333333333</v>
      </c>
    </row>
    <row r="365" customFormat="false" ht="13.5" hidden="false" customHeight="false" outlineLevel="0" collapsed="false">
      <c r="A365" s="2" t="n">
        <v>2792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793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794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795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796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797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798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2130</v>
      </c>
      <c r="K371" s="5" t="n">
        <v>14.7926829268293</v>
      </c>
    </row>
    <row r="372" customFormat="false" ht="13.5" hidden="false" customHeight="false" outlineLevel="0" collapsed="false">
      <c r="A372" s="2" t="n">
        <v>2799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800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8330</v>
      </c>
      <c r="K373" s="5" t="n">
        <v>19.8333333333333</v>
      </c>
    </row>
    <row r="374" customFormat="false" ht="13.5" hidden="false" customHeight="false" outlineLevel="0" collapsed="false">
      <c r="A374" s="2" t="n">
        <v>2801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9130</v>
      </c>
      <c r="K374" s="5" t="n">
        <v>21.7380952380952</v>
      </c>
    </row>
    <row r="375" customFormat="false" ht="13.5" hidden="false" customHeight="false" outlineLevel="0" collapsed="false">
      <c r="A375" s="2" t="n">
        <v>2802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803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804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805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806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807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2130</v>
      </c>
      <c r="K380" s="5" t="n">
        <v>14.7926829268293</v>
      </c>
    </row>
    <row r="381" customFormat="false" ht="13.5" hidden="false" customHeight="false" outlineLevel="0" collapsed="false">
      <c r="A381" s="2" t="n">
        <v>2808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09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8330</v>
      </c>
      <c r="K382" s="5" t="n">
        <v>19.8333333333333</v>
      </c>
    </row>
    <row r="383" customFormat="false" ht="13.5" hidden="false" customHeight="false" outlineLevel="0" collapsed="false">
      <c r="A383" s="2" t="n">
        <v>2810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2811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812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813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814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815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816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817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8030</v>
      </c>
      <c r="K390" s="5" t="n">
        <v>19.1190476190476</v>
      </c>
    </row>
    <row r="391" customFormat="false" ht="13.5" hidden="false" customHeight="false" outlineLevel="0" collapsed="false">
      <c r="A391" s="2" t="n">
        <v>2818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819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820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4330</v>
      </c>
      <c r="K393" s="5" t="n">
        <v>17.4756097560976</v>
      </c>
    </row>
    <row r="394" customFormat="false" ht="13.5" hidden="false" customHeight="false" outlineLevel="0" collapsed="false">
      <c r="A394" s="2" t="n">
        <v>2821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22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2823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824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3630</v>
      </c>
      <c r="K397" s="5" t="n">
        <v>16.6219512195122</v>
      </c>
    </row>
    <row r="398" customFormat="false" ht="13.5" hidden="false" customHeight="false" outlineLevel="0" collapsed="false">
      <c r="A398" s="2" t="n">
        <v>2825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0330</v>
      </c>
      <c r="K398" s="5" t="n">
        <v>24.5952380952381</v>
      </c>
    </row>
    <row r="399" customFormat="false" ht="13.5" hidden="false" customHeight="false" outlineLevel="0" collapsed="false">
      <c r="A399" s="2" t="n">
        <v>2826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0630</v>
      </c>
      <c r="K399" s="5" t="n">
        <v>25.3095238095238</v>
      </c>
    </row>
    <row r="400" customFormat="false" ht="13.5" hidden="false" customHeight="false" outlineLevel="0" collapsed="false">
      <c r="A400" s="2" t="n">
        <v>2827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1130</v>
      </c>
      <c r="K400" s="5" t="n">
        <v>26.5</v>
      </c>
    </row>
    <row r="401" customFormat="false" ht="13.5" hidden="false" customHeight="false" outlineLevel="0" collapsed="false">
      <c r="A401" s="2" t="n">
        <v>2828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829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30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31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32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33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630</v>
      </c>
      <c r="K406" s="5" t="n">
        <v>19.0609756097561</v>
      </c>
    </row>
    <row r="407" customFormat="false" ht="13.5" hidden="false" customHeight="false" outlineLevel="0" collapsed="false">
      <c r="A407" s="2" t="n">
        <v>2834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22</v>
      </c>
      <c r="I407" s="4" t="n">
        <v>420</v>
      </c>
      <c r="J407" s="4" t="n">
        <v>8030</v>
      </c>
      <c r="K407" s="5" t="n">
        <v>19.1190476190476</v>
      </c>
    </row>
    <row r="408" customFormat="false" ht="13.5" hidden="false" customHeight="false" outlineLevel="0" collapsed="false">
      <c r="A408" s="2" t="n">
        <v>2835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43</v>
      </c>
      <c r="I408" s="4" t="n">
        <v>420</v>
      </c>
      <c r="J408" s="4" t="n">
        <v>12230</v>
      </c>
      <c r="K408" s="5" t="n">
        <v>29.1190476190476</v>
      </c>
    </row>
    <row r="409" customFormat="false" ht="13.5" hidden="false" customHeight="false" outlineLevel="0" collapsed="false">
      <c r="A409" s="2" t="n">
        <v>2836</v>
      </c>
      <c r="B409" s="15" t="s">
        <v>19</v>
      </c>
      <c r="C409" s="15" t="s">
        <v>119</v>
      </c>
      <c r="D409" s="3" t="n">
        <v>0.729166666666667</v>
      </c>
      <c r="E409" s="3" t="n">
        <v>0.784722222222222</v>
      </c>
      <c r="G409" s="1" t="s">
        <v>217</v>
      </c>
      <c r="H409" s="15" t="s">
        <v>34</v>
      </c>
      <c r="I409" s="4" t="n">
        <v>420</v>
      </c>
      <c r="J409" s="4" t="n">
        <v>12730</v>
      </c>
      <c r="K409" s="5" t="n">
        <v>30.3095238095238</v>
      </c>
    </row>
    <row r="410" customFormat="false" ht="13.5" hidden="false" customHeight="false" outlineLevel="0" collapsed="false">
      <c r="A410" s="2" t="n">
        <v>2837</v>
      </c>
      <c r="B410" s="15" t="s">
        <v>19</v>
      </c>
      <c r="C410" s="15" t="s">
        <v>119</v>
      </c>
      <c r="D410" s="3" t="n">
        <v>0.774305555555555</v>
      </c>
      <c r="E410" s="3" t="n">
        <v>0.829861111111111</v>
      </c>
      <c r="G410" s="1" t="s">
        <v>218</v>
      </c>
      <c r="H410" s="15" t="s">
        <v>121</v>
      </c>
      <c r="I410" s="4" t="n">
        <v>820</v>
      </c>
      <c r="J410" s="4" t="n">
        <v>15630</v>
      </c>
      <c r="K410" s="5" t="n">
        <v>19.0609756097561</v>
      </c>
    </row>
    <row r="411" customFormat="false" ht="13.5" hidden="false" customHeight="false" outlineLevel="0" collapsed="false">
      <c r="A411" s="2" t="n">
        <v>2838</v>
      </c>
      <c r="B411" s="15" t="s">
        <v>19</v>
      </c>
      <c r="C411" s="15" t="s">
        <v>119</v>
      </c>
      <c r="D411" s="3" t="n">
        <v>0.774305555555555</v>
      </c>
      <c r="E411" s="3" t="n">
        <v>0.829861111111111</v>
      </c>
      <c r="G411" s="1" t="s">
        <v>218</v>
      </c>
      <c r="H411" s="15" t="s">
        <v>22</v>
      </c>
      <c r="I411" s="4" t="n">
        <v>420</v>
      </c>
      <c r="J411" s="4" t="n">
        <v>8030</v>
      </c>
      <c r="K411" s="5" t="n">
        <v>19.1190476190476</v>
      </c>
    </row>
    <row r="412" customFormat="false" ht="13.5" hidden="false" customHeight="false" outlineLevel="0" collapsed="false">
      <c r="A412" s="2" t="n">
        <v>2839</v>
      </c>
      <c r="B412" s="15" t="s">
        <v>19</v>
      </c>
      <c r="C412" s="15" t="s">
        <v>119</v>
      </c>
      <c r="D412" s="3" t="n">
        <v>0.774305555555555</v>
      </c>
      <c r="E412" s="3" t="n">
        <v>0.829861111111111</v>
      </c>
      <c r="G412" s="1" t="s">
        <v>218</v>
      </c>
      <c r="H412" s="15" t="s">
        <v>43</v>
      </c>
      <c r="I412" s="4" t="n">
        <v>420</v>
      </c>
      <c r="J412" s="4" t="n">
        <v>12230</v>
      </c>
      <c r="K412" s="5" t="n">
        <v>29.1190476190476</v>
      </c>
    </row>
    <row r="413" customFormat="false" ht="13.5" hidden="false" customHeight="false" outlineLevel="0" collapsed="false">
      <c r="A413" s="2" t="n">
        <v>2840</v>
      </c>
      <c r="B413" s="15" t="s">
        <v>19</v>
      </c>
      <c r="C413" s="15" t="s">
        <v>119</v>
      </c>
      <c r="D413" s="3" t="n">
        <v>0.774305555555555</v>
      </c>
      <c r="E413" s="3" t="n">
        <v>0.829861111111111</v>
      </c>
      <c r="G413" s="1" t="s">
        <v>218</v>
      </c>
      <c r="H413" s="15" t="s">
        <v>34</v>
      </c>
      <c r="I413" s="4" t="n">
        <v>420</v>
      </c>
      <c r="J413" s="4" t="n">
        <v>12730</v>
      </c>
      <c r="K413" s="5" t="n">
        <v>30.3095238095238</v>
      </c>
    </row>
    <row r="414" customFormat="false" ht="13.5" hidden="false" customHeight="false" outlineLevel="0" collapsed="false">
      <c r="A414" s="2" t="n">
        <v>2841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121</v>
      </c>
      <c r="I414" s="4" t="n">
        <v>820</v>
      </c>
      <c r="J414" s="4" t="n">
        <v>15130</v>
      </c>
      <c r="K414" s="5" t="n">
        <v>18.4512195121951</v>
      </c>
    </row>
    <row r="415" customFormat="false" ht="13.5" hidden="false" customHeight="false" outlineLevel="0" collapsed="false">
      <c r="A415" s="2" t="n">
        <v>2842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22</v>
      </c>
      <c r="I415" s="4" t="n">
        <v>420</v>
      </c>
      <c r="J415" s="4" t="n">
        <v>11730</v>
      </c>
      <c r="K415" s="5" t="n">
        <v>27.9285714285714</v>
      </c>
    </row>
    <row r="416" customFormat="false" ht="13.5" hidden="false" customHeight="false" outlineLevel="0" collapsed="false">
      <c r="A416" s="2" t="n">
        <v>2843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43</v>
      </c>
      <c r="I416" s="4" t="n">
        <v>420</v>
      </c>
      <c r="J416" s="4" t="n">
        <v>12030</v>
      </c>
      <c r="K416" s="5" t="n">
        <v>28.6428571428571</v>
      </c>
    </row>
    <row r="417" customFormat="false" ht="13.5" hidden="false" customHeight="false" outlineLevel="0" collapsed="false">
      <c r="A417" s="2" t="n">
        <v>2844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34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845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4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2846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55</v>
      </c>
      <c r="H419" s="15" t="s">
        <v>124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2847</v>
      </c>
      <c r="B420" s="15" t="s">
        <v>19</v>
      </c>
      <c r="C420" s="15" t="s">
        <v>119</v>
      </c>
      <c r="D420" s="3" t="n">
        <v>0.881944444444445</v>
      </c>
      <c r="E420" s="3" t="n">
        <v>0.9375</v>
      </c>
      <c r="G420" s="1" t="s">
        <v>255</v>
      </c>
      <c r="H420" s="15" t="s">
        <v>205</v>
      </c>
      <c r="I420" s="4" t="n">
        <v>1240</v>
      </c>
      <c r="J420" s="4" t="n">
        <v>26980</v>
      </c>
      <c r="K420" s="5" t="n">
        <v>21.758064516129</v>
      </c>
    </row>
    <row r="421" customFormat="false" ht="13.5" hidden="false" customHeight="false" outlineLevel="0" collapsed="false">
      <c r="A421" s="2" t="n">
        <v>2848</v>
      </c>
      <c r="B421" s="15" t="s">
        <v>19</v>
      </c>
      <c r="C421" s="15" t="s">
        <v>119</v>
      </c>
      <c r="D421" s="3" t="n">
        <v>0.881944444444445</v>
      </c>
      <c r="E421" s="3" t="n">
        <v>0.9375</v>
      </c>
      <c r="G421" s="1" t="s">
        <v>255</v>
      </c>
      <c r="H421" s="15" t="s">
        <v>206</v>
      </c>
      <c r="I421" s="4" t="n">
        <v>1240</v>
      </c>
      <c r="J421" s="4" t="n">
        <v>25780</v>
      </c>
      <c r="K421" s="5" t="n">
        <v>20.7903225806452</v>
      </c>
    </row>
    <row r="422" customFormat="false" ht="13.5" hidden="false" customHeight="false" outlineLevel="0" collapsed="false">
      <c r="A422" s="2" t="n">
        <v>2849</v>
      </c>
      <c r="B422" s="15" t="s">
        <v>19</v>
      </c>
      <c r="C422" s="15" t="s">
        <v>119</v>
      </c>
      <c r="D422" s="3" t="n">
        <v>0.881944444444445</v>
      </c>
      <c r="E422" s="3" t="n">
        <v>0.9375</v>
      </c>
      <c r="G422" s="1" t="s">
        <v>255</v>
      </c>
      <c r="H422" s="15" t="s">
        <v>207</v>
      </c>
      <c r="I422" s="4" t="n">
        <v>1100</v>
      </c>
      <c r="J422" s="4" t="n">
        <v>22930</v>
      </c>
      <c r="K422" s="5" t="n">
        <v>20.8454545454545</v>
      </c>
    </row>
    <row r="423" customFormat="false" ht="13.5" hidden="false" customHeight="false" outlineLevel="0" collapsed="false">
      <c r="A423" s="2" t="n">
        <v>2850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121</v>
      </c>
      <c r="I423" s="4" t="n">
        <v>820</v>
      </c>
      <c r="J423" s="4" t="n">
        <v>14630</v>
      </c>
      <c r="K423" s="5" t="n">
        <v>17.8414634146341</v>
      </c>
    </row>
    <row r="424" customFormat="false" ht="13.5" hidden="false" customHeight="false" outlineLevel="0" collapsed="false">
      <c r="A424" s="2" t="n">
        <v>2851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22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852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43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853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34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854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4</v>
      </c>
      <c r="I427" s="4" t="n">
        <v>1240</v>
      </c>
      <c r="J427" s="4" t="n">
        <v>36630</v>
      </c>
      <c r="K427" s="5" t="n">
        <v>29.5403225806452</v>
      </c>
    </row>
    <row r="428" customFormat="false" ht="13.5" hidden="false" customHeight="false" outlineLevel="0" collapsed="false">
      <c r="A428" s="2" t="n">
        <v>2855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124</v>
      </c>
      <c r="I428" s="4" t="n">
        <v>1100</v>
      </c>
      <c r="J428" s="4" t="n">
        <v>23130</v>
      </c>
      <c r="K428" s="5" t="n">
        <v>21.0272727272727</v>
      </c>
    </row>
    <row r="429" customFormat="false" ht="13.5" hidden="false" customHeight="false" outlineLevel="0" collapsed="false">
      <c r="A429" s="2" t="n">
        <v>2856</v>
      </c>
      <c r="B429" s="15" t="s">
        <v>19</v>
      </c>
      <c r="C429" s="15" t="s">
        <v>119</v>
      </c>
      <c r="D429" s="3" t="n">
        <v>0.90625</v>
      </c>
      <c r="E429" s="3" t="n">
        <v>0.958333333333333</v>
      </c>
      <c r="G429" s="1" t="s">
        <v>220</v>
      </c>
      <c r="H429" s="15" t="s">
        <v>205</v>
      </c>
      <c r="I429" s="4" t="n">
        <v>1240</v>
      </c>
      <c r="J429" s="4" t="n">
        <v>26980</v>
      </c>
      <c r="K429" s="5" t="n">
        <v>21.758064516129</v>
      </c>
    </row>
    <row r="430" customFormat="false" ht="13.5" hidden="false" customHeight="false" outlineLevel="0" collapsed="false">
      <c r="A430" s="2" t="n">
        <v>2857</v>
      </c>
      <c r="B430" s="15" t="s">
        <v>19</v>
      </c>
      <c r="C430" s="15" t="s">
        <v>119</v>
      </c>
      <c r="D430" s="3" t="n">
        <v>0.90625</v>
      </c>
      <c r="E430" s="3" t="n">
        <v>0.958333333333333</v>
      </c>
      <c r="G430" s="1" t="s">
        <v>220</v>
      </c>
      <c r="H430" s="15" t="s">
        <v>206</v>
      </c>
      <c r="I430" s="4" t="n">
        <v>1240</v>
      </c>
      <c r="J430" s="4" t="n">
        <v>25780</v>
      </c>
      <c r="K430" s="5" t="n">
        <v>20.7903225806452</v>
      </c>
    </row>
    <row r="431" customFormat="false" ht="13.5" hidden="false" customHeight="false" outlineLevel="0" collapsed="false">
      <c r="A431" s="2" t="n">
        <v>2858</v>
      </c>
      <c r="B431" s="15" t="s">
        <v>19</v>
      </c>
      <c r="C431" s="15" t="s">
        <v>119</v>
      </c>
      <c r="D431" s="3" t="n">
        <v>0.90625</v>
      </c>
      <c r="E431" s="3" t="n">
        <v>0.958333333333333</v>
      </c>
      <c r="G431" s="1" t="s">
        <v>220</v>
      </c>
      <c r="H431" s="15" t="s">
        <v>207</v>
      </c>
      <c r="I431" s="4" t="n">
        <v>1100</v>
      </c>
      <c r="J431" s="4" t="n">
        <v>22930</v>
      </c>
      <c r="K431" s="5" t="n">
        <v>20.8454545454545</v>
      </c>
    </row>
    <row r="432" customFormat="false" ht="13.5" hidden="false" customHeight="false" outlineLevel="0" collapsed="false">
      <c r="A432" s="2" t="n">
        <v>2859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121</v>
      </c>
      <c r="I432" s="4" t="n">
        <v>830</v>
      </c>
      <c r="J432" s="4" t="n">
        <v>13840</v>
      </c>
      <c r="K432" s="5" t="n">
        <v>16.6746987951807</v>
      </c>
    </row>
    <row r="433" customFormat="false" ht="13.5" hidden="false" customHeight="false" outlineLevel="0" collapsed="false">
      <c r="A433" s="2" t="n">
        <v>2860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22</v>
      </c>
      <c r="I433" s="4" t="n">
        <v>430</v>
      </c>
      <c r="J433" s="4" t="n">
        <v>9740</v>
      </c>
      <c r="K433" s="5" t="n">
        <v>22.6511627906977</v>
      </c>
    </row>
    <row r="434" customFormat="false" ht="13.5" hidden="false" customHeight="false" outlineLevel="0" collapsed="false">
      <c r="A434" s="2" t="n">
        <v>2861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43</v>
      </c>
      <c r="I434" s="4" t="n">
        <v>430</v>
      </c>
      <c r="J434" s="4" t="n">
        <v>9840</v>
      </c>
      <c r="K434" s="5" t="n">
        <v>22.8837209302326</v>
      </c>
    </row>
    <row r="435" customFormat="false" ht="13.5" hidden="false" customHeight="false" outlineLevel="0" collapsed="false">
      <c r="A435" s="2" t="n">
        <v>2862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34</v>
      </c>
      <c r="I435" s="4" t="n">
        <v>430</v>
      </c>
      <c r="J435" s="4" t="n">
        <v>9940</v>
      </c>
      <c r="K435" s="5" t="n">
        <v>23.1162790697674</v>
      </c>
    </row>
    <row r="436" customFormat="false" ht="13.5" hidden="false" customHeight="false" outlineLevel="0" collapsed="false">
      <c r="A436" s="2" t="n">
        <v>2863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112</v>
      </c>
      <c r="I436" s="4" t="n">
        <v>430</v>
      </c>
      <c r="J436" s="4" t="n">
        <v>10040</v>
      </c>
      <c r="K436" s="5" t="n">
        <v>23.3488372093023</v>
      </c>
    </row>
    <row r="437" customFormat="false" ht="13.5" hidden="false" customHeight="false" outlineLevel="0" collapsed="false">
      <c r="A437" s="2" t="n">
        <v>2864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204</v>
      </c>
      <c r="I437" s="4" t="n">
        <v>1261</v>
      </c>
      <c r="J437" s="4" t="n">
        <v>32640</v>
      </c>
      <c r="K437" s="5" t="n">
        <v>25.8842188739096</v>
      </c>
    </row>
    <row r="438" customFormat="false" ht="13.5" hidden="false" customHeight="false" outlineLevel="0" collapsed="false">
      <c r="A438" s="2" t="n">
        <v>2865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124</v>
      </c>
      <c r="I438" s="4" t="n">
        <v>1117</v>
      </c>
      <c r="J438" s="4" t="n">
        <v>17940</v>
      </c>
      <c r="K438" s="5" t="n">
        <v>16.0608773500448</v>
      </c>
    </row>
    <row r="439" customFormat="false" ht="13.5" hidden="false" customHeight="false" outlineLevel="0" collapsed="false">
      <c r="A439" s="2" t="n">
        <v>2866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38</v>
      </c>
      <c r="I439" s="4" t="n">
        <v>1117</v>
      </c>
      <c r="J439" s="4" t="n">
        <v>16940</v>
      </c>
      <c r="K439" s="5" t="n">
        <v>15.1656222023277</v>
      </c>
    </row>
    <row r="440" customFormat="false" ht="13.5" hidden="false" customHeight="false" outlineLevel="0" collapsed="false">
      <c r="A440" s="2" t="n">
        <v>2867</v>
      </c>
      <c r="B440" s="15" t="s">
        <v>19</v>
      </c>
      <c r="C440" s="15" t="s">
        <v>138</v>
      </c>
      <c r="D440" s="3" t="n">
        <v>0.8125</v>
      </c>
      <c r="E440" s="3" t="n">
        <v>0.864583333333333</v>
      </c>
      <c r="G440" s="1" t="s">
        <v>221</v>
      </c>
      <c r="H440" s="15" t="s">
        <v>205</v>
      </c>
      <c r="I440" s="4" t="n">
        <v>1261</v>
      </c>
      <c r="J440" s="4" t="n">
        <v>23990</v>
      </c>
      <c r="K440" s="5" t="n">
        <v>19.0245836637589</v>
      </c>
    </row>
    <row r="441" customFormat="false" ht="13.5" hidden="false" customHeight="false" outlineLevel="0" collapsed="false">
      <c r="A441" s="2" t="n">
        <v>2868</v>
      </c>
      <c r="B441" s="15" t="s">
        <v>19</v>
      </c>
      <c r="C441" s="15" t="s">
        <v>138</v>
      </c>
      <c r="D441" s="3" t="n">
        <v>0.8125</v>
      </c>
      <c r="E441" s="3" t="n">
        <v>0.864583333333333</v>
      </c>
      <c r="G441" s="1" t="s">
        <v>221</v>
      </c>
      <c r="H441" s="15" t="s">
        <v>206</v>
      </c>
      <c r="I441" s="4" t="n">
        <v>1261</v>
      </c>
      <c r="J441" s="4" t="n">
        <v>22090</v>
      </c>
      <c r="K441" s="5" t="n">
        <v>17.5178429817605</v>
      </c>
    </row>
    <row r="442" customFormat="false" ht="13.5" hidden="false" customHeight="false" outlineLevel="0" collapsed="false">
      <c r="A442" s="2" t="n">
        <v>2869</v>
      </c>
      <c r="B442" s="15" t="s">
        <v>19</v>
      </c>
      <c r="C442" s="15" t="s">
        <v>138</v>
      </c>
      <c r="D442" s="3" t="n">
        <v>0.8125</v>
      </c>
      <c r="E442" s="3" t="n">
        <v>0.864583333333333</v>
      </c>
      <c r="G442" s="1" t="s">
        <v>221</v>
      </c>
      <c r="H442" s="15" t="s">
        <v>207</v>
      </c>
      <c r="I442" s="4" t="n">
        <v>1117</v>
      </c>
      <c r="J442" s="4" t="n">
        <v>19340</v>
      </c>
      <c r="K442" s="5" t="n">
        <v>17.3142345568487</v>
      </c>
    </row>
    <row r="443" customFormat="false" ht="13.5" hidden="false" customHeight="false" outlineLevel="0" collapsed="false">
      <c r="A443" s="2" t="n">
        <v>2870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145</v>
      </c>
      <c r="I443" s="4" t="n">
        <v>1508</v>
      </c>
      <c r="J443" s="4" t="n">
        <v>29360</v>
      </c>
      <c r="K443" s="5" t="n">
        <v>19.4694960212202</v>
      </c>
    </row>
    <row r="444" customFormat="false" ht="13.5" hidden="false" customHeight="false" outlineLevel="0" collapsed="false">
      <c r="A444" s="2" t="n">
        <v>2871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121</v>
      </c>
      <c r="I444" s="4" t="n">
        <v>1508</v>
      </c>
      <c r="J444" s="4" t="n">
        <v>35660</v>
      </c>
      <c r="K444" s="5" t="n">
        <v>23.6472148541114</v>
      </c>
    </row>
    <row r="445" customFormat="false" ht="13.5" hidden="false" customHeight="false" outlineLevel="0" collapsed="false">
      <c r="A445" s="2" t="n">
        <v>2872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22</v>
      </c>
      <c r="I445" s="4" t="n">
        <v>1108</v>
      </c>
      <c r="J445" s="4" t="n">
        <v>15260</v>
      </c>
      <c r="K445" s="5" t="n">
        <v>13.7725631768953</v>
      </c>
    </row>
    <row r="446" customFormat="false" ht="13.5" hidden="false" customHeight="false" outlineLevel="0" collapsed="false">
      <c r="A446" s="2" t="n">
        <v>2873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43</v>
      </c>
      <c r="I446" s="4" t="n">
        <v>1108</v>
      </c>
      <c r="J446" s="4" t="n">
        <v>15360</v>
      </c>
      <c r="K446" s="5" t="n">
        <v>13.8628158844765</v>
      </c>
    </row>
    <row r="447" customFormat="false" ht="13.5" hidden="false" customHeight="false" outlineLevel="0" collapsed="false">
      <c r="A447" s="2" t="n">
        <v>2874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34</v>
      </c>
      <c r="I447" s="4" t="n">
        <v>1108</v>
      </c>
      <c r="J447" s="4" t="n">
        <v>15460</v>
      </c>
      <c r="K447" s="5" t="n">
        <v>13.9530685920578</v>
      </c>
    </row>
    <row r="448" customFormat="false" ht="13.5" hidden="false" customHeight="false" outlineLevel="0" collapsed="false">
      <c r="A448" s="2" t="n">
        <v>2875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112</v>
      </c>
      <c r="I448" s="4" t="n">
        <v>1108</v>
      </c>
      <c r="J448" s="4" t="n">
        <v>22560</v>
      </c>
      <c r="K448" s="5" t="n">
        <v>20.3610108303249</v>
      </c>
    </row>
    <row r="449" customFormat="false" ht="13.5" hidden="false" customHeight="false" outlineLevel="0" collapsed="false">
      <c r="A449" s="2" t="n">
        <v>2876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204</v>
      </c>
      <c r="I449" s="4" t="n">
        <v>2617</v>
      </c>
      <c r="J449" s="4" t="n">
        <v>49860</v>
      </c>
      <c r="K449" s="5" t="n">
        <v>19.0523500191058</v>
      </c>
    </row>
    <row r="450" customFormat="false" ht="13.5" hidden="false" customHeight="false" outlineLevel="0" collapsed="false">
      <c r="A450" s="2" t="n">
        <v>2877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124</v>
      </c>
      <c r="I450" s="4" t="n">
        <v>2247</v>
      </c>
      <c r="J450" s="4" t="n">
        <v>43060</v>
      </c>
      <c r="K450" s="5" t="n">
        <v>19.163328882955</v>
      </c>
    </row>
    <row r="451" customFormat="false" ht="13.5" hidden="false" customHeight="false" outlineLevel="0" collapsed="false">
      <c r="A451" s="2" t="n">
        <v>2878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38</v>
      </c>
      <c r="I451" s="4" t="n">
        <v>2247</v>
      </c>
      <c r="J451" s="4" t="n">
        <v>28460</v>
      </c>
      <c r="K451" s="5" t="n">
        <v>12.6657765910102</v>
      </c>
    </row>
    <row r="452" customFormat="false" ht="13.5" hidden="false" customHeight="false" outlineLevel="0" collapsed="false">
      <c r="A452" s="2" t="n">
        <v>2879</v>
      </c>
      <c r="B452" s="15" t="s">
        <v>19</v>
      </c>
      <c r="C452" s="15" t="s">
        <v>23</v>
      </c>
      <c r="D452" s="3" t="n">
        <v>0.333333333333333</v>
      </c>
      <c r="E452" s="3" t="n">
        <v>0.423611111111111</v>
      </c>
      <c r="G452" s="1" t="s">
        <v>222</v>
      </c>
      <c r="H452" s="15" t="s">
        <v>205</v>
      </c>
      <c r="I452" s="4" t="n">
        <v>2617</v>
      </c>
      <c r="J452" s="4" t="n">
        <v>45060</v>
      </c>
      <c r="K452" s="5" t="n">
        <v>17.2181887657623</v>
      </c>
    </row>
    <row r="453" customFormat="false" ht="13.5" hidden="false" customHeight="false" outlineLevel="0" collapsed="false">
      <c r="A453" s="2" t="n">
        <v>2880</v>
      </c>
      <c r="B453" s="15" t="s">
        <v>19</v>
      </c>
      <c r="C453" s="15" t="s">
        <v>23</v>
      </c>
      <c r="D453" s="3" t="n">
        <v>0.333333333333333</v>
      </c>
      <c r="E453" s="3" t="n">
        <v>0.423611111111111</v>
      </c>
      <c r="G453" s="1" t="s">
        <v>222</v>
      </c>
      <c r="H453" s="15" t="s">
        <v>206</v>
      </c>
      <c r="I453" s="4" t="n">
        <v>2617</v>
      </c>
      <c r="J453" s="4" t="n">
        <v>33510</v>
      </c>
      <c r="K453" s="5" t="n">
        <v>12.8047382499045</v>
      </c>
    </row>
    <row r="454" customFormat="false" ht="13.5" hidden="false" customHeight="false" outlineLevel="0" collapsed="false">
      <c r="A454" s="2" t="n">
        <v>2881</v>
      </c>
      <c r="B454" s="15" t="s">
        <v>19</v>
      </c>
      <c r="C454" s="15" t="s">
        <v>23</v>
      </c>
      <c r="D454" s="3" t="n">
        <v>0.333333333333333</v>
      </c>
      <c r="E454" s="3" t="n">
        <v>0.423611111111111</v>
      </c>
      <c r="G454" s="1" t="s">
        <v>222</v>
      </c>
      <c r="H454" s="15" t="s">
        <v>207</v>
      </c>
      <c r="I454" s="4" t="n">
        <v>2247</v>
      </c>
      <c r="J454" s="4" t="n">
        <v>29310</v>
      </c>
      <c r="K454" s="5" t="n">
        <v>13.0440587449933</v>
      </c>
    </row>
    <row r="455" customFormat="false" ht="13.5" hidden="false" customHeight="false" outlineLevel="0" collapsed="false">
      <c r="A455" s="2" t="n">
        <v>2882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145</v>
      </c>
      <c r="I455" s="4" t="n">
        <v>1508</v>
      </c>
      <c r="J455" s="4" t="n">
        <v>27360</v>
      </c>
      <c r="K455" s="5" t="n">
        <v>18.1432360742706</v>
      </c>
    </row>
    <row r="456" customFormat="false" ht="13.5" hidden="false" customHeight="false" outlineLevel="0" collapsed="false">
      <c r="A456" s="2" t="n">
        <v>2883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121</v>
      </c>
      <c r="I456" s="4" t="n">
        <v>1508</v>
      </c>
      <c r="J456" s="4" t="n">
        <v>33660</v>
      </c>
      <c r="K456" s="5" t="n">
        <v>22.3209549071618</v>
      </c>
    </row>
    <row r="457" customFormat="false" ht="13.5" hidden="false" customHeight="false" outlineLevel="0" collapsed="false">
      <c r="A457" s="2" t="n">
        <v>2884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22</v>
      </c>
      <c r="I457" s="4" t="n">
        <v>1108</v>
      </c>
      <c r="J457" s="4" t="n">
        <v>11360</v>
      </c>
      <c r="K457" s="5" t="n">
        <v>10.2527075812274</v>
      </c>
    </row>
    <row r="458" customFormat="false" ht="13.5" hidden="false" customHeight="false" outlineLevel="0" collapsed="false">
      <c r="A458" s="2" t="n">
        <v>2885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43</v>
      </c>
      <c r="I458" s="4" t="n">
        <v>1108</v>
      </c>
      <c r="J458" s="4" t="n">
        <v>11460</v>
      </c>
      <c r="K458" s="5" t="n">
        <v>10.3429602888087</v>
      </c>
    </row>
    <row r="459" customFormat="false" ht="13.5" hidden="false" customHeight="false" outlineLevel="0" collapsed="false">
      <c r="A459" s="2" t="n">
        <v>2886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34</v>
      </c>
      <c r="I459" s="4" t="n">
        <v>1108</v>
      </c>
      <c r="J459" s="4" t="n">
        <v>11560</v>
      </c>
      <c r="K459" s="5" t="n">
        <v>10.4332129963899</v>
      </c>
    </row>
    <row r="460" customFormat="false" ht="13.5" hidden="false" customHeight="false" outlineLevel="0" collapsed="false">
      <c r="A460" s="2" t="n">
        <v>2887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112</v>
      </c>
      <c r="I460" s="4" t="n">
        <v>1108</v>
      </c>
      <c r="J460" s="4" t="n">
        <v>18660</v>
      </c>
      <c r="K460" s="5" t="n">
        <v>16.841155234657</v>
      </c>
    </row>
    <row r="461" customFormat="false" ht="13.5" hidden="false" customHeight="false" outlineLevel="0" collapsed="false">
      <c r="A461" s="2" t="n">
        <v>2888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204</v>
      </c>
      <c r="I461" s="4" t="n">
        <v>2617</v>
      </c>
      <c r="J461" s="4" t="n">
        <v>49860</v>
      </c>
      <c r="K461" s="5" t="n">
        <v>19.0523500191058</v>
      </c>
    </row>
    <row r="462" customFormat="false" ht="13.5" hidden="false" customHeight="false" outlineLevel="0" collapsed="false">
      <c r="A462" s="2" t="n">
        <v>2889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124</v>
      </c>
      <c r="I462" s="4" t="n">
        <v>2247</v>
      </c>
      <c r="J462" s="4" t="n">
        <v>43060</v>
      </c>
      <c r="K462" s="5" t="n">
        <v>19.163328882955</v>
      </c>
    </row>
    <row r="463" customFormat="false" ht="13.5" hidden="false" customHeight="false" outlineLevel="0" collapsed="false">
      <c r="A463" s="2" t="n">
        <v>2890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38</v>
      </c>
      <c r="I463" s="4" t="n">
        <v>2247</v>
      </c>
      <c r="J463" s="4" t="n">
        <v>28460</v>
      </c>
      <c r="K463" s="5" t="n">
        <v>12.6657765910102</v>
      </c>
    </row>
    <row r="464" customFormat="false" ht="13.5" hidden="false" customHeight="false" outlineLevel="0" collapsed="false">
      <c r="A464" s="2" t="n">
        <v>2891</v>
      </c>
      <c r="B464" s="15" t="s">
        <v>19</v>
      </c>
      <c r="C464" s="15" t="s">
        <v>23</v>
      </c>
      <c r="D464" s="3" t="n">
        <v>0.420138888888889</v>
      </c>
      <c r="E464" s="3" t="n">
        <v>0.513888888888889</v>
      </c>
      <c r="G464" s="1" t="s">
        <v>223</v>
      </c>
      <c r="H464" s="15" t="s">
        <v>205</v>
      </c>
      <c r="I464" s="4" t="n">
        <v>2617</v>
      </c>
      <c r="J464" s="4" t="n">
        <v>45060</v>
      </c>
      <c r="K464" s="5" t="n">
        <v>17.2181887657623</v>
      </c>
    </row>
    <row r="465" customFormat="false" ht="13.5" hidden="false" customHeight="false" outlineLevel="0" collapsed="false">
      <c r="A465" s="2" t="n">
        <v>2892</v>
      </c>
      <c r="B465" s="15" t="s">
        <v>19</v>
      </c>
      <c r="C465" s="15" t="s">
        <v>23</v>
      </c>
      <c r="D465" s="3" t="n">
        <v>0.420138888888889</v>
      </c>
      <c r="E465" s="3" t="n">
        <v>0.513888888888889</v>
      </c>
      <c r="G465" s="1" t="s">
        <v>223</v>
      </c>
      <c r="H465" s="15" t="s">
        <v>206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2893</v>
      </c>
      <c r="B466" s="15" t="s">
        <v>19</v>
      </c>
      <c r="C466" s="15" t="s">
        <v>23</v>
      </c>
      <c r="D466" s="3" t="n">
        <v>0.420138888888889</v>
      </c>
      <c r="E466" s="3" t="n">
        <v>0.513888888888889</v>
      </c>
      <c r="G466" s="1" t="s">
        <v>223</v>
      </c>
      <c r="H466" s="15" t="s">
        <v>207</v>
      </c>
      <c r="I466" s="4" t="n">
        <v>2247</v>
      </c>
      <c r="J466" s="4" t="n">
        <v>29310</v>
      </c>
      <c r="K466" s="5" t="n">
        <v>13.0440587449933</v>
      </c>
    </row>
    <row r="467" customFormat="false" ht="13.5" hidden="false" customHeight="false" outlineLevel="0" collapsed="false">
      <c r="A467" s="2" t="n">
        <v>2894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145</v>
      </c>
      <c r="I467" s="4" t="n">
        <v>1508</v>
      </c>
      <c r="J467" s="4" t="n">
        <v>20460</v>
      </c>
      <c r="K467" s="5" t="n">
        <v>13.5676392572944</v>
      </c>
    </row>
    <row r="468" customFormat="false" ht="13.5" hidden="false" customHeight="false" outlineLevel="0" collapsed="false">
      <c r="A468" s="2" t="n">
        <v>2895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121</v>
      </c>
      <c r="I468" s="4" t="n">
        <v>1508</v>
      </c>
      <c r="J468" s="4" t="n">
        <v>35660</v>
      </c>
      <c r="K468" s="5" t="n">
        <v>23.6472148541114</v>
      </c>
    </row>
    <row r="469" customFormat="false" ht="13.5" hidden="false" customHeight="false" outlineLevel="0" collapsed="false">
      <c r="A469" s="2" t="n">
        <v>2896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22</v>
      </c>
      <c r="I469" s="4" t="n">
        <v>1108</v>
      </c>
      <c r="J469" s="4" t="n">
        <v>8660</v>
      </c>
      <c r="K469" s="5" t="n">
        <v>7.8158844765343</v>
      </c>
    </row>
    <row r="470" customFormat="false" ht="13.5" hidden="false" customHeight="false" outlineLevel="0" collapsed="false">
      <c r="A470" s="2" t="n">
        <v>2897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43</v>
      </c>
      <c r="I470" s="4" t="n">
        <v>1108</v>
      </c>
      <c r="J470" s="4" t="n">
        <v>8860</v>
      </c>
      <c r="K470" s="5" t="n">
        <v>7.99638989169675</v>
      </c>
    </row>
    <row r="471" customFormat="false" ht="13.5" hidden="false" customHeight="false" outlineLevel="0" collapsed="false">
      <c r="A471" s="2" t="n">
        <v>2898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34</v>
      </c>
      <c r="I471" s="4" t="n">
        <v>1108</v>
      </c>
      <c r="J471" s="4" t="n">
        <v>9760</v>
      </c>
      <c r="K471" s="5" t="n">
        <v>8.8086642599278</v>
      </c>
    </row>
    <row r="472" customFormat="false" ht="13.5" hidden="false" customHeight="false" outlineLevel="0" collapsed="false">
      <c r="A472" s="2" t="n">
        <v>2899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112</v>
      </c>
      <c r="I472" s="4" t="n">
        <v>1108</v>
      </c>
      <c r="J472" s="4" t="n">
        <v>13160</v>
      </c>
      <c r="K472" s="5" t="n">
        <v>11.8772563176895</v>
      </c>
    </row>
    <row r="473" customFormat="false" ht="13.5" hidden="false" customHeight="false" outlineLevel="0" collapsed="false">
      <c r="A473" s="2" t="n">
        <v>2900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204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2901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124</v>
      </c>
      <c r="I474" s="4" t="n">
        <v>2247</v>
      </c>
      <c r="J474" s="4" t="n">
        <v>43060</v>
      </c>
      <c r="K474" s="5" t="n">
        <v>19.163328882955</v>
      </c>
    </row>
    <row r="475" customFormat="false" ht="13.5" hidden="false" customHeight="false" outlineLevel="0" collapsed="false">
      <c r="A475" s="2" t="n">
        <v>2902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38</v>
      </c>
      <c r="I475" s="4" t="n">
        <v>2247</v>
      </c>
      <c r="J475" s="4" t="n">
        <v>28460</v>
      </c>
      <c r="K475" s="5" t="n">
        <v>12.6657765910102</v>
      </c>
    </row>
    <row r="476" customFormat="false" ht="13.5" hidden="false" customHeight="false" outlineLevel="0" collapsed="false">
      <c r="A476" s="2" t="n">
        <v>2903</v>
      </c>
      <c r="B476" s="15" t="s">
        <v>19</v>
      </c>
      <c r="C476" s="15" t="s">
        <v>23</v>
      </c>
      <c r="D476" s="3" t="n">
        <v>0.611111111111111</v>
      </c>
      <c r="E476" s="3" t="n">
        <v>0.701388888888889</v>
      </c>
      <c r="G476" s="1" t="s">
        <v>224</v>
      </c>
      <c r="H476" s="15" t="s">
        <v>205</v>
      </c>
      <c r="I476" s="4" t="n">
        <v>2617</v>
      </c>
      <c r="J476" s="4" t="n">
        <v>45060</v>
      </c>
      <c r="K476" s="5" t="n">
        <v>17.2181887657623</v>
      </c>
    </row>
    <row r="477" customFormat="false" ht="13.5" hidden="false" customHeight="false" outlineLevel="0" collapsed="false">
      <c r="A477" s="2" t="n">
        <v>2904</v>
      </c>
      <c r="B477" s="15" t="s">
        <v>19</v>
      </c>
      <c r="C477" s="15" t="s">
        <v>23</v>
      </c>
      <c r="D477" s="3" t="n">
        <v>0.611111111111111</v>
      </c>
      <c r="E477" s="3" t="n">
        <v>0.701388888888889</v>
      </c>
      <c r="G477" s="1" t="s">
        <v>224</v>
      </c>
      <c r="H477" s="15" t="s">
        <v>206</v>
      </c>
      <c r="I477" s="4" t="n">
        <v>2617</v>
      </c>
      <c r="J477" s="4" t="n">
        <v>33510</v>
      </c>
      <c r="K477" s="5" t="n">
        <v>12.8047382499045</v>
      </c>
    </row>
    <row r="478" customFormat="false" ht="13.5" hidden="false" customHeight="false" outlineLevel="0" collapsed="false">
      <c r="A478" s="2" t="n">
        <v>2905</v>
      </c>
      <c r="B478" s="15" t="s">
        <v>19</v>
      </c>
      <c r="C478" s="15" t="s">
        <v>23</v>
      </c>
      <c r="D478" s="3" t="n">
        <v>0.611111111111111</v>
      </c>
      <c r="E478" s="3" t="n">
        <v>0.701388888888889</v>
      </c>
      <c r="G478" s="1" t="s">
        <v>224</v>
      </c>
      <c r="H478" s="15" t="s">
        <v>207</v>
      </c>
      <c r="I478" s="4" t="n">
        <v>2247</v>
      </c>
      <c r="J478" s="4" t="n">
        <v>29310</v>
      </c>
      <c r="K478" s="5" t="n">
        <v>13.0440587449933</v>
      </c>
    </row>
    <row r="479" customFormat="false" ht="13.5" hidden="false" customHeight="false" outlineLevel="0" collapsed="false">
      <c r="A479" s="2" t="n">
        <v>2906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145</v>
      </c>
      <c r="I479" s="4" t="n">
        <v>1508</v>
      </c>
      <c r="J479" s="4" t="n">
        <v>25160</v>
      </c>
      <c r="K479" s="5" t="n">
        <v>16.684350132626</v>
      </c>
    </row>
    <row r="480" customFormat="false" ht="13.5" hidden="false" customHeight="false" outlineLevel="0" collapsed="false">
      <c r="A480" s="2" t="n">
        <v>2907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121</v>
      </c>
      <c r="I480" s="4" t="n">
        <v>1508</v>
      </c>
      <c r="J480" s="4" t="n">
        <v>35660</v>
      </c>
      <c r="K480" s="5" t="n">
        <v>23.6472148541114</v>
      </c>
    </row>
    <row r="481" customFormat="false" ht="13.5" hidden="false" customHeight="false" outlineLevel="0" collapsed="false">
      <c r="A481" s="2" t="n">
        <v>2908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22</v>
      </c>
      <c r="I481" s="4" t="n">
        <v>1108</v>
      </c>
      <c r="J481" s="4" t="n">
        <v>10260</v>
      </c>
      <c r="K481" s="5" t="n">
        <v>9.25992779783394</v>
      </c>
    </row>
    <row r="482" customFormat="false" ht="13.5" hidden="false" customHeight="false" outlineLevel="0" collapsed="false">
      <c r="A482" s="2" t="n">
        <v>2909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43</v>
      </c>
      <c r="I482" s="4" t="n">
        <v>1108</v>
      </c>
      <c r="J482" s="4" t="n">
        <v>10560</v>
      </c>
      <c r="K482" s="5" t="n">
        <v>9.53068592057762</v>
      </c>
    </row>
    <row r="483" customFormat="false" ht="13.5" hidden="false" customHeight="false" outlineLevel="0" collapsed="false">
      <c r="A483" s="2" t="n">
        <v>2910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34</v>
      </c>
      <c r="I483" s="4" t="n">
        <v>1108</v>
      </c>
      <c r="J483" s="4" t="n">
        <v>10660</v>
      </c>
      <c r="K483" s="5" t="n">
        <v>9.62093862815884</v>
      </c>
    </row>
    <row r="484" customFormat="false" ht="13.5" hidden="false" customHeight="false" outlineLevel="0" collapsed="false">
      <c r="A484" s="2" t="n">
        <v>2911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112</v>
      </c>
      <c r="I484" s="4" t="n">
        <v>1108</v>
      </c>
      <c r="J484" s="4" t="n">
        <v>13860</v>
      </c>
      <c r="K484" s="5" t="n">
        <v>12.5090252707581</v>
      </c>
    </row>
    <row r="485" customFormat="false" ht="13.5" hidden="false" customHeight="false" outlineLevel="0" collapsed="false">
      <c r="A485" s="2" t="n">
        <v>2912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204</v>
      </c>
      <c r="I485" s="4" t="n">
        <v>2617</v>
      </c>
      <c r="J485" s="4" t="n">
        <v>49860</v>
      </c>
      <c r="K485" s="5" t="n">
        <v>19.0523500191058</v>
      </c>
    </row>
    <row r="486" customFormat="false" ht="13.5" hidden="false" customHeight="false" outlineLevel="0" collapsed="false">
      <c r="A486" s="2" t="n">
        <v>2913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124</v>
      </c>
      <c r="I486" s="4" t="n">
        <v>2247</v>
      </c>
      <c r="J486" s="4" t="n">
        <v>43060</v>
      </c>
      <c r="K486" s="5" t="n">
        <v>19.163328882955</v>
      </c>
    </row>
    <row r="487" customFormat="false" ht="13.5" hidden="false" customHeight="false" outlineLevel="0" collapsed="false">
      <c r="A487" s="2" t="n">
        <v>2914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38</v>
      </c>
      <c r="I487" s="4" t="n">
        <v>2247</v>
      </c>
      <c r="J487" s="4" t="n">
        <v>28460</v>
      </c>
      <c r="K487" s="5" t="n">
        <v>12.6657765910102</v>
      </c>
    </row>
    <row r="488" customFormat="false" ht="13.5" hidden="false" customHeight="false" outlineLevel="0" collapsed="false">
      <c r="A488" s="2" t="n">
        <v>2915</v>
      </c>
      <c r="B488" s="15" t="s">
        <v>19</v>
      </c>
      <c r="C488" s="15" t="s">
        <v>23</v>
      </c>
      <c r="D488" s="3" t="n">
        <v>0.840277777777778</v>
      </c>
      <c r="E488" s="3" t="n">
        <v>0.927083333333333</v>
      </c>
      <c r="G488" s="1" t="s">
        <v>225</v>
      </c>
      <c r="H488" s="15" t="s">
        <v>205</v>
      </c>
      <c r="I488" s="4" t="n">
        <v>2617</v>
      </c>
      <c r="J488" s="4" t="n">
        <v>45060</v>
      </c>
      <c r="K488" s="5" t="n">
        <v>17.2181887657623</v>
      </c>
    </row>
    <row r="489" customFormat="false" ht="13.5" hidden="false" customHeight="false" outlineLevel="0" collapsed="false">
      <c r="A489" s="2" t="n">
        <v>2916</v>
      </c>
      <c r="B489" s="15" t="s">
        <v>19</v>
      </c>
      <c r="C489" s="15" t="s">
        <v>23</v>
      </c>
      <c r="D489" s="3" t="n">
        <v>0.840277777777778</v>
      </c>
      <c r="E489" s="3" t="n">
        <v>0.927083333333333</v>
      </c>
      <c r="G489" s="1" t="s">
        <v>225</v>
      </c>
      <c r="H489" s="15" t="s">
        <v>206</v>
      </c>
      <c r="I489" s="4" t="n">
        <v>2617</v>
      </c>
      <c r="J489" s="4" t="n">
        <v>33510</v>
      </c>
      <c r="K489" s="5" t="n">
        <v>12.8047382499045</v>
      </c>
    </row>
    <row r="490" customFormat="false" ht="13.5" hidden="false" customHeight="false" outlineLevel="0" collapsed="false">
      <c r="A490" s="2" t="n">
        <v>2917</v>
      </c>
      <c r="B490" s="15" t="s">
        <v>19</v>
      </c>
      <c r="C490" s="15" t="s">
        <v>23</v>
      </c>
      <c r="D490" s="3" t="n">
        <v>0.840277777777778</v>
      </c>
      <c r="E490" s="3" t="n">
        <v>0.927083333333333</v>
      </c>
      <c r="G490" s="1" t="s">
        <v>225</v>
      </c>
      <c r="H490" s="15" t="s">
        <v>207</v>
      </c>
      <c r="I490" s="4" t="n">
        <v>2247</v>
      </c>
      <c r="J490" s="4" t="n">
        <v>29310</v>
      </c>
      <c r="K490" s="5" t="n">
        <v>13.0440587449933</v>
      </c>
    </row>
    <row r="491" customFormat="false" ht="13.5" hidden="false" customHeight="false" outlineLevel="0" collapsed="false">
      <c r="A491" s="2" t="n">
        <v>2918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145</v>
      </c>
      <c r="I491" s="4" t="n">
        <v>1759</v>
      </c>
      <c r="J491" s="4" t="n">
        <v>35740</v>
      </c>
      <c r="K491" s="5" t="n">
        <v>20.318362706083</v>
      </c>
    </row>
    <row r="492" customFormat="false" ht="13.5" hidden="false" customHeight="false" outlineLevel="0" collapsed="false">
      <c r="A492" s="2" t="n">
        <v>2919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121</v>
      </c>
      <c r="I492" s="4" t="n">
        <v>1759</v>
      </c>
      <c r="J492" s="4" t="n">
        <v>45740</v>
      </c>
      <c r="K492" s="5" t="n">
        <v>26.0034110289937</v>
      </c>
    </row>
    <row r="493" customFormat="false" ht="13.5" hidden="false" customHeight="false" outlineLevel="0" collapsed="false">
      <c r="A493" s="2" t="n">
        <v>2920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22</v>
      </c>
      <c r="I493" s="4" t="n">
        <v>1359</v>
      </c>
      <c r="J493" s="4" t="n">
        <v>17840</v>
      </c>
      <c r="K493" s="5" t="n">
        <v>13.1272994849154</v>
      </c>
    </row>
    <row r="494" customFormat="false" ht="13.5" hidden="false" customHeight="false" outlineLevel="0" collapsed="false">
      <c r="A494" s="2" t="n">
        <v>2921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43</v>
      </c>
      <c r="I494" s="4" t="n">
        <v>1359</v>
      </c>
      <c r="J494" s="4" t="n">
        <v>20540</v>
      </c>
      <c r="K494" s="5" t="n">
        <v>15.1140544518028</v>
      </c>
    </row>
    <row r="495" customFormat="false" ht="13.5" hidden="false" customHeight="false" outlineLevel="0" collapsed="false">
      <c r="A495" s="2" t="n">
        <v>2922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34</v>
      </c>
      <c r="I495" s="4" t="n">
        <v>1359</v>
      </c>
      <c r="J495" s="4" t="n">
        <v>21540</v>
      </c>
      <c r="K495" s="5" t="n">
        <v>15.8498896247241</v>
      </c>
    </row>
    <row r="496" customFormat="false" ht="13.5" hidden="false" customHeight="false" outlineLevel="0" collapsed="false">
      <c r="A496" s="2" t="n">
        <v>2923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112</v>
      </c>
      <c r="I496" s="4" t="n">
        <v>1359</v>
      </c>
      <c r="J496" s="4" t="n">
        <v>26240</v>
      </c>
      <c r="K496" s="5" t="n">
        <v>19.308314937454</v>
      </c>
    </row>
    <row r="497" customFormat="false" ht="13.5" hidden="false" customHeight="false" outlineLevel="0" collapsed="false">
      <c r="A497" s="2" t="n">
        <v>2924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204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2925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124</v>
      </c>
      <c r="I498" s="4" t="n">
        <v>2665</v>
      </c>
      <c r="J498" s="4" t="n">
        <v>48040</v>
      </c>
      <c r="K498" s="5" t="n">
        <v>18.0262664165103</v>
      </c>
    </row>
    <row r="499" customFormat="false" ht="13.5" hidden="false" customHeight="false" outlineLevel="0" collapsed="false">
      <c r="A499" s="2" t="n">
        <v>2926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38</v>
      </c>
      <c r="I499" s="4" t="n">
        <v>2665</v>
      </c>
      <c r="J499" s="4" t="n">
        <v>33740</v>
      </c>
      <c r="K499" s="5" t="n">
        <v>12.6604127579737</v>
      </c>
    </row>
    <row r="500" customFormat="false" ht="13.5" hidden="false" customHeight="false" outlineLevel="0" collapsed="false">
      <c r="A500" s="2" t="n">
        <v>2927</v>
      </c>
      <c r="B500" s="15" t="s">
        <v>19</v>
      </c>
      <c r="C500" s="15" t="s">
        <v>75</v>
      </c>
      <c r="D500" s="3" t="n">
        <v>0.434027777777778</v>
      </c>
      <c r="E500" s="3" t="n">
        <v>0.538194444444444</v>
      </c>
      <c r="G500" s="1" t="s">
        <v>226</v>
      </c>
      <c r="H500" s="15" t="s">
        <v>205</v>
      </c>
      <c r="I500" s="4" t="n">
        <v>3118</v>
      </c>
      <c r="J500" s="4" t="n">
        <v>55090</v>
      </c>
      <c r="K500" s="5" t="n">
        <v>17.6683771648493</v>
      </c>
    </row>
    <row r="501" customFormat="false" ht="13.5" hidden="false" customHeight="false" outlineLevel="0" collapsed="false">
      <c r="A501" s="2" t="n">
        <v>2928</v>
      </c>
      <c r="B501" s="15" t="s">
        <v>19</v>
      </c>
      <c r="C501" s="15" t="s">
        <v>75</v>
      </c>
      <c r="D501" s="3" t="n">
        <v>0.434027777777778</v>
      </c>
      <c r="E501" s="3" t="n">
        <v>0.538194444444444</v>
      </c>
      <c r="G501" s="1" t="s">
        <v>226</v>
      </c>
      <c r="H501" s="15" t="s">
        <v>206</v>
      </c>
      <c r="I501" s="4" t="n">
        <v>3118</v>
      </c>
      <c r="J501" s="4" t="n">
        <v>41090</v>
      </c>
      <c r="K501" s="5" t="n">
        <v>13.1783194355356</v>
      </c>
    </row>
    <row r="502" customFormat="false" ht="13.5" hidden="false" customHeight="false" outlineLevel="0" collapsed="false">
      <c r="A502" s="2" t="n">
        <v>2929</v>
      </c>
      <c r="B502" s="15" t="s">
        <v>19</v>
      </c>
      <c r="C502" s="15" t="s">
        <v>75</v>
      </c>
      <c r="D502" s="3" t="n">
        <v>0.434027777777778</v>
      </c>
      <c r="E502" s="3" t="n">
        <v>0.538194444444444</v>
      </c>
      <c r="G502" s="1" t="s">
        <v>226</v>
      </c>
      <c r="H502" s="15" t="s">
        <v>207</v>
      </c>
      <c r="I502" s="4" t="n">
        <v>2665</v>
      </c>
      <c r="J502" s="4" t="n">
        <v>34540</v>
      </c>
      <c r="K502" s="5" t="n">
        <v>12.9606003752345</v>
      </c>
    </row>
    <row r="503" customFormat="false" ht="13.5" hidden="false" customHeight="false" outlineLevel="0" collapsed="false">
      <c r="A503" s="2" t="n">
        <v>2930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145</v>
      </c>
      <c r="I503" s="4" t="n">
        <v>1853</v>
      </c>
      <c r="J503" s="4" t="n">
        <v>39840</v>
      </c>
      <c r="K503" s="5" t="n">
        <v>21.5002698327037</v>
      </c>
    </row>
    <row r="504" customFormat="false" ht="13.5" hidden="false" customHeight="false" outlineLevel="0" collapsed="false">
      <c r="A504" s="2" t="n">
        <v>2931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121</v>
      </c>
      <c r="I504" s="4" t="n">
        <v>1853</v>
      </c>
      <c r="J504" s="4" t="n">
        <v>48440</v>
      </c>
      <c r="K504" s="5" t="n">
        <v>26.1413923367512</v>
      </c>
    </row>
    <row r="505" customFormat="false" ht="13.5" hidden="false" customHeight="false" outlineLevel="0" collapsed="false">
      <c r="A505" s="2" t="n">
        <v>2932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22</v>
      </c>
      <c r="I505" s="4" t="n">
        <v>1453</v>
      </c>
      <c r="J505" s="4" t="n">
        <v>17040</v>
      </c>
      <c r="K505" s="5" t="n">
        <v>11.7274604267034</v>
      </c>
    </row>
    <row r="506" customFormat="false" ht="13.5" hidden="false" customHeight="false" outlineLevel="0" collapsed="false">
      <c r="A506" s="2" t="n">
        <v>2933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43</v>
      </c>
      <c r="I506" s="4" t="n">
        <v>1453</v>
      </c>
      <c r="J506" s="4" t="n">
        <v>19740</v>
      </c>
      <c r="K506" s="5" t="n">
        <v>13.5856847900895</v>
      </c>
    </row>
    <row r="507" customFormat="false" ht="13.5" hidden="false" customHeight="false" outlineLevel="0" collapsed="false">
      <c r="A507" s="2" t="n">
        <v>2934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34</v>
      </c>
      <c r="I507" s="4" t="n">
        <v>1453</v>
      </c>
      <c r="J507" s="4" t="n">
        <v>20740</v>
      </c>
      <c r="K507" s="5" t="n">
        <v>14.273916035788</v>
      </c>
    </row>
    <row r="508" customFormat="false" ht="13.5" hidden="false" customHeight="false" outlineLevel="0" collapsed="false">
      <c r="A508" s="2" t="n">
        <v>2935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112</v>
      </c>
      <c r="I508" s="4" t="n">
        <v>1453</v>
      </c>
      <c r="J508" s="4" t="n">
        <v>25440</v>
      </c>
      <c r="K508" s="5" t="n">
        <v>17.5086028905712</v>
      </c>
    </row>
    <row r="509" customFormat="false" ht="13.5" hidden="false" customHeight="false" outlineLevel="0" collapsed="false">
      <c r="A509" s="2" t="n">
        <v>2936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204</v>
      </c>
      <c r="I509" s="4" t="n">
        <v>3307</v>
      </c>
      <c r="J509" s="4" t="n">
        <v>65940</v>
      </c>
      <c r="K509" s="5" t="n">
        <v>19.9395222255821</v>
      </c>
    </row>
    <row r="510" customFormat="false" ht="13.5" hidden="false" customHeight="false" outlineLevel="0" collapsed="false">
      <c r="A510" s="2" t="n">
        <v>2937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124</v>
      </c>
      <c r="I510" s="4" t="n">
        <v>2822</v>
      </c>
      <c r="J510" s="4" t="n">
        <v>52040</v>
      </c>
      <c r="K510" s="5" t="n">
        <v>18.4408221119773</v>
      </c>
    </row>
    <row r="511" customFormat="false" ht="13.5" hidden="false" customHeight="false" outlineLevel="0" collapsed="false">
      <c r="A511" s="2" t="n">
        <v>2938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38</v>
      </c>
      <c r="I511" s="4" t="n">
        <v>2822</v>
      </c>
      <c r="J511" s="4" t="n">
        <v>32940</v>
      </c>
      <c r="K511" s="5" t="n">
        <v>11.6725726435152</v>
      </c>
    </row>
    <row r="512" customFormat="false" ht="13.5" hidden="false" customHeight="false" outlineLevel="0" collapsed="false">
      <c r="A512" s="2" t="n">
        <v>2939</v>
      </c>
      <c r="B512" s="15" t="s">
        <v>19</v>
      </c>
      <c r="C512" s="15" t="s">
        <v>27</v>
      </c>
      <c r="D512" s="3" t="n">
        <v>0.347222222222222</v>
      </c>
      <c r="E512" s="3" t="n">
        <v>0.458333333333333</v>
      </c>
      <c r="G512" s="1" t="s">
        <v>227</v>
      </c>
      <c r="H512" s="15" t="s">
        <v>205</v>
      </c>
      <c r="I512" s="4" t="n">
        <v>3307</v>
      </c>
      <c r="J512" s="4" t="n">
        <v>57940</v>
      </c>
      <c r="K512" s="5" t="n">
        <v>17.520411248866</v>
      </c>
    </row>
    <row r="513" customFormat="false" ht="13.5" hidden="false" customHeight="false" outlineLevel="0" collapsed="false">
      <c r="A513" s="2" t="n">
        <v>2940</v>
      </c>
      <c r="B513" s="15" t="s">
        <v>19</v>
      </c>
      <c r="C513" s="15" t="s">
        <v>27</v>
      </c>
      <c r="D513" s="3" t="n">
        <v>0.347222222222222</v>
      </c>
      <c r="E513" s="3" t="n">
        <v>0.458333333333333</v>
      </c>
      <c r="G513" s="1" t="s">
        <v>227</v>
      </c>
      <c r="H513" s="15" t="s">
        <v>206</v>
      </c>
      <c r="I513" s="4" t="n">
        <v>3307</v>
      </c>
      <c r="J513" s="4" t="n">
        <v>42890</v>
      </c>
      <c r="K513" s="5" t="n">
        <v>12.969458723919</v>
      </c>
    </row>
    <row r="514" customFormat="false" ht="13.5" hidden="false" customHeight="false" outlineLevel="0" collapsed="false">
      <c r="A514" s="2" t="n">
        <v>2941</v>
      </c>
      <c r="B514" s="15" t="s">
        <v>19</v>
      </c>
      <c r="C514" s="15" t="s">
        <v>27</v>
      </c>
      <c r="D514" s="3" t="n">
        <v>0.347222222222222</v>
      </c>
      <c r="E514" s="3" t="n">
        <v>0.458333333333333</v>
      </c>
      <c r="G514" s="1" t="s">
        <v>227</v>
      </c>
      <c r="H514" s="15" t="s">
        <v>207</v>
      </c>
      <c r="I514" s="4" t="n">
        <v>2822</v>
      </c>
      <c r="J514" s="4" t="n">
        <v>35890</v>
      </c>
      <c r="K514" s="5" t="n">
        <v>12.7179305457123</v>
      </c>
    </row>
    <row r="515" customFormat="false" ht="13.5" hidden="false" customHeight="false" outlineLevel="0" collapsed="false">
      <c r="A515" s="31" t="s">
        <v>228</v>
      </c>
    </row>
    <row r="516" customFormat="false" ht="13.5" hidden="false" customHeight="false" outlineLevel="0" collapsed="false">
      <c r="A516" s="2" t="n">
        <v>438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145</v>
      </c>
      <c r="I516" s="4" t="n">
        <v>1399</v>
      </c>
      <c r="J516" s="4" t="n">
        <v>20010</v>
      </c>
      <c r="K516" s="5" t="n">
        <v>14.3030736240172</v>
      </c>
    </row>
    <row r="517" customFormat="false" ht="13.5" hidden="false" customHeight="false" outlineLevel="0" collapsed="false">
      <c r="A517" s="2" t="n">
        <v>439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121</v>
      </c>
      <c r="I517" s="4" t="n">
        <v>1399</v>
      </c>
      <c r="J517" s="4" t="n">
        <v>42310</v>
      </c>
      <c r="K517" s="5" t="n">
        <v>30.2430307362402</v>
      </c>
    </row>
    <row r="518" customFormat="false" ht="13.5" hidden="false" customHeight="false" outlineLevel="0" collapsed="false">
      <c r="A518" s="2" t="n">
        <v>440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22</v>
      </c>
      <c r="I518" s="4" t="n">
        <v>999</v>
      </c>
      <c r="J518" s="4" t="n">
        <v>7410</v>
      </c>
      <c r="K518" s="5" t="n">
        <v>7.41741741741742</v>
      </c>
    </row>
    <row r="519" customFormat="false" ht="13.5" hidden="false" customHeight="false" outlineLevel="0" collapsed="false">
      <c r="A519" s="2" t="n">
        <v>441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43</v>
      </c>
      <c r="I519" s="4" t="n">
        <v>999</v>
      </c>
      <c r="J519" s="4" t="n">
        <v>9110</v>
      </c>
      <c r="K519" s="5" t="n">
        <v>9.11911911911912</v>
      </c>
    </row>
    <row r="520" customFormat="false" ht="13.5" hidden="false" customHeight="false" outlineLevel="0" collapsed="false">
      <c r="A520" s="2" t="n">
        <v>442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34</v>
      </c>
      <c r="I520" s="4" t="n">
        <v>999</v>
      </c>
      <c r="J520" s="4" t="n">
        <v>9610</v>
      </c>
      <c r="K520" s="5" t="n">
        <v>9.61961961961962</v>
      </c>
    </row>
    <row r="521" customFormat="false" ht="13.5" hidden="false" customHeight="false" outlineLevel="0" collapsed="false">
      <c r="A521" s="2" t="n">
        <v>443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112</v>
      </c>
      <c r="I521" s="4" t="n">
        <v>999</v>
      </c>
      <c r="J521" s="4" t="n">
        <v>12110</v>
      </c>
      <c r="K521" s="5" t="n">
        <v>12.1221221221221</v>
      </c>
    </row>
    <row r="522" customFormat="false" ht="13.5" hidden="false" customHeight="false" outlineLevel="0" collapsed="false">
      <c r="A522" s="2" t="n">
        <v>444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204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45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124</v>
      </c>
      <c r="I523" s="4" t="n">
        <v>2065</v>
      </c>
      <c r="J523" s="4" t="n">
        <v>30210</v>
      </c>
      <c r="K523" s="5" t="n">
        <v>14.6295399515739</v>
      </c>
    </row>
    <row r="524" customFormat="false" ht="13.5" hidden="false" customHeight="false" outlineLevel="0" collapsed="false">
      <c r="A524" s="2" t="n">
        <v>446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38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47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9</v>
      </c>
      <c r="H525" s="15" t="s">
        <v>205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48</v>
      </c>
      <c r="B526" s="15" t="s">
        <v>20</v>
      </c>
      <c r="C526" s="15" t="s">
        <v>19</v>
      </c>
      <c r="D526" s="3" t="n">
        <v>0.3125</v>
      </c>
      <c r="E526" s="3" t="n">
        <v>0.40625</v>
      </c>
      <c r="G526" s="1" t="s">
        <v>229</v>
      </c>
      <c r="H526" s="15" t="s">
        <v>206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49</v>
      </c>
      <c r="B527" s="15" t="s">
        <v>20</v>
      </c>
      <c r="C527" s="15" t="s">
        <v>19</v>
      </c>
      <c r="D527" s="3" t="n">
        <v>0.3125</v>
      </c>
      <c r="E527" s="3" t="n">
        <v>0.40625</v>
      </c>
      <c r="G527" s="1" t="s">
        <v>229</v>
      </c>
      <c r="H527" s="15" t="s">
        <v>207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450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145</v>
      </c>
      <c r="I528" s="4" t="n">
        <v>1399</v>
      </c>
      <c r="J528" s="4" t="n">
        <v>22710</v>
      </c>
      <c r="K528" s="5" t="n">
        <v>16.2330235882773</v>
      </c>
    </row>
    <row r="529" customFormat="false" ht="13.5" hidden="false" customHeight="false" outlineLevel="0" collapsed="false">
      <c r="A529" s="2" t="n">
        <v>451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121</v>
      </c>
      <c r="I529" s="4" t="n">
        <v>1399</v>
      </c>
      <c r="J529" s="4" t="n">
        <v>43310</v>
      </c>
      <c r="K529" s="5" t="n">
        <v>30.9578270192995</v>
      </c>
    </row>
    <row r="530" customFormat="false" ht="13.5" hidden="false" customHeight="false" outlineLevel="0" collapsed="false">
      <c r="A530" s="2" t="n">
        <v>452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22</v>
      </c>
      <c r="I530" s="4" t="n">
        <v>999</v>
      </c>
      <c r="J530" s="4" t="n">
        <v>12210</v>
      </c>
      <c r="K530" s="5" t="n">
        <v>12.2222222222222</v>
      </c>
    </row>
    <row r="531" customFormat="false" ht="13.5" hidden="false" customHeight="false" outlineLevel="0" collapsed="false">
      <c r="A531" s="2" t="n">
        <v>453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43</v>
      </c>
      <c r="I531" s="4" t="n">
        <v>999</v>
      </c>
      <c r="J531" s="4" t="n">
        <v>14310</v>
      </c>
      <c r="K531" s="5" t="n">
        <v>14.3243243243243</v>
      </c>
    </row>
    <row r="532" customFormat="false" ht="13.5" hidden="false" customHeight="false" outlineLevel="0" collapsed="false">
      <c r="A532" s="2" t="n">
        <v>454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34</v>
      </c>
      <c r="I532" s="4" t="n">
        <v>999</v>
      </c>
      <c r="J532" s="4" t="n">
        <v>16410</v>
      </c>
      <c r="K532" s="5" t="n">
        <v>16.4264264264264</v>
      </c>
    </row>
    <row r="533" customFormat="false" ht="13.5" hidden="false" customHeight="false" outlineLevel="0" collapsed="false">
      <c r="A533" s="2" t="n">
        <v>455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112</v>
      </c>
      <c r="I533" s="4" t="n">
        <v>999</v>
      </c>
      <c r="J533" s="4" t="n">
        <v>17410</v>
      </c>
      <c r="K533" s="5" t="n">
        <v>17.4274274274274</v>
      </c>
    </row>
    <row r="534" customFormat="false" ht="13.5" hidden="false" customHeight="false" outlineLevel="0" collapsed="false">
      <c r="A534" s="2" t="n">
        <v>456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204</v>
      </c>
      <c r="I534" s="4" t="n">
        <v>2398</v>
      </c>
      <c r="J534" s="4" t="n">
        <v>62110</v>
      </c>
      <c r="K534" s="5" t="n">
        <v>25.9007506255213</v>
      </c>
    </row>
    <row r="535" customFormat="false" ht="13.5" hidden="false" customHeight="false" outlineLevel="0" collapsed="false">
      <c r="A535" s="2" t="n">
        <v>457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124</v>
      </c>
      <c r="I535" s="4" t="n">
        <v>2065</v>
      </c>
      <c r="J535" s="4" t="n">
        <v>32910</v>
      </c>
      <c r="K535" s="5" t="n">
        <v>15.9370460048426</v>
      </c>
    </row>
    <row r="536" customFormat="false" ht="13.5" hidden="false" customHeight="false" outlineLevel="0" collapsed="false">
      <c r="A536" s="2" t="n">
        <v>458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38</v>
      </c>
      <c r="I536" s="4" t="n">
        <v>2065</v>
      </c>
      <c r="J536" s="4" t="n">
        <v>26210</v>
      </c>
      <c r="K536" s="5" t="n">
        <v>12.6924939467312</v>
      </c>
    </row>
    <row r="537" customFormat="false" ht="13.5" hidden="false" customHeight="false" outlineLevel="0" collapsed="false">
      <c r="A537" s="2" t="n">
        <v>459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30</v>
      </c>
      <c r="H537" s="15" t="s">
        <v>205</v>
      </c>
      <c r="I537" s="4" t="n">
        <v>2398</v>
      </c>
      <c r="J537" s="4" t="n">
        <v>56410</v>
      </c>
      <c r="K537" s="5" t="n">
        <v>23.5237698081735</v>
      </c>
    </row>
    <row r="538" customFormat="false" ht="13.5" hidden="false" customHeight="false" outlineLevel="0" collapsed="false">
      <c r="A538" s="2" t="n">
        <v>460</v>
      </c>
      <c r="B538" s="15" t="s">
        <v>20</v>
      </c>
      <c r="C538" s="15" t="s">
        <v>19</v>
      </c>
      <c r="D538" s="3" t="n">
        <v>0.777777777777778</v>
      </c>
      <c r="E538" s="3" t="n">
        <v>0.871527777777778</v>
      </c>
      <c r="G538" s="1" t="s">
        <v>230</v>
      </c>
      <c r="H538" s="15" t="s">
        <v>206</v>
      </c>
      <c r="I538" s="4" t="n">
        <v>2398</v>
      </c>
      <c r="J538" s="4" t="n">
        <v>42410</v>
      </c>
      <c r="K538" s="5" t="n">
        <v>17.6855713094245</v>
      </c>
    </row>
    <row r="539" customFormat="false" ht="13.5" hidden="false" customHeight="false" outlineLevel="0" collapsed="false">
      <c r="A539" s="2" t="n">
        <v>461</v>
      </c>
      <c r="B539" s="15" t="s">
        <v>20</v>
      </c>
      <c r="C539" s="15" t="s">
        <v>19</v>
      </c>
      <c r="D539" s="3" t="n">
        <v>0.777777777777778</v>
      </c>
      <c r="E539" s="3" t="n">
        <v>0.871527777777778</v>
      </c>
      <c r="G539" s="1" t="s">
        <v>230</v>
      </c>
      <c r="H539" s="15" t="s">
        <v>207</v>
      </c>
      <c r="I539" s="4" t="n">
        <v>2065</v>
      </c>
      <c r="J539" s="4" t="n">
        <v>37310</v>
      </c>
      <c r="K539" s="5" t="n">
        <v>18.0677966101695</v>
      </c>
    </row>
    <row r="540" customFormat="false" ht="13.5" hidden="false" customHeight="false" outlineLevel="0" collapsed="false">
      <c r="A540" s="2" t="n">
        <v>462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145</v>
      </c>
      <c r="I540" s="4" t="n">
        <v>1399</v>
      </c>
      <c r="J540" s="4" t="n">
        <v>21710</v>
      </c>
      <c r="K540" s="5" t="n">
        <v>15.518227305218</v>
      </c>
    </row>
    <row r="541" customFormat="false" ht="13.5" hidden="false" customHeight="false" outlineLevel="0" collapsed="false">
      <c r="A541" s="2" t="n">
        <v>463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121</v>
      </c>
      <c r="I541" s="4" t="n">
        <v>1399</v>
      </c>
      <c r="J541" s="4" t="n">
        <v>42310</v>
      </c>
      <c r="K541" s="5" t="n">
        <v>30.2430307362402</v>
      </c>
    </row>
    <row r="542" customFormat="false" ht="13.5" hidden="false" customHeight="false" outlineLevel="0" collapsed="false">
      <c r="A542" s="2" t="n">
        <v>464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22</v>
      </c>
      <c r="I542" s="4" t="n">
        <v>999</v>
      </c>
      <c r="J542" s="4" t="n">
        <v>12210</v>
      </c>
      <c r="K542" s="5" t="n">
        <v>12.2222222222222</v>
      </c>
    </row>
    <row r="543" customFormat="false" ht="13.5" hidden="false" customHeight="false" outlineLevel="0" collapsed="false">
      <c r="A543" s="2" t="n">
        <v>465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43</v>
      </c>
      <c r="I543" s="4" t="n">
        <v>999</v>
      </c>
      <c r="J543" s="4" t="n">
        <v>14310</v>
      </c>
      <c r="K543" s="5" t="n">
        <v>14.3243243243243</v>
      </c>
    </row>
    <row r="544" customFormat="false" ht="13.5" hidden="false" customHeight="false" outlineLevel="0" collapsed="false">
      <c r="A544" s="2" t="n">
        <v>466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34</v>
      </c>
      <c r="I544" s="4" t="n">
        <v>999</v>
      </c>
      <c r="J544" s="4" t="n">
        <v>16410</v>
      </c>
      <c r="K544" s="5" t="n">
        <v>16.4264264264264</v>
      </c>
    </row>
    <row r="545" customFormat="false" ht="13.5" hidden="false" customHeight="false" outlineLevel="0" collapsed="false">
      <c r="A545" s="2" t="n">
        <v>467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112</v>
      </c>
      <c r="I545" s="4" t="n">
        <v>999</v>
      </c>
      <c r="J545" s="4" t="n">
        <v>17410</v>
      </c>
      <c r="K545" s="5" t="n">
        <v>17.4274274274274</v>
      </c>
    </row>
    <row r="546" customFormat="false" ht="13.5" hidden="false" customHeight="false" outlineLevel="0" collapsed="false">
      <c r="A546" s="2" t="n">
        <v>468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204</v>
      </c>
      <c r="I546" s="4" t="n">
        <v>2398</v>
      </c>
      <c r="J546" s="4" t="n">
        <v>62110</v>
      </c>
      <c r="K546" s="5" t="n">
        <v>25.9007506255213</v>
      </c>
    </row>
    <row r="547" customFormat="false" ht="13.5" hidden="false" customHeight="false" outlineLevel="0" collapsed="false">
      <c r="A547" s="2" t="n">
        <v>469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124</v>
      </c>
      <c r="I547" s="4" t="n">
        <v>2065</v>
      </c>
      <c r="J547" s="4" t="n">
        <v>31910</v>
      </c>
      <c r="K547" s="5" t="n">
        <v>15.452784503632</v>
      </c>
    </row>
    <row r="548" customFormat="false" ht="13.5" hidden="false" customHeight="false" outlineLevel="0" collapsed="false">
      <c r="A548" s="2" t="n">
        <v>470</v>
      </c>
      <c r="B548" s="15" t="s">
        <v>20</v>
      </c>
      <c r="C548" s="15" t="s">
        <v>19</v>
      </c>
      <c r="D548" s="3" t="n">
        <v>0.847222222222222</v>
      </c>
      <c r="E548" s="3" t="n">
        <v>0.9375</v>
      </c>
      <c r="G548" s="1" t="s">
        <v>231</v>
      </c>
      <c r="H548" s="15" t="s">
        <v>38</v>
      </c>
      <c r="I548" s="4" t="n">
        <v>2065</v>
      </c>
      <c r="J548" s="4" t="n">
        <v>26210</v>
      </c>
      <c r="K548" s="5" t="n">
        <v>12.6924939467312</v>
      </c>
    </row>
    <row r="549" customFormat="false" ht="13.5" hidden="false" customHeight="false" outlineLevel="0" collapsed="false">
      <c r="A549" s="2" t="n">
        <v>471</v>
      </c>
      <c r="B549" s="15" t="s">
        <v>20</v>
      </c>
      <c r="C549" s="15" t="s">
        <v>19</v>
      </c>
      <c r="D549" s="3" t="n">
        <v>0.847222222222222</v>
      </c>
      <c r="E549" s="3" t="n">
        <v>0.9375</v>
      </c>
      <c r="G549" s="1" t="s">
        <v>231</v>
      </c>
      <c r="H549" s="15" t="s">
        <v>205</v>
      </c>
      <c r="I549" s="4" t="n">
        <v>2398</v>
      </c>
      <c r="J549" s="4" t="n">
        <v>56410</v>
      </c>
      <c r="K549" s="5" t="n">
        <v>23.5237698081735</v>
      </c>
    </row>
    <row r="550" customFormat="false" ht="13.5" hidden="false" customHeight="false" outlineLevel="0" collapsed="false">
      <c r="A550" s="2" t="n">
        <v>472</v>
      </c>
      <c r="B550" s="15" t="s">
        <v>20</v>
      </c>
      <c r="C550" s="15" t="s">
        <v>19</v>
      </c>
      <c r="D550" s="3" t="n">
        <v>0.847222222222222</v>
      </c>
      <c r="E550" s="3" t="n">
        <v>0.9375</v>
      </c>
      <c r="G550" s="1" t="s">
        <v>231</v>
      </c>
      <c r="H550" s="15" t="s">
        <v>206</v>
      </c>
      <c r="I550" s="4" t="n">
        <v>2398</v>
      </c>
      <c r="J550" s="4" t="n">
        <v>42410</v>
      </c>
      <c r="K550" s="5" t="n">
        <v>17.6855713094245</v>
      </c>
    </row>
    <row r="551" customFormat="false" ht="13.5" hidden="false" customHeight="false" outlineLevel="0" collapsed="false">
      <c r="A551" s="2" t="n">
        <v>473</v>
      </c>
      <c r="B551" s="15" t="s">
        <v>20</v>
      </c>
      <c r="C551" s="15" t="s">
        <v>19</v>
      </c>
      <c r="D551" s="3" t="n">
        <v>0.847222222222222</v>
      </c>
      <c r="E551" s="3" t="n">
        <v>0.9375</v>
      </c>
      <c r="G551" s="1" t="s">
        <v>231</v>
      </c>
      <c r="H551" s="15" t="s">
        <v>207</v>
      </c>
      <c r="I551" s="4" t="n">
        <v>2065</v>
      </c>
      <c r="J551" s="4" t="n">
        <v>37310</v>
      </c>
      <c r="K551" s="5" t="n">
        <v>18.0677966101695</v>
      </c>
    </row>
    <row r="552" customFormat="false" ht="13.5" hidden="false" customHeight="false" outlineLevel="0" collapsed="false">
      <c r="A552" s="2" t="n">
        <v>1223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121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1224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22</v>
      </c>
      <c r="I553" s="4" t="n">
        <v>420</v>
      </c>
      <c r="J553" s="4" t="n">
        <v>10430</v>
      </c>
      <c r="K553" s="5" t="n">
        <v>24.8333333333333</v>
      </c>
    </row>
    <row r="554" customFormat="false" ht="13.5" hidden="false" customHeight="false" outlineLevel="0" collapsed="false">
      <c r="A554" s="2" t="n">
        <v>1225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43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26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34</v>
      </c>
      <c r="I555" s="4" t="n">
        <v>420</v>
      </c>
      <c r="J555" s="4" t="n">
        <v>11430</v>
      </c>
      <c r="K555" s="5" t="n">
        <v>27.2142857142857</v>
      </c>
    </row>
    <row r="556" customFormat="false" ht="13.5" hidden="false" customHeight="false" outlineLevel="0" collapsed="false">
      <c r="A556" s="2" t="n">
        <v>1227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4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28</v>
      </c>
      <c r="B557" s="15" t="s">
        <v>119</v>
      </c>
      <c r="C557" s="15" t="s">
        <v>19</v>
      </c>
      <c r="D557" s="3" t="n">
        <v>0.270833333333333</v>
      </c>
      <c r="E557" s="3" t="n">
        <v>0.322916666666667</v>
      </c>
      <c r="G557" s="1" t="s">
        <v>232</v>
      </c>
      <c r="H557" s="15" t="s">
        <v>124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29</v>
      </c>
      <c r="B558" s="15" t="s">
        <v>119</v>
      </c>
      <c r="C558" s="15" t="s">
        <v>19</v>
      </c>
      <c r="D558" s="3" t="n">
        <v>0.270833333333333</v>
      </c>
      <c r="E558" s="3" t="n">
        <v>0.322916666666667</v>
      </c>
      <c r="G558" s="1" t="s">
        <v>232</v>
      </c>
      <c r="H558" s="15" t="s">
        <v>205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230</v>
      </c>
      <c r="B559" s="15" t="s">
        <v>119</v>
      </c>
      <c r="C559" s="15" t="s">
        <v>19</v>
      </c>
      <c r="D559" s="3" t="n">
        <v>0.270833333333333</v>
      </c>
      <c r="E559" s="3" t="n">
        <v>0.322916666666667</v>
      </c>
      <c r="G559" s="1" t="s">
        <v>232</v>
      </c>
      <c r="H559" s="15" t="s">
        <v>206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231</v>
      </c>
      <c r="B560" s="15" t="s">
        <v>119</v>
      </c>
      <c r="C560" s="15" t="s">
        <v>19</v>
      </c>
      <c r="D560" s="3" t="n">
        <v>0.270833333333333</v>
      </c>
      <c r="E560" s="3" t="n">
        <v>0.322916666666667</v>
      </c>
      <c r="G560" s="1" t="s">
        <v>232</v>
      </c>
      <c r="H560" s="15" t="s">
        <v>207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232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33</v>
      </c>
      <c r="H561" s="15" t="s">
        <v>121</v>
      </c>
      <c r="I561" s="4" t="n">
        <v>820</v>
      </c>
      <c r="J561" s="4" t="n">
        <v>14530</v>
      </c>
      <c r="K561" s="5" t="n">
        <v>17.719512195122</v>
      </c>
    </row>
    <row r="562" customFormat="false" ht="13.5" hidden="false" customHeight="false" outlineLevel="0" collapsed="false">
      <c r="A562" s="2" t="n">
        <v>1233</v>
      </c>
      <c r="B562" s="15" t="s">
        <v>119</v>
      </c>
      <c r="C562" s="15" t="s">
        <v>19</v>
      </c>
      <c r="D562" s="3" t="n">
        <v>0.298611111111111</v>
      </c>
      <c r="E562" s="3" t="n">
        <v>0.350694444444444</v>
      </c>
      <c r="G562" s="1" t="s">
        <v>233</v>
      </c>
      <c r="H562" s="15" t="s">
        <v>22</v>
      </c>
      <c r="I562" s="4" t="n">
        <v>420</v>
      </c>
      <c r="J562" s="4" t="n">
        <v>10930</v>
      </c>
      <c r="K562" s="5" t="n">
        <v>26.0238095238095</v>
      </c>
    </row>
    <row r="563" customFormat="false" ht="13.5" hidden="false" customHeight="false" outlineLevel="0" collapsed="false">
      <c r="A563" s="2" t="n">
        <v>1234</v>
      </c>
      <c r="B563" s="15" t="s">
        <v>119</v>
      </c>
      <c r="C563" s="15" t="s">
        <v>19</v>
      </c>
      <c r="D563" s="3" t="n">
        <v>0.298611111111111</v>
      </c>
      <c r="E563" s="3" t="n">
        <v>0.350694444444444</v>
      </c>
      <c r="G563" s="1" t="s">
        <v>233</v>
      </c>
      <c r="H563" s="15" t="s">
        <v>43</v>
      </c>
      <c r="I563" s="4" t="n">
        <v>420</v>
      </c>
      <c r="J563" s="4" t="n">
        <v>11430</v>
      </c>
      <c r="K563" s="5" t="n">
        <v>27.2142857142857</v>
      </c>
    </row>
    <row r="564" customFormat="false" ht="13.5" hidden="false" customHeight="false" outlineLevel="0" collapsed="false">
      <c r="A564" s="2" t="n">
        <v>1235</v>
      </c>
      <c r="B564" s="15" t="s">
        <v>119</v>
      </c>
      <c r="C564" s="15" t="s">
        <v>19</v>
      </c>
      <c r="D564" s="3" t="n">
        <v>0.298611111111111</v>
      </c>
      <c r="E564" s="3" t="n">
        <v>0.350694444444444</v>
      </c>
      <c r="G564" s="1" t="s">
        <v>233</v>
      </c>
      <c r="H564" s="15" t="s">
        <v>34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236</v>
      </c>
      <c r="B565" s="15" t="s">
        <v>119</v>
      </c>
      <c r="C565" s="15" t="s">
        <v>19</v>
      </c>
      <c r="D565" s="3" t="n">
        <v>0.298611111111111</v>
      </c>
      <c r="E565" s="3" t="n">
        <v>0.350694444444444</v>
      </c>
      <c r="G565" s="1" t="s">
        <v>233</v>
      </c>
      <c r="H565" s="15" t="s">
        <v>204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237</v>
      </c>
      <c r="B566" s="15" t="s">
        <v>119</v>
      </c>
      <c r="C566" s="15" t="s">
        <v>19</v>
      </c>
      <c r="D566" s="3" t="n">
        <v>0.298611111111111</v>
      </c>
      <c r="E566" s="3" t="n">
        <v>0.350694444444444</v>
      </c>
      <c r="G566" s="1" t="s">
        <v>233</v>
      </c>
      <c r="H566" s="15" t="s">
        <v>124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238</v>
      </c>
      <c r="B567" s="15" t="s">
        <v>119</v>
      </c>
      <c r="C567" s="15" t="s">
        <v>19</v>
      </c>
      <c r="D567" s="3" t="n">
        <v>0.298611111111111</v>
      </c>
      <c r="E567" s="3" t="n">
        <v>0.350694444444444</v>
      </c>
      <c r="G567" s="1" t="s">
        <v>233</v>
      </c>
      <c r="H567" s="15" t="s">
        <v>205</v>
      </c>
      <c r="I567" s="4" t="n">
        <v>1240</v>
      </c>
      <c r="J567" s="4" t="n">
        <v>26980</v>
      </c>
      <c r="K567" s="5" t="n">
        <v>21.758064516129</v>
      </c>
    </row>
    <row r="568" customFormat="false" ht="13.5" hidden="false" customHeight="false" outlineLevel="0" collapsed="false">
      <c r="A568" s="2" t="n">
        <v>1239</v>
      </c>
      <c r="B568" s="15" t="s">
        <v>119</v>
      </c>
      <c r="C568" s="15" t="s">
        <v>19</v>
      </c>
      <c r="D568" s="3" t="n">
        <v>0.298611111111111</v>
      </c>
      <c r="E568" s="3" t="n">
        <v>0.350694444444444</v>
      </c>
      <c r="G568" s="1" t="s">
        <v>233</v>
      </c>
      <c r="H568" s="15" t="s">
        <v>206</v>
      </c>
      <c r="I568" s="4" t="n">
        <v>1240</v>
      </c>
      <c r="J568" s="4" t="n">
        <v>25780</v>
      </c>
      <c r="K568" s="5" t="n">
        <v>20.7903225806452</v>
      </c>
    </row>
    <row r="569" customFormat="false" ht="13.5" hidden="false" customHeight="false" outlineLevel="0" collapsed="false">
      <c r="A569" s="2" t="n">
        <v>1240</v>
      </c>
      <c r="B569" s="15" t="s">
        <v>119</v>
      </c>
      <c r="C569" s="15" t="s">
        <v>19</v>
      </c>
      <c r="D569" s="3" t="n">
        <v>0.298611111111111</v>
      </c>
      <c r="E569" s="3" t="n">
        <v>0.350694444444444</v>
      </c>
      <c r="G569" s="1" t="s">
        <v>233</v>
      </c>
      <c r="H569" s="15" t="s">
        <v>207</v>
      </c>
      <c r="I569" s="4" t="n">
        <v>1100</v>
      </c>
      <c r="J569" s="4" t="n">
        <v>22930</v>
      </c>
      <c r="K569" s="5" t="n">
        <v>20.8454545454545</v>
      </c>
    </row>
    <row r="570" customFormat="false" ht="13.5" hidden="false" customHeight="false" outlineLevel="0" collapsed="false">
      <c r="A570" s="2" t="n">
        <v>1241</v>
      </c>
      <c r="B570" s="15" t="s">
        <v>119</v>
      </c>
      <c r="C570" s="15" t="s">
        <v>19</v>
      </c>
      <c r="D570" s="3" t="n">
        <v>0.368055555555556</v>
      </c>
      <c r="E570" s="3" t="n">
        <v>0.423611111111111</v>
      </c>
      <c r="G570" s="1" t="s">
        <v>234</v>
      </c>
      <c r="H570" s="15" t="s">
        <v>121</v>
      </c>
      <c r="I570" s="4" t="n">
        <v>820</v>
      </c>
      <c r="J570" s="4" t="n">
        <v>15130</v>
      </c>
      <c r="K570" s="5" t="n">
        <v>18.4512195121951</v>
      </c>
    </row>
    <row r="571" customFormat="false" ht="13.5" hidden="false" customHeight="false" outlineLevel="0" collapsed="false">
      <c r="A571" s="2" t="n">
        <v>1242</v>
      </c>
      <c r="B571" s="15" t="s">
        <v>119</v>
      </c>
      <c r="C571" s="15" t="s">
        <v>19</v>
      </c>
      <c r="D571" s="3" t="n">
        <v>0.368055555555556</v>
      </c>
      <c r="E571" s="3" t="n">
        <v>0.423611111111111</v>
      </c>
      <c r="G571" s="1" t="s">
        <v>234</v>
      </c>
      <c r="H571" s="15" t="s">
        <v>34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1243</v>
      </c>
      <c r="B572" s="15" t="s">
        <v>119</v>
      </c>
      <c r="C572" s="15" t="s">
        <v>19</v>
      </c>
      <c r="D572" s="3" t="n">
        <v>0.503472222222222</v>
      </c>
      <c r="E572" s="3" t="n">
        <v>0.5625</v>
      </c>
      <c r="G572" s="1" t="s">
        <v>235</v>
      </c>
      <c r="H572" s="15" t="s">
        <v>121</v>
      </c>
      <c r="I572" s="4" t="n">
        <v>820</v>
      </c>
      <c r="J572" s="4" t="n">
        <v>14530</v>
      </c>
      <c r="K572" s="5" t="n">
        <v>17.719512195122</v>
      </c>
    </row>
    <row r="573" customFormat="false" ht="13.5" hidden="false" customHeight="false" outlineLevel="0" collapsed="false">
      <c r="A573" s="2" t="n">
        <v>1244</v>
      </c>
      <c r="B573" s="15" t="s">
        <v>119</v>
      </c>
      <c r="C573" s="15" t="s">
        <v>19</v>
      </c>
      <c r="D573" s="3" t="n">
        <v>0.503472222222222</v>
      </c>
      <c r="E573" s="3" t="n">
        <v>0.5625</v>
      </c>
      <c r="G573" s="1" t="s">
        <v>235</v>
      </c>
      <c r="H573" s="15" t="s">
        <v>22</v>
      </c>
      <c r="I573" s="4" t="n">
        <v>420</v>
      </c>
      <c r="J573" s="4" t="n">
        <v>10930</v>
      </c>
      <c r="K573" s="5" t="n">
        <v>26.0238095238095</v>
      </c>
    </row>
    <row r="574" customFormat="false" ht="13.5" hidden="false" customHeight="false" outlineLevel="0" collapsed="false">
      <c r="A574" s="2" t="n">
        <v>1245</v>
      </c>
      <c r="B574" s="15" t="s">
        <v>119</v>
      </c>
      <c r="C574" s="15" t="s">
        <v>19</v>
      </c>
      <c r="D574" s="3" t="n">
        <v>0.503472222222222</v>
      </c>
      <c r="E574" s="3" t="n">
        <v>0.5625</v>
      </c>
      <c r="G574" s="1" t="s">
        <v>235</v>
      </c>
      <c r="H574" s="15" t="s">
        <v>43</v>
      </c>
      <c r="I574" s="4" t="n">
        <v>420</v>
      </c>
      <c r="J574" s="4" t="n">
        <v>11230</v>
      </c>
      <c r="K574" s="5" t="n">
        <v>26.7380952380952</v>
      </c>
    </row>
    <row r="575" customFormat="false" ht="13.5" hidden="false" customHeight="false" outlineLevel="0" collapsed="false">
      <c r="A575" s="2" t="n">
        <v>1246</v>
      </c>
      <c r="B575" s="15" t="s">
        <v>119</v>
      </c>
      <c r="C575" s="15" t="s">
        <v>19</v>
      </c>
      <c r="D575" s="3" t="n">
        <v>0.503472222222222</v>
      </c>
      <c r="E575" s="3" t="n">
        <v>0.5625</v>
      </c>
      <c r="G575" s="1" t="s">
        <v>235</v>
      </c>
      <c r="H575" s="15" t="s">
        <v>34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1247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121</v>
      </c>
      <c r="I576" s="4" t="n">
        <v>820</v>
      </c>
      <c r="J576" s="4" t="n">
        <v>13730</v>
      </c>
      <c r="K576" s="5" t="n">
        <v>16.7439024390244</v>
      </c>
    </row>
    <row r="577" customFormat="false" ht="13.5" hidden="false" customHeight="false" outlineLevel="0" collapsed="false">
      <c r="A577" s="2" t="n">
        <v>1248</v>
      </c>
      <c r="B577" s="15" t="s">
        <v>119</v>
      </c>
      <c r="C577" s="15" t="s">
        <v>19</v>
      </c>
      <c r="D577" s="3" t="n">
        <v>0.552083333333333</v>
      </c>
      <c r="E577" s="3" t="n">
        <v>0.611111111111111</v>
      </c>
      <c r="G577" s="1" t="s">
        <v>236</v>
      </c>
      <c r="H577" s="15" t="s">
        <v>22</v>
      </c>
      <c r="I577" s="4" t="n">
        <v>420</v>
      </c>
      <c r="J577" s="4" t="n">
        <v>10430</v>
      </c>
      <c r="K577" s="5" t="n">
        <v>24.8333333333333</v>
      </c>
    </row>
    <row r="578" customFormat="false" ht="13.5" hidden="false" customHeight="false" outlineLevel="0" collapsed="false">
      <c r="A578" s="2" t="n">
        <v>1249</v>
      </c>
      <c r="B578" s="15" t="s">
        <v>119</v>
      </c>
      <c r="C578" s="15" t="s">
        <v>19</v>
      </c>
      <c r="D578" s="3" t="n">
        <v>0.552083333333333</v>
      </c>
      <c r="E578" s="3" t="n">
        <v>0.611111111111111</v>
      </c>
      <c r="G578" s="1" t="s">
        <v>236</v>
      </c>
      <c r="H578" s="15" t="s">
        <v>43</v>
      </c>
      <c r="I578" s="4" t="n">
        <v>420</v>
      </c>
      <c r="J578" s="4" t="n">
        <v>10730</v>
      </c>
      <c r="K578" s="5" t="n">
        <v>25.547619047619</v>
      </c>
    </row>
    <row r="579" customFormat="false" ht="13.5" hidden="false" customHeight="false" outlineLevel="0" collapsed="false">
      <c r="A579" s="2" t="n">
        <v>1250</v>
      </c>
      <c r="B579" s="15" t="s">
        <v>119</v>
      </c>
      <c r="C579" s="15" t="s">
        <v>19</v>
      </c>
      <c r="D579" s="3" t="n">
        <v>0.552083333333333</v>
      </c>
      <c r="E579" s="3" t="n">
        <v>0.611111111111111</v>
      </c>
      <c r="G579" s="1" t="s">
        <v>236</v>
      </c>
      <c r="H579" s="15" t="s">
        <v>34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1251</v>
      </c>
      <c r="B580" s="15" t="s">
        <v>119</v>
      </c>
      <c r="C580" s="15" t="s">
        <v>19</v>
      </c>
      <c r="D580" s="3" t="n">
        <v>0.552083333333333</v>
      </c>
      <c r="E580" s="3" t="n">
        <v>0.611111111111111</v>
      </c>
      <c r="G580" s="1" t="s">
        <v>236</v>
      </c>
      <c r="H580" s="15" t="s">
        <v>204</v>
      </c>
      <c r="I580" s="4" t="n">
        <v>1240</v>
      </c>
      <c r="J580" s="4" t="n">
        <v>36630</v>
      </c>
      <c r="K580" s="5" t="n">
        <v>29.5403225806452</v>
      </c>
    </row>
    <row r="581" customFormat="false" ht="13.5" hidden="false" customHeight="false" outlineLevel="0" collapsed="false">
      <c r="A581" s="2" t="n">
        <v>1252</v>
      </c>
      <c r="B581" s="15" t="s">
        <v>119</v>
      </c>
      <c r="C581" s="15" t="s">
        <v>19</v>
      </c>
      <c r="D581" s="3" t="n">
        <v>0.552083333333333</v>
      </c>
      <c r="E581" s="3" t="n">
        <v>0.611111111111111</v>
      </c>
      <c r="G581" s="1" t="s">
        <v>236</v>
      </c>
      <c r="H581" s="15" t="s">
        <v>124</v>
      </c>
      <c r="I581" s="4" t="n">
        <v>1100</v>
      </c>
      <c r="J581" s="4" t="n">
        <v>23130</v>
      </c>
      <c r="K581" s="5" t="n">
        <v>21.0272727272727</v>
      </c>
    </row>
    <row r="582" customFormat="false" ht="13.5" hidden="false" customHeight="false" outlineLevel="0" collapsed="false">
      <c r="A582" s="2" t="n">
        <v>1253</v>
      </c>
      <c r="B582" s="15" t="s">
        <v>119</v>
      </c>
      <c r="C582" s="15" t="s">
        <v>19</v>
      </c>
      <c r="D582" s="3" t="n">
        <v>0.552083333333333</v>
      </c>
      <c r="E582" s="3" t="n">
        <v>0.611111111111111</v>
      </c>
      <c r="G582" s="1" t="s">
        <v>236</v>
      </c>
      <c r="H582" s="15" t="s">
        <v>205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254</v>
      </c>
      <c r="B583" s="15" t="s">
        <v>119</v>
      </c>
      <c r="C583" s="15" t="s">
        <v>19</v>
      </c>
      <c r="D583" s="3" t="n">
        <v>0.552083333333333</v>
      </c>
      <c r="E583" s="3" t="n">
        <v>0.611111111111111</v>
      </c>
      <c r="G583" s="1" t="s">
        <v>236</v>
      </c>
      <c r="H583" s="15" t="s">
        <v>206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255</v>
      </c>
      <c r="B584" s="15" t="s">
        <v>119</v>
      </c>
      <c r="C584" s="15" t="s">
        <v>19</v>
      </c>
      <c r="D584" s="3" t="n">
        <v>0.552083333333333</v>
      </c>
      <c r="E584" s="3" t="n">
        <v>0.611111111111111</v>
      </c>
      <c r="G584" s="1" t="s">
        <v>236</v>
      </c>
      <c r="H584" s="15" t="s">
        <v>207</v>
      </c>
      <c r="I584" s="4" t="n">
        <v>1100</v>
      </c>
      <c r="J584" s="4" t="n">
        <v>22930</v>
      </c>
      <c r="K584" s="5" t="n">
        <v>20.8454545454545</v>
      </c>
    </row>
    <row r="585" customFormat="false" ht="13.5" hidden="false" customHeight="false" outlineLevel="0" collapsed="false">
      <c r="A585" s="2" t="n">
        <v>1256</v>
      </c>
      <c r="B585" s="15" t="s">
        <v>119</v>
      </c>
      <c r="C585" s="15" t="s">
        <v>19</v>
      </c>
      <c r="D585" s="3" t="n">
        <v>0.635416666666667</v>
      </c>
      <c r="E585" s="3" t="n">
        <v>0.694444444444445</v>
      </c>
      <c r="G585" s="1" t="s">
        <v>237</v>
      </c>
      <c r="H585" s="15" t="s">
        <v>121</v>
      </c>
      <c r="I585" s="4" t="n">
        <v>820</v>
      </c>
      <c r="J585" s="4" t="n">
        <v>14830</v>
      </c>
      <c r="K585" s="5" t="n">
        <v>18.0853658536585</v>
      </c>
    </row>
    <row r="586" customFormat="false" ht="13.5" hidden="false" customHeight="false" outlineLevel="0" collapsed="false">
      <c r="A586" s="2" t="n">
        <v>1257</v>
      </c>
      <c r="B586" s="15" t="s">
        <v>119</v>
      </c>
      <c r="C586" s="15" t="s">
        <v>19</v>
      </c>
      <c r="D586" s="3" t="n">
        <v>0.635416666666667</v>
      </c>
      <c r="E586" s="3" t="n">
        <v>0.694444444444445</v>
      </c>
      <c r="G586" s="1" t="s">
        <v>237</v>
      </c>
      <c r="H586" s="15" t="s">
        <v>22</v>
      </c>
      <c r="I586" s="4" t="n">
        <v>420</v>
      </c>
      <c r="J586" s="4" t="n">
        <v>8030</v>
      </c>
      <c r="K586" s="5" t="n">
        <v>19.1190476190476</v>
      </c>
    </row>
    <row r="587" customFormat="false" ht="13.5" hidden="false" customHeight="false" outlineLevel="0" collapsed="false">
      <c r="A587" s="2" t="n">
        <v>1258</v>
      </c>
      <c r="B587" s="15" t="s">
        <v>119</v>
      </c>
      <c r="C587" s="15" t="s">
        <v>19</v>
      </c>
      <c r="D587" s="3" t="n">
        <v>0.635416666666667</v>
      </c>
      <c r="E587" s="3" t="n">
        <v>0.694444444444445</v>
      </c>
      <c r="G587" s="1" t="s">
        <v>237</v>
      </c>
      <c r="H587" s="15" t="s">
        <v>43</v>
      </c>
      <c r="I587" s="4" t="n">
        <v>420</v>
      </c>
      <c r="J587" s="4" t="n">
        <v>11430</v>
      </c>
      <c r="K587" s="5" t="n">
        <v>27.2142857142857</v>
      </c>
    </row>
    <row r="588" customFormat="false" ht="13.5" hidden="false" customHeight="false" outlineLevel="0" collapsed="false">
      <c r="A588" s="2" t="n">
        <v>1259</v>
      </c>
      <c r="B588" s="15" t="s">
        <v>119</v>
      </c>
      <c r="C588" s="15" t="s">
        <v>19</v>
      </c>
      <c r="D588" s="3" t="n">
        <v>0.635416666666667</v>
      </c>
      <c r="E588" s="3" t="n">
        <v>0.694444444444445</v>
      </c>
      <c r="G588" s="1" t="s">
        <v>237</v>
      </c>
      <c r="H588" s="15" t="s">
        <v>34</v>
      </c>
      <c r="I588" s="4" t="n">
        <v>420</v>
      </c>
      <c r="J588" s="4" t="n">
        <v>11930</v>
      </c>
      <c r="K588" s="5" t="n">
        <v>28.4047619047619</v>
      </c>
    </row>
    <row r="589" customFormat="false" ht="13.5" hidden="false" customHeight="false" outlineLevel="0" collapsed="false">
      <c r="A589" s="2" t="n">
        <v>1260</v>
      </c>
      <c r="B589" s="15" t="s">
        <v>119</v>
      </c>
      <c r="C589" s="15" t="s">
        <v>19</v>
      </c>
      <c r="D589" s="3" t="n">
        <v>0.684027777777778</v>
      </c>
      <c r="E589" s="3" t="n">
        <v>0.746527777777778</v>
      </c>
      <c r="G589" s="1" t="s">
        <v>238</v>
      </c>
      <c r="H589" s="15" t="s">
        <v>121</v>
      </c>
      <c r="I589" s="4" t="n">
        <v>820</v>
      </c>
      <c r="J589" s="4" t="n">
        <v>15630</v>
      </c>
      <c r="K589" s="5" t="n">
        <v>19.0609756097561</v>
      </c>
    </row>
    <row r="590" customFormat="false" ht="13.5" hidden="false" customHeight="false" outlineLevel="0" collapsed="false">
      <c r="A590" s="2" t="n">
        <v>1261</v>
      </c>
      <c r="B590" s="15" t="s">
        <v>119</v>
      </c>
      <c r="C590" s="15" t="s">
        <v>19</v>
      </c>
      <c r="D590" s="3" t="n">
        <v>0.684027777777778</v>
      </c>
      <c r="E590" s="3" t="n">
        <v>0.746527777777778</v>
      </c>
      <c r="G590" s="1" t="s">
        <v>238</v>
      </c>
      <c r="H590" s="15" t="s">
        <v>22</v>
      </c>
      <c r="I590" s="4" t="n">
        <v>420</v>
      </c>
      <c r="J590" s="4" t="n">
        <v>8030</v>
      </c>
      <c r="K590" s="5" t="n">
        <v>19.1190476190476</v>
      </c>
    </row>
    <row r="591" customFormat="false" ht="13.5" hidden="false" customHeight="false" outlineLevel="0" collapsed="false">
      <c r="A591" s="2" t="n">
        <v>1262</v>
      </c>
      <c r="B591" s="15" t="s">
        <v>119</v>
      </c>
      <c r="C591" s="15" t="s">
        <v>19</v>
      </c>
      <c r="D591" s="3" t="n">
        <v>0.684027777777778</v>
      </c>
      <c r="E591" s="3" t="n">
        <v>0.746527777777778</v>
      </c>
      <c r="G591" s="1" t="s">
        <v>238</v>
      </c>
      <c r="H591" s="15" t="s">
        <v>43</v>
      </c>
      <c r="I591" s="4" t="n">
        <v>420</v>
      </c>
      <c r="J591" s="4" t="n">
        <v>11430</v>
      </c>
      <c r="K591" s="5" t="n">
        <v>27.2142857142857</v>
      </c>
    </row>
    <row r="592" customFormat="false" ht="13.5" hidden="false" customHeight="false" outlineLevel="0" collapsed="false">
      <c r="A592" s="2" t="n">
        <v>1263</v>
      </c>
      <c r="B592" s="15" t="s">
        <v>119</v>
      </c>
      <c r="C592" s="15" t="s">
        <v>19</v>
      </c>
      <c r="D592" s="3" t="n">
        <v>0.684027777777778</v>
      </c>
      <c r="E592" s="3" t="n">
        <v>0.746527777777778</v>
      </c>
      <c r="G592" s="1" t="s">
        <v>238</v>
      </c>
      <c r="H592" s="15" t="s">
        <v>34</v>
      </c>
      <c r="I592" s="4" t="n">
        <v>420</v>
      </c>
      <c r="J592" s="4" t="n">
        <v>11930</v>
      </c>
      <c r="K592" s="5" t="n">
        <v>28.4047619047619</v>
      </c>
    </row>
    <row r="593" customFormat="false" ht="13.5" hidden="false" customHeight="false" outlineLevel="0" collapsed="false">
      <c r="A593" s="2" t="n">
        <v>1264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121</v>
      </c>
      <c r="I593" s="4" t="n">
        <v>820</v>
      </c>
      <c r="J593" s="4" t="n">
        <v>15630</v>
      </c>
      <c r="K593" s="5" t="n">
        <v>19.0609756097561</v>
      </c>
    </row>
    <row r="594" customFormat="false" ht="13.5" hidden="false" customHeight="false" outlineLevel="0" collapsed="false">
      <c r="A594" s="2" t="n">
        <v>1265</v>
      </c>
      <c r="B594" s="15" t="s">
        <v>119</v>
      </c>
      <c r="C594" s="15" t="s">
        <v>19</v>
      </c>
      <c r="D594" s="3" t="n">
        <v>0.753472222222222</v>
      </c>
      <c r="E594" s="3" t="n">
        <v>0.8125</v>
      </c>
      <c r="G594" s="1" t="s">
        <v>239</v>
      </c>
      <c r="H594" s="15" t="s">
        <v>22</v>
      </c>
      <c r="I594" s="4" t="n">
        <v>420</v>
      </c>
      <c r="J594" s="4" t="n">
        <v>11530</v>
      </c>
      <c r="K594" s="5" t="n">
        <v>27.452380952381</v>
      </c>
    </row>
    <row r="595" customFormat="false" ht="13.5" hidden="false" customHeight="false" outlineLevel="0" collapsed="false">
      <c r="A595" s="2" t="n">
        <v>1266</v>
      </c>
      <c r="B595" s="15" t="s">
        <v>119</v>
      </c>
      <c r="C595" s="15" t="s">
        <v>19</v>
      </c>
      <c r="D595" s="3" t="n">
        <v>0.753472222222222</v>
      </c>
      <c r="E595" s="3" t="n">
        <v>0.8125</v>
      </c>
      <c r="G595" s="1" t="s">
        <v>239</v>
      </c>
      <c r="H595" s="15" t="s">
        <v>43</v>
      </c>
      <c r="I595" s="4" t="n">
        <v>420</v>
      </c>
      <c r="J595" s="4" t="n">
        <v>12130</v>
      </c>
      <c r="K595" s="5" t="n">
        <v>28.8809523809524</v>
      </c>
    </row>
    <row r="596" customFormat="false" ht="13.5" hidden="false" customHeight="false" outlineLevel="0" collapsed="false">
      <c r="A596" s="2" t="n">
        <v>1267</v>
      </c>
      <c r="B596" s="15" t="s">
        <v>119</v>
      </c>
      <c r="C596" s="15" t="s">
        <v>19</v>
      </c>
      <c r="D596" s="3" t="n">
        <v>0.753472222222222</v>
      </c>
      <c r="E596" s="3" t="n">
        <v>0.8125</v>
      </c>
      <c r="G596" s="1" t="s">
        <v>239</v>
      </c>
      <c r="H596" s="15" t="s">
        <v>34</v>
      </c>
      <c r="I596" s="4" t="n">
        <v>420</v>
      </c>
      <c r="J596" s="4" t="n">
        <v>13030</v>
      </c>
      <c r="K596" s="5" t="n">
        <v>31.0238095238095</v>
      </c>
    </row>
    <row r="597" customFormat="false" ht="13.5" hidden="false" customHeight="false" outlineLevel="0" collapsed="false">
      <c r="A597" s="2" t="n">
        <v>1268</v>
      </c>
      <c r="B597" s="15" t="s">
        <v>119</v>
      </c>
      <c r="C597" s="15" t="s">
        <v>19</v>
      </c>
      <c r="D597" s="3" t="n">
        <v>0.753472222222222</v>
      </c>
      <c r="E597" s="3" t="n">
        <v>0.8125</v>
      </c>
      <c r="G597" s="1" t="s">
        <v>239</v>
      </c>
      <c r="H597" s="15" t="s">
        <v>204</v>
      </c>
      <c r="I597" s="4" t="n">
        <v>1240</v>
      </c>
      <c r="J597" s="4" t="n">
        <v>36630</v>
      </c>
      <c r="K597" s="5" t="n">
        <v>29.5403225806452</v>
      </c>
    </row>
    <row r="598" customFormat="false" ht="13.5" hidden="false" customHeight="false" outlineLevel="0" collapsed="false">
      <c r="A598" s="2" t="n">
        <v>1269</v>
      </c>
      <c r="B598" s="15" t="s">
        <v>119</v>
      </c>
      <c r="C598" s="15" t="s">
        <v>19</v>
      </c>
      <c r="D598" s="3" t="n">
        <v>0.753472222222222</v>
      </c>
      <c r="E598" s="3" t="n">
        <v>0.8125</v>
      </c>
      <c r="G598" s="1" t="s">
        <v>239</v>
      </c>
      <c r="H598" s="15" t="s">
        <v>124</v>
      </c>
      <c r="I598" s="4" t="n">
        <v>1100</v>
      </c>
      <c r="J598" s="4" t="n">
        <v>23130</v>
      </c>
      <c r="K598" s="5" t="n">
        <v>21.0272727272727</v>
      </c>
    </row>
    <row r="599" customFormat="false" ht="13.5" hidden="false" customHeight="false" outlineLevel="0" collapsed="false">
      <c r="A599" s="2" t="n">
        <v>1270</v>
      </c>
      <c r="B599" s="15" t="s">
        <v>119</v>
      </c>
      <c r="C599" s="15" t="s">
        <v>19</v>
      </c>
      <c r="D599" s="3" t="n">
        <v>0.753472222222222</v>
      </c>
      <c r="E599" s="3" t="n">
        <v>0.8125</v>
      </c>
      <c r="G599" s="1" t="s">
        <v>239</v>
      </c>
      <c r="H599" s="15" t="s">
        <v>205</v>
      </c>
      <c r="I599" s="4" t="n">
        <v>1240</v>
      </c>
      <c r="J599" s="4" t="n">
        <v>26980</v>
      </c>
      <c r="K599" s="5" t="n">
        <v>21.758064516129</v>
      </c>
    </row>
    <row r="600" customFormat="false" ht="13.5" hidden="false" customHeight="false" outlineLevel="0" collapsed="false">
      <c r="A600" s="2" t="n">
        <v>1271</v>
      </c>
      <c r="B600" s="15" t="s">
        <v>119</v>
      </c>
      <c r="C600" s="15" t="s">
        <v>19</v>
      </c>
      <c r="D600" s="3" t="n">
        <v>0.753472222222222</v>
      </c>
      <c r="E600" s="3" t="n">
        <v>0.8125</v>
      </c>
      <c r="G600" s="1" t="s">
        <v>239</v>
      </c>
      <c r="H600" s="15" t="s">
        <v>206</v>
      </c>
      <c r="I600" s="4" t="n">
        <v>1240</v>
      </c>
      <c r="J600" s="4" t="n">
        <v>25780</v>
      </c>
      <c r="K600" s="5" t="n">
        <v>20.7903225806452</v>
      </c>
    </row>
    <row r="601" customFormat="false" ht="13.5" hidden="false" customHeight="false" outlineLevel="0" collapsed="false">
      <c r="A601" s="2" t="n">
        <v>1272</v>
      </c>
      <c r="B601" s="15" t="s">
        <v>119</v>
      </c>
      <c r="C601" s="15" t="s">
        <v>19</v>
      </c>
      <c r="D601" s="3" t="n">
        <v>0.753472222222222</v>
      </c>
      <c r="E601" s="3" t="n">
        <v>0.8125</v>
      </c>
      <c r="G601" s="1" t="s">
        <v>239</v>
      </c>
      <c r="H601" s="15" t="s">
        <v>207</v>
      </c>
      <c r="I601" s="4" t="n">
        <v>1100</v>
      </c>
      <c r="J601" s="4" t="n">
        <v>22930</v>
      </c>
      <c r="K601" s="5" t="n">
        <v>20.8454545454545</v>
      </c>
    </row>
    <row r="602" customFormat="false" ht="13.5" hidden="false" customHeight="false" outlineLevel="0" collapsed="false">
      <c r="A602" s="2" t="n">
        <v>1273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121</v>
      </c>
      <c r="I602" s="4" t="n">
        <v>820</v>
      </c>
      <c r="J602" s="4" t="n">
        <v>14230</v>
      </c>
      <c r="K602" s="5" t="n">
        <v>17.3536585365854</v>
      </c>
    </row>
    <row r="603" customFormat="false" ht="13.5" hidden="false" customHeight="false" outlineLevel="0" collapsed="false">
      <c r="A603" s="2" t="n">
        <v>1274</v>
      </c>
      <c r="B603" s="15" t="s">
        <v>119</v>
      </c>
      <c r="C603" s="15" t="s">
        <v>19</v>
      </c>
      <c r="D603" s="3" t="n">
        <v>0.854166666666667</v>
      </c>
      <c r="E603" s="3" t="n">
        <v>0.909722222222222</v>
      </c>
      <c r="G603" s="1" t="s">
        <v>240</v>
      </c>
      <c r="H603" s="15" t="s">
        <v>22</v>
      </c>
      <c r="I603" s="4" t="n">
        <v>420</v>
      </c>
      <c r="J603" s="4" t="n">
        <v>8030</v>
      </c>
      <c r="K603" s="5" t="n">
        <v>19.1190476190476</v>
      </c>
    </row>
    <row r="604" customFormat="false" ht="13.5" hidden="false" customHeight="false" outlineLevel="0" collapsed="false">
      <c r="A604" s="2" t="n">
        <v>1275</v>
      </c>
      <c r="B604" s="15" t="s">
        <v>119</v>
      </c>
      <c r="C604" s="15" t="s">
        <v>19</v>
      </c>
      <c r="D604" s="3" t="n">
        <v>0.854166666666667</v>
      </c>
      <c r="E604" s="3" t="n">
        <v>0.909722222222222</v>
      </c>
      <c r="G604" s="1" t="s">
        <v>240</v>
      </c>
      <c r="H604" s="15" t="s">
        <v>43</v>
      </c>
      <c r="I604" s="4" t="n">
        <v>420</v>
      </c>
      <c r="J604" s="4" t="n">
        <v>10330</v>
      </c>
      <c r="K604" s="5" t="n">
        <v>24.5952380952381</v>
      </c>
    </row>
    <row r="605" customFormat="false" ht="13.5" hidden="false" customHeight="false" outlineLevel="0" collapsed="false">
      <c r="A605" s="2" t="n">
        <v>1276</v>
      </c>
      <c r="B605" s="15" t="s">
        <v>119</v>
      </c>
      <c r="C605" s="15" t="s">
        <v>19</v>
      </c>
      <c r="D605" s="3" t="n">
        <v>0.854166666666667</v>
      </c>
      <c r="E605" s="3" t="n">
        <v>0.909722222222222</v>
      </c>
      <c r="G605" s="1" t="s">
        <v>240</v>
      </c>
      <c r="H605" s="15" t="s">
        <v>34</v>
      </c>
      <c r="I605" s="4" t="n">
        <v>420</v>
      </c>
      <c r="J605" s="4" t="n">
        <v>11730</v>
      </c>
      <c r="K605" s="5" t="n">
        <v>27.9285714285714</v>
      </c>
    </row>
    <row r="606" customFormat="false" ht="13.5" hidden="false" customHeight="false" outlineLevel="0" collapsed="false">
      <c r="A606" s="2" t="n">
        <v>1277</v>
      </c>
      <c r="B606" s="15" t="s">
        <v>119</v>
      </c>
      <c r="C606" s="15" t="s">
        <v>19</v>
      </c>
      <c r="D606" s="3" t="n">
        <v>0.854166666666667</v>
      </c>
      <c r="E606" s="3" t="n">
        <v>0.909722222222222</v>
      </c>
      <c r="G606" s="1" t="s">
        <v>240</v>
      </c>
      <c r="H606" s="15" t="s">
        <v>204</v>
      </c>
      <c r="I606" s="4" t="n">
        <v>1240</v>
      </c>
      <c r="J606" s="4" t="n">
        <v>36630</v>
      </c>
      <c r="K606" s="5" t="n">
        <v>29.5403225806452</v>
      </c>
    </row>
    <row r="607" customFormat="false" ht="13.5" hidden="false" customHeight="false" outlineLevel="0" collapsed="false">
      <c r="A607" s="2" t="n">
        <v>1278</v>
      </c>
      <c r="B607" s="15" t="s">
        <v>119</v>
      </c>
      <c r="C607" s="15" t="s">
        <v>19</v>
      </c>
      <c r="D607" s="3" t="n">
        <v>0.854166666666667</v>
      </c>
      <c r="E607" s="3" t="n">
        <v>0.909722222222222</v>
      </c>
      <c r="G607" s="1" t="s">
        <v>240</v>
      </c>
      <c r="H607" s="15" t="s">
        <v>124</v>
      </c>
      <c r="I607" s="4" t="n">
        <v>1100</v>
      </c>
      <c r="J607" s="4" t="n">
        <v>23130</v>
      </c>
      <c r="K607" s="5" t="n">
        <v>21.0272727272727</v>
      </c>
    </row>
    <row r="608" customFormat="false" ht="13.5" hidden="false" customHeight="false" outlineLevel="0" collapsed="false">
      <c r="A608" s="2" t="n">
        <v>1279</v>
      </c>
      <c r="B608" s="15" t="s">
        <v>119</v>
      </c>
      <c r="C608" s="15" t="s">
        <v>19</v>
      </c>
      <c r="D608" s="3" t="n">
        <v>0.854166666666667</v>
      </c>
      <c r="E608" s="3" t="n">
        <v>0.909722222222222</v>
      </c>
      <c r="G608" s="1" t="s">
        <v>240</v>
      </c>
      <c r="H608" s="15" t="s">
        <v>205</v>
      </c>
      <c r="I608" s="4" t="n">
        <v>1240</v>
      </c>
      <c r="J608" s="4" t="n">
        <v>26980</v>
      </c>
      <c r="K608" s="5" t="n">
        <v>21.758064516129</v>
      </c>
    </row>
    <row r="609" customFormat="false" ht="13.5" hidden="false" customHeight="false" outlineLevel="0" collapsed="false">
      <c r="A609" s="2" t="n">
        <v>1280</v>
      </c>
      <c r="B609" s="15" t="s">
        <v>119</v>
      </c>
      <c r="C609" s="15" t="s">
        <v>19</v>
      </c>
      <c r="D609" s="3" t="n">
        <v>0.854166666666667</v>
      </c>
      <c r="E609" s="3" t="n">
        <v>0.909722222222222</v>
      </c>
      <c r="G609" s="1" t="s">
        <v>240</v>
      </c>
      <c r="H609" s="15" t="s">
        <v>206</v>
      </c>
      <c r="I609" s="4" t="n">
        <v>1240</v>
      </c>
      <c r="J609" s="4" t="n">
        <v>25780</v>
      </c>
      <c r="K609" s="5" t="n">
        <v>20.7903225806452</v>
      </c>
    </row>
    <row r="610" customFormat="false" ht="13.5" hidden="false" customHeight="false" outlineLevel="0" collapsed="false">
      <c r="A610" s="2" t="n">
        <v>1281</v>
      </c>
      <c r="B610" s="15" t="s">
        <v>119</v>
      </c>
      <c r="C610" s="15" t="s">
        <v>19</v>
      </c>
      <c r="D610" s="3" t="n">
        <v>0.854166666666667</v>
      </c>
      <c r="E610" s="3" t="n">
        <v>0.909722222222222</v>
      </c>
      <c r="G610" s="1" t="s">
        <v>240</v>
      </c>
      <c r="H610" s="15" t="s">
        <v>207</v>
      </c>
      <c r="I610" s="4" t="n">
        <v>1100</v>
      </c>
      <c r="J610" s="4" t="n">
        <v>22930</v>
      </c>
      <c r="K610" s="5" t="n">
        <v>20.8454545454545</v>
      </c>
    </row>
    <row r="611" customFormat="false" ht="13.5" hidden="false" customHeight="false" outlineLevel="0" collapsed="false">
      <c r="A611" s="2" t="n">
        <v>1282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121</v>
      </c>
      <c r="I611" s="4" t="n">
        <v>820</v>
      </c>
      <c r="J611" s="4" t="n">
        <v>14230</v>
      </c>
      <c r="K611" s="5" t="n">
        <v>17.3536585365854</v>
      </c>
    </row>
    <row r="612" customFormat="false" ht="13.5" hidden="false" customHeight="false" outlineLevel="0" collapsed="false">
      <c r="A612" s="2" t="n">
        <v>1283</v>
      </c>
      <c r="B612" s="15" t="s">
        <v>119</v>
      </c>
      <c r="C612" s="15" t="s">
        <v>19</v>
      </c>
      <c r="D612" s="3" t="n">
        <v>0.875</v>
      </c>
      <c r="E612" s="3" t="n">
        <v>0.930555555555555</v>
      </c>
      <c r="G612" s="1" t="s">
        <v>241</v>
      </c>
      <c r="H612" s="15" t="s">
        <v>22</v>
      </c>
      <c r="I612" s="4" t="n">
        <v>420</v>
      </c>
      <c r="J612" s="4" t="n">
        <v>8030</v>
      </c>
      <c r="K612" s="5" t="n">
        <v>19.1190476190476</v>
      </c>
    </row>
    <row r="613" customFormat="false" ht="13.5" hidden="false" customHeight="false" outlineLevel="0" collapsed="false">
      <c r="A613" s="2" t="n">
        <v>1284</v>
      </c>
      <c r="B613" s="15" t="s">
        <v>119</v>
      </c>
      <c r="C613" s="15" t="s">
        <v>19</v>
      </c>
      <c r="D613" s="3" t="n">
        <v>0.875</v>
      </c>
      <c r="E613" s="3" t="n">
        <v>0.930555555555555</v>
      </c>
      <c r="G613" s="1" t="s">
        <v>241</v>
      </c>
      <c r="H613" s="15" t="s">
        <v>43</v>
      </c>
      <c r="I613" s="4" t="n">
        <v>420</v>
      </c>
      <c r="J613" s="4" t="n">
        <v>10330</v>
      </c>
      <c r="K613" s="5" t="n">
        <v>24.5952380952381</v>
      </c>
    </row>
    <row r="614" customFormat="false" ht="13.5" hidden="false" customHeight="false" outlineLevel="0" collapsed="false">
      <c r="A614" s="2" t="n">
        <v>1285</v>
      </c>
      <c r="B614" s="15" t="s">
        <v>119</v>
      </c>
      <c r="C614" s="15" t="s">
        <v>19</v>
      </c>
      <c r="D614" s="3" t="n">
        <v>0.875</v>
      </c>
      <c r="E614" s="3" t="n">
        <v>0.930555555555555</v>
      </c>
      <c r="G614" s="1" t="s">
        <v>241</v>
      </c>
      <c r="H614" s="15" t="s">
        <v>34</v>
      </c>
      <c r="I614" s="4" t="n">
        <v>420</v>
      </c>
      <c r="J614" s="4" t="n">
        <v>11730</v>
      </c>
      <c r="K614" s="5" t="n">
        <v>27.9285714285714</v>
      </c>
    </row>
    <row r="615" customFormat="false" ht="13.5" hidden="false" customHeight="false" outlineLevel="0" collapsed="false">
      <c r="A615" s="2" t="n">
        <v>1286</v>
      </c>
      <c r="B615" s="15" t="s">
        <v>119</v>
      </c>
      <c r="C615" s="15" t="s">
        <v>19</v>
      </c>
      <c r="D615" s="3" t="n">
        <v>0.875</v>
      </c>
      <c r="E615" s="3" t="n">
        <v>0.930555555555555</v>
      </c>
      <c r="G615" s="1" t="s">
        <v>241</v>
      </c>
      <c r="H615" s="15" t="s">
        <v>204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287</v>
      </c>
      <c r="B616" s="15" t="s">
        <v>119</v>
      </c>
      <c r="C616" s="15" t="s">
        <v>19</v>
      </c>
      <c r="D616" s="3" t="n">
        <v>0.875</v>
      </c>
      <c r="E616" s="3" t="n">
        <v>0.930555555555555</v>
      </c>
      <c r="G616" s="1" t="s">
        <v>241</v>
      </c>
      <c r="H616" s="15" t="s">
        <v>124</v>
      </c>
      <c r="I616" s="4" t="n">
        <v>1100</v>
      </c>
      <c r="J616" s="4" t="n">
        <v>23130</v>
      </c>
      <c r="K616" s="5" t="n">
        <v>21.0272727272727</v>
      </c>
    </row>
    <row r="617" customFormat="false" ht="13.5" hidden="false" customHeight="false" outlineLevel="0" collapsed="false">
      <c r="A617" s="2" t="n">
        <v>1288</v>
      </c>
      <c r="B617" s="15" t="s">
        <v>119</v>
      </c>
      <c r="C617" s="15" t="s">
        <v>19</v>
      </c>
      <c r="D617" s="3" t="n">
        <v>0.875</v>
      </c>
      <c r="E617" s="3" t="n">
        <v>0.930555555555555</v>
      </c>
      <c r="G617" s="1" t="s">
        <v>241</v>
      </c>
      <c r="H617" s="15" t="s">
        <v>205</v>
      </c>
      <c r="I617" s="4" t="n">
        <v>1240</v>
      </c>
      <c r="J617" s="4" t="n">
        <v>26980</v>
      </c>
      <c r="K617" s="5" t="n">
        <v>21.758064516129</v>
      </c>
    </row>
    <row r="618" customFormat="false" ht="13.5" hidden="false" customHeight="false" outlineLevel="0" collapsed="false">
      <c r="A618" s="2" t="n">
        <v>1289</v>
      </c>
      <c r="B618" s="15" t="s">
        <v>119</v>
      </c>
      <c r="C618" s="15" t="s">
        <v>19</v>
      </c>
      <c r="D618" s="3" t="n">
        <v>0.875</v>
      </c>
      <c r="E618" s="3" t="n">
        <v>0.930555555555555</v>
      </c>
      <c r="G618" s="1" t="s">
        <v>241</v>
      </c>
      <c r="H618" s="15" t="s">
        <v>206</v>
      </c>
      <c r="I618" s="4" t="n">
        <v>1240</v>
      </c>
      <c r="J618" s="4" t="n">
        <v>25780</v>
      </c>
      <c r="K618" s="5" t="n">
        <v>20.7903225806452</v>
      </c>
    </row>
    <row r="619" customFormat="false" ht="13.5" hidden="false" customHeight="false" outlineLevel="0" collapsed="false">
      <c r="A619" s="2" t="n">
        <v>1290</v>
      </c>
      <c r="B619" s="15" t="s">
        <v>119</v>
      </c>
      <c r="C619" s="15" t="s">
        <v>19</v>
      </c>
      <c r="D619" s="3" t="n">
        <v>0.875</v>
      </c>
      <c r="E619" s="3" t="n">
        <v>0.930555555555555</v>
      </c>
      <c r="G619" s="1" t="s">
        <v>241</v>
      </c>
      <c r="H619" s="15" t="s">
        <v>207</v>
      </c>
      <c r="I619" s="4" t="n">
        <v>1100</v>
      </c>
      <c r="J619" s="4" t="n">
        <v>22930</v>
      </c>
      <c r="K619" s="5" t="n">
        <v>20.8454545454545</v>
      </c>
    </row>
    <row r="620" customFormat="false" ht="13.5" hidden="false" customHeight="false" outlineLevel="0" collapsed="false">
      <c r="A620" s="2" t="n">
        <v>1291</v>
      </c>
      <c r="B620" s="15" t="s">
        <v>119</v>
      </c>
      <c r="C620" s="15" t="s">
        <v>19</v>
      </c>
      <c r="D620" s="3" t="n">
        <v>0.895833333333333</v>
      </c>
      <c r="E620" s="3" t="n">
        <v>0.947916666666667</v>
      </c>
      <c r="G620" s="1" t="s">
        <v>242</v>
      </c>
      <c r="H620" s="15" t="s">
        <v>43</v>
      </c>
      <c r="I620" s="4" t="n">
        <v>420</v>
      </c>
      <c r="J620" s="4" t="n">
        <v>8030</v>
      </c>
      <c r="K620" s="5" t="n">
        <v>19.1190476190476</v>
      </c>
    </row>
    <row r="621" customFormat="false" ht="13.5" hidden="false" customHeight="false" outlineLevel="0" collapsed="false">
      <c r="A621" s="2" t="n">
        <v>1292</v>
      </c>
      <c r="B621" s="15" t="s">
        <v>119</v>
      </c>
      <c r="C621" s="15" t="s">
        <v>19</v>
      </c>
      <c r="D621" s="3" t="n">
        <v>0.895833333333333</v>
      </c>
      <c r="E621" s="3" t="n">
        <v>0.947916666666667</v>
      </c>
      <c r="G621" s="1" t="s">
        <v>242</v>
      </c>
      <c r="H621" s="15" t="s">
        <v>34</v>
      </c>
      <c r="I621" s="4" t="n">
        <v>420</v>
      </c>
      <c r="J621" s="4" t="n">
        <v>10330</v>
      </c>
      <c r="K621" s="5" t="n">
        <v>24.5952380952381</v>
      </c>
    </row>
    <row r="622" customFormat="false" ht="13.5" hidden="false" customHeight="false" outlineLevel="0" collapsed="false">
      <c r="A622" s="2" t="n">
        <v>3489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121</v>
      </c>
      <c r="I622" s="4" t="n">
        <v>830</v>
      </c>
      <c r="J622" s="4" t="n">
        <v>13840</v>
      </c>
      <c r="K622" s="5" t="n">
        <v>16.6746987951807</v>
      </c>
    </row>
    <row r="623" customFormat="false" ht="13.5" hidden="false" customHeight="false" outlineLevel="0" collapsed="false">
      <c r="A623" s="2" t="n">
        <v>3490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22</v>
      </c>
      <c r="I623" s="4" t="n">
        <v>430</v>
      </c>
      <c r="J623" s="4" t="n">
        <v>9740</v>
      </c>
      <c r="K623" s="5" t="n">
        <v>22.6511627906977</v>
      </c>
    </row>
    <row r="624" customFormat="false" ht="13.5" hidden="false" customHeight="false" outlineLevel="0" collapsed="false">
      <c r="A624" s="2" t="n">
        <v>3491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43</v>
      </c>
      <c r="I624" s="4" t="n">
        <v>430</v>
      </c>
      <c r="J624" s="4" t="n">
        <v>9840</v>
      </c>
      <c r="K624" s="5" t="n">
        <v>22.8837209302326</v>
      </c>
    </row>
    <row r="625" customFormat="false" ht="13.5" hidden="false" customHeight="false" outlineLevel="0" collapsed="false">
      <c r="A625" s="2" t="n">
        <v>3492</v>
      </c>
      <c r="B625" s="15" t="s">
        <v>138</v>
      </c>
      <c r="C625" s="15" t="s">
        <v>19</v>
      </c>
      <c r="D625" s="3" t="n">
        <v>0.333333333333333</v>
      </c>
      <c r="E625" s="3" t="n">
        <v>0.378472222222222</v>
      </c>
      <c r="G625" s="1" t="s">
        <v>243</v>
      </c>
      <c r="H625" s="15" t="s">
        <v>34</v>
      </c>
      <c r="I625" s="4" t="n">
        <v>430</v>
      </c>
      <c r="J625" s="4" t="n">
        <v>9940</v>
      </c>
      <c r="K625" s="5" t="n">
        <v>23.1162790697674</v>
      </c>
    </row>
    <row r="626" customFormat="false" ht="13.5" hidden="false" customHeight="false" outlineLevel="0" collapsed="false">
      <c r="A626" s="2" t="n">
        <v>3493</v>
      </c>
      <c r="B626" s="15" t="s">
        <v>138</v>
      </c>
      <c r="C626" s="15" t="s">
        <v>19</v>
      </c>
      <c r="D626" s="3" t="n">
        <v>0.333333333333333</v>
      </c>
      <c r="E626" s="3" t="n">
        <v>0.378472222222222</v>
      </c>
      <c r="G626" s="1" t="s">
        <v>243</v>
      </c>
      <c r="H626" s="15" t="s">
        <v>112</v>
      </c>
      <c r="I626" s="4" t="n">
        <v>430</v>
      </c>
      <c r="J626" s="4" t="n">
        <v>10040</v>
      </c>
      <c r="K626" s="5" t="n">
        <v>23.3488372093023</v>
      </c>
    </row>
    <row r="627" customFormat="false" ht="13.5" hidden="false" customHeight="false" outlineLevel="0" collapsed="false">
      <c r="A627" s="2" t="n">
        <v>3494</v>
      </c>
      <c r="B627" s="15" t="s">
        <v>138</v>
      </c>
      <c r="C627" s="15" t="s">
        <v>19</v>
      </c>
      <c r="D627" s="3" t="n">
        <v>0.333333333333333</v>
      </c>
      <c r="E627" s="3" t="n">
        <v>0.378472222222222</v>
      </c>
      <c r="G627" s="1" t="s">
        <v>243</v>
      </c>
      <c r="H627" s="15" t="s">
        <v>204</v>
      </c>
      <c r="I627" s="4" t="n">
        <v>1261</v>
      </c>
      <c r="J627" s="4" t="n">
        <v>32640</v>
      </c>
      <c r="K627" s="5" t="n">
        <v>25.8842188739096</v>
      </c>
    </row>
    <row r="628" customFormat="false" ht="13.5" hidden="false" customHeight="false" outlineLevel="0" collapsed="false">
      <c r="A628" s="2" t="n">
        <v>3495</v>
      </c>
      <c r="B628" s="15" t="s">
        <v>138</v>
      </c>
      <c r="C628" s="15" t="s">
        <v>19</v>
      </c>
      <c r="D628" s="3" t="n">
        <v>0.333333333333333</v>
      </c>
      <c r="E628" s="3" t="n">
        <v>0.378472222222222</v>
      </c>
      <c r="G628" s="1" t="s">
        <v>243</v>
      </c>
      <c r="H628" s="15" t="s">
        <v>124</v>
      </c>
      <c r="I628" s="4" t="n">
        <v>1117</v>
      </c>
      <c r="J628" s="4" t="n">
        <v>17940</v>
      </c>
      <c r="K628" s="5" t="n">
        <v>16.0608773500448</v>
      </c>
    </row>
    <row r="629" customFormat="false" ht="13.5" hidden="false" customHeight="false" outlineLevel="0" collapsed="false">
      <c r="A629" s="2" t="n">
        <v>3496</v>
      </c>
      <c r="B629" s="15" t="s">
        <v>138</v>
      </c>
      <c r="C629" s="15" t="s">
        <v>19</v>
      </c>
      <c r="D629" s="3" t="n">
        <v>0.333333333333333</v>
      </c>
      <c r="E629" s="3" t="n">
        <v>0.378472222222222</v>
      </c>
      <c r="G629" s="1" t="s">
        <v>243</v>
      </c>
      <c r="H629" s="15" t="s">
        <v>38</v>
      </c>
      <c r="I629" s="4" t="n">
        <v>1117</v>
      </c>
      <c r="J629" s="4" t="n">
        <v>16940</v>
      </c>
      <c r="K629" s="5" t="n">
        <v>15.1656222023277</v>
      </c>
    </row>
    <row r="630" customFormat="false" ht="13.5" hidden="false" customHeight="false" outlineLevel="0" collapsed="false">
      <c r="A630" s="2" t="n">
        <v>3497</v>
      </c>
      <c r="B630" s="15" t="s">
        <v>138</v>
      </c>
      <c r="C630" s="15" t="s">
        <v>19</v>
      </c>
      <c r="D630" s="3" t="n">
        <v>0.333333333333333</v>
      </c>
      <c r="E630" s="3" t="n">
        <v>0.378472222222222</v>
      </c>
      <c r="G630" s="1" t="s">
        <v>243</v>
      </c>
      <c r="H630" s="15" t="s">
        <v>205</v>
      </c>
      <c r="I630" s="4" t="n">
        <v>1261</v>
      </c>
      <c r="J630" s="4" t="n">
        <v>23990</v>
      </c>
      <c r="K630" s="5" t="n">
        <v>19.0245836637589</v>
      </c>
    </row>
    <row r="631" customFormat="false" ht="13.5" hidden="false" customHeight="false" outlineLevel="0" collapsed="false">
      <c r="A631" s="2" t="n">
        <v>3498</v>
      </c>
      <c r="B631" s="15" t="s">
        <v>138</v>
      </c>
      <c r="C631" s="15" t="s">
        <v>19</v>
      </c>
      <c r="D631" s="3" t="n">
        <v>0.333333333333333</v>
      </c>
      <c r="E631" s="3" t="n">
        <v>0.378472222222222</v>
      </c>
      <c r="G631" s="1" t="s">
        <v>243</v>
      </c>
      <c r="H631" s="15" t="s">
        <v>206</v>
      </c>
      <c r="I631" s="4" t="n">
        <v>1261</v>
      </c>
      <c r="J631" s="4" t="n">
        <v>22090</v>
      </c>
      <c r="K631" s="5" t="n">
        <v>17.5178429817605</v>
      </c>
    </row>
    <row r="632" customFormat="false" ht="13.5" hidden="false" customHeight="false" outlineLevel="0" collapsed="false">
      <c r="A632" s="2" t="n">
        <v>3499</v>
      </c>
      <c r="B632" s="15" t="s">
        <v>138</v>
      </c>
      <c r="C632" s="15" t="s">
        <v>19</v>
      </c>
      <c r="D632" s="3" t="n">
        <v>0.333333333333333</v>
      </c>
      <c r="E632" s="3" t="n">
        <v>0.378472222222222</v>
      </c>
      <c r="G632" s="1" t="s">
        <v>243</v>
      </c>
      <c r="H632" s="15" t="s">
        <v>207</v>
      </c>
      <c r="I632" s="4" t="n">
        <v>1117</v>
      </c>
      <c r="J632" s="4" t="n">
        <v>19340</v>
      </c>
      <c r="K632" s="5" t="n">
        <v>17.3142345568487</v>
      </c>
    </row>
    <row r="633" customFormat="false" ht="13.5" hidden="false" customHeight="false" outlineLevel="0" collapsed="false">
      <c r="A633" s="2" t="n">
        <v>4187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145</v>
      </c>
      <c r="I633" s="4" t="n">
        <v>1508</v>
      </c>
      <c r="J633" s="4" t="n">
        <v>25160</v>
      </c>
      <c r="K633" s="5" t="n">
        <v>16.684350132626</v>
      </c>
    </row>
    <row r="634" customFormat="false" ht="13.5" hidden="false" customHeight="false" outlineLevel="0" collapsed="false">
      <c r="A634" s="2" t="n">
        <v>4188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121</v>
      </c>
      <c r="I634" s="4" t="n">
        <v>1508</v>
      </c>
      <c r="J634" s="4" t="n">
        <v>35660</v>
      </c>
      <c r="K634" s="5" t="n">
        <v>23.6472148541114</v>
      </c>
    </row>
    <row r="635" customFormat="false" ht="13.5" hidden="false" customHeight="false" outlineLevel="0" collapsed="false">
      <c r="A635" s="2" t="n">
        <v>4189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34</v>
      </c>
      <c r="I635" s="4" t="n">
        <v>1108</v>
      </c>
      <c r="J635" s="4" t="n">
        <v>13160</v>
      </c>
      <c r="K635" s="5" t="n">
        <v>11.8772563176895</v>
      </c>
    </row>
    <row r="636" customFormat="false" ht="13.5" hidden="false" customHeight="false" outlineLevel="0" collapsed="false">
      <c r="A636" s="2" t="n">
        <v>4190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112</v>
      </c>
      <c r="I636" s="4" t="n">
        <v>1108</v>
      </c>
      <c r="J636" s="4" t="n">
        <v>13860</v>
      </c>
      <c r="K636" s="5" t="n">
        <v>12.5090252707581</v>
      </c>
    </row>
    <row r="637" customFormat="false" ht="13.5" hidden="false" customHeight="false" outlineLevel="0" collapsed="false">
      <c r="A637" s="2" t="n">
        <v>4191</v>
      </c>
      <c r="B637" s="15" t="s">
        <v>23</v>
      </c>
      <c r="C637" s="15" t="s">
        <v>19</v>
      </c>
      <c r="D637" s="3" t="n">
        <v>0.3125</v>
      </c>
      <c r="E637" s="3" t="n">
        <v>0.392361111111111</v>
      </c>
      <c r="G637" s="1" t="s">
        <v>244</v>
      </c>
      <c r="H637" s="15" t="s">
        <v>204</v>
      </c>
      <c r="I637" s="4" t="n">
        <v>2617</v>
      </c>
      <c r="J637" s="4" t="n">
        <v>49860</v>
      </c>
      <c r="K637" s="5" t="n">
        <v>19.0523500191058</v>
      </c>
    </row>
    <row r="638" customFormat="false" ht="13.5" hidden="false" customHeight="false" outlineLevel="0" collapsed="false">
      <c r="A638" s="2" t="n">
        <v>4192</v>
      </c>
      <c r="B638" s="15" t="s">
        <v>23</v>
      </c>
      <c r="C638" s="15" t="s">
        <v>19</v>
      </c>
      <c r="D638" s="3" t="n">
        <v>0.3125</v>
      </c>
      <c r="E638" s="3" t="n">
        <v>0.392361111111111</v>
      </c>
      <c r="G638" s="1" t="s">
        <v>244</v>
      </c>
      <c r="H638" s="15" t="s">
        <v>124</v>
      </c>
      <c r="I638" s="4" t="n">
        <v>2247</v>
      </c>
      <c r="J638" s="4" t="n">
        <v>43060</v>
      </c>
      <c r="K638" s="5" t="n">
        <v>19.163328882955</v>
      </c>
    </row>
    <row r="639" customFormat="false" ht="13.5" hidden="false" customHeight="false" outlineLevel="0" collapsed="false">
      <c r="A639" s="2" t="n">
        <v>4193</v>
      </c>
      <c r="B639" s="15" t="s">
        <v>23</v>
      </c>
      <c r="C639" s="15" t="s">
        <v>19</v>
      </c>
      <c r="D639" s="3" t="n">
        <v>0.3125</v>
      </c>
      <c r="E639" s="3" t="n">
        <v>0.392361111111111</v>
      </c>
      <c r="G639" s="1" t="s">
        <v>244</v>
      </c>
      <c r="H639" s="15" t="s">
        <v>38</v>
      </c>
      <c r="I639" s="4" t="n">
        <v>2247</v>
      </c>
      <c r="J639" s="4" t="n">
        <v>28460</v>
      </c>
      <c r="K639" s="5" t="n">
        <v>12.6657765910102</v>
      </c>
    </row>
    <row r="640" customFormat="false" ht="13.5" hidden="false" customHeight="false" outlineLevel="0" collapsed="false">
      <c r="A640" s="2" t="n">
        <v>4194</v>
      </c>
      <c r="B640" s="15" t="s">
        <v>23</v>
      </c>
      <c r="C640" s="15" t="s">
        <v>19</v>
      </c>
      <c r="D640" s="3" t="n">
        <v>0.3125</v>
      </c>
      <c r="E640" s="3" t="n">
        <v>0.392361111111111</v>
      </c>
      <c r="G640" s="1" t="s">
        <v>244</v>
      </c>
      <c r="H640" s="15" t="s">
        <v>205</v>
      </c>
      <c r="I640" s="4" t="n">
        <v>2617</v>
      </c>
      <c r="J640" s="4" t="n">
        <v>45060</v>
      </c>
      <c r="K640" s="5" t="n">
        <v>17.2181887657623</v>
      </c>
    </row>
    <row r="641" customFormat="false" ht="13.5" hidden="false" customHeight="false" outlineLevel="0" collapsed="false">
      <c r="A641" s="2" t="n">
        <v>4195</v>
      </c>
      <c r="B641" s="15" t="s">
        <v>23</v>
      </c>
      <c r="C641" s="15" t="s">
        <v>19</v>
      </c>
      <c r="D641" s="3" t="n">
        <v>0.3125</v>
      </c>
      <c r="E641" s="3" t="n">
        <v>0.392361111111111</v>
      </c>
      <c r="G641" s="1" t="s">
        <v>244</v>
      </c>
      <c r="H641" s="15" t="s">
        <v>206</v>
      </c>
      <c r="I641" s="4" t="n">
        <v>2617</v>
      </c>
      <c r="J641" s="4" t="n">
        <v>33510</v>
      </c>
      <c r="K641" s="5" t="n">
        <v>12.8047382499045</v>
      </c>
    </row>
    <row r="642" customFormat="false" ht="13.5" hidden="false" customHeight="false" outlineLevel="0" collapsed="false">
      <c r="A642" s="2" t="n">
        <v>4196</v>
      </c>
      <c r="B642" s="15" t="s">
        <v>23</v>
      </c>
      <c r="C642" s="15" t="s">
        <v>19</v>
      </c>
      <c r="D642" s="3" t="n">
        <v>0.3125</v>
      </c>
      <c r="E642" s="3" t="n">
        <v>0.392361111111111</v>
      </c>
      <c r="G642" s="1" t="s">
        <v>244</v>
      </c>
      <c r="H642" s="15" t="s">
        <v>207</v>
      </c>
      <c r="I642" s="4" t="n">
        <v>2247</v>
      </c>
      <c r="J642" s="4" t="n">
        <v>29310</v>
      </c>
      <c r="K642" s="5" t="n">
        <v>13.0440587449933</v>
      </c>
    </row>
    <row r="643" customFormat="false" ht="13.5" hidden="false" customHeight="false" outlineLevel="0" collapsed="false">
      <c r="A643" s="2" t="n">
        <v>4197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145</v>
      </c>
      <c r="I643" s="4" t="n">
        <v>1508</v>
      </c>
      <c r="J643" s="4" t="n">
        <v>20460</v>
      </c>
      <c r="K643" s="5" t="n">
        <v>13.5676392572944</v>
      </c>
    </row>
    <row r="644" customFormat="false" ht="13.5" hidden="false" customHeight="false" outlineLevel="0" collapsed="false">
      <c r="A644" s="2" t="n">
        <v>4198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121</v>
      </c>
      <c r="I644" s="4" t="n">
        <v>1508</v>
      </c>
      <c r="J644" s="4" t="n">
        <v>35660</v>
      </c>
      <c r="K644" s="5" t="n">
        <v>23.6472148541114</v>
      </c>
    </row>
    <row r="645" customFormat="false" ht="13.5" hidden="false" customHeight="false" outlineLevel="0" collapsed="false">
      <c r="A645" s="2" t="n">
        <v>4199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34</v>
      </c>
      <c r="I645" s="4" t="n">
        <v>1108</v>
      </c>
      <c r="J645" s="4" t="n">
        <v>10360</v>
      </c>
      <c r="K645" s="5" t="n">
        <v>9.35018050541516</v>
      </c>
    </row>
    <row r="646" customFormat="false" ht="13.5" hidden="false" customHeight="false" outlineLevel="0" collapsed="false">
      <c r="A646" s="2" t="n">
        <v>4200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112</v>
      </c>
      <c r="I646" s="4" t="n">
        <v>1108</v>
      </c>
      <c r="J646" s="4" t="n">
        <v>13160</v>
      </c>
      <c r="K646" s="5" t="n">
        <v>11.8772563176895</v>
      </c>
    </row>
    <row r="647" customFormat="false" ht="13.5" hidden="false" customHeight="false" outlineLevel="0" collapsed="false">
      <c r="A647" s="2" t="n">
        <v>4201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204</v>
      </c>
      <c r="I647" s="4" t="n">
        <v>2617</v>
      </c>
      <c r="J647" s="4" t="n">
        <v>49860</v>
      </c>
      <c r="K647" s="5" t="n">
        <v>19.0523500191058</v>
      </c>
    </row>
    <row r="648" customFormat="false" ht="13.5" hidden="false" customHeight="false" outlineLevel="0" collapsed="false">
      <c r="A648" s="2" t="n">
        <v>4202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124</v>
      </c>
      <c r="I648" s="4" t="n">
        <v>2247</v>
      </c>
      <c r="J648" s="4" t="n">
        <v>43060</v>
      </c>
      <c r="K648" s="5" t="n">
        <v>19.163328882955</v>
      </c>
    </row>
    <row r="649" customFormat="false" ht="13.5" hidden="false" customHeight="false" outlineLevel="0" collapsed="false">
      <c r="A649" s="2" t="n">
        <v>4203</v>
      </c>
      <c r="B649" s="15" t="s">
        <v>23</v>
      </c>
      <c r="C649" s="15" t="s">
        <v>19</v>
      </c>
      <c r="D649" s="3" t="n">
        <v>0.454861111111111</v>
      </c>
      <c r="E649" s="3" t="n">
        <v>0.534722222222222</v>
      </c>
      <c r="G649" s="1" t="s">
        <v>245</v>
      </c>
      <c r="H649" s="15" t="s">
        <v>38</v>
      </c>
      <c r="I649" s="4" t="n">
        <v>2247</v>
      </c>
      <c r="J649" s="4" t="n">
        <v>28460</v>
      </c>
      <c r="K649" s="5" t="n">
        <v>12.6657765910102</v>
      </c>
    </row>
    <row r="650" customFormat="false" ht="13.5" hidden="false" customHeight="false" outlineLevel="0" collapsed="false">
      <c r="A650" s="2" t="n">
        <v>4204</v>
      </c>
      <c r="B650" s="15" t="s">
        <v>23</v>
      </c>
      <c r="C650" s="15" t="s">
        <v>19</v>
      </c>
      <c r="D650" s="3" t="n">
        <v>0.454861111111111</v>
      </c>
      <c r="E650" s="3" t="n">
        <v>0.534722222222222</v>
      </c>
      <c r="G650" s="1" t="s">
        <v>245</v>
      </c>
      <c r="H650" s="15" t="s">
        <v>205</v>
      </c>
      <c r="I650" s="4" t="n">
        <v>2617</v>
      </c>
      <c r="J650" s="4" t="n">
        <v>45060</v>
      </c>
      <c r="K650" s="5" t="n">
        <v>17.2181887657623</v>
      </c>
    </row>
    <row r="651" customFormat="false" ht="13.5" hidden="false" customHeight="false" outlineLevel="0" collapsed="false">
      <c r="A651" s="2" t="n">
        <v>4205</v>
      </c>
      <c r="B651" s="15" t="s">
        <v>23</v>
      </c>
      <c r="C651" s="15" t="s">
        <v>19</v>
      </c>
      <c r="D651" s="3" t="n">
        <v>0.454861111111111</v>
      </c>
      <c r="E651" s="3" t="n">
        <v>0.534722222222222</v>
      </c>
      <c r="G651" s="1" t="s">
        <v>245</v>
      </c>
      <c r="H651" s="15" t="s">
        <v>206</v>
      </c>
      <c r="I651" s="4" t="n">
        <v>2617</v>
      </c>
      <c r="J651" s="4" t="n">
        <v>33510</v>
      </c>
      <c r="K651" s="5" t="n">
        <v>12.8047382499045</v>
      </c>
    </row>
    <row r="652" customFormat="false" ht="13.5" hidden="false" customHeight="false" outlineLevel="0" collapsed="false">
      <c r="A652" s="2" t="n">
        <v>4206</v>
      </c>
      <c r="B652" s="15" t="s">
        <v>23</v>
      </c>
      <c r="C652" s="15" t="s">
        <v>19</v>
      </c>
      <c r="D652" s="3" t="n">
        <v>0.454861111111111</v>
      </c>
      <c r="E652" s="3" t="n">
        <v>0.534722222222222</v>
      </c>
      <c r="G652" s="1" t="s">
        <v>245</v>
      </c>
      <c r="H652" s="15" t="s">
        <v>207</v>
      </c>
      <c r="I652" s="4" t="n">
        <v>2247</v>
      </c>
      <c r="J652" s="4" t="n">
        <v>29310</v>
      </c>
      <c r="K652" s="5" t="n">
        <v>13.0440587449933</v>
      </c>
    </row>
    <row r="653" customFormat="false" ht="13.5" hidden="false" customHeight="false" outlineLevel="0" collapsed="false">
      <c r="A653" s="2" t="n">
        <v>4207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145</v>
      </c>
      <c r="I653" s="4" t="n">
        <v>1508</v>
      </c>
      <c r="J653" s="4" t="n">
        <v>29360</v>
      </c>
      <c r="K653" s="5" t="n">
        <v>19.4694960212202</v>
      </c>
    </row>
    <row r="654" customFormat="false" ht="13.5" hidden="false" customHeight="false" outlineLevel="0" collapsed="false">
      <c r="A654" s="2" t="n">
        <v>4208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121</v>
      </c>
      <c r="I654" s="4" t="n">
        <v>1508</v>
      </c>
      <c r="J654" s="4" t="n">
        <v>35660</v>
      </c>
      <c r="K654" s="5" t="n">
        <v>23.6472148541114</v>
      </c>
    </row>
    <row r="655" customFormat="false" ht="13.5" hidden="false" customHeight="false" outlineLevel="0" collapsed="false">
      <c r="A655" s="2" t="n">
        <v>4209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22</v>
      </c>
      <c r="I655" s="4" t="n">
        <v>1108</v>
      </c>
      <c r="J655" s="4" t="n">
        <v>15860</v>
      </c>
      <c r="K655" s="5" t="n">
        <v>14.3140794223827</v>
      </c>
    </row>
    <row r="656" customFormat="false" ht="13.5" hidden="false" customHeight="false" outlineLevel="0" collapsed="false">
      <c r="A656" s="2" t="n">
        <v>4210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43</v>
      </c>
      <c r="I656" s="4" t="n">
        <v>1108</v>
      </c>
      <c r="J656" s="4" t="n">
        <v>17060</v>
      </c>
      <c r="K656" s="5" t="n">
        <v>15.3971119133574</v>
      </c>
    </row>
    <row r="657" customFormat="false" ht="13.5" hidden="false" customHeight="false" outlineLevel="0" collapsed="false">
      <c r="A657" s="2" t="n">
        <v>4211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34</v>
      </c>
      <c r="I657" s="4" t="n">
        <v>1108</v>
      </c>
      <c r="J657" s="4" t="n">
        <v>18460</v>
      </c>
      <c r="K657" s="5" t="n">
        <v>16.6606498194946</v>
      </c>
    </row>
    <row r="658" customFormat="false" ht="13.5" hidden="false" customHeight="false" outlineLevel="0" collapsed="false">
      <c r="A658" s="2" t="n">
        <v>4212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112</v>
      </c>
      <c r="I658" s="4" t="n">
        <v>1108</v>
      </c>
      <c r="J658" s="4" t="n">
        <v>25660</v>
      </c>
      <c r="K658" s="5" t="n">
        <v>23.158844765343</v>
      </c>
    </row>
    <row r="659" customFormat="false" ht="13.5" hidden="false" customHeight="false" outlineLevel="0" collapsed="false">
      <c r="A659" s="2" t="n">
        <v>4213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204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214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124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215</v>
      </c>
      <c r="B661" s="15" t="s">
        <v>23</v>
      </c>
      <c r="C661" s="15" t="s">
        <v>19</v>
      </c>
      <c r="D661" s="3" t="n">
        <v>0.729166666666667</v>
      </c>
      <c r="E661" s="3" t="n">
        <v>0.8125</v>
      </c>
      <c r="G661" s="1" t="s">
        <v>246</v>
      </c>
      <c r="H661" s="15" t="s">
        <v>38</v>
      </c>
      <c r="I661" s="4" t="n">
        <v>2247</v>
      </c>
      <c r="J661" s="4" t="n">
        <v>28660</v>
      </c>
      <c r="K661" s="5" t="n">
        <v>12.7547841566533</v>
      </c>
    </row>
    <row r="662" customFormat="false" ht="13.5" hidden="false" customHeight="false" outlineLevel="0" collapsed="false">
      <c r="A662" s="2" t="n">
        <v>4216</v>
      </c>
      <c r="B662" s="15" t="s">
        <v>23</v>
      </c>
      <c r="C662" s="15" t="s">
        <v>19</v>
      </c>
      <c r="D662" s="3" t="n">
        <v>0.729166666666667</v>
      </c>
      <c r="E662" s="3" t="n">
        <v>0.8125</v>
      </c>
      <c r="G662" s="1" t="s">
        <v>246</v>
      </c>
      <c r="H662" s="15" t="s">
        <v>205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217</v>
      </c>
      <c r="B663" s="15" t="s">
        <v>23</v>
      </c>
      <c r="C663" s="15" t="s">
        <v>19</v>
      </c>
      <c r="D663" s="3" t="n">
        <v>0.729166666666667</v>
      </c>
      <c r="E663" s="3" t="n">
        <v>0.8125</v>
      </c>
      <c r="G663" s="1" t="s">
        <v>246</v>
      </c>
      <c r="H663" s="15" t="s">
        <v>206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218</v>
      </c>
      <c r="B664" s="15" t="s">
        <v>23</v>
      </c>
      <c r="C664" s="15" t="s">
        <v>19</v>
      </c>
      <c r="D664" s="3" t="n">
        <v>0.729166666666667</v>
      </c>
      <c r="E664" s="3" t="n">
        <v>0.8125</v>
      </c>
      <c r="G664" s="1" t="s">
        <v>246</v>
      </c>
      <c r="H664" s="15" t="s">
        <v>207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219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145</v>
      </c>
      <c r="I665" s="4" t="n">
        <v>1508</v>
      </c>
      <c r="J665" s="4" t="n">
        <v>28360</v>
      </c>
      <c r="K665" s="5" t="n">
        <v>18.8063660477454</v>
      </c>
    </row>
    <row r="666" customFormat="false" ht="13.5" hidden="false" customHeight="false" outlineLevel="0" collapsed="false">
      <c r="A666" s="2" t="n">
        <v>4220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121</v>
      </c>
      <c r="I666" s="4" t="n">
        <v>1508</v>
      </c>
      <c r="J666" s="4" t="n">
        <v>34660</v>
      </c>
      <c r="K666" s="5" t="n">
        <v>22.9840848806366</v>
      </c>
    </row>
    <row r="667" customFormat="false" ht="13.5" hidden="false" customHeight="false" outlineLevel="0" collapsed="false">
      <c r="A667" s="2" t="n">
        <v>4221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22</v>
      </c>
      <c r="I667" s="4" t="n">
        <v>1108</v>
      </c>
      <c r="J667" s="4" t="n">
        <v>10960</v>
      </c>
      <c r="K667" s="5" t="n">
        <v>9.89169675090253</v>
      </c>
    </row>
    <row r="668" customFormat="false" ht="13.5" hidden="false" customHeight="false" outlineLevel="0" collapsed="false">
      <c r="A668" s="2" t="n">
        <v>4222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43</v>
      </c>
      <c r="I668" s="4" t="n">
        <v>1108</v>
      </c>
      <c r="J668" s="4" t="n">
        <v>12760</v>
      </c>
      <c r="K668" s="5" t="n">
        <v>11.5162454873646</v>
      </c>
    </row>
    <row r="669" customFormat="false" ht="13.5" hidden="false" customHeight="false" outlineLevel="0" collapsed="false">
      <c r="A669" s="2" t="n">
        <v>4223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34</v>
      </c>
      <c r="I669" s="4" t="n">
        <v>1108</v>
      </c>
      <c r="J669" s="4" t="n">
        <v>14160</v>
      </c>
      <c r="K669" s="5" t="n">
        <v>12.7797833935018</v>
      </c>
    </row>
    <row r="670" customFormat="false" ht="13.5" hidden="false" customHeight="false" outlineLevel="0" collapsed="false">
      <c r="A670" s="2" t="n">
        <v>4224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112</v>
      </c>
      <c r="I670" s="4" t="n">
        <v>1108</v>
      </c>
      <c r="J670" s="4" t="n">
        <v>21360</v>
      </c>
      <c r="K670" s="5" t="n">
        <v>19.2779783393502</v>
      </c>
    </row>
    <row r="671" customFormat="false" ht="13.5" hidden="false" customHeight="false" outlineLevel="0" collapsed="false">
      <c r="A671" s="2" t="n">
        <v>4225</v>
      </c>
      <c r="B671" s="15" t="s">
        <v>23</v>
      </c>
      <c r="C671" s="15" t="s">
        <v>19</v>
      </c>
      <c r="D671" s="3" t="n">
        <v>0.833333333333333</v>
      </c>
      <c r="E671" s="3" t="n">
        <v>0.913194444444445</v>
      </c>
      <c r="G671" s="1" t="s">
        <v>247</v>
      </c>
      <c r="H671" s="15" t="s">
        <v>204</v>
      </c>
      <c r="I671" s="4" t="n">
        <v>2617</v>
      </c>
      <c r="J671" s="4" t="n">
        <v>49860</v>
      </c>
      <c r="K671" s="5" t="n">
        <v>19.0523500191058</v>
      </c>
    </row>
    <row r="672" customFormat="false" ht="13.5" hidden="false" customHeight="false" outlineLevel="0" collapsed="false">
      <c r="A672" s="2" t="n">
        <v>4226</v>
      </c>
      <c r="B672" s="15" t="s">
        <v>23</v>
      </c>
      <c r="C672" s="15" t="s">
        <v>19</v>
      </c>
      <c r="D672" s="3" t="n">
        <v>0.833333333333333</v>
      </c>
      <c r="E672" s="3" t="n">
        <v>0.913194444444445</v>
      </c>
      <c r="G672" s="1" t="s">
        <v>247</v>
      </c>
      <c r="H672" s="15" t="s">
        <v>124</v>
      </c>
      <c r="I672" s="4" t="n">
        <v>2247</v>
      </c>
      <c r="J672" s="4" t="n">
        <v>43060</v>
      </c>
      <c r="K672" s="5" t="n">
        <v>19.163328882955</v>
      </c>
    </row>
    <row r="673" customFormat="false" ht="13.5" hidden="false" customHeight="false" outlineLevel="0" collapsed="false">
      <c r="A673" s="2" t="n">
        <v>4227</v>
      </c>
      <c r="B673" s="15" t="s">
        <v>23</v>
      </c>
      <c r="C673" s="15" t="s">
        <v>19</v>
      </c>
      <c r="D673" s="3" t="n">
        <v>0.833333333333333</v>
      </c>
      <c r="E673" s="3" t="n">
        <v>0.913194444444445</v>
      </c>
      <c r="G673" s="1" t="s">
        <v>247</v>
      </c>
      <c r="H673" s="15" t="s">
        <v>38</v>
      </c>
      <c r="I673" s="4" t="n">
        <v>2247</v>
      </c>
      <c r="J673" s="4" t="n">
        <v>28460</v>
      </c>
      <c r="K673" s="5" t="n">
        <v>12.6657765910102</v>
      </c>
    </row>
    <row r="674" customFormat="false" ht="13.5" hidden="false" customHeight="false" outlineLevel="0" collapsed="false">
      <c r="A674" s="2" t="n">
        <v>4228</v>
      </c>
      <c r="B674" s="15" t="s">
        <v>23</v>
      </c>
      <c r="C674" s="15" t="s">
        <v>19</v>
      </c>
      <c r="D674" s="3" t="n">
        <v>0.833333333333333</v>
      </c>
      <c r="E674" s="3" t="n">
        <v>0.913194444444445</v>
      </c>
      <c r="G674" s="1" t="s">
        <v>247</v>
      </c>
      <c r="H674" s="15" t="s">
        <v>205</v>
      </c>
      <c r="I674" s="4" t="n">
        <v>2617</v>
      </c>
      <c r="J674" s="4" t="n">
        <v>45060</v>
      </c>
      <c r="K674" s="5" t="n">
        <v>17.2181887657623</v>
      </c>
    </row>
    <row r="675" customFormat="false" ht="13.5" hidden="false" customHeight="false" outlineLevel="0" collapsed="false">
      <c r="A675" s="2" t="n">
        <v>4229</v>
      </c>
      <c r="B675" s="15" t="s">
        <v>23</v>
      </c>
      <c r="C675" s="15" t="s">
        <v>19</v>
      </c>
      <c r="D675" s="3" t="n">
        <v>0.833333333333333</v>
      </c>
      <c r="E675" s="3" t="n">
        <v>0.913194444444445</v>
      </c>
      <c r="G675" s="1" t="s">
        <v>247</v>
      </c>
      <c r="H675" s="15" t="s">
        <v>206</v>
      </c>
      <c r="I675" s="4" t="n">
        <v>2617</v>
      </c>
      <c r="J675" s="4" t="n">
        <v>33510</v>
      </c>
      <c r="K675" s="5" t="n">
        <v>12.8047382499045</v>
      </c>
    </row>
    <row r="676" customFormat="false" ht="13.5" hidden="false" customHeight="false" outlineLevel="0" collapsed="false">
      <c r="A676" s="2" t="n">
        <v>4230</v>
      </c>
      <c r="B676" s="15" t="s">
        <v>23</v>
      </c>
      <c r="C676" s="15" t="s">
        <v>19</v>
      </c>
      <c r="D676" s="3" t="n">
        <v>0.833333333333333</v>
      </c>
      <c r="E676" s="3" t="n">
        <v>0.913194444444445</v>
      </c>
      <c r="G676" s="1" t="s">
        <v>247</v>
      </c>
      <c r="H676" s="15" t="s">
        <v>207</v>
      </c>
      <c r="I676" s="4" t="n">
        <v>2247</v>
      </c>
      <c r="J676" s="4" t="n">
        <v>29310</v>
      </c>
      <c r="K676" s="5" t="n">
        <v>13.0440587449933</v>
      </c>
    </row>
    <row r="677" customFormat="false" ht="13.5" hidden="false" customHeight="false" outlineLevel="0" collapsed="false">
      <c r="A677" s="2" t="n">
        <v>4509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145</v>
      </c>
      <c r="I677" s="4" t="n">
        <v>1759</v>
      </c>
      <c r="J677" s="4" t="n">
        <v>35740</v>
      </c>
      <c r="K677" s="5" t="n">
        <v>20.318362706083</v>
      </c>
    </row>
    <row r="678" customFormat="false" ht="13.5" hidden="false" customHeight="false" outlineLevel="0" collapsed="false">
      <c r="A678" s="2" t="n">
        <v>4510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121</v>
      </c>
      <c r="I678" s="4" t="n">
        <v>1759</v>
      </c>
      <c r="J678" s="4" t="n">
        <v>45740</v>
      </c>
      <c r="K678" s="5" t="n">
        <v>26.0034110289937</v>
      </c>
    </row>
    <row r="679" customFormat="false" ht="13.5" hidden="false" customHeight="false" outlineLevel="0" collapsed="false">
      <c r="A679" s="2" t="n">
        <v>4511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22</v>
      </c>
      <c r="I679" s="4" t="n">
        <v>1359</v>
      </c>
      <c r="J679" s="4" t="n">
        <v>17440</v>
      </c>
      <c r="K679" s="5" t="n">
        <v>12.8329654157469</v>
      </c>
    </row>
    <row r="680" customFormat="false" ht="13.5" hidden="false" customHeight="false" outlineLevel="0" collapsed="false">
      <c r="A680" s="2" t="n">
        <v>4512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43</v>
      </c>
      <c r="I680" s="4" t="n">
        <v>1359</v>
      </c>
      <c r="J680" s="4" t="n">
        <v>17940</v>
      </c>
      <c r="K680" s="5" t="n">
        <v>13.2008830022075</v>
      </c>
    </row>
    <row r="681" customFormat="false" ht="13.5" hidden="false" customHeight="false" outlineLevel="0" collapsed="false">
      <c r="A681" s="2" t="n">
        <v>4513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34</v>
      </c>
      <c r="I681" s="4" t="n">
        <v>1359</v>
      </c>
      <c r="J681" s="4" t="n">
        <v>18940</v>
      </c>
      <c r="K681" s="5" t="n">
        <v>13.9367181751288</v>
      </c>
    </row>
    <row r="682" customFormat="false" ht="13.5" hidden="false" customHeight="false" outlineLevel="0" collapsed="false">
      <c r="A682" s="2" t="n">
        <v>4514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112</v>
      </c>
      <c r="I682" s="4" t="n">
        <v>1359</v>
      </c>
      <c r="J682" s="4" t="n">
        <v>23640</v>
      </c>
      <c r="K682" s="5" t="n">
        <v>17.3951434878587</v>
      </c>
    </row>
    <row r="683" customFormat="false" ht="13.5" hidden="false" customHeight="false" outlineLevel="0" collapsed="false">
      <c r="A683" s="2" t="n">
        <v>4515</v>
      </c>
      <c r="B683" s="15" t="s">
        <v>75</v>
      </c>
      <c r="C683" s="15" t="s">
        <v>19</v>
      </c>
      <c r="D683" s="3" t="n">
        <v>0.565972222222222</v>
      </c>
      <c r="E683" s="3" t="n">
        <v>0.652777777777778</v>
      </c>
      <c r="G683" s="1" t="s">
        <v>248</v>
      </c>
      <c r="H683" s="15" t="s">
        <v>204</v>
      </c>
      <c r="I683" s="4" t="n">
        <v>3118</v>
      </c>
      <c r="J683" s="4" t="n">
        <v>62540</v>
      </c>
      <c r="K683" s="5" t="n">
        <v>20.0577293136626</v>
      </c>
    </row>
    <row r="684" customFormat="false" ht="13.5" hidden="false" customHeight="false" outlineLevel="0" collapsed="false">
      <c r="A684" s="2" t="n">
        <v>4516</v>
      </c>
      <c r="B684" s="15" t="s">
        <v>75</v>
      </c>
      <c r="C684" s="15" t="s">
        <v>19</v>
      </c>
      <c r="D684" s="3" t="n">
        <v>0.565972222222222</v>
      </c>
      <c r="E684" s="3" t="n">
        <v>0.652777777777778</v>
      </c>
      <c r="G684" s="1" t="s">
        <v>248</v>
      </c>
      <c r="H684" s="15" t="s">
        <v>124</v>
      </c>
      <c r="I684" s="4" t="n">
        <v>2665</v>
      </c>
      <c r="J684" s="4" t="n">
        <v>48040</v>
      </c>
      <c r="K684" s="5" t="n">
        <v>18.0262664165103</v>
      </c>
    </row>
    <row r="685" customFormat="false" ht="13.5" hidden="false" customHeight="false" outlineLevel="0" collapsed="false">
      <c r="A685" s="2" t="n">
        <v>4517</v>
      </c>
      <c r="B685" s="15" t="s">
        <v>75</v>
      </c>
      <c r="C685" s="15" t="s">
        <v>19</v>
      </c>
      <c r="D685" s="3" t="n">
        <v>0.565972222222222</v>
      </c>
      <c r="E685" s="3" t="n">
        <v>0.652777777777778</v>
      </c>
      <c r="G685" s="1" t="s">
        <v>248</v>
      </c>
      <c r="H685" s="15" t="s">
        <v>38</v>
      </c>
      <c r="I685" s="4" t="n">
        <v>2665</v>
      </c>
      <c r="J685" s="4" t="n">
        <v>31140</v>
      </c>
      <c r="K685" s="5" t="n">
        <v>11.6848030018762</v>
      </c>
    </row>
    <row r="686" customFormat="false" ht="13.5" hidden="false" customHeight="false" outlineLevel="0" collapsed="false">
      <c r="A686" s="2" t="n">
        <v>4518</v>
      </c>
      <c r="B686" s="15" t="s">
        <v>75</v>
      </c>
      <c r="C686" s="15" t="s">
        <v>19</v>
      </c>
      <c r="D686" s="3" t="n">
        <v>0.565972222222222</v>
      </c>
      <c r="E686" s="3" t="n">
        <v>0.652777777777778</v>
      </c>
      <c r="G686" s="1" t="s">
        <v>248</v>
      </c>
      <c r="H686" s="15" t="s">
        <v>205</v>
      </c>
      <c r="I686" s="4" t="n">
        <v>3118</v>
      </c>
      <c r="J686" s="4" t="n">
        <v>55090</v>
      </c>
      <c r="K686" s="5" t="n">
        <v>17.6683771648493</v>
      </c>
    </row>
    <row r="687" customFormat="false" ht="13.5" hidden="false" customHeight="false" outlineLevel="0" collapsed="false">
      <c r="A687" s="2" t="n">
        <v>4519</v>
      </c>
      <c r="B687" s="15" t="s">
        <v>75</v>
      </c>
      <c r="C687" s="15" t="s">
        <v>19</v>
      </c>
      <c r="D687" s="3" t="n">
        <v>0.565972222222222</v>
      </c>
      <c r="E687" s="3" t="n">
        <v>0.652777777777778</v>
      </c>
      <c r="G687" s="1" t="s">
        <v>248</v>
      </c>
      <c r="H687" s="15" t="s">
        <v>206</v>
      </c>
      <c r="I687" s="4" t="n">
        <v>3118</v>
      </c>
      <c r="J687" s="4" t="n">
        <v>41090</v>
      </c>
      <c r="K687" s="5" t="n">
        <v>13.1783194355356</v>
      </c>
    </row>
    <row r="688" customFormat="false" ht="13.5" hidden="false" customHeight="false" outlineLevel="0" collapsed="false">
      <c r="A688" s="2" t="n">
        <v>4520</v>
      </c>
      <c r="B688" s="15" t="s">
        <v>75</v>
      </c>
      <c r="C688" s="15" t="s">
        <v>19</v>
      </c>
      <c r="D688" s="3" t="n">
        <v>0.565972222222222</v>
      </c>
      <c r="E688" s="3" t="n">
        <v>0.652777777777778</v>
      </c>
      <c r="G688" s="1" t="s">
        <v>248</v>
      </c>
      <c r="H688" s="15" t="s">
        <v>207</v>
      </c>
      <c r="I688" s="4" t="n">
        <v>2665</v>
      </c>
      <c r="J688" s="4" t="n">
        <v>34540</v>
      </c>
      <c r="K688" s="5" t="n">
        <v>12.9606003752345</v>
      </c>
    </row>
    <row r="689" customFormat="false" ht="13.5" hidden="false" customHeight="false" outlineLevel="0" collapsed="false">
      <c r="A689" s="2" t="n">
        <v>4608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145</v>
      </c>
      <c r="I689" s="4" t="n">
        <v>1853</v>
      </c>
      <c r="J689" s="4" t="n">
        <v>37840</v>
      </c>
      <c r="K689" s="5" t="n">
        <v>20.420939017809</v>
      </c>
    </row>
    <row r="690" customFormat="false" ht="13.5" hidden="false" customHeight="false" outlineLevel="0" collapsed="false">
      <c r="A690" s="2" t="n">
        <v>4609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121</v>
      </c>
      <c r="I690" s="4" t="n">
        <v>1853</v>
      </c>
      <c r="J690" s="4" t="n">
        <v>46340</v>
      </c>
      <c r="K690" s="5" t="n">
        <v>25.0080949811117</v>
      </c>
    </row>
    <row r="691" customFormat="false" ht="13.5" hidden="false" customHeight="false" outlineLevel="0" collapsed="false">
      <c r="A691" s="2" t="n">
        <v>4610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22</v>
      </c>
      <c r="I691" s="4" t="n">
        <v>1453</v>
      </c>
      <c r="J691" s="4" t="n">
        <v>16640</v>
      </c>
      <c r="K691" s="5" t="n">
        <v>11.452167928424</v>
      </c>
    </row>
    <row r="692" customFormat="false" ht="13.5" hidden="false" customHeight="false" outlineLevel="0" collapsed="false">
      <c r="A692" s="2" t="n">
        <v>4611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43</v>
      </c>
      <c r="I692" s="4" t="n">
        <v>1453</v>
      </c>
      <c r="J692" s="4" t="n">
        <v>17140</v>
      </c>
      <c r="K692" s="5" t="n">
        <v>11.7962835512732</v>
      </c>
    </row>
    <row r="693" customFormat="false" ht="13.5" hidden="false" customHeight="false" outlineLevel="0" collapsed="false">
      <c r="A693" s="2" t="n">
        <v>4612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34</v>
      </c>
      <c r="I693" s="4" t="n">
        <v>1453</v>
      </c>
      <c r="J693" s="4" t="n">
        <v>18140</v>
      </c>
      <c r="K693" s="5" t="n">
        <v>12.4845147969718</v>
      </c>
    </row>
    <row r="694" customFormat="false" ht="13.5" hidden="false" customHeight="false" outlineLevel="0" collapsed="false">
      <c r="A694" s="2" t="n">
        <v>4613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112</v>
      </c>
      <c r="I694" s="4" t="n">
        <v>1453</v>
      </c>
      <c r="J694" s="4" t="n">
        <v>22840</v>
      </c>
      <c r="K694" s="5" t="n">
        <v>15.719201651755</v>
      </c>
    </row>
    <row r="695" customFormat="false" ht="13.5" hidden="false" customHeight="false" outlineLevel="0" collapsed="false">
      <c r="A695" s="2" t="n">
        <v>4614</v>
      </c>
      <c r="B695" s="15" t="s">
        <v>27</v>
      </c>
      <c r="C695" s="15" t="s">
        <v>19</v>
      </c>
      <c r="D695" s="3" t="n">
        <v>0.489583333333333</v>
      </c>
      <c r="E695" s="3" t="n">
        <v>0.583333333333333</v>
      </c>
      <c r="G695" s="1" t="s">
        <v>249</v>
      </c>
      <c r="H695" s="15" t="s">
        <v>204</v>
      </c>
      <c r="I695" s="4" t="n">
        <v>3307</v>
      </c>
      <c r="J695" s="4" t="n">
        <v>65940</v>
      </c>
      <c r="K695" s="5" t="n">
        <v>19.9395222255821</v>
      </c>
    </row>
    <row r="696" customFormat="false" ht="13.5" hidden="false" customHeight="false" outlineLevel="0" collapsed="false">
      <c r="A696" s="2" t="n">
        <v>4615</v>
      </c>
      <c r="B696" s="15" t="s">
        <v>27</v>
      </c>
      <c r="C696" s="15" t="s">
        <v>19</v>
      </c>
      <c r="D696" s="3" t="n">
        <v>0.489583333333333</v>
      </c>
      <c r="E696" s="3" t="n">
        <v>0.583333333333333</v>
      </c>
      <c r="G696" s="1" t="s">
        <v>249</v>
      </c>
      <c r="H696" s="15" t="s">
        <v>124</v>
      </c>
      <c r="I696" s="4" t="n">
        <v>2822</v>
      </c>
      <c r="J696" s="4" t="n">
        <v>52040</v>
      </c>
      <c r="K696" s="5" t="n">
        <v>18.4408221119773</v>
      </c>
    </row>
    <row r="697" customFormat="false" ht="13.5" hidden="false" customHeight="false" outlineLevel="0" collapsed="false">
      <c r="A697" s="2" t="n">
        <v>4616</v>
      </c>
      <c r="B697" s="15" t="s">
        <v>27</v>
      </c>
      <c r="C697" s="15" t="s">
        <v>19</v>
      </c>
      <c r="D697" s="3" t="n">
        <v>0.489583333333333</v>
      </c>
      <c r="E697" s="3" t="n">
        <v>0.583333333333333</v>
      </c>
      <c r="G697" s="1" t="s">
        <v>249</v>
      </c>
      <c r="H697" s="15" t="s">
        <v>38</v>
      </c>
      <c r="I697" s="4" t="n">
        <v>2822</v>
      </c>
      <c r="J697" s="4" t="n">
        <v>30340</v>
      </c>
      <c r="K697" s="5" t="n">
        <v>10.7512402551382</v>
      </c>
    </row>
    <row r="698" customFormat="false" ht="13.5" hidden="false" customHeight="false" outlineLevel="0" collapsed="false">
      <c r="A698" s="2" t="n">
        <v>4617</v>
      </c>
      <c r="B698" s="15" t="s">
        <v>27</v>
      </c>
      <c r="C698" s="15" t="s">
        <v>19</v>
      </c>
      <c r="D698" s="3" t="n">
        <v>0.489583333333333</v>
      </c>
      <c r="E698" s="3" t="n">
        <v>0.583333333333333</v>
      </c>
      <c r="G698" s="1" t="s">
        <v>249</v>
      </c>
      <c r="H698" s="15" t="s">
        <v>205</v>
      </c>
      <c r="I698" s="4" t="n">
        <v>3307</v>
      </c>
      <c r="J698" s="4" t="n">
        <v>57940</v>
      </c>
      <c r="K698" s="5" t="n">
        <v>17.520411248866</v>
      </c>
    </row>
    <row r="699" customFormat="false" ht="13.5" hidden="false" customHeight="false" outlineLevel="0" collapsed="false">
      <c r="A699" s="2" t="n">
        <v>4618</v>
      </c>
      <c r="B699" s="15" t="s">
        <v>27</v>
      </c>
      <c r="C699" s="15" t="s">
        <v>19</v>
      </c>
      <c r="D699" s="3" t="n">
        <v>0.489583333333333</v>
      </c>
      <c r="E699" s="3" t="n">
        <v>0.583333333333333</v>
      </c>
      <c r="G699" s="1" t="s">
        <v>249</v>
      </c>
      <c r="H699" s="15" t="s">
        <v>206</v>
      </c>
      <c r="I699" s="4" t="n">
        <v>3307</v>
      </c>
      <c r="J699" s="4" t="n">
        <v>42890</v>
      </c>
      <c r="K699" s="5" t="n">
        <v>12.969458723919</v>
      </c>
    </row>
    <row r="700" customFormat="false" ht="13.5" hidden="false" customHeight="false" outlineLevel="0" collapsed="false">
      <c r="A700" s="2" t="n">
        <v>4619</v>
      </c>
      <c r="B700" s="15" t="s">
        <v>27</v>
      </c>
      <c r="C700" s="15" t="s">
        <v>19</v>
      </c>
      <c r="D700" s="3" t="n">
        <v>0.489583333333333</v>
      </c>
      <c r="E700" s="3" t="n">
        <v>0.583333333333333</v>
      </c>
      <c r="G700" s="1" t="s">
        <v>249</v>
      </c>
      <c r="H700" s="15" t="s">
        <v>207</v>
      </c>
      <c r="I700" s="4" t="n">
        <v>2822</v>
      </c>
      <c r="J700" s="4" t="n">
        <v>35890</v>
      </c>
      <c r="K70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56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2210</v>
      </c>
      <c r="K3" s="5" t="n">
        <v>12.2222222222222</v>
      </c>
    </row>
    <row r="4" customFormat="false" ht="13.5" hidden="false" customHeight="false" outlineLevel="0" collapsed="false">
      <c r="A4" s="2" t="n">
        <v>27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72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8410</v>
      </c>
      <c r="K5" s="5" t="n">
        <v>8.41841841841842</v>
      </c>
    </row>
    <row r="6" customFormat="false" ht="13.5" hidden="false" customHeight="false" outlineLevel="0" collapsed="false">
      <c r="A6" s="2" t="n">
        <v>2778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84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2790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94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798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803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07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812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130</v>
      </c>
      <c r="K14" s="5" t="n">
        <v>14.7926829268293</v>
      </c>
    </row>
    <row r="15" customFormat="false" ht="13.5" hidden="false" customHeight="false" outlineLevel="0" collapsed="false">
      <c r="A15" s="2" t="n">
        <v>2821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25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29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33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38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42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846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848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251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53</v>
      </c>
      <c r="B23" s="15" t="s">
        <v>19</v>
      </c>
      <c r="C23" s="15" t="s">
        <v>119</v>
      </c>
      <c r="D23" s="3" t="n">
        <v>0.881944444444445</v>
      </c>
      <c r="E23" s="3" t="n">
        <v>0.9375</v>
      </c>
      <c r="G23" s="1" t="s">
        <v>252</v>
      </c>
      <c r="H23" s="15" t="s">
        <v>124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57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6</v>
      </c>
      <c r="H24" s="15" t="s">
        <v>121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862</v>
      </c>
      <c r="B25" s="15" t="s">
        <v>19</v>
      </c>
      <c r="C25" s="15" t="s">
        <v>119</v>
      </c>
      <c r="D25" s="3" t="n">
        <v>0.90625</v>
      </c>
      <c r="E25" s="3" t="n">
        <v>0.958333333333333</v>
      </c>
      <c r="G25" s="1" t="s">
        <v>137</v>
      </c>
      <c r="H25" s="15" t="s">
        <v>124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2866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39</v>
      </c>
      <c r="H26" s="15" t="s">
        <v>121</v>
      </c>
      <c r="I26" s="4" t="n">
        <v>830</v>
      </c>
      <c r="J26" s="4" t="n">
        <v>13840</v>
      </c>
      <c r="K26" s="5" t="n">
        <v>16.6746987951807</v>
      </c>
    </row>
    <row r="27" customFormat="false" ht="13.5" hidden="false" customHeight="false" outlineLevel="0" collapsed="false">
      <c r="A27" s="2" t="n">
        <v>2873</v>
      </c>
      <c r="B27" s="15" t="s">
        <v>19</v>
      </c>
      <c r="C27" s="15" t="s">
        <v>138</v>
      </c>
      <c r="D27" s="3" t="n">
        <v>0.8125</v>
      </c>
      <c r="E27" s="3" t="n">
        <v>0.864583333333333</v>
      </c>
      <c r="G27" s="1" t="s">
        <v>140</v>
      </c>
      <c r="H27" s="15" t="s">
        <v>38</v>
      </c>
      <c r="I27" s="4" t="n">
        <v>1117</v>
      </c>
      <c r="J27" s="4" t="n">
        <v>16940</v>
      </c>
      <c r="K27" s="5" t="n">
        <v>15.1656222023277</v>
      </c>
    </row>
    <row r="28" customFormat="false" ht="13.5" hidden="false" customHeight="false" outlineLevel="0" collapsed="false">
      <c r="A28" s="2" t="n">
        <v>287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31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2885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90</v>
      </c>
      <c r="H29" s="15" t="s">
        <v>38</v>
      </c>
      <c r="I29" s="4" t="n">
        <v>2247</v>
      </c>
      <c r="J29" s="4" t="n">
        <v>28660</v>
      </c>
      <c r="K29" s="5" t="n">
        <v>12.7547841566533</v>
      </c>
    </row>
    <row r="30" customFormat="false" ht="13.5" hidden="false" customHeight="false" outlineLevel="0" collapsed="false">
      <c r="A30" s="2" t="n">
        <v>2891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24</v>
      </c>
      <c r="H30" s="15" t="s">
        <v>22</v>
      </c>
      <c r="I30" s="4" t="n">
        <v>1108</v>
      </c>
      <c r="J30" s="4" t="n">
        <v>11360</v>
      </c>
      <c r="K30" s="5" t="n">
        <v>10.2527075812274</v>
      </c>
    </row>
    <row r="31" customFormat="false" ht="13.5" hidden="false" customHeight="false" outlineLevel="0" collapsed="false">
      <c r="A31" s="2" t="n">
        <v>2897</v>
      </c>
      <c r="B31" s="15" t="s">
        <v>19</v>
      </c>
      <c r="C31" s="15" t="s">
        <v>23</v>
      </c>
      <c r="D31" s="3" t="n">
        <v>0.420138888888889</v>
      </c>
      <c r="E31" s="3" t="n">
        <v>0.513888888888889</v>
      </c>
      <c r="G31" s="1" t="s">
        <v>98</v>
      </c>
      <c r="H31" s="15" t="s">
        <v>3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03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25</v>
      </c>
      <c r="H32" s="15" t="s">
        <v>22</v>
      </c>
      <c r="I32" s="4" t="n">
        <v>1108</v>
      </c>
      <c r="J32" s="4" t="n">
        <v>8660</v>
      </c>
      <c r="K32" s="5" t="n">
        <v>7.8158844765343</v>
      </c>
    </row>
    <row r="33" customFormat="false" ht="13.5" hidden="false" customHeight="false" outlineLevel="0" collapsed="false">
      <c r="A33" s="2" t="n">
        <v>2909</v>
      </c>
      <c r="B33" s="15" t="s">
        <v>19</v>
      </c>
      <c r="C33" s="15" t="s">
        <v>23</v>
      </c>
      <c r="D33" s="3" t="n">
        <v>0.611111111111111</v>
      </c>
      <c r="E33" s="3" t="n">
        <v>0.701388888888889</v>
      </c>
      <c r="G33" s="1" t="s">
        <v>100</v>
      </c>
      <c r="H33" s="15" t="s">
        <v>3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15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26</v>
      </c>
      <c r="H34" s="15" t="s">
        <v>22</v>
      </c>
      <c r="I34" s="4" t="n">
        <v>1108</v>
      </c>
      <c r="J34" s="4" t="n">
        <v>10360</v>
      </c>
      <c r="K34" s="5" t="n">
        <v>9.35018050541516</v>
      </c>
    </row>
    <row r="35" customFormat="false" ht="13.5" hidden="false" customHeight="false" outlineLevel="0" collapsed="false">
      <c r="A35" s="2" t="n">
        <v>2921</v>
      </c>
      <c r="B35" s="15" t="s">
        <v>19</v>
      </c>
      <c r="C35" s="15" t="s">
        <v>23</v>
      </c>
      <c r="D35" s="3" t="n">
        <v>0.840277777777778</v>
      </c>
      <c r="E35" s="3" t="n">
        <v>0.927083333333333</v>
      </c>
      <c r="G35" s="1" t="s">
        <v>141</v>
      </c>
      <c r="H35" s="15" t="s">
        <v>38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2927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2</v>
      </c>
      <c r="H36" s="15" t="s">
        <v>22</v>
      </c>
      <c r="I36" s="4" t="n">
        <v>1359</v>
      </c>
      <c r="J36" s="4" t="n">
        <v>17840</v>
      </c>
      <c r="K36" s="5" t="n">
        <v>13.1272994849154</v>
      </c>
    </row>
    <row r="37" customFormat="false" ht="13.5" hidden="false" customHeight="false" outlineLevel="0" collapsed="false">
      <c r="A37" s="2" t="n">
        <v>2933</v>
      </c>
      <c r="B37" s="15" t="s">
        <v>19</v>
      </c>
      <c r="C37" s="15" t="s">
        <v>75</v>
      </c>
      <c r="D37" s="3" t="n">
        <v>0.434027777777778</v>
      </c>
      <c r="E37" s="3" t="n">
        <v>0.538194444444444</v>
      </c>
      <c r="G37" s="1" t="s">
        <v>143</v>
      </c>
      <c r="H37" s="15" t="s">
        <v>38</v>
      </c>
      <c r="I37" s="4" t="n">
        <v>2665</v>
      </c>
      <c r="J37" s="4" t="n">
        <v>33740</v>
      </c>
      <c r="K37" s="5" t="n">
        <v>12.6604127579737</v>
      </c>
    </row>
    <row r="38" customFormat="false" ht="13.5" hidden="false" customHeight="false" outlineLevel="0" collapsed="false">
      <c r="A38" s="2" t="n">
        <v>2939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28</v>
      </c>
      <c r="H38" s="15" t="s">
        <v>22</v>
      </c>
      <c r="I38" s="4" t="n">
        <v>1453</v>
      </c>
      <c r="J38" s="4" t="n">
        <v>17040</v>
      </c>
      <c r="K38" s="5" t="n">
        <v>11.7274604267034</v>
      </c>
    </row>
    <row r="39" customFormat="false" ht="13.5" hidden="false" customHeight="false" outlineLevel="0" collapsed="false">
      <c r="A39" s="2" t="n">
        <v>2945</v>
      </c>
      <c r="B39" s="15" t="s">
        <v>19</v>
      </c>
      <c r="C39" s="15" t="s">
        <v>27</v>
      </c>
      <c r="D39" s="3" t="n">
        <v>0.347222222222222</v>
      </c>
      <c r="E39" s="3" t="n">
        <v>0.458333333333333</v>
      </c>
      <c r="G39" s="1" t="s">
        <v>37</v>
      </c>
      <c r="H39" s="15" t="s">
        <v>38</v>
      </c>
      <c r="I39" s="4" t="n">
        <v>2822</v>
      </c>
      <c r="J39" s="4" t="n">
        <v>32940</v>
      </c>
      <c r="K39" s="5" t="n">
        <v>11.6725726435152</v>
      </c>
    </row>
    <row r="40" customFormat="false" ht="13.5" hidden="false" customHeight="false" outlineLevel="0" collapsed="false">
      <c r="A40" s="14" t="s">
        <v>70</v>
      </c>
    </row>
    <row r="41" customFormat="false" ht="13.5" hidden="false" customHeight="false" outlineLevel="0" collapsed="false">
      <c r="A41" s="2" t="n">
        <v>43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71</v>
      </c>
      <c r="H41" s="15" t="s">
        <v>22</v>
      </c>
      <c r="I41" s="4" t="n">
        <v>999</v>
      </c>
      <c r="J41" s="4" t="n">
        <v>7410</v>
      </c>
      <c r="K41" s="5" t="n">
        <v>7.41741741741742</v>
      </c>
    </row>
    <row r="42" customFormat="false" ht="13.5" hidden="false" customHeight="false" outlineLevel="0" collapsed="false">
      <c r="A42" s="2" t="n">
        <v>44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4</v>
      </c>
      <c r="H42" s="15" t="s">
        <v>3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1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0</v>
      </c>
      <c r="H43" s="15" t="s">
        <v>22</v>
      </c>
      <c r="I43" s="4" t="n">
        <v>999</v>
      </c>
      <c r="J43" s="4" t="n">
        <v>12210</v>
      </c>
      <c r="K43" s="5" t="n">
        <v>12.2222222222222</v>
      </c>
    </row>
    <row r="44" customFormat="false" ht="13.5" hidden="false" customHeight="false" outlineLevel="0" collapsed="false">
      <c r="A44" s="2" t="n">
        <v>457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102</v>
      </c>
      <c r="H44" s="15" t="s">
        <v>3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63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1</v>
      </c>
      <c r="H45" s="15" t="s">
        <v>22</v>
      </c>
      <c r="I45" s="4" t="n">
        <v>999</v>
      </c>
      <c r="J45" s="4" t="n">
        <v>12210</v>
      </c>
      <c r="K45" s="5" t="n">
        <v>12.2222222222222</v>
      </c>
    </row>
    <row r="46" customFormat="false" ht="13.5" hidden="false" customHeight="false" outlineLevel="0" collapsed="false">
      <c r="A46" s="2" t="n">
        <v>469</v>
      </c>
      <c r="B46" s="15" t="s">
        <v>20</v>
      </c>
      <c r="C46" s="15" t="s">
        <v>19</v>
      </c>
      <c r="D46" s="3" t="n">
        <v>0.847222222222222</v>
      </c>
      <c r="E46" s="3" t="n">
        <v>0.9375</v>
      </c>
      <c r="G46" s="1" t="s">
        <v>87</v>
      </c>
      <c r="H46" s="15" t="s">
        <v>38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1222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6</v>
      </c>
      <c r="H47" s="15" t="s">
        <v>12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27</v>
      </c>
      <c r="B48" s="15" t="s">
        <v>119</v>
      </c>
      <c r="C48" s="15" t="s">
        <v>19</v>
      </c>
      <c r="D48" s="3" t="n">
        <v>0.270833333333333</v>
      </c>
      <c r="E48" s="3" t="n">
        <v>0.322916666666667</v>
      </c>
      <c r="G48" s="1" t="s">
        <v>147</v>
      </c>
      <c r="H48" s="15" t="s">
        <v>124</v>
      </c>
      <c r="I48" s="4" t="n">
        <v>1100</v>
      </c>
      <c r="J48" s="4" t="n">
        <v>23130</v>
      </c>
      <c r="K48" s="5" t="n">
        <v>21.0272727272727</v>
      </c>
    </row>
    <row r="49" customFormat="false" ht="13.5" hidden="false" customHeight="false" outlineLevel="0" collapsed="false">
      <c r="A49" s="2" t="n">
        <v>1231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8</v>
      </c>
      <c r="H49" s="15" t="s">
        <v>12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36</v>
      </c>
      <c r="B50" s="15" t="s">
        <v>119</v>
      </c>
      <c r="C50" s="15" t="s">
        <v>19</v>
      </c>
      <c r="D50" s="3" t="n">
        <v>0.298611111111111</v>
      </c>
      <c r="E50" s="3" t="n">
        <v>0.350694444444444</v>
      </c>
      <c r="G50" s="1" t="s">
        <v>149</v>
      </c>
      <c r="H50" s="15" t="s">
        <v>124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40</v>
      </c>
      <c r="B51" s="15" t="s">
        <v>119</v>
      </c>
      <c r="C51" s="15" t="s">
        <v>19</v>
      </c>
      <c r="D51" s="3" t="n">
        <v>0.368055555555556</v>
      </c>
      <c r="E51" s="3" t="n">
        <v>0.423611111111111</v>
      </c>
      <c r="G51" s="1" t="s">
        <v>150</v>
      </c>
      <c r="H51" s="15" t="s">
        <v>121</v>
      </c>
      <c r="I51" s="4" t="n">
        <v>820</v>
      </c>
      <c r="J51" s="4" t="n">
        <v>18830</v>
      </c>
      <c r="K51" s="5" t="n">
        <v>22.9634146341463</v>
      </c>
    </row>
    <row r="52" customFormat="false" ht="13.5" hidden="false" customHeight="false" outlineLevel="0" collapsed="false">
      <c r="A52" s="2" t="n">
        <v>1241</v>
      </c>
      <c r="B52" s="15" t="s">
        <v>119</v>
      </c>
      <c r="C52" s="15" t="s">
        <v>19</v>
      </c>
      <c r="D52" s="3" t="n">
        <v>0.503472222222222</v>
      </c>
      <c r="E52" s="3" t="n">
        <v>0.5625</v>
      </c>
      <c r="G52" s="1" t="s">
        <v>151</v>
      </c>
      <c r="H52" s="15" t="s">
        <v>121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245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2</v>
      </c>
      <c r="H53" s="15" t="s">
        <v>121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1250</v>
      </c>
      <c r="B54" s="15" t="s">
        <v>119</v>
      </c>
      <c r="C54" s="15" t="s">
        <v>19</v>
      </c>
      <c r="D54" s="3" t="n">
        <v>0.552083333333333</v>
      </c>
      <c r="E54" s="3" t="n">
        <v>0.611111111111111</v>
      </c>
      <c r="G54" s="1" t="s">
        <v>153</v>
      </c>
      <c r="H54" s="15" t="s">
        <v>124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54</v>
      </c>
      <c r="B55" s="15" t="s">
        <v>119</v>
      </c>
      <c r="C55" s="15" t="s">
        <v>19</v>
      </c>
      <c r="D55" s="3" t="n">
        <v>0.635416666666667</v>
      </c>
      <c r="E55" s="3" t="n">
        <v>0.694444444444445</v>
      </c>
      <c r="G55" s="1" t="s">
        <v>154</v>
      </c>
      <c r="H55" s="15" t="s">
        <v>121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258</v>
      </c>
      <c r="B56" s="15" t="s">
        <v>119</v>
      </c>
      <c r="C56" s="15" t="s">
        <v>19</v>
      </c>
      <c r="D56" s="3" t="n">
        <v>0.684027777777778</v>
      </c>
      <c r="E56" s="3" t="n">
        <v>0.746527777777778</v>
      </c>
      <c r="G56" s="1" t="s">
        <v>155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62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6</v>
      </c>
      <c r="H57" s="15" t="s">
        <v>121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267</v>
      </c>
      <c r="B58" s="15" t="s">
        <v>119</v>
      </c>
      <c r="C58" s="15" t="s">
        <v>19</v>
      </c>
      <c r="D58" s="3" t="n">
        <v>0.753472222222222</v>
      </c>
      <c r="E58" s="3" t="n">
        <v>0.8125</v>
      </c>
      <c r="G58" s="1" t="s">
        <v>157</v>
      </c>
      <c r="H58" s="15" t="s">
        <v>124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71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8</v>
      </c>
      <c r="H59" s="15" t="s">
        <v>121</v>
      </c>
      <c r="I59" s="4" t="n">
        <v>820</v>
      </c>
      <c r="J59" s="4" t="n">
        <v>14230</v>
      </c>
      <c r="K59" s="5" t="n">
        <v>17.3536585365854</v>
      </c>
    </row>
    <row r="60" customFormat="false" ht="13.5" hidden="false" customHeight="false" outlineLevel="0" collapsed="false">
      <c r="A60" s="2" t="n">
        <v>1276</v>
      </c>
      <c r="B60" s="15" t="s">
        <v>119</v>
      </c>
      <c r="C60" s="15" t="s">
        <v>19</v>
      </c>
      <c r="D60" s="3" t="n">
        <v>0.854166666666667</v>
      </c>
      <c r="E60" s="3" t="n">
        <v>0.909722222222222</v>
      </c>
      <c r="G60" s="1" t="s">
        <v>159</v>
      </c>
      <c r="H60" s="15" t="s">
        <v>124</v>
      </c>
      <c r="I60" s="4" t="n">
        <v>1100</v>
      </c>
      <c r="J60" s="4" t="n">
        <v>23130</v>
      </c>
      <c r="K60" s="5" t="n">
        <v>21.0272727272727</v>
      </c>
    </row>
    <row r="61" customFormat="false" ht="13.5" hidden="false" customHeight="false" outlineLevel="0" collapsed="false">
      <c r="A61" s="2" t="n">
        <v>1280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0</v>
      </c>
      <c r="H61" s="15" t="s">
        <v>121</v>
      </c>
      <c r="I61" s="4" t="n">
        <v>820</v>
      </c>
      <c r="J61" s="4" t="n">
        <v>14230</v>
      </c>
      <c r="K61" s="5" t="n">
        <v>17.3536585365854</v>
      </c>
    </row>
    <row r="62" customFormat="false" ht="13.5" hidden="false" customHeight="false" outlineLevel="0" collapsed="false">
      <c r="A62" s="2" t="n">
        <v>1285</v>
      </c>
      <c r="B62" s="15" t="s">
        <v>119</v>
      </c>
      <c r="C62" s="15" t="s">
        <v>19</v>
      </c>
      <c r="D62" s="3" t="n">
        <v>0.875</v>
      </c>
      <c r="E62" s="3" t="n">
        <v>0.930555555555555</v>
      </c>
      <c r="G62" s="1" t="s">
        <v>161</v>
      </c>
      <c r="H62" s="15" t="s">
        <v>124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289</v>
      </c>
      <c r="B63" s="15" t="s">
        <v>119</v>
      </c>
      <c r="C63" s="15" t="s">
        <v>19</v>
      </c>
      <c r="D63" s="3" t="n">
        <v>0.895833333333333</v>
      </c>
      <c r="E63" s="3" t="n">
        <v>0.947916666666667</v>
      </c>
      <c r="G63" s="1" t="s">
        <v>162</v>
      </c>
      <c r="H63" s="15" t="s">
        <v>43</v>
      </c>
      <c r="I63" s="4" t="n">
        <v>420</v>
      </c>
      <c r="J63" s="4" t="n">
        <v>8030</v>
      </c>
      <c r="K63" s="5" t="n">
        <v>19.1190476190476</v>
      </c>
    </row>
    <row r="64" customFormat="false" ht="13.5" hidden="false" customHeight="false" outlineLevel="0" collapsed="false">
      <c r="A64" s="2" t="n">
        <v>3482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3</v>
      </c>
      <c r="H64" s="15" t="s">
        <v>121</v>
      </c>
      <c r="I64" s="4" t="n">
        <v>830</v>
      </c>
      <c r="J64" s="4" t="n">
        <v>13840</v>
      </c>
      <c r="K64" s="5" t="n">
        <v>16.6746987951807</v>
      </c>
    </row>
    <row r="65" customFormat="false" ht="13.5" hidden="false" customHeight="false" outlineLevel="0" collapsed="false">
      <c r="A65" s="2" t="n">
        <v>3489</v>
      </c>
      <c r="B65" s="15" t="s">
        <v>138</v>
      </c>
      <c r="C65" s="15" t="s">
        <v>19</v>
      </c>
      <c r="D65" s="3" t="n">
        <v>0.333333333333333</v>
      </c>
      <c r="E65" s="3" t="n">
        <v>0.378472222222222</v>
      </c>
      <c r="G65" s="1" t="s">
        <v>164</v>
      </c>
      <c r="H65" s="15" t="s">
        <v>38</v>
      </c>
      <c r="I65" s="4" t="n">
        <v>1117</v>
      </c>
      <c r="J65" s="4" t="n">
        <v>16940</v>
      </c>
      <c r="K65" s="5" t="n">
        <v>15.1656222023277</v>
      </c>
    </row>
    <row r="66" customFormat="false" ht="13.5" hidden="false" customHeight="false" outlineLevel="0" collapsed="false">
      <c r="A66" s="2" t="n">
        <v>4198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72</v>
      </c>
      <c r="H66" s="15" t="s">
        <v>34</v>
      </c>
      <c r="I66" s="4" t="n">
        <v>1108</v>
      </c>
      <c r="J66" s="4" t="n">
        <v>10360</v>
      </c>
      <c r="K66" s="5" t="n">
        <v>9.35018050541516</v>
      </c>
    </row>
    <row r="67" customFormat="false" ht="13.5" hidden="false" customHeight="false" outlineLevel="0" collapsed="false">
      <c r="A67" s="2" t="n">
        <v>4202</v>
      </c>
      <c r="B67" s="15" t="s">
        <v>23</v>
      </c>
      <c r="C67" s="15" t="s">
        <v>19</v>
      </c>
      <c r="D67" s="3" t="n">
        <v>0.3125</v>
      </c>
      <c r="E67" s="3" t="n">
        <v>0.392361111111111</v>
      </c>
      <c r="G67" s="1" t="s">
        <v>165</v>
      </c>
      <c r="H67" s="15" t="s">
        <v>38</v>
      </c>
      <c r="I67" s="4" t="n">
        <v>2247</v>
      </c>
      <c r="J67" s="4" t="n">
        <v>28460</v>
      </c>
      <c r="K67" s="5" t="n">
        <v>12.6657765910102</v>
      </c>
    </row>
    <row r="68" customFormat="false" ht="13.5" hidden="false" customHeight="false" outlineLevel="0" collapsed="false">
      <c r="A68" s="2" t="n">
        <v>4208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73</v>
      </c>
      <c r="H68" s="15" t="s">
        <v>22</v>
      </c>
      <c r="I68" s="4" t="n">
        <v>1108</v>
      </c>
      <c r="J68" s="4" t="n">
        <v>8660</v>
      </c>
      <c r="K68" s="5" t="n">
        <v>7.8158844765343</v>
      </c>
    </row>
    <row r="69" customFormat="false" ht="13.5" hidden="false" customHeight="false" outlineLevel="0" collapsed="false">
      <c r="A69" s="2" t="n">
        <v>4214</v>
      </c>
      <c r="B69" s="15" t="s">
        <v>23</v>
      </c>
      <c r="C69" s="15" t="s">
        <v>19</v>
      </c>
      <c r="D69" s="3" t="n">
        <v>0.454861111111111</v>
      </c>
      <c r="E69" s="3" t="n">
        <v>0.534722222222222</v>
      </c>
      <c r="G69" s="1" t="s">
        <v>107</v>
      </c>
      <c r="H69" s="15" t="s">
        <v>38</v>
      </c>
      <c r="I69" s="4" t="n">
        <v>2247</v>
      </c>
      <c r="J69" s="4" t="n">
        <v>28460</v>
      </c>
      <c r="K69" s="5" t="n">
        <v>12.6657765910102</v>
      </c>
    </row>
    <row r="70" customFormat="false" ht="13.5" hidden="false" customHeight="false" outlineLevel="0" collapsed="false">
      <c r="A70" s="2" t="n">
        <v>4220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79</v>
      </c>
      <c r="H70" s="15" t="s">
        <v>22</v>
      </c>
      <c r="I70" s="4" t="n">
        <v>1108</v>
      </c>
      <c r="J70" s="4" t="n">
        <v>15260</v>
      </c>
      <c r="K70" s="5" t="n">
        <v>13.7725631768953</v>
      </c>
    </row>
    <row r="71" customFormat="false" ht="13.5" hidden="false" customHeight="false" outlineLevel="0" collapsed="false">
      <c r="A71" s="2" t="n">
        <v>4226</v>
      </c>
      <c r="B71" s="15" t="s">
        <v>23</v>
      </c>
      <c r="C71" s="15" t="s">
        <v>19</v>
      </c>
      <c r="D71" s="3" t="n">
        <v>0.729166666666667</v>
      </c>
      <c r="E71" s="3" t="n">
        <v>0.8125</v>
      </c>
      <c r="G71" s="1" t="s">
        <v>96</v>
      </c>
      <c r="H71" s="15" t="s">
        <v>38</v>
      </c>
      <c r="I71" s="4" t="n">
        <v>2247</v>
      </c>
      <c r="J71" s="4" t="n">
        <v>28660</v>
      </c>
      <c r="K71" s="5" t="n">
        <v>12.7547841566533</v>
      </c>
    </row>
    <row r="72" customFormat="false" ht="13.5" hidden="false" customHeight="false" outlineLevel="0" collapsed="false">
      <c r="A72" s="2" t="n">
        <v>4232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74</v>
      </c>
      <c r="H72" s="15" t="s">
        <v>22</v>
      </c>
      <c r="I72" s="4" t="n">
        <v>1108</v>
      </c>
      <c r="J72" s="4" t="n">
        <v>10960</v>
      </c>
      <c r="K72" s="5" t="n">
        <v>9.89169675090253</v>
      </c>
    </row>
    <row r="73" customFormat="false" ht="13.5" hidden="false" customHeight="false" outlineLevel="0" collapsed="false">
      <c r="A73" s="2" t="n">
        <v>4238</v>
      </c>
      <c r="B73" s="15" t="s">
        <v>23</v>
      </c>
      <c r="C73" s="15" t="s">
        <v>19</v>
      </c>
      <c r="D73" s="3" t="n">
        <v>0.833333333333333</v>
      </c>
      <c r="E73" s="3" t="n">
        <v>0.913194444444445</v>
      </c>
      <c r="G73" s="1" t="s">
        <v>93</v>
      </c>
      <c r="H73" s="15" t="s">
        <v>38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21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82</v>
      </c>
      <c r="H74" s="15" t="s">
        <v>22</v>
      </c>
      <c r="I74" s="4" t="n">
        <v>1359</v>
      </c>
      <c r="J74" s="4" t="n">
        <v>17440</v>
      </c>
      <c r="K74" s="5" t="n">
        <v>12.8329654157469</v>
      </c>
    </row>
    <row r="75" customFormat="false" ht="13.5" hidden="false" customHeight="false" outlineLevel="0" collapsed="false">
      <c r="A75" s="2" t="n">
        <v>4527</v>
      </c>
      <c r="B75" s="15" t="s">
        <v>75</v>
      </c>
      <c r="C75" s="15" t="s">
        <v>19</v>
      </c>
      <c r="D75" s="3" t="n">
        <v>0.565972222222222</v>
      </c>
      <c r="E75" s="3" t="n">
        <v>0.652777777777778</v>
      </c>
      <c r="G75" s="1" t="s">
        <v>76</v>
      </c>
      <c r="H75" s="15" t="s">
        <v>38</v>
      </c>
      <c r="I75" s="4" t="n">
        <v>2665</v>
      </c>
      <c r="J75" s="4" t="n">
        <v>31140</v>
      </c>
      <c r="K75" s="5" t="n">
        <v>11.6848030018762</v>
      </c>
    </row>
    <row r="76" customFormat="false" ht="13.5" hidden="false" customHeight="false" outlineLevel="0" collapsed="false">
      <c r="A76" s="2" t="n">
        <v>4622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7</v>
      </c>
      <c r="H76" s="15" t="s">
        <v>22</v>
      </c>
      <c r="I76" s="4" t="n">
        <v>1453</v>
      </c>
      <c r="J76" s="4" t="n">
        <v>16640</v>
      </c>
      <c r="K76" s="5" t="n">
        <v>11.452167928424</v>
      </c>
    </row>
    <row r="77" customFormat="false" ht="13.5" hidden="false" customHeight="false" outlineLevel="0" collapsed="false">
      <c r="A77" s="2" t="n">
        <v>4628</v>
      </c>
      <c r="B77" s="15" t="s">
        <v>27</v>
      </c>
      <c r="C77" s="15" t="s">
        <v>19</v>
      </c>
      <c r="D77" s="3" t="n">
        <v>0.489583333333333</v>
      </c>
      <c r="E77" s="3" t="n">
        <v>0.583333333333333</v>
      </c>
      <c r="G77" s="1" t="s">
        <v>78</v>
      </c>
      <c r="H77" s="15" t="s">
        <v>38</v>
      </c>
      <c r="I77" s="4" t="n">
        <v>2822</v>
      </c>
      <c r="J77" s="4" t="n">
        <v>30340</v>
      </c>
      <c r="K77" s="5" t="n">
        <v>10.7512402551382</v>
      </c>
    </row>
    <row r="78" customFormat="false" ht="13.5" hidden="false" customHeight="false" outlineLevel="0" collapsed="false">
      <c r="A78" s="14" t="s">
        <v>85</v>
      </c>
    </row>
    <row r="79" customFormat="false" ht="13.5" hidden="false" customHeight="false" outlineLevel="0" collapsed="false">
      <c r="A79" s="18" t="s">
        <v>166</v>
      </c>
    </row>
    <row r="80" customFormat="false" ht="13.5" hidden="false" customHeight="false" outlineLevel="0" collapsed="false">
      <c r="A80" s="19" t="n">
        <v>276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48</v>
      </c>
      <c r="H80" s="20" t="s">
        <v>22</v>
      </c>
      <c r="I80" s="23" t="n">
        <v>999</v>
      </c>
      <c r="J80" s="23" t="n">
        <v>12210</v>
      </c>
      <c r="K80" s="24" t="n">
        <v>12.2222222222222</v>
      </c>
      <c r="L80" s="23"/>
      <c r="M80" s="23"/>
      <c r="N80" s="24"/>
    </row>
    <row r="81" customFormat="false" ht="13.5" hidden="false" customHeight="false" outlineLevel="0" collapsed="false">
      <c r="A81" s="2" t="n">
        <v>451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80</f>
        <v>0.368055555555556</v>
      </c>
      <c r="G81" s="1" t="s">
        <v>80</v>
      </c>
      <c r="H81" s="15" t="s">
        <v>22</v>
      </c>
      <c r="I81" s="4" t="n">
        <v>999</v>
      </c>
      <c r="J81" s="4" t="n">
        <v>12210</v>
      </c>
      <c r="K81" s="5" t="n">
        <v>12.2222222222222</v>
      </c>
      <c r="L81" s="4" t="n">
        <f aca="false">I80+I81</f>
        <v>1998</v>
      </c>
      <c r="M81" s="4" t="n">
        <f aca="false">J80+J81</f>
        <v>24420</v>
      </c>
      <c r="N81" s="5" t="n">
        <f aca="false">M81/L81</f>
        <v>12.2222222222222</v>
      </c>
    </row>
    <row r="82" customFormat="false" ht="13.5" hidden="false" customHeight="false" outlineLevel="0" collapsed="false">
      <c r="A82" s="2" t="n">
        <v>45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80</f>
        <v>0.368055555555556</v>
      </c>
      <c r="G82" s="1" t="s">
        <v>102</v>
      </c>
      <c r="H82" s="15" t="s">
        <v>38</v>
      </c>
      <c r="I82" s="4" t="n">
        <v>2065</v>
      </c>
      <c r="J82" s="4" t="n">
        <v>26210</v>
      </c>
      <c r="K82" s="5" t="n">
        <v>12.6924939467312</v>
      </c>
      <c r="L82" s="4" t="n">
        <f aca="false">I80+I82</f>
        <v>3064</v>
      </c>
      <c r="M82" s="4" t="n">
        <f aca="false">J80+J82</f>
        <v>38420</v>
      </c>
      <c r="N82" s="5" t="n">
        <f aca="false">M82/L82</f>
        <v>12.5391644908616</v>
      </c>
    </row>
    <row r="83" customFormat="false" ht="13.5" hidden="false" customHeight="false" outlineLevel="0" collapsed="false">
      <c r="A83" s="2" t="n">
        <v>463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80</f>
        <v>0.4375</v>
      </c>
      <c r="G83" s="1" t="s">
        <v>81</v>
      </c>
      <c r="H83" s="15" t="s">
        <v>22</v>
      </c>
      <c r="I83" s="4" t="n">
        <v>999</v>
      </c>
      <c r="J83" s="4" t="n">
        <v>12210</v>
      </c>
      <c r="K83" s="5" t="n">
        <v>12.2222222222222</v>
      </c>
      <c r="L83" s="4" t="n">
        <f aca="false">I80+I83</f>
        <v>1998</v>
      </c>
      <c r="M83" s="4" t="n">
        <f aca="false">J80+J83</f>
        <v>24420</v>
      </c>
      <c r="N83" s="5" t="n">
        <f aca="false">M83/L83</f>
        <v>12.2222222222222</v>
      </c>
    </row>
    <row r="84" customFormat="false" ht="13.5" hidden="false" customHeight="false" outlineLevel="0" collapsed="false">
      <c r="A84" s="2" t="n">
        <v>469</v>
      </c>
      <c r="B84" s="15" t="s">
        <v>20</v>
      </c>
      <c r="C84" s="15" t="s">
        <v>19</v>
      </c>
      <c r="D84" s="3" t="n">
        <v>0.847222222222222</v>
      </c>
      <c r="E84" s="3" t="n">
        <v>0.9375</v>
      </c>
      <c r="F84" s="3" t="n">
        <f aca="false">D84-E80</f>
        <v>0.4375</v>
      </c>
      <c r="G84" s="1" t="s">
        <v>87</v>
      </c>
      <c r="H84" s="15" t="s">
        <v>38</v>
      </c>
      <c r="I84" s="4" t="n">
        <v>2065</v>
      </c>
      <c r="J84" s="4" t="n">
        <v>26210</v>
      </c>
      <c r="K84" s="5" t="n">
        <v>12.6924939467312</v>
      </c>
      <c r="L84" s="4" t="n">
        <f aca="false">I80+I84</f>
        <v>3064</v>
      </c>
      <c r="M84" s="4" t="n">
        <f aca="false">J80+J84</f>
        <v>38420</v>
      </c>
      <c r="N84" s="5" t="n">
        <f aca="false">M84/L84</f>
        <v>12.5391644908616</v>
      </c>
    </row>
    <row r="85" customFormat="false" ht="13.5" hidden="false" customHeight="false" outlineLevel="0" collapsed="false">
      <c r="A85" s="18" t="s">
        <v>167</v>
      </c>
    </row>
    <row r="86" customFormat="false" ht="13.5" hidden="false" customHeight="false" outlineLevel="0" collapsed="false">
      <c r="A86" s="25" t="n">
        <v>2766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104</v>
      </c>
      <c r="H86" s="26" t="s">
        <v>38</v>
      </c>
      <c r="I86" s="29" t="n">
        <v>2065</v>
      </c>
      <c r="J86" s="29" t="n">
        <v>26210</v>
      </c>
      <c r="K86" s="30" t="n">
        <v>12.6924939467312</v>
      </c>
      <c r="L86" s="29"/>
      <c r="M86" s="29"/>
      <c r="N86" s="30"/>
    </row>
    <row r="87" customFormat="false" ht="13.5" hidden="false" customHeight="false" outlineLevel="0" collapsed="false">
      <c r="A87" s="2" t="n">
        <v>451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6</f>
        <v>0.368055555555556</v>
      </c>
      <c r="G87" s="1" t="s">
        <v>80</v>
      </c>
      <c r="H87" s="15" t="s">
        <v>22</v>
      </c>
      <c r="I87" s="4" t="n">
        <v>999</v>
      </c>
      <c r="J87" s="4" t="n">
        <v>12210</v>
      </c>
      <c r="K87" s="5" t="n">
        <v>12.2222222222222</v>
      </c>
      <c r="L87" s="4" t="n">
        <f aca="false">I86+I87</f>
        <v>3064</v>
      </c>
      <c r="M87" s="4" t="n">
        <f aca="false">J86+J87</f>
        <v>38420</v>
      </c>
      <c r="N87" s="5" t="n">
        <f aca="false">M87/L87</f>
        <v>12.5391644908616</v>
      </c>
    </row>
    <row r="88" customFormat="false" ht="13.5" hidden="false" customHeight="false" outlineLevel="0" collapsed="false">
      <c r="A88" s="2" t="n">
        <v>457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6</f>
        <v>0.368055555555556</v>
      </c>
      <c r="G88" s="1" t="s">
        <v>102</v>
      </c>
      <c r="H88" s="15" t="s">
        <v>38</v>
      </c>
      <c r="I88" s="4" t="n">
        <v>2065</v>
      </c>
      <c r="J88" s="4" t="n">
        <v>26210</v>
      </c>
      <c r="K88" s="5" t="n">
        <v>12.6924939467312</v>
      </c>
      <c r="L88" s="4" t="n">
        <f aca="false">I86+I88</f>
        <v>4130</v>
      </c>
      <c r="M88" s="4" t="n">
        <f aca="false">J86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63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6</f>
        <v>0.4375</v>
      </c>
      <c r="G89" s="1" t="s">
        <v>81</v>
      </c>
      <c r="H89" s="15" t="s">
        <v>22</v>
      </c>
      <c r="I89" s="4" t="n">
        <v>999</v>
      </c>
      <c r="J89" s="4" t="n">
        <v>12210</v>
      </c>
      <c r="K89" s="5" t="n">
        <v>12.2222222222222</v>
      </c>
      <c r="L89" s="4" t="n">
        <f aca="false">I86+I89</f>
        <v>3064</v>
      </c>
      <c r="M89" s="4" t="n">
        <f aca="false">J86+J89</f>
        <v>38420</v>
      </c>
      <c r="N89" s="5" t="n">
        <f aca="false">M89/L89</f>
        <v>12.5391644908616</v>
      </c>
    </row>
    <row r="90" customFormat="false" ht="13.5" hidden="false" customHeight="false" outlineLevel="0" collapsed="false">
      <c r="A90" s="2" t="n">
        <v>469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6</f>
        <v>0.4375</v>
      </c>
      <c r="G90" s="1" t="s">
        <v>87</v>
      </c>
      <c r="H90" s="15" t="s">
        <v>38</v>
      </c>
      <c r="I90" s="4" t="n">
        <v>2065</v>
      </c>
      <c r="J90" s="4" t="n">
        <v>26210</v>
      </c>
      <c r="K90" s="5" t="n">
        <v>12.6924939467312</v>
      </c>
      <c r="L90" s="4" t="n">
        <f aca="false">I86+I90</f>
        <v>4130</v>
      </c>
      <c r="M90" s="4" t="n">
        <f aca="false">J86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68</v>
      </c>
    </row>
    <row r="92" customFormat="false" ht="13.5" hidden="false" customHeight="false" outlineLevel="0" collapsed="false">
      <c r="A92" s="19" t="n">
        <v>2772</v>
      </c>
      <c r="B92" s="20" t="s">
        <v>19</v>
      </c>
      <c r="C92" s="20" t="s">
        <v>20</v>
      </c>
      <c r="D92" s="21" t="n">
        <v>0.680555555555555</v>
      </c>
      <c r="E92" s="21" t="n">
        <v>0.756944444444445</v>
      </c>
      <c r="F92" s="21"/>
      <c r="G92" s="22" t="s">
        <v>21</v>
      </c>
      <c r="H92" s="20" t="s">
        <v>22</v>
      </c>
      <c r="I92" s="23" t="n">
        <v>999</v>
      </c>
      <c r="J92" s="23" t="n">
        <v>8410</v>
      </c>
      <c r="K92" s="24" t="n">
        <v>8.41841841841842</v>
      </c>
      <c r="L92" s="23"/>
      <c r="M92" s="23"/>
      <c r="N92" s="24"/>
    </row>
    <row r="93" customFormat="false" ht="13.5" hidden="false" customHeight="false" outlineLevel="0" collapsed="false">
      <c r="A93" s="2" t="n">
        <v>463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0902777777777778</v>
      </c>
      <c r="G93" s="1" t="s">
        <v>81</v>
      </c>
      <c r="H93" s="15" t="s">
        <v>22</v>
      </c>
      <c r="I93" s="4" t="n">
        <v>999</v>
      </c>
      <c r="J93" s="4" t="n">
        <v>12210</v>
      </c>
      <c r="K93" s="5" t="n">
        <v>12.2222222222222</v>
      </c>
      <c r="L93" s="4" t="n">
        <f aca="false">I92+I93</f>
        <v>1998</v>
      </c>
      <c r="M93" s="4" t="n">
        <f aca="false">J92+J93</f>
        <v>20620</v>
      </c>
      <c r="N93" s="5" t="n">
        <f aca="false">M93/L93</f>
        <v>10.3203203203203</v>
      </c>
    </row>
    <row r="94" customFormat="false" ht="13.5" hidden="false" customHeight="false" outlineLevel="0" collapsed="false">
      <c r="A94" s="2" t="n">
        <v>469</v>
      </c>
      <c r="B94" s="15" t="s">
        <v>20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0902777777777778</v>
      </c>
      <c r="G94" s="1" t="s">
        <v>87</v>
      </c>
      <c r="H94" s="15" t="s">
        <v>3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4620</v>
      </c>
      <c r="N94" s="5" t="n">
        <f aca="false">M94/L94</f>
        <v>11.298955613577</v>
      </c>
    </row>
    <row r="95" customFormat="false" ht="13.5" hidden="false" customHeight="false" outlineLevel="0" collapsed="false">
      <c r="A95" s="18" t="s">
        <v>169</v>
      </c>
    </row>
    <row r="96" customFormat="false" ht="13.5" hidden="false" customHeight="false" outlineLevel="0" collapsed="false">
      <c r="A96" s="25" t="n">
        <v>2778</v>
      </c>
      <c r="B96" s="26" t="s">
        <v>19</v>
      </c>
      <c r="C96" s="26" t="s">
        <v>20</v>
      </c>
      <c r="D96" s="27" t="n">
        <v>0.680555555555555</v>
      </c>
      <c r="E96" s="27" t="n">
        <v>0.756944444444445</v>
      </c>
      <c r="F96" s="27"/>
      <c r="G96" s="28" t="s">
        <v>106</v>
      </c>
      <c r="H96" s="26" t="s">
        <v>38</v>
      </c>
      <c r="I96" s="29" t="n">
        <v>2065</v>
      </c>
      <c r="J96" s="29" t="n">
        <v>26210</v>
      </c>
      <c r="K96" s="30" t="n">
        <v>12.6924939467312</v>
      </c>
      <c r="L96" s="29"/>
      <c r="M96" s="29"/>
      <c r="N96" s="30"/>
    </row>
    <row r="97" customFormat="false" ht="13.5" hidden="false" customHeight="false" outlineLevel="0" collapsed="false">
      <c r="A97" s="2" t="n">
        <v>463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02777777777778</v>
      </c>
      <c r="G97" s="1" t="s">
        <v>81</v>
      </c>
      <c r="H97" s="15" t="s">
        <v>22</v>
      </c>
      <c r="I97" s="4" t="n">
        <v>999</v>
      </c>
      <c r="J97" s="4" t="n">
        <v>12210</v>
      </c>
      <c r="K97" s="5" t="n">
        <v>12.2222222222222</v>
      </c>
      <c r="L97" s="4" t="n">
        <f aca="false">I96+I97</f>
        <v>3064</v>
      </c>
      <c r="M97" s="4" t="n">
        <f aca="false">J96+J97</f>
        <v>38420</v>
      </c>
      <c r="N97" s="5" t="n">
        <f aca="false">M97/L97</f>
        <v>12.5391644908616</v>
      </c>
    </row>
    <row r="98" customFormat="false" ht="13.5" hidden="false" customHeight="false" outlineLevel="0" collapsed="false">
      <c r="A98" s="2" t="n">
        <v>469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02777777777778</v>
      </c>
      <c r="G98" s="1" t="s">
        <v>87</v>
      </c>
      <c r="H98" s="15" t="s">
        <v>38</v>
      </c>
      <c r="I98" s="4" t="n">
        <v>2065</v>
      </c>
      <c r="J98" s="4" t="n">
        <v>26210</v>
      </c>
      <c r="K98" s="5" t="n">
        <v>12.6924939467312</v>
      </c>
      <c r="L98" s="4" t="n">
        <f aca="false">I96+I98</f>
        <v>4130</v>
      </c>
      <c r="M98" s="4" t="n">
        <f aca="false">J96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70</v>
      </c>
    </row>
    <row r="100" customFormat="false" ht="13.5" hidden="false" customHeight="false" outlineLevel="0" collapsed="false">
      <c r="A100" s="19" t="n">
        <v>2784</v>
      </c>
      <c r="B100" s="20" t="s">
        <v>19</v>
      </c>
      <c r="C100" s="20" t="s">
        <v>20</v>
      </c>
      <c r="D100" s="21" t="n">
        <v>0.84375</v>
      </c>
      <c r="E100" s="21" t="n">
        <v>0.920138888888889</v>
      </c>
      <c r="F100" s="21"/>
      <c r="G100" s="22" t="s">
        <v>36</v>
      </c>
      <c r="H100" s="20" t="s">
        <v>22</v>
      </c>
      <c r="I100" s="23" t="n">
        <v>999</v>
      </c>
      <c r="J100" s="23" t="n">
        <v>10110</v>
      </c>
      <c r="K100" s="24" t="n">
        <v>10.1201201201201</v>
      </c>
      <c r="L100" s="23"/>
      <c r="M100" s="23"/>
      <c r="N100" s="24"/>
    </row>
    <row r="101" customFormat="false" ht="13.5" hidden="false" customHeight="false" outlineLevel="0" collapsed="false">
      <c r="A101" s="18" t="s">
        <v>171</v>
      </c>
    </row>
    <row r="102" customFormat="false" ht="13.5" hidden="false" customHeight="false" outlineLevel="0" collapsed="false">
      <c r="A102" s="25" t="n">
        <v>2790</v>
      </c>
      <c r="B102" s="26" t="s">
        <v>19</v>
      </c>
      <c r="C102" s="26" t="s">
        <v>20</v>
      </c>
      <c r="D102" s="27" t="n">
        <v>0.84375</v>
      </c>
      <c r="E102" s="27" t="n">
        <v>0.920138888888889</v>
      </c>
      <c r="F102" s="27"/>
      <c r="G102" s="28" t="s">
        <v>118</v>
      </c>
      <c r="H102" s="26" t="s">
        <v>38</v>
      </c>
      <c r="I102" s="29" t="n">
        <v>2065</v>
      </c>
      <c r="J102" s="29" t="n">
        <v>26210</v>
      </c>
      <c r="K102" s="30" t="n">
        <v>12.6924939467312</v>
      </c>
      <c r="L102" s="29"/>
      <c r="M102" s="29"/>
      <c r="N102" s="30"/>
    </row>
    <row r="103" customFormat="false" ht="13.5" hidden="false" customHeight="false" outlineLevel="0" collapsed="false">
      <c r="A103" s="18" t="s">
        <v>172</v>
      </c>
    </row>
    <row r="104" customFormat="false" ht="13.5" hidden="false" customHeight="false" outlineLevel="0" collapsed="false">
      <c r="A104" s="19" t="n">
        <v>2794</v>
      </c>
      <c r="B104" s="20" t="s">
        <v>19</v>
      </c>
      <c r="C104" s="20" t="s">
        <v>119</v>
      </c>
      <c r="D104" s="21" t="n">
        <v>0.270833333333333</v>
      </c>
      <c r="E104" s="21" t="n">
        <v>0.319444444444444</v>
      </c>
      <c r="F104" s="21"/>
      <c r="G104" s="22" t="s">
        <v>120</v>
      </c>
      <c r="H104" s="20" t="s">
        <v>121</v>
      </c>
      <c r="I104" s="23" t="n">
        <v>820</v>
      </c>
      <c r="J104" s="23" t="n">
        <v>12130</v>
      </c>
      <c r="K104" s="24" t="n">
        <v>14.7926829268293</v>
      </c>
      <c r="L104" s="23"/>
      <c r="M104" s="23"/>
      <c r="N104" s="24"/>
    </row>
    <row r="105" customFormat="false" ht="13.5" hidden="false" customHeight="false" outlineLevel="0" collapsed="false">
      <c r="A105" s="2" t="n">
        <v>1240</v>
      </c>
      <c r="B105" s="15" t="s">
        <v>119</v>
      </c>
      <c r="C105" s="15" t="s">
        <v>19</v>
      </c>
      <c r="D105" s="3" t="n">
        <v>0.368055555555556</v>
      </c>
      <c r="E105" s="3" t="n">
        <v>0.423611111111111</v>
      </c>
      <c r="F105" s="3" t="n">
        <f aca="false">D105-E104</f>
        <v>0.0486111111111111</v>
      </c>
      <c r="G105" s="1" t="s">
        <v>150</v>
      </c>
      <c r="H105" s="15" t="s">
        <v>121</v>
      </c>
      <c r="I105" s="4" t="n">
        <v>820</v>
      </c>
      <c r="J105" s="4" t="n">
        <v>18830</v>
      </c>
      <c r="K105" s="5" t="n">
        <v>22.9634146341463</v>
      </c>
      <c r="L105" s="4" t="n">
        <f aca="false">I104+I105</f>
        <v>1640</v>
      </c>
      <c r="M105" s="4" t="n">
        <f aca="false">J104+J105</f>
        <v>30960</v>
      </c>
      <c r="N105" s="5" t="n">
        <f aca="false">M105/L105</f>
        <v>18.8780487804878</v>
      </c>
    </row>
    <row r="106" customFormat="false" ht="13.5" hidden="false" customHeight="false" outlineLevel="0" collapsed="false">
      <c r="A106" s="2" t="n">
        <v>1241</v>
      </c>
      <c r="B106" s="15" t="s">
        <v>119</v>
      </c>
      <c r="C106" s="15" t="s">
        <v>19</v>
      </c>
      <c r="D106" s="3" t="n">
        <v>0.503472222222222</v>
      </c>
      <c r="E106" s="3" t="n">
        <v>0.5625</v>
      </c>
      <c r="F106" s="3" t="n">
        <f aca="false">D106-E104</f>
        <v>0.184027777777778</v>
      </c>
      <c r="G106" s="1" t="s">
        <v>151</v>
      </c>
      <c r="H106" s="15" t="s">
        <v>121</v>
      </c>
      <c r="I106" s="4" t="n">
        <v>820</v>
      </c>
      <c r="J106" s="4" t="n">
        <v>14530</v>
      </c>
      <c r="K106" s="5" t="n">
        <v>17.719512195122</v>
      </c>
      <c r="L106" s="4" t="n">
        <f aca="false">I104+I106</f>
        <v>1640</v>
      </c>
      <c r="M106" s="4" t="n">
        <f aca="false">J104+J106</f>
        <v>26660</v>
      </c>
      <c r="N106" s="5" t="n">
        <f aca="false">M106/L106</f>
        <v>16.2560975609756</v>
      </c>
    </row>
    <row r="107" customFormat="false" ht="13.5" hidden="false" customHeight="false" outlineLevel="0" collapsed="false">
      <c r="A107" s="2" t="n">
        <v>1245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4</f>
        <v>0.232638888888889</v>
      </c>
      <c r="G107" s="1" t="s">
        <v>152</v>
      </c>
      <c r="H107" s="15" t="s">
        <v>121</v>
      </c>
      <c r="I107" s="4" t="n">
        <v>820</v>
      </c>
      <c r="J107" s="4" t="n">
        <v>13730</v>
      </c>
      <c r="K107" s="5" t="n">
        <v>16.7439024390244</v>
      </c>
      <c r="L107" s="4" t="n">
        <f aca="false">I104+I107</f>
        <v>1640</v>
      </c>
      <c r="M107" s="4" t="n">
        <f aca="false">J104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50</v>
      </c>
      <c r="B108" s="15" t="s">
        <v>119</v>
      </c>
      <c r="C108" s="15" t="s">
        <v>19</v>
      </c>
      <c r="D108" s="3" t="n">
        <v>0.552083333333333</v>
      </c>
      <c r="E108" s="3" t="n">
        <v>0.611111111111111</v>
      </c>
      <c r="F108" s="3" t="n">
        <f aca="false">D108-E104</f>
        <v>0.232638888888889</v>
      </c>
      <c r="G108" s="1" t="s">
        <v>153</v>
      </c>
      <c r="H108" s="15" t="s">
        <v>124</v>
      </c>
      <c r="I108" s="4" t="n">
        <v>1100</v>
      </c>
      <c r="J108" s="4" t="n">
        <v>23130</v>
      </c>
      <c r="K108" s="5" t="n">
        <v>21.0272727272727</v>
      </c>
      <c r="L108" s="4" t="n">
        <f aca="false">I104+I108</f>
        <v>1920</v>
      </c>
      <c r="M108" s="4" t="n">
        <f aca="false">J104+J108</f>
        <v>35260</v>
      </c>
      <c r="N108" s="5" t="n">
        <f aca="false">M108/L108</f>
        <v>18.3645833333333</v>
      </c>
    </row>
    <row r="109" customFormat="false" ht="13.5" hidden="false" customHeight="false" outlineLevel="0" collapsed="false">
      <c r="A109" s="2" t="n">
        <v>1254</v>
      </c>
      <c r="B109" s="15" t="s">
        <v>119</v>
      </c>
      <c r="C109" s="15" t="s">
        <v>19</v>
      </c>
      <c r="D109" s="3" t="n">
        <v>0.635416666666667</v>
      </c>
      <c r="E109" s="3" t="n">
        <v>0.694444444444445</v>
      </c>
      <c r="F109" s="3" t="n">
        <f aca="false">D109-E104</f>
        <v>0.315972222222222</v>
      </c>
      <c r="G109" s="1" t="s">
        <v>154</v>
      </c>
      <c r="H109" s="15" t="s">
        <v>121</v>
      </c>
      <c r="I109" s="4" t="n">
        <v>820</v>
      </c>
      <c r="J109" s="4" t="n">
        <v>14830</v>
      </c>
      <c r="K109" s="5" t="n">
        <v>18.0853658536585</v>
      </c>
      <c r="L109" s="4" t="n">
        <f aca="false">I104+I109</f>
        <v>1640</v>
      </c>
      <c r="M109" s="4" t="n">
        <f aca="false">J104+J109</f>
        <v>2696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258</v>
      </c>
      <c r="B110" s="15" t="s">
        <v>119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64583333333333</v>
      </c>
      <c r="G110" s="1" t="s">
        <v>155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4+I110</f>
        <v>1640</v>
      </c>
      <c r="M110" s="4" t="n">
        <f aca="false">J104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1262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34027777777778</v>
      </c>
      <c r="G111" s="1" t="s">
        <v>156</v>
      </c>
      <c r="H111" s="15" t="s">
        <v>121</v>
      </c>
      <c r="I111" s="4" t="n">
        <v>820</v>
      </c>
      <c r="J111" s="4" t="n">
        <v>15630</v>
      </c>
      <c r="K111" s="5" t="n">
        <v>19.0609756097561</v>
      </c>
      <c r="L111" s="4" t="n">
        <f aca="false">I104+I111</f>
        <v>1640</v>
      </c>
      <c r="M111" s="4" t="n">
        <f aca="false">J104+J111</f>
        <v>27760</v>
      </c>
      <c r="N111" s="5" t="n">
        <f aca="false">M111/L111</f>
        <v>16.9268292682927</v>
      </c>
    </row>
    <row r="112" customFormat="false" ht="13.5" hidden="false" customHeight="false" outlineLevel="0" collapsed="false">
      <c r="A112" s="2" t="n">
        <v>1267</v>
      </c>
      <c r="B112" s="15" t="s">
        <v>119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34027777777778</v>
      </c>
      <c r="G112" s="1" t="s">
        <v>157</v>
      </c>
      <c r="H112" s="15" t="s">
        <v>124</v>
      </c>
      <c r="I112" s="4" t="n">
        <v>1100</v>
      </c>
      <c r="J112" s="4" t="n">
        <v>23130</v>
      </c>
      <c r="K112" s="5" t="n">
        <v>21.0272727272727</v>
      </c>
      <c r="L112" s="4" t="n">
        <f aca="false">I104+I112</f>
        <v>1920</v>
      </c>
      <c r="M112" s="4" t="n">
        <f aca="false">J104+J112</f>
        <v>35260</v>
      </c>
      <c r="N112" s="5" t="n">
        <f aca="false">M112/L112</f>
        <v>18.3645833333333</v>
      </c>
    </row>
    <row r="113" customFormat="false" ht="13.5" hidden="false" customHeight="false" outlineLevel="0" collapsed="false">
      <c r="A113" s="2" t="n">
        <v>1271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4</f>
        <v>0.534722222222222</v>
      </c>
      <c r="G113" s="1" t="s">
        <v>158</v>
      </c>
      <c r="H113" s="15" t="s">
        <v>121</v>
      </c>
      <c r="I113" s="4" t="n">
        <v>820</v>
      </c>
      <c r="J113" s="4" t="n">
        <v>14230</v>
      </c>
      <c r="K113" s="5" t="n">
        <v>17.3536585365854</v>
      </c>
      <c r="L113" s="4" t="n">
        <f aca="false">I104+I113</f>
        <v>1640</v>
      </c>
      <c r="M113" s="4" t="n">
        <f aca="false">J104+J113</f>
        <v>26360</v>
      </c>
      <c r="N113" s="5" t="n">
        <f aca="false">M113/L113</f>
        <v>16.0731707317073</v>
      </c>
    </row>
    <row r="114" customFormat="false" ht="13.5" hidden="false" customHeight="false" outlineLevel="0" collapsed="false">
      <c r="A114" s="2" t="n">
        <v>1276</v>
      </c>
      <c r="B114" s="15" t="s">
        <v>119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4</f>
        <v>0.534722222222222</v>
      </c>
      <c r="G114" s="1" t="s">
        <v>159</v>
      </c>
      <c r="H114" s="15" t="s">
        <v>124</v>
      </c>
      <c r="I114" s="4" t="n">
        <v>1100</v>
      </c>
      <c r="J114" s="4" t="n">
        <v>23130</v>
      </c>
      <c r="K114" s="5" t="n">
        <v>21.0272727272727</v>
      </c>
      <c r="L114" s="4" t="n">
        <f aca="false">I104+I114</f>
        <v>1920</v>
      </c>
      <c r="M114" s="4" t="n">
        <f aca="false">J104+J114</f>
        <v>35260</v>
      </c>
      <c r="N114" s="5" t="n">
        <f aca="false">M114/L114</f>
        <v>18.3645833333333</v>
      </c>
    </row>
    <row r="115" customFormat="false" ht="13.5" hidden="false" customHeight="false" outlineLevel="0" collapsed="false">
      <c r="A115" s="2" t="n">
        <v>1280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55555555555556</v>
      </c>
      <c r="G115" s="1" t="s">
        <v>160</v>
      </c>
      <c r="H115" s="15" t="s">
        <v>121</v>
      </c>
      <c r="I115" s="4" t="n">
        <v>820</v>
      </c>
      <c r="J115" s="4" t="n">
        <v>14230</v>
      </c>
      <c r="K115" s="5" t="n">
        <v>17.3536585365854</v>
      </c>
      <c r="L115" s="4" t="n">
        <f aca="false">I104+I115</f>
        <v>1640</v>
      </c>
      <c r="M115" s="4" t="n">
        <f aca="false">J104+J115</f>
        <v>26360</v>
      </c>
      <c r="N115" s="5" t="n">
        <f aca="false">M115/L115</f>
        <v>16.0731707317073</v>
      </c>
    </row>
    <row r="116" customFormat="false" ht="13.5" hidden="false" customHeight="false" outlineLevel="0" collapsed="false">
      <c r="A116" s="2" t="n">
        <v>1285</v>
      </c>
      <c r="B116" s="15" t="s">
        <v>119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55555555555556</v>
      </c>
      <c r="G116" s="1" t="s">
        <v>161</v>
      </c>
      <c r="H116" s="15" t="s">
        <v>124</v>
      </c>
      <c r="I116" s="4" t="n">
        <v>1100</v>
      </c>
      <c r="J116" s="4" t="n">
        <v>23130</v>
      </c>
      <c r="K116" s="5" t="n">
        <v>21.0272727272727</v>
      </c>
      <c r="L116" s="4" t="n">
        <f aca="false">I104+I116</f>
        <v>1920</v>
      </c>
      <c r="M116" s="4" t="n">
        <f aca="false">J104+J116</f>
        <v>35260</v>
      </c>
      <c r="N116" s="5" t="n">
        <f aca="false">M116/L116</f>
        <v>18.3645833333333</v>
      </c>
    </row>
    <row r="117" customFormat="false" ht="13.5" hidden="false" customHeight="false" outlineLevel="0" collapsed="false">
      <c r="A117" s="2" t="n">
        <v>1289</v>
      </c>
      <c r="B117" s="15" t="s">
        <v>119</v>
      </c>
      <c r="C117" s="15" t="s">
        <v>19</v>
      </c>
      <c r="D117" s="3" t="n">
        <v>0.895833333333333</v>
      </c>
      <c r="E117" s="3" t="n">
        <v>0.947916666666667</v>
      </c>
      <c r="F117" s="3" t="n">
        <f aca="false">D117-E104</f>
        <v>0.576388888888889</v>
      </c>
      <c r="G117" s="1" t="s">
        <v>162</v>
      </c>
      <c r="H117" s="15" t="s">
        <v>43</v>
      </c>
      <c r="I117" s="4" t="n">
        <v>420</v>
      </c>
      <c r="J117" s="4" t="n">
        <v>8030</v>
      </c>
      <c r="K117" s="5" t="n">
        <v>19.1190476190476</v>
      </c>
      <c r="L117" s="4" t="n">
        <f aca="false">I104+I117</f>
        <v>1240</v>
      </c>
      <c r="M117" s="4" t="n">
        <f aca="false">J104+J117</f>
        <v>20160</v>
      </c>
      <c r="N117" s="5" t="n">
        <f aca="false">M117/L117</f>
        <v>16.258064516129</v>
      </c>
    </row>
    <row r="118" customFormat="false" ht="13.5" hidden="false" customHeight="false" outlineLevel="0" collapsed="false">
      <c r="A118" s="18" t="s">
        <v>173</v>
      </c>
    </row>
    <row r="119" customFormat="false" ht="13.5" hidden="false" customHeight="false" outlineLevel="0" collapsed="false">
      <c r="A119" s="19" t="n">
        <v>2798</v>
      </c>
      <c r="B119" s="20" t="s">
        <v>19</v>
      </c>
      <c r="C119" s="20" t="s">
        <v>119</v>
      </c>
      <c r="D119" s="21" t="n">
        <v>0.28125</v>
      </c>
      <c r="E119" s="21" t="n">
        <v>0.333333333333333</v>
      </c>
      <c r="F119" s="21"/>
      <c r="G119" s="22" t="s">
        <v>122</v>
      </c>
      <c r="H119" s="20" t="s">
        <v>121</v>
      </c>
      <c r="I119" s="23" t="n">
        <v>820</v>
      </c>
      <c r="J119" s="23" t="n">
        <v>12130</v>
      </c>
      <c r="K119" s="24" t="n">
        <v>14.7926829268293</v>
      </c>
      <c r="L119" s="23"/>
      <c r="M119" s="23"/>
      <c r="N119" s="24"/>
    </row>
    <row r="120" customFormat="false" ht="13.5" hidden="false" customHeight="false" outlineLevel="0" collapsed="false">
      <c r="A120" s="2" t="n">
        <v>1240</v>
      </c>
      <c r="B120" s="15" t="s">
        <v>119</v>
      </c>
      <c r="C120" s="15" t="s">
        <v>19</v>
      </c>
      <c r="D120" s="3" t="n">
        <v>0.368055555555556</v>
      </c>
      <c r="E120" s="3" t="n">
        <v>0.423611111111111</v>
      </c>
      <c r="F120" s="3" t="n">
        <f aca="false">D120-E119</f>
        <v>0.0347222222222222</v>
      </c>
      <c r="G120" s="1" t="s">
        <v>150</v>
      </c>
      <c r="H120" s="15" t="s">
        <v>121</v>
      </c>
      <c r="I120" s="4" t="n">
        <v>820</v>
      </c>
      <c r="J120" s="4" t="n">
        <v>18830</v>
      </c>
      <c r="K120" s="5" t="n">
        <v>22.9634146341463</v>
      </c>
      <c r="L120" s="4" t="n">
        <f aca="false">I119+I120</f>
        <v>1640</v>
      </c>
      <c r="M120" s="4" t="n">
        <f aca="false">J119+J120</f>
        <v>30960</v>
      </c>
      <c r="N120" s="5" t="n">
        <f aca="false">M120/L120</f>
        <v>18.8780487804878</v>
      </c>
    </row>
    <row r="121" customFormat="false" ht="13.5" hidden="false" customHeight="false" outlineLevel="0" collapsed="false">
      <c r="A121" s="2" t="n">
        <v>1241</v>
      </c>
      <c r="B121" s="15" t="s">
        <v>11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70138888888889</v>
      </c>
      <c r="G121" s="1" t="s">
        <v>151</v>
      </c>
      <c r="H121" s="15" t="s">
        <v>121</v>
      </c>
      <c r="I121" s="4" t="n">
        <v>820</v>
      </c>
      <c r="J121" s="4" t="n">
        <v>14530</v>
      </c>
      <c r="K121" s="5" t="n">
        <v>17.719512195122</v>
      </c>
      <c r="L121" s="4" t="n">
        <f aca="false">I119+I121</f>
        <v>1640</v>
      </c>
      <c r="M121" s="4" t="n">
        <f aca="false">J119+J121</f>
        <v>26660</v>
      </c>
      <c r="N121" s="5" t="n">
        <f aca="false">M121/L121</f>
        <v>16.2560975609756</v>
      </c>
    </row>
    <row r="122" customFormat="false" ht="13.5" hidden="false" customHeight="false" outlineLevel="0" collapsed="false">
      <c r="A122" s="2" t="n">
        <v>1245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9</f>
        <v>0.21875</v>
      </c>
      <c r="G122" s="1" t="s">
        <v>152</v>
      </c>
      <c r="H122" s="15" t="s">
        <v>121</v>
      </c>
      <c r="I122" s="4" t="n">
        <v>820</v>
      </c>
      <c r="J122" s="4" t="n">
        <v>13730</v>
      </c>
      <c r="K122" s="5" t="n">
        <v>16.7439024390244</v>
      </c>
      <c r="L122" s="4" t="n">
        <f aca="false">I119+I122</f>
        <v>1640</v>
      </c>
      <c r="M122" s="4" t="n">
        <f aca="false">J119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50</v>
      </c>
      <c r="B123" s="15" t="s">
        <v>119</v>
      </c>
      <c r="C123" s="15" t="s">
        <v>19</v>
      </c>
      <c r="D123" s="3" t="n">
        <v>0.552083333333333</v>
      </c>
      <c r="E123" s="3" t="n">
        <v>0.611111111111111</v>
      </c>
      <c r="F123" s="3" t="n">
        <f aca="false">D123-E119</f>
        <v>0.21875</v>
      </c>
      <c r="G123" s="1" t="s">
        <v>153</v>
      </c>
      <c r="H123" s="15" t="s">
        <v>124</v>
      </c>
      <c r="I123" s="4" t="n">
        <v>1100</v>
      </c>
      <c r="J123" s="4" t="n">
        <v>23130</v>
      </c>
      <c r="K123" s="5" t="n">
        <v>21.0272727272727</v>
      </c>
      <c r="L123" s="4" t="n">
        <f aca="false">I119+I123</f>
        <v>1920</v>
      </c>
      <c r="M123" s="4" t="n">
        <f aca="false">J119+J123</f>
        <v>35260</v>
      </c>
      <c r="N123" s="5" t="n">
        <f aca="false">M123/L123</f>
        <v>18.3645833333333</v>
      </c>
    </row>
    <row r="124" customFormat="false" ht="13.5" hidden="false" customHeight="false" outlineLevel="0" collapsed="false">
      <c r="A124" s="2" t="n">
        <v>1254</v>
      </c>
      <c r="B124" s="15" t="s">
        <v>119</v>
      </c>
      <c r="C124" s="15" t="s">
        <v>19</v>
      </c>
      <c r="D124" s="3" t="n">
        <v>0.635416666666667</v>
      </c>
      <c r="E124" s="3" t="n">
        <v>0.694444444444445</v>
      </c>
      <c r="F124" s="3" t="n">
        <f aca="false">D124-E119</f>
        <v>0.302083333333333</v>
      </c>
      <c r="G124" s="1" t="s">
        <v>154</v>
      </c>
      <c r="H124" s="15" t="s">
        <v>121</v>
      </c>
      <c r="I124" s="4" t="n">
        <v>820</v>
      </c>
      <c r="J124" s="4" t="n">
        <v>14830</v>
      </c>
      <c r="K124" s="5" t="n">
        <v>18.0853658536585</v>
      </c>
      <c r="L124" s="4" t="n">
        <f aca="false">I119+I124</f>
        <v>1640</v>
      </c>
      <c r="M124" s="4" t="n">
        <f aca="false">J119+J124</f>
        <v>26960</v>
      </c>
      <c r="N124" s="5" t="n">
        <f aca="false">M124/L124</f>
        <v>16.4390243902439</v>
      </c>
    </row>
    <row r="125" customFormat="false" ht="13.5" hidden="false" customHeight="false" outlineLevel="0" collapsed="false">
      <c r="A125" s="2" t="n">
        <v>1258</v>
      </c>
      <c r="B125" s="15" t="s">
        <v>119</v>
      </c>
      <c r="C125" s="15" t="s">
        <v>19</v>
      </c>
      <c r="D125" s="3" t="n">
        <v>0.684027777777778</v>
      </c>
      <c r="E125" s="3" t="n">
        <v>0.746527777777778</v>
      </c>
      <c r="F125" s="3" t="n">
        <f aca="false">D125-E119</f>
        <v>0.350694444444444</v>
      </c>
      <c r="G125" s="1" t="s">
        <v>155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9+I125</f>
        <v>1640</v>
      </c>
      <c r="M125" s="4" t="n">
        <f aca="false">J119+J125</f>
        <v>27760</v>
      </c>
      <c r="N125" s="5" t="n">
        <f aca="false">M125/L125</f>
        <v>16.9268292682927</v>
      </c>
    </row>
    <row r="126" customFormat="false" ht="13.5" hidden="false" customHeight="false" outlineLevel="0" collapsed="false">
      <c r="A126" s="2" t="n">
        <v>1262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20138888888889</v>
      </c>
      <c r="G126" s="1" t="s">
        <v>156</v>
      </c>
      <c r="H126" s="15" t="s">
        <v>121</v>
      </c>
      <c r="I126" s="4" t="n">
        <v>820</v>
      </c>
      <c r="J126" s="4" t="n">
        <v>15630</v>
      </c>
      <c r="K126" s="5" t="n">
        <v>19.0609756097561</v>
      </c>
      <c r="L126" s="4" t="n">
        <f aca="false">I119+I126</f>
        <v>1640</v>
      </c>
      <c r="M126" s="4" t="n">
        <f aca="false">J119+J126</f>
        <v>27760</v>
      </c>
      <c r="N126" s="5" t="n">
        <f aca="false">M126/L126</f>
        <v>16.9268292682927</v>
      </c>
    </row>
    <row r="127" customFormat="false" ht="13.5" hidden="false" customHeight="false" outlineLevel="0" collapsed="false">
      <c r="A127" s="2" t="n">
        <v>1267</v>
      </c>
      <c r="B127" s="15" t="s">
        <v>11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20138888888889</v>
      </c>
      <c r="G127" s="1" t="s">
        <v>157</v>
      </c>
      <c r="H127" s="15" t="s">
        <v>124</v>
      </c>
      <c r="I127" s="4" t="n">
        <v>1100</v>
      </c>
      <c r="J127" s="4" t="n">
        <v>23130</v>
      </c>
      <c r="K127" s="5" t="n">
        <v>21.0272727272727</v>
      </c>
      <c r="L127" s="4" t="n">
        <f aca="false">I119+I127</f>
        <v>1920</v>
      </c>
      <c r="M127" s="4" t="n">
        <f aca="false">J119+J127</f>
        <v>35260</v>
      </c>
      <c r="N127" s="5" t="n">
        <f aca="false">M127/L127</f>
        <v>18.3645833333333</v>
      </c>
    </row>
    <row r="128" customFormat="false" ht="13.5" hidden="false" customHeight="false" outlineLevel="0" collapsed="false">
      <c r="A128" s="2" t="n">
        <v>1271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20833333333333</v>
      </c>
      <c r="G128" s="1" t="s">
        <v>158</v>
      </c>
      <c r="H128" s="15" t="s">
        <v>121</v>
      </c>
      <c r="I128" s="4" t="n">
        <v>820</v>
      </c>
      <c r="J128" s="4" t="n">
        <v>14230</v>
      </c>
      <c r="K128" s="5" t="n">
        <v>17.3536585365854</v>
      </c>
      <c r="L128" s="4" t="n">
        <f aca="false">I119+I128</f>
        <v>1640</v>
      </c>
      <c r="M128" s="4" t="n">
        <f aca="false">J119+J128</f>
        <v>26360</v>
      </c>
      <c r="N128" s="5" t="n">
        <f aca="false">M128/L128</f>
        <v>16.0731707317073</v>
      </c>
    </row>
    <row r="129" customFormat="false" ht="13.5" hidden="false" customHeight="false" outlineLevel="0" collapsed="false">
      <c r="A129" s="2" t="n">
        <v>1276</v>
      </c>
      <c r="B129" s="15" t="s">
        <v>11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20833333333333</v>
      </c>
      <c r="G129" s="1" t="s">
        <v>159</v>
      </c>
      <c r="H129" s="15" t="s">
        <v>124</v>
      </c>
      <c r="I129" s="4" t="n">
        <v>1100</v>
      </c>
      <c r="J129" s="4" t="n">
        <v>23130</v>
      </c>
      <c r="K129" s="5" t="n">
        <v>21.0272727272727</v>
      </c>
      <c r="L129" s="4" t="n">
        <f aca="false">I119+I129</f>
        <v>1920</v>
      </c>
      <c r="M129" s="4" t="n">
        <f aca="false">J119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1280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41666666666667</v>
      </c>
      <c r="G130" s="1" t="s">
        <v>160</v>
      </c>
      <c r="H130" s="15" t="s">
        <v>121</v>
      </c>
      <c r="I130" s="4" t="n">
        <v>820</v>
      </c>
      <c r="J130" s="4" t="n">
        <v>14230</v>
      </c>
      <c r="K130" s="5" t="n">
        <v>17.3536585365854</v>
      </c>
      <c r="L130" s="4" t="n">
        <f aca="false">I119+I130</f>
        <v>1640</v>
      </c>
      <c r="M130" s="4" t="n">
        <f aca="false">J119+J130</f>
        <v>26360</v>
      </c>
      <c r="N130" s="5" t="n">
        <f aca="false">M130/L130</f>
        <v>16.0731707317073</v>
      </c>
    </row>
    <row r="131" customFormat="false" ht="13.5" hidden="false" customHeight="false" outlineLevel="0" collapsed="false">
      <c r="A131" s="2" t="n">
        <v>1285</v>
      </c>
      <c r="B131" s="15" t="s">
        <v>11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41666666666667</v>
      </c>
      <c r="G131" s="1" t="s">
        <v>161</v>
      </c>
      <c r="H131" s="15" t="s">
        <v>124</v>
      </c>
      <c r="I131" s="4" t="n">
        <v>1100</v>
      </c>
      <c r="J131" s="4" t="n">
        <v>23130</v>
      </c>
      <c r="K131" s="5" t="n">
        <v>21.0272727272727</v>
      </c>
      <c r="L131" s="4" t="n">
        <f aca="false">I119+I131</f>
        <v>1920</v>
      </c>
      <c r="M131" s="4" t="n">
        <f aca="false">J119+J131</f>
        <v>35260</v>
      </c>
      <c r="N131" s="5" t="n">
        <f aca="false">M131/L131</f>
        <v>18.3645833333333</v>
      </c>
    </row>
    <row r="132" customFormat="false" ht="13.5" hidden="false" customHeight="false" outlineLevel="0" collapsed="false">
      <c r="A132" s="2" t="n">
        <v>1289</v>
      </c>
      <c r="B132" s="15" t="s">
        <v>119</v>
      </c>
      <c r="C132" s="15" t="s">
        <v>19</v>
      </c>
      <c r="D132" s="3" t="n">
        <v>0.895833333333333</v>
      </c>
      <c r="E132" s="3" t="n">
        <v>0.947916666666667</v>
      </c>
      <c r="F132" s="3" t="n">
        <f aca="false">D132-E119</f>
        <v>0.5625</v>
      </c>
      <c r="G132" s="1" t="s">
        <v>162</v>
      </c>
      <c r="H132" s="15" t="s">
        <v>43</v>
      </c>
      <c r="I132" s="4" t="n">
        <v>420</v>
      </c>
      <c r="J132" s="4" t="n">
        <v>8030</v>
      </c>
      <c r="K132" s="5" t="n">
        <v>19.1190476190476</v>
      </c>
      <c r="L132" s="4" t="n">
        <f aca="false">I119+I132</f>
        <v>1240</v>
      </c>
      <c r="M132" s="4" t="n">
        <f aca="false">J119+J132</f>
        <v>20160</v>
      </c>
      <c r="N132" s="5" t="n">
        <f aca="false">M132/L132</f>
        <v>16.258064516129</v>
      </c>
    </row>
    <row r="133" customFormat="false" ht="13.5" hidden="false" customHeight="false" outlineLevel="0" collapsed="false">
      <c r="A133" s="18" t="s">
        <v>174</v>
      </c>
    </row>
    <row r="134" customFormat="false" ht="13.5" hidden="false" customHeight="false" outlineLevel="0" collapsed="false">
      <c r="A134" s="25" t="n">
        <v>2803</v>
      </c>
      <c r="B134" s="26" t="s">
        <v>19</v>
      </c>
      <c r="C134" s="26" t="s">
        <v>119</v>
      </c>
      <c r="D134" s="27" t="n">
        <v>0.28125</v>
      </c>
      <c r="E134" s="27" t="n">
        <v>0.333333333333333</v>
      </c>
      <c r="F134" s="27"/>
      <c r="G134" s="28" t="s">
        <v>123</v>
      </c>
      <c r="H134" s="26" t="s">
        <v>124</v>
      </c>
      <c r="I134" s="29" t="n">
        <v>1100</v>
      </c>
      <c r="J134" s="29" t="n">
        <v>23130</v>
      </c>
      <c r="K134" s="30" t="n">
        <v>21.0272727272727</v>
      </c>
      <c r="L134" s="29"/>
      <c r="M134" s="29"/>
      <c r="N134" s="30"/>
    </row>
    <row r="135" customFormat="false" ht="13.5" hidden="false" customHeight="false" outlineLevel="0" collapsed="false">
      <c r="A135" s="2" t="n">
        <v>1240</v>
      </c>
      <c r="B135" s="15" t="s">
        <v>119</v>
      </c>
      <c r="C135" s="15" t="s">
        <v>19</v>
      </c>
      <c r="D135" s="3" t="n">
        <v>0.368055555555556</v>
      </c>
      <c r="E135" s="3" t="n">
        <v>0.423611111111111</v>
      </c>
      <c r="F135" s="3" t="n">
        <f aca="false">D135-E134</f>
        <v>0.0347222222222222</v>
      </c>
      <c r="G135" s="1" t="s">
        <v>150</v>
      </c>
      <c r="H135" s="15" t="s">
        <v>121</v>
      </c>
      <c r="I135" s="4" t="n">
        <v>820</v>
      </c>
      <c r="J135" s="4" t="n">
        <v>18830</v>
      </c>
      <c r="K135" s="5" t="n">
        <v>22.9634146341463</v>
      </c>
      <c r="L135" s="4" t="n">
        <f aca="false">I134+I135</f>
        <v>1920</v>
      </c>
      <c r="M135" s="4" t="n">
        <f aca="false">J134+J135</f>
        <v>41960</v>
      </c>
      <c r="N135" s="5" t="n">
        <f aca="false">M135/L135</f>
        <v>21.8541666666667</v>
      </c>
    </row>
    <row r="136" customFormat="false" ht="13.5" hidden="false" customHeight="false" outlineLevel="0" collapsed="false">
      <c r="A136" s="2" t="n">
        <v>1241</v>
      </c>
      <c r="B136" s="15" t="s">
        <v>11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70138888888889</v>
      </c>
      <c r="G136" s="1" t="s">
        <v>151</v>
      </c>
      <c r="H136" s="15" t="s">
        <v>121</v>
      </c>
      <c r="I136" s="4" t="n">
        <v>820</v>
      </c>
      <c r="J136" s="4" t="n">
        <v>14530</v>
      </c>
      <c r="K136" s="5" t="n">
        <v>17.719512195122</v>
      </c>
      <c r="L136" s="4" t="n">
        <f aca="false">I134+I136</f>
        <v>1920</v>
      </c>
      <c r="M136" s="4" t="n">
        <f aca="false">J134+J136</f>
        <v>37660</v>
      </c>
      <c r="N136" s="5" t="n">
        <f aca="false">M136/L136</f>
        <v>19.6145833333333</v>
      </c>
    </row>
    <row r="137" customFormat="false" ht="13.5" hidden="false" customHeight="false" outlineLevel="0" collapsed="false">
      <c r="A137" s="2" t="n">
        <v>1245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4</f>
        <v>0.21875</v>
      </c>
      <c r="G137" s="1" t="s">
        <v>152</v>
      </c>
      <c r="H137" s="15" t="s">
        <v>121</v>
      </c>
      <c r="I137" s="4" t="n">
        <v>820</v>
      </c>
      <c r="J137" s="4" t="n">
        <v>13730</v>
      </c>
      <c r="K137" s="5" t="n">
        <v>16.7439024390244</v>
      </c>
      <c r="L137" s="4" t="n">
        <f aca="false">I134+I137</f>
        <v>1920</v>
      </c>
      <c r="M137" s="4" t="n">
        <f aca="false">J134+J137</f>
        <v>36860</v>
      </c>
      <c r="N137" s="5" t="n">
        <f aca="false">M137/L137</f>
        <v>19.1979166666667</v>
      </c>
    </row>
    <row r="138" customFormat="false" ht="13.5" hidden="false" customHeight="false" outlineLevel="0" collapsed="false">
      <c r="A138" s="2" t="n">
        <v>1250</v>
      </c>
      <c r="B138" s="15" t="s">
        <v>119</v>
      </c>
      <c r="C138" s="15" t="s">
        <v>19</v>
      </c>
      <c r="D138" s="3" t="n">
        <v>0.552083333333333</v>
      </c>
      <c r="E138" s="3" t="n">
        <v>0.611111111111111</v>
      </c>
      <c r="F138" s="3" t="n">
        <f aca="false">D138-E134</f>
        <v>0.21875</v>
      </c>
      <c r="G138" s="1" t="s">
        <v>153</v>
      </c>
      <c r="H138" s="15" t="s">
        <v>124</v>
      </c>
      <c r="I138" s="4" t="n">
        <v>1100</v>
      </c>
      <c r="J138" s="4" t="n">
        <v>23130</v>
      </c>
      <c r="K138" s="5" t="n">
        <v>21.0272727272727</v>
      </c>
      <c r="L138" s="4" t="n">
        <f aca="false">I134+I138</f>
        <v>2200</v>
      </c>
      <c r="M138" s="4" t="n">
        <f aca="false">J134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254</v>
      </c>
      <c r="B139" s="15" t="s">
        <v>119</v>
      </c>
      <c r="C139" s="15" t="s">
        <v>19</v>
      </c>
      <c r="D139" s="3" t="n">
        <v>0.635416666666667</v>
      </c>
      <c r="E139" s="3" t="n">
        <v>0.694444444444445</v>
      </c>
      <c r="F139" s="3" t="n">
        <f aca="false">D139-E134</f>
        <v>0.302083333333333</v>
      </c>
      <c r="G139" s="1" t="s">
        <v>154</v>
      </c>
      <c r="H139" s="15" t="s">
        <v>121</v>
      </c>
      <c r="I139" s="4" t="n">
        <v>820</v>
      </c>
      <c r="J139" s="4" t="n">
        <v>14830</v>
      </c>
      <c r="K139" s="5" t="n">
        <v>18.0853658536585</v>
      </c>
      <c r="L139" s="4" t="n">
        <f aca="false">I134+I139</f>
        <v>1920</v>
      </c>
      <c r="M139" s="4" t="n">
        <f aca="false">J134+J139</f>
        <v>37960</v>
      </c>
      <c r="N139" s="5" t="n">
        <f aca="false">M139/L139</f>
        <v>19.7708333333333</v>
      </c>
    </row>
    <row r="140" customFormat="false" ht="13.5" hidden="false" customHeight="false" outlineLevel="0" collapsed="false">
      <c r="A140" s="2" t="n">
        <v>1258</v>
      </c>
      <c r="B140" s="15" t="s">
        <v>119</v>
      </c>
      <c r="C140" s="15" t="s">
        <v>19</v>
      </c>
      <c r="D140" s="3" t="n">
        <v>0.684027777777778</v>
      </c>
      <c r="E140" s="3" t="n">
        <v>0.746527777777778</v>
      </c>
      <c r="F140" s="3" t="n">
        <f aca="false">D140-E134</f>
        <v>0.350694444444444</v>
      </c>
      <c r="G140" s="1" t="s">
        <v>155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4+I140</f>
        <v>1920</v>
      </c>
      <c r="M140" s="4" t="n">
        <f aca="false">J134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62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20138888888889</v>
      </c>
      <c r="G141" s="1" t="s">
        <v>156</v>
      </c>
      <c r="H141" s="15" t="s">
        <v>121</v>
      </c>
      <c r="I141" s="4" t="n">
        <v>820</v>
      </c>
      <c r="J141" s="4" t="n">
        <v>15630</v>
      </c>
      <c r="K141" s="5" t="n">
        <v>19.0609756097561</v>
      </c>
      <c r="L141" s="4" t="n">
        <f aca="false">I134+I141</f>
        <v>1920</v>
      </c>
      <c r="M141" s="4" t="n">
        <f aca="false">J134+J141</f>
        <v>38760</v>
      </c>
      <c r="N141" s="5" t="n">
        <f aca="false">M141/L141</f>
        <v>20.1875</v>
      </c>
    </row>
    <row r="142" customFormat="false" ht="13.5" hidden="false" customHeight="false" outlineLevel="0" collapsed="false">
      <c r="A142" s="2" t="n">
        <v>1267</v>
      </c>
      <c r="B142" s="15" t="s">
        <v>11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20138888888889</v>
      </c>
      <c r="G142" s="1" t="s">
        <v>157</v>
      </c>
      <c r="H142" s="15" t="s">
        <v>124</v>
      </c>
      <c r="I142" s="4" t="n">
        <v>1100</v>
      </c>
      <c r="J142" s="4" t="n">
        <v>23130</v>
      </c>
      <c r="K142" s="5" t="n">
        <v>21.0272727272727</v>
      </c>
      <c r="L142" s="4" t="n">
        <f aca="false">I134+I142</f>
        <v>2200</v>
      </c>
      <c r="M142" s="4" t="n">
        <f aca="false">J134+J142</f>
        <v>46260</v>
      </c>
      <c r="N142" s="5" t="n">
        <f aca="false">M142/L142</f>
        <v>21.0272727272727</v>
      </c>
    </row>
    <row r="143" customFormat="false" ht="13.5" hidden="false" customHeight="false" outlineLevel="0" collapsed="false">
      <c r="A143" s="2" t="n">
        <v>1271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20833333333333</v>
      </c>
      <c r="G143" s="1" t="s">
        <v>158</v>
      </c>
      <c r="H143" s="15" t="s">
        <v>121</v>
      </c>
      <c r="I143" s="4" t="n">
        <v>820</v>
      </c>
      <c r="J143" s="4" t="n">
        <v>14230</v>
      </c>
      <c r="K143" s="5" t="n">
        <v>17.3536585365854</v>
      </c>
      <c r="L143" s="4" t="n">
        <f aca="false">I134+I143</f>
        <v>1920</v>
      </c>
      <c r="M143" s="4" t="n">
        <f aca="false">J134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76</v>
      </c>
      <c r="B144" s="15" t="s">
        <v>11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20833333333333</v>
      </c>
      <c r="G144" s="1" t="s">
        <v>159</v>
      </c>
      <c r="H144" s="15" t="s">
        <v>124</v>
      </c>
      <c r="I144" s="4" t="n">
        <v>1100</v>
      </c>
      <c r="J144" s="4" t="n">
        <v>23130</v>
      </c>
      <c r="K144" s="5" t="n">
        <v>21.0272727272727</v>
      </c>
      <c r="L144" s="4" t="n">
        <f aca="false">I134+I144</f>
        <v>2200</v>
      </c>
      <c r="M144" s="4" t="n">
        <f aca="false">J134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80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41666666666667</v>
      </c>
      <c r="G145" s="1" t="s">
        <v>160</v>
      </c>
      <c r="H145" s="15" t="s">
        <v>121</v>
      </c>
      <c r="I145" s="4" t="n">
        <v>820</v>
      </c>
      <c r="J145" s="4" t="n">
        <v>14230</v>
      </c>
      <c r="K145" s="5" t="n">
        <v>17.3536585365854</v>
      </c>
      <c r="L145" s="4" t="n">
        <f aca="false">I134+I145</f>
        <v>1920</v>
      </c>
      <c r="M145" s="4" t="n">
        <f aca="false">J134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85</v>
      </c>
      <c r="B146" s="15" t="s">
        <v>11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41666666666667</v>
      </c>
      <c r="G146" s="1" t="s">
        <v>161</v>
      </c>
      <c r="H146" s="15" t="s">
        <v>124</v>
      </c>
      <c r="I146" s="4" t="n">
        <v>1100</v>
      </c>
      <c r="J146" s="4" t="n">
        <v>23130</v>
      </c>
      <c r="K146" s="5" t="n">
        <v>21.0272727272727</v>
      </c>
      <c r="L146" s="4" t="n">
        <f aca="false">I134+I146</f>
        <v>2200</v>
      </c>
      <c r="M146" s="4" t="n">
        <f aca="false">J134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89</v>
      </c>
      <c r="B147" s="15" t="s">
        <v>119</v>
      </c>
      <c r="C147" s="15" t="s">
        <v>19</v>
      </c>
      <c r="D147" s="3" t="n">
        <v>0.895833333333333</v>
      </c>
      <c r="E147" s="3" t="n">
        <v>0.947916666666667</v>
      </c>
      <c r="F147" s="3" t="n">
        <f aca="false">D147-E134</f>
        <v>0.5625</v>
      </c>
      <c r="G147" s="1" t="s">
        <v>162</v>
      </c>
      <c r="H147" s="15" t="s">
        <v>43</v>
      </c>
      <c r="I147" s="4" t="n">
        <v>420</v>
      </c>
      <c r="J147" s="4" t="n">
        <v>8030</v>
      </c>
      <c r="K147" s="5" t="n">
        <v>19.1190476190476</v>
      </c>
      <c r="L147" s="4" t="n">
        <f aca="false">I134+I147</f>
        <v>1520</v>
      </c>
      <c r="M147" s="4" t="n">
        <f aca="false">J134+J147</f>
        <v>31160</v>
      </c>
      <c r="N147" s="5" t="n">
        <f aca="false">M147/L147</f>
        <v>20.5</v>
      </c>
    </row>
    <row r="148" customFormat="false" ht="13.5" hidden="false" customHeight="false" outlineLevel="0" collapsed="false">
      <c r="A148" s="18" t="s">
        <v>175</v>
      </c>
    </row>
    <row r="149" customFormat="false" ht="13.5" hidden="false" customHeight="false" outlineLevel="0" collapsed="false">
      <c r="A149" s="19" t="n">
        <v>2807</v>
      </c>
      <c r="B149" s="20" t="s">
        <v>19</v>
      </c>
      <c r="C149" s="20" t="s">
        <v>119</v>
      </c>
      <c r="D149" s="21" t="n">
        <v>0.291666666666667</v>
      </c>
      <c r="E149" s="21" t="n">
        <v>0.340277777777778</v>
      </c>
      <c r="F149" s="21"/>
      <c r="G149" s="22" t="s">
        <v>125</v>
      </c>
      <c r="H149" s="20" t="s">
        <v>121</v>
      </c>
      <c r="I149" s="23" t="n">
        <v>820</v>
      </c>
      <c r="J149" s="23" t="n">
        <v>12130</v>
      </c>
      <c r="K149" s="24" t="n">
        <v>14.7926829268293</v>
      </c>
      <c r="L149" s="23"/>
      <c r="M149" s="23"/>
      <c r="N149" s="24"/>
    </row>
    <row r="150" customFormat="false" ht="13.5" hidden="false" customHeight="false" outlineLevel="0" collapsed="false">
      <c r="A150" s="2" t="n">
        <v>1241</v>
      </c>
      <c r="B150" s="15" t="s">
        <v>119</v>
      </c>
      <c r="C150" s="15" t="s">
        <v>19</v>
      </c>
      <c r="D150" s="3" t="n">
        <v>0.503472222222222</v>
      </c>
      <c r="E150" s="3" t="n">
        <v>0.5625</v>
      </c>
      <c r="F150" s="3" t="n">
        <f aca="false">D150-E149</f>
        <v>0.163194444444444</v>
      </c>
      <c r="G150" s="1" t="s">
        <v>151</v>
      </c>
      <c r="H150" s="15" t="s">
        <v>121</v>
      </c>
      <c r="I150" s="4" t="n">
        <v>820</v>
      </c>
      <c r="J150" s="4" t="n">
        <v>14530</v>
      </c>
      <c r="K150" s="5" t="n">
        <v>17.719512195122</v>
      </c>
      <c r="L150" s="4" t="n">
        <f aca="false">I149+I150</f>
        <v>1640</v>
      </c>
      <c r="M150" s="4" t="n">
        <f aca="false">J149+J150</f>
        <v>26660</v>
      </c>
      <c r="N150" s="5" t="n">
        <f aca="false">M150/L150</f>
        <v>16.2560975609756</v>
      </c>
    </row>
    <row r="151" customFormat="false" ht="13.5" hidden="false" customHeight="false" outlineLevel="0" collapsed="false">
      <c r="A151" s="2" t="n">
        <v>1245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9</f>
        <v>0.211805555555556</v>
      </c>
      <c r="G151" s="1" t="s">
        <v>152</v>
      </c>
      <c r="H151" s="15" t="s">
        <v>121</v>
      </c>
      <c r="I151" s="4" t="n">
        <v>820</v>
      </c>
      <c r="J151" s="4" t="n">
        <v>13730</v>
      </c>
      <c r="K151" s="5" t="n">
        <v>16.7439024390244</v>
      </c>
      <c r="L151" s="4" t="n">
        <f aca="false">I149+I151</f>
        <v>1640</v>
      </c>
      <c r="M151" s="4" t="n">
        <f aca="false">J149+J151</f>
        <v>25860</v>
      </c>
      <c r="N151" s="5" t="n">
        <f aca="false">M151/L151</f>
        <v>15.7682926829268</v>
      </c>
    </row>
    <row r="152" customFormat="false" ht="13.5" hidden="false" customHeight="false" outlineLevel="0" collapsed="false">
      <c r="A152" s="2" t="n">
        <v>1250</v>
      </c>
      <c r="B152" s="15" t="s">
        <v>119</v>
      </c>
      <c r="C152" s="15" t="s">
        <v>19</v>
      </c>
      <c r="D152" s="3" t="n">
        <v>0.552083333333333</v>
      </c>
      <c r="E152" s="3" t="n">
        <v>0.611111111111111</v>
      </c>
      <c r="F152" s="3" t="n">
        <f aca="false">D152-E149</f>
        <v>0.211805555555556</v>
      </c>
      <c r="G152" s="1" t="s">
        <v>153</v>
      </c>
      <c r="H152" s="15" t="s">
        <v>124</v>
      </c>
      <c r="I152" s="4" t="n">
        <v>1100</v>
      </c>
      <c r="J152" s="4" t="n">
        <v>23130</v>
      </c>
      <c r="K152" s="5" t="n">
        <v>21.0272727272727</v>
      </c>
      <c r="L152" s="4" t="n">
        <f aca="false">I149+I152</f>
        <v>1920</v>
      </c>
      <c r="M152" s="4" t="n">
        <f aca="false">J149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254</v>
      </c>
      <c r="B153" s="15" t="s">
        <v>119</v>
      </c>
      <c r="C153" s="15" t="s">
        <v>19</v>
      </c>
      <c r="D153" s="3" t="n">
        <v>0.635416666666667</v>
      </c>
      <c r="E153" s="3" t="n">
        <v>0.694444444444445</v>
      </c>
      <c r="F153" s="3" t="n">
        <f aca="false">D153-E149</f>
        <v>0.295138888888889</v>
      </c>
      <c r="G153" s="1" t="s">
        <v>154</v>
      </c>
      <c r="H153" s="15" t="s">
        <v>121</v>
      </c>
      <c r="I153" s="4" t="n">
        <v>820</v>
      </c>
      <c r="J153" s="4" t="n">
        <v>14830</v>
      </c>
      <c r="K153" s="5" t="n">
        <v>18.0853658536585</v>
      </c>
      <c r="L153" s="4" t="n">
        <f aca="false">I149+I153</f>
        <v>1640</v>
      </c>
      <c r="M153" s="4" t="n">
        <f aca="false">J149+J153</f>
        <v>26960</v>
      </c>
      <c r="N153" s="5" t="n">
        <f aca="false">M153/L153</f>
        <v>16.4390243902439</v>
      </c>
    </row>
    <row r="154" customFormat="false" ht="13.5" hidden="false" customHeight="false" outlineLevel="0" collapsed="false">
      <c r="A154" s="2" t="n">
        <v>1258</v>
      </c>
      <c r="B154" s="15" t="s">
        <v>119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55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9+I154</f>
        <v>1640</v>
      </c>
      <c r="M154" s="4" t="n">
        <f aca="false">J149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1262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56</v>
      </c>
      <c r="H155" s="15" t="s">
        <v>121</v>
      </c>
      <c r="I155" s="4" t="n">
        <v>820</v>
      </c>
      <c r="J155" s="4" t="n">
        <v>15630</v>
      </c>
      <c r="K155" s="5" t="n">
        <v>19.0609756097561</v>
      </c>
      <c r="L155" s="4" t="n">
        <f aca="false">I149+I155</f>
        <v>1640</v>
      </c>
      <c r="M155" s="4" t="n">
        <f aca="false">J149+J155</f>
        <v>27760</v>
      </c>
      <c r="N155" s="5" t="n">
        <f aca="false">M155/L155</f>
        <v>16.9268292682927</v>
      </c>
    </row>
    <row r="156" customFormat="false" ht="13.5" hidden="false" customHeight="false" outlineLevel="0" collapsed="false">
      <c r="A156" s="2" t="n">
        <v>1267</v>
      </c>
      <c r="B156" s="15" t="s">
        <v>11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57</v>
      </c>
      <c r="H156" s="15" t="s">
        <v>124</v>
      </c>
      <c r="I156" s="4" t="n">
        <v>1100</v>
      </c>
      <c r="J156" s="4" t="n">
        <v>23130</v>
      </c>
      <c r="K156" s="5" t="n">
        <v>21.0272727272727</v>
      </c>
      <c r="L156" s="4" t="n">
        <f aca="false">I149+I156</f>
        <v>1920</v>
      </c>
      <c r="M156" s="4" t="n">
        <f aca="false">J149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1271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513888888888889</v>
      </c>
      <c r="G157" s="1" t="s">
        <v>158</v>
      </c>
      <c r="H157" s="15" t="s">
        <v>121</v>
      </c>
      <c r="I157" s="4" t="n">
        <v>820</v>
      </c>
      <c r="J157" s="4" t="n">
        <v>14230</v>
      </c>
      <c r="K157" s="5" t="n">
        <v>17.3536585365854</v>
      </c>
      <c r="L157" s="4" t="n">
        <f aca="false">I149+I157</f>
        <v>1640</v>
      </c>
      <c r="M157" s="4" t="n">
        <f aca="false">J149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76</v>
      </c>
      <c r="B158" s="15" t="s">
        <v>11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3888888888889</v>
      </c>
      <c r="G158" s="1" t="s">
        <v>159</v>
      </c>
      <c r="H158" s="15" t="s">
        <v>124</v>
      </c>
      <c r="I158" s="4" t="n">
        <v>1100</v>
      </c>
      <c r="J158" s="4" t="n">
        <v>23130</v>
      </c>
      <c r="K158" s="5" t="n">
        <v>21.0272727272727</v>
      </c>
      <c r="L158" s="4" t="n">
        <f aca="false">I149+I158</f>
        <v>1920</v>
      </c>
      <c r="M158" s="4" t="n">
        <f aca="false">J149+J158</f>
        <v>35260</v>
      </c>
      <c r="N158" s="5" t="n">
        <f aca="false">M158/L158</f>
        <v>18.3645833333333</v>
      </c>
    </row>
    <row r="159" customFormat="false" ht="13.5" hidden="false" customHeight="false" outlineLevel="0" collapsed="false">
      <c r="A159" s="2" t="n">
        <v>1280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60</v>
      </c>
      <c r="H159" s="15" t="s">
        <v>121</v>
      </c>
      <c r="I159" s="4" t="n">
        <v>820</v>
      </c>
      <c r="J159" s="4" t="n">
        <v>14230</v>
      </c>
      <c r="K159" s="5" t="n">
        <v>17.3536585365854</v>
      </c>
      <c r="L159" s="4" t="n">
        <f aca="false">I149+I159</f>
        <v>1640</v>
      </c>
      <c r="M159" s="4" t="n">
        <f aca="false">J149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1285</v>
      </c>
      <c r="B160" s="15" t="s">
        <v>11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61</v>
      </c>
      <c r="H160" s="15" t="s">
        <v>124</v>
      </c>
      <c r="I160" s="4" t="n">
        <v>1100</v>
      </c>
      <c r="J160" s="4" t="n">
        <v>23130</v>
      </c>
      <c r="K160" s="5" t="n">
        <v>21.0272727272727</v>
      </c>
      <c r="L160" s="4" t="n">
        <f aca="false">I149+I160</f>
        <v>1920</v>
      </c>
      <c r="M160" s="4" t="n">
        <f aca="false">J149+J160</f>
        <v>35260</v>
      </c>
      <c r="N160" s="5" t="n">
        <f aca="false">M160/L160</f>
        <v>18.3645833333333</v>
      </c>
    </row>
    <row r="161" customFormat="false" ht="13.5" hidden="false" customHeight="false" outlineLevel="0" collapsed="false">
      <c r="A161" s="2" t="n">
        <v>1289</v>
      </c>
      <c r="B161" s="15" t="s">
        <v>119</v>
      </c>
      <c r="C161" s="15" t="s">
        <v>19</v>
      </c>
      <c r="D161" s="3" t="n">
        <v>0.895833333333333</v>
      </c>
      <c r="E161" s="3" t="n">
        <v>0.947916666666667</v>
      </c>
      <c r="F161" s="3" t="n">
        <f aca="false">D161-E149</f>
        <v>0.555555555555556</v>
      </c>
      <c r="G161" s="1" t="s">
        <v>162</v>
      </c>
      <c r="H161" s="15" t="s">
        <v>43</v>
      </c>
      <c r="I161" s="4" t="n">
        <v>420</v>
      </c>
      <c r="J161" s="4" t="n">
        <v>8030</v>
      </c>
      <c r="K161" s="5" t="n">
        <v>19.1190476190476</v>
      </c>
      <c r="L161" s="4" t="n">
        <f aca="false">I149+I161</f>
        <v>1240</v>
      </c>
      <c r="M161" s="4" t="n">
        <f aca="false">J149+J161</f>
        <v>20160</v>
      </c>
      <c r="N161" s="5" t="n">
        <f aca="false">M161/L161</f>
        <v>16.258064516129</v>
      </c>
    </row>
    <row r="162" customFormat="false" ht="13.5" hidden="false" customHeight="false" outlineLevel="0" collapsed="false">
      <c r="A162" s="18" t="s">
        <v>176</v>
      </c>
    </row>
    <row r="163" customFormat="false" ht="13.5" hidden="false" customHeight="false" outlineLevel="0" collapsed="false">
      <c r="A163" s="25" t="n">
        <v>2812</v>
      </c>
      <c r="B163" s="26" t="s">
        <v>19</v>
      </c>
      <c r="C163" s="26" t="s">
        <v>119</v>
      </c>
      <c r="D163" s="27" t="n">
        <v>0.291666666666667</v>
      </c>
      <c r="E163" s="27" t="n">
        <v>0.340277777777778</v>
      </c>
      <c r="F163" s="27"/>
      <c r="G163" s="28" t="s">
        <v>126</v>
      </c>
      <c r="H163" s="26" t="s">
        <v>124</v>
      </c>
      <c r="I163" s="29" t="n">
        <v>1100</v>
      </c>
      <c r="J163" s="29" t="n">
        <v>23130</v>
      </c>
      <c r="K163" s="30" t="n">
        <v>21.0272727272727</v>
      </c>
      <c r="L163" s="29"/>
      <c r="M163" s="29"/>
      <c r="N163" s="30"/>
    </row>
    <row r="164" customFormat="false" ht="13.5" hidden="false" customHeight="false" outlineLevel="0" collapsed="false">
      <c r="A164" s="2" t="n">
        <v>1241</v>
      </c>
      <c r="B164" s="15" t="s">
        <v>11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63194444444444</v>
      </c>
      <c r="G164" s="1" t="s">
        <v>151</v>
      </c>
      <c r="H164" s="15" t="s">
        <v>121</v>
      </c>
      <c r="I164" s="4" t="n">
        <v>820</v>
      </c>
      <c r="J164" s="4" t="n">
        <v>14530</v>
      </c>
      <c r="K164" s="5" t="n">
        <v>17.719512195122</v>
      </c>
      <c r="L164" s="4" t="n">
        <f aca="false">I163+I164</f>
        <v>1920</v>
      </c>
      <c r="M164" s="4" t="n">
        <f aca="false">J163+J164</f>
        <v>37660</v>
      </c>
      <c r="N164" s="5" t="n">
        <f aca="false">M164/L164</f>
        <v>19.6145833333333</v>
      </c>
    </row>
    <row r="165" customFormat="false" ht="13.5" hidden="false" customHeight="false" outlineLevel="0" collapsed="false">
      <c r="A165" s="2" t="n">
        <v>1245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3</f>
        <v>0.211805555555556</v>
      </c>
      <c r="G165" s="1" t="s">
        <v>152</v>
      </c>
      <c r="H165" s="15" t="s">
        <v>121</v>
      </c>
      <c r="I165" s="4" t="n">
        <v>820</v>
      </c>
      <c r="J165" s="4" t="n">
        <v>13730</v>
      </c>
      <c r="K165" s="5" t="n">
        <v>16.7439024390244</v>
      </c>
      <c r="L165" s="4" t="n">
        <f aca="false">I163+I165</f>
        <v>1920</v>
      </c>
      <c r="M165" s="4" t="n">
        <f aca="false">J163+J165</f>
        <v>36860</v>
      </c>
      <c r="N165" s="5" t="n">
        <f aca="false">M165/L165</f>
        <v>19.1979166666667</v>
      </c>
    </row>
    <row r="166" customFormat="false" ht="13.5" hidden="false" customHeight="false" outlineLevel="0" collapsed="false">
      <c r="A166" s="2" t="n">
        <v>1250</v>
      </c>
      <c r="B166" s="15" t="s">
        <v>119</v>
      </c>
      <c r="C166" s="15" t="s">
        <v>19</v>
      </c>
      <c r="D166" s="3" t="n">
        <v>0.552083333333333</v>
      </c>
      <c r="E166" s="3" t="n">
        <v>0.611111111111111</v>
      </c>
      <c r="F166" s="3" t="n">
        <f aca="false">D166-E163</f>
        <v>0.211805555555556</v>
      </c>
      <c r="G166" s="1" t="s">
        <v>153</v>
      </c>
      <c r="H166" s="15" t="s">
        <v>124</v>
      </c>
      <c r="I166" s="4" t="n">
        <v>1100</v>
      </c>
      <c r="J166" s="4" t="n">
        <v>23130</v>
      </c>
      <c r="K166" s="5" t="n">
        <v>21.0272727272727</v>
      </c>
      <c r="L166" s="4" t="n">
        <f aca="false">I163+I166</f>
        <v>2200</v>
      </c>
      <c r="M166" s="4" t="n">
        <f aca="false">J163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254</v>
      </c>
      <c r="B167" s="15" t="s">
        <v>119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3</f>
        <v>0.295138888888889</v>
      </c>
      <c r="G167" s="1" t="s">
        <v>154</v>
      </c>
      <c r="H167" s="15" t="s">
        <v>121</v>
      </c>
      <c r="I167" s="4" t="n">
        <v>820</v>
      </c>
      <c r="J167" s="4" t="n">
        <v>14830</v>
      </c>
      <c r="K167" s="5" t="n">
        <v>18.0853658536585</v>
      </c>
      <c r="L167" s="4" t="n">
        <f aca="false">I163+I167</f>
        <v>1920</v>
      </c>
      <c r="M167" s="4" t="n">
        <f aca="false">J163+J167</f>
        <v>37960</v>
      </c>
      <c r="N167" s="5" t="n">
        <f aca="false">M167/L167</f>
        <v>19.7708333333333</v>
      </c>
    </row>
    <row r="168" customFormat="false" ht="13.5" hidden="false" customHeight="false" outlineLevel="0" collapsed="false">
      <c r="A168" s="2" t="n">
        <v>1258</v>
      </c>
      <c r="B168" s="15" t="s">
        <v>119</v>
      </c>
      <c r="C168" s="15" t="s">
        <v>19</v>
      </c>
      <c r="D168" s="3" t="n">
        <v>0.684027777777778</v>
      </c>
      <c r="E168" s="3" t="n">
        <v>0.746527777777778</v>
      </c>
      <c r="F168" s="3" t="n">
        <f aca="false">D168-E163</f>
        <v>0.34375</v>
      </c>
      <c r="G168" s="1" t="s">
        <v>155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3+I168</f>
        <v>1920</v>
      </c>
      <c r="M168" s="4" t="n">
        <f aca="false">J163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62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413194444444444</v>
      </c>
      <c r="G169" s="1" t="s">
        <v>156</v>
      </c>
      <c r="H169" s="15" t="s">
        <v>121</v>
      </c>
      <c r="I169" s="4" t="n">
        <v>820</v>
      </c>
      <c r="J169" s="4" t="n">
        <v>15630</v>
      </c>
      <c r="K169" s="5" t="n">
        <v>19.0609756097561</v>
      </c>
      <c r="L169" s="4" t="n">
        <f aca="false">I163+I169</f>
        <v>1920</v>
      </c>
      <c r="M169" s="4" t="n">
        <f aca="false">J163+J169</f>
        <v>38760</v>
      </c>
      <c r="N169" s="5" t="n">
        <f aca="false">M169/L169</f>
        <v>20.1875</v>
      </c>
    </row>
    <row r="170" customFormat="false" ht="13.5" hidden="false" customHeight="false" outlineLevel="0" collapsed="false">
      <c r="A170" s="2" t="n">
        <v>1267</v>
      </c>
      <c r="B170" s="15" t="s">
        <v>11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413194444444444</v>
      </c>
      <c r="G170" s="1" t="s">
        <v>157</v>
      </c>
      <c r="H170" s="15" t="s">
        <v>124</v>
      </c>
      <c r="I170" s="4" t="n">
        <v>1100</v>
      </c>
      <c r="J170" s="4" t="n">
        <v>23130</v>
      </c>
      <c r="K170" s="5" t="n">
        <v>21.0272727272727</v>
      </c>
      <c r="L170" s="4" t="n">
        <f aca="false">I163+I170</f>
        <v>2200</v>
      </c>
      <c r="M170" s="4" t="n">
        <f aca="false">J163+J170</f>
        <v>46260</v>
      </c>
      <c r="N170" s="5" t="n">
        <f aca="false">M170/L170</f>
        <v>21.0272727272727</v>
      </c>
    </row>
    <row r="171" customFormat="false" ht="13.5" hidden="false" customHeight="false" outlineLevel="0" collapsed="false">
      <c r="A171" s="2" t="n">
        <v>1271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513888888888889</v>
      </c>
      <c r="G171" s="1" t="s">
        <v>158</v>
      </c>
      <c r="H171" s="15" t="s">
        <v>121</v>
      </c>
      <c r="I171" s="4" t="n">
        <v>820</v>
      </c>
      <c r="J171" s="4" t="n">
        <v>14230</v>
      </c>
      <c r="K171" s="5" t="n">
        <v>17.3536585365854</v>
      </c>
      <c r="L171" s="4" t="n">
        <f aca="false">I163+I171</f>
        <v>1920</v>
      </c>
      <c r="M171" s="4" t="n">
        <f aca="false">J163+J171</f>
        <v>37360</v>
      </c>
      <c r="N171" s="5" t="n">
        <f aca="false">M171/L171</f>
        <v>19.4583333333333</v>
      </c>
    </row>
    <row r="172" customFormat="false" ht="13.5" hidden="false" customHeight="false" outlineLevel="0" collapsed="false">
      <c r="A172" s="2" t="n">
        <v>1276</v>
      </c>
      <c r="B172" s="15" t="s">
        <v>11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513888888888889</v>
      </c>
      <c r="G172" s="1" t="s">
        <v>159</v>
      </c>
      <c r="H172" s="15" t="s">
        <v>124</v>
      </c>
      <c r="I172" s="4" t="n">
        <v>1100</v>
      </c>
      <c r="J172" s="4" t="n">
        <v>23130</v>
      </c>
      <c r="K172" s="5" t="n">
        <v>21.0272727272727</v>
      </c>
      <c r="L172" s="4" t="n">
        <f aca="false">I163+I172</f>
        <v>2200</v>
      </c>
      <c r="M172" s="4" t="n">
        <f aca="false">J163+J172</f>
        <v>46260</v>
      </c>
      <c r="N172" s="5" t="n">
        <f aca="false">M172/L172</f>
        <v>21.0272727272727</v>
      </c>
    </row>
    <row r="173" customFormat="false" ht="13.5" hidden="false" customHeight="false" outlineLevel="0" collapsed="false">
      <c r="A173" s="2" t="n">
        <v>1280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534722222222222</v>
      </c>
      <c r="G173" s="1" t="s">
        <v>160</v>
      </c>
      <c r="H173" s="15" t="s">
        <v>121</v>
      </c>
      <c r="I173" s="4" t="n">
        <v>820</v>
      </c>
      <c r="J173" s="4" t="n">
        <v>14230</v>
      </c>
      <c r="K173" s="5" t="n">
        <v>17.3536585365854</v>
      </c>
      <c r="L173" s="4" t="n">
        <f aca="false">I163+I173</f>
        <v>1920</v>
      </c>
      <c r="M173" s="4" t="n">
        <f aca="false">J163+J173</f>
        <v>37360</v>
      </c>
      <c r="N173" s="5" t="n">
        <f aca="false">M173/L173</f>
        <v>19.4583333333333</v>
      </c>
    </row>
    <row r="174" customFormat="false" ht="13.5" hidden="false" customHeight="false" outlineLevel="0" collapsed="false">
      <c r="A174" s="2" t="n">
        <v>1285</v>
      </c>
      <c r="B174" s="15" t="s">
        <v>11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534722222222222</v>
      </c>
      <c r="G174" s="1" t="s">
        <v>161</v>
      </c>
      <c r="H174" s="15" t="s">
        <v>124</v>
      </c>
      <c r="I174" s="4" t="n">
        <v>1100</v>
      </c>
      <c r="J174" s="4" t="n">
        <v>23130</v>
      </c>
      <c r="K174" s="5" t="n">
        <v>21.0272727272727</v>
      </c>
      <c r="L174" s="4" t="n">
        <f aca="false">I163+I174</f>
        <v>2200</v>
      </c>
      <c r="M174" s="4" t="n">
        <f aca="false">J163+J174</f>
        <v>46260</v>
      </c>
      <c r="N174" s="5" t="n">
        <f aca="false">M174/L174</f>
        <v>21.0272727272727</v>
      </c>
    </row>
    <row r="175" customFormat="false" ht="13.5" hidden="false" customHeight="false" outlineLevel="0" collapsed="false">
      <c r="A175" s="2" t="n">
        <v>1289</v>
      </c>
      <c r="B175" s="15" t="s">
        <v>119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3</f>
        <v>0.555555555555556</v>
      </c>
      <c r="G175" s="1" t="s">
        <v>162</v>
      </c>
      <c r="H175" s="15" t="s">
        <v>43</v>
      </c>
      <c r="I175" s="4" t="n">
        <v>420</v>
      </c>
      <c r="J175" s="4" t="n">
        <v>8030</v>
      </c>
      <c r="K175" s="5" t="n">
        <v>19.1190476190476</v>
      </c>
      <c r="L175" s="4" t="n">
        <f aca="false">I163+I175</f>
        <v>1520</v>
      </c>
      <c r="M175" s="4" t="n">
        <f aca="false">J163+J175</f>
        <v>31160</v>
      </c>
      <c r="N175" s="5" t="n">
        <f aca="false">M175/L175</f>
        <v>20.5</v>
      </c>
    </row>
    <row r="176" customFormat="false" ht="13.5" hidden="false" customHeight="false" outlineLevel="0" collapsed="false">
      <c r="A176" s="18" t="s">
        <v>177</v>
      </c>
    </row>
    <row r="177" customFormat="false" ht="13.5" hidden="false" customHeight="false" outlineLevel="0" collapsed="false">
      <c r="A177" s="19" t="n">
        <v>2816</v>
      </c>
      <c r="B177" s="20" t="s">
        <v>19</v>
      </c>
      <c r="C177" s="20" t="s">
        <v>119</v>
      </c>
      <c r="D177" s="21" t="n">
        <v>0.315972222222222</v>
      </c>
      <c r="E177" s="21" t="n">
        <v>0.364583333333333</v>
      </c>
      <c r="F177" s="21"/>
      <c r="G177" s="22" t="s">
        <v>127</v>
      </c>
      <c r="H177" s="20" t="s">
        <v>121</v>
      </c>
      <c r="I177" s="23" t="n">
        <v>820</v>
      </c>
      <c r="J177" s="23" t="n">
        <v>12130</v>
      </c>
      <c r="K177" s="24" t="n">
        <v>14.7926829268293</v>
      </c>
      <c r="L177" s="23"/>
      <c r="M177" s="23"/>
      <c r="N177" s="24"/>
    </row>
    <row r="178" customFormat="false" ht="13.5" hidden="false" customHeight="false" outlineLevel="0" collapsed="false">
      <c r="A178" s="2" t="n">
        <v>1241</v>
      </c>
      <c r="B178" s="15" t="s">
        <v>11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38888888888889</v>
      </c>
      <c r="G178" s="1" t="s">
        <v>151</v>
      </c>
      <c r="H178" s="15" t="s">
        <v>121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6660</v>
      </c>
      <c r="N178" s="5" t="n">
        <f aca="false">M178/L178</f>
        <v>16.2560975609756</v>
      </c>
    </row>
    <row r="179" customFormat="false" ht="13.5" hidden="false" customHeight="false" outlineLevel="0" collapsed="false">
      <c r="A179" s="2" t="n">
        <v>1245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7</f>
        <v>0.1875</v>
      </c>
      <c r="G179" s="1" t="s">
        <v>152</v>
      </c>
      <c r="H179" s="15" t="s">
        <v>121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5860</v>
      </c>
      <c r="N179" s="5" t="n">
        <f aca="false">M179/L179</f>
        <v>15.7682926829268</v>
      </c>
    </row>
    <row r="180" customFormat="false" ht="13.5" hidden="false" customHeight="false" outlineLevel="0" collapsed="false">
      <c r="A180" s="2" t="n">
        <v>1250</v>
      </c>
      <c r="B180" s="15" t="s">
        <v>119</v>
      </c>
      <c r="C180" s="15" t="s">
        <v>19</v>
      </c>
      <c r="D180" s="3" t="n">
        <v>0.552083333333333</v>
      </c>
      <c r="E180" s="3" t="n">
        <v>0.611111111111111</v>
      </c>
      <c r="F180" s="3" t="n">
        <f aca="false">D180-E177</f>
        <v>0.1875</v>
      </c>
      <c r="G180" s="1" t="s">
        <v>153</v>
      </c>
      <c r="H180" s="15" t="s">
        <v>124</v>
      </c>
      <c r="I180" s="4" t="n">
        <v>1100</v>
      </c>
      <c r="J180" s="4" t="n">
        <v>23130</v>
      </c>
      <c r="K180" s="5" t="n">
        <v>21.0272727272727</v>
      </c>
      <c r="L180" s="4" t="n">
        <f aca="false">I177+I180</f>
        <v>1920</v>
      </c>
      <c r="M180" s="4" t="n">
        <f aca="false">J177+J180</f>
        <v>35260</v>
      </c>
      <c r="N180" s="5" t="n">
        <f aca="false">M180/L180</f>
        <v>18.3645833333333</v>
      </c>
    </row>
    <row r="181" customFormat="false" ht="13.5" hidden="false" customHeight="false" outlineLevel="0" collapsed="false">
      <c r="A181" s="2" t="n">
        <v>1254</v>
      </c>
      <c r="B181" s="15" t="s">
        <v>119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70833333333333</v>
      </c>
      <c r="G181" s="1" t="s">
        <v>154</v>
      </c>
      <c r="H181" s="15" t="s">
        <v>121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6960</v>
      </c>
      <c r="N181" s="5" t="n">
        <f aca="false">M181/L181</f>
        <v>16.4390243902439</v>
      </c>
    </row>
    <row r="182" customFormat="false" ht="13.5" hidden="false" customHeight="false" outlineLevel="0" collapsed="false">
      <c r="A182" s="2" t="n">
        <v>1258</v>
      </c>
      <c r="B182" s="15" t="s">
        <v>119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319444444444444</v>
      </c>
      <c r="G182" s="1" t="s">
        <v>155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7760</v>
      </c>
      <c r="N182" s="5" t="n">
        <f aca="false">M182/L182</f>
        <v>16.9268292682927</v>
      </c>
    </row>
    <row r="183" customFormat="false" ht="13.5" hidden="false" customHeight="false" outlineLevel="0" collapsed="false">
      <c r="A183" s="2" t="n">
        <v>1262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88888888888889</v>
      </c>
      <c r="G183" s="1" t="s">
        <v>156</v>
      </c>
      <c r="H183" s="15" t="s">
        <v>121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7760</v>
      </c>
      <c r="N183" s="5" t="n">
        <f aca="false">M183/L183</f>
        <v>16.9268292682927</v>
      </c>
    </row>
    <row r="184" customFormat="false" ht="13.5" hidden="false" customHeight="false" outlineLevel="0" collapsed="false">
      <c r="A184" s="2" t="n">
        <v>1267</v>
      </c>
      <c r="B184" s="15" t="s">
        <v>11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88888888888889</v>
      </c>
      <c r="G184" s="1" t="s">
        <v>157</v>
      </c>
      <c r="H184" s="15" t="s">
        <v>124</v>
      </c>
      <c r="I184" s="4" t="n">
        <v>1100</v>
      </c>
      <c r="J184" s="4" t="n">
        <v>23130</v>
      </c>
      <c r="K184" s="5" t="n">
        <v>21.0272727272727</v>
      </c>
      <c r="L184" s="4" t="n">
        <f aca="false">I177+I184</f>
        <v>1920</v>
      </c>
      <c r="M184" s="4" t="n">
        <f aca="false">J177+J184</f>
        <v>35260</v>
      </c>
      <c r="N184" s="5" t="n">
        <f aca="false">M184/L184</f>
        <v>18.3645833333333</v>
      </c>
    </row>
    <row r="185" customFormat="false" ht="13.5" hidden="false" customHeight="false" outlineLevel="0" collapsed="false">
      <c r="A185" s="2" t="n">
        <v>1271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89583333333333</v>
      </c>
      <c r="G185" s="1" t="s">
        <v>158</v>
      </c>
      <c r="H185" s="15" t="s">
        <v>121</v>
      </c>
      <c r="I185" s="4" t="n">
        <v>820</v>
      </c>
      <c r="J185" s="4" t="n">
        <v>14230</v>
      </c>
      <c r="K185" s="5" t="n">
        <v>17.3536585365854</v>
      </c>
      <c r="L185" s="4" t="n">
        <f aca="false">I177+I185</f>
        <v>1640</v>
      </c>
      <c r="M185" s="4" t="n">
        <f aca="false">J177+J185</f>
        <v>26360</v>
      </c>
      <c r="N185" s="5" t="n">
        <f aca="false">M185/L185</f>
        <v>16.0731707317073</v>
      </c>
    </row>
    <row r="186" customFormat="false" ht="13.5" hidden="false" customHeight="false" outlineLevel="0" collapsed="false">
      <c r="A186" s="2" t="n">
        <v>1276</v>
      </c>
      <c r="B186" s="15" t="s">
        <v>11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89583333333333</v>
      </c>
      <c r="G186" s="1" t="s">
        <v>159</v>
      </c>
      <c r="H186" s="15" t="s">
        <v>124</v>
      </c>
      <c r="I186" s="4" t="n">
        <v>1100</v>
      </c>
      <c r="J186" s="4" t="n">
        <v>23130</v>
      </c>
      <c r="K186" s="5" t="n">
        <v>21.0272727272727</v>
      </c>
      <c r="L186" s="4" t="n">
        <f aca="false">I177+I186</f>
        <v>1920</v>
      </c>
      <c r="M186" s="4" t="n">
        <f aca="false">J177+J186</f>
        <v>35260</v>
      </c>
      <c r="N186" s="5" t="n">
        <f aca="false">M186/L186</f>
        <v>18.3645833333333</v>
      </c>
    </row>
    <row r="187" customFormat="false" ht="13.5" hidden="false" customHeight="false" outlineLevel="0" collapsed="false">
      <c r="A187" s="2" t="n">
        <v>1280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10416666666667</v>
      </c>
      <c r="G187" s="1" t="s">
        <v>160</v>
      </c>
      <c r="H187" s="15" t="s">
        <v>121</v>
      </c>
      <c r="I187" s="4" t="n">
        <v>820</v>
      </c>
      <c r="J187" s="4" t="n">
        <v>14230</v>
      </c>
      <c r="K187" s="5" t="n">
        <v>17.3536585365854</v>
      </c>
      <c r="L187" s="4" t="n">
        <f aca="false">I177+I187</f>
        <v>1640</v>
      </c>
      <c r="M187" s="4" t="n">
        <f aca="false">J177+J187</f>
        <v>26360</v>
      </c>
      <c r="N187" s="5" t="n">
        <f aca="false">M187/L187</f>
        <v>16.0731707317073</v>
      </c>
    </row>
    <row r="188" customFormat="false" ht="13.5" hidden="false" customHeight="false" outlineLevel="0" collapsed="false">
      <c r="A188" s="2" t="n">
        <v>1285</v>
      </c>
      <c r="B188" s="15" t="s">
        <v>11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10416666666667</v>
      </c>
      <c r="G188" s="1" t="s">
        <v>161</v>
      </c>
      <c r="H188" s="15" t="s">
        <v>124</v>
      </c>
      <c r="I188" s="4" t="n">
        <v>1100</v>
      </c>
      <c r="J188" s="4" t="n">
        <v>23130</v>
      </c>
      <c r="K188" s="5" t="n">
        <v>21.0272727272727</v>
      </c>
      <c r="L188" s="4" t="n">
        <f aca="false">I177+I188</f>
        <v>1920</v>
      </c>
      <c r="M188" s="4" t="n">
        <f aca="false">J177+J188</f>
        <v>35260</v>
      </c>
      <c r="N188" s="5" t="n">
        <f aca="false">M188/L188</f>
        <v>18.3645833333333</v>
      </c>
    </row>
    <row r="189" customFormat="false" ht="13.5" hidden="false" customHeight="false" outlineLevel="0" collapsed="false">
      <c r="A189" s="2" t="n">
        <v>1289</v>
      </c>
      <c r="B189" s="15" t="s">
        <v>119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3125</v>
      </c>
      <c r="G189" s="1" t="s">
        <v>162</v>
      </c>
      <c r="H189" s="15" t="s">
        <v>43</v>
      </c>
      <c r="I189" s="4" t="n">
        <v>420</v>
      </c>
      <c r="J189" s="4" t="n">
        <v>8030</v>
      </c>
      <c r="K189" s="5" t="n">
        <v>19.1190476190476</v>
      </c>
      <c r="L189" s="4" t="n">
        <f aca="false">I177+I189</f>
        <v>1240</v>
      </c>
      <c r="M189" s="4" t="n">
        <f aca="false">J177+J189</f>
        <v>20160</v>
      </c>
      <c r="N189" s="5" t="n">
        <f aca="false">M189/L189</f>
        <v>16.258064516129</v>
      </c>
    </row>
    <row r="190" customFormat="false" ht="13.5" hidden="false" customHeight="false" outlineLevel="0" collapsed="false">
      <c r="A190" s="18" t="s">
        <v>178</v>
      </c>
    </row>
    <row r="191" customFormat="false" ht="13.5" hidden="false" customHeight="false" outlineLevel="0" collapsed="false">
      <c r="A191" s="25" t="n">
        <v>2821</v>
      </c>
      <c r="B191" s="26" t="s">
        <v>19</v>
      </c>
      <c r="C191" s="26" t="s">
        <v>119</v>
      </c>
      <c r="D191" s="27" t="n">
        <v>0.315972222222222</v>
      </c>
      <c r="E191" s="27" t="n">
        <v>0.364583333333333</v>
      </c>
      <c r="F191" s="27"/>
      <c r="G191" s="28" t="s">
        <v>128</v>
      </c>
      <c r="H191" s="26" t="s">
        <v>124</v>
      </c>
      <c r="I191" s="29" t="n">
        <v>1100</v>
      </c>
      <c r="J191" s="29" t="n">
        <v>23130</v>
      </c>
      <c r="K191" s="30" t="n">
        <v>21.0272727272727</v>
      </c>
      <c r="L191" s="29"/>
      <c r="M191" s="29"/>
      <c r="N191" s="30"/>
    </row>
    <row r="192" customFormat="false" ht="13.5" hidden="false" customHeight="false" outlineLevel="0" collapsed="false">
      <c r="A192" s="2" t="n">
        <v>1241</v>
      </c>
      <c r="B192" s="15" t="s">
        <v>119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38888888888889</v>
      </c>
      <c r="G192" s="1" t="s">
        <v>151</v>
      </c>
      <c r="H192" s="15" t="s">
        <v>121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37660</v>
      </c>
      <c r="N192" s="5" t="n">
        <f aca="false">M192/L192</f>
        <v>19.6145833333333</v>
      </c>
    </row>
    <row r="193" customFormat="false" ht="13.5" hidden="false" customHeight="false" outlineLevel="0" collapsed="false">
      <c r="A193" s="2" t="n">
        <v>1245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1</f>
        <v>0.1875</v>
      </c>
      <c r="G193" s="1" t="s">
        <v>152</v>
      </c>
      <c r="H193" s="15" t="s">
        <v>121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36860</v>
      </c>
      <c r="N193" s="5" t="n">
        <f aca="false">M193/L193</f>
        <v>19.1979166666667</v>
      </c>
    </row>
    <row r="194" customFormat="false" ht="13.5" hidden="false" customHeight="false" outlineLevel="0" collapsed="false">
      <c r="A194" s="2" t="n">
        <v>1250</v>
      </c>
      <c r="B194" s="15" t="s">
        <v>119</v>
      </c>
      <c r="C194" s="15" t="s">
        <v>19</v>
      </c>
      <c r="D194" s="3" t="n">
        <v>0.552083333333333</v>
      </c>
      <c r="E194" s="3" t="n">
        <v>0.611111111111111</v>
      </c>
      <c r="F194" s="3" t="n">
        <f aca="false">D194-E191</f>
        <v>0.1875</v>
      </c>
      <c r="G194" s="1" t="s">
        <v>153</v>
      </c>
      <c r="H194" s="15" t="s">
        <v>124</v>
      </c>
      <c r="I194" s="4" t="n">
        <v>1100</v>
      </c>
      <c r="J194" s="4" t="n">
        <v>23130</v>
      </c>
      <c r="K194" s="5" t="n">
        <v>21.0272727272727</v>
      </c>
      <c r="L194" s="4" t="n">
        <f aca="false">I191+I194</f>
        <v>2200</v>
      </c>
      <c r="M194" s="4" t="n">
        <f aca="false">J191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254</v>
      </c>
      <c r="B195" s="15" t="s">
        <v>119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70833333333333</v>
      </c>
      <c r="G195" s="1" t="s">
        <v>154</v>
      </c>
      <c r="H195" s="15" t="s">
        <v>121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258</v>
      </c>
      <c r="B196" s="15" t="s">
        <v>119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1</f>
        <v>0.319444444444444</v>
      </c>
      <c r="G196" s="1" t="s">
        <v>155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62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388888888888889</v>
      </c>
      <c r="G197" s="1" t="s">
        <v>156</v>
      </c>
      <c r="H197" s="15" t="s">
        <v>121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38760</v>
      </c>
      <c r="N197" s="5" t="n">
        <f aca="false">M197/L197</f>
        <v>20.1875</v>
      </c>
    </row>
    <row r="198" customFormat="false" ht="13.5" hidden="false" customHeight="false" outlineLevel="0" collapsed="false">
      <c r="A198" s="2" t="n">
        <v>1267</v>
      </c>
      <c r="B198" s="15" t="s">
        <v>119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388888888888889</v>
      </c>
      <c r="G198" s="1" t="s">
        <v>157</v>
      </c>
      <c r="H198" s="15" t="s">
        <v>124</v>
      </c>
      <c r="I198" s="4" t="n">
        <v>1100</v>
      </c>
      <c r="J198" s="4" t="n">
        <v>23130</v>
      </c>
      <c r="K198" s="5" t="n">
        <v>21.0272727272727</v>
      </c>
      <c r="L198" s="4" t="n">
        <f aca="false">I191+I198</f>
        <v>2200</v>
      </c>
      <c r="M198" s="4" t="n">
        <f aca="false">J191+J198</f>
        <v>46260</v>
      </c>
      <c r="N198" s="5" t="n">
        <f aca="false">M198/L198</f>
        <v>21.0272727272727</v>
      </c>
    </row>
    <row r="199" customFormat="false" ht="13.5" hidden="false" customHeight="false" outlineLevel="0" collapsed="false">
      <c r="A199" s="2" t="n">
        <v>1271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489583333333333</v>
      </c>
      <c r="G199" s="1" t="s">
        <v>158</v>
      </c>
      <c r="H199" s="15" t="s">
        <v>121</v>
      </c>
      <c r="I199" s="4" t="n">
        <v>820</v>
      </c>
      <c r="J199" s="4" t="n">
        <v>14230</v>
      </c>
      <c r="K199" s="5" t="n">
        <v>17.3536585365854</v>
      </c>
      <c r="L199" s="4" t="n">
        <f aca="false">I191+I199</f>
        <v>1920</v>
      </c>
      <c r="M199" s="4" t="n">
        <f aca="false">J191+J199</f>
        <v>37360</v>
      </c>
      <c r="N199" s="5" t="n">
        <f aca="false">M199/L199</f>
        <v>19.4583333333333</v>
      </c>
    </row>
    <row r="200" customFormat="false" ht="13.5" hidden="false" customHeight="false" outlineLevel="0" collapsed="false">
      <c r="A200" s="2" t="n">
        <v>1276</v>
      </c>
      <c r="B200" s="15" t="s">
        <v>11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489583333333333</v>
      </c>
      <c r="G200" s="1" t="s">
        <v>159</v>
      </c>
      <c r="H200" s="15" t="s">
        <v>124</v>
      </c>
      <c r="I200" s="4" t="n">
        <v>1100</v>
      </c>
      <c r="J200" s="4" t="n">
        <v>23130</v>
      </c>
      <c r="K200" s="5" t="n">
        <v>21.0272727272727</v>
      </c>
      <c r="L200" s="4" t="n">
        <f aca="false">I191+I200</f>
        <v>2200</v>
      </c>
      <c r="M200" s="4" t="n">
        <f aca="false">J191+J200</f>
        <v>46260</v>
      </c>
      <c r="N200" s="5" t="n">
        <f aca="false">M200/L200</f>
        <v>21.0272727272727</v>
      </c>
    </row>
    <row r="201" customFormat="false" ht="13.5" hidden="false" customHeight="false" outlineLevel="0" collapsed="false">
      <c r="A201" s="2" t="n">
        <v>1280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10416666666667</v>
      </c>
      <c r="G201" s="1" t="s">
        <v>160</v>
      </c>
      <c r="H201" s="15" t="s">
        <v>121</v>
      </c>
      <c r="I201" s="4" t="n">
        <v>820</v>
      </c>
      <c r="J201" s="4" t="n">
        <v>14230</v>
      </c>
      <c r="K201" s="5" t="n">
        <v>17.3536585365854</v>
      </c>
      <c r="L201" s="4" t="n">
        <f aca="false">I191+I201</f>
        <v>1920</v>
      </c>
      <c r="M201" s="4" t="n">
        <f aca="false">J191+J201</f>
        <v>37360</v>
      </c>
      <c r="N201" s="5" t="n">
        <f aca="false">M201/L201</f>
        <v>19.4583333333333</v>
      </c>
    </row>
    <row r="202" customFormat="false" ht="13.5" hidden="false" customHeight="false" outlineLevel="0" collapsed="false">
      <c r="A202" s="2" t="n">
        <v>1285</v>
      </c>
      <c r="B202" s="15" t="s">
        <v>119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10416666666667</v>
      </c>
      <c r="G202" s="1" t="s">
        <v>161</v>
      </c>
      <c r="H202" s="15" t="s">
        <v>124</v>
      </c>
      <c r="I202" s="4" t="n">
        <v>1100</v>
      </c>
      <c r="J202" s="4" t="n">
        <v>23130</v>
      </c>
      <c r="K202" s="5" t="n">
        <v>21.0272727272727</v>
      </c>
      <c r="L202" s="4" t="n">
        <f aca="false">I191+I202</f>
        <v>2200</v>
      </c>
      <c r="M202" s="4" t="n">
        <f aca="false">J191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1289</v>
      </c>
      <c r="B203" s="15" t="s">
        <v>119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3125</v>
      </c>
      <c r="G203" s="1" t="s">
        <v>162</v>
      </c>
      <c r="H203" s="15" t="s">
        <v>43</v>
      </c>
      <c r="I203" s="4" t="n">
        <v>420</v>
      </c>
      <c r="J203" s="4" t="n">
        <v>8030</v>
      </c>
      <c r="K203" s="5" t="n">
        <v>19.1190476190476</v>
      </c>
      <c r="L203" s="4" t="n">
        <f aca="false">I191+I203</f>
        <v>1520</v>
      </c>
      <c r="M203" s="4" t="n">
        <f aca="false">J191+J203</f>
        <v>31160</v>
      </c>
      <c r="N203" s="5" t="n">
        <f aca="false">M203/L203</f>
        <v>20.5</v>
      </c>
    </row>
    <row r="204" customFormat="false" ht="13.5" hidden="false" customHeight="false" outlineLevel="0" collapsed="false">
      <c r="A204" s="18" t="s">
        <v>179</v>
      </c>
    </row>
    <row r="205" customFormat="false" ht="13.5" hidden="false" customHeight="false" outlineLevel="0" collapsed="false">
      <c r="A205" s="19" t="n">
        <v>2825</v>
      </c>
      <c r="B205" s="20" t="s">
        <v>19</v>
      </c>
      <c r="C205" s="20" t="s">
        <v>119</v>
      </c>
      <c r="D205" s="21" t="n">
        <v>0.458333333333333</v>
      </c>
      <c r="E205" s="21" t="n">
        <v>0.513888888888889</v>
      </c>
      <c r="F205" s="21"/>
      <c r="G205" s="22" t="s">
        <v>129</v>
      </c>
      <c r="H205" s="20" t="s">
        <v>121</v>
      </c>
      <c r="I205" s="23" t="n">
        <v>820</v>
      </c>
      <c r="J205" s="23" t="n">
        <v>15630</v>
      </c>
      <c r="K205" s="24" t="n">
        <v>19.0609756097561</v>
      </c>
      <c r="L205" s="23"/>
      <c r="M205" s="23"/>
      <c r="N205" s="24"/>
    </row>
    <row r="206" customFormat="false" ht="13.5" hidden="false" customHeight="false" outlineLevel="0" collapsed="false">
      <c r="A206" s="2" t="n">
        <v>1245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5</f>
        <v>0.0381944444444445</v>
      </c>
      <c r="G206" s="1" t="s">
        <v>152</v>
      </c>
      <c r="H206" s="15" t="s">
        <v>121</v>
      </c>
      <c r="I206" s="4" t="n">
        <v>820</v>
      </c>
      <c r="J206" s="4" t="n">
        <v>13730</v>
      </c>
      <c r="K206" s="5" t="n">
        <v>16.7439024390244</v>
      </c>
      <c r="L206" s="4" t="n">
        <f aca="false">I205+I206</f>
        <v>1640</v>
      </c>
      <c r="M206" s="4" t="n">
        <f aca="false">J205+J206</f>
        <v>29360</v>
      </c>
      <c r="N206" s="5" t="n">
        <f aca="false">M206/L206</f>
        <v>17.9024390243902</v>
      </c>
    </row>
    <row r="207" customFormat="false" ht="13.5" hidden="false" customHeight="false" outlineLevel="0" collapsed="false">
      <c r="A207" s="2" t="n">
        <v>1250</v>
      </c>
      <c r="B207" s="15" t="s">
        <v>119</v>
      </c>
      <c r="C207" s="15" t="s">
        <v>19</v>
      </c>
      <c r="D207" s="3" t="n">
        <v>0.552083333333333</v>
      </c>
      <c r="E207" s="3" t="n">
        <v>0.611111111111111</v>
      </c>
      <c r="F207" s="3" t="n">
        <f aca="false">D207-E205</f>
        <v>0.0381944444444445</v>
      </c>
      <c r="G207" s="1" t="s">
        <v>153</v>
      </c>
      <c r="H207" s="15" t="s">
        <v>124</v>
      </c>
      <c r="I207" s="4" t="n">
        <v>1100</v>
      </c>
      <c r="J207" s="4" t="n">
        <v>23130</v>
      </c>
      <c r="K207" s="5" t="n">
        <v>21.0272727272727</v>
      </c>
      <c r="L207" s="4" t="n">
        <f aca="false">I205+I207</f>
        <v>1920</v>
      </c>
      <c r="M207" s="4" t="n">
        <f aca="false">J205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2" t="n">
        <v>1254</v>
      </c>
      <c r="B208" s="15" t="s">
        <v>119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5</f>
        <v>0.121527777777778</v>
      </c>
      <c r="G208" s="1" t="s">
        <v>154</v>
      </c>
      <c r="H208" s="15" t="s">
        <v>121</v>
      </c>
      <c r="I208" s="4" t="n">
        <v>820</v>
      </c>
      <c r="J208" s="4" t="n">
        <v>14830</v>
      </c>
      <c r="K208" s="5" t="n">
        <v>18.0853658536585</v>
      </c>
      <c r="L208" s="4" t="n">
        <f aca="false">I205+I208</f>
        <v>1640</v>
      </c>
      <c r="M208" s="4" t="n">
        <f aca="false">J205+J208</f>
        <v>30460</v>
      </c>
      <c r="N208" s="5" t="n">
        <f aca="false">M208/L208</f>
        <v>18.5731707317073</v>
      </c>
    </row>
    <row r="209" customFormat="false" ht="13.5" hidden="false" customHeight="false" outlineLevel="0" collapsed="false">
      <c r="A209" s="2" t="n">
        <v>1258</v>
      </c>
      <c r="B209" s="15" t="s">
        <v>119</v>
      </c>
      <c r="C209" s="15" t="s">
        <v>19</v>
      </c>
      <c r="D209" s="3" t="n">
        <v>0.684027777777778</v>
      </c>
      <c r="E209" s="3" t="n">
        <v>0.746527777777778</v>
      </c>
      <c r="F209" s="3" t="n">
        <f aca="false">D209-E205</f>
        <v>0.170138888888889</v>
      </c>
      <c r="G209" s="1" t="s">
        <v>155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5+I209</f>
        <v>1640</v>
      </c>
      <c r="M209" s="4" t="n">
        <f aca="false">J205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62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5</f>
        <v>0.239583333333333</v>
      </c>
      <c r="G210" s="1" t="s">
        <v>156</v>
      </c>
      <c r="H210" s="15" t="s">
        <v>121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31260</v>
      </c>
      <c r="N210" s="5" t="n">
        <f aca="false">M210/L210</f>
        <v>19.0609756097561</v>
      </c>
    </row>
    <row r="211" customFormat="false" ht="13.5" hidden="false" customHeight="false" outlineLevel="0" collapsed="false">
      <c r="A211" s="2" t="n">
        <v>1267</v>
      </c>
      <c r="B211" s="15" t="s">
        <v>119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239583333333333</v>
      </c>
      <c r="G211" s="1" t="s">
        <v>157</v>
      </c>
      <c r="H211" s="15" t="s">
        <v>124</v>
      </c>
      <c r="I211" s="4" t="n">
        <v>1100</v>
      </c>
      <c r="J211" s="4" t="n">
        <v>23130</v>
      </c>
      <c r="K211" s="5" t="n">
        <v>21.0272727272727</v>
      </c>
      <c r="L211" s="4" t="n">
        <f aca="false">I205+I211</f>
        <v>1920</v>
      </c>
      <c r="M211" s="4" t="n">
        <f aca="false">J205+J211</f>
        <v>38760</v>
      </c>
      <c r="N211" s="5" t="n">
        <f aca="false">M211/L211</f>
        <v>20.1875</v>
      </c>
    </row>
    <row r="212" customFormat="false" ht="13.5" hidden="false" customHeight="false" outlineLevel="0" collapsed="false">
      <c r="A212" s="2" t="n">
        <v>1271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5</f>
        <v>0.340277777777778</v>
      </c>
      <c r="G212" s="1" t="s">
        <v>158</v>
      </c>
      <c r="H212" s="15" t="s">
        <v>121</v>
      </c>
      <c r="I212" s="4" t="n">
        <v>820</v>
      </c>
      <c r="J212" s="4" t="n">
        <v>14230</v>
      </c>
      <c r="K212" s="5" t="n">
        <v>17.3536585365854</v>
      </c>
      <c r="L212" s="4" t="n">
        <f aca="false">I205+I212</f>
        <v>1640</v>
      </c>
      <c r="M212" s="4" t="n">
        <f aca="false">J205+J212</f>
        <v>29860</v>
      </c>
      <c r="N212" s="5" t="n">
        <f aca="false">M212/L212</f>
        <v>18.2073170731707</v>
      </c>
    </row>
    <row r="213" customFormat="false" ht="13.5" hidden="false" customHeight="false" outlineLevel="0" collapsed="false">
      <c r="A213" s="2" t="n">
        <v>1276</v>
      </c>
      <c r="B213" s="15" t="s">
        <v>11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340277777777778</v>
      </c>
      <c r="G213" s="1" t="s">
        <v>159</v>
      </c>
      <c r="H213" s="15" t="s">
        <v>124</v>
      </c>
      <c r="I213" s="4" t="n">
        <v>1100</v>
      </c>
      <c r="J213" s="4" t="n">
        <v>23130</v>
      </c>
      <c r="K213" s="5" t="n">
        <v>21.0272727272727</v>
      </c>
      <c r="L213" s="4" t="n">
        <f aca="false">I205+I213</f>
        <v>1920</v>
      </c>
      <c r="M213" s="4" t="n">
        <f aca="false">J205+J213</f>
        <v>38760</v>
      </c>
      <c r="N213" s="5" t="n">
        <f aca="false">M213/L213</f>
        <v>20.1875</v>
      </c>
    </row>
    <row r="214" customFormat="false" ht="13.5" hidden="false" customHeight="false" outlineLevel="0" collapsed="false">
      <c r="A214" s="2" t="n">
        <v>1280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5</f>
        <v>0.361111111111111</v>
      </c>
      <c r="G214" s="1" t="s">
        <v>160</v>
      </c>
      <c r="H214" s="15" t="s">
        <v>121</v>
      </c>
      <c r="I214" s="4" t="n">
        <v>820</v>
      </c>
      <c r="J214" s="4" t="n">
        <v>14230</v>
      </c>
      <c r="K214" s="5" t="n">
        <v>17.3536585365854</v>
      </c>
      <c r="L214" s="4" t="n">
        <f aca="false">I205+I214</f>
        <v>1640</v>
      </c>
      <c r="M214" s="4" t="n">
        <f aca="false">J205+J214</f>
        <v>29860</v>
      </c>
      <c r="N214" s="5" t="n">
        <f aca="false">M214/L214</f>
        <v>18.2073170731707</v>
      </c>
    </row>
    <row r="215" customFormat="false" ht="13.5" hidden="false" customHeight="false" outlineLevel="0" collapsed="false">
      <c r="A215" s="2" t="n">
        <v>1285</v>
      </c>
      <c r="B215" s="15" t="s">
        <v>119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361111111111111</v>
      </c>
      <c r="G215" s="1" t="s">
        <v>161</v>
      </c>
      <c r="H215" s="15" t="s">
        <v>124</v>
      </c>
      <c r="I215" s="4" t="n">
        <v>1100</v>
      </c>
      <c r="J215" s="4" t="n">
        <v>23130</v>
      </c>
      <c r="K215" s="5" t="n">
        <v>21.0272727272727</v>
      </c>
      <c r="L215" s="4" t="n">
        <f aca="false">I205+I215</f>
        <v>1920</v>
      </c>
      <c r="M215" s="4" t="n">
        <f aca="false">J205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289</v>
      </c>
      <c r="B216" s="15" t="s">
        <v>119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5</f>
        <v>0.381944444444444</v>
      </c>
      <c r="G216" s="1" t="s">
        <v>162</v>
      </c>
      <c r="H216" s="15" t="s">
        <v>43</v>
      </c>
      <c r="I216" s="4" t="n">
        <v>420</v>
      </c>
      <c r="J216" s="4" t="n">
        <v>8030</v>
      </c>
      <c r="K216" s="5" t="n">
        <v>19.1190476190476</v>
      </c>
      <c r="L216" s="4" t="n">
        <f aca="false">I205+I216</f>
        <v>1240</v>
      </c>
      <c r="M216" s="4" t="n">
        <f aca="false">J205+J216</f>
        <v>23660</v>
      </c>
      <c r="N216" s="5" t="n">
        <f aca="false">M216/L216</f>
        <v>19.0806451612903</v>
      </c>
    </row>
    <row r="217" customFormat="false" ht="13.5" hidden="false" customHeight="false" outlineLevel="0" collapsed="false">
      <c r="A217" s="18" t="s">
        <v>180</v>
      </c>
    </row>
    <row r="218" customFormat="false" ht="13.5" hidden="false" customHeight="false" outlineLevel="0" collapsed="false">
      <c r="A218" s="19" t="n">
        <v>2829</v>
      </c>
      <c r="B218" s="20" t="s">
        <v>19</v>
      </c>
      <c r="C218" s="20" t="s">
        <v>119</v>
      </c>
      <c r="D218" s="21" t="n">
        <v>0.597222222222222</v>
      </c>
      <c r="E218" s="21" t="n">
        <v>0.649305555555556</v>
      </c>
      <c r="F218" s="21"/>
      <c r="G218" s="22" t="s">
        <v>130</v>
      </c>
      <c r="H218" s="20" t="s">
        <v>121</v>
      </c>
      <c r="I218" s="23" t="n">
        <v>820</v>
      </c>
      <c r="J218" s="23" t="n">
        <v>14330</v>
      </c>
      <c r="K218" s="24" t="n">
        <v>17.4756097560976</v>
      </c>
      <c r="L218" s="23"/>
      <c r="M218" s="23"/>
      <c r="N218" s="24"/>
    </row>
    <row r="219" customFormat="false" ht="13.5" hidden="false" customHeight="false" outlineLevel="0" collapsed="false">
      <c r="A219" s="2" t="n">
        <v>1258</v>
      </c>
      <c r="B219" s="15" t="s">
        <v>119</v>
      </c>
      <c r="C219" s="15" t="s">
        <v>19</v>
      </c>
      <c r="D219" s="3" t="n">
        <v>0.684027777777778</v>
      </c>
      <c r="E219" s="3" t="n">
        <v>0.746527777777778</v>
      </c>
      <c r="F219" s="3" t="n">
        <f aca="false">D219-E218</f>
        <v>0.0347222222222222</v>
      </c>
      <c r="G219" s="1" t="s">
        <v>155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8+I219</f>
        <v>1640</v>
      </c>
      <c r="M219" s="4" t="n">
        <f aca="false">J218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62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104166666666667</v>
      </c>
      <c r="G220" s="1" t="s">
        <v>156</v>
      </c>
      <c r="H220" s="15" t="s">
        <v>121</v>
      </c>
      <c r="I220" s="4" t="n">
        <v>820</v>
      </c>
      <c r="J220" s="4" t="n">
        <v>15630</v>
      </c>
      <c r="K220" s="5" t="n">
        <v>19.0609756097561</v>
      </c>
      <c r="L220" s="4" t="n">
        <f aca="false">I218+I220</f>
        <v>1640</v>
      </c>
      <c r="M220" s="4" t="n">
        <f aca="false">J218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2" t="n">
        <v>1267</v>
      </c>
      <c r="B221" s="15" t="s">
        <v>119</v>
      </c>
      <c r="C221" s="15" t="s">
        <v>19</v>
      </c>
      <c r="D221" s="3" t="n">
        <v>0.753472222222222</v>
      </c>
      <c r="E221" s="3" t="n">
        <v>0.8125</v>
      </c>
      <c r="F221" s="3" t="n">
        <f aca="false">D221-E218</f>
        <v>0.104166666666667</v>
      </c>
      <c r="G221" s="1" t="s">
        <v>157</v>
      </c>
      <c r="H221" s="15" t="s">
        <v>124</v>
      </c>
      <c r="I221" s="4" t="n">
        <v>1100</v>
      </c>
      <c r="J221" s="4" t="n">
        <v>23130</v>
      </c>
      <c r="K221" s="5" t="n">
        <v>21.0272727272727</v>
      </c>
      <c r="L221" s="4" t="n">
        <f aca="false">I218+I221</f>
        <v>1920</v>
      </c>
      <c r="M221" s="4" t="n">
        <f aca="false">J218+J221</f>
        <v>37460</v>
      </c>
      <c r="N221" s="5" t="n">
        <f aca="false">M221/L221</f>
        <v>19.5104166666667</v>
      </c>
    </row>
    <row r="222" customFormat="false" ht="13.5" hidden="false" customHeight="false" outlineLevel="0" collapsed="false">
      <c r="A222" s="2" t="n">
        <v>1271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204861111111111</v>
      </c>
      <c r="G222" s="1" t="s">
        <v>158</v>
      </c>
      <c r="H222" s="15" t="s">
        <v>121</v>
      </c>
      <c r="I222" s="4" t="n">
        <v>820</v>
      </c>
      <c r="J222" s="4" t="n">
        <v>14230</v>
      </c>
      <c r="K222" s="5" t="n">
        <v>17.3536585365854</v>
      </c>
      <c r="L222" s="4" t="n">
        <f aca="false">I218+I222</f>
        <v>1640</v>
      </c>
      <c r="M222" s="4" t="n">
        <f aca="false">J218+J222</f>
        <v>28560</v>
      </c>
      <c r="N222" s="5" t="n">
        <f aca="false">M222/L222</f>
        <v>17.4146341463415</v>
      </c>
    </row>
    <row r="223" customFormat="false" ht="13.5" hidden="false" customHeight="false" outlineLevel="0" collapsed="false">
      <c r="A223" s="2" t="n">
        <v>1276</v>
      </c>
      <c r="B223" s="15" t="s">
        <v>11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8</f>
        <v>0.204861111111111</v>
      </c>
      <c r="G223" s="1" t="s">
        <v>159</v>
      </c>
      <c r="H223" s="15" t="s">
        <v>124</v>
      </c>
      <c r="I223" s="4" t="n">
        <v>1100</v>
      </c>
      <c r="J223" s="4" t="n">
        <v>23130</v>
      </c>
      <c r="K223" s="5" t="n">
        <v>21.0272727272727</v>
      </c>
      <c r="L223" s="4" t="n">
        <f aca="false">I218+I223</f>
        <v>1920</v>
      </c>
      <c r="M223" s="4" t="n">
        <f aca="false">J218+J223</f>
        <v>37460</v>
      </c>
      <c r="N223" s="5" t="n">
        <f aca="false">M223/L223</f>
        <v>19.5104166666667</v>
      </c>
    </row>
    <row r="224" customFormat="false" ht="13.5" hidden="false" customHeight="false" outlineLevel="0" collapsed="false">
      <c r="A224" s="2" t="n">
        <v>1280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225694444444444</v>
      </c>
      <c r="G224" s="1" t="s">
        <v>160</v>
      </c>
      <c r="H224" s="15" t="s">
        <v>121</v>
      </c>
      <c r="I224" s="4" t="n">
        <v>820</v>
      </c>
      <c r="J224" s="4" t="n">
        <v>14230</v>
      </c>
      <c r="K224" s="5" t="n">
        <v>17.3536585365854</v>
      </c>
      <c r="L224" s="4" t="n">
        <f aca="false">I218+I224</f>
        <v>1640</v>
      </c>
      <c r="M224" s="4" t="n">
        <f aca="false">J218+J224</f>
        <v>28560</v>
      </c>
      <c r="N224" s="5" t="n">
        <f aca="false">M224/L224</f>
        <v>17.4146341463415</v>
      </c>
    </row>
    <row r="225" customFormat="false" ht="13.5" hidden="false" customHeight="false" outlineLevel="0" collapsed="false">
      <c r="A225" s="2" t="n">
        <v>1285</v>
      </c>
      <c r="B225" s="15" t="s">
        <v>119</v>
      </c>
      <c r="C225" s="15" t="s">
        <v>19</v>
      </c>
      <c r="D225" s="3" t="n">
        <v>0.875</v>
      </c>
      <c r="E225" s="3" t="n">
        <v>0.930555555555555</v>
      </c>
      <c r="F225" s="3" t="n">
        <f aca="false">D225-E218</f>
        <v>0.225694444444444</v>
      </c>
      <c r="G225" s="1" t="s">
        <v>161</v>
      </c>
      <c r="H225" s="15" t="s">
        <v>124</v>
      </c>
      <c r="I225" s="4" t="n">
        <v>1100</v>
      </c>
      <c r="J225" s="4" t="n">
        <v>23130</v>
      </c>
      <c r="K225" s="5" t="n">
        <v>21.0272727272727</v>
      </c>
      <c r="L225" s="4" t="n">
        <f aca="false">I218+I225</f>
        <v>1920</v>
      </c>
      <c r="M225" s="4" t="n">
        <f aca="false">J218+J225</f>
        <v>37460</v>
      </c>
      <c r="N225" s="5" t="n">
        <f aca="false">M225/L225</f>
        <v>19.5104166666667</v>
      </c>
    </row>
    <row r="226" customFormat="false" ht="13.5" hidden="false" customHeight="false" outlineLevel="0" collapsed="false">
      <c r="A226" s="2" t="n">
        <v>1289</v>
      </c>
      <c r="B226" s="15" t="s">
        <v>119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8</f>
        <v>0.246527777777778</v>
      </c>
      <c r="G226" s="1" t="s">
        <v>162</v>
      </c>
      <c r="H226" s="15" t="s">
        <v>43</v>
      </c>
      <c r="I226" s="4" t="n">
        <v>420</v>
      </c>
      <c r="J226" s="4" t="n">
        <v>8030</v>
      </c>
      <c r="K226" s="5" t="n">
        <v>19.1190476190476</v>
      </c>
      <c r="L226" s="4" t="n">
        <f aca="false">I218+I226</f>
        <v>1240</v>
      </c>
      <c r="M226" s="4" t="n">
        <f aca="false">J218+J226</f>
        <v>22360</v>
      </c>
      <c r="N226" s="5" t="n">
        <f aca="false">M226/L226</f>
        <v>18.0322580645161</v>
      </c>
    </row>
    <row r="227" customFormat="false" ht="13.5" hidden="false" customHeight="false" outlineLevel="0" collapsed="false">
      <c r="A227" s="18" t="s">
        <v>181</v>
      </c>
    </row>
    <row r="228" customFormat="false" ht="13.5" hidden="false" customHeight="false" outlineLevel="0" collapsed="false">
      <c r="A228" s="19" t="n">
        <v>2833</v>
      </c>
      <c r="B228" s="20" t="s">
        <v>19</v>
      </c>
      <c r="C228" s="20" t="s">
        <v>119</v>
      </c>
      <c r="D228" s="21" t="n">
        <v>0.642361111111111</v>
      </c>
      <c r="E228" s="21" t="n">
        <v>0.694444444444445</v>
      </c>
      <c r="F228" s="21"/>
      <c r="G228" s="22" t="s">
        <v>131</v>
      </c>
      <c r="H228" s="20" t="s">
        <v>121</v>
      </c>
      <c r="I228" s="23" t="n">
        <v>820</v>
      </c>
      <c r="J228" s="23" t="n">
        <v>13630</v>
      </c>
      <c r="K228" s="24" t="n">
        <v>16.6219512195122</v>
      </c>
      <c r="L228" s="23"/>
      <c r="M228" s="23"/>
      <c r="N228" s="24"/>
    </row>
    <row r="229" customFormat="false" ht="13.5" hidden="false" customHeight="false" outlineLevel="0" collapsed="false">
      <c r="A229" s="2" t="n">
        <v>1262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90277777777778</v>
      </c>
      <c r="G229" s="1" t="s">
        <v>156</v>
      </c>
      <c r="H229" s="15" t="s">
        <v>121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640</v>
      </c>
      <c r="M229" s="4" t="n">
        <f aca="false">J228+J229</f>
        <v>29260</v>
      </c>
      <c r="N229" s="5" t="n">
        <f aca="false">M229/L229</f>
        <v>17.8414634146341</v>
      </c>
    </row>
    <row r="230" customFormat="false" ht="13.5" hidden="false" customHeight="false" outlineLevel="0" collapsed="false">
      <c r="A230" s="2" t="n">
        <v>1267</v>
      </c>
      <c r="B230" s="15" t="s">
        <v>119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90277777777778</v>
      </c>
      <c r="G230" s="1" t="s">
        <v>157</v>
      </c>
      <c r="H230" s="15" t="s">
        <v>124</v>
      </c>
      <c r="I230" s="4" t="n">
        <v>1100</v>
      </c>
      <c r="J230" s="4" t="n">
        <v>23130</v>
      </c>
      <c r="K230" s="5" t="n">
        <v>21.0272727272727</v>
      </c>
      <c r="L230" s="4" t="n">
        <f aca="false">I228+I230</f>
        <v>1920</v>
      </c>
      <c r="M230" s="4" t="n">
        <f aca="false">J228+J230</f>
        <v>36760</v>
      </c>
      <c r="N230" s="5" t="n">
        <f aca="false">M230/L230</f>
        <v>19.1458333333333</v>
      </c>
    </row>
    <row r="231" customFormat="false" ht="13.5" hidden="false" customHeight="false" outlineLevel="0" collapsed="false">
      <c r="A231" s="2" t="n">
        <v>1271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9722222222222</v>
      </c>
      <c r="G231" s="1" t="s">
        <v>158</v>
      </c>
      <c r="H231" s="15" t="s">
        <v>121</v>
      </c>
      <c r="I231" s="4" t="n">
        <v>820</v>
      </c>
      <c r="J231" s="4" t="n">
        <v>14230</v>
      </c>
      <c r="K231" s="5" t="n">
        <v>17.3536585365854</v>
      </c>
      <c r="L231" s="4" t="n">
        <f aca="false">I228+I231</f>
        <v>1640</v>
      </c>
      <c r="M231" s="4" t="n">
        <f aca="false">J228+J231</f>
        <v>27860</v>
      </c>
      <c r="N231" s="5" t="n">
        <f aca="false">M231/L231</f>
        <v>16.9878048780488</v>
      </c>
    </row>
    <row r="232" customFormat="false" ht="13.5" hidden="false" customHeight="false" outlineLevel="0" collapsed="false">
      <c r="A232" s="2" t="n">
        <v>1276</v>
      </c>
      <c r="B232" s="15" t="s">
        <v>11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9722222222222</v>
      </c>
      <c r="G232" s="1" t="s">
        <v>159</v>
      </c>
      <c r="H232" s="15" t="s">
        <v>124</v>
      </c>
      <c r="I232" s="4" t="n">
        <v>1100</v>
      </c>
      <c r="J232" s="4" t="n">
        <v>23130</v>
      </c>
      <c r="K232" s="5" t="n">
        <v>21.0272727272727</v>
      </c>
      <c r="L232" s="4" t="n">
        <f aca="false">I228+I232</f>
        <v>1920</v>
      </c>
      <c r="M232" s="4" t="n">
        <f aca="false">J228+J232</f>
        <v>36760</v>
      </c>
      <c r="N232" s="5" t="n">
        <f aca="false">M232/L232</f>
        <v>19.1458333333333</v>
      </c>
    </row>
    <row r="233" customFormat="false" ht="13.5" hidden="false" customHeight="false" outlineLevel="0" collapsed="false">
      <c r="A233" s="2" t="n">
        <v>1280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80555555555556</v>
      </c>
      <c r="G233" s="1" t="s">
        <v>160</v>
      </c>
      <c r="H233" s="15" t="s">
        <v>121</v>
      </c>
      <c r="I233" s="4" t="n">
        <v>820</v>
      </c>
      <c r="J233" s="4" t="n">
        <v>14230</v>
      </c>
      <c r="K233" s="5" t="n">
        <v>17.3536585365854</v>
      </c>
      <c r="L233" s="4" t="n">
        <f aca="false">I228+I233</f>
        <v>1640</v>
      </c>
      <c r="M233" s="4" t="n">
        <f aca="false">J228+J233</f>
        <v>27860</v>
      </c>
      <c r="N233" s="5" t="n">
        <f aca="false">M233/L233</f>
        <v>16.9878048780488</v>
      </c>
    </row>
    <row r="234" customFormat="false" ht="13.5" hidden="false" customHeight="false" outlineLevel="0" collapsed="false">
      <c r="A234" s="2" t="n">
        <v>1285</v>
      </c>
      <c r="B234" s="15" t="s">
        <v>119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80555555555556</v>
      </c>
      <c r="G234" s="1" t="s">
        <v>161</v>
      </c>
      <c r="H234" s="15" t="s">
        <v>124</v>
      </c>
      <c r="I234" s="4" t="n">
        <v>1100</v>
      </c>
      <c r="J234" s="4" t="n">
        <v>23130</v>
      </c>
      <c r="K234" s="5" t="n">
        <v>21.0272727272727</v>
      </c>
      <c r="L234" s="4" t="n">
        <f aca="false">I228+I234</f>
        <v>1920</v>
      </c>
      <c r="M234" s="4" t="n">
        <f aca="false">J228+J234</f>
        <v>36760</v>
      </c>
      <c r="N234" s="5" t="n">
        <f aca="false">M234/L234</f>
        <v>19.1458333333333</v>
      </c>
    </row>
    <row r="235" customFormat="false" ht="13.5" hidden="false" customHeight="false" outlineLevel="0" collapsed="false">
      <c r="A235" s="2" t="n">
        <v>1289</v>
      </c>
      <c r="B235" s="15" t="s">
        <v>119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201388888888889</v>
      </c>
      <c r="G235" s="1" t="s">
        <v>162</v>
      </c>
      <c r="H235" s="15" t="s">
        <v>43</v>
      </c>
      <c r="I235" s="4" t="n">
        <v>420</v>
      </c>
      <c r="J235" s="4" t="n">
        <v>8030</v>
      </c>
      <c r="K235" s="5" t="n">
        <v>19.1190476190476</v>
      </c>
      <c r="L235" s="4" t="n">
        <f aca="false">I228+I235</f>
        <v>1240</v>
      </c>
      <c r="M235" s="4" t="n">
        <f aca="false">J228+J235</f>
        <v>21660</v>
      </c>
      <c r="N235" s="5" t="n">
        <f aca="false">M235/L235</f>
        <v>17.4677419354839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25" t="n">
        <v>2838</v>
      </c>
      <c r="B237" s="26" t="s">
        <v>19</v>
      </c>
      <c r="C237" s="26" t="s">
        <v>119</v>
      </c>
      <c r="D237" s="27" t="n">
        <v>0.642361111111111</v>
      </c>
      <c r="E237" s="27" t="n">
        <v>0.694444444444445</v>
      </c>
      <c r="F237" s="27"/>
      <c r="G237" s="28" t="s">
        <v>132</v>
      </c>
      <c r="H237" s="26" t="s">
        <v>124</v>
      </c>
      <c r="I237" s="29" t="n">
        <v>1100</v>
      </c>
      <c r="J237" s="29" t="n">
        <v>23130</v>
      </c>
      <c r="K237" s="30" t="n">
        <v>21.0272727272727</v>
      </c>
      <c r="L237" s="29"/>
      <c r="M237" s="29"/>
      <c r="N237" s="30"/>
    </row>
    <row r="238" customFormat="false" ht="13.5" hidden="false" customHeight="false" outlineLevel="0" collapsed="false">
      <c r="A238" s="2" t="n">
        <v>1262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7</f>
        <v>0.0590277777777778</v>
      </c>
      <c r="G238" s="1" t="s">
        <v>156</v>
      </c>
      <c r="H238" s="15" t="s">
        <v>121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920</v>
      </c>
      <c r="M238" s="4" t="n">
        <f aca="false">J237+J238</f>
        <v>38760</v>
      </c>
      <c r="N238" s="5" t="n">
        <f aca="false">M238/L238</f>
        <v>20.1875</v>
      </c>
    </row>
    <row r="239" customFormat="false" ht="13.5" hidden="false" customHeight="false" outlineLevel="0" collapsed="false">
      <c r="A239" s="2" t="n">
        <v>1267</v>
      </c>
      <c r="B239" s="15" t="s">
        <v>119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0590277777777778</v>
      </c>
      <c r="G239" s="1" t="s">
        <v>157</v>
      </c>
      <c r="H239" s="15" t="s">
        <v>124</v>
      </c>
      <c r="I239" s="4" t="n">
        <v>1100</v>
      </c>
      <c r="J239" s="4" t="n">
        <v>23130</v>
      </c>
      <c r="K239" s="5" t="n">
        <v>21.0272727272727</v>
      </c>
      <c r="L239" s="4" t="n">
        <f aca="false">I237+I239</f>
        <v>2200</v>
      </c>
      <c r="M239" s="4" t="n">
        <f aca="false">J237+J239</f>
        <v>46260</v>
      </c>
      <c r="N239" s="5" t="n">
        <f aca="false">M239/L239</f>
        <v>21.0272727272727</v>
      </c>
    </row>
    <row r="240" customFormat="false" ht="13.5" hidden="false" customHeight="false" outlineLevel="0" collapsed="false">
      <c r="A240" s="2" t="n">
        <v>1271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7</f>
        <v>0.159722222222222</v>
      </c>
      <c r="G240" s="1" t="s">
        <v>158</v>
      </c>
      <c r="H240" s="15" t="s">
        <v>121</v>
      </c>
      <c r="I240" s="4" t="n">
        <v>820</v>
      </c>
      <c r="J240" s="4" t="n">
        <v>14230</v>
      </c>
      <c r="K240" s="5" t="n">
        <v>17.3536585365854</v>
      </c>
      <c r="L240" s="4" t="n">
        <f aca="false">I237+I240</f>
        <v>1920</v>
      </c>
      <c r="M240" s="4" t="n">
        <f aca="false">J237+J240</f>
        <v>37360</v>
      </c>
      <c r="N240" s="5" t="n">
        <f aca="false">M240/L240</f>
        <v>19.4583333333333</v>
      </c>
    </row>
    <row r="241" customFormat="false" ht="13.5" hidden="false" customHeight="false" outlineLevel="0" collapsed="false">
      <c r="A241" s="2" t="n">
        <v>1276</v>
      </c>
      <c r="B241" s="15" t="s">
        <v>119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159722222222222</v>
      </c>
      <c r="G241" s="1" t="s">
        <v>159</v>
      </c>
      <c r="H241" s="15" t="s">
        <v>124</v>
      </c>
      <c r="I241" s="4" t="n">
        <v>1100</v>
      </c>
      <c r="J241" s="4" t="n">
        <v>23130</v>
      </c>
      <c r="K241" s="5" t="n">
        <v>21.0272727272727</v>
      </c>
      <c r="L241" s="4" t="n">
        <f aca="false">I237+I241</f>
        <v>2200</v>
      </c>
      <c r="M241" s="4" t="n">
        <f aca="false">J237+J241</f>
        <v>46260</v>
      </c>
      <c r="N241" s="5" t="n">
        <f aca="false">M241/L241</f>
        <v>21.0272727272727</v>
      </c>
    </row>
    <row r="242" customFormat="false" ht="13.5" hidden="false" customHeight="false" outlineLevel="0" collapsed="false">
      <c r="A242" s="2" t="n">
        <v>1280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7</f>
        <v>0.180555555555556</v>
      </c>
      <c r="G242" s="1" t="s">
        <v>160</v>
      </c>
      <c r="H242" s="15" t="s">
        <v>121</v>
      </c>
      <c r="I242" s="4" t="n">
        <v>820</v>
      </c>
      <c r="J242" s="4" t="n">
        <v>14230</v>
      </c>
      <c r="K242" s="5" t="n">
        <v>17.3536585365854</v>
      </c>
      <c r="L242" s="4" t="n">
        <f aca="false">I237+I242</f>
        <v>1920</v>
      </c>
      <c r="M242" s="4" t="n">
        <f aca="false">J237+J242</f>
        <v>37360</v>
      </c>
      <c r="N242" s="5" t="n">
        <f aca="false">M242/L242</f>
        <v>19.4583333333333</v>
      </c>
    </row>
    <row r="243" customFormat="false" ht="13.5" hidden="false" customHeight="false" outlineLevel="0" collapsed="false">
      <c r="A243" s="2" t="n">
        <v>1285</v>
      </c>
      <c r="B243" s="15" t="s">
        <v>119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180555555555556</v>
      </c>
      <c r="G243" s="1" t="s">
        <v>161</v>
      </c>
      <c r="H243" s="15" t="s">
        <v>124</v>
      </c>
      <c r="I243" s="4" t="n">
        <v>1100</v>
      </c>
      <c r="J243" s="4" t="n">
        <v>23130</v>
      </c>
      <c r="K243" s="5" t="n">
        <v>21.0272727272727</v>
      </c>
      <c r="L243" s="4" t="n">
        <f aca="false">I237+I243</f>
        <v>2200</v>
      </c>
      <c r="M243" s="4" t="n">
        <f aca="false">J237+J243</f>
        <v>46260</v>
      </c>
      <c r="N243" s="5" t="n">
        <f aca="false">M243/L243</f>
        <v>21.0272727272727</v>
      </c>
    </row>
    <row r="244" customFormat="false" ht="13.5" hidden="false" customHeight="false" outlineLevel="0" collapsed="false">
      <c r="A244" s="2" t="n">
        <v>1289</v>
      </c>
      <c r="B244" s="15" t="s">
        <v>119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7</f>
        <v>0.201388888888889</v>
      </c>
      <c r="G244" s="1" t="s">
        <v>162</v>
      </c>
      <c r="H244" s="15" t="s">
        <v>43</v>
      </c>
      <c r="I244" s="4" t="n">
        <v>420</v>
      </c>
      <c r="J244" s="4" t="n">
        <v>8030</v>
      </c>
      <c r="K244" s="5" t="n">
        <v>19.1190476190476</v>
      </c>
      <c r="L244" s="4" t="n">
        <f aca="false">I237+I244</f>
        <v>1520</v>
      </c>
      <c r="M244" s="4" t="n">
        <f aca="false">J237+J244</f>
        <v>31160</v>
      </c>
      <c r="N244" s="5" t="n">
        <f aca="false">M244/L244</f>
        <v>20.5</v>
      </c>
    </row>
    <row r="245" customFormat="false" ht="13.5" hidden="false" customHeight="false" outlineLevel="0" collapsed="false">
      <c r="A245" s="18" t="s">
        <v>183</v>
      </c>
    </row>
    <row r="246" customFormat="false" ht="13.5" hidden="false" customHeight="false" outlineLevel="0" collapsed="false">
      <c r="A246" s="19" t="n">
        <v>2842</v>
      </c>
      <c r="B246" s="20" t="s">
        <v>19</v>
      </c>
      <c r="C246" s="20" t="s">
        <v>119</v>
      </c>
      <c r="D246" s="21" t="n">
        <v>0.729166666666667</v>
      </c>
      <c r="E246" s="21" t="n">
        <v>0.784722222222222</v>
      </c>
      <c r="F246" s="21"/>
      <c r="G246" s="22" t="s">
        <v>133</v>
      </c>
      <c r="H246" s="20" t="s">
        <v>121</v>
      </c>
      <c r="I246" s="23" t="n">
        <v>820</v>
      </c>
      <c r="J246" s="23" t="n">
        <v>15630</v>
      </c>
      <c r="K246" s="24" t="n">
        <v>19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1271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6</f>
        <v>0.0694444444444445</v>
      </c>
      <c r="G247" s="1" t="s">
        <v>158</v>
      </c>
      <c r="H247" s="15" t="s">
        <v>121</v>
      </c>
      <c r="I247" s="4" t="n">
        <v>820</v>
      </c>
      <c r="J247" s="4" t="n">
        <v>14230</v>
      </c>
      <c r="K247" s="5" t="n">
        <v>17.3536585365854</v>
      </c>
      <c r="L247" s="4" t="n">
        <f aca="false">I246+I247</f>
        <v>1640</v>
      </c>
      <c r="M247" s="4" t="n">
        <f aca="false">J246+J247</f>
        <v>29860</v>
      </c>
      <c r="N247" s="5" t="n">
        <f aca="false">M247/L247</f>
        <v>18.2073170731707</v>
      </c>
    </row>
    <row r="248" customFormat="false" ht="13.5" hidden="false" customHeight="false" outlineLevel="0" collapsed="false">
      <c r="A248" s="2" t="n">
        <v>1276</v>
      </c>
      <c r="B248" s="15" t="s">
        <v>11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6</f>
        <v>0.0694444444444445</v>
      </c>
      <c r="G248" s="1" t="s">
        <v>159</v>
      </c>
      <c r="H248" s="15" t="s">
        <v>124</v>
      </c>
      <c r="I248" s="4" t="n">
        <v>1100</v>
      </c>
      <c r="J248" s="4" t="n">
        <v>23130</v>
      </c>
      <c r="K248" s="5" t="n">
        <v>21.0272727272727</v>
      </c>
      <c r="L248" s="4" t="n">
        <f aca="false">I246+I248</f>
        <v>1920</v>
      </c>
      <c r="M248" s="4" t="n">
        <f aca="false">J246+J248</f>
        <v>38760</v>
      </c>
      <c r="N248" s="5" t="n">
        <f aca="false">M248/L248</f>
        <v>20.1875</v>
      </c>
    </row>
    <row r="249" customFormat="false" ht="13.5" hidden="false" customHeight="false" outlineLevel="0" collapsed="false">
      <c r="A249" s="2" t="n">
        <v>1280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6</f>
        <v>0.0902777777777778</v>
      </c>
      <c r="G249" s="1" t="s">
        <v>160</v>
      </c>
      <c r="H249" s="15" t="s">
        <v>121</v>
      </c>
      <c r="I249" s="4" t="n">
        <v>820</v>
      </c>
      <c r="J249" s="4" t="n">
        <v>14230</v>
      </c>
      <c r="K249" s="5" t="n">
        <v>17.3536585365854</v>
      </c>
      <c r="L249" s="4" t="n">
        <f aca="false">I246+I249</f>
        <v>1640</v>
      </c>
      <c r="M249" s="4" t="n">
        <f aca="false">J246+J249</f>
        <v>29860</v>
      </c>
      <c r="N249" s="5" t="n">
        <f aca="false">M249/L249</f>
        <v>18.2073170731707</v>
      </c>
    </row>
    <row r="250" customFormat="false" ht="13.5" hidden="false" customHeight="false" outlineLevel="0" collapsed="false">
      <c r="A250" s="2" t="n">
        <v>1285</v>
      </c>
      <c r="B250" s="15" t="s">
        <v>119</v>
      </c>
      <c r="C250" s="15" t="s">
        <v>19</v>
      </c>
      <c r="D250" s="3" t="n">
        <v>0.875</v>
      </c>
      <c r="E250" s="3" t="n">
        <v>0.930555555555555</v>
      </c>
      <c r="F250" s="3" t="n">
        <f aca="false">D250-E246</f>
        <v>0.0902777777777778</v>
      </c>
      <c r="G250" s="1" t="s">
        <v>161</v>
      </c>
      <c r="H250" s="15" t="s">
        <v>124</v>
      </c>
      <c r="I250" s="4" t="n">
        <v>1100</v>
      </c>
      <c r="J250" s="4" t="n">
        <v>23130</v>
      </c>
      <c r="K250" s="5" t="n">
        <v>21.0272727272727</v>
      </c>
      <c r="L250" s="4" t="n">
        <f aca="false">I246+I250</f>
        <v>1920</v>
      </c>
      <c r="M250" s="4" t="n">
        <f aca="false">J246+J250</f>
        <v>38760</v>
      </c>
      <c r="N250" s="5" t="n">
        <f aca="false">M250/L250</f>
        <v>20.1875</v>
      </c>
    </row>
    <row r="251" customFormat="false" ht="13.5" hidden="false" customHeight="false" outlineLevel="0" collapsed="false">
      <c r="A251" s="2" t="n">
        <v>1289</v>
      </c>
      <c r="B251" s="15" t="s">
        <v>119</v>
      </c>
      <c r="C251" s="15" t="s">
        <v>19</v>
      </c>
      <c r="D251" s="3" t="n">
        <v>0.895833333333333</v>
      </c>
      <c r="E251" s="3" t="n">
        <v>0.947916666666667</v>
      </c>
      <c r="F251" s="3" t="n">
        <f aca="false">D251-E246</f>
        <v>0.111111111111111</v>
      </c>
      <c r="G251" s="1" t="s">
        <v>162</v>
      </c>
      <c r="H251" s="15" t="s">
        <v>43</v>
      </c>
      <c r="I251" s="4" t="n">
        <v>420</v>
      </c>
      <c r="J251" s="4" t="n">
        <v>8030</v>
      </c>
      <c r="K251" s="5" t="n">
        <v>19.1190476190476</v>
      </c>
      <c r="L251" s="4" t="n">
        <f aca="false">I246+I251</f>
        <v>1240</v>
      </c>
      <c r="M251" s="4" t="n">
        <f aca="false">J246+J251</f>
        <v>23660</v>
      </c>
      <c r="N251" s="5" t="n">
        <f aca="false">M251/L251</f>
        <v>19.0806451612903</v>
      </c>
    </row>
    <row r="252" customFormat="false" ht="13.5" hidden="false" customHeight="false" outlineLevel="0" collapsed="false">
      <c r="A252" s="18" t="s">
        <v>184</v>
      </c>
    </row>
    <row r="253" customFormat="false" ht="13.5" hidden="false" customHeight="false" outlineLevel="0" collapsed="false">
      <c r="A253" s="19" t="n">
        <v>2846</v>
      </c>
      <c r="B253" s="20" t="s">
        <v>19</v>
      </c>
      <c r="C253" s="20" t="s">
        <v>119</v>
      </c>
      <c r="D253" s="21" t="n">
        <v>0.774305555555555</v>
      </c>
      <c r="E253" s="21" t="n">
        <v>0.829861111111111</v>
      </c>
      <c r="F253" s="21"/>
      <c r="G253" s="22" t="s">
        <v>134</v>
      </c>
      <c r="H253" s="20" t="s">
        <v>121</v>
      </c>
      <c r="I253" s="23" t="n">
        <v>820</v>
      </c>
      <c r="J253" s="23" t="n">
        <v>15630</v>
      </c>
      <c r="K253" s="24" t="n">
        <v>19.0609756097561</v>
      </c>
      <c r="L253" s="23"/>
      <c r="M253" s="23"/>
      <c r="N253" s="24"/>
    </row>
    <row r="254" customFormat="false" ht="13.5" hidden="false" customHeight="false" outlineLevel="0" collapsed="false">
      <c r="A254" s="2" t="n">
        <v>1280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3</f>
        <v>0.0451388888888889</v>
      </c>
      <c r="G254" s="1" t="s">
        <v>160</v>
      </c>
      <c r="H254" s="15" t="s">
        <v>121</v>
      </c>
      <c r="I254" s="4" t="n">
        <v>820</v>
      </c>
      <c r="J254" s="4" t="n">
        <v>14230</v>
      </c>
      <c r="K254" s="5" t="n">
        <v>17.3536585365854</v>
      </c>
      <c r="L254" s="4" t="n">
        <f aca="false">I253+I254</f>
        <v>1640</v>
      </c>
      <c r="M254" s="4" t="n">
        <f aca="false">J253+J254</f>
        <v>29860</v>
      </c>
      <c r="N254" s="5" t="n">
        <f aca="false">M254/L254</f>
        <v>18.2073170731707</v>
      </c>
    </row>
    <row r="255" customFormat="false" ht="13.5" hidden="false" customHeight="false" outlineLevel="0" collapsed="false">
      <c r="A255" s="2" t="n">
        <v>1285</v>
      </c>
      <c r="B255" s="15" t="s">
        <v>119</v>
      </c>
      <c r="C255" s="15" t="s">
        <v>19</v>
      </c>
      <c r="D255" s="3" t="n">
        <v>0.875</v>
      </c>
      <c r="E255" s="3" t="n">
        <v>0.930555555555555</v>
      </c>
      <c r="F255" s="3" t="n">
        <f aca="false">D255-E253</f>
        <v>0.0451388888888889</v>
      </c>
      <c r="G255" s="1" t="s">
        <v>161</v>
      </c>
      <c r="H255" s="15" t="s">
        <v>124</v>
      </c>
      <c r="I255" s="4" t="n">
        <v>1100</v>
      </c>
      <c r="J255" s="4" t="n">
        <v>23130</v>
      </c>
      <c r="K255" s="5" t="n">
        <v>21.0272727272727</v>
      </c>
      <c r="L255" s="4" t="n">
        <f aca="false">I253+I255</f>
        <v>1920</v>
      </c>
      <c r="M255" s="4" t="n">
        <f aca="false">J253+J255</f>
        <v>38760</v>
      </c>
      <c r="N255" s="5" t="n">
        <f aca="false">M255/L255</f>
        <v>20.1875</v>
      </c>
    </row>
    <row r="256" customFormat="false" ht="13.5" hidden="false" customHeight="false" outlineLevel="0" collapsed="false">
      <c r="A256" s="2" t="n">
        <v>1289</v>
      </c>
      <c r="B256" s="15" t="s">
        <v>119</v>
      </c>
      <c r="C256" s="15" t="s">
        <v>19</v>
      </c>
      <c r="D256" s="3" t="n">
        <v>0.895833333333333</v>
      </c>
      <c r="E256" s="3" t="n">
        <v>0.947916666666667</v>
      </c>
      <c r="F256" s="3" t="n">
        <f aca="false">D256-E253</f>
        <v>0.0659722222222222</v>
      </c>
      <c r="G256" s="1" t="s">
        <v>162</v>
      </c>
      <c r="H256" s="15" t="s">
        <v>43</v>
      </c>
      <c r="I256" s="4" t="n">
        <v>420</v>
      </c>
      <c r="J256" s="4" t="n">
        <v>8030</v>
      </c>
      <c r="K256" s="5" t="n">
        <v>19.1190476190476</v>
      </c>
      <c r="L256" s="4" t="n">
        <f aca="false">I253+I256</f>
        <v>1240</v>
      </c>
      <c r="M256" s="4" t="n">
        <f aca="false">J253+J256</f>
        <v>23660</v>
      </c>
      <c r="N256" s="5" t="n">
        <f aca="false">M256/L256</f>
        <v>19.0806451612903</v>
      </c>
    </row>
    <row r="257" customFormat="false" ht="13.5" hidden="false" customHeight="false" outlineLevel="0" collapsed="false">
      <c r="A257" s="18" t="s">
        <v>185</v>
      </c>
    </row>
    <row r="258" customFormat="false" ht="13.5" hidden="false" customHeight="false" outlineLevel="0" collapsed="false">
      <c r="A258" s="19" t="n">
        <v>2848</v>
      </c>
      <c r="B258" s="20" t="s">
        <v>19</v>
      </c>
      <c r="C258" s="20" t="s">
        <v>119</v>
      </c>
      <c r="D258" s="21" t="n">
        <v>0.881944444444445</v>
      </c>
      <c r="E258" s="21" t="n">
        <v>0.9375</v>
      </c>
      <c r="F258" s="21"/>
      <c r="G258" s="22" t="s">
        <v>251</v>
      </c>
      <c r="H258" s="20" t="s">
        <v>121</v>
      </c>
      <c r="I258" s="23" t="n">
        <v>820</v>
      </c>
      <c r="J258" s="23" t="n">
        <v>15130</v>
      </c>
      <c r="K258" s="24" t="n">
        <v>18.4512195121951</v>
      </c>
      <c r="L258" s="23"/>
      <c r="M258" s="23"/>
      <c r="N258" s="24"/>
    </row>
    <row r="259" customFormat="false" ht="13.5" hidden="false" customHeight="false" outlineLevel="0" collapsed="false">
      <c r="A259" s="18" t="s">
        <v>186</v>
      </c>
    </row>
    <row r="260" customFormat="false" ht="13.5" hidden="false" customHeight="false" outlineLevel="0" collapsed="false">
      <c r="A260" s="25" t="n">
        <v>2853</v>
      </c>
      <c r="B260" s="26" t="s">
        <v>19</v>
      </c>
      <c r="C260" s="26" t="s">
        <v>119</v>
      </c>
      <c r="D260" s="27" t="n">
        <v>0.881944444444445</v>
      </c>
      <c r="E260" s="27" t="n">
        <v>0.9375</v>
      </c>
      <c r="F260" s="27"/>
      <c r="G260" s="28" t="s">
        <v>252</v>
      </c>
      <c r="H260" s="26" t="s">
        <v>124</v>
      </c>
      <c r="I260" s="29" t="n">
        <v>1100</v>
      </c>
      <c r="J260" s="29" t="n">
        <v>23130</v>
      </c>
      <c r="K260" s="30" t="n">
        <v>21.0272727272727</v>
      </c>
      <c r="L260" s="29"/>
      <c r="M260" s="29"/>
      <c r="N260" s="30"/>
    </row>
    <row r="261" customFormat="false" ht="13.5" hidden="false" customHeight="false" outlineLevel="0" collapsed="false">
      <c r="A261" s="18" t="s">
        <v>187</v>
      </c>
    </row>
    <row r="262" customFormat="false" ht="13.5" hidden="false" customHeight="false" outlineLevel="0" collapsed="false">
      <c r="A262" s="19" t="n">
        <v>2857</v>
      </c>
      <c r="B262" s="20" t="s">
        <v>19</v>
      </c>
      <c r="C262" s="20" t="s">
        <v>119</v>
      </c>
      <c r="D262" s="21" t="n">
        <v>0.90625</v>
      </c>
      <c r="E262" s="21" t="n">
        <v>0.958333333333333</v>
      </c>
      <c r="F262" s="21"/>
      <c r="G262" s="22" t="s">
        <v>136</v>
      </c>
      <c r="H262" s="20" t="s">
        <v>121</v>
      </c>
      <c r="I262" s="23" t="n">
        <v>820</v>
      </c>
      <c r="J262" s="23" t="n">
        <v>14630</v>
      </c>
      <c r="K262" s="24" t="n">
        <v>17.8414634146341</v>
      </c>
      <c r="L262" s="23"/>
      <c r="M262" s="23"/>
      <c r="N262" s="24"/>
    </row>
    <row r="263" customFormat="false" ht="13.5" hidden="false" customHeight="false" outlineLevel="0" collapsed="false">
      <c r="A263" s="18" t="s">
        <v>254</v>
      </c>
    </row>
    <row r="264" customFormat="false" ht="13.5" hidden="false" customHeight="false" outlineLevel="0" collapsed="false">
      <c r="A264" s="25" t="n">
        <v>2862</v>
      </c>
      <c r="B264" s="26" t="s">
        <v>19</v>
      </c>
      <c r="C264" s="26" t="s">
        <v>119</v>
      </c>
      <c r="D264" s="27" t="n">
        <v>0.90625</v>
      </c>
      <c r="E264" s="27" t="n">
        <v>0.958333333333333</v>
      </c>
      <c r="F264" s="27"/>
      <c r="G264" s="28" t="s">
        <v>137</v>
      </c>
      <c r="H264" s="26" t="s">
        <v>124</v>
      </c>
      <c r="I264" s="29" t="n">
        <v>1100</v>
      </c>
      <c r="J264" s="29" t="n">
        <v>23130</v>
      </c>
      <c r="K264" s="30" t="n">
        <v>21.0272727272727</v>
      </c>
      <c r="L264" s="29"/>
      <c r="M264" s="29"/>
      <c r="N264" s="30"/>
    </row>
    <row r="265" customFormat="false" ht="13.5" hidden="false" customHeight="false" outlineLevel="0" collapsed="false">
      <c r="A265" s="18" t="s">
        <v>188</v>
      </c>
    </row>
    <row r="266" customFormat="false" ht="13.5" hidden="false" customHeight="false" outlineLevel="0" collapsed="false">
      <c r="A266" s="19" t="n">
        <v>2866</v>
      </c>
      <c r="B266" s="20" t="s">
        <v>19</v>
      </c>
      <c r="C266" s="20" t="s">
        <v>138</v>
      </c>
      <c r="D266" s="21" t="n">
        <v>0.8125</v>
      </c>
      <c r="E266" s="21" t="n">
        <v>0.864583333333333</v>
      </c>
      <c r="F266" s="21"/>
      <c r="G266" s="22" t="s">
        <v>139</v>
      </c>
      <c r="H266" s="20" t="s">
        <v>121</v>
      </c>
      <c r="I266" s="23" t="n">
        <v>830</v>
      </c>
      <c r="J266" s="23" t="n">
        <v>13840</v>
      </c>
      <c r="K266" s="24" t="n">
        <v>16.6746987951807</v>
      </c>
      <c r="L266" s="23"/>
      <c r="M266" s="23"/>
      <c r="N266" s="24"/>
    </row>
    <row r="267" customFormat="false" ht="13.5" hidden="false" customHeight="false" outlineLevel="0" collapsed="false">
      <c r="A267" s="18" t="s">
        <v>189</v>
      </c>
    </row>
    <row r="268" customFormat="false" ht="13.5" hidden="false" customHeight="false" outlineLevel="0" collapsed="false">
      <c r="A268" s="25" t="n">
        <v>2873</v>
      </c>
      <c r="B268" s="26" t="s">
        <v>19</v>
      </c>
      <c r="C268" s="26" t="s">
        <v>138</v>
      </c>
      <c r="D268" s="27" t="n">
        <v>0.8125</v>
      </c>
      <c r="E268" s="27" t="n">
        <v>0.864583333333333</v>
      </c>
      <c r="F268" s="27"/>
      <c r="G268" s="28" t="s">
        <v>140</v>
      </c>
      <c r="H268" s="26" t="s">
        <v>38</v>
      </c>
      <c r="I268" s="29" t="n">
        <v>1117</v>
      </c>
      <c r="J268" s="29" t="n">
        <v>16940</v>
      </c>
      <c r="K268" s="30" t="n">
        <v>15.1656222023277</v>
      </c>
      <c r="L268" s="29"/>
      <c r="M268" s="29"/>
      <c r="N268" s="30"/>
    </row>
    <row r="269" customFormat="false" ht="13.5" hidden="false" customHeight="false" outlineLevel="0" collapsed="false">
      <c r="A269" s="18" t="s">
        <v>190</v>
      </c>
    </row>
    <row r="270" customFormat="false" ht="13.5" hidden="false" customHeight="false" outlineLevel="0" collapsed="false">
      <c r="A270" s="19" t="n">
        <v>2879</v>
      </c>
      <c r="B270" s="20" t="s">
        <v>19</v>
      </c>
      <c r="C270" s="20" t="s">
        <v>23</v>
      </c>
      <c r="D270" s="21" t="n">
        <v>0.333333333333333</v>
      </c>
      <c r="E270" s="21" t="n">
        <v>0.423611111111111</v>
      </c>
      <c r="F270" s="21"/>
      <c r="G270" s="22" t="s">
        <v>31</v>
      </c>
      <c r="H270" s="20" t="s">
        <v>22</v>
      </c>
      <c r="I270" s="23" t="n">
        <v>1108</v>
      </c>
      <c r="J270" s="23" t="n">
        <v>15260</v>
      </c>
      <c r="K270" s="24" t="n">
        <v>13.7725631768953</v>
      </c>
      <c r="L270" s="23"/>
      <c r="M270" s="23"/>
      <c r="N270" s="24"/>
    </row>
    <row r="271" customFormat="false" ht="13.5" hidden="false" customHeight="false" outlineLevel="0" collapsed="false">
      <c r="A271" s="2" t="n">
        <v>4208</v>
      </c>
      <c r="B271" s="15" t="s">
        <v>23</v>
      </c>
      <c r="C271" s="15" t="s">
        <v>19</v>
      </c>
      <c r="D271" s="3" t="n">
        <v>0.454861111111111</v>
      </c>
      <c r="E271" s="3" t="n">
        <v>0.534722222222222</v>
      </c>
      <c r="F271" s="3" t="n">
        <f aca="false">D271-E270</f>
        <v>0.03125</v>
      </c>
      <c r="G271" s="1" t="s">
        <v>73</v>
      </c>
      <c r="H271" s="15" t="s">
        <v>22</v>
      </c>
      <c r="I271" s="4" t="n">
        <v>1108</v>
      </c>
      <c r="J271" s="4" t="n">
        <v>8660</v>
      </c>
      <c r="K271" s="5" t="n">
        <v>7.8158844765343</v>
      </c>
      <c r="L271" s="4" t="n">
        <f aca="false">I270+I271</f>
        <v>2216</v>
      </c>
      <c r="M271" s="4" t="n">
        <f aca="false">J270+J271</f>
        <v>23920</v>
      </c>
      <c r="N271" s="5" t="n">
        <f aca="false">M271/L271</f>
        <v>10.7942238267148</v>
      </c>
    </row>
    <row r="272" customFormat="false" ht="13.5" hidden="false" customHeight="false" outlineLevel="0" collapsed="false">
      <c r="A272" s="2" t="n">
        <v>4214</v>
      </c>
      <c r="B272" s="15" t="s">
        <v>23</v>
      </c>
      <c r="C272" s="15" t="s">
        <v>19</v>
      </c>
      <c r="D272" s="3" t="n">
        <v>0.454861111111111</v>
      </c>
      <c r="E272" s="3" t="n">
        <v>0.534722222222222</v>
      </c>
      <c r="F272" s="3" t="n">
        <f aca="false">D272-E270</f>
        <v>0.03125</v>
      </c>
      <c r="G272" s="1" t="s">
        <v>107</v>
      </c>
      <c r="H272" s="15" t="s">
        <v>38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3720</v>
      </c>
      <c r="N272" s="5" t="n">
        <f aca="false">M272/L272</f>
        <v>13.0312965722802</v>
      </c>
    </row>
    <row r="273" customFormat="false" ht="13.5" hidden="false" customHeight="false" outlineLevel="0" collapsed="false">
      <c r="A273" s="2" t="n">
        <v>4220</v>
      </c>
      <c r="B273" s="15" t="s">
        <v>23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79</v>
      </c>
      <c r="H273" s="15" t="s">
        <v>22</v>
      </c>
      <c r="I273" s="4" t="n">
        <v>1108</v>
      </c>
      <c r="J273" s="4" t="n">
        <v>15260</v>
      </c>
      <c r="K273" s="5" t="n">
        <v>13.7725631768953</v>
      </c>
      <c r="L273" s="4" t="n">
        <f aca="false">I270+I273</f>
        <v>2216</v>
      </c>
      <c r="M273" s="4" t="n">
        <f aca="false">J270+J273</f>
        <v>30520</v>
      </c>
      <c r="N273" s="5" t="n">
        <f aca="false">M273/L273</f>
        <v>13.7725631768953</v>
      </c>
    </row>
    <row r="274" customFormat="false" ht="13.5" hidden="false" customHeight="false" outlineLevel="0" collapsed="false">
      <c r="A274" s="2" t="n">
        <v>4226</v>
      </c>
      <c r="B274" s="15" t="s">
        <v>23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96</v>
      </c>
      <c r="H274" s="15" t="s">
        <v>38</v>
      </c>
      <c r="I274" s="4" t="n">
        <v>2247</v>
      </c>
      <c r="J274" s="4" t="n">
        <v>28660</v>
      </c>
      <c r="K274" s="5" t="n">
        <v>12.7547841566533</v>
      </c>
      <c r="L274" s="4" t="n">
        <f aca="false">I270+I274</f>
        <v>3355</v>
      </c>
      <c r="M274" s="4" t="n">
        <f aca="false">J270+J274</f>
        <v>43920</v>
      </c>
      <c r="N274" s="5" t="n">
        <f aca="false">M274/L274</f>
        <v>13.0909090909091</v>
      </c>
    </row>
    <row r="275" customFormat="false" ht="13.5" hidden="false" customHeight="false" outlineLevel="0" collapsed="false">
      <c r="A275" s="2" t="n">
        <v>4232</v>
      </c>
      <c r="B275" s="15" t="s">
        <v>23</v>
      </c>
      <c r="C275" s="15" t="s">
        <v>19</v>
      </c>
      <c r="D275" s="3" t="n">
        <v>0.833333333333333</v>
      </c>
      <c r="E275" s="3" t="n">
        <v>0.913194444444445</v>
      </c>
      <c r="F275" s="3" t="n">
        <f aca="false">D275-E270</f>
        <v>0.409722222222222</v>
      </c>
      <c r="G275" s="1" t="s">
        <v>74</v>
      </c>
      <c r="H275" s="15" t="s">
        <v>22</v>
      </c>
      <c r="I275" s="4" t="n">
        <v>1108</v>
      </c>
      <c r="J275" s="4" t="n">
        <v>10960</v>
      </c>
      <c r="K275" s="5" t="n">
        <v>9.89169675090253</v>
      </c>
      <c r="L275" s="4" t="n">
        <f aca="false">I270+I275</f>
        <v>2216</v>
      </c>
      <c r="M275" s="4" t="n">
        <f aca="false">J270+J275</f>
        <v>26220</v>
      </c>
      <c r="N275" s="5" t="n">
        <f aca="false">M275/L275</f>
        <v>11.8321299638989</v>
      </c>
    </row>
    <row r="276" customFormat="false" ht="13.5" hidden="false" customHeight="false" outlineLevel="0" collapsed="false">
      <c r="A276" s="2" t="n">
        <v>4238</v>
      </c>
      <c r="B276" s="15" t="s">
        <v>23</v>
      </c>
      <c r="C276" s="15" t="s">
        <v>19</v>
      </c>
      <c r="D276" s="3" t="n">
        <v>0.833333333333333</v>
      </c>
      <c r="E276" s="3" t="n">
        <v>0.913194444444445</v>
      </c>
      <c r="F276" s="3" t="n">
        <f aca="false">D276-E270</f>
        <v>0.409722222222222</v>
      </c>
      <c r="G276" s="1" t="s">
        <v>93</v>
      </c>
      <c r="H276" s="15" t="s">
        <v>38</v>
      </c>
      <c r="I276" s="4" t="n">
        <v>2247</v>
      </c>
      <c r="J276" s="4" t="n">
        <v>28460</v>
      </c>
      <c r="K276" s="5" t="n">
        <v>12.6657765910102</v>
      </c>
      <c r="L276" s="4" t="n">
        <f aca="false">I270+I276</f>
        <v>3355</v>
      </c>
      <c r="M276" s="4" t="n">
        <f aca="false">J270+J276</f>
        <v>43720</v>
      </c>
      <c r="N276" s="5" t="n">
        <f aca="false">M276/L276</f>
        <v>13.0312965722802</v>
      </c>
    </row>
    <row r="277" customFormat="false" ht="13.5" hidden="false" customHeight="false" outlineLevel="0" collapsed="false">
      <c r="A277" s="18" t="s">
        <v>191</v>
      </c>
    </row>
    <row r="278" customFormat="false" ht="13.5" hidden="false" customHeight="false" outlineLevel="0" collapsed="false">
      <c r="A278" s="25" t="n">
        <v>2885</v>
      </c>
      <c r="B278" s="26" t="s">
        <v>19</v>
      </c>
      <c r="C278" s="26" t="s">
        <v>23</v>
      </c>
      <c r="D278" s="27" t="n">
        <v>0.333333333333333</v>
      </c>
      <c r="E278" s="27" t="n">
        <v>0.423611111111111</v>
      </c>
      <c r="F278" s="27"/>
      <c r="G278" s="28" t="s">
        <v>90</v>
      </c>
      <c r="H278" s="26" t="s">
        <v>38</v>
      </c>
      <c r="I278" s="29" t="n">
        <v>2247</v>
      </c>
      <c r="J278" s="29" t="n">
        <v>28660</v>
      </c>
      <c r="K278" s="30" t="n">
        <v>12.7547841566533</v>
      </c>
      <c r="L278" s="29"/>
      <c r="M278" s="29"/>
      <c r="N278" s="30"/>
    </row>
    <row r="279" customFormat="false" ht="13.5" hidden="false" customHeight="false" outlineLevel="0" collapsed="false">
      <c r="A279" s="2" t="n">
        <v>4208</v>
      </c>
      <c r="B279" s="15" t="s">
        <v>23</v>
      </c>
      <c r="C279" s="15" t="s">
        <v>19</v>
      </c>
      <c r="D279" s="3" t="n">
        <v>0.454861111111111</v>
      </c>
      <c r="E279" s="3" t="n">
        <v>0.534722222222222</v>
      </c>
      <c r="F279" s="3" t="n">
        <f aca="false">D279-E278</f>
        <v>0.03125</v>
      </c>
      <c r="G279" s="1" t="s">
        <v>73</v>
      </c>
      <c r="H279" s="15" t="s">
        <v>22</v>
      </c>
      <c r="I279" s="4" t="n">
        <v>1108</v>
      </c>
      <c r="J279" s="4" t="n">
        <v>8660</v>
      </c>
      <c r="K279" s="5" t="n">
        <v>7.8158844765343</v>
      </c>
      <c r="L279" s="4" t="n">
        <f aca="false">I278+I279</f>
        <v>3355</v>
      </c>
      <c r="M279" s="4" t="n">
        <f aca="false">J278+J279</f>
        <v>37320</v>
      </c>
      <c r="N279" s="5" t="n">
        <f aca="false">M279/L279</f>
        <v>11.123695976155</v>
      </c>
    </row>
    <row r="280" customFormat="false" ht="13.5" hidden="false" customHeight="false" outlineLevel="0" collapsed="false">
      <c r="A280" s="2" t="n">
        <v>4214</v>
      </c>
      <c r="B280" s="15" t="s">
        <v>23</v>
      </c>
      <c r="C280" s="15" t="s">
        <v>19</v>
      </c>
      <c r="D280" s="3" t="n">
        <v>0.454861111111111</v>
      </c>
      <c r="E280" s="3" t="n">
        <v>0.534722222222222</v>
      </c>
      <c r="F280" s="3" t="n">
        <f aca="false">D280-E278</f>
        <v>0.03125</v>
      </c>
      <c r="G280" s="1" t="s">
        <v>107</v>
      </c>
      <c r="H280" s="15" t="s">
        <v>38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57120</v>
      </c>
      <c r="N280" s="5" t="n">
        <f aca="false">M280/L280</f>
        <v>12.7102803738318</v>
      </c>
    </row>
    <row r="281" customFormat="false" ht="13.5" hidden="false" customHeight="false" outlineLevel="0" collapsed="false">
      <c r="A281" s="2" t="n">
        <v>4220</v>
      </c>
      <c r="B281" s="15" t="s">
        <v>23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79</v>
      </c>
      <c r="H281" s="15" t="s">
        <v>22</v>
      </c>
      <c r="I281" s="4" t="n">
        <v>1108</v>
      </c>
      <c r="J281" s="4" t="n">
        <v>15260</v>
      </c>
      <c r="K281" s="5" t="n">
        <v>13.7725631768953</v>
      </c>
      <c r="L281" s="4" t="n">
        <f aca="false">I278+I281</f>
        <v>3355</v>
      </c>
      <c r="M281" s="4" t="n">
        <f aca="false">J278+J281</f>
        <v>43920</v>
      </c>
      <c r="N281" s="5" t="n">
        <f aca="false">M281/L281</f>
        <v>13.0909090909091</v>
      </c>
    </row>
    <row r="282" customFormat="false" ht="13.5" hidden="false" customHeight="false" outlineLevel="0" collapsed="false">
      <c r="A282" s="2" t="n">
        <v>4226</v>
      </c>
      <c r="B282" s="15" t="s">
        <v>23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96</v>
      </c>
      <c r="H282" s="15" t="s">
        <v>38</v>
      </c>
      <c r="I282" s="4" t="n">
        <v>2247</v>
      </c>
      <c r="J282" s="4" t="n">
        <v>28660</v>
      </c>
      <c r="K282" s="5" t="n">
        <v>12.7547841566533</v>
      </c>
      <c r="L282" s="4" t="n">
        <f aca="false">I278+I282</f>
        <v>4494</v>
      </c>
      <c r="M282" s="4" t="n">
        <f aca="false">J278+J282</f>
        <v>57320</v>
      </c>
      <c r="N282" s="5" t="n">
        <f aca="false">M282/L282</f>
        <v>12.7547841566533</v>
      </c>
    </row>
    <row r="283" customFormat="false" ht="13.5" hidden="false" customHeight="false" outlineLevel="0" collapsed="false">
      <c r="A283" s="2" t="n">
        <v>4232</v>
      </c>
      <c r="B283" s="15" t="s">
        <v>23</v>
      </c>
      <c r="C283" s="15" t="s">
        <v>19</v>
      </c>
      <c r="D283" s="3" t="n">
        <v>0.833333333333333</v>
      </c>
      <c r="E283" s="3" t="n">
        <v>0.913194444444445</v>
      </c>
      <c r="F283" s="3" t="n">
        <f aca="false">D283-E278</f>
        <v>0.409722222222222</v>
      </c>
      <c r="G283" s="1" t="s">
        <v>74</v>
      </c>
      <c r="H283" s="15" t="s">
        <v>22</v>
      </c>
      <c r="I283" s="4" t="n">
        <v>1108</v>
      </c>
      <c r="J283" s="4" t="n">
        <v>10960</v>
      </c>
      <c r="K283" s="5" t="n">
        <v>9.89169675090253</v>
      </c>
      <c r="L283" s="4" t="n">
        <f aca="false">I278+I283</f>
        <v>3355</v>
      </c>
      <c r="M283" s="4" t="n">
        <f aca="false">J278+J283</f>
        <v>39620</v>
      </c>
      <c r="N283" s="5" t="n">
        <f aca="false">M283/L283</f>
        <v>11.8092399403875</v>
      </c>
    </row>
    <row r="284" customFormat="false" ht="13.5" hidden="false" customHeight="false" outlineLevel="0" collapsed="false">
      <c r="A284" s="2" t="n">
        <v>4238</v>
      </c>
      <c r="B284" s="15" t="s">
        <v>23</v>
      </c>
      <c r="C284" s="15" t="s">
        <v>19</v>
      </c>
      <c r="D284" s="3" t="n">
        <v>0.833333333333333</v>
      </c>
      <c r="E284" s="3" t="n">
        <v>0.913194444444445</v>
      </c>
      <c r="F284" s="3" t="n">
        <f aca="false">D284-E278</f>
        <v>0.409722222222222</v>
      </c>
      <c r="G284" s="1" t="s">
        <v>93</v>
      </c>
      <c r="H284" s="15" t="s">
        <v>38</v>
      </c>
      <c r="I284" s="4" t="n">
        <v>2247</v>
      </c>
      <c r="J284" s="4" t="n">
        <v>28460</v>
      </c>
      <c r="K284" s="5" t="n">
        <v>12.6657765910102</v>
      </c>
      <c r="L284" s="4" t="n">
        <f aca="false">I278+I284</f>
        <v>4494</v>
      </c>
      <c r="M284" s="4" t="n">
        <f aca="false">J278+J284</f>
        <v>57120</v>
      </c>
      <c r="N284" s="5" t="n">
        <f aca="false">M284/L284</f>
        <v>12.7102803738318</v>
      </c>
    </row>
    <row r="285" customFormat="false" ht="13.5" hidden="false" customHeight="false" outlineLevel="0" collapsed="false">
      <c r="A285" s="18" t="s">
        <v>192</v>
      </c>
    </row>
    <row r="286" customFormat="false" ht="13.5" hidden="false" customHeight="false" outlineLevel="0" collapsed="false">
      <c r="A286" s="19" t="n">
        <v>2891</v>
      </c>
      <c r="B286" s="20" t="s">
        <v>19</v>
      </c>
      <c r="C286" s="20" t="s">
        <v>23</v>
      </c>
      <c r="D286" s="21" t="n">
        <v>0.420138888888889</v>
      </c>
      <c r="E286" s="21" t="n">
        <v>0.513888888888889</v>
      </c>
      <c r="F286" s="21"/>
      <c r="G286" s="22" t="s">
        <v>24</v>
      </c>
      <c r="H286" s="20" t="s">
        <v>22</v>
      </c>
      <c r="I286" s="23" t="n">
        <v>1108</v>
      </c>
      <c r="J286" s="23" t="n">
        <v>11360</v>
      </c>
      <c r="K286" s="24" t="n">
        <v>10.2527075812274</v>
      </c>
      <c r="L286" s="23"/>
      <c r="M286" s="23"/>
      <c r="N286" s="24"/>
    </row>
    <row r="287" customFormat="false" ht="13.5" hidden="false" customHeight="false" outlineLevel="0" collapsed="false">
      <c r="A287" s="2" t="n">
        <v>4220</v>
      </c>
      <c r="B287" s="15" t="s">
        <v>23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79</v>
      </c>
      <c r="H287" s="15" t="s">
        <v>22</v>
      </c>
      <c r="I287" s="4" t="n">
        <v>1108</v>
      </c>
      <c r="J287" s="4" t="n">
        <v>15260</v>
      </c>
      <c r="K287" s="5" t="n">
        <v>13.7725631768953</v>
      </c>
      <c r="L287" s="4" t="n">
        <f aca="false">I286+I287</f>
        <v>2216</v>
      </c>
      <c r="M287" s="4" t="n">
        <f aca="false">J286+J287</f>
        <v>26620</v>
      </c>
      <c r="N287" s="5" t="n">
        <f aca="false">M287/L287</f>
        <v>12.0126353790614</v>
      </c>
    </row>
    <row r="288" customFormat="false" ht="13.5" hidden="false" customHeight="false" outlineLevel="0" collapsed="false">
      <c r="A288" s="2" t="n">
        <v>4226</v>
      </c>
      <c r="B288" s="15" t="s">
        <v>23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96</v>
      </c>
      <c r="H288" s="15" t="s">
        <v>38</v>
      </c>
      <c r="I288" s="4" t="n">
        <v>2247</v>
      </c>
      <c r="J288" s="4" t="n">
        <v>28660</v>
      </c>
      <c r="K288" s="5" t="n">
        <v>12.7547841566533</v>
      </c>
      <c r="L288" s="4" t="n">
        <f aca="false">I286+I288</f>
        <v>3355</v>
      </c>
      <c r="M288" s="4" t="n">
        <f aca="false">J286+J288</f>
        <v>40020</v>
      </c>
      <c r="N288" s="5" t="n">
        <f aca="false">M288/L288</f>
        <v>11.9284649776453</v>
      </c>
    </row>
    <row r="289" customFormat="false" ht="13.5" hidden="false" customHeight="false" outlineLevel="0" collapsed="false">
      <c r="A289" s="2" t="n">
        <v>4232</v>
      </c>
      <c r="B289" s="15" t="s">
        <v>23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86</f>
        <v>0.319444444444444</v>
      </c>
      <c r="G289" s="1" t="s">
        <v>74</v>
      </c>
      <c r="H289" s="15" t="s">
        <v>22</v>
      </c>
      <c r="I289" s="4" t="n">
        <v>1108</v>
      </c>
      <c r="J289" s="4" t="n">
        <v>10960</v>
      </c>
      <c r="K289" s="5" t="n">
        <v>9.89169675090253</v>
      </c>
      <c r="L289" s="4" t="n">
        <f aca="false">I286+I289</f>
        <v>2216</v>
      </c>
      <c r="M289" s="4" t="n">
        <f aca="false">J286+J289</f>
        <v>22320</v>
      </c>
      <c r="N289" s="5" t="n">
        <f aca="false">M289/L289</f>
        <v>10.072202166065</v>
      </c>
    </row>
    <row r="290" customFormat="false" ht="13.5" hidden="false" customHeight="false" outlineLevel="0" collapsed="false">
      <c r="A290" s="2" t="n">
        <v>4238</v>
      </c>
      <c r="B290" s="15" t="s">
        <v>23</v>
      </c>
      <c r="C290" s="15" t="s">
        <v>19</v>
      </c>
      <c r="D290" s="3" t="n">
        <v>0.833333333333333</v>
      </c>
      <c r="E290" s="3" t="n">
        <v>0.913194444444445</v>
      </c>
      <c r="F290" s="3" t="n">
        <f aca="false">D290-E286</f>
        <v>0.319444444444444</v>
      </c>
      <c r="G290" s="1" t="s">
        <v>93</v>
      </c>
      <c r="H290" s="15" t="s">
        <v>38</v>
      </c>
      <c r="I290" s="4" t="n">
        <v>2247</v>
      </c>
      <c r="J290" s="4" t="n">
        <v>28460</v>
      </c>
      <c r="K290" s="5" t="n">
        <v>12.6657765910102</v>
      </c>
      <c r="L290" s="4" t="n">
        <f aca="false">I286+I290</f>
        <v>3355</v>
      </c>
      <c r="M290" s="4" t="n">
        <f aca="false">J286+J290</f>
        <v>39820</v>
      </c>
      <c r="N290" s="5" t="n">
        <f aca="false">M290/L290</f>
        <v>11.8688524590164</v>
      </c>
    </row>
    <row r="291" customFormat="false" ht="13.5" hidden="false" customHeight="false" outlineLevel="0" collapsed="false">
      <c r="A291" s="18" t="s">
        <v>193</v>
      </c>
    </row>
    <row r="292" customFormat="false" ht="13.5" hidden="false" customHeight="false" outlineLevel="0" collapsed="false">
      <c r="A292" s="25" t="n">
        <v>2897</v>
      </c>
      <c r="B292" s="26" t="s">
        <v>19</v>
      </c>
      <c r="C292" s="26" t="s">
        <v>23</v>
      </c>
      <c r="D292" s="27" t="n">
        <v>0.420138888888889</v>
      </c>
      <c r="E292" s="27" t="n">
        <v>0.513888888888889</v>
      </c>
      <c r="F292" s="27"/>
      <c r="G292" s="28" t="s">
        <v>98</v>
      </c>
      <c r="H292" s="26" t="s">
        <v>38</v>
      </c>
      <c r="I292" s="29" t="n">
        <v>2247</v>
      </c>
      <c r="J292" s="29" t="n">
        <v>28460</v>
      </c>
      <c r="K292" s="30" t="n">
        <v>12.6657765910102</v>
      </c>
      <c r="L292" s="29"/>
      <c r="M292" s="29"/>
      <c r="N292" s="30"/>
    </row>
    <row r="293" customFormat="false" ht="13.5" hidden="false" customHeight="false" outlineLevel="0" collapsed="false">
      <c r="A293" s="2" t="n">
        <v>4220</v>
      </c>
      <c r="B293" s="15" t="s">
        <v>23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79</v>
      </c>
      <c r="H293" s="15" t="s">
        <v>22</v>
      </c>
      <c r="I293" s="4" t="n">
        <v>1108</v>
      </c>
      <c r="J293" s="4" t="n">
        <v>15260</v>
      </c>
      <c r="K293" s="5" t="n">
        <v>13.7725631768953</v>
      </c>
      <c r="L293" s="4" t="n">
        <f aca="false">I292+I293</f>
        <v>3355</v>
      </c>
      <c r="M293" s="4" t="n">
        <f aca="false">J292+J293</f>
        <v>43720</v>
      </c>
      <c r="N293" s="5" t="n">
        <f aca="false">M293/L293</f>
        <v>13.0312965722802</v>
      </c>
    </row>
    <row r="294" customFormat="false" ht="13.5" hidden="false" customHeight="false" outlineLevel="0" collapsed="false">
      <c r="A294" s="2" t="n">
        <v>4226</v>
      </c>
      <c r="B294" s="15" t="s">
        <v>23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96</v>
      </c>
      <c r="H294" s="15" t="s">
        <v>38</v>
      </c>
      <c r="I294" s="4" t="n">
        <v>2247</v>
      </c>
      <c r="J294" s="4" t="n">
        <v>28660</v>
      </c>
      <c r="K294" s="5" t="n">
        <v>12.7547841566533</v>
      </c>
      <c r="L294" s="4" t="n">
        <f aca="false">I292+I294</f>
        <v>4494</v>
      </c>
      <c r="M294" s="4" t="n">
        <f aca="false">J292+J294</f>
        <v>57120</v>
      </c>
      <c r="N294" s="5" t="n">
        <f aca="false">M294/L294</f>
        <v>12.7102803738318</v>
      </c>
    </row>
    <row r="295" customFormat="false" ht="13.5" hidden="false" customHeight="false" outlineLevel="0" collapsed="false">
      <c r="A295" s="2" t="n">
        <v>4232</v>
      </c>
      <c r="B295" s="15" t="s">
        <v>23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2</f>
        <v>0.319444444444444</v>
      </c>
      <c r="G295" s="1" t="s">
        <v>74</v>
      </c>
      <c r="H295" s="15" t="s">
        <v>22</v>
      </c>
      <c r="I295" s="4" t="n">
        <v>1108</v>
      </c>
      <c r="J295" s="4" t="n">
        <v>10960</v>
      </c>
      <c r="K295" s="5" t="n">
        <v>9.89169675090253</v>
      </c>
      <c r="L295" s="4" t="n">
        <f aca="false">I292+I295</f>
        <v>3355</v>
      </c>
      <c r="M295" s="4" t="n">
        <f aca="false">J292+J295</f>
        <v>39420</v>
      </c>
      <c r="N295" s="5" t="n">
        <f aca="false">M295/L295</f>
        <v>11.7496274217586</v>
      </c>
    </row>
    <row r="296" customFormat="false" ht="13.5" hidden="false" customHeight="false" outlineLevel="0" collapsed="false">
      <c r="A296" s="2" t="n">
        <v>4238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2</f>
        <v>0.319444444444444</v>
      </c>
      <c r="G296" s="1" t="s">
        <v>93</v>
      </c>
      <c r="H296" s="15" t="s">
        <v>38</v>
      </c>
      <c r="I296" s="4" t="n">
        <v>2247</v>
      </c>
      <c r="J296" s="4" t="n">
        <v>28460</v>
      </c>
      <c r="K296" s="5" t="n">
        <v>12.6657765910102</v>
      </c>
      <c r="L296" s="4" t="n">
        <f aca="false">I292+I296</f>
        <v>4494</v>
      </c>
      <c r="M296" s="4" t="n">
        <f aca="false">J292+J296</f>
        <v>56920</v>
      </c>
      <c r="N296" s="5" t="n">
        <f aca="false">M296/L296</f>
        <v>12.6657765910102</v>
      </c>
    </row>
    <row r="297" customFormat="false" ht="13.5" hidden="false" customHeight="false" outlineLevel="0" collapsed="false">
      <c r="A297" s="18" t="s">
        <v>194</v>
      </c>
    </row>
    <row r="298" customFormat="false" ht="13.5" hidden="false" customHeight="false" outlineLevel="0" collapsed="false">
      <c r="A298" s="19" t="n">
        <v>2903</v>
      </c>
      <c r="B298" s="20" t="s">
        <v>19</v>
      </c>
      <c r="C298" s="20" t="s">
        <v>23</v>
      </c>
      <c r="D298" s="21" t="n">
        <v>0.611111111111111</v>
      </c>
      <c r="E298" s="21" t="n">
        <v>0.701388888888889</v>
      </c>
      <c r="F298" s="21"/>
      <c r="G298" s="22" t="s">
        <v>25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2" t="n">
        <v>4232</v>
      </c>
      <c r="B299" s="15" t="s">
        <v>23</v>
      </c>
      <c r="C299" s="15" t="s">
        <v>19</v>
      </c>
      <c r="D299" s="3" t="n">
        <v>0.833333333333333</v>
      </c>
      <c r="E299" s="3" t="n">
        <v>0.913194444444445</v>
      </c>
      <c r="F299" s="3" t="n">
        <f aca="false">D299-E298</f>
        <v>0.131944444444444</v>
      </c>
      <c r="G299" s="1" t="s">
        <v>74</v>
      </c>
      <c r="H299" s="15" t="s">
        <v>22</v>
      </c>
      <c r="I299" s="4" t="n">
        <v>1108</v>
      </c>
      <c r="J299" s="4" t="n">
        <v>10960</v>
      </c>
      <c r="K299" s="5" t="n">
        <v>9.89169675090253</v>
      </c>
      <c r="L299" s="4" t="n">
        <f aca="false">I298+I299</f>
        <v>2216</v>
      </c>
      <c r="M299" s="4" t="n">
        <f aca="false">J298+J299</f>
        <v>19620</v>
      </c>
      <c r="N299" s="5" t="n">
        <f aca="false">M299/L299</f>
        <v>8.85379061371841</v>
      </c>
    </row>
    <row r="300" customFormat="false" ht="13.5" hidden="false" customHeight="false" outlineLevel="0" collapsed="false">
      <c r="A300" s="2" t="n">
        <v>4238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8</f>
        <v>0.131944444444444</v>
      </c>
      <c r="G300" s="1" t="s">
        <v>93</v>
      </c>
      <c r="H300" s="15" t="s">
        <v>38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3355</v>
      </c>
      <c r="M300" s="4" t="n">
        <f aca="false">J298+J300</f>
        <v>37120</v>
      </c>
      <c r="N300" s="5" t="n">
        <f aca="false">M300/L300</f>
        <v>11.0640834575261</v>
      </c>
    </row>
    <row r="301" customFormat="false" ht="13.5" hidden="false" customHeight="false" outlineLevel="0" collapsed="false">
      <c r="A301" s="18" t="s">
        <v>195</v>
      </c>
    </row>
    <row r="302" customFormat="false" ht="13.5" hidden="false" customHeight="false" outlineLevel="0" collapsed="false">
      <c r="A302" s="25" t="n">
        <v>2909</v>
      </c>
      <c r="B302" s="26" t="s">
        <v>19</v>
      </c>
      <c r="C302" s="26" t="s">
        <v>23</v>
      </c>
      <c r="D302" s="27" t="n">
        <v>0.611111111111111</v>
      </c>
      <c r="E302" s="27" t="n">
        <v>0.701388888888889</v>
      </c>
      <c r="F302" s="27"/>
      <c r="G302" s="28" t="s">
        <v>100</v>
      </c>
      <c r="H302" s="26" t="s">
        <v>38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4232</v>
      </c>
      <c r="B303" s="15" t="s">
        <v>23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302</f>
        <v>0.131944444444444</v>
      </c>
      <c r="G303" s="1" t="s">
        <v>74</v>
      </c>
      <c r="H303" s="15" t="s">
        <v>22</v>
      </c>
      <c r="I303" s="4" t="n">
        <v>1108</v>
      </c>
      <c r="J303" s="4" t="n">
        <v>10960</v>
      </c>
      <c r="K303" s="5" t="n">
        <v>9.89169675090253</v>
      </c>
      <c r="L303" s="4" t="n">
        <f aca="false">I302+I303</f>
        <v>3355</v>
      </c>
      <c r="M303" s="4" t="n">
        <f aca="false">J302+J303</f>
        <v>39420</v>
      </c>
      <c r="N303" s="5" t="n">
        <f aca="false">M303/L303</f>
        <v>11.7496274217586</v>
      </c>
    </row>
    <row r="304" customFormat="false" ht="13.5" hidden="false" customHeight="false" outlineLevel="0" collapsed="false">
      <c r="A304" s="2" t="n">
        <v>4238</v>
      </c>
      <c r="B304" s="15" t="s">
        <v>23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302</f>
        <v>0.131944444444444</v>
      </c>
      <c r="G304" s="1" t="s">
        <v>93</v>
      </c>
      <c r="H304" s="15" t="s">
        <v>38</v>
      </c>
      <c r="I304" s="4" t="n">
        <v>2247</v>
      </c>
      <c r="J304" s="4" t="n">
        <v>28460</v>
      </c>
      <c r="K304" s="5" t="n">
        <v>12.6657765910102</v>
      </c>
      <c r="L304" s="4" t="n">
        <f aca="false">I302+I304</f>
        <v>4494</v>
      </c>
      <c r="M304" s="4" t="n">
        <f aca="false">J302+J304</f>
        <v>56920</v>
      </c>
      <c r="N304" s="5" t="n">
        <f aca="false">M304/L304</f>
        <v>12.6657765910102</v>
      </c>
    </row>
    <row r="305" customFormat="false" ht="13.5" hidden="false" customHeight="false" outlineLevel="0" collapsed="false">
      <c r="A305" s="18" t="s">
        <v>196</v>
      </c>
    </row>
    <row r="306" customFormat="false" ht="13.5" hidden="false" customHeight="false" outlineLevel="0" collapsed="false">
      <c r="A306" s="19" t="n">
        <v>2915</v>
      </c>
      <c r="B306" s="20" t="s">
        <v>19</v>
      </c>
      <c r="C306" s="20" t="s">
        <v>23</v>
      </c>
      <c r="D306" s="21" t="n">
        <v>0.840277777777778</v>
      </c>
      <c r="E306" s="21" t="n">
        <v>0.927083333333333</v>
      </c>
      <c r="F306" s="21"/>
      <c r="G306" s="22" t="s">
        <v>26</v>
      </c>
      <c r="H306" s="20" t="s">
        <v>22</v>
      </c>
      <c r="I306" s="23" t="n">
        <v>1108</v>
      </c>
      <c r="J306" s="23" t="n">
        <v>10360</v>
      </c>
      <c r="K306" s="24" t="n">
        <v>9.35018050541516</v>
      </c>
      <c r="L306" s="23"/>
      <c r="M306" s="23"/>
      <c r="N306" s="24"/>
    </row>
    <row r="307" customFormat="false" ht="13.5" hidden="false" customHeight="false" outlineLevel="0" collapsed="false">
      <c r="A307" s="18" t="s">
        <v>197</v>
      </c>
    </row>
    <row r="308" customFormat="false" ht="13.5" hidden="false" customHeight="false" outlineLevel="0" collapsed="false">
      <c r="A308" s="25" t="n">
        <v>2921</v>
      </c>
      <c r="B308" s="26" t="s">
        <v>19</v>
      </c>
      <c r="C308" s="26" t="s">
        <v>23</v>
      </c>
      <c r="D308" s="27" t="n">
        <v>0.840277777777778</v>
      </c>
      <c r="E308" s="27" t="n">
        <v>0.927083333333333</v>
      </c>
      <c r="F308" s="27"/>
      <c r="G308" s="28" t="s">
        <v>141</v>
      </c>
      <c r="H308" s="26" t="s">
        <v>38</v>
      </c>
      <c r="I308" s="29" t="n">
        <v>2247</v>
      </c>
      <c r="J308" s="29" t="n">
        <v>28460</v>
      </c>
      <c r="K308" s="30" t="n">
        <v>12.6657765910102</v>
      </c>
      <c r="L308" s="29"/>
      <c r="M308" s="29"/>
      <c r="N308" s="30"/>
    </row>
    <row r="309" customFormat="false" ht="13.5" hidden="false" customHeight="false" outlineLevel="0" collapsed="false">
      <c r="A309" s="18" t="s">
        <v>198</v>
      </c>
    </row>
    <row r="310" customFormat="false" ht="13.5" hidden="false" customHeight="false" outlineLevel="0" collapsed="false">
      <c r="A310" s="19" t="n">
        <v>2927</v>
      </c>
      <c r="B310" s="20" t="s">
        <v>19</v>
      </c>
      <c r="C310" s="20" t="s">
        <v>75</v>
      </c>
      <c r="D310" s="21" t="n">
        <v>0.434027777777778</v>
      </c>
      <c r="E310" s="21" t="n">
        <v>0.538194444444444</v>
      </c>
      <c r="F310" s="21"/>
      <c r="G310" s="22" t="s">
        <v>142</v>
      </c>
      <c r="H310" s="20" t="s">
        <v>22</v>
      </c>
      <c r="I310" s="23" t="n">
        <v>1359</v>
      </c>
      <c r="J310" s="23" t="n">
        <v>17840</v>
      </c>
      <c r="K310" s="24" t="n">
        <v>13.1272994849154</v>
      </c>
      <c r="L310" s="23"/>
      <c r="M310" s="23"/>
      <c r="N310" s="24"/>
    </row>
    <row r="311" customFormat="false" ht="13.5" hidden="false" customHeight="false" outlineLevel="0" collapsed="false">
      <c r="A311" s="18" t="s">
        <v>199</v>
      </c>
    </row>
    <row r="312" customFormat="false" ht="13.5" hidden="false" customHeight="false" outlineLevel="0" collapsed="false">
      <c r="A312" s="25" t="n">
        <v>2933</v>
      </c>
      <c r="B312" s="26" t="s">
        <v>19</v>
      </c>
      <c r="C312" s="26" t="s">
        <v>75</v>
      </c>
      <c r="D312" s="27" t="n">
        <v>0.434027777777778</v>
      </c>
      <c r="E312" s="27" t="n">
        <v>0.538194444444444</v>
      </c>
      <c r="F312" s="27"/>
      <c r="G312" s="28" t="s">
        <v>143</v>
      </c>
      <c r="H312" s="26" t="s">
        <v>38</v>
      </c>
      <c r="I312" s="29" t="n">
        <v>2665</v>
      </c>
      <c r="J312" s="29" t="n">
        <v>33740</v>
      </c>
      <c r="K312" s="30" t="n">
        <v>12.6604127579737</v>
      </c>
      <c r="L312" s="29"/>
      <c r="M312" s="29"/>
      <c r="N312" s="30"/>
    </row>
    <row r="313" customFormat="false" ht="13.5" hidden="false" customHeight="false" outlineLevel="0" collapsed="false">
      <c r="A313" s="18" t="s">
        <v>200</v>
      </c>
    </row>
    <row r="314" customFormat="false" ht="13.5" hidden="false" customHeight="false" outlineLevel="0" collapsed="false">
      <c r="A314" s="19" t="n">
        <v>2939</v>
      </c>
      <c r="B314" s="20" t="s">
        <v>19</v>
      </c>
      <c r="C314" s="20" t="s">
        <v>27</v>
      </c>
      <c r="D314" s="21" t="n">
        <v>0.347222222222222</v>
      </c>
      <c r="E314" s="21" t="n">
        <v>0.458333333333333</v>
      </c>
      <c r="F314" s="21"/>
      <c r="G314" s="22" t="s">
        <v>28</v>
      </c>
      <c r="H314" s="20" t="s">
        <v>22</v>
      </c>
      <c r="I314" s="23" t="n">
        <v>1453</v>
      </c>
      <c r="J314" s="23" t="n">
        <v>17040</v>
      </c>
      <c r="K314" s="24" t="n">
        <v>11.7274604267034</v>
      </c>
      <c r="L314" s="23"/>
      <c r="M314" s="23"/>
      <c r="N314" s="24"/>
    </row>
    <row r="315" customFormat="false" ht="13.5" hidden="false" customHeight="false" outlineLevel="0" collapsed="false">
      <c r="A315" s="2" t="n">
        <v>4622</v>
      </c>
      <c r="B315" s="15" t="s">
        <v>27</v>
      </c>
      <c r="C315" s="15" t="s">
        <v>19</v>
      </c>
      <c r="D315" s="3" t="n">
        <v>0.489583333333333</v>
      </c>
      <c r="E315" s="3" t="n">
        <v>0.583333333333333</v>
      </c>
      <c r="F315" s="3" t="n">
        <f aca="false">D315-E314</f>
        <v>0.03125</v>
      </c>
      <c r="G315" s="1" t="s">
        <v>77</v>
      </c>
      <c r="H315" s="15" t="s">
        <v>22</v>
      </c>
      <c r="I315" s="4" t="n">
        <v>1453</v>
      </c>
      <c r="J315" s="4" t="n">
        <v>16640</v>
      </c>
      <c r="K315" s="5" t="n">
        <v>11.452167928424</v>
      </c>
      <c r="L315" s="4" t="n">
        <f aca="false">I314+I315</f>
        <v>2906</v>
      </c>
      <c r="M315" s="4" t="n">
        <f aca="false">J314+J315</f>
        <v>33680</v>
      </c>
      <c r="N315" s="5" t="n">
        <f aca="false">M315/L315</f>
        <v>11.5898141775637</v>
      </c>
    </row>
    <row r="316" customFormat="false" ht="13.5" hidden="false" customHeight="false" outlineLevel="0" collapsed="false">
      <c r="A316" s="2" t="n">
        <v>4628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4</f>
        <v>0.03125</v>
      </c>
      <c r="G316" s="1" t="s">
        <v>78</v>
      </c>
      <c r="H316" s="15" t="s">
        <v>38</v>
      </c>
      <c r="I316" s="4" t="n">
        <v>2822</v>
      </c>
      <c r="J316" s="4" t="n">
        <v>30340</v>
      </c>
      <c r="K316" s="5" t="n">
        <v>10.7512402551382</v>
      </c>
      <c r="L316" s="4" t="n">
        <f aca="false">I314+I316</f>
        <v>4275</v>
      </c>
      <c r="M316" s="4" t="n">
        <f aca="false">J314+J316</f>
        <v>47380</v>
      </c>
      <c r="N316" s="5" t="n">
        <f aca="false">M316/L316</f>
        <v>11.0830409356725</v>
      </c>
    </row>
    <row r="317" customFormat="false" ht="13.5" hidden="false" customHeight="false" outlineLevel="0" collapsed="false">
      <c r="A317" s="18" t="s">
        <v>201</v>
      </c>
    </row>
    <row r="318" customFormat="false" ht="13.5" hidden="false" customHeight="false" outlineLevel="0" collapsed="false">
      <c r="A318" s="25" t="n">
        <v>2945</v>
      </c>
      <c r="B318" s="26" t="s">
        <v>19</v>
      </c>
      <c r="C318" s="26" t="s">
        <v>27</v>
      </c>
      <c r="D318" s="27" t="n">
        <v>0.347222222222222</v>
      </c>
      <c r="E318" s="27" t="n">
        <v>0.458333333333333</v>
      </c>
      <c r="F318" s="27"/>
      <c r="G318" s="28" t="s">
        <v>37</v>
      </c>
      <c r="H318" s="26" t="s">
        <v>38</v>
      </c>
      <c r="I318" s="29" t="n">
        <v>2822</v>
      </c>
      <c r="J318" s="29" t="n">
        <v>32940</v>
      </c>
      <c r="K318" s="30" t="n">
        <v>11.6725726435152</v>
      </c>
      <c r="L318" s="29"/>
      <c r="M318" s="29"/>
      <c r="N318" s="30"/>
    </row>
    <row r="319" customFormat="false" ht="13.5" hidden="false" customHeight="false" outlineLevel="0" collapsed="false">
      <c r="A319" s="2" t="n">
        <v>4622</v>
      </c>
      <c r="B319" s="15" t="s">
        <v>27</v>
      </c>
      <c r="C319" s="15" t="s">
        <v>19</v>
      </c>
      <c r="D319" s="3" t="n">
        <v>0.489583333333333</v>
      </c>
      <c r="E319" s="3" t="n">
        <v>0.583333333333333</v>
      </c>
      <c r="F319" s="3" t="n">
        <f aca="false">D319-E318</f>
        <v>0.03125</v>
      </c>
      <c r="G319" s="1" t="s">
        <v>77</v>
      </c>
      <c r="H319" s="15" t="s">
        <v>22</v>
      </c>
      <c r="I319" s="4" t="n">
        <v>1453</v>
      </c>
      <c r="J319" s="4" t="n">
        <v>16640</v>
      </c>
      <c r="K319" s="5" t="n">
        <v>11.452167928424</v>
      </c>
      <c r="L319" s="4" t="n">
        <f aca="false">I318+I319</f>
        <v>4275</v>
      </c>
      <c r="M319" s="4" t="n">
        <f aca="false">J318+J319</f>
        <v>49580</v>
      </c>
      <c r="N319" s="5" t="n">
        <f aca="false">M319/L319</f>
        <v>11.5976608187135</v>
      </c>
    </row>
    <row r="320" customFormat="false" ht="13.5" hidden="false" customHeight="false" outlineLevel="0" collapsed="false">
      <c r="A320" s="2" t="n">
        <v>4628</v>
      </c>
      <c r="B320" s="15" t="s">
        <v>27</v>
      </c>
      <c r="C320" s="15" t="s">
        <v>19</v>
      </c>
      <c r="D320" s="3" t="n">
        <v>0.489583333333333</v>
      </c>
      <c r="E320" s="3" t="n">
        <v>0.583333333333333</v>
      </c>
      <c r="F320" s="3" t="n">
        <f aca="false">D320-E318</f>
        <v>0.03125</v>
      </c>
      <c r="G320" s="1" t="s">
        <v>78</v>
      </c>
      <c r="H320" s="15" t="s">
        <v>38</v>
      </c>
      <c r="I320" s="4" t="n">
        <v>2822</v>
      </c>
      <c r="J320" s="4" t="n">
        <v>30340</v>
      </c>
      <c r="K320" s="5" t="n">
        <v>10.7512402551382</v>
      </c>
      <c r="L320" s="4" t="n">
        <f aca="false">I318+I320</f>
        <v>5644</v>
      </c>
      <c r="M320" s="4" t="n">
        <f aca="false">J318+J320</f>
        <v>63280</v>
      </c>
      <c r="N320" s="5" t="n">
        <f aca="false">M320/L320</f>
        <v>11.2119064493267</v>
      </c>
    </row>
    <row r="321" customFormat="false" ht="13.5" hidden="false" customHeight="false" outlineLevel="0" collapsed="false">
      <c r="A321" s="31" t="s">
        <v>202</v>
      </c>
    </row>
    <row r="322" customFormat="false" ht="13.5" hidden="false" customHeight="false" outlineLevel="0" collapsed="false">
      <c r="A322" s="2" t="n">
        <v>2758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145</v>
      </c>
      <c r="I322" s="4" t="n">
        <v>1399</v>
      </c>
      <c r="J322" s="4" t="n">
        <v>23310</v>
      </c>
      <c r="K322" s="5" t="n">
        <v>16.6619013581129</v>
      </c>
    </row>
    <row r="323" customFormat="false" ht="13.5" hidden="false" customHeight="false" outlineLevel="0" collapsed="false">
      <c r="A323" s="2" t="n">
        <v>2759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121</v>
      </c>
      <c r="I323" s="4" t="n">
        <v>1399</v>
      </c>
      <c r="J323" s="4" t="n">
        <v>43310</v>
      </c>
      <c r="K323" s="5" t="n">
        <v>30.9578270192995</v>
      </c>
    </row>
    <row r="324" customFormat="false" ht="13.5" hidden="false" customHeight="false" outlineLevel="0" collapsed="false">
      <c r="A324" s="2" t="n">
        <v>2760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22</v>
      </c>
      <c r="I324" s="4" t="n">
        <v>999</v>
      </c>
      <c r="J324" s="4" t="n">
        <v>12210</v>
      </c>
      <c r="K324" s="5" t="n">
        <v>12.2222222222222</v>
      </c>
    </row>
    <row r="325" customFormat="false" ht="13.5" hidden="false" customHeight="false" outlineLevel="0" collapsed="false">
      <c r="A325" s="2" t="n">
        <v>2761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43</v>
      </c>
      <c r="I325" s="4" t="n">
        <v>999</v>
      </c>
      <c r="J325" s="4" t="n">
        <v>14910</v>
      </c>
      <c r="K325" s="5" t="n">
        <v>14.9249249249249</v>
      </c>
    </row>
    <row r="326" customFormat="false" ht="13.5" hidden="false" customHeight="false" outlineLevel="0" collapsed="false">
      <c r="A326" s="2" t="n">
        <v>2762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34</v>
      </c>
      <c r="I326" s="4" t="n">
        <v>999</v>
      </c>
      <c r="J326" s="4" t="n">
        <v>17010</v>
      </c>
      <c r="K326" s="5" t="n">
        <v>17.027027027027</v>
      </c>
    </row>
    <row r="327" customFormat="false" ht="13.5" hidden="false" customHeight="false" outlineLevel="0" collapsed="false">
      <c r="A327" s="2" t="n">
        <v>2763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112</v>
      </c>
      <c r="I327" s="4" t="n">
        <v>999</v>
      </c>
      <c r="J327" s="4" t="n">
        <v>18010</v>
      </c>
      <c r="K327" s="5" t="n">
        <v>18.028028028028</v>
      </c>
    </row>
    <row r="328" customFormat="false" ht="13.5" hidden="false" customHeight="false" outlineLevel="0" collapsed="false">
      <c r="A328" s="2" t="n">
        <v>2764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4</v>
      </c>
      <c r="I328" s="4" t="n">
        <v>2398</v>
      </c>
      <c r="J328" s="4" t="n">
        <v>62110</v>
      </c>
      <c r="K328" s="5" t="n">
        <v>25.9007506255213</v>
      </c>
    </row>
    <row r="329" customFormat="false" ht="13.5" hidden="false" customHeight="false" outlineLevel="0" collapsed="false">
      <c r="A329" s="2" t="n">
        <v>2765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124</v>
      </c>
      <c r="I329" s="4" t="n">
        <v>2065</v>
      </c>
      <c r="J329" s="4" t="n">
        <v>33510</v>
      </c>
      <c r="K329" s="5" t="n">
        <v>16.227602905569</v>
      </c>
    </row>
    <row r="330" customFormat="false" ht="13.5" hidden="false" customHeight="false" outlineLevel="0" collapsed="false">
      <c r="A330" s="2" t="n">
        <v>276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38</v>
      </c>
      <c r="I330" s="4" t="n">
        <v>2065</v>
      </c>
      <c r="J330" s="4" t="n">
        <v>26210</v>
      </c>
      <c r="K330" s="5" t="n">
        <v>12.6924939467312</v>
      </c>
    </row>
    <row r="331" customFormat="false" ht="13.5" hidden="false" customHeight="false" outlineLevel="0" collapsed="false">
      <c r="A331" s="2" t="n">
        <v>276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203</v>
      </c>
      <c r="H331" s="15" t="s">
        <v>205</v>
      </c>
      <c r="I331" s="4" t="n">
        <v>2398</v>
      </c>
      <c r="J331" s="4" t="n">
        <v>56410</v>
      </c>
      <c r="K331" s="5" t="n">
        <v>23.5237698081735</v>
      </c>
    </row>
    <row r="332" customFormat="false" ht="13.5" hidden="false" customHeight="false" outlineLevel="0" collapsed="false">
      <c r="A332" s="2" t="n">
        <v>276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203</v>
      </c>
      <c r="H332" s="15" t="s">
        <v>206</v>
      </c>
      <c r="I332" s="4" t="n">
        <v>2398</v>
      </c>
      <c r="J332" s="4" t="n">
        <v>42410</v>
      </c>
      <c r="K332" s="5" t="n">
        <v>17.6855713094245</v>
      </c>
    </row>
    <row r="333" customFormat="false" ht="13.5" hidden="false" customHeight="false" outlineLevel="0" collapsed="false">
      <c r="A333" s="2" t="n">
        <v>2769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203</v>
      </c>
      <c r="H333" s="15" t="s">
        <v>207</v>
      </c>
      <c r="I333" s="4" t="n">
        <v>2065</v>
      </c>
      <c r="J333" s="4" t="n">
        <v>37310</v>
      </c>
      <c r="K333" s="5" t="n">
        <v>18.0677966101695</v>
      </c>
    </row>
    <row r="334" customFormat="false" ht="13.5" hidden="false" customHeight="false" outlineLevel="0" collapsed="false">
      <c r="A334" s="2" t="n">
        <v>2770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145</v>
      </c>
      <c r="I334" s="4" t="n">
        <v>1399</v>
      </c>
      <c r="J334" s="4" t="n">
        <v>22210</v>
      </c>
      <c r="K334" s="5" t="n">
        <v>15.8756254467477</v>
      </c>
    </row>
    <row r="335" customFormat="false" ht="13.5" hidden="false" customHeight="false" outlineLevel="0" collapsed="false">
      <c r="A335" s="2" t="n">
        <v>2771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121</v>
      </c>
      <c r="I335" s="4" t="n">
        <v>1399</v>
      </c>
      <c r="J335" s="4" t="n">
        <v>43310</v>
      </c>
      <c r="K335" s="5" t="n">
        <v>30.9578270192995</v>
      </c>
    </row>
    <row r="336" customFormat="false" ht="13.5" hidden="false" customHeight="false" outlineLevel="0" collapsed="false">
      <c r="A336" s="2" t="n">
        <v>2772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22</v>
      </c>
      <c r="I336" s="4" t="n">
        <v>999</v>
      </c>
      <c r="J336" s="4" t="n">
        <v>8410</v>
      </c>
      <c r="K336" s="5" t="n">
        <v>8.41841841841842</v>
      </c>
    </row>
    <row r="337" customFormat="false" ht="13.5" hidden="false" customHeight="false" outlineLevel="0" collapsed="false">
      <c r="A337" s="2" t="n">
        <v>2773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43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774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34</v>
      </c>
      <c r="I338" s="4" t="n">
        <v>999</v>
      </c>
      <c r="J338" s="4" t="n">
        <v>11110</v>
      </c>
      <c r="K338" s="5" t="n">
        <v>11.1211211211211</v>
      </c>
    </row>
    <row r="339" customFormat="false" ht="13.5" hidden="false" customHeight="false" outlineLevel="0" collapsed="false">
      <c r="A339" s="2" t="n">
        <v>2775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112</v>
      </c>
      <c r="I339" s="4" t="n">
        <v>999</v>
      </c>
      <c r="J339" s="4" t="n">
        <v>12110</v>
      </c>
      <c r="K339" s="5" t="n">
        <v>12.1221221221221</v>
      </c>
    </row>
    <row r="340" customFormat="false" ht="13.5" hidden="false" customHeight="false" outlineLevel="0" collapsed="false">
      <c r="A340" s="2" t="n">
        <v>2776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4</v>
      </c>
      <c r="I340" s="4" t="n">
        <v>2398</v>
      </c>
      <c r="J340" s="4" t="n">
        <v>62110</v>
      </c>
      <c r="K340" s="5" t="n">
        <v>25.9007506255213</v>
      </c>
    </row>
    <row r="341" customFormat="false" ht="13.5" hidden="false" customHeight="false" outlineLevel="0" collapsed="false">
      <c r="A341" s="2" t="n">
        <v>2777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124</v>
      </c>
      <c r="I341" s="4" t="n">
        <v>2065</v>
      </c>
      <c r="J341" s="4" t="n">
        <v>32410</v>
      </c>
      <c r="K341" s="5" t="n">
        <v>15.6949152542373</v>
      </c>
    </row>
    <row r="342" customFormat="false" ht="13.5" hidden="false" customHeight="false" outlineLevel="0" collapsed="false">
      <c r="A342" s="2" t="n">
        <v>2778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38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779</v>
      </c>
      <c r="B343" s="15" t="s">
        <v>19</v>
      </c>
      <c r="C343" s="15" t="s">
        <v>20</v>
      </c>
      <c r="D343" s="3" t="n">
        <v>0.680555555555555</v>
      </c>
      <c r="E343" s="3" t="n">
        <v>0.756944444444445</v>
      </c>
      <c r="G343" s="1" t="s">
        <v>208</v>
      </c>
      <c r="H343" s="15" t="s">
        <v>205</v>
      </c>
      <c r="I343" s="4" t="n">
        <v>2398</v>
      </c>
      <c r="J343" s="4" t="n">
        <v>56410</v>
      </c>
      <c r="K343" s="5" t="n">
        <v>23.5237698081735</v>
      </c>
    </row>
    <row r="344" customFormat="false" ht="13.5" hidden="false" customHeight="false" outlineLevel="0" collapsed="false">
      <c r="A344" s="2" t="n">
        <v>2780</v>
      </c>
      <c r="B344" s="15" t="s">
        <v>19</v>
      </c>
      <c r="C344" s="15" t="s">
        <v>20</v>
      </c>
      <c r="D344" s="3" t="n">
        <v>0.680555555555555</v>
      </c>
      <c r="E344" s="3" t="n">
        <v>0.756944444444445</v>
      </c>
      <c r="G344" s="1" t="s">
        <v>208</v>
      </c>
      <c r="H344" s="15" t="s">
        <v>206</v>
      </c>
      <c r="I344" s="4" t="n">
        <v>2398</v>
      </c>
      <c r="J344" s="4" t="n">
        <v>42410</v>
      </c>
      <c r="K344" s="5" t="n">
        <v>17.6855713094245</v>
      </c>
    </row>
    <row r="345" customFormat="false" ht="13.5" hidden="false" customHeight="false" outlineLevel="0" collapsed="false">
      <c r="A345" s="2" t="n">
        <v>2781</v>
      </c>
      <c r="B345" s="15" t="s">
        <v>19</v>
      </c>
      <c r="C345" s="15" t="s">
        <v>20</v>
      </c>
      <c r="D345" s="3" t="n">
        <v>0.680555555555555</v>
      </c>
      <c r="E345" s="3" t="n">
        <v>0.756944444444445</v>
      </c>
      <c r="G345" s="1" t="s">
        <v>208</v>
      </c>
      <c r="H345" s="15" t="s">
        <v>207</v>
      </c>
      <c r="I345" s="4" t="n">
        <v>2065</v>
      </c>
      <c r="J345" s="4" t="n">
        <v>37310</v>
      </c>
      <c r="K345" s="5" t="n">
        <v>18.0677966101695</v>
      </c>
    </row>
    <row r="346" customFormat="false" ht="13.5" hidden="false" customHeight="false" outlineLevel="0" collapsed="false">
      <c r="A346" s="2" t="n">
        <v>2782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145</v>
      </c>
      <c r="I346" s="4" t="n">
        <v>1399</v>
      </c>
      <c r="J346" s="4" t="n">
        <v>37110</v>
      </c>
      <c r="K346" s="5" t="n">
        <v>26.5260900643317</v>
      </c>
    </row>
    <row r="347" customFormat="false" ht="13.5" hidden="false" customHeight="false" outlineLevel="0" collapsed="false">
      <c r="A347" s="2" t="n">
        <v>2783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121</v>
      </c>
      <c r="I347" s="4" t="n">
        <v>1399</v>
      </c>
      <c r="J347" s="4" t="n">
        <v>42310</v>
      </c>
      <c r="K347" s="5" t="n">
        <v>30.2430307362402</v>
      </c>
    </row>
    <row r="348" customFormat="false" ht="13.5" hidden="false" customHeight="false" outlineLevel="0" collapsed="false">
      <c r="A348" s="2" t="n">
        <v>2784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22</v>
      </c>
      <c r="I348" s="4" t="n">
        <v>999</v>
      </c>
      <c r="J348" s="4" t="n">
        <v>10110</v>
      </c>
      <c r="K348" s="5" t="n">
        <v>10.1201201201201</v>
      </c>
    </row>
    <row r="349" customFormat="false" ht="13.5" hidden="false" customHeight="false" outlineLevel="0" collapsed="false">
      <c r="A349" s="2" t="n">
        <v>2785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43</v>
      </c>
      <c r="I349" s="4" t="n">
        <v>999</v>
      </c>
      <c r="J349" s="4" t="n">
        <v>11610</v>
      </c>
      <c r="K349" s="5" t="n">
        <v>11.6216216216216</v>
      </c>
    </row>
    <row r="350" customFormat="false" ht="13.5" hidden="false" customHeight="false" outlineLevel="0" collapsed="false">
      <c r="A350" s="2" t="n">
        <v>2786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34</v>
      </c>
      <c r="I350" s="4" t="n">
        <v>999</v>
      </c>
      <c r="J350" s="4" t="n">
        <v>12110</v>
      </c>
      <c r="K350" s="5" t="n">
        <v>12.1221221221221</v>
      </c>
    </row>
    <row r="351" customFormat="false" ht="13.5" hidden="false" customHeight="false" outlineLevel="0" collapsed="false">
      <c r="A351" s="2" t="n">
        <v>2787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112</v>
      </c>
      <c r="I351" s="4" t="n">
        <v>999</v>
      </c>
      <c r="J351" s="4" t="n">
        <v>12710</v>
      </c>
      <c r="K351" s="5" t="n">
        <v>12.7227227227227</v>
      </c>
    </row>
    <row r="352" customFormat="false" ht="13.5" hidden="false" customHeight="false" outlineLevel="0" collapsed="false">
      <c r="A352" s="2" t="n">
        <v>2788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4</v>
      </c>
      <c r="I352" s="4" t="n">
        <v>2398</v>
      </c>
      <c r="J352" s="4" t="n">
        <v>62110</v>
      </c>
      <c r="K352" s="5" t="n">
        <v>25.9007506255213</v>
      </c>
    </row>
    <row r="353" customFormat="false" ht="13.5" hidden="false" customHeight="false" outlineLevel="0" collapsed="false">
      <c r="A353" s="2" t="n">
        <v>2789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124</v>
      </c>
      <c r="I353" s="4" t="n">
        <v>2065</v>
      </c>
      <c r="J353" s="4" t="n">
        <v>47310</v>
      </c>
      <c r="K353" s="5" t="n">
        <v>22.910411622276</v>
      </c>
    </row>
    <row r="354" customFormat="false" ht="13.5" hidden="false" customHeight="false" outlineLevel="0" collapsed="false">
      <c r="A354" s="2" t="n">
        <v>2790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38</v>
      </c>
      <c r="I354" s="4" t="n">
        <v>2065</v>
      </c>
      <c r="J354" s="4" t="n">
        <v>26210</v>
      </c>
      <c r="K354" s="5" t="n">
        <v>12.6924939467312</v>
      </c>
    </row>
    <row r="355" customFormat="false" ht="13.5" hidden="false" customHeight="false" outlineLevel="0" collapsed="false">
      <c r="A355" s="2" t="n">
        <v>2791</v>
      </c>
      <c r="B355" s="15" t="s">
        <v>19</v>
      </c>
      <c r="C355" s="15" t="s">
        <v>20</v>
      </c>
      <c r="D355" s="3" t="n">
        <v>0.84375</v>
      </c>
      <c r="E355" s="3" t="n">
        <v>0.920138888888889</v>
      </c>
      <c r="G355" s="1" t="s">
        <v>209</v>
      </c>
      <c r="H355" s="15" t="s">
        <v>205</v>
      </c>
      <c r="I355" s="4" t="n">
        <v>2398</v>
      </c>
      <c r="J355" s="4" t="n">
        <v>56410</v>
      </c>
      <c r="K355" s="5" t="n">
        <v>23.5237698081735</v>
      </c>
    </row>
    <row r="356" customFormat="false" ht="13.5" hidden="false" customHeight="false" outlineLevel="0" collapsed="false">
      <c r="A356" s="2" t="n">
        <v>2792</v>
      </c>
      <c r="B356" s="15" t="s">
        <v>19</v>
      </c>
      <c r="C356" s="15" t="s">
        <v>20</v>
      </c>
      <c r="D356" s="3" t="n">
        <v>0.84375</v>
      </c>
      <c r="E356" s="3" t="n">
        <v>0.920138888888889</v>
      </c>
      <c r="G356" s="1" t="s">
        <v>209</v>
      </c>
      <c r="H356" s="15" t="s">
        <v>206</v>
      </c>
      <c r="I356" s="4" t="n">
        <v>2398</v>
      </c>
      <c r="J356" s="4" t="n">
        <v>42410</v>
      </c>
      <c r="K356" s="5" t="n">
        <v>17.6855713094245</v>
      </c>
    </row>
    <row r="357" customFormat="false" ht="13.5" hidden="false" customHeight="false" outlineLevel="0" collapsed="false">
      <c r="A357" s="2" t="n">
        <v>2793</v>
      </c>
      <c r="B357" s="15" t="s">
        <v>19</v>
      </c>
      <c r="C357" s="15" t="s">
        <v>20</v>
      </c>
      <c r="D357" s="3" t="n">
        <v>0.84375</v>
      </c>
      <c r="E357" s="3" t="n">
        <v>0.920138888888889</v>
      </c>
      <c r="G357" s="1" t="s">
        <v>209</v>
      </c>
      <c r="H357" s="15" t="s">
        <v>207</v>
      </c>
      <c r="I357" s="4" t="n">
        <v>2065</v>
      </c>
      <c r="J357" s="4" t="n">
        <v>37310</v>
      </c>
      <c r="K357" s="5" t="n">
        <v>18.0677966101695</v>
      </c>
    </row>
    <row r="358" customFormat="false" ht="13.5" hidden="false" customHeight="false" outlineLevel="0" collapsed="false">
      <c r="A358" s="2" t="n">
        <v>2794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121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795</v>
      </c>
      <c r="B359" s="15" t="s">
        <v>19</v>
      </c>
      <c r="C359" s="15" t="s">
        <v>119</v>
      </c>
      <c r="D359" s="3" t="n">
        <v>0.270833333333333</v>
      </c>
      <c r="E359" s="3" t="n">
        <v>0.319444444444444</v>
      </c>
      <c r="G359" s="1" t="s">
        <v>210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796</v>
      </c>
      <c r="B360" s="15" t="s">
        <v>19</v>
      </c>
      <c r="C360" s="15" t="s">
        <v>119</v>
      </c>
      <c r="D360" s="3" t="n">
        <v>0.270833333333333</v>
      </c>
      <c r="E360" s="3" t="n">
        <v>0.319444444444444</v>
      </c>
      <c r="G360" s="1" t="s">
        <v>210</v>
      </c>
      <c r="H360" s="15" t="s">
        <v>43</v>
      </c>
      <c r="I360" s="4" t="n">
        <v>420</v>
      </c>
      <c r="J360" s="4" t="n">
        <v>8330</v>
      </c>
      <c r="K360" s="5" t="n">
        <v>19.8333333333333</v>
      </c>
    </row>
    <row r="361" customFormat="false" ht="13.5" hidden="false" customHeight="false" outlineLevel="0" collapsed="false">
      <c r="A361" s="2" t="n">
        <v>2797</v>
      </c>
      <c r="B361" s="15" t="s">
        <v>19</v>
      </c>
      <c r="C361" s="15" t="s">
        <v>119</v>
      </c>
      <c r="D361" s="3" t="n">
        <v>0.270833333333333</v>
      </c>
      <c r="E361" s="3" t="n">
        <v>0.319444444444444</v>
      </c>
      <c r="G361" s="1" t="s">
        <v>210</v>
      </c>
      <c r="H361" s="15" t="s">
        <v>34</v>
      </c>
      <c r="I361" s="4" t="n">
        <v>420</v>
      </c>
      <c r="J361" s="4" t="n">
        <v>9130</v>
      </c>
      <c r="K361" s="5" t="n">
        <v>21.7380952380952</v>
      </c>
    </row>
    <row r="362" customFormat="false" ht="13.5" hidden="false" customHeight="false" outlineLevel="0" collapsed="false">
      <c r="A362" s="2" t="n">
        <v>2798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121</v>
      </c>
      <c r="I362" s="4" t="n">
        <v>820</v>
      </c>
      <c r="J362" s="4" t="n">
        <v>12130</v>
      </c>
      <c r="K362" s="5" t="n">
        <v>14.7926829268293</v>
      </c>
    </row>
    <row r="363" customFormat="false" ht="13.5" hidden="false" customHeight="false" outlineLevel="0" collapsed="false">
      <c r="A363" s="2" t="n">
        <v>2799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2</v>
      </c>
      <c r="I363" s="4" t="n">
        <v>420</v>
      </c>
      <c r="J363" s="4" t="n">
        <v>8030</v>
      </c>
      <c r="K363" s="5" t="n">
        <v>19.1190476190476</v>
      </c>
    </row>
    <row r="364" customFormat="false" ht="13.5" hidden="false" customHeight="false" outlineLevel="0" collapsed="false">
      <c r="A364" s="2" t="n">
        <v>2800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43</v>
      </c>
      <c r="I364" s="4" t="n">
        <v>420</v>
      </c>
      <c r="J364" s="4" t="n">
        <v>8330</v>
      </c>
      <c r="K364" s="5" t="n">
        <v>19.8333333333333</v>
      </c>
    </row>
    <row r="365" customFormat="false" ht="13.5" hidden="false" customHeight="false" outlineLevel="0" collapsed="false">
      <c r="A365" s="2" t="n">
        <v>2801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34</v>
      </c>
      <c r="I365" s="4" t="n">
        <v>420</v>
      </c>
      <c r="J365" s="4" t="n">
        <v>9130</v>
      </c>
      <c r="K365" s="5" t="n">
        <v>21.7380952380952</v>
      </c>
    </row>
    <row r="366" customFormat="false" ht="13.5" hidden="false" customHeight="false" outlineLevel="0" collapsed="false">
      <c r="A366" s="2" t="n">
        <v>2802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4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803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124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2804</v>
      </c>
      <c r="B368" s="15" t="s">
        <v>19</v>
      </c>
      <c r="C368" s="15" t="s">
        <v>119</v>
      </c>
      <c r="D368" s="3" t="n">
        <v>0.28125</v>
      </c>
      <c r="E368" s="3" t="n">
        <v>0.333333333333333</v>
      </c>
      <c r="G368" s="1" t="s">
        <v>211</v>
      </c>
      <c r="H368" s="15" t="s">
        <v>205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805</v>
      </c>
      <c r="B369" s="15" t="s">
        <v>19</v>
      </c>
      <c r="C369" s="15" t="s">
        <v>119</v>
      </c>
      <c r="D369" s="3" t="n">
        <v>0.28125</v>
      </c>
      <c r="E369" s="3" t="n">
        <v>0.333333333333333</v>
      </c>
      <c r="G369" s="1" t="s">
        <v>211</v>
      </c>
      <c r="H369" s="15" t="s">
        <v>206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806</v>
      </c>
      <c r="B370" s="15" t="s">
        <v>19</v>
      </c>
      <c r="C370" s="15" t="s">
        <v>119</v>
      </c>
      <c r="D370" s="3" t="n">
        <v>0.28125</v>
      </c>
      <c r="E370" s="3" t="n">
        <v>0.333333333333333</v>
      </c>
      <c r="G370" s="1" t="s">
        <v>211</v>
      </c>
      <c r="H370" s="15" t="s">
        <v>207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807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121</v>
      </c>
      <c r="I371" s="4" t="n">
        <v>820</v>
      </c>
      <c r="J371" s="4" t="n">
        <v>12130</v>
      </c>
      <c r="K371" s="5" t="n">
        <v>14.7926829268293</v>
      </c>
    </row>
    <row r="372" customFormat="false" ht="13.5" hidden="false" customHeight="false" outlineLevel="0" collapsed="false">
      <c r="A372" s="2" t="n">
        <v>2808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2</v>
      </c>
      <c r="I372" s="4" t="n">
        <v>420</v>
      </c>
      <c r="J372" s="4" t="n">
        <v>8030</v>
      </c>
      <c r="K372" s="5" t="n">
        <v>19.1190476190476</v>
      </c>
    </row>
    <row r="373" customFormat="false" ht="13.5" hidden="false" customHeight="false" outlineLevel="0" collapsed="false">
      <c r="A373" s="2" t="n">
        <v>2809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43</v>
      </c>
      <c r="I373" s="4" t="n">
        <v>420</v>
      </c>
      <c r="J373" s="4" t="n">
        <v>8330</v>
      </c>
      <c r="K373" s="5" t="n">
        <v>19.8333333333333</v>
      </c>
    </row>
    <row r="374" customFormat="false" ht="13.5" hidden="false" customHeight="false" outlineLevel="0" collapsed="false">
      <c r="A374" s="2" t="n">
        <v>2810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34</v>
      </c>
      <c r="I374" s="4" t="n">
        <v>420</v>
      </c>
      <c r="J374" s="4" t="n">
        <v>9130</v>
      </c>
      <c r="K374" s="5" t="n">
        <v>21.7380952380952</v>
      </c>
    </row>
    <row r="375" customFormat="false" ht="13.5" hidden="false" customHeight="false" outlineLevel="0" collapsed="false">
      <c r="A375" s="2" t="n">
        <v>2811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4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812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124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813</v>
      </c>
      <c r="B377" s="15" t="s">
        <v>19</v>
      </c>
      <c r="C377" s="15" t="s">
        <v>119</v>
      </c>
      <c r="D377" s="3" t="n">
        <v>0.291666666666667</v>
      </c>
      <c r="E377" s="3" t="n">
        <v>0.340277777777778</v>
      </c>
      <c r="G377" s="1" t="s">
        <v>212</v>
      </c>
      <c r="H377" s="15" t="s">
        <v>205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814</v>
      </c>
      <c r="B378" s="15" t="s">
        <v>19</v>
      </c>
      <c r="C378" s="15" t="s">
        <v>119</v>
      </c>
      <c r="D378" s="3" t="n">
        <v>0.291666666666667</v>
      </c>
      <c r="E378" s="3" t="n">
        <v>0.340277777777778</v>
      </c>
      <c r="G378" s="1" t="s">
        <v>212</v>
      </c>
      <c r="H378" s="15" t="s">
        <v>206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815</v>
      </c>
      <c r="B379" s="15" t="s">
        <v>19</v>
      </c>
      <c r="C379" s="15" t="s">
        <v>119</v>
      </c>
      <c r="D379" s="3" t="n">
        <v>0.291666666666667</v>
      </c>
      <c r="E379" s="3" t="n">
        <v>0.340277777777778</v>
      </c>
      <c r="G379" s="1" t="s">
        <v>212</v>
      </c>
      <c r="H379" s="15" t="s">
        <v>207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816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121</v>
      </c>
      <c r="I380" s="4" t="n">
        <v>820</v>
      </c>
      <c r="J380" s="4" t="n">
        <v>12130</v>
      </c>
      <c r="K380" s="5" t="n">
        <v>14.7926829268293</v>
      </c>
    </row>
    <row r="381" customFormat="false" ht="13.5" hidden="false" customHeight="false" outlineLevel="0" collapsed="false">
      <c r="A381" s="2" t="n">
        <v>2817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818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43</v>
      </c>
      <c r="I382" s="4" t="n">
        <v>420</v>
      </c>
      <c r="J382" s="4" t="n">
        <v>8330</v>
      </c>
      <c r="K382" s="5" t="n">
        <v>19.8333333333333</v>
      </c>
    </row>
    <row r="383" customFormat="false" ht="13.5" hidden="false" customHeight="false" outlineLevel="0" collapsed="false">
      <c r="A383" s="2" t="n">
        <v>2819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34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2820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4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821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124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822</v>
      </c>
      <c r="B386" s="15" t="s">
        <v>19</v>
      </c>
      <c r="C386" s="15" t="s">
        <v>119</v>
      </c>
      <c r="D386" s="3" t="n">
        <v>0.315972222222222</v>
      </c>
      <c r="E386" s="3" t="n">
        <v>0.364583333333333</v>
      </c>
      <c r="G386" s="1" t="s">
        <v>213</v>
      </c>
      <c r="H386" s="15" t="s">
        <v>205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823</v>
      </c>
      <c r="B387" s="15" t="s">
        <v>19</v>
      </c>
      <c r="C387" s="15" t="s">
        <v>119</v>
      </c>
      <c r="D387" s="3" t="n">
        <v>0.315972222222222</v>
      </c>
      <c r="E387" s="3" t="n">
        <v>0.364583333333333</v>
      </c>
      <c r="G387" s="1" t="s">
        <v>213</v>
      </c>
      <c r="H387" s="15" t="s">
        <v>206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824</v>
      </c>
      <c r="B388" s="15" t="s">
        <v>19</v>
      </c>
      <c r="C388" s="15" t="s">
        <v>119</v>
      </c>
      <c r="D388" s="3" t="n">
        <v>0.315972222222222</v>
      </c>
      <c r="E388" s="3" t="n">
        <v>0.364583333333333</v>
      </c>
      <c r="G388" s="1" t="s">
        <v>213</v>
      </c>
      <c r="H388" s="15" t="s">
        <v>207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825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121</v>
      </c>
      <c r="I389" s="4" t="n">
        <v>820</v>
      </c>
      <c r="J389" s="4" t="n">
        <v>15630</v>
      </c>
      <c r="K389" s="5" t="n">
        <v>19.0609756097561</v>
      </c>
    </row>
    <row r="390" customFormat="false" ht="13.5" hidden="false" customHeight="false" outlineLevel="0" collapsed="false">
      <c r="A390" s="2" t="n">
        <v>2826</v>
      </c>
      <c r="B390" s="15" t="s">
        <v>19</v>
      </c>
      <c r="C390" s="15" t="s">
        <v>119</v>
      </c>
      <c r="D390" s="3" t="n">
        <v>0.458333333333333</v>
      </c>
      <c r="E390" s="3" t="n">
        <v>0.513888888888889</v>
      </c>
      <c r="G390" s="1" t="s">
        <v>214</v>
      </c>
      <c r="H390" s="15" t="s">
        <v>22</v>
      </c>
      <c r="I390" s="4" t="n">
        <v>420</v>
      </c>
      <c r="J390" s="4" t="n">
        <v>10830</v>
      </c>
      <c r="K390" s="5" t="n">
        <v>25.7857142857143</v>
      </c>
    </row>
    <row r="391" customFormat="false" ht="13.5" hidden="false" customHeight="false" outlineLevel="0" collapsed="false">
      <c r="A391" s="2" t="n">
        <v>2827</v>
      </c>
      <c r="B391" s="15" t="s">
        <v>19</v>
      </c>
      <c r="C391" s="15" t="s">
        <v>119</v>
      </c>
      <c r="D391" s="3" t="n">
        <v>0.458333333333333</v>
      </c>
      <c r="E391" s="3" t="n">
        <v>0.513888888888889</v>
      </c>
      <c r="G391" s="1" t="s">
        <v>214</v>
      </c>
      <c r="H391" s="15" t="s">
        <v>43</v>
      </c>
      <c r="I391" s="4" t="n">
        <v>420</v>
      </c>
      <c r="J391" s="4" t="n">
        <v>12230</v>
      </c>
      <c r="K391" s="5" t="n">
        <v>29.1190476190476</v>
      </c>
    </row>
    <row r="392" customFormat="false" ht="13.5" hidden="false" customHeight="false" outlineLevel="0" collapsed="false">
      <c r="A392" s="2" t="n">
        <v>2828</v>
      </c>
      <c r="B392" s="15" t="s">
        <v>19</v>
      </c>
      <c r="C392" s="15" t="s">
        <v>119</v>
      </c>
      <c r="D392" s="3" t="n">
        <v>0.458333333333333</v>
      </c>
      <c r="E392" s="3" t="n">
        <v>0.513888888888889</v>
      </c>
      <c r="G392" s="1" t="s">
        <v>214</v>
      </c>
      <c r="H392" s="15" t="s">
        <v>34</v>
      </c>
      <c r="I392" s="4" t="n">
        <v>420</v>
      </c>
      <c r="J392" s="4" t="n">
        <v>12730</v>
      </c>
      <c r="K392" s="5" t="n">
        <v>30.3095238095238</v>
      </c>
    </row>
    <row r="393" customFormat="false" ht="13.5" hidden="false" customHeight="false" outlineLevel="0" collapsed="false">
      <c r="A393" s="2" t="n">
        <v>2829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121</v>
      </c>
      <c r="I393" s="4" t="n">
        <v>820</v>
      </c>
      <c r="J393" s="4" t="n">
        <v>14330</v>
      </c>
      <c r="K393" s="5" t="n">
        <v>17.4756097560976</v>
      </c>
    </row>
    <row r="394" customFormat="false" ht="13.5" hidden="false" customHeight="false" outlineLevel="0" collapsed="false">
      <c r="A394" s="2" t="n">
        <v>2830</v>
      </c>
      <c r="B394" s="15" t="s">
        <v>19</v>
      </c>
      <c r="C394" s="15" t="s">
        <v>119</v>
      </c>
      <c r="D394" s="3" t="n">
        <v>0.597222222222222</v>
      </c>
      <c r="E394" s="3" t="n">
        <v>0.649305555555556</v>
      </c>
      <c r="G394" s="1" t="s">
        <v>215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831</v>
      </c>
      <c r="B395" s="15" t="s">
        <v>19</v>
      </c>
      <c r="C395" s="15" t="s">
        <v>119</v>
      </c>
      <c r="D395" s="3" t="n">
        <v>0.597222222222222</v>
      </c>
      <c r="E395" s="3" t="n">
        <v>0.649305555555556</v>
      </c>
      <c r="G395" s="1" t="s">
        <v>215</v>
      </c>
      <c r="H395" s="15" t="s">
        <v>43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2832</v>
      </c>
      <c r="B396" s="15" t="s">
        <v>19</v>
      </c>
      <c r="C396" s="15" t="s">
        <v>119</v>
      </c>
      <c r="D396" s="3" t="n">
        <v>0.597222222222222</v>
      </c>
      <c r="E396" s="3" t="n">
        <v>0.649305555555556</v>
      </c>
      <c r="G396" s="1" t="s">
        <v>215</v>
      </c>
      <c r="H396" s="15" t="s">
        <v>34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833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121</v>
      </c>
      <c r="I397" s="4" t="n">
        <v>820</v>
      </c>
      <c r="J397" s="4" t="n">
        <v>13630</v>
      </c>
      <c r="K397" s="5" t="n">
        <v>16.6219512195122</v>
      </c>
    </row>
    <row r="398" customFormat="false" ht="13.5" hidden="false" customHeight="false" outlineLevel="0" collapsed="false">
      <c r="A398" s="2" t="n">
        <v>2834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2</v>
      </c>
      <c r="I398" s="4" t="n">
        <v>420</v>
      </c>
      <c r="J398" s="4" t="n">
        <v>10330</v>
      </c>
      <c r="K398" s="5" t="n">
        <v>24.5952380952381</v>
      </c>
    </row>
    <row r="399" customFormat="false" ht="13.5" hidden="false" customHeight="false" outlineLevel="0" collapsed="false">
      <c r="A399" s="2" t="n">
        <v>2835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43</v>
      </c>
      <c r="I399" s="4" t="n">
        <v>420</v>
      </c>
      <c r="J399" s="4" t="n">
        <v>10630</v>
      </c>
      <c r="K399" s="5" t="n">
        <v>25.3095238095238</v>
      </c>
    </row>
    <row r="400" customFormat="false" ht="13.5" hidden="false" customHeight="false" outlineLevel="0" collapsed="false">
      <c r="A400" s="2" t="n">
        <v>2836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34</v>
      </c>
      <c r="I400" s="4" t="n">
        <v>420</v>
      </c>
      <c r="J400" s="4" t="n">
        <v>11130</v>
      </c>
      <c r="K400" s="5" t="n">
        <v>26.5</v>
      </c>
    </row>
    <row r="401" customFormat="false" ht="13.5" hidden="false" customHeight="false" outlineLevel="0" collapsed="false">
      <c r="A401" s="2" t="n">
        <v>2837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4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2838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124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2839</v>
      </c>
      <c r="B403" s="15" t="s">
        <v>19</v>
      </c>
      <c r="C403" s="15" t="s">
        <v>119</v>
      </c>
      <c r="D403" s="3" t="n">
        <v>0.642361111111111</v>
      </c>
      <c r="E403" s="3" t="n">
        <v>0.694444444444445</v>
      </c>
      <c r="G403" s="1" t="s">
        <v>216</v>
      </c>
      <c r="H403" s="15" t="s">
        <v>205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2840</v>
      </c>
      <c r="B404" s="15" t="s">
        <v>19</v>
      </c>
      <c r="C404" s="15" t="s">
        <v>119</v>
      </c>
      <c r="D404" s="3" t="n">
        <v>0.642361111111111</v>
      </c>
      <c r="E404" s="3" t="n">
        <v>0.694444444444445</v>
      </c>
      <c r="G404" s="1" t="s">
        <v>216</v>
      </c>
      <c r="H404" s="15" t="s">
        <v>206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2841</v>
      </c>
      <c r="B405" s="15" t="s">
        <v>19</v>
      </c>
      <c r="C405" s="15" t="s">
        <v>119</v>
      </c>
      <c r="D405" s="3" t="n">
        <v>0.642361111111111</v>
      </c>
      <c r="E405" s="3" t="n">
        <v>0.694444444444445</v>
      </c>
      <c r="G405" s="1" t="s">
        <v>216</v>
      </c>
      <c r="H405" s="15" t="s">
        <v>207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2842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121</v>
      </c>
      <c r="I406" s="4" t="n">
        <v>820</v>
      </c>
      <c r="J406" s="4" t="n">
        <v>15630</v>
      </c>
      <c r="K406" s="5" t="n">
        <v>19.0609756097561</v>
      </c>
    </row>
    <row r="407" customFormat="false" ht="13.5" hidden="false" customHeight="false" outlineLevel="0" collapsed="false">
      <c r="A407" s="2" t="n">
        <v>2843</v>
      </c>
      <c r="B407" s="15" t="s">
        <v>19</v>
      </c>
      <c r="C407" s="15" t="s">
        <v>119</v>
      </c>
      <c r="D407" s="3" t="n">
        <v>0.729166666666667</v>
      </c>
      <c r="E407" s="3" t="n">
        <v>0.784722222222222</v>
      </c>
      <c r="G407" s="1" t="s">
        <v>217</v>
      </c>
      <c r="H407" s="15" t="s">
        <v>22</v>
      </c>
      <c r="I407" s="4" t="n">
        <v>420</v>
      </c>
      <c r="J407" s="4" t="n">
        <v>11730</v>
      </c>
      <c r="K407" s="5" t="n">
        <v>27.9285714285714</v>
      </c>
    </row>
    <row r="408" customFormat="false" ht="13.5" hidden="false" customHeight="false" outlineLevel="0" collapsed="false">
      <c r="A408" s="2" t="n">
        <v>2844</v>
      </c>
      <c r="B408" s="15" t="s">
        <v>19</v>
      </c>
      <c r="C408" s="15" t="s">
        <v>119</v>
      </c>
      <c r="D408" s="3" t="n">
        <v>0.729166666666667</v>
      </c>
      <c r="E408" s="3" t="n">
        <v>0.784722222222222</v>
      </c>
      <c r="G408" s="1" t="s">
        <v>217</v>
      </c>
      <c r="H408" s="15" t="s">
        <v>43</v>
      </c>
      <c r="I408" s="4" t="n">
        <v>420</v>
      </c>
      <c r="J408" s="4" t="n">
        <v>12230</v>
      </c>
      <c r="K408" s="5" t="n">
        <v>29.1190476190476</v>
      </c>
    </row>
    <row r="409" customFormat="false" ht="13.5" hidden="false" customHeight="false" outlineLevel="0" collapsed="false">
      <c r="A409" s="2" t="n">
        <v>2845</v>
      </c>
      <c r="B409" s="15" t="s">
        <v>19</v>
      </c>
      <c r="C409" s="15" t="s">
        <v>119</v>
      </c>
      <c r="D409" s="3" t="n">
        <v>0.729166666666667</v>
      </c>
      <c r="E409" s="3" t="n">
        <v>0.784722222222222</v>
      </c>
      <c r="G409" s="1" t="s">
        <v>217</v>
      </c>
      <c r="H409" s="15" t="s">
        <v>34</v>
      </c>
      <c r="I409" s="4" t="n">
        <v>420</v>
      </c>
      <c r="J409" s="4" t="n">
        <v>12730</v>
      </c>
      <c r="K409" s="5" t="n">
        <v>30.3095238095238</v>
      </c>
    </row>
    <row r="410" customFormat="false" ht="13.5" hidden="false" customHeight="false" outlineLevel="0" collapsed="false">
      <c r="A410" s="2" t="n">
        <v>2846</v>
      </c>
      <c r="B410" s="15" t="s">
        <v>19</v>
      </c>
      <c r="C410" s="15" t="s">
        <v>119</v>
      </c>
      <c r="D410" s="3" t="n">
        <v>0.774305555555555</v>
      </c>
      <c r="E410" s="3" t="n">
        <v>0.829861111111111</v>
      </c>
      <c r="G410" s="1" t="s">
        <v>218</v>
      </c>
      <c r="H410" s="15" t="s">
        <v>121</v>
      </c>
      <c r="I410" s="4" t="n">
        <v>820</v>
      </c>
      <c r="J410" s="4" t="n">
        <v>15630</v>
      </c>
      <c r="K410" s="5" t="n">
        <v>19.0609756097561</v>
      </c>
    </row>
    <row r="411" customFormat="false" ht="13.5" hidden="false" customHeight="false" outlineLevel="0" collapsed="false">
      <c r="A411" s="2" t="n">
        <v>2847</v>
      </c>
      <c r="B411" s="15" t="s">
        <v>19</v>
      </c>
      <c r="C411" s="15" t="s">
        <v>119</v>
      </c>
      <c r="D411" s="3" t="n">
        <v>0.774305555555555</v>
      </c>
      <c r="E411" s="3" t="n">
        <v>0.829861111111111</v>
      </c>
      <c r="G411" s="1" t="s">
        <v>218</v>
      </c>
      <c r="H411" s="15" t="s">
        <v>34</v>
      </c>
      <c r="I411" s="4" t="n">
        <v>420</v>
      </c>
      <c r="J411" s="4" t="n">
        <v>12930</v>
      </c>
      <c r="K411" s="5" t="n">
        <v>30.7857142857143</v>
      </c>
    </row>
    <row r="412" customFormat="false" ht="13.5" hidden="false" customHeight="false" outlineLevel="0" collapsed="false">
      <c r="A412" s="2" t="n">
        <v>2848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55</v>
      </c>
      <c r="H412" s="15" t="s">
        <v>121</v>
      </c>
      <c r="I412" s="4" t="n">
        <v>820</v>
      </c>
      <c r="J412" s="4" t="n">
        <v>15130</v>
      </c>
      <c r="K412" s="5" t="n">
        <v>18.4512195121951</v>
      </c>
    </row>
    <row r="413" customFormat="false" ht="13.5" hidden="false" customHeight="false" outlineLevel="0" collapsed="false">
      <c r="A413" s="2" t="n">
        <v>2849</v>
      </c>
      <c r="B413" s="15" t="s">
        <v>19</v>
      </c>
      <c r="C413" s="15" t="s">
        <v>119</v>
      </c>
      <c r="D413" s="3" t="n">
        <v>0.881944444444445</v>
      </c>
      <c r="E413" s="3" t="n">
        <v>0.9375</v>
      </c>
      <c r="G413" s="1" t="s">
        <v>255</v>
      </c>
      <c r="H413" s="15" t="s">
        <v>2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850</v>
      </c>
      <c r="B414" s="15" t="s">
        <v>19</v>
      </c>
      <c r="C414" s="15" t="s">
        <v>119</v>
      </c>
      <c r="D414" s="3" t="n">
        <v>0.881944444444445</v>
      </c>
      <c r="E414" s="3" t="n">
        <v>0.9375</v>
      </c>
      <c r="G414" s="1" t="s">
        <v>255</v>
      </c>
      <c r="H414" s="15" t="s">
        <v>43</v>
      </c>
      <c r="I414" s="4" t="n">
        <v>420</v>
      </c>
      <c r="J414" s="4" t="n">
        <v>12030</v>
      </c>
      <c r="K414" s="5" t="n">
        <v>28.6428571428571</v>
      </c>
    </row>
    <row r="415" customFormat="false" ht="13.5" hidden="false" customHeight="false" outlineLevel="0" collapsed="false">
      <c r="A415" s="2" t="n">
        <v>2851</v>
      </c>
      <c r="B415" s="15" t="s">
        <v>19</v>
      </c>
      <c r="C415" s="15" t="s">
        <v>119</v>
      </c>
      <c r="D415" s="3" t="n">
        <v>0.881944444444445</v>
      </c>
      <c r="E415" s="3" t="n">
        <v>0.9375</v>
      </c>
      <c r="G415" s="1" t="s">
        <v>255</v>
      </c>
      <c r="H415" s="15" t="s">
        <v>34</v>
      </c>
      <c r="I415" s="4" t="n">
        <v>420</v>
      </c>
      <c r="J415" s="4" t="n">
        <v>12530</v>
      </c>
      <c r="K415" s="5" t="n">
        <v>29.8333333333333</v>
      </c>
    </row>
    <row r="416" customFormat="false" ht="13.5" hidden="false" customHeight="false" outlineLevel="0" collapsed="false">
      <c r="A416" s="2" t="n">
        <v>2852</v>
      </c>
      <c r="B416" s="15" t="s">
        <v>19</v>
      </c>
      <c r="C416" s="15" t="s">
        <v>119</v>
      </c>
      <c r="D416" s="3" t="n">
        <v>0.881944444444445</v>
      </c>
      <c r="E416" s="3" t="n">
        <v>0.9375</v>
      </c>
      <c r="G416" s="1" t="s">
        <v>255</v>
      </c>
      <c r="H416" s="15" t="s">
        <v>204</v>
      </c>
      <c r="I416" s="4" t="n">
        <v>1240</v>
      </c>
      <c r="J416" s="4" t="n">
        <v>36630</v>
      </c>
      <c r="K416" s="5" t="n">
        <v>29.5403225806452</v>
      </c>
    </row>
    <row r="417" customFormat="false" ht="13.5" hidden="false" customHeight="false" outlineLevel="0" collapsed="false">
      <c r="A417" s="2" t="n">
        <v>2853</v>
      </c>
      <c r="B417" s="15" t="s">
        <v>19</v>
      </c>
      <c r="C417" s="15" t="s">
        <v>119</v>
      </c>
      <c r="D417" s="3" t="n">
        <v>0.881944444444445</v>
      </c>
      <c r="E417" s="3" t="n">
        <v>0.9375</v>
      </c>
      <c r="G417" s="1" t="s">
        <v>255</v>
      </c>
      <c r="H417" s="15" t="s">
        <v>124</v>
      </c>
      <c r="I417" s="4" t="n">
        <v>1100</v>
      </c>
      <c r="J417" s="4" t="n">
        <v>23130</v>
      </c>
      <c r="K417" s="5" t="n">
        <v>21.0272727272727</v>
      </c>
    </row>
    <row r="418" customFormat="false" ht="13.5" hidden="false" customHeight="false" outlineLevel="0" collapsed="false">
      <c r="A418" s="2" t="n">
        <v>2854</v>
      </c>
      <c r="B418" s="15" t="s">
        <v>19</v>
      </c>
      <c r="C418" s="15" t="s">
        <v>119</v>
      </c>
      <c r="D418" s="3" t="n">
        <v>0.881944444444445</v>
      </c>
      <c r="E418" s="3" t="n">
        <v>0.9375</v>
      </c>
      <c r="G418" s="1" t="s">
        <v>255</v>
      </c>
      <c r="H418" s="15" t="s">
        <v>205</v>
      </c>
      <c r="I418" s="4" t="n">
        <v>1240</v>
      </c>
      <c r="J418" s="4" t="n">
        <v>26980</v>
      </c>
      <c r="K418" s="5" t="n">
        <v>21.758064516129</v>
      </c>
    </row>
    <row r="419" customFormat="false" ht="13.5" hidden="false" customHeight="false" outlineLevel="0" collapsed="false">
      <c r="A419" s="2" t="n">
        <v>2855</v>
      </c>
      <c r="B419" s="15" t="s">
        <v>19</v>
      </c>
      <c r="C419" s="15" t="s">
        <v>119</v>
      </c>
      <c r="D419" s="3" t="n">
        <v>0.881944444444445</v>
      </c>
      <c r="E419" s="3" t="n">
        <v>0.9375</v>
      </c>
      <c r="G419" s="1" t="s">
        <v>255</v>
      </c>
      <c r="H419" s="15" t="s">
        <v>206</v>
      </c>
      <c r="I419" s="4" t="n">
        <v>1240</v>
      </c>
      <c r="J419" s="4" t="n">
        <v>25780</v>
      </c>
      <c r="K419" s="5" t="n">
        <v>20.7903225806452</v>
      </c>
    </row>
    <row r="420" customFormat="false" ht="13.5" hidden="false" customHeight="false" outlineLevel="0" collapsed="false">
      <c r="A420" s="2" t="n">
        <v>2856</v>
      </c>
      <c r="B420" s="15" t="s">
        <v>19</v>
      </c>
      <c r="C420" s="15" t="s">
        <v>119</v>
      </c>
      <c r="D420" s="3" t="n">
        <v>0.881944444444445</v>
      </c>
      <c r="E420" s="3" t="n">
        <v>0.9375</v>
      </c>
      <c r="G420" s="1" t="s">
        <v>255</v>
      </c>
      <c r="H420" s="15" t="s">
        <v>207</v>
      </c>
      <c r="I420" s="4" t="n">
        <v>1100</v>
      </c>
      <c r="J420" s="4" t="n">
        <v>22930</v>
      </c>
      <c r="K420" s="5" t="n">
        <v>20.8454545454545</v>
      </c>
    </row>
    <row r="421" customFormat="false" ht="13.5" hidden="false" customHeight="false" outlineLevel="0" collapsed="false">
      <c r="A421" s="2" t="n">
        <v>2857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121</v>
      </c>
      <c r="I421" s="4" t="n">
        <v>820</v>
      </c>
      <c r="J421" s="4" t="n">
        <v>14630</v>
      </c>
      <c r="K421" s="5" t="n">
        <v>17.8414634146341</v>
      </c>
    </row>
    <row r="422" customFormat="false" ht="13.5" hidden="false" customHeight="false" outlineLevel="0" collapsed="false">
      <c r="A422" s="2" t="n">
        <v>2858</v>
      </c>
      <c r="B422" s="15" t="s">
        <v>19</v>
      </c>
      <c r="C422" s="15" t="s">
        <v>119</v>
      </c>
      <c r="D422" s="3" t="n">
        <v>0.90625</v>
      </c>
      <c r="E422" s="3" t="n">
        <v>0.958333333333333</v>
      </c>
      <c r="G422" s="1" t="s">
        <v>220</v>
      </c>
      <c r="H422" s="15" t="s">
        <v>22</v>
      </c>
      <c r="I422" s="4" t="n">
        <v>420</v>
      </c>
      <c r="J422" s="4" t="n">
        <v>11230</v>
      </c>
      <c r="K422" s="5" t="n">
        <v>26.7380952380952</v>
      </c>
    </row>
    <row r="423" customFormat="false" ht="13.5" hidden="false" customHeight="false" outlineLevel="0" collapsed="false">
      <c r="A423" s="2" t="n">
        <v>2859</v>
      </c>
      <c r="B423" s="15" t="s">
        <v>19</v>
      </c>
      <c r="C423" s="15" t="s">
        <v>119</v>
      </c>
      <c r="D423" s="3" t="n">
        <v>0.90625</v>
      </c>
      <c r="E423" s="3" t="n">
        <v>0.958333333333333</v>
      </c>
      <c r="G423" s="1" t="s">
        <v>220</v>
      </c>
      <c r="H423" s="15" t="s">
        <v>43</v>
      </c>
      <c r="I423" s="4" t="n">
        <v>420</v>
      </c>
      <c r="J423" s="4" t="n">
        <v>11530</v>
      </c>
      <c r="K423" s="5" t="n">
        <v>27.452380952381</v>
      </c>
    </row>
    <row r="424" customFormat="false" ht="13.5" hidden="false" customHeight="false" outlineLevel="0" collapsed="false">
      <c r="A424" s="2" t="n">
        <v>2860</v>
      </c>
      <c r="B424" s="15" t="s">
        <v>19</v>
      </c>
      <c r="C424" s="15" t="s">
        <v>119</v>
      </c>
      <c r="D424" s="3" t="n">
        <v>0.90625</v>
      </c>
      <c r="E424" s="3" t="n">
        <v>0.958333333333333</v>
      </c>
      <c r="G424" s="1" t="s">
        <v>220</v>
      </c>
      <c r="H424" s="15" t="s">
        <v>34</v>
      </c>
      <c r="I424" s="4" t="n">
        <v>420</v>
      </c>
      <c r="J424" s="4" t="n">
        <v>12030</v>
      </c>
      <c r="K424" s="5" t="n">
        <v>28.6428571428571</v>
      </c>
    </row>
    <row r="425" customFormat="false" ht="13.5" hidden="false" customHeight="false" outlineLevel="0" collapsed="false">
      <c r="A425" s="2" t="n">
        <v>2861</v>
      </c>
      <c r="B425" s="15" t="s">
        <v>19</v>
      </c>
      <c r="C425" s="15" t="s">
        <v>119</v>
      </c>
      <c r="D425" s="3" t="n">
        <v>0.90625</v>
      </c>
      <c r="E425" s="3" t="n">
        <v>0.958333333333333</v>
      </c>
      <c r="G425" s="1" t="s">
        <v>220</v>
      </c>
      <c r="H425" s="15" t="s">
        <v>204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2862</v>
      </c>
      <c r="B426" s="15" t="s">
        <v>19</v>
      </c>
      <c r="C426" s="15" t="s">
        <v>119</v>
      </c>
      <c r="D426" s="3" t="n">
        <v>0.90625</v>
      </c>
      <c r="E426" s="3" t="n">
        <v>0.958333333333333</v>
      </c>
      <c r="G426" s="1" t="s">
        <v>220</v>
      </c>
      <c r="H426" s="15" t="s">
        <v>124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2863</v>
      </c>
      <c r="B427" s="15" t="s">
        <v>19</v>
      </c>
      <c r="C427" s="15" t="s">
        <v>119</v>
      </c>
      <c r="D427" s="3" t="n">
        <v>0.90625</v>
      </c>
      <c r="E427" s="3" t="n">
        <v>0.958333333333333</v>
      </c>
      <c r="G427" s="1" t="s">
        <v>220</v>
      </c>
      <c r="H427" s="15" t="s">
        <v>205</v>
      </c>
      <c r="I427" s="4" t="n">
        <v>1240</v>
      </c>
      <c r="J427" s="4" t="n">
        <v>26980</v>
      </c>
      <c r="K427" s="5" t="n">
        <v>21.758064516129</v>
      </c>
    </row>
    <row r="428" customFormat="false" ht="13.5" hidden="false" customHeight="false" outlineLevel="0" collapsed="false">
      <c r="A428" s="2" t="n">
        <v>2864</v>
      </c>
      <c r="B428" s="15" t="s">
        <v>19</v>
      </c>
      <c r="C428" s="15" t="s">
        <v>119</v>
      </c>
      <c r="D428" s="3" t="n">
        <v>0.90625</v>
      </c>
      <c r="E428" s="3" t="n">
        <v>0.958333333333333</v>
      </c>
      <c r="G428" s="1" t="s">
        <v>220</v>
      </c>
      <c r="H428" s="15" t="s">
        <v>206</v>
      </c>
      <c r="I428" s="4" t="n">
        <v>1240</v>
      </c>
      <c r="J428" s="4" t="n">
        <v>25780</v>
      </c>
      <c r="K428" s="5" t="n">
        <v>20.7903225806452</v>
      </c>
    </row>
    <row r="429" customFormat="false" ht="13.5" hidden="false" customHeight="false" outlineLevel="0" collapsed="false">
      <c r="A429" s="2" t="n">
        <v>2865</v>
      </c>
      <c r="B429" s="15" t="s">
        <v>19</v>
      </c>
      <c r="C429" s="15" t="s">
        <v>119</v>
      </c>
      <c r="D429" s="3" t="n">
        <v>0.90625</v>
      </c>
      <c r="E429" s="3" t="n">
        <v>0.958333333333333</v>
      </c>
      <c r="G429" s="1" t="s">
        <v>220</v>
      </c>
      <c r="H429" s="15" t="s">
        <v>207</v>
      </c>
      <c r="I429" s="4" t="n">
        <v>1100</v>
      </c>
      <c r="J429" s="4" t="n">
        <v>22930</v>
      </c>
      <c r="K429" s="5" t="n">
        <v>20.8454545454545</v>
      </c>
    </row>
    <row r="430" customFormat="false" ht="13.5" hidden="false" customHeight="false" outlineLevel="0" collapsed="false">
      <c r="A430" s="2" t="n">
        <v>2866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121</v>
      </c>
      <c r="I430" s="4" t="n">
        <v>830</v>
      </c>
      <c r="J430" s="4" t="n">
        <v>13840</v>
      </c>
      <c r="K430" s="5" t="n">
        <v>16.6746987951807</v>
      </c>
    </row>
    <row r="431" customFormat="false" ht="13.5" hidden="false" customHeight="false" outlineLevel="0" collapsed="false">
      <c r="A431" s="2" t="n">
        <v>2867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22</v>
      </c>
      <c r="I431" s="4" t="n">
        <v>430</v>
      </c>
      <c r="J431" s="4" t="n">
        <v>9740</v>
      </c>
      <c r="K431" s="5" t="n">
        <v>22.6511627906977</v>
      </c>
    </row>
    <row r="432" customFormat="false" ht="13.5" hidden="false" customHeight="false" outlineLevel="0" collapsed="false">
      <c r="A432" s="2" t="n">
        <v>2868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43</v>
      </c>
      <c r="I432" s="4" t="n">
        <v>430</v>
      </c>
      <c r="J432" s="4" t="n">
        <v>9840</v>
      </c>
      <c r="K432" s="5" t="n">
        <v>22.8837209302326</v>
      </c>
    </row>
    <row r="433" customFormat="false" ht="13.5" hidden="false" customHeight="false" outlineLevel="0" collapsed="false">
      <c r="A433" s="2" t="n">
        <v>2869</v>
      </c>
      <c r="B433" s="15" t="s">
        <v>19</v>
      </c>
      <c r="C433" s="15" t="s">
        <v>138</v>
      </c>
      <c r="D433" s="3" t="n">
        <v>0.8125</v>
      </c>
      <c r="E433" s="3" t="n">
        <v>0.864583333333333</v>
      </c>
      <c r="G433" s="1" t="s">
        <v>221</v>
      </c>
      <c r="H433" s="15" t="s">
        <v>34</v>
      </c>
      <c r="I433" s="4" t="n">
        <v>430</v>
      </c>
      <c r="J433" s="4" t="n">
        <v>9940</v>
      </c>
      <c r="K433" s="5" t="n">
        <v>23.1162790697674</v>
      </c>
    </row>
    <row r="434" customFormat="false" ht="13.5" hidden="false" customHeight="false" outlineLevel="0" collapsed="false">
      <c r="A434" s="2" t="n">
        <v>2870</v>
      </c>
      <c r="B434" s="15" t="s">
        <v>19</v>
      </c>
      <c r="C434" s="15" t="s">
        <v>138</v>
      </c>
      <c r="D434" s="3" t="n">
        <v>0.8125</v>
      </c>
      <c r="E434" s="3" t="n">
        <v>0.864583333333333</v>
      </c>
      <c r="G434" s="1" t="s">
        <v>221</v>
      </c>
      <c r="H434" s="15" t="s">
        <v>112</v>
      </c>
      <c r="I434" s="4" t="n">
        <v>430</v>
      </c>
      <c r="J434" s="4" t="n">
        <v>10040</v>
      </c>
      <c r="K434" s="5" t="n">
        <v>23.3488372093023</v>
      </c>
    </row>
    <row r="435" customFormat="false" ht="13.5" hidden="false" customHeight="false" outlineLevel="0" collapsed="false">
      <c r="A435" s="2" t="n">
        <v>2871</v>
      </c>
      <c r="B435" s="15" t="s">
        <v>19</v>
      </c>
      <c r="C435" s="15" t="s">
        <v>138</v>
      </c>
      <c r="D435" s="3" t="n">
        <v>0.8125</v>
      </c>
      <c r="E435" s="3" t="n">
        <v>0.864583333333333</v>
      </c>
      <c r="G435" s="1" t="s">
        <v>221</v>
      </c>
      <c r="H435" s="15" t="s">
        <v>204</v>
      </c>
      <c r="I435" s="4" t="n">
        <v>1261</v>
      </c>
      <c r="J435" s="4" t="n">
        <v>32640</v>
      </c>
      <c r="K435" s="5" t="n">
        <v>25.8842188739096</v>
      </c>
    </row>
    <row r="436" customFormat="false" ht="13.5" hidden="false" customHeight="false" outlineLevel="0" collapsed="false">
      <c r="A436" s="2" t="n">
        <v>2872</v>
      </c>
      <c r="B436" s="15" t="s">
        <v>19</v>
      </c>
      <c r="C436" s="15" t="s">
        <v>138</v>
      </c>
      <c r="D436" s="3" t="n">
        <v>0.8125</v>
      </c>
      <c r="E436" s="3" t="n">
        <v>0.864583333333333</v>
      </c>
      <c r="G436" s="1" t="s">
        <v>221</v>
      </c>
      <c r="H436" s="15" t="s">
        <v>124</v>
      </c>
      <c r="I436" s="4" t="n">
        <v>1117</v>
      </c>
      <c r="J436" s="4" t="n">
        <v>17940</v>
      </c>
      <c r="K436" s="5" t="n">
        <v>16.0608773500448</v>
      </c>
    </row>
    <row r="437" customFormat="false" ht="13.5" hidden="false" customHeight="false" outlineLevel="0" collapsed="false">
      <c r="A437" s="2" t="n">
        <v>2873</v>
      </c>
      <c r="B437" s="15" t="s">
        <v>19</v>
      </c>
      <c r="C437" s="15" t="s">
        <v>138</v>
      </c>
      <c r="D437" s="3" t="n">
        <v>0.8125</v>
      </c>
      <c r="E437" s="3" t="n">
        <v>0.864583333333333</v>
      </c>
      <c r="G437" s="1" t="s">
        <v>221</v>
      </c>
      <c r="H437" s="15" t="s">
        <v>38</v>
      </c>
      <c r="I437" s="4" t="n">
        <v>1117</v>
      </c>
      <c r="J437" s="4" t="n">
        <v>16940</v>
      </c>
      <c r="K437" s="5" t="n">
        <v>15.1656222023277</v>
      </c>
    </row>
    <row r="438" customFormat="false" ht="13.5" hidden="false" customHeight="false" outlineLevel="0" collapsed="false">
      <c r="A438" s="2" t="n">
        <v>2874</v>
      </c>
      <c r="B438" s="15" t="s">
        <v>19</v>
      </c>
      <c r="C438" s="15" t="s">
        <v>138</v>
      </c>
      <c r="D438" s="3" t="n">
        <v>0.8125</v>
      </c>
      <c r="E438" s="3" t="n">
        <v>0.864583333333333</v>
      </c>
      <c r="G438" s="1" t="s">
        <v>221</v>
      </c>
      <c r="H438" s="15" t="s">
        <v>205</v>
      </c>
      <c r="I438" s="4" t="n">
        <v>1261</v>
      </c>
      <c r="J438" s="4" t="n">
        <v>23990</v>
      </c>
      <c r="K438" s="5" t="n">
        <v>19.0245836637589</v>
      </c>
    </row>
    <row r="439" customFormat="false" ht="13.5" hidden="false" customHeight="false" outlineLevel="0" collapsed="false">
      <c r="A439" s="2" t="n">
        <v>2875</v>
      </c>
      <c r="B439" s="15" t="s">
        <v>19</v>
      </c>
      <c r="C439" s="15" t="s">
        <v>138</v>
      </c>
      <c r="D439" s="3" t="n">
        <v>0.8125</v>
      </c>
      <c r="E439" s="3" t="n">
        <v>0.864583333333333</v>
      </c>
      <c r="G439" s="1" t="s">
        <v>221</v>
      </c>
      <c r="H439" s="15" t="s">
        <v>206</v>
      </c>
      <c r="I439" s="4" t="n">
        <v>1261</v>
      </c>
      <c r="J439" s="4" t="n">
        <v>22090</v>
      </c>
      <c r="K439" s="5" t="n">
        <v>17.5178429817605</v>
      </c>
    </row>
    <row r="440" customFormat="false" ht="13.5" hidden="false" customHeight="false" outlineLevel="0" collapsed="false">
      <c r="A440" s="2" t="n">
        <v>2876</v>
      </c>
      <c r="B440" s="15" t="s">
        <v>19</v>
      </c>
      <c r="C440" s="15" t="s">
        <v>138</v>
      </c>
      <c r="D440" s="3" t="n">
        <v>0.8125</v>
      </c>
      <c r="E440" s="3" t="n">
        <v>0.864583333333333</v>
      </c>
      <c r="G440" s="1" t="s">
        <v>221</v>
      </c>
      <c r="H440" s="15" t="s">
        <v>207</v>
      </c>
      <c r="I440" s="4" t="n">
        <v>1117</v>
      </c>
      <c r="J440" s="4" t="n">
        <v>19340</v>
      </c>
      <c r="K440" s="5" t="n">
        <v>17.3142345568487</v>
      </c>
    </row>
    <row r="441" customFormat="false" ht="13.5" hidden="false" customHeight="false" outlineLevel="0" collapsed="false">
      <c r="A441" s="2" t="n">
        <v>2877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145</v>
      </c>
      <c r="I441" s="4" t="n">
        <v>1508</v>
      </c>
      <c r="J441" s="4" t="n">
        <v>29360</v>
      </c>
      <c r="K441" s="5" t="n">
        <v>19.4694960212202</v>
      </c>
    </row>
    <row r="442" customFormat="false" ht="13.5" hidden="false" customHeight="false" outlineLevel="0" collapsed="false">
      <c r="A442" s="2" t="n">
        <v>2878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121</v>
      </c>
      <c r="I442" s="4" t="n">
        <v>1508</v>
      </c>
      <c r="J442" s="4" t="n">
        <v>35660</v>
      </c>
      <c r="K442" s="5" t="n">
        <v>23.6472148541114</v>
      </c>
    </row>
    <row r="443" customFormat="false" ht="13.5" hidden="false" customHeight="false" outlineLevel="0" collapsed="false">
      <c r="A443" s="2" t="n">
        <v>2879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22</v>
      </c>
      <c r="I443" s="4" t="n">
        <v>1108</v>
      </c>
      <c r="J443" s="4" t="n">
        <v>15260</v>
      </c>
      <c r="K443" s="5" t="n">
        <v>13.7725631768953</v>
      </c>
    </row>
    <row r="444" customFormat="false" ht="13.5" hidden="false" customHeight="false" outlineLevel="0" collapsed="false">
      <c r="A444" s="2" t="n">
        <v>2880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43</v>
      </c>
      <c r="I444" s="4" t="n">
        <v>1108</v>
      </c>
      <c r="J444" s="4" t="n">
        <v>17060</v>
      </c>
      <c r="K444" s="5" t="n">
        <v>15.3971119133574</v>
      </c>
    </row>
    <row r="445" customFormat="false" ht="13.5" hidden="false" customHeight="false" outlineLevel="0" collapsed="false">
      <c r="A445" s="2" t="n">
        <v>2881</v>
      </c>
      <c r="B445" s="15" t="s">
        <v>19</v>
      </c>
      <c r="C445" s="15" t="s">
        <v>23</v>
      </c>
      <c r="D445" s="3" t="n">
        <v>0.333333333333333</v>
      </c>
      <c r="E445" s="3" t="n">
        <v>0.423611111111111</v>
      </c>
      <c r="G445" s="1" t="s">
        <v>222</v>
      </c>
      <c r="H445" s="15" t="s">
        <v>34</v>
      </c>
      <c r="I445" s="4" t="n">
        <v>1108</v>
      </c>
      <c r="J445" s="4" t="n">
        <v>18460</v>
      </c>
      <c r="K445" s="5" t="n">
        <v>16.6606498194946</v>
      </c>
    </row>
    <row r="446" customFormat="false" ht="13.5" hidden="false" customHeight="false" outlineLevel="0" collapsed="false">
      <c r="A446" s="2" t="n">
        <v>2882</v>
      </c>
      <c r="B446" s="15" t="s">
        <v>19</v>
      </c>
      <c r="C446" s="15" t="s">
        <v>23</v>
      </c>
      <c r="D446" s="3" t="n">
        <v>0.333333333333333</v>
      </c>
      <c r="E446" s="3" t="n">
        <v>0.423611111111111</v>
      </c>
      <c r="G446" s="1" t="s">
        <v>222</v>
      </c>
      <c r="H446" s="15" t="s">
        <v>112</v>
      </c>
      <c r="I446" s="4" t="n">
        <v>1108</v>
      </c>
      <c r="J446" s="4" t="n">
        <v>25660</v>
      </c>
      <c r="K446" s="5" t="n">
        <v>23.158844765343</v>
      </c>
    </row>
    <row r="447" customFormat="false" ht="13.5" hidden="false" customHeight="false" outlineLevel="0" collapsed="false">
      <c r="A447" s="2" t="n">
        <v>2883</v>
      </c>
      <c r="B447" s="15" t="s">
        <v>19</v>
      </c>
      <c r="C447" s="15" t="s">
        <v>23</v>
      </c>
      <c r="D447" s="3" t="n">
        <v>0.333333333333333</v>
      </c>
      <c r="E447" s="3" t="n">
        <v>0.423611111111111</v>
      </c>
      <c r="G447" s="1" t="s">
        <v>222</v>
      </c>
      <c r="H447" s="15" t="s">
        <v>204</v>
      </c>
      <c r="I447" s="4" t="n">
        <v>2617</v>
      </c>
      <c r="J447" s="4" t="n">
        <v>49860</v>
      </c>
      <c r="K447" s="5" t="n">
        <v>19.0523500191058</v>
      </c>
    </row>
    <row r="448" customFormat="false" ht="13.5" hidden="false" customHeight="false" outlineLevel="0" collapsed="false">
      <c r="A448" s="2" t="n">
        <v>2884</v>
      </c>
      <c r="B448" s="15" t="s">
        <v>19</v>
      </c>
      <c r="C448" s="15" t="s">
        <v>23</v>
      </c>
      <c r="D448" s="3" t="n">
        <v>0.333333333333333</v>
      </c>
      <c r="E448" s="3" t="n">
        <v>0.423611111111111</v>
      </c>
      <c r="G448" s="1" t="s">
        <v>222</v>
      </c>
      <c r="H448" s="15" t="s">
        <v>124</v>
      </c>
      <c r="I448" s="4" t="n">
        <v>2247</v>
      </c>
      <c r="J448" s="4" t="n">
        <v>43060</v>
      </c>
      <c r="K448" s="5" t="n">
        <v>19.163328882955</v>
      </c>
    </row>
    <row r="449" customFormat="false" ht="13.5" hidden="false" customHeight="false" outlineLevel="0" collapsed="false">
      <c r="A449" s="2" t="n">
        <v>2885</v>
      </c>
      <c r="B449" s="15" t="s">
        <v>19</v>
      </c>
      <c r="C449" s="15" t="s">
        <v>23</v>
      </c>
      <c r="D449" s="3" t="n">
        <v>0.333333333333333</v>
      </c>
      <c r="E449" s="3" t="n">
        <v>0.423611111111111</v>
      </c>
      <c r="G449" s="1" t="s">
        <v>222</v>
      </c>
      <c r="H449" s="15" t="s">
        <v>38</v>
      </c>
      <c r="I449" s="4" t="n">
        <v>2247</v>
      </c>
      <c r="J449" s="4" t="n">
        <v>28660</v>
      </c>
      <c r="K449" s="5" t="n">
        <v>12.7547841566533</v>
      </c>
    </row>
    <row r="450" customFormat="false" ht="13.5" hidden="false" customHeight="false" outlineLevel="0" collapsed="false">
      <c r="A450" s="2" t="n">
        <v>2886</v>
      </c>
      <c r="B450" s="15" t="s">
        <v>19</v>
      </c>
      <c r="C450" s="15" t="s">
        <v>23</v>
      </c>
      <c r="D450" s="3" t="n">
        <v>0.333333333333333</v>
      </c>
      <c r="E450" s="3" t="n">
        <v>0.423611111111111</v>
      </c>
      <c r="G450" s="1" t="s">
        <v>222</v>
      </c>
      <c r="H450" s="15" t="s">
        <v>205</v>
      </c>
      <c r="I450" s="4" t="n">
        <v>2617</v>
      </c>
      <c r="J450" s="4" t="n">
        <v>45060</v>
      </c>
      <c r="K450" s="5" t="n">
        <v>17.2181887657623</v>
      </c>
    </row>
    <row r="451" customFormat="false" ht="13.5" hidden="false" customHeight="false" outlineLevel="0" collapsed="false">
      <c r="A451" s="2" t="n">
        <v>2887</v>
      </c>
      <c r="B451" s="15" t="s">
        <v>19</v>
      </c>
      <c r="C451" s="15" t="s">
        <v>23</v>
      </c>
      <c r="D451" s="3" t="n">
        <v>0.333333333333333</v>
      </c>
      <c r="E451" s="3" t="n">
        <v>0.423611111111111</v>
      </c>
      <c r="G451" s="1" t="s">
        <v>222</v>
      </c>
      <c r="H451" s="15" t="s">
        <v>206</v>
      </c>
      <c r="I451" s="4" t="n">
        <v>2617</v>
      </c>
      <c r="J451" s="4" t="n">
        <v>33510</v>
      </c>
      <c r="K451" s="5" t="n">
        <v>12.8047382499045</v>
      </c>
    </row>
    <row r="452" customFormat="false" ht="13.5" hidden="false" customHeight="false" outlineLevel="0" collapsed="false">
      <c r="A452" s="2" t="n">
        <v>2888</v>
      </c>
      <c r="B452" s="15" t="s">
        <v>19</v>
      </c>
      <c r="C452" s="15" t="s">
        <v>23</v>
      </c>
      <c r="D452" s="3" t="n">
        <v>0.333333333333333</v>
      </c>
      <c r="E452" s="3" t="n">
        <v>0.423611111111111</v>
      </c>
      <c r="G452" s="1" t="s">
        <v>222</v>
      </c>
      <c r="H452" s="15" t="s">
        <v>207</v>
      </c>
      <c r="I452" s="4" t="n">
        <v>2247</v>
      </c>
      <c r="J452" s="4" t="n">
        <v>29310</v>
      </c>
      <c r="K452" s="5" t="n">
        <v>13.0440587449933</v>
      </c>
    </row>
    <row r="453" customFormat="false" ht="13.5" hidden="false" customHeight="false" outlineLevel="0" collapsed="false">
      <c r="A453" s="2" t="n">
        <v>2889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145</v>
      </c>
      <c r="I453" s="4" t="n">
        <v>1508</v>
      </c>
      <c r="J453" s="4" t="n">
        <v>27360</v>
      </c>
      <c r="K453" s="5" t="n">
        <v>18.1432360742706</v>
      </c>
    </row>
    <row r="454" customFormat="false" ht="13.5" hidden="false" customHeight="false" outlineLevel="0" collapsed="false">
      <c r="A454" s="2" t="n">
        <v>2890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121</v>
      </c>
      <c r="I454" s="4" t="n">
        <v>1508</v>
      </c>
      <c r="J454" s="4" t="n">
        <v>33660</v>
      </c>
      <c r="K454" s="5" t="n">
        <v>22.3209549071618</v>
      </c>
    </row>
    <row r="455" customFormat="false" ht="13.5" hidden="false" customHeight="false" outlineLevel="0" collapsed="false">
      <c r="A455" s="2" t="n">
        <v>2891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22</v>
      </c>
      <c r="I455" s="4" t="n">
        <v>1108</v>
      </c>
      <c r="J455" s="4" t="n">
        <v>11360</v>
      </c>
      <c r="K455" s="5" t="n">
        <v>10.2527075812274</v>
      </c>
    </row>
    <row r="456" customFormat="false" ht="13.5" hidden="false" customHeight="false" outlineLevel="0" collapsed="false">
      <c r="A456" s="2" t="n">
        <v>2892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43</v>
      </c>
      <c r="I456" s="4" t="n">
        <v>1108</v>
      </c>
      <c r="J456" s="4" t="n">
        <v>13160</v>
      </c>
      <c r="K456" s="5" t="n">
        <v>11.8772563176895</v>
      </c>
    </row>
    <row r="457" customFormat="false" ht="13.5" hidden="false" customHeight="false" outlineLevel="0" collapsed="false">
      <c r="A457" s="2" t="n">
        <v>2893</v>
      </c>
      <c r="B457" s="15" t="s">
        <v>19</v>
      </c>
      <c r="C457" s="15" t="s">
        <v>23</v>
      </c>
      <c r="D457" s="3" t="n">
        <v>0.420138888888889</v>
      </c>
      <c r="E457" s="3" t="n">
        <v>0.513888888888889</v>
      </c>
      <c r="G457" s="1" t="s">
        <v>223</v>
      </c>
      <c r="H457" s="15" t="s">
        <v>34</v>
      </c>
      <c r="I457" s="4" t="n">
        <v>1108</v>
      </c>
      <c r="J457" s="4" t="n">
        <v>14560</v>
      </c>
      <c r="K457" s="5" t="n">
        <v>13.1407942238267</v>
      </c>
    </row>
    <row r="458" customFormat="false" ht="13.5" hidden="false" customHeight="false" outlineLevel="0" collapsed="false">
      <c r="A458" s="2" t="n">
        <v>2894</v>
      </c>
      <c r="B458" s="15" t="s">
        <v>19</v>
      </c>
      <c r="C458" s="15" t="s">
        <v>23</v>
      </c>
      <c r="D458" s="3" t="n">
        <v>0.420138888888889</v>
      </c>
      <c r="E458" s="3" t="n">
        <v>0.513888888888889</v>
      </c>
      <c r="G458" s="1" t="s">
        <v>223</v>
      </c>
      <c r="H458" s="15" t="s">
        <v>112</v>
      </c>
      <c r="I458" s="4" t="n">
        <v>1108</v>
      </c>
      <c r="J458" s="4" t="n">
        <v>21760</v>
      </c>
      <c r="K458" s="5" t="n">
        <v>19.6389891696751</v>
      </c>
    </row>
    <row r="459" customFormat="false" ht="13.5" hidden="false" customHeight="false" outlineLevel="0" collapsed="false">
      <c r="A459" s="2" t="n">
        <v>2895</v>
      </c>
      <c r="B459" s="15" t="s">
        <v>19</v>
      </c>
      <c r="C459" s="15" t="s">
        <v>23</v>
      </c>
      <c r="D459" s="3" t="n">
        <v>0.420138888888889</v>
      </c>
      <c r="E459" s="3" t="n">
        <v>0.513888888888889</v>
      </c>
      <c r="G459" s="1" t="s">
        <v>223</v>
      </c>
      <c r="H459" s="15" t="s">
        <v>204</v>
      </c>
      <c r="I459" s="4" t="n">
        <v>2617</v>
      </c>
      <c r="J459" s="4" t="n">
        <v>49860</v>
      </c>
      <c r="K459" s="5" t="n">
        <v>19.0523500191058</v>
      </c>
    </row>
    <row r="460" customFormat="false" ht="13.5" hidden="false" customHeight="false" outlineLevel="0" collapsed="false">
      <c r="A460" s="2" t="n">
        <v>2896</v>
      </c>
      <c r="B460" s="15" t="s">
        <v>19</v>
      </c>
      <c r="C460" s="15" t="s">
        <v>23</v>
      </c>
      <c r="D460" s="3" t="n">
        <v>0.420138888888889</v>
      </c>
      <c r="E460" s="3" t="n">
        <v>0.513888888888889</v>
      </c>
      <c r="G460" s="1" t="s">
        <v>223</v>
      </c>
      <c r="H460" s="15" t="s">
        <v>124</v>
      </c>
      <c r="I460" s="4" t="n">
        <v>2247</v>
      </c>
      <c r="J460" s="4" t="n">
        <v>43060</v>
      </c>
      <c r="K460" s="5" t="n">
        <v>19.163328882955</v>
      </c>
    </row>
    <row r="461" customFormat="false" ht="13.5" hidden="false" customHeight="false" outlineLevel="0" collapsed="false">
      <c r="A461" s="2" t="n">
        <v>2897</v>
      </c>
      <c r="B461" s="15" t="s">
        <v>19</v>
      </c>
      <c r="C461" s="15" t="s">
        <v>23</v>
      </c>
      <c r="D461" s="3" t="n">
        <v>0.420138888888889</v>
      </c>
      <c r="E461" s="3" t="n">
        <v>0.513888888888889</v>
      </c>
      <c r="G461" s="1" t="s">
        <v>223</v>
      </c>
      <c r="H461" s="15" t="s">
        <v>38</v>
      </c>
      <c r="I461" s="4" t="n">
        <v>2247</v>
      </c>
      <c r="J461" s="4" t="n">
        <v>28460</v>
      </c>
      <c r="K461" s="5" t="n">
        <v>12.6657765910102</v>
      </c>
    </row>
    <row r="462" customFormat="false" ht="13.5" hidden="false" customHeight="false" outlineLevel="0" collapsed="false">
      <c r="A462" s="2" t="n">
        <v>2898</v>
      </c>
      <c r="B462" s="15" t="s">
        <v>19</v>
      </c>
      <c r="C462" s="15" t="s">
        <v>23</v>
      </c>
      <c r="D462" s="3" t="n">
        <v>0.420138888888889</v>
      </c>
      <c r="E462" s="3" t="n">
        <v>0.513888888888889</v>
      </c>
      <c r="G462" s="1" t="s">
        <v>223</v>
      </c>
      <c r="H462" s="15" t="s">
        <v>205</v>
      </c>
      <c r="I462" s="4" t="n">
        <v>2617</v>
      </c>
      <c r="J462" s="4" t="n">
        <v>45060</v>
      </c>
      <c r="K462" s="5" t="n">
        <v>17.2181887657623</v>
      </c>
    </row>
    <row r="463" customFormat="false" ht="13.5" hidden="false" customHeight="false" outlineLevel="0" collapsed="false">
      <c r="A463" s="2" t="n">
        <v>2899</v>
      </c>
      <c r="B463" s="15" t="s">
        <v>19</v>
      </c>
      <c r="C463" s="15" t="s">
        <v>23</v>
      </c>
      <c r="D463" s="3" t="n">
        <v>0.420138888888889</v>
      </c>
      <c r="E463" s="3" t="n">
        <v>0.513888888888889</v>
      </c>
      <c r="G463" s="1" t="s">
        <v>223</v>
      </c>
      <c r="H463" s="15" t="s">
        <v>206</v>
      </c>
      <c r="I463" s="4" t="n">
        <v>2617</v>
      </c>
      <c r="J463" s="4" t="n">
        <v>33510</v>
      </c>
      <c r="K463" s="5" t="n">
        <v>12.8047382499045</v>
      </c>
    </row>
    <row r="464" customFormat="false" ht="13.5" hidden="false" customHeight="false" outlineLevel="0" collapsed="false">
      <c r="A464" s="2" t="n">
        <v>2900</v>
      </c>
      <c r="B464" s="15" t="s">
        <v>19</v>
      </c>
      <c r="C464" s="15" t="s">
        <v>23</v>
      </c>
      <c r="D464" s="3" t="n">
        <v>0.420138888888889</v>
      </c>
      <c r="E464" s="3" t="n">
        <v>0.513888888888889</v>
      </c>
      <c r="G464" s="1" t="s">
        <v>223</v>
      </c>
      <c r="H464" s="15" t="s">
        <v>207</v>
      </c>
      <c r="I464" s="4" t="n">
        <v>2247</v>
      </c>
      <c r="J464" s="4" t="n">
        <v>29310</v>
      </c>
      <c r="K464" s="5" t="n">
        <v>13.0440587449933</v>
      </c>
    </row>
    <row r="465" customFormat="false" ht="13.5" hidden="false" customHeight="false" outlineLevel="0" collapsed="false">
      <c r="A465" s="2" t="n">
        <v>2901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145</v>
      </c>
      <c r="I465" s="4" t="n">
        <v>1508</v>
      </c>
      <c r="J465" s="4" t="n">
        <v>20460</v>
      </c>
      <c r="K465" s="5" t="n">
        <v>13.5676392572944</v>
      </c>
    </row>
    <row r="466" customFormat="false" ht="13.5" hidden="false" customHeight="false" outlineLevel="0" collapsed="false">
      <c r="A466" s="2" t="n">
        <v>2902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121</v>
      </c>
      <c r="I466" s="4" t="n">
        <v>1508</v>
      </c>
      <c r="J466" s="4" t="n">
        <v>35660</v>
      </c>
      <c r="K466" s="5" t="n">
        <v>23.6472148541114</v>
      </c>
    </row>
    <row r="467" customFormat="false" ht="13.5" hidden="false" customHeight="false" outlineLevel="0" collapsed="false">
      <c r="A467" s="2" t="n">
        <v>2903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22</v>
      </c>
      <c r="I467" s="4" t="n">
        <v>1108</v>
      </c>
      <c r="J467" s="4" t="n">
        <v>8660</v>
      </c>
      <c r="K467" s="5" t="n">
        <v>7.8158844765343</v>
      </c>
    </row>
    <row r="468" customFormat="false" ht="13.5" hidden="false" customHeight="false" outlineLevel="0" collapsed="false">
      <c r="A468" s="2" t="n">
        <v>2904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43</v>
      </c>
      <c r="I468" s="4" t="n">
        <v>1108</v>
      </c>
      <c r="J468" s="4" t="n">
        <v>8860</v>
      </c>
      <c r="K468" s="5" t="n">
        <v>7.99638989169675</v>
      </c>
    </row>
    <row r="469" customFormat="false" ht="13.5" hidden="false" customHeight="false" outlineLevel="0" collapsed="false">
      <c r="A469" s="2" t="n">
        <v>2905</v>
      </c>
      <c r="B469" s="15" t="s">
        <v>19</v>
      </c>
      <c r="C469" s="15" t="s">
        <v>23</v>
      </c>
      <c r="D469" s="3" t="n">
        <v>0.611111111111111</v>
      </c>
      <c r="E469" s="3" t="n">
        <v>0.701388888888889</v>
      </c>
      <c r="G469" s="1" t="s">
        <v>224</v>
      </c>
      <c r="H469" s="15" t="s">
        <v>34</v>
      </c>
      <c r="I469" s="4" t="n">
        <v>1108</v>
      </c>
      <c r="J469" s="4" t="n">
        <v>9760</v>
      </c>
      <c r="K469" s="5" t="n">
        <v>8.8086642599278</v>
      </c>
    </row>
    <row r="470" customFormat="false" ht="13.5" hidden="false" customHeight="false" outlineLevel="0" collapsed="false">
      <c r="A470" s="2" t="n">
        <v>2906</v>
      </c>
      <c r="B470" s="15" t="s">
        <v>19</v>
      </c>
      <c r="C470" s="15" t="s">
        <v>23</v>
      </c>
      <c r="D470" s="3" t="n">
        <v>0.611111111111111</v>
      </c>
      <c r="E470" s="3" t="n">
        <v>0.701388888888889</v>
      </c>
      <c r="G470" s="1" t="s">
        <v>224</v>
      </c>
      <c r="H470" s="15" t="s">
        <v>112</v>
      </c>
      <c r="I470" s="4" t="n">
        <v>1108</v>
      </c>
      <c r="J470" s="4" t="n">
        <v>13160</v>
      </c>
      <c r="K470" s="5" t="n">
        <v>11.8772563176895</v>
      </c>
    </row>
    <row r="471" customFormat="false" ht="13.5" hidden="false" customHeight="false" outlineLevel="0" collapsed="false">
      <c r="A471" s="2" t="n">
        <v>2907</v>
      </c>
      <c r="B471" s="15" t="s">
        <v>19</v>
      </c>
      <c r="C471" s="15" t="s">
        <v>23</v>
      </c>
      <c r="D471" s="3" t="n">
        <v>0.611111111111111</v>
      </c>
      <c r="E471" s="3" t="n">
        <v>0.701388888888889</v>
      </c>
      <c r="G471" s="1" t="s">
        <v>224</v>
      </c>
      <c r="H471" s="15" t="s">
        <v>204</v>
      </c>
      <c r="I471" s="4" t="n">
        <v>2617</v>
      </c>
      <c r="J471" s="4" t="n">
        <v>49860</v>
      </c>
      <c r="K471" s="5" t="n">
        <v>19.0523500191058</v>
      </c>
    </row>
    <row r="472" customFormat="false" ht="13.5" hidden="false" customHeight="false" outlineLevel="0" collapsed="false">
      <c r="A472" s="2" t="n">
        <v>2908</v>
      </c>
      <c r="B472" s="15" t="s">
        <v>19</v>
      </c>
      <c r="C472" s="15" t="s">
        <v>23</v>
      </c>
      <c r="D472" s="3" t="n">
        <v>0.611111111111111</v>
      </c>
      <c r="E472" s="3" t="n">
        <v>0.701388888888889</v>
      </c>
      <c r="G472" s="1" t="s">
        <v>224</v>
      </c>
      <c r="H472" s="15" t="s">
        <v>124</v>
      </c>
      <c r="I472" s="4" t="n">
        <v>2247</v>
      </c>
      <c r="J472" s="4" t="n">
        <v>43060</v>
      </c>
      <c r="K472" s="5" t="n">
        <v>19.163328882955</v>
      </c>
    </row>
    <row r="473" customFormat="false" ht="13.5" hidden="false" customHeight="false" outlineLevel="0" collapsed="false">
      <c r="A473" s="2" t="n">
        <v>2909</v>
      </c>
      <c r="B473" s="15" t="s">
        <v>19</v>
      </c>
      <c r="C473" s="15" t="s">
        <v>23</v>
      </c>
      <c r="D473" s="3" t="n">
        <v>0.611111111111111</v>
      </c>
      <c r="E473" s="3" t="n">
        <v>0.701388888888889</v>
      </c>
      <c r="G473" s="1" t="s">
        <v>224</v>
      </c>
      <c r="H473" s="15" t="s">
        <v>38</v>
      </c>
      <c r="I473" s="4" t="n">
        <v>2247</v>
      </c>
      <c r="J473" s="4" t="n">
        <v>28460</v>
      </c>
      <c r="K473" s="5" t="n">
        <v>12.6657765910102</v>
      </c>
    </row>
    <row r="474" customFormat="false" ht="13.5" hidden="false" customHeight="false" outlineLevel="0" collapsed="false">
      <c r="A474" s="2" t="n">
        <v>2910</v>
      </c>
      <c r="B474" s="15" t="s">
        <v>19</v>
      </c>
      <c r="C474" s="15" t="s">
        <v>23</v>
      </c>
      <c r="D474" s="3" t="n">
        <v>0.611111111111111</v>
      </c>
      <c r="E474" s="3" t="n">
        <v>0.701388888888889</v>
      </c>
      <c r="G474" s="1" t="s">
        <v>224</v>
      </c>
      <c r="H474" s="15" t="s">
        <v>205</v>
      </c>
      <c r="I474" s="4" t="n">
        <v>2617</v>
      </c>
      <c r="J474" s="4" t="n">
        <v>45060</v>
      </c>
      <c r="K474" s="5" t="n">
        <v>17.2181887657623</v>
      </c>
    </row>
    <row r="475" customFormat="false" ht="13.5" hidden="false" customHeight="false" outlineLevel="0" collapsed="false">
      <c r="A475" s="2" t="n">
        <v>2911</v>
      </c>
      <c r="B475" s="15" t="s">
        <v>19</v>
      </c>
      <c r="C475" s="15" t="s">
        <v>23</v>
      </c>
      <c r="D475" s="3" t="n">
        <v>0.611111111111111</v>
      </c>
      <c r="E475" s="3" t="n">
        <v>0.701388888888889</v>
      </c>
      <c r="G475" s="1" t="s">
        <v>224</v>
      </c>
      <c r="H475" s="15" t="s">
        <v>206</v>
      </c>
      <c r="I475" s="4" t="n">
        <v>2617</v>
      </c>
      <c r="J475" s="4" t="n">
        <v>33510</v>
      </c>
      <c r="K475" s="5" t="n">
        <v>12.8047382499045</v>
      </c>
    </row>
    <row r="476" customFormat="false" ht="13.5" hidden="false" customHeight="false" outlineLevel="0" collapsed="false">
      <c r="A476" s="2" t="n">
        <v>2912</v>
      </c>
      <c r="B476" s="15" t="s">
        <v>19</v>
      </c>
      <c r="C476" s="15" t="s">
        <v>23</v>
      </c>
      <c r="D476" s="3" t="n">
        <v>0.611111111111111</v>
      </c>
      <c r="E476" s="3" t="n">
        <v>0.701388888888889</v>
      </c>
      <c r="G476" s="1" t="s">
        <v>224</v>
      </c>
      <c r="H476" s="15" t="s">
        <v>207</v>
      </c>
      <c r="I476" s="4" t="n">
        <v>2247</v>
      </c>
      <c r="J476" s="4" t="n">
        <v>29310</v>
      </c>
      <c r="K476" s="5" t="n">
        <v>13.0440587449933</v>
      </c>
    </row>
    <row r="477" customFormat="false" ht="13.5" hidden="false" customHeight="false" outlineLevel="0" collapsed="false">
      <c r="A477" s="2" t="n">
        <v>2913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145</v>
      </c>
      <c r="I477" s="4" t="n">
        <v>1508</v>
      </c>
      <c r="J477" s="4" t="n">
        <v>25160</v>
      </c>
      <c r="K477" s="5" t="n">
        <v>16.684350132626</v>
      </c>
    </row>
    <row r="478" customFormat="false" ht="13.5" hidden="false" customHeight="false" outlineLevel="0" collapsed="false">
      <c r="A478" s="2" t="n">
        <v>2914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121</v>
      </c>
      <c r="I478" s="4" t="n">
        <v>1508</v>
      </c>
      <c r="J478" s="4" t="n">
        <v>35660</v>
      </c>
      <c r="K478" s="5" t="n">
        <v>23.6472148541114</v>
      </c>
    </row>
    <row r="479" customFormat="false" ht="13.5" hidden="false" customHeight="false" outlineLevel="0" collapsed="false">
      <c r="A479" s="2" t="n">
        <v>2915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22</v>
      </c>
      <c r="I479" s="4" t="n">
        <v>1108</v>
      </c>
      <c r="J479" s="4" t="n">
        <v>10360</v>
      </c>
      <c r="K479" s="5" t="n">
        <v>9.35018050541516</v>
      </c>
    </row>
    <row r="480" customFormat="false" ht="13.5" hidden="false" customHeight="false" outlineLevel="0" collapsed="false">
      <c r="A480" s="2" t="n">
        <v>2916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43</v>
      </c>
      <c r="I480" s="4" t="n">
        <v>1108</v>
      </c>
      <c r="J480" s="4" t="n">
        <v>10560</v>
      </c>
      <c r="K480" s="5" t="n">
        <v>9.53068592057762</v>
      </c>
    </row>
    <row r="481" customFormat="false" ht="13.5" hidden="false" customHeight="false" outlineLevel="0" collapsed="false">
      <c r="A481" s="2" t="n">
        <v>2917</v>
      </c>
      <c r="B481" s="15" t="s">
        <v>19</v>
      </c>
      <c r="C481" s="15" t="s">
        <v>23</v>
      </c>
      <c r="D481" s="3" t="n">
        <v>0.840277777777778</v>
      </c>
      <c r="E481" s="3" t="n">
        <v>0.927083333333333</v>
      </c>
      <c r="G481" s="1" t="s">
        <v>225</v>
      </c>
      <c r="H481" s="15" t="s">
        <v>34</v>
      </c>
      <c r="I481" s="4" t="n">
        <v>1108</v>
      </c>
      <c r="J481" s="4" t="n">
        <v>10660</v>
      </c>
      <c r="K481" s="5" t="n">
        <v>9.62093862815884</v>
      </c>
    </row>
    <row r="482" customFormat="false" ht="13.5" hidden="false" customHeight="false" outlineLevel="0" collapsed="false">
      <c r="A482" s="2" t="n">
        <v>2918</v>
      </c>
      <c r="B482" s="15" t="s">
        <v>19</v>
      </c>
      <c r="C482" s="15" t="s">
        <v>23</v>
      </c>
      <c r="D482" s="3" t="n">
        <v>0.840277777777778</v>
      </c>
      <c r="E482" s="3" t="n">
        <v>0.927083333333333</v>
      </c>
      <c r="G482" s="1" t="s">
        <v>225</v>
      </c>
      <c r="H482" s="15" t="s">
        <v>112</v>
      </c>
      <c r="I482" s="4" t="n">
        <v>1108</v>
      </c>
      <c r="J482" s="4" t="n">
        <v>13860</v>
      </c>
      <c r="K482" s="5" t="n">
        <v>12.5090252707581</v>
      </c>
    </row>
    <row r="483" customFormat="false" ht="13.5" hidden="false" customHeight="false" outlineLevel="0" collapsed="false">
      <c r="A483" s="2" t="n">
        <v>2919</v>
      </c>
      <c r="B483" s="15" t="s">
        <v>19</v>
      </c>
      <c r="C483" s="15" t="s">
        <v>23</v>
      </c>
      <c r="D483" s="3" t="n">
        <v>0.840277777777778</v>
      </c>
      <c r="E483" s="3" t="n">
        <v>0.927083333333333</v>
      </c>
      <c r="G483" s="1" t="s">
        <v>225</v>
      </c>
      <c r="H483" s="15" t="s">
        <v>204</v>
      </c>
      <c r="I483" s="4" t="n">
        <v>2617</v>
      </c>
      <c r="J483" s="4" t="n">
        <v>49860</v>
      </c>
      <c r="K483" s="5" t="n">
        <v>19.0523500191058</v>
      </c>
    </row>
    <row r="484" customFormat="false" ht="13.5" hidden="false" customHeight="false" outlineLevel="0" collapsed="false">
      <c r="A484" s="2" t="n">
        <v>2920</v>
      </c>
      <c r="B484" s="15" t="s">
        <v>19</v>
      </c>
      <c r="C484" s="15" t="s">
        <v>23</v>
      </c>
      <c r="D484" s="3" t="n">
        <v>0.840277777777778</v>
      </c>
      <c r="E484" s="3" t="n">
        <v>0.927083333333333</v>
      </c>
      <c r="G484" s="1" t="s">
        <v>225</v>
      </c>
      <c r="H484" s="15" t="s">
        <v>124</v>
      </c>
      <c r="I484" s="4" t="n">
        <v>2247</v>
      </c>
      <c r="J484" s="4" t="n">
        <v>43060</v>
      </c>
      <c r="K484" s="5" t="n">
        <v>19.163328882955</v>
      </c>
    </row>
    <row r="485" customFormat="false" ht="13.5" hidden="false" customHeight="false" outlineLevel="0" collapsed="false">
      <c r="A485" s="2" t="n">
        <v>2921</v>
      </c>
      <c r="B485" s="15" t="s">
        <v>19</v>
      </c>
      <c r="C485" s="15" t="s">
        <v>23</v>
      </c>
      <c r="D485" s="3" t="n">
        <v>0.840277777777778</v>
      </c>
      <c r="E485" s="3" t="n">
        <v>0.927083333333333</v>
      </c>
      <c r="G485" s="1" t="s">
        <v>225</v>
      </c>
      <c r="H485" s="15" t="s">
        <v>38</v>
      </c>
      <c r="I485" s="4" t="n">
        <v>2247</v>
      </c>
      <c r="J485" s="4" t="n">
        <v>28460</v>
      </c>
      <c r="K485" s="5" t="n">
        <v>12.6657765910102</v>
      </c>
    </row>
    <row r="486" customFormat="false" ht="13.5" hidden="false" customHeight="false" outlineLevel="0" collapsed="false">
      <c r="A486" s="2" t="n">
        <v>2922</v>
      </c>
      <c r="B486" s="15" t="s">
        <v>19</v>
      </c>
      <c r="C486" s="15" t="s">
        <v>23</v>
      </c>
      <c r="D486" s="3" t="n">
        <v>0.840277777777778</v>
      </c>
      <c r="E486" s="3" t="n">
        <v>0.927083333333333</v>
      </c>
      <c r="G486" s="1" t="s">
        <v>225</v>
      </c>
      <c r="H486" s="15" t="s">
        <v>205</v>
      </c>
      <c r="I486" s="4" t="n">
        <v>2617</v>
      </c>
      <c r="J486" s="4" t="n">
        <v>45060</v>
      </c>
      <c r="K486" s="5" t="n">
        <v>17.2181887657623</v>
      </c>
    </row>
    <row r="487" customFormat="false" ht="13.5" hidden="false" customHeight="false" outlineLevel="0" collapsed="false">
      <c r="A487" s="2" t="n">
        <v>2923</v>
      </c>
      <c r="B487" s="15" t="s">
        <v>19</v>
      </c>
      <c r="C487" s="15" t="s">
        <v>23</v>
      </c>
      <c r="D487" s="3" t="n">
        <v>0.840277777777778</v>
      </c>
      <c r="E487" s="3" t="n">
        <v>0.927083333333333</v>
      </c>
      <c r="G487" s="1" t="s">
        <v>225</v>
      </c>
      <c r="H487" s="15" t="s">
        <v>206</v>
      </c>
      <c r="I487" s="4" t="n">
        <v>2617</v>
      </c>
      <c r="J487" s="4" t="n">
        <v>33510</v>
      </c>
      <c r="K487" s="5" t="n">
        <v>12.8047382499045</v>
      </c>
    </row>
    <row r="488" customFormat="false" ht="13.5" hidden="false" customHeight="false" outlineLevel="0" collapsed="false">
      <c r="A488" s="2" t="n">
        <v>2924</v>
      </c>
      <c r="B488" s="15" t="s">
        <v>19</v>
      </c>
      <c r="C488" s="15" t="s">
        <v>23</v>
      </c>
      <c r="D488" s="3" t="n">
        <v>0.840277777777778</v>
      </c>
      <c r="E488" s="3" t="n">
        <v>0.927083333333333</v>
      </c>
      <c r="G488" s="1" t="s">
        <v>225</v>
      </c>
      <c r="H488" s="15" t="s">
        <v>207</v>
      </c>
      <c r="I488" s="4" t="n">
        <v>2247</v>
      </c>
      <c r="J488" s="4" t="n">
        <v>29310</v>
      </c>
      <c r="K488" s="5" t="n">
        <v>13.0440587449933</v>
      </c>
    </row>
    <row r="489" customFormat="false" ht="13.5" hidden="false" customHeight="false" outlineLevel="0" collapsed="false">
      <c r="A489" s="2" t="n">
        <v>2925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145</v>
      </c>
      <c r="I489" s="4" t="n">
        <v>1759</v>
      </c>
      <c r="J489" s="4" t="n">
        <v>35740</v>
      </c>
      <c r="K489" s="5" t="n">
        <v>20.318362706083</v>
      </c>
    </row>
    <row r="490" customFormat="false" ht="13.5" hidden="false" customHeight="false" outlineLevel="0" collapsed="false">
      <c r="A490" s="2" t="n">
        <v>2926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121</v>
      </c>
      <c r="I490" s="4" t="n">
        <v>1759</v>
      </c>
      <c r="J490" s="4" t="n">
        <v>45740</v>
      </c>
      <c r="K490" s="5" t="n">
        <v>26.0034110289937</v>
      </c>
    </row>
    <row r="491" customFormat="false" ht="13.5" hidden="false" customHeight="false" outlineLevel="0" collapsed="false">
      <c r="A491" s="2" t="n">
        <v>2927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22</v>
      </c>
      <c r="I491" s="4" t="n">
        <v>1359</v>
      </c>
      <c r="J491" s="4" t="n">
        <v>17840</v>
      </c>
      <c r="K491" s="5" t="n">
        <v>13.1272994849154</v>
      </c>
    </row>
    <row r="492" customFormat="false" ht="13.5" hidden="false" customHeight="false" outlineLevel="0" collapsed="false">
      <c r="A492" s="2" t="n">
        <v>2928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43</v>
      </c>
      <c r="I492" s="4" t="n">
        <v>1359</v>
      </c>
      <c r="J492" s="4" t="n">
        <v>20540</v>
      </c>
      <c r="K492" s="5" t="n">
        <v>15.1140544518028</v>
      </c>
    </row>
    <row r="493" customFormat="false" ht="13.5" hidden="false" customHeight="false" outlineLevel="0" collapsed="false">
      <c r="A493" s="2" t="n">
        <v>2929</v>
      </c>
      <c r="B493" s="15" t="s">
        <v>19</v>
      </c>
      <c r="C493" s="15" t="s">
        <v>75</v>
      </c>
      <c r="D493" s="3" t="n">
        <v>0.434027777777778</v>
      </c>
      <c r="E493" s="3" t="n">
        <v>0.538194444444444</v>
      </c>
      <c r="G493" s="1" t="s">
        <v>226</v>
      </c>
      <c r="H493" s="15" t="s">
        <v>34</v>
      </c>
      <c r="I493" s="4" t="n">
        <v>1359</v>
      </c>
      <c r="J493" s="4" t="n">
        <v>21540</v>
      </c>
      <c r="K493" s="5" t="n">
        <v>15.8498896247241</v>
      </c>
    </row>
    <row r="494" customFormat="false" ht="13.5" hidden="false" customHeight="false" outlineLevel="0" collapsed="false">
      <c r="A494" s="2" t="n">
        <v>2930</v>
      </c>
      <c r="B494" s="15" t="s">
        <v>19</v>
      </c>
      <c r="C494" s="15" t="s">
        <v>75</v>
      </c>
      <c r="D494" s="3" t="n">
        <v>0.434027777777778</v>
      </c>
      <c r="E494" s="3" t="n">
        <v>0.538194444444444</v>
      </c>
      <c r="G494" s="1" t="s">
        <v>226</v>
      </c>
      <c r="H494" s="15" t="s">
        <v>112</v>
      </c>
      <c r="I494" s="4" t="n">
        <v>1359</v>
      </c>
      <c r="J494" s="4" t="n">
        <v>26240</v>
      </c>
      <c r="K494" s="5" t="n">
        <v>19.308314937454</v>
      </c>
    </row>
    <row r="495" customFormat="false" ht="13.5" hidden="false" customHeight="false" outlineLevel="0" collapsed="false">
      <c r="A495" s="2" t="n">
        <v>2931</v>
      </c>
      <c r="B495" s="15" t="s">
        <v>19</v>
      </c>
      <c r="C495" s="15" t="s">
        <v>75</v>
      </c>
      <c r="D495" s="3" t="n">
        <v>0.434027777777778</v>
      </c>
      <c r="E495" s="3" t="n">
        <v>0.538194444444444</v>
      </c>
      <c r="G495" s="1" t="s">
        <v>226</v>
      </c>
      <c r="H495" s="15" t="s">
        <v>204</v>
      </c>
      <c r="I495" s="4" t="n">
        <v>3118</v>
      </c>
      <c r="J495" s="4" t="n">
        <v>62540</v>
      </c>
      <c r="K495" s="5" t="n">
        <v>20.0577293136626</v>
      </c>
    </row>
    <row r="496" customFormat="false" ht="13.5" hidden="false" customHeight="false" outlineLevel="0" collapsed="false">
      <c r="A496" s="2" t="n">
        <v>2932</v>
      </c>
      <c r="B496" s="15" t="s">
        <v>19</v>
      </c>
      <c r="C496" s="15" t="s">
        <v>75</v>
      </c>
      <c r="D496" s="3" t="n">
        <v>0.434027777777778</v>
      </c>
      <c r="E496" s="3" t="n">
        <v>0.538194444444444</v>
      </c>
      <c r="G496" s="1" t="s">
        <v>226</v>
      </c>
      <c r="H496" s="15" t="s">
        <v>124</v>
      </c>
      <c r="I496" s="4" t="n">
        <v>2665</v>
      </c>
      <c r="J496" s="4" t="n">
        <v>48040</v>
      </c>
      <c r="K496" s="5" t="n">
        <v>18.0262664165103</v>
      </c>
    </row>
    <row r="497" customFormat="false" ht="13.5" hidden="false" customHeight="false" outlineLevel="0" collapsed="false">
      <c r="A497" s="2" t="n">
        <v>2933</v>
      </c>
      <c r="B497" s="15" t="s">
        <v>19</v>
      </c>
      <c r="C497" s="15" t="s">
        <v>75</v>
      </c>
      <c r="D497" s="3" t="n">
        <v>0.434027777777778</v>
      </c>
      <c r="E497" s="3" t="n">
        <v>0.538194444444444</v>
      </c>
      <c r="G497" s="1" t="s">
        <v>226</v>
      </c>
      <c r="H497" s="15" t="s">
        <v>38</v>
      </c>
      <c r="I497" s="4" t="n">
        <v>2665</v>
      </c>
      <c r="J497" s="4" t="n">
        <v>33740</v>
      </c>
      <c r="K497" s="5" t="n">
        <v>12.6604127579737</v>
      </c>
    </row>
    <row r="498" customFormat="false" ht="13.5" hidden="false" customHeight="false" outlineLevel="0" collapsed="false">
      <c r="A498" s="2" t="n">
        <v>2934</v>
      </c>
      <c r="B498" s="15" t="s">
        <v>19</v>
      </c>
      <c r="C498" s="15" t="s">
        <v>75</v>
      </c>
      <c r="D498" s="3" t="n">
        <v>0.434027777777778</v>
      </c>
      <c r="E498" s="3" t="n">
        <v>0.538194444444444</v>
      </c>
      <c r="G498" s="1" t="s">
        <v>226</v>
      </c>
      <c r="H498" s="15" t="s">
        <v>205</v>
      </c>
      <c r="I498" s="4" t="n">
        <v>3118</v>
      </c>
      <c r="J498" s="4" t="n">
        <v>55090</v>
      </c>
      <c r="K498" s="5" t="n">
        <v>17.6683771648493</v>
      </c>
    </row>
    <row r="499" customFormat="false" ht="13.5" hidden="false" customHeight="false" outlineLevel="0" collapsed="false">
      <c r="A499" s="2" t="n">
        <v>2935</v>
      </c>
      <c r="B499" s="15" t="s">
        <v>19</v>
      </c>
      <c r="C499" s="15" t="s">
        <v>75</v>
      </c>
      <c r="D499" s="3" t="n">
        <v>0.434027777777778</v>
      </c>
      <c r="E499" s="3" t="n">
        <v>0.538194444444444</v>
      </c>
      <c r="G499" s="1" t="s">
        <v>226</v>
      </c>
      <c r="H499" s="15" t="s">
        <v>206</v>
      </c>
      <c r="I499" s="4" t="n">
        <v>3118</v>
      </c>
      <c r="J499" s="4" t="n">
        <v>41090</v>
      </c>
      <c r="K499" s="5" t="n">
        <v>13.1783194355356</v>
      </c>
    </row>
    <row r="500" customFormat="false" ht="13.5" hidden="false" customHeight="false" outlineLevel="0" collapsed="false">
      <c r="A500" s="2" t="n">
        <v>2936</v>
      </c>
      <c r="B500" s="15" t="s">
        <v>19</v>
      </c>
      <c r="C500" s="15" t="s">
        <v>75</v>
      </c>
      <c r="D500" s="3" t="n">
        <v>0.434027777777778</v>
      </c>
      <c r="E500" s="3" t="n">
        <v>0.538194444444444</v>
      </c>
      <c r="G500" s="1" t="s">
        <v>226</v>
      </c>
      <c r="H500" s="15" t="s">
        <v>207</v>
      </c>
      <c r="I500" s="4" t="n">
        <v>2665</v>
      </c>
      <c r="J500" s="4" t="n">
        <v>34540</v>
      </c>
      <c r="K500" s="5" t="n">
        <v>12.9606003752345</v>
      </c>
    </row>
    <row r="501" customFormat="false" ht="13.5" hidden="false" customHeight="false" outlineLevel="0" collapsed="false">
      <c r="A501" s="2" t="n">
        <v>2937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145</v>
      </c>
      <c r="I501" s="4" t="n">
        <v>1853</v>
      </c>
      <c r="J501" s="4" t="n">
        <v>39840</v>
      </c>
      <c r="K501" s="5" t="n">
        <v>21.5002698327037</v>
      </c>
    </row>
    <row r="502" customFormat="false" ht="13.5" hidden="false" customHeight="false" outlineLevel="0" collapsed="false">
      <c r="A502" s="2" t="n">
        <v>2938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121</v>
      </c>
      <c r="I502" s="4" t="n">
        <v>1853</v>
      </c>
      <c r="J502" s="4" t="n">
        <v>48440</v>
      </c>
      <c r="K502" s="5" t="n">
        <v>26.1413923367512</v>
      </c>
    </row>
    <row r="503" customFormat="false" ht="13.5" hidden="false" customHeight="false" outlineLevel="0" collapsed="false">
      <c r="A503" s="2" t="n">
        <v>2939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22</v>
      </c>
      <c r="I503" s="4" t="n">
        <v>1453</v>
      </c>
      <c r="J503" s="4" t="n">
        <v>17040</v>
      </c>
      <c r="K503" s="5" t="n">
        <v>11.7274604267034</v>
      </c>
    </row>
    <row r="504" customFormat="false" ht="13.5" hidden="false" customHeight="false" outlineLevel="0" collapsed="false">
      <c r="A504" s="2" t="n">
        <v>2940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43</v>
      </c>
      <c r="I504" s="4" t="n">
        <v>1453</v>
      </c>
      <c r="J504" s="4" t="n">
        <v>19740</v>
      </c>
      <c r="K504" s="5" t="n">
        <v>13.5856847900895</v>
      </c>
    </row>
    <row r="505" customFormat="false" ht="13.5" hidden="false" customHeight="false" outlineLevel="0" collapsed="false">
      <c r="A505" s="2" t="n">
        <v>2941</v>
      </c>
      <c r="B505" s="15" t="s">
        <v>19</v>
      </c>
      <c r="C505" s="15" t="s">
        <v>27</v>
      </c>
      <c r="D505" s="3" t="n">
        <v>0.347222222222222</v>
      </c>
      <c r="E505" s="3" t="n">
        <v>0.458333333333333</v>
      </c>
      <c r="G505" s="1" t="s">
        <v>227</v>
      </c>
      <c r="H505" s="15" t="s">
        <v>34</v>
      </c>
      <c r="I505" s="4" t="n">
        <v>1453</v>
      </c>
      <c r="J505" s="4" t="n">
        <v>20740</v>
      </c>
      <c r="K505" s="5" t="n">
        <v>14.273916035788</v>
      </c>
    </row>
    <row r="506" customFormat="false" ht="13.5" hidden="false" customHeight="false" outlineLevel="0" collapsed="false">
      <c r="A506" s="2" t="n">
        <v>2942</v>
      </c>
      <c r="B506" s="15" t="s">
        <v>19</v>
      </c>
      <c r="C506" s="15" t="s">
        <v>27</v>
      </c>
      <c r="D506" s="3" t="n">
        <v>0.347222222222222</v>
      </c>
      <c r="E506" s="3" t="n">
        <v>0.458333333333333</v>
      </c>
      <c r="G506" s="1" t="s">
        <v>227</v>
      </c>
      <c r="H506" s="15" t="s">
        <v>112</v>
      </c>
      <c r="I506" s="4" t="n">
        <v>1453</v>
      </c>
      <c r="J506" s="4" t="n">
        <v>25440</v>
      </c>
      <c r="K506" s="5" t="n">
        <v>17.5086028905712</v>
      </c>
    </row>
    <row r="507" customFormat="false" ht="13.5" hidden="false" customHeight="false" outlineLevel="0" collapsed="false">
      <c r="A507" s="2" t="n">
        <v>2943</v>
      </c>
      <c r="B507" s="15" t="s">
        <v>19</v>
      </c>
      <c r="C507" s="15" t="s">
        <v>27</v>
      </c>
      <c r="D507" s="3" t="n">
        <v>0.347222222222222</v>
      </c>
      <c r="E507" s="3" t="n">
        <v>0.458333333333333</v>
      </c>
      <c r="G507" s="1" t="s">
        <v>227</v>
      </c>
      <c r="H507" s="15" t="s">
        <v>204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2944</v>
      </c>
      <c r="B508" s="15" t="s">
        <v>19</v>
      </c>
      <c r="C508" s="15" t="s">
        <v>27</v>
      </c>
      <c r="D508" s="3" t="n">
        <v>0.347222222222222</v>
      </c>
      <c r="E508" s="3" t="n">
        <v>0.458333333333333</v>
      </c>
      <c r="G508" s="1" t="s">
        <v>227</v>
      </c>
      <c r="H508" s="15" t="s">
        <v>124</v>
      </c>
      <c r="I508" s="4" t="n">
        <v>2822</v>
      </c>
      <c r="J508" s="4" t="n">
        <v>52040</v>
      </c>
      <c r="K508" s="5" t="n">
        <v>18.4408221119773</v>
      </c>
    </row>
    <row r="509" customFormat="false" ht="13.5" hidden="false" customHeight="false" outlineLevel="0" collapsed="false">
      <c r="A509" s="2" t="n">
        <v>2945</v>
      </c>
      <c r="B509" s="15" t="s">
        <v>19</v>
      </c>
      <c r="C509" s="15" t="s">
        <v>27</v>
      </c>
      <c r="D509" s="3" t="n">
        <v>0.347222222222222</v>
      </c>
      <c r="E509" s="3" t="n">
        <v>0.458333333333333</v>
      </c>
      <c r="G509" s="1" t="s">
        <v>227</v>
      </c>
      <c r="H509" s="15" t="s">
        <v>38</v>
      </c>
      <c r="I509" s="4" t="n">
        <v>2822</v>
      </c>
      <c r="J509" s="4" t="n">
        <v>32940</v>
      </c>
      <c r="K509" s="5" t="n">
        <v>11.6725726435152</v>
      </c>
    </row>
    <row r="510" customFormat="false" ht="13.5" hidden="false" customHeight="false" outlineLevel="0" collapsed="false">
      <c r="A510" s="2" t="n">
        <v>2946</v>
      </c>
      <c r="B510" s="15" t="s">
        <v>19</v>
      </c>
      <c r="C510" s="15" t="s">
        <v>27</v>
      </c>
      <c r="D510" s="3" t="n">
        <v>0.347222222222222</v>
      </c>
      <c r="E510" s="3" t="n">
        <v>0.458333333333333</v>
      </c>
      <c r="G510" s="1" t="s">
        <v>227</v>
      </c>
      <c r="H510" s="15" t="s">
        <v>205</v>
      </c>
      <c r="I510" s="4" t="n">
        <v>3307</v>
      </c>
      <c r="J510" s="4" t="n">
        <v>57940</v>
      </c>
      <c r="K510" s="5" t="n">
        <v>17.520411248866</v>
      </c>
    </row>
    <row r="511" customFormat="false" ht="13.5" hidden="false" customHeight="false" outlineLevel="0" collapsed="false">
      <c r="A511" s="2" t="n">
        <v>2947</v>
      </c>
      <c r="B511" s="15" t="s">
        <v>19</v>
      </c>
      <c r="C511" s="15" t="s">
        <v>27</v>
      </c>
      <c r="D511" s="3" t="n">
        <v>0.347222222222222</v>
      </c>
      <c r="E511" s="3" t="n">
        <v>0.458333333333333</v>
      </c>
      <c r="G511" s="1" t="s">
        <v>227</v>
      </c>
      <c r="H511" s="15" t="s">
        <v>206</v>
      </c>
      <c r="I511" s="4" t="n">
        <v>3307</v>
      </c>
      <c r="J511" s="4" t="n">
        <v>42890</v>
      </c>
      <c r="K511" s="5" t="n">
        <v>12.969458723919</v>
      </c>
    </row>
    <row r="512" customFormat="false" ht="13.5" hidden="false" customHeight="false" outlineLevel="0" collapsed="false">
      <c r="A512" s="2" t="n">
        <v>2948</v>
      </c>
      <c r="B512" s="15" t="s">
        <v>19</v>
      </c>
      <c r="C512" s="15" t="s">
        <v>27</v>
      </c>
      <c r="D512" s="3" t="n">
        <v>0.347222222222222</v>
      </c>
      <c r="E512" s="3" t="n">
        <v>0.458333333333333</v>
      </c>
      <c r="G512" s="1" t="s">
        <v>227</v>
      </c>
      <c r="H512" s="15" t="s">
        <v>207</v>
      </c>
      <c r="I512" s="4" t="n">
        <v>2822</v>
      </c>
      <c r="J512" s="4" t="n">
        <v>35890</v>
      </c>
      <c r="K512" s="5" t="n">
        <v>12.7179305457123</v>
      </c>
    </row>
    <row r="513" customFormat="false" ht="13.5" hidden="false" customHeight="false" outlineLevel="0" collapsed="false">
      <c r="A513" s="31" t="s">
        <v>228</v>
      </c>
    </row>
    <row r="514" customFormat="false" ht="13.5" hidden="false" customHeight="false" outlineLevel="0" collapsed="false">
      <c r="A514" s="2" t="n">
        <v>437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145</v>
      </c>
      <c r="I514" s="4" t="n">
        <v>1399</v>
      </c>
      <c r="J514" s="4" t="n">
        <v>20010</v>
      </c>
      <c r="K514" s="5" t="n">
        <v>14.3030736240172</v>
      </c>
    </row>
    <row r="515" customFormat="false" ht="13.5" hidden="false" customHeight="false" outlineLevel="0" collapsed="false">
      <c r="A515" s="2" t="n">
        <v>438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121</v>
      </c>
      <c r="I515" s="4" t="n">
        <v>1399</v>
      </c>
      <c r="J515" s="4" t="n">
        <v>42310</v>
      </c>
      <c r="K515" s="5" t="n">
        <v>30.2430307362402</v>
      </c>
    </row>
    <row r="516" customFormat="false" ht="13.5" hidden="false" customHeight="false" outlineLevel="0" collapsed="false">
      <c r="A516" s="2" t="n">
        <v>439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22</v>
      </c>
      <c r="I516" s="4" t="n">
        <v>999</v>
      </c>
      <c r="J516" s="4" t="n">
        <v>7410</v>
      </c>
      <c r="K516" s="5" t="n">
        <v>7.41741741741742</v>
      </c>
    </row>
    <row r="517" customFormat="false" ht="13.5" hidden="false" customHeight="false" outlineLevel="0" collapsed="false">
      <c r="A517" s="2" t="n">
        <v>440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43</v>
      </c>
      <c r="I517" s="4" t="n">
        <v>999</v>
      </c>
      <c r="J517" s="4" t="n">
        <v>9110</v>
      </c>
      <c r="K517" s="5" t="n">
        <v>9.11911911911912</v>
      </c>
    </row>
    <row r="518" customFormat="false" ht="13.5" hidden="false" customHeight="false" outlineLevel="0" collapsed="false">
      <c r="A518" s="2" t="n">
        <v>441</v>
      </c>
      <c r="B518" s="15" t="s">
        <v>20</v>
      </c>
      <c r="C518" s="15" t="s">
        <v>19</v>
      </c>
      <c r="D518" s="3" t="n">
        <v>0.3125</v>
      </c>
      <c r="E518" s="3" t="n">
        <v>0.40625</v>
      </c>
      <c r="G518" s="1" t="s">
        <v>229</v>
      </c>
      <c r="H518" s="15" t="s">
        <v>34</v>
      </c>
      <c r="I518" s="4" t="n">
        <v>999</v>
      </c>
      <c r="J518" s="4" t="n">
        <v>9610</v>
      </c>
      <c r="K518" s="5" t="n">
        <v>9.61961961961962</v>
      </c>
    </row>
    <row r="519" customFormat="false" ht="13.5" hidden="false" customHeight="false" outlineLevel="0" collapsed="false">
      <c r="A519" s="2" t="n">
        <v>442</v>
      </c>
      <c r="B519" s="15" t="s">
        <v>20</v>
      </c>
      <c r="C519" s="15" t="s">
        <v>19</v>
      </c>
      <c r="D519" s="3" t="n">
        <v>0.3125</v>
      </c>
      <c r="E519" s="3" t="n">
        <v>0.40625</v>
      </c>
      <c r="G519" s="1" t="s">
        <v>229</v>
      </c>
      <c r="H519" s="15" t="s">
        <v>112</v>
      </c>
      <c r="I519" s="4" t="n">
        <v>999</v>
      </c>
      <c r="J519" s="4" t="n">
        <v>12110</v>
      </c>
      <c r="K519" s="5" t="n">
        <v>12.1221221221221</v>
      </c>
    </row>
    <row r="520" customFormat="false" ht="13.5" hidden="false" customHeight="false" outlineLevel="0" collapsed="false">
      <c r="A520" s="2" t="n">
        <v>443</v>
      </c>
      <c r="B520" s="15" t="s">
        <v>20</v>
      </c>
      <c r="C520" s="15" t="s">
        <v>19</v>
      </c>
      <c r="D520" s="3" t="n">
        <v>0.3125</v>
      </c>
      <c r="E520" s="3" t="n">
        <v>0.40625</v>
      </c>
      <c r="G520" s="1" t="s">
        <v>229</v>
      </c>
      <c r="H520" s="15" t="s">
        <v>204</v>
      </c>
      <c r="I520" s="4" t="n">
        <v>2398</v>
      </c>
      <c r="J520" s="4" t="n">
        <v>62110</v>
      </c>
      <c r="K520" s="5" t="n">
        <v>25.9007506255213</v>
      </c>
    </row>
    <row r="521" customFormat="false" ht="13.5" hidden="false" customHeight="false" outlineLevel="0" collapsed="false">
      <c r="A521" s="2" t="n">
        <v>444</v>
      </c>
      <c r="B521" s="15" t="s">
        <v>20</v>
      </c>
      <c r="C521" s="15" t="s">
        <v>19</v>
      </c>
      <c r="D521" s="3" t="n">
        <v>0.3125</v>
      </c>
      <c r="E521" s="3" t="n">
        <v>0.40625</v>
      </c>
      <c r="G521" s="1" t="s">
        <v>229</v>
      </c>
      <c r="H521" s="15" t="s">
        <v>124</v>
      </c>
      <c r="I521" s="4" t="n">
        <v>2065</v>
      </c>
      <c r="J521" s="4" t="n">
        <v>30210</v>
      </c>
      <c r="K521" s="5" t="n">
        <v>14.6295399515739</v>
      </c>
    </row>
    <row r="522" customFormat="false" ht="13.5" hidden="false" customHeight="false" outlineLevel="0" collapsed="false">
      <c r="A522" s="2" t="n">
        <v>445</v>
      </c>
      <c r="B522" s="15" t="s">
        <v>20</v>
      </c>
      <c r="C522" s="15" t="s">
        <v>19</v>
      </c>
      <c r="D522" s="3" t="n">
        <v>0.3125</v>
      </c>
      <c r="E522" s="3" t="n">
        <v>0.40625</v>
      </c>
      <c r="G522" s="1" t="s">
        <v>229</v>
      </c>
      <c r="H522" s="15" t="s">
        <v>38</v>
      </c>
      <c r="I522" s="4" t="n">
        <v>2065</v>
      </c>
      <c r="J522" s="4" t="n">
        <v>26210</v>
      </c>
      <c r="K522" s="5" t="n">
        <v>12.6924939467312</v>
      </c>
    </row>
    <row r="523" customFormat="false" ht="13.5" hidden="false" customHeight="false" outlineLevel="0" collapsed="false">
      <c r="A523" s="2" t="n">
        <v>446</v>
      </c>
      <c r="B523" s="15" t="s">
        <v>20</v>
      </c>
      <c r="C523" s="15" t="s">
        <v>19</v>
      </c>
      <c r="D523" s="3" t="n">
        <v>0.3125</v>
      </c>
      <c r="E523" s="3" t="n">
        <v>0.40625</v>
      </c>
      <c r="G523" s="1" t="s">
        <v>229</v>
      </c>
      <c r="H523" s="15" t="s">
        <v>205</v>
      </c>
      <c r="I523" s="4" t="n">
        <v>2398</v>
      </c>
      <c r="J523" s="4" t="n">
        <v>56410</v>
      </c>
      <c r="K523" s="5" t="n">
        <v>23.5237698081735</v>
      </c>
    </row>
    <row r="524" customFormat="false" ht="13.5" hidden="false" customHeight="false" outlineLevel="0" collapsed="false">
      <c r="A524" s="2" t="n">
        <v>447</v>
      </c>
      <c r="B524" s="15" t="s">
        <v>20</v>
      </c>
      <c r="C524" s="15" t="s">
        <v>19</v>
      </c>
      <c r="D524" s="3" t="n">
        <v>0.3125</v>
      </c>
      <c r="E524" s="3" t="n">
        <v>0.40625</v>
      </c>
      <c r="G524" s="1" t="s">
        <v>229</v>
      </c>
      <c r="H524" s="15" t="s">
        <v>206</v>
      </c>
      <c r="I524" s="4" t="n">
        <v>2398</v>
      </c>
      <c r="J524" s="4" t="n">
        <v>42410</v>
      </c>
      <c r="K524" s="5" t="n">
        <v>17.6855713094245</v>
      </c>
    </row>
    <row r="525" customFormat="false" ht="13.5" hidden="false" customHeight="false" outlineLevel="0" collapsed="false">
      <c r="A525" s="2" t="n">
        <v>448</v>
      </c>
      <c r="B525" s="15" t="s">
        <v>20</v>
      </c>
      <c r="C525" s="15" t="s">
        <v>19</v>
      </c>
      <c r="D525" s="3" t="n">
        <v>0.3125</v>
      </c>
      <c r="E525" s="3" t="n">
        <v>0.40625</v>
      </c>
      <c r="G525" s="1" t="s">
        <v>229</v>
      </c>
      <c r="H525" s="15" t="s">
        <v>207</v>
      </c>
      <c r="I525" s="4" t="n">
        <v>2065</v>
      </c>
      <c r="J525" s="4" t="n">
        <v>37310</v>
      </c>
      <c r="K525" s="5" t="n">
        <v>18.0677966101695</v>
      </c>
    </row>
    <row r="526" customFormat="false" ht="13.5" hidden="false" customHeight="false" outlineLevel="0" collapsed="false">
      <c r="A526" s="2" t="n">
        <v>449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145</v>
      </c>
      <c r="I526" s="4" t="n">
        <v>1399</v>
      </c>
      <c r="J526" s="4" t="n">
        <v>22710</v>
      </c>
      <c r="K526" s="5" t="n">
        <v>16.2330235882773</v>
      </c>
    </row>
    <row r="527" customFormat="false" ht="13.5" hidden="false" customHeight="false" outlineLevel="0" collapsed="false">
      <c r="A527" s="2" t="n">
        <v>450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121</v>
      </c>
      <c r="I527" s="4" t="n">
        <v>1399</v>
      </c>
      <c r="J527" s="4" t="n">
        <v>43310</v>
      </c>
      <c r="K527" s="5" t="n">
        <v>30.9578270192995</v>
      </c>
    </row>
    <row r="528" customFormat="false" ht="13.5" hidden="false" customHeight="false" outlineLevel="0" collapsed="false">
      <c r="A528" s="2" t="n">
        <v>451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22</v>
      </c>
      <c r="I528" s="4" t="n">
        <v>999</v>
      </c>
      <c r="J528" s="4" t="n">
        <v>12210</v>
      </c>
      <c r="K528" s="5" t="n">
        <v>12.2222222222222</v>
      </c>
    </row>
    <row r="529" customFormat="false" ht="13.5" hidden="false" customHeight="false" outlineLevel="0" collapsed="false">
      <c r="A529" s="2" t="n">
        <v>452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43</v>
      </c>
      <c r="I529" s="4" t="n">
        <v>999</v>
      </c>
      <c r="J529" s="4" t="n">
        <v>14310</v>
      </c>
      <c r="K529" s="5" t="n">
        <v>14.3243243243243</v>
      </c>
    </row>
    <row r="530" customFormat="false" ht="13.5" hidden="false" customHeight="false" outlineLevel="0" collapsed="false">
      <c r="A530" s="2" t="n">
        <v>453</v>
      </c>
      <c r="B530" s="15" t="s">
        <v>20</v>
      </c>
      <c r="C530" s="15" t="s">
        <v>19</v>
      </c>
      <c r="D530" s="3" t="n">
        <v>0.777777777777778</v>
      </c>
      <c r="E530" s="3" t="n">
        <v>0.871527777777778</v>
      </c>
      <c r="G530" s="1" t="s">
        <v>230</v>
      </c>
      <c r="H530" s="15" t="s">
        <v>34</v>
      </c>
      <c r="I530" s="4" t="n">
        <v>999</v>
      </c>
      <c r="J530" s="4" t="n">
        <v>16410</v>
      </c>
      <c r="K530" s="5" t="n">
        <v>16.4264264264264</v>
      </c>
    </row>
    <row r="531" customFormat="false" ht="13.5" hidden="false" customHeight="false" outlineLevel="0" collapsed="false">
      <c r="A531" s="2" t="n">
        <v>454</v>
      </c>
      <c r="B531" s="15" t="s">
        <v>20</v>
      </c>
      <c r="C531" s="15" t="s">
        <v>19</v>
      </c>
      <c r="D531" s="3" t="n">
        <v>0.777777777777778</v>
      </c>
      <c r="E531" s="3" t="n">
        <v>0.871527777777778</v>
      </c>
      <c r="G531" s="1" t="s">
        <v>230</v>
      </c>
      <c r="H531" s="15" t="s">
        <v>112</v>
      </c>
      <c r="I531" s="4" t="n">
        <v>999</v>
      </c>
      <c r="J531" s="4" t="n">
        <v>17410</v>
      </c>
      <c r="K531" s="5" t="n">
        <v>17.4274274274274</v>
      </c>
    </row>
    <row r="532" customFormat="false" ht="13.5" hidden="false" customHeight="false" outlineLevel="0" collapsed="false">
      <c r="A532" s="2" t="n">
        <v>455</v>
      </c>
      <c r="B532" s="15" t="s">
        <v>20</v>
      </c>
      <c r="C532" s="15" t="s">
        <v>19</v>
      </c>
      <c r="D532" s="3" t="n">
        <v>0.777777777777778</v>
      </c>
      <c r="E532" s="3" t="n">
        <v>0.871527777777778</v>
      </c>
      <c r="G532" s="1" t="s">
        <v>230</v>
      </c>
      <c r="H532" s="15" t="s">
        <v>204</v>
      </c>
      <c r="I532" s="4" t="n">
        <v>2398</v>
      </c>
      <c r="J532" s="4" t="n">
        <v>62110</v>
      </c>
      <c r="K532" s="5" t="n">
        <v>25.9007506255213</v>
      </c>
    </row>
    <row r="533" customFormat="false" ht="13.5" hidden="false" customHeight="false" outlineLevel="0" collapsed="false">
      <c r="A533" s="2" t="n">
        <v>456</v>
      </c>
      <c r="B533" s="15" t="s">
        <v>20</v>
      </c>
      <c r="C533" s="15" t="s">
        <v>19</v>
      </c>
      <c r="D533" s="3" t="n">
        <v>0.777777777777778</v>
      </c>
      <c r="E533" s="3" t="n">
        <v>0.871527777777778</v>
      </c>
      <c r="G533" s="1" t="s">
        <v>230</v>
      </c>
      <c r="H533" s="15" t="s">
        <v>124</v>
      </c>
      <c r="I533" s="4" t="n">
        <v>2065</v>
      </c>
      <c r="J533" s="4" t="n">
        <v>32910</v>
      </c>
      <c r="K533" s="5" t="n">
        <v>15.9370460048426</v>
      </c>
    </row>
    <row r="534" customFormat="false" ht="13.5" hidden="false" customHeight="false" outlineLevel="0" collapsed="false">
      <c r="A534" s="2" t="n">
        <v>457</v>
      </c>
      <c r="B534" s="15" t="s">
        <v>20</v>
      </c>
      <c r="C534" s="15" t="s">
        <v>19</v>
      </c>
      <c r="D534" s="3" t="n">
        <v>0.777777777777778</v>
      </c>
      <c r="E534" s="3" t="n">
        <v>0.871527777777778</v>
      </c>
      <c r="G534" s="1" t="s">
        <v>230</v>
      </c>
      <c r="H534" s="15" t="s">
        <v>38</v>
      </c>
      <c r="I534" s="4" t="n">
        <v>2065</v>
      </c>
      <c r="J534" s="4" t="n">
        <v>26210</v>
      </c>
      <c r="K534" s="5" t="n">
        <v>12.6924939467312</v>
      </c>
    </row>
    <row r="535" customFormat="false" ht="13.5" hidden="false" customHeight="false" outlineLevel="0" collapsed="false">
      <c r="A535" s="2" t="n">
        <v>458</v>
      </c>
      <c r="B535" s="15" t="s">
        <v>20</v>
      </c>
      <c r="C535" s="15" t="s">
        <v>19</v>
      </c>
      <c r="D535" s="3" t="n">
        <v>0.777777777777778</v>
      </c>
      <c r="E535" s="3" t="n">
        <v>0.871527777777778</v>
      </c>
      <c r="G535" s="1" t="s">
        <v>230</v>
      </c>
      <c r="H535" s="15" t="s">
        <v>205</v>
      </c>
      <c r="I535" s="4" t="n">
        <v>2398</v>
      </c>
      <c r="J535" s="4" t="n">
        <v>56410</v>
      </c>
      <c r="K535" s="5" t="n">
        <v>23.5237698081735</v>
      </c>
    </row>
    <row r="536" customFormat="false" ht="13.5" hidden="false" customHeight="false" outlineLevel="0" collapsed="false">
      <c r="A536" s="2" t="n">
        <v>459</v>
      </c>
      <c r="B536" s="15" t="s">
        <v>20</v>
      </c>
      <c r="C536" s="15" t="s">
        <v>19</v>
      </c>
      <c r="D536" s="3" t="n">
        <v>0.777777777777778</v>
      </c>
      <c r="E536" s="3" t="n">
        <v>0.871527777777778</v>
      </c>
      <c r="G536" s="1" t="s">
        <v>230</v>
      </c>
      <c r="H536" s="15" t="s">
        <v>206</v>
      </c>
      <c r="I536" s="4" t="n">
        <v>2398</v>
      </c>
      <c r="J536" s="4" t="n">
        <v>42410</v>
      </c>
      <c r="K536" s="5" t="n">
        <v>17.6855713094245</v>
      </c>
    </row>
    <row r="537" customFormat="false" ht="13.5" hidden="false" customHeight="false" outlineLevel="0" collapsed="false">
      <c r="A537" s="2" t="n">
        <v>460</v>
      </c>
      <c r="B537" s="15" t="s">
        <v>20</v>
      </c>
      <c r="C537" s="15" t="s">
        <v>19</v>
      </c>
      <c r="D537" s="3" t="n">
        <v>0.777777777777778</v>
      </c>
      <c r="E537" s="3" t="n">
        <v>0.871527777777778</v>
      </c>
      <c r="G537" s="1" t="s">
        <v>230</v>
      </c>
      <c r="H537" s="15" t="s">
        <v>207</v>
      </c>
      <c r="I537" s="4" t="n">
        <v>2065</v>
      </c>
      <c r="J537" s="4" t="n">
        <v>37310</v>
      </c>
      <c r="K537" s="5" t="n">
        <v>18.0677966101695</v>
      </c>
    </row>
    <row r="538" customFormat="false" ht="13.5" hidden="false" customHeight="false" outlineLevel="0" collapsed="false">
      <c r="A538" s="2" t="n">
        <v>461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145</v>
      </c>
      <c r="I538" s="4" t="n">
        <v>1399</v>
      </c>
      <c r="J538" s="4" t="n">
        <v>21710</v>
      </c>
      <c r="K538" s="5" t="n">
        <v>15.518227305218</v>
      </c>
    </row>
    <row r="539" customFormat="false" ht="13.5" hidden="false" customHeight="false" outlineLevel="0" collapsed="false">
      <c r="A539" s="2" t="n">
        <v>462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121</v>
      </c>
      <c r="I539" s="4" t="n">
        <v>1399</v>
      </c>
      <c r="J539" s="4" t="n">
        <v>42310</v>
      </c>
      <c r="K539" s="5" t="n">
        <v>30.2430307362402</v>
      </c>
    </row>
    <row r="540" customFormat="false" ht="13.5" hidden="false" customHeight="false" outlineLevel="0" collapsed="false">
      <c r="A540" s="2" t="n">
        <v>463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22</v>
      </c>
      <c r="I540" s="4" t="n">
        <v>999</v>
      </c>
      <c r="J540" s="4" t="n">
        <v>12210</v>
      </c>
      <c r="K540" s="5" t="n">
        <v>12.2222222222222</v>
      </c>
    </row>
    <row r="541" customFormat="false" ht="13.5" hidden="false" customHeight="false" outlineLevel="0" collapsed="false">
      <c r="A541" s="2" t="n">
        <v>464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43</v>
      </c>
      <c r="I541" s="4" t="n">
        <v>999</v>
      </c>
      <c r="J541" s="4" t="n">
        <v>14310</v>
      </c>
      <c r="K541" s="5" t="n">
        <v>14.3243243243243</v>
      </c>
    </row>
    <row r="542" customFormat="false" ht="13.5" hidden="false" customHeight="false" outlineLevel="0" collapsed="false">
      <c r="A542" s="2" t="n">
        <v>465</v>
      </c>
      <c r="B542" s="15" t="s">
        <v>20</v>
      </c>
      <c r="C542" s="15" t="s">
        <v>19</v>
      </c>
      <c r="D542" s="3" t="n">
        <v>0.847222222222222</v>
      </c>
      <c r="E542" s="3" t="n">
        <v>0.9375</v>
      </c>
      <c r="G542" s="1" t="s">
        <v>231</v>
      </c>
      <c r="H542" s="15" t="s">
        <v>34</v>
      </c>
      <c r="I542" s="4" t="n">
        <v>999</v>
      </c>
      <c r="J542" s="4" t="n">
        <v>16410</v>
      </c>
      <c r="K542" s="5" t="n">
        <v>16.4264264264264</v>
      </c>
    </row>
    <row r="543" customFormat="false" ht="13.5" hidden="false" customHeight="false" outlineLevel="0" collapsed="false">
      <c r="A543" s="2" t="n">
        <v>466</v>
      </c>
      <c r="B543" s="15" t="s">
        <v>20</v>
      </c>
      <c r="C543" s="15" t="s">
        <v>19</v>
      </c>
      <c r="D543" s="3" t="n">
        <v>0.847222222222222</v>
      </c>
      <c r="E543" s="3" t="n">
        <v>0.9375</v>
      </c>
      <c r="G543" s="1" t="s">
        <v>231</v>
      </c>
      <c r="H543" s="15" t="s">
        <v>112</v>
      </c>
      <c r="I543" s="4" t="n">
        <v>999</v>
      </c>
      <c r="J543" s="4" t="n">
        <v>17410</v>
      </c>
      <c r="K543" s="5" t="n">
        <v>17.4274274274274</v>
      </c>
    </row>
    <row r="544" customFormat="false" ht="13.5" hidden="false" customHeight="false" outlineLevel="0" collapsed="false">
      <c r="A544" s="2" t="n">
        <v>467</v>
      </c>
      <c r="B544" s="15" t="s">
        <v>20</v>
      </c>
      <c r="C544" s="15" t="s">
        <v>19</v>
      </c>
      <c r="D544" s="3" t="n">
        <v>0.847222222222222</v>
      </c>
      <c r="E544" s="3" t="n">
        <v>0.9375</v>
      </c>
      <c r="G544" s="1" t="s">
        <v>231</v>
      </c>
      <c r="H544" s="15" t="s">
        <v>204</v>
      </c>
      <c r="I544" s="4" t="n">
        <v>2398</v>
      </c>
      <c r="J544" s="4" t="n">
        <v>62110</v>
      </c>
      <c r="K544" s="5" t="n">
        <v>25.9007506255213</v>
      </c>
    </row>
    <row r="545" customFormat="false" ht="13.5" hidden="false" customHeight="false" outlineLevel="0" collapsed="false">
      <c r="A545" s="2" t="n">
        <v>468</v>
      </c>
      <c r="B545" s="15" t="s">
        <v>20</v>
      </c>
      <c r="C545" s="15" t="s">
        <v>19</v>
      </c>
      <c r="D545" s="3" t="n">
        <v>0.847222222222222</v>
      </c>
      <c r="E545" s="3" t="n">
        <v>0.9375</v>
      </c>
      <c r="G545" s="1" t="s">
        <v>231</v>
      </c>
      <c r="H545" s="15" t="s">
        <v>124</v>
      </c>
      <c r="I545" s="4" t="n">
        <v>2065</v>
      </c>
      <c r="J545" s="4" t="n">
        <v>31910</v>
      </c>
      <c r="K545" s="5" t="n">
        <v>15.452784503632</v>
      </c>
    </row>
    <row r="546" customFormat="false" ht="13.5" hidden="false" customHeight="false" outlineLevel="0" collapsed="false">
      <c r="A546" s="2" t="n">
        <v>469</v>
      </c>
      <c r="B546" s="15" t="s">
        <v>20</v>
      </c>
      <c r="C546" s="15" t="s">
        <v>19</v>
      </c>
      <c r="D546" s="3" t="n">
        <v>0.847222222222222</v>
      </c>
      <c r="E546" s="3" t="n">
        <v>0.9375</v>
      </c>
      <c r="G546" s="1" t="s">
        <v>231</v>
      </c>
      <c r="H546" s="15" t="s">
        <v>38</v>
      </c>
      <c r="I546" s="4" t="n">
        <v>2065</v>
      </c>
      <c r="J546" s="4" t="n">
        <v>26210</v>
      </c>
      <c r="K546" s="5" t="n">
        <v>12.6924939467312</v>
      </c>
    </row>
    <row r="547" customFormat="false" ht="13.5" hidden="false" customHeight="false" outlineLevel="0" collapsed="false">
      <c r="A547" s="2" t="n">
        <v>470</v>
      </c>
      <c r="B547" s="15" t="s">
        <v>20</v>
      </c>
      <c r="C547" s="15" t="s">
        <v>19</v>
      </c>
      <c r="D547" s="3" t="n">
        <v>0.847222222222222</v>
      </c>
      <c r="E547" s="3" t="n">
        <v>0.9375</v>
      </c>
      <c r="G547" s="1" t="s">
        <v>231</v>
      </c>
      <c r="H547" s="15" t="s">
        <v>205</v>
      </c>
      <c r="I547" s="4" t="n">
        <v>2398</v>
      </c>
      <c r="J547" s="4" t="n">
        <v>56410</v>
      </c>
      <c r="K547" s="5" t="n">
        <v>23.5237698081735</v>
      </c>
    </row>
    <row r="548" customFormat="false" ht="13.5" hidden="false" customHeight="false" outlineLevel="0" collapsed="false">
      <c r="A548" s="2" t="n">
        <v>471</v>
      </c>
      <c r="B548" s="15" t="s">
        <v>20</v>
      </c>
      <c r="C548" s="15" t="s">
        <v>19</v>
      </c>
      <c r="D548" s="3" t="n">
        <v>0.847222222222222</v>
      </c>
      <c r="E548" s="3" t="n">
        <v>0.9375</v>
      </c>
      <c r="G548" s="1" t="s">
        <v>231</v>
      </c>
      <c r="H548" s="15" t="s">
        <v>206</v>
      </c>
      <c r="I548" s="4" t="n">
        <v>2398</v>
      </c>
      <c r="J548" s="4" t="n">
        <v>42410</v>
      </c>
      <c r="K548" s="5" t="n">
        <v>17.6855713094245</v>
      </c>
    </row>
    <row r="549" customFormat="false" ht="13.5" hidden="false" customHeight="false" outlineLevel="0" collapsed="false">
      <c r="A549" s="2" t="n">
        <v>472</v>
      </c>
      <c r="B549" s="15" t="s">
        <v>20</v>
      </c>
      <c r="C549" s="15" t="s">
        <v>19</v>
      </c>
      <c r="D549" s="3" t="n">
        <v>0.847222222222222</v>
      </c>
      <c r="E549" s="3" t="n">
        <v>0.9375</v>
      </c>
      <c r="G549" s="1" t="s">
        <v>231</v>
      </c>
      <c r="H549" s="15" t="s">
        <v>207</v>
      </c>
      <c r="I549" s="4" t="n">
        <v>2065</v>
      </c>
      <c r="J549" s="4" t="n">
        <v>37310</v>
      </c>
      <c r="K549" s="5" t="n">
        <v>18.0677966101695</v>
      </c>
    </row>
    <row r="550" customFormat="false" ht="13.5" hidden="false" customHeight="false" outlineLevel="0" collapsed="false">
      <c r="A550" s="2" t="n">
        <v>1222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121</v>
      </c>
      <c r="I550" s="4" t="n">
        <v>820</v>
      </c>
      <c r="J550" s="4" t="n">
        <v>14030</v>
      </c>
      <c r="K550" s="5" t="n">
        <v>17.109756097561</v>
      </c>
    </row>
    <row r="551" customFormat="false" ht="13.5" hidden="false" customHeight="false" outlineLevel="0" collapsed="false">
      <c r="A551" s="2" t="n">
        <v>1223</v>
      </c>
      <c r="B551" s="15" t="s">
        <v>119</v>
      </c>
      <c r="C551" s="15" t="s">
        <v>19</v>
      </c>
      <c r="D551" s="3" t="n">
        <v>0.270833333333333</v>
      </c>
      <c r="E551" s="3" t="n">
        <v>0.322916666666667</v>
      </c>
      <c r="G551" s="1" t="s">
        <v>232</v>
      </c>
      <c r="H551" s="15" t="s">
        <v>22</v>
      </c>
      <c r="I551" s="4" t="n">
        <v>420</v>
      </c>
      <c r="J551" s="4" t="n">
        <v>10430</v>
      </c>
      <c r="K551" s="5" t="n">
        <v>24.8333333333333</v>
      </c>
    </row>
    <row r="552" customFormat="false" ht="13.5" hidden="false" customHeight="false" outlineLevel="0" collapsed="false">
      <c r="A552" s="2" t="n">
        <v>1224</v>
      </c>
      <c r="B552" s="15" t="s">
        <v>119</v>
      </c>
      <c r="C552" s="15" t="s">
        <v>19</v>
      </c>
      <c r="D552" s="3" t="n">
        <v>0.270833333333333</v>
      </c>
      <c r="E552" s="3" t="n">
        <v>0.322916666666667</v>
      </c>
      <c r="G552" s="1" t="s">
        <v>232</v>
      </c>
      <c r="H552" s="15" t="s">
        <v>43</v>
      </c>
      <c r="I552" s="4" t="n">
        <v>420</v>
      </c>
      <c r="J552" s="4" t="n">
        <v>10930</v>
      </c>
      <c r="K552" s="5" t="n">
        <v>26.0238095238095</v>
      </c>
    </row>
    <row r="553" customFormat="false" ht="13.5" hidden="false" customHeight="false" outlineLevel="0" collapsed="false">
      <c r="A553" s="2" t="n">
        <v>1225</v>
      </c>
      <c r="B553" s="15" t="s">
        <v>119</v>
      </c>
      <c r="C553" s="15" t="s">
        <v>19</v>
      </c>
      <c r="D553" s="3" t="n">
        <v>0.270833333333333</v>
      </c>
      <c r="E553" s="3" t="n">
        <v>0.322916666666667</v>
      </c>
      <c r="G553" s="1" t="s">
        <v>232</v>
      </c>
      <c r="H553" s="15" t="s">
        <v>34</v>
      </c>
      <c r="I553" s="4" t="n">
        <v>420</v>
      </c>
      <c r="J553" s="4" t="n">
        <v>11430</v>
      </c>
      <c r="K553" s="5" t="n">
        <v>27.2142857142857</v>
      </c>
    </row>
    <row r="554" customFormat="false" ht="13.5" hidden="false" customHeight="false" outlineLevel="0" collapsed="false">
      <c r="A554" s="2" t="n">
        <v>1226</v>
      </c>
      <c r="B554" s="15" t="s">
        <v>119</v>
      </c>
      <c r="C554" s="15" t="s">
        <v>19</v>
      </c>
      <c r="D554" s="3" t="n">
        <v>0.270833333333333</v>
      </c>
      <c r="E554" s="3" t="n">
        <v>0.322916666666667</v>
      </c>
      <c r="G554" s="1" t="s">
        <v>232</v>
      </c>
      <c r="H554" s="15" t="s">
        <v>204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27</v>
      </c>
      <c r="B555" s="15" t="s">
        <v>119</v>
      </c>
      <c r="C555" s="15" t="s">
        <v>19</v>
      </c>
      <c r="D555" s="3" t="n">
        <v>0.270833333333333</v>
      </c>
      <c r="E555" s="3" t="n">
        <v>0.322916666666667</v>
      </c>
      <c r="G555" s="1" t="s">
        <v>232</v>
      </c>
      <c r="H555" s="15" t="s">
        <v>124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28</v>
      </c>
      <c r="B556" s="15" t="s">
        <v>119</v>
      </c>
      <c r="C556" s="15" t="s">
        <v>19</v>
      </c>
      <c r="D556" s="3" t="n">
        <v>0.270833333333333</v>
      </c>
      <c r="E556" s="3" t="n">
        <v>0.322916666666667</v>
      </c>
      <c r="G556" s="1" t="s">
        <v>232</v>
      </c>
      <c r="H556" s="15" t="s">
        <v>205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229</v>
      </c>
      <c r="B557" s="15" t="s">
        <v>119</v>
      </c>
      <c r="C557" s="15" t="s">
        <v>19</v>
      </c>
      <c r="D557" s="3" t="n">
        <v>0.270833333333333</v>
      </c>
      <c r="E557" s="3" t="n">
        <v>0.322916666666667</v>
      </c>
      <c r="G557" s="1" t="s">
        <v>232</v>
      </c>
      <c r="H557" s="15" t="s">
        <v>206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230</v>
      </c>
      <c r="B558" s="15" t="s">
        <v>119</v>
      </c>
      <c r="C558" s="15" t="s">
        <v>19</v>
      </c>
      <c r="D558" s="3" t="n">
        <v>0.270833333333333</v>
      </c>
      <c r="E558" s="3" t="n">
        <v>0.322916666666667</v>
      </c>
      <c r="G558" s="1" t="s">
        <v>232</v>
      </c>
      <c r="H558" s="15" t="s">
        <v>207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231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33</v>
      </c>
      <c r="H559" s="15" t="s">
        <v>121</v>
      </c>
      <c r="I559" s="4" t="n">
        <v>820</v>
      </c>
      <c r="J559" s="4" t="n">
        <v>14530</v>
      </c>
      <c r="K559" s="5" t="n">
        <v>17.719512195122</v>
      </c>
    </row>
    <row r="560" customFormat="false" ht="13.5" hidden="false" customHeight="false" outlineLevel="0" collapsed="false">
      <c r="A560" s="2" t="n">
        <v>1232</v>
      </c>
      <c r="B560" s="15" t="s">
        <v>119</v>
      </c>
      <c r="C560" s="15" t="s">
        <v>19</v>
      </c>
      <c r="D560" s="3" t="n">
        <v>0.298611111111111</v>
      </c>
      <c r="E560" s="3" t="n">
        <v>0.350694444444444</v>
      </c>
      <c r="G560" s="1" t="s">
        <v>233</v>
      </c>
      <c r="H560" s="15" t="s">
        <v>22</v>
      </c>
      <c r="I560" s="4" t="n">
        <v>420</v>
      </c>
      <c r="J560" s="4" t="n">
        <v>10930</v>
      </c>
      <c r="K560" s="5" t="n">
        <v>26.0238095238095</v>
      </c>
    </row>
    <row r="561" customFormat="false" ht="13.5" hidden="false" customHeight="false" outlineLevel="0" collapsed="false">
      <c r="A561" s="2" t="n">
        <v>1233</v>
      </c>
      <c r="B561" s="15" t="s">
        <v>119</v>
      </c>
      <c r="C561" s="15" t="s">
        <v>19</v>
      </c>
      <c r="D561" s="3" t="n">
        <v>0.298611111111111</v>
      </c>
      <c r="E561" s="3" t="n">
        <v>0.350694444444444</v>
      </c>
      <c r="G561" s="1" t="s">
        <v>233</v>
      </c>
      <c r="H561" s="15" t="s">
        <v>43</v>
      </c>
      <c r="I561" s="4" t="n">
        <v>420</v>
      </c>
      <c r="J561" s="4" t="n">
        <v>11430</v>
      </c>
      <c r="K561" s="5" t="n">
        <v>27.2142857142857</v>
      </c>
    </row>
    <row r="562" customFormat="false" ht="13.5" hidden="false" customHeight="false" outlineLevel="0" collapsed="false">
      <c r="A562" s="2" t="n">
        <v>1234</v>
      </c>
      <c r="B562" s="15" t="s">
        <v>119</v>
      </c>
      <c r="C562" s="15" t="s">
        <v>19</v>
      </c>
      <c r="D562" s="3" t="n">
        <v>0.298611111111111</v>
      </c>
      <c r="E562" s="3" t="n">
        <v>0.350694444444444</v>
      </c>
      <c r="G562" s="1" t="s">
        <v>233</v>
      </c>
      <c r="H562" s="15" t="s">
        <v>34</v>
      </c>
      <c r="I562" s="4" t="n">
        <v>420</v>
      </c>
      <c r="J562" s="4" t="n">
        <v>11930</v>
      </c>
      <c r="K562" s="5" t="n">
        <v>28.4047619047619</v>
      </c>
    </row>
    <row r="563" customFormat="false" ht="13.5" hidden="false" customHeight="false" outlineLevel="0" collapsed="false">
      <c r="A563" s="2" t="n">
        <v>1235</v>
      </c>
      <c r="B563" s="15" t="s">
        <v>119</v>
      </c>
      <c r="C563" s="15" t="s">
        <v>19</v>
      </c>
      <c r="D563" s="3" t="n">
        <v>0.298611111111111</v>
      </c>
      <c r="E563" s="3" t="n">
        <v>0.350694444444444</v>
      </c>
      <c r="G563" s="1" t="s">
        <v>233</v>
      </c>
      <c r="H563" s="15" t="s">
        <v>204</v>
      </c>
      <c r="I563" s="4" t="n">
        <v>1240</v>
      </c>
      <c r="J563" s="4" t="n">
        <v>36630</v>
      </c>
      <c r="K563" s="5" t="n">
        <v>29.5403225806452</v>
      </c>
    </row>
    <row r="564" customFormat="false" ht="13.5" hidden="false" customHeight="false" outlineLevel="0" collapsed="false">
      <c r="A564" s="2" t="n">
        <v>1236</v>
      </c>
      <c r="B564" s="15" t="s">
        <v>119</v>
      </c>
      <c r="C564" s="15" t="s">
        <v>19</v>
      </c>
      <c r="D564" s="3" t="n">
        <v>0.298611111111111</v>
      </c>
      <c r="E564" s="3" t="n">
        <v>0.350694444444444</v>
      </c>
      <c r="G564" s="1" t="s">
        <v>233</v>
      </c>
      <c r="H564" s="15" t="s">
        <v>124</v>
      </c>
      <c r="I564" s="4" t="n">
        <v>1100</v>
      </c>
      <c r="J564" s="4" t="n">
        <v>23130</v>
      </c>
      <c r="K564" s="5" t="n">
        <v>21.0272727272727</v>
      </c>
    </row>
    <row r="565" customFormat="false" ht="13.5" hidden="false" customHeight="false" outlineLevel="0" collapsed="false">
      <c r="A565" s="2" t="n">
        <v>1237</v>
      </c>
      <c r="B565" s="15" t="s">
        <v>119</v>
      </c>
      <c r="C565" s="15" t="s">
        <v>19</v>
      </c>
      <c r="D565" s="3" t="n">
        <v>0.298611111111111</v>
      </c>
      <c r="E565" s="3" t="n">
        <v>0.350694444444444</v>
      </c>
      <c r="G565" s="1" t="s">
        <v>233</v>
      </c>
      <c r="H565" s="15" t="s">
        <v>205</v>
      </c>
      <c r="I565" s="4" t="n">
        <v>1240</v>
      </c>
      <c r="J565" s="4" t="n">
        <v>26980</v>
      </c>
      <c r="K565" s="5" t="n">
        <v>21.758064516129</v>
      </c>
    </row>
    <row r="566" customFormat="false" ht="13.5" hidden="false" customHeight="false" outlineLevel="0" collapsed="false">
      <c r="A566" s="2" t="n">
        <v>1238</v>
      </c>
      <c r="B566" s="15" t="s">
        <v>119</v>
      </c>
      <c r="C566" s="15" t="s">
        <v>19</v>
      </c>
      <c r="D566" s="3" t="n">
        <v>0.298611111111111</v>
      </c>
      <c r="E566" s="3" t="n">
        <v>0.350694444444444</v>
      </c>
      <c r="G566" s="1" t="s">
        <v>233</v>
      </c>
      <c r="H566" s="15" t="s">
        <v>206</v>
      </c>
      <c r="I566" s="4" t="n">
        <v>1240</v>
      </c>
      <c r="J566" s="4" t="n">
        <v>25780</v>
      </c>
      <c r="K566" s="5" t="n">
        <v>20.7903225806452</v>
      </c>
    </row>
    <row r="567" customFormat="false" ht="13.5" hidden="false" customHeight="false" outlineLevel="0" collapsed="false">
      <c r="A567" s="2" t="n">
        <v>1239</v>
      </c>
      <c r="B567" s="15" t="s">
        <v>119</v>
      </c>
      <c r="C567" s="15" t="s">
        <v>19</v>
      </c>
      <c r="D567" s="3" t="n">
        <v>0.298611111111111</v>
      </c>
      <c r="E567" s="3" t="n">
        <v>0.350694444444444</v>
      </c>
      <c r="G567" s="1" t="s">
        <v>233</v>
      </c>
      <c r="H567" s="15" t="s">
        <v>207</v>
      </c>
      <c r="I567" s="4" t="n">
        <v>1100</v>
      </c>
      <c r="J567" s="4" t="n">
        <v>22930</v>
      </c>
      <c r="K567" s="5" t="n">
        <v>20.8454545454545</v>
      </c>
    </row>
    <row r="568" customFormat="false" ht="13.5" hidden="false" customHeight="false" outlineLevel="0" collapsed="false">
      <c r="A568" s="2" t="n">
        <v>1240</v>
      </c>
      <c r="B568" s="15" t="s">
        <v>119</v>
      </c>
      <c r="C568" s="15" t="s">
        <v>19</v>
      </c>
      <c r="D568" s="3" t="n">
        <v>0.368055555555556</v>
      </c>
      <c r="E568" s="3" t="n">
        <v>0.423611111111111</v>
      </c>
      <c r="G568" s="1" t="s">
        <v>234</v>
      </c>
      <c r="H568" s="15" t="s">
        <v>121</v>
      </c>
      <c r="I568" s="4" t="n">
        <v>820</v>
      </c>
      <c r="J568" s="4" t="n">
        <v>18830</v>
      </c>
      <c r="K568" s="5" t="n">
        <v>22.9634146341463</v>
      </c>
    </row>
    <row r="569" customFormat="false" ht="13.5" hidden="false" customHeight="false" outlineLevel="0" collapsed="false">
      <c r="A569" s="2" t="n">
        <v>1241</v>
      </c>
      <c r="B569" s="15" t="s">
        <v>119</v>
      </c>
      <c r="C569" s="15" t="s">
        <v>19</v>
      </c>
      <c r="D569" s="3" t="n">
        <v>0.503472222222222</v>
      </c>
      <c r="E569" s="3" t="n">
        <v>0.5625</v>
      </c>
      <c r="G569" s="1" t="s">
        <v>235</v>
      </c>
      <c r="H569" s="15" t="s">
        <v>121</v>
      </c>
      <c r="I569" s="4" t="n">
        <v>820</v>
      </c>
      <c r="J569" s="4" t="n">
        <v>14530</v>
      </c>
      <c r="K569" s="5" t="n">
        <v>17.719512195122</v>
      </c>
    </row>
    <row r="570" customFormat="false" ht="13.5" hidden="false" customHeight="false" outlineLevel="0" collapsed="false">
      <c r="A570" s="2" t="n">
        <v>1242</v>
      </c>
      <c r="B570" s="15" t="s">
        <v>119</v>
      </c>
      <c r="C570" s="15" t="s">
        <v>19</v>
      </c>
      <c r="D570" s="3" t="n">
        <v>0.503472222222222</v>
      </c>
      <c r="E570" s="3" t="n">
        <v>0.5625</v>
      </c>
      <c r="G570" s="1" t="s">
        <v>235</v>
      </c>
      <c r="H570" s="15" t="s">
        <v>22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243</v>
      </c>
      <c r="B571" s="15" t="s">
        <v>119</v>
      </c>
      <c r="C571" s="15" t="s">
        <v>19</v>
      </c>
      <c r="D571" s="3" t="n">
        <v>0.503472222222222</v>
      </c>
      <c r="E571" s="3" t="n">
        <v>0.5625</v>
      </c>
      <c r="G571" s="1" t="s">
        <v>235</v>
      </c>
      <c r="H571" s="15" t="s">
        <v>43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244</v>
      </c>
      <c r="B572" s="15" t="s">
        <v>119</v>
      </c>
      <c r="C572" s="15" t="s">
        <v>19</v>
      </c>
      <c r="D572" s="3" t="n">
        <v>0.503472222222222</v>
      </c>
      <c r="E572" s="3" t="n">
        <v>0.5625</v>
      </c>
      <c r="G572" s="1" t="s">
        <v>235</v>
      </c>
      <c r="H572" s="15" t="s">
        <v>34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245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121</v>
      </c>
      <c r="I573" s="4" t="n">
        <v>820</v>
      </c>
      <c r="J573" s="4" t="n">
        <v>13730</v>
      </c>
      <c r="K573" s="5" t="n">
        <v>16.7439024390244</v>
      </c>
    </row>
    <row r="574" customFormat="false" ht="13.5" hidden="false" customHeight="false" outlineLevel="0" collapsed="false">
      <c r="A574" s="2" t="n">
        <v>1246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2</v>
      </c>
      <c r="I574" s="4" t="n">
        <v>420</v>
      </c>
      <c r="J574" s="4" t="n">
        <v>10430</v>
      </c>
      <c r="K574" s="5" t="n">
        <v>24.8333333333333</v>
      </c>
    </row>
    <row r="575" customFormat="false" ht="13.5" hidden="false" customHeight="false" outlineLevel="0" collapsed="false">
      <c r="A575" s="2" t="n">
        <v>1247</v>
      </c>
      <c r="B575" s="15" t="s">
        <v>119</v>
      </c>
      <c r="C575" s="15" t="s">
        <v>19</v>
      </c>
      <c r="D575" s="3" t="n">
        <v>0.552083333333333</v>
      </c>
      <c r="E575" s="3" t="n">
        <v>0.611111111111111</v>
      </c>
      <c r="G575" s="1" t="s">
        <v>236</v>
      </c>
      <c r="H575" s="15" t="s">
        <v>43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248</v>
      </c>
      <c r="B576" s="15" t="s">
        <v>119</v>
      </c>
      <c r="C576" s="15" t="s">
        <v>19</v>
      </c>
      <c r="D576" s="3" t="n">
        <v>0.552083333333333</v>
      </c>
      <c r="E576" s="3" t="n">
        <v>0.611111111111111</v>
      </c>
      <c r="G576" s="1" t="s">
        <v>236</v>
      </c>
      <c r="H576" s="15" t="s">
        <v>34</v>
      </c>
      <c r="I576" s="4" t="n">
        <v>420</v>
      </c>
      <c r="J576" s="4" t="n">
        <v>11230</v>
      </c>
      <c r="K576" s="5" t="n">
        <v>26.7380952380952</v>
      </c>
    </row>
    <row r="577" customFormat="false" ht="13.5" hidden="false" customHeight="false" outlineLevel="0" collapsed="false">
      <c r="A577" s="2" t="n">
        <v>1249</v>
      </c>
      <c r="B577" s="15" t="s">
        <v>119</v>
      </c>
      <c r="C577" s="15" t="s">
        <v>19</v>
      </c>
      <c r="D577" s="3" t="n">
        <v>0.552083333333333</v>
      </c>
      <c r="E577" s="3" t="n">
        <v>0.611111111111111</v>
      </c>
      <c r="G577" s="1" t="s">
        <v>236</v>
      </c>
      <c r="H577" s="15" t="s">
        <v>204</v>
      </c>
      <c r="I577" s="4" t="n">
        <v>1240</v>
      </c>
      <c r="J577" s="4" t="n">
        <v>36630</v>
      </c>
      <c r="K577" s="5" t="n">
        <v>29.5403225806452</v>
      </c>
    </row>
    <row r="578" customFormat="false" ht="13.5" hidden="false" customHeight="false" outlineLevel="0" collapsed="false">
      <c r="A578" s="2" t="n">
        <v>1250</v>
      </c>
      <c r="B578" s="15" t="s">
        <v>119</v>
      </c>
      <c r="C578" s="15" t="s">
        <v>19</v>
      </c>
      <c r="D578" s="3" t="n">
        <v>0.552083333333333</v>
      </c>
      <c r="E578" s="3" t="n">
        <v>0.611111111111111</v>
      </c>
      <c r="G578" s="1" t="s">
        <v>236</v>
      </c>
      <c r="H578" s="15" t="s">
        <v>124</v>
      </c>
      <c r="I578" s="4" t="n">
        <v>1100</v>
      </c>
      <c r="J578" s="4" t="n">
        <v>23130</v>
      </c>
      <c r="K578" s="5" t="n">
        <v>21.0272727272727</v>
      </c>
    </row>
    <row r="579" customFormat="false" ht="13.5" hidden="false" customHeight="false" outlineLevel="0" collapsed="false">
      <c r="A579" s="2" t="n">
        <v>1251</v>
      </c>
      <c r="B579" s="15" t="s">
        <v>119</v>
      </c>
      <c r="C579" s="15" t="s">
        <v>19</v>
      </c>
      <c r="D579" s="3" t="n">
        <v>0.552083333333333</v>
      </c>
      <c r="E579" s="3" t="n">
        <v>0.611111111111111</v>
      </c>
      <c r="G579" s="1" t="s">
        <v>236</v>
      </c>
      <c r="H579" s="15" t="s">
        <v>205</v>
      </c>
      <c r="I579" s="4" t="n">
        <v>1240</v>
      </c>
      <c r="J579" s="4" t="n">
        <v>26980</v>
      </c>
      <c r="K579" s="5" t="n">
        <v>21.758064516129</v>
      </c>
    </row>
    <row r="580" customFormat="false" ht="13.5" hidden="false" customHeight="false" outlineLevel="0" collapsed="false">
      <c r="A580" s="2" t="n">
        <v>1252</v>
      </c>
      <c r="B580" s="15" t="s">
        <v>119</v>
      </c>
      <c r="C580" s="15" t="s">
        <v>19</v>
      </c>
      <c r="D580" s="3" t="n">
        <v>0.552083333333333</v>
      </c>
      <c r="E580" s="3" t="n">
        <v>0.611111111111111</v>
      </c>
      <c r="G580" s="1" t="s">
        <v>236</v>
      </c>
      <c r="H580" s="15" t="s">
        <v>206</v>
      </c>
      <c r="I580" s="4" t="n">
        <v>1240</v>
      </c>
      <c r="J580" s="4" t="n">
        <v>25780</v>
      </c>
      <c r="K580" s="5" t="n">
        <v>20.7903225806452</v>
      </c>
    </row>
    <row r="581" customFormat="false" ht="13.5" hidden="false" customHeight="false" outlineLevel="0" collapsed="false">
      <c r="A581" s="2" t="n">
        <v>1253</v>
      </c>
      <c r="B581" s="15" t="s">
        <v>119</v>
      </c>
      <c r="C581" s="15" t="s">
        <v>19</v>
      </c>
      <c r="D581" s="3" t="n">
        <v>0.552083333333333</v>
      </c>
      <c r="E581" s="3" t="n">
        <v>0.611111111111111</v>
      </c>
      <c r="G581" s="1" t="s">
        <v>236</v>
      </c>
      <c r="H581" s="15" t="s">
        <v>207</v>
      </c>
      <c r="I581" s="4" t="n">
        <v>1100</v>
      </c>
      <c r="J581" s="4" t="n">
        <v>22930</v>
      </c>
      <c r="K581" s="5" t="n">
        <v>20.8454545454545</v>
      </c>
    </row>
    <row r="582" customFormat="false" ht="13.5" hidden="false" customHeight="false" outlineLevel="0" collapsed="false">
      <c r="A582" s="2" t="n">
        <v>1254</v>
      </c>
      <c r="B582" s="15" t="s">
        <v>119</v>
      </c>
      <c r="C582" s="15" t="s">
        <v>19</v>
      </c>
      <c r="D582" s="3" t="n">
        <v>0.635416666666667</v>
      </c>
      <c r="E582" s="3" t="n">
        <v>0.694444444444445</v>
      </c>
      <c r="G582" s="1" t="s">
        <v>237</v>
      </c>
      <c r="H582" s="15" t="s">
        <v>121</v>
      </c>
      <c r="I582" s="4" t="n">
        <v>820</v>
      </c>
      <c r="J582" s="4" t="n">
        <v>14830</v>
      </c>
      <c r="K582" s="5" t="n">
        <v>18.0853658536585</v>
      </c>
    </row>
    <row r="583" customFormat="false" ht="13.5" hidden="false" customHeight="false" outlineLevel="0" collapsed="false">
      <c r="A583" s="2" t="n">
        <v>1255</v>
      </c>
      <c r="B583" s="15" t="s">
        <v>119</v>
      </c>
      <c r="C583" s="15" t="s">
        <v>19</v>
      </c>
      <c r="D583" s="3" t="n">
        <v>0.635416666666667</v>
      </c>
      <c r="E583" s="3" t="n">
        <v>0.694444444444445</v>
      </c>
      <c r="G583" s="1" t="s">
        <v>237</v>
      </c>
      <c r="H583" s="15" t="s">
        <v>22</v>
      </c>
      <c r="I583" s="4" t="n">
        <v>420</v>
      </c>
      <c r="J583" s="4" t="n">
        <v>10630</v>
      </c>
      <c r="K583" s="5" t="n">
        <v>25.3095238095238</v>
      </c>
    </row>
    <row r="584" customFormat="false" ht="13.5" hidden="false" customHeight="false" outlineLevel="0" collapsed="false">
      <c r="A584" s="2" t="n">
        <v>1256</v>
      </c>
      <c r="B584" s="15" t="s">
        <v>119</v>
      </c>
      <c r="C584" s="15" t="s">
        <v>19</v>
      </c>
      <c r="D584" s="3" t="n">
        <v>0.635416666666667</v>
      </c>
      <c r="E584" s="3" t="n">
        <v>0.694444444444445</v>
      </c>
      <c r="G584" s="1" t="s">
        <v>237</v>
      </c>
      <c r="H584" s="15" t="s">
        <v>43</v>
      </c>
      <c r="I584" s="4" t="n">
        <v>420</v>
      </c>
      <c r="J584" s="4" t="n">
        <v>11430</v>
      </c>
      <c r="K584" s="5" t="n">
        <v>27.2142857142857</v>
      </c>
    </row>
    <row r="585" customFormat="false" ht="13.5" hidden="false" customHeight="false" outlineLevel="0" collapsed="false">
      <c r="A585" s="2" t="n">
        <v>1257</v>
      </c>
      <c r="B585" s="15" t="s">
        <v>119</v>
      </c>
      <c r="C585" s="15" t="s">
        <v>19</v>
      </c>
      <c r="D585" s="3" t="n">
        <v>0.635416666666667</v>
      </c>
      <c r="E585" s="3" t="n">
        <v>0.694444444444445</v>
      </c>
      <c r="G585" s="1" t="s">
        <v>237</v>
      </c>
      <c r="H585" s="15" t="s">
        <v>34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1258</v>
      </c>
      <c r="B586" s="15" t="s">
        <v>119</v>
      </c>
      <c r="C586" s="15" t="s">
        <v>19</v>
      </c>
      <c r="D586" s="3" t="n">
        <v>0.684027777777778</v>
      </c>
      <c r="E586" s="3" t="n">
        <v>0.746527777777778</v>
      </c>
      <c r="G586" s="1" t="s">
        <v>238</v>
      </c>
      <c r="H586" s="15" t="s">
        <v>121</v>
      </c>
      <c r="I586" s="4" t="n">
        <v>820</v>
      </c>
      <c r="J586" s="4" t="n">
        <v>15630</v>
      </c>
      <c r="K586" s="5" t="n">
        <v>19.0609756097561</v>
      </c>
    </row>
    <row r="587" customFormat="false" ht="13.5" hidden="false" customHeight="false" outlineLevel="0" collapsed="false">
      <c r="A587" s="2" t="n">
        <v>1259</v>
      </c>
      <c r="B587" s="15" t="s">
        <v>119</v>
      </c>
      <c r="C587" s="15" t="s">
        <v>19</v>
      </c>
      <c r="D587" s="3" t="n">
        <v>0.684027777777778</v>
      </c>
      <c r="E587" s="3" t="n">
        <v>0.746527777777778</v>
      </c>
      <c r="G587" s="1" t="s">
        <v>238</v>
      </c>
      <c r="H587" s="15" t="s">
        <v>2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260</v>
      </c>
      <c r="B588" s="15" t="s">
        <v>119</v>
      </c>
      <c r="C588" s="15" t="s">
        <v>19</v>
      </c>
      <c r="D588" s="3" t="n">
        <v>0.684027777777778</v>
      </c>
      <c r="E588" s="3" t="n">
        <v>0.746527777777778</v>
      </c>
      <c r="G588" s="1" t="s">
        <v>238</v>
      </c>
      <c r="H588" s="15" t="s">
        <v>43</v>
      </c>
      <c r="I588" s="4" t="n">
        <v>420</v>
      </c>
      <c r="J588" s="4" t="n">
        <v>11430</v>
      </c>
      <c r="K588" s="5" t="n">
        <v>27.2142857142857</v>
      </c>
    </row>
    <row r="589" customFormat="false" ht="13.5" hidden="false" customHeight="false" outlineLevel="0" collapsed="false">
      <c r="A589" s="2" t="n">
        <v>1261</v>
      </c>
      <c r="B589" s="15" t="s">
        <v>119</v>
      </c>
      <c r="C589" s="15" t="s">
        <v>19</v>
      </c>
      <c r="D589" s="3" t="n">
        <v>0.684027777777778</v>
      </c>
      <c r="E589" s="3" t="n">
        <v>0.746527777777778</v>
      </c>
      <c r="G589" s="1" t="s">
        <v>238</v>
      </c>
      <c r="H589" s="15" t="s">
        <v>34</v>
      </c>
      <c r="I589" s="4" t="n">
        <v>420</v>
      </c>
      <c r="J589" s="4" t="n">
        <v>11930</v>
      </c>
      <c r="K589" s="5" t="n">
        <v>28.4047619047619</v>
      </c>
    </row>
    <row r="590" customFormat="false" ht="13.5" hidden="false" customHeight="false" outlineLevel="0" collapsed="false">
      <c r="A590" s="2" t="n">
        <v>1262</v>
      </c>
      <c r="B590" s="15" t="s">
        <v>119</v>
      </c>
      <c r="C590" s="15" t="s">
        <v>19</v>
      </c>
      <c r="D590" s="3" t="n">
        <v>0.753472222222222</v>
      </c>
      <c r="E590" s="3" t="n">
        <v>0.8125</v>
      </c>
      <c r="G590" s="1" t="s">
        <v>239</v>
      </c>
      <c r="H590" s="15" t="s">
        <v>121</v>
      </c>
      <c r="I590" s="4" t="n">
        <v>820</v>
      </c>
      <c r="J590" s="4" t="n">
        <v>15630</v>
      </c>
      <c r="K590" s="5" t="n">
        <v>19.0609756097561</v>
      </c>
    </row>
    <row r="591" customFormat="false" ht="13.5" hidden="false" customHeight="false" outlineLevel="0" collapsed="false">
      <c r="A591" s="2" t="n">
        <v>1263</v>
      </c>
      <c r="B591" s="15" t="s">
        <v>119</v>
      </c>
      <c r="C591" s="15" t="s">
        <v>19</v>
      </c>
      <c r="D591" s="3" t="n">
        <v>0.753472222222222</v>
      </c>
      <c r="E591" s="3" t="n">
        <v>0.8125</v>
      </c>
      <c r="G591" s="1" t="s">
        <v>239</v>
      </c>
      <c r="H591" s="15" t="s">
        <v>22</v>
      </c>
      <c r="I591" s="4" t="n">
        <v>420</v>
      </c>
      <c r="J591" s="4" t="n">
        <v>11530</v>
      </c>
      <c r="K591" s="5" t="n">
        <v>27.452380952381</v>
      </c>
    </row>
    <row r="592" customFormat="false" ht="13.5" hidden="false" customHeight="false" outlineLevel="0" collapsed="false">
      <c r="A592" s="2" t="n">
        <v>1264</v>
      </c>
      <c r="B592" s="15" t="s">
        <v>119</v>
      </c>
      <c r="C592" s="15" t="s">
        <v>19</v>
      </c>
      <c r="D592" s="3" t="n">
        <v>0.753472222222222</v>
      </c>
      <c r="E592" s="3" t="n">
        <v>0.8125</v>
      </c>
      <c r="G592" s="1" t="s">
        <v>239</v>
      </c>
      <c r="H592" s="15" t="s">
        <v>43</v>
      </c>
      <c r="I592" s="4" t="n">
        <v>420</v>
      </c>
      <c r="J592" s="4" t="n">
        <v>12130</v>
      </c>
      <c r="K592" s="5" t="n">
        <v>28.8809523809524</v>
      </c>
    </row>
    <row r="593" customFormat="false" ht="13.5" hidden="false" customHeight="false" outlineLevel="0" collapsed="false">
      <c r="A593" s="2" t="n">
        <v>1265</v>
      </c>
      <c r="B593" s="15" t="s">
        <v>119</v>
      </c>
      <c r="C593" s="15" t="s">
        <v>19</v>
      </c>
      <c r="D593" s="3" t="n">
        <v>0.753472222222222</v>
      </c>
      <c r="E593" s="3" t="n">
        <v>0.8125</v>
      </c>
      <c r="G593" s="1" t="s">
        <v>239</v>
      </c>
      <c r="H593" s="15" t="s">
        <v>34</v>
      </c>
      <c r="I593" s="4" t="n">
        <v>420</v>
      </c>
      <c r="J593" s="4" t="n">
        <v>13030</v>
      </c>
      <c r="K593" s="5" t="n">
        <v>31.0238095238095</v>
      </c>
    </row>
    <row r="594" customFormat="false" ht="13.5" hidden="false" customHeight="false" outlineLevel="0" collapsed="false">
      <c r="A594" s="2" t="n">
        <v>1266</v>
      </c>
      <c r="B594" s="15" t="s">
        <v>119</v>
      </c>
      <c r="C594" s="15" t="s">
        <v>19</v>
      </c>
      <c r="D594" s="3" t="n">
        <v>0.753472222222222</v>
      </c>
      <c r="E594" s="3" t="n">
        <v>0.8125</v>
      </c>
      <c r="G594" s="1" t="s">
        <v>239</v>
      </c>
      <c r="H594" s="15" t="s">
        <v>204</v>
      </c>
      <c r="I594" s="4" t="n">
        <v>1240</v>
      </c>
      <c r="J594" s="4" t="n">
        <v>36630</v>
      </c>
      <c r="K594" s="5" t="n">
        <v>29.5403225806452</v>
      </c>
    </row>
    <row r="595" customFormat="false" ht="13.5" hidden="false" customHeight="false" outlineLevel="0" collapsed="false">
      <c r="A595" s="2" t="n">
        <v>1267</v>
      </c>
      <c r="B595" s="15" t="s">
        <v>119</v>
      </c>
      <c r="C595" s="15" t="s">
        <v>19</v>
      </c>
      <c r="D595" s="3" t="n">
        <v>0.753472222222222</v>
      </c>
      <c r="E595" s="3" t="n">
        <v>0.8125</v>
      </c>
      <c r="G595" s="1" t="s">
        <v>239</v>
      </c>
      <c r="H595" s="15" t="s">
        <v>124</v>
      </c>
      <c r="I595" s="4" t="n">
        <v>1100</v>
      </c>
      <c r="J595" s="4" t="n">
        <v>23130</v>
      </c>
      <c r="K595" s="5" t="n">
        <v>21.0272727272727</v>
      </c>
    </row>
    <row r="596" customFormat="false" ht="13.5" hidden="false" customHeight="false" outlineLevel="0" collapsed="false">
      <c r="A596" s="2" t="n">
        <v>1268</v>
      </c>
      <c r="B596" s="15" t="s">
        <v>119</v>
      </c>
      <c r="C596" s="15" t="s">
        <v>19</v>
      </c>
      <c r="D596" s="3" t="n">
        <v>0.753472222222222</v>
      </c>
      <c r="E596" s="3" t="n">
        <v>0.8125</v>
      </c>
      <c r="G596" s="1" t="s">
        <v>239</v>
      </c>
      <c r="H596" s="15" t="s">
        <v>205</v>
      </c>
      <c r="I596" s="4" t="n">
        <v>1240</v>
      </c>
      <c r="J596" s="4" t="n">
        <v>26980</v>
      </c>
      <c r="K596" s="5" t="n">
        <v>21.758064516129</v>
      </c>
    </row>
    <row r="597" customFormat="false" ht="13.5" hidden="false" customHeight="false" outlineLevel="0" collapsed="false">
      <c r="A597" s="2" t="n">
        <v>1269</v>
      </c>
      <c r="B597" s="15" t="s">
        <v>119</v>
      </c>
      <c r="C597" s="15" t="s">
        <v>19</v>
      </c>
      <c r="D597" s="3" t="n">
        <v>0.753472222222222</v>
      </c>
      <c r="E597" s="3" t="n">
        <v>0.8125</v>
      </c>
      <c r="G597" s="1" t="s">
        <v>239</v>
      </c>
      <c r="H597" s="15" t="s">
        <v>206</v>
      </c>
      <c r="I597" s="4" t="n">
        <v>1240</v>
      </c>
      <c r="J597" s="4" t="n">
        <v>25780</v>
      </c>
      <c r="K597" s="5" t="n">
        <v>20.7903225806452</v>
      </c>
    </row>
    <row r="598" customFormat="false" ht="13.5" hidden="false" customHeight="false" outlineLevel="0" collapsed="false">
      <c r="A598" s="2" t="n">
        <v>1270</v>
      </c>
      <c r="B598" s="15" t="s">
        <v>119</v>
      </c>
      <c r="C598" s="15" t="s">
        <v>19</v>
      </c>
      <c r="D598" s="3" t="n">
        <v>0.753472222222222</v>
      </c>
      <c r="E598" s="3" t="n">
        <v>0.8125</v>
      </c>
      <c r="G598" s="1" t="s">
        <v>239</v>
      </c>
      <c r="H598" s="15" t="s">
        <v>207</v>
      </c>
      <c r="I598" s="4" t="n">
        <v>1100</v>
      </c>
      <c r="J598" s="4" t="n">
        <v>22930</v>
      </c>
      <c r="K598" s="5" t="n">
        <v>20.8454545454545</v>
      </c>
    </row>
    <row r="599" customFormat="false" ht="13.5" hidden="false" customHeight="false" outlineLevel="0" collapsed="false">
      <c r="A599" s="2" t="n">
        <v>1271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121</v>
      </c>
      <c r="I599" s="4" t="n">
        <v>820</v>
      </c>
      <c r="J599" s="4" t="n">
        <v>14230</v>
      </c>
      <c r="K599" s="5" t="n">
        <v>17.3536585365854</v>
      </c>
    </row>
    <row r="600" customFormat="false" ht="13.5" hidden="false" customHeight="false" outlineLevel="0" collapsed="false">
      <c r="A600" s="2" t="n">
        <v>1272</v>
      </c>
      <c r="B600" s="15" t="s">
        <v>119</v>
      </c>
      <c r="C600" s="15" t="s">
        <v>19</v>
      </c>
      <c r="D600" s="3" t="n">
        <v>0.854166666666667</v>
      </c>
      <c r="E600" s="3" t="n">
        <v>0.909722222222222</v>
      </c>
      <c r="G600" s="1" t="s">
        <v>240</v>
      </c>
      <c r="H600" s="15" t="s">
        <v>22</v>
      </c>
      <c r="I600" s="4" t="n">
        <v>420</v>
      </c>
      <c r="J600" s="4" t="n">
        <v>8030</v>
      </c>
      <c r="K600" s="5" t="n">
        <v>19.1190476190476</v>
      </c>
    </row>
    <row r="601" customFormat="false" ht="13.5" hidden="false" customHeight="false" outlineLevel="0" collapsed="false">
      <c r="A601" s="2" t="n">
        <v>1273</v>
      </c>
      <c r="B601" s="15" t="s">
        <v>119</v>
      </c>
      <c r="C601" s="15" t="s">
        <v>19</v>
      </c>
      <c r="D601" s="3" t="n">
        <v>0.854166666666667</v>
      </c>
      <c r="E601" s="3" t="n">
        <v>0.909722222222222</v>
      </c>
      <c r="G601" s="1" t="s">
        <v>240</v>
      </c>
      <c r="H601" s="15" t="s">
        <v>43</v>
      </c>
      <c r="I601" s="4" t="n">
        <v>420</v>
      </c>
      <c r="J601" s="4" t="n">
        <v>10330</v>
      </c>
      <c r="K601" s="5" t="n">
        <v>24.5952380952381</v>
      </c>
    </row>
    <row r="602" customFormat="false" ht="13.5" hidden="false" customHeight="false" outlineLevel="0" collapsed="false">
      <c r="A602" s="2" t="n">
        <v>1274</v>
      </c>
      <c r="B602" s="15" t="s">
        <v>119</v>
      </c>
      <c r="C602" s="15" t="s">
        <v>19</v>
      </c>
      <c r="D602" s="3" t="n">
        <v>0.854166666666667</v>
      </c>
      <c r="E602" s="3" t="n">
        <v>0.909722222222222</v>
      </c>
      <c r="G602" s="1" t="s">
        <v>240</v>
      </c>
      <c r="H602" s="15" t="s">
        <v>34</v>
      </c>
      <c r="I602" s="4" t="n">
        <v>420</v>
      </c>
      <c r="J602" s="4" t="n">
        <v>11730</v>
      </c>
      <c r="K602" s="5" t="n">
        <v>27.9285714285714</v>
      </c>
    </row>
    <row r="603" customFormat="false" ht="13.5" hidden="false" customHeight="false" outlineLevel="0" collapsed="false">
      <c r="A603" s="2" t="n">
        <v>1275</v>
      </c>
      <c r="B603" s="15" t="s">
        <v>119</v>
      </c>
      <c r="C603" s="15" t="s">
        <v>19</v>
      </c>
      <c r="D603" s="3" t="n">
        <v>0.854166666666667</v>
      </c>
      <c r="E603" s="3" t="n">
        <v>0.909722222222222</v>
      </c>
      <c r="G603" s="1" t="s">
        <v>240</v>
      </c>
      <c r="H603" s="15" t="s">
        <v>204</v>
      </c>
      <c r="I603" s="4" t="n">
        <v>1240</v>
      </c>
      <c r="J603" s="4" t="n">
        <v>36630</v>
      </c>
      <c r="K603" s="5" t="n">
        <v>29.5403225806452</v>
      </c>
    </row>
    <row r="604" customFormat="false" ht="13.5" hidden="false" customHeight="false" outlineLevel="0" collapsed="false">
      <c r="A604" s="2" t="n">
        <v>1276</v>
      </c>
      <c r="B604" s="15" t="s">
        <v>119</v>
      </c>
      <c r="C604" s="15" t="s">
        <v>19</v>
      </c>
      <c r="D604" s="3" t="n">
        <v>0.854166666666667</v>
      </c>
      <c r="E604" s="3" t="n">
        <v>0.909722222222222</v>
      </c>
      <c r="G604" s="1" t="s">
        <v>240</v>
      </c>
      <c r="H604" s="15" t="s">
        <v>124</v>
      </c>
      <c r="I604" s="4" t="n">
        <v>1100</v>
      </c>
      <c r="J604" s="4" t="n">
        <v>23130</v>
      </c>
      <c r="K604" s="5" t="n">
        <v>21.0272727272727</v>
      </c>
    </row>
    <row r="605" customFormat="false" ht="13.5" hidden="false" customHeight="false" outlineLevel="0" collapsed="false">
      <c r="A605" s="2" t="n">
        <v>1277</v>
      </c>
      <c r="B605" s="15" t="s">
        <v>119</v>
      </c>
      <c r="C605" s="15" t="s">
        <v>19</v>
      </c>
      <c r="D605" s="3" t="n">
        <v>0.854166666666667</v>
      </c>
      <c r="E605" s="3" t="n">
        <v>0.909722222222222</v>
      </c>
      <c r="G605" s="1" t="s">
        <v>240</v>
      </c>
      <c r="H605" s="15" t="s">
        <v>205</v>
      </c>
      <c r="I605" s="4" t="n">
        <v>1240</v>
      </c>
      <c r="J605" s="4" t="n">
        <v>26980</v>
      </c>
      <c r="K605" s="5" t="n">
        <v>21.758064516129</v>
      </c>
    </row>
    <row r="606" customFormat="false" ht="13.5" hidden="false" customHeight="false" outlineLevel="0" collapsed="false">
      <c r="A606" s="2" t="n">
        <v>1278</v>
      </c>
      <c r="B606" s="15" t="s">
        <v>119</v>
      </c>
      <c r="C606" s="15" t="s">
        <v>19</v>
      </c>
      <c r="D606" s="3" t="n">
        <v>0.854166666666667</v>
      </c>
      <c r="E606" s="3" t="n">
        <v>0.909722222222222</v>
      </c>
      <c r="G606" s="1" t="s">
        <v>240</v>
      </c>
      <c r="H606" s="15" t="s">
        <v>206</v>
      </c>
      <c r="I606" s="4" t="n">
        <v>1240</v>
      </c>
      <c r="J606" s="4" t="n">
        <v>25780</v>
      </c>
      <c r="K606" s="5" t="n">
        <v>20.7903225806452</v>
      </c>
    </row>
    <row r="607" customFormat="false" ht="13.5" hidden="false" customHeight="false" outlineLevel="0" collapsed="false">
      <c r="A607" s="2" t="n">
        <v>1279</v>
      </c>
      <c r="B607" s="15" t="s">
        <v>119</v>
      </c>
      <c r="C607" s="15" t="s">
        <v>19</v>
      </c>
      <c r="D607" s="3" t="n">
        <v>0.854166666666667</v>
      </c>
      <c r="E607" s="3" t="n">
        <v>0.909722222222222</v>
      </c>
      <c r="G607" s="1" t="s">
        <v>240</v>
      </c>
      <c r="H607" s="15" t="s">
        <v>207</v>
      </c>
      <c r="I607" s="4" t="n">
        <v>1100</v>
      </c>
      <c r="J607" s="4" t="n">
        <v>22930</v>
      </c>
      <c r="K607" s="5" t="n">
        <v>20.8454545454545</v>
      </c>
    </row>
    <row r="608" customFormat="false" ht="13.5" hidden="false" customHeight="false" outlineLevel="0" collapsed="false">
      <c r="A608" s="2" t="n">
        <v>1280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121</v>
      </c>
      <c r="I608" s="4" t="n">
        <v>820</v>
      </c>
      <c r="J608" s="4" t="n">
        <v>14230</v>
      </c>
      <c r="K608" s="5" t="n">
        <v>17.3536585365854</v>
      </c>
    </row>
    <row r="609" customFormat="false" ht="13.5" hidden="false" customHeight="false" outlineLevel="0" collapsed="false">
      <c r="A609" s="2" t="n">
        <v>1281</v>
      </c>
      <c r="B609" s="15" t="s">
        <v>119</v>
      </c>
      <c r="C609" s="15" t="s">
        <v>19</v>
      </c>
      <c r="D609" s="3" t="n">
        <v>0.875</v>
      </c>
      <c r="E609" s="3" t="n">
        <v>0.930555555555555</v>
      </c>
      <c r="G609" s="1" t="s">
        <v>241</v>
      </c>
      <c r="H609" s="15" t="s">
        <v>22</v>
      </c>
      <c r="I609" s="4" t="n">
        <v>420</v>
      </c>
      <c r="J609" s="4" t="n">
        <v>8030</v>
      </c>
      <c r="K609" s="5" t="n">
        <v>19.1190476190476</v>
      </c>
    </row>
    <row r="610" customFormat="false" ht="13.5" hidden="false" customHeight="false" outlineLevel="0" collapsed="false">
      <c r="A610" s="2" t="n">
        <v>1282</v>
      </c>
      <c r="B610" s="15" t="s">
        <v>119</v>
      </c>
      <c r="C610" s="15" t="s">
        <v>19</v>
      </c>
      <c r="D610" s="3" t="n">
        <v>0.875</v>
      </c>
      <c r="E610" s="3" t="n">
        <v>0.930555555555555</v>
      </c>
      <c r="G610" s="1" t="s">
        <v>241</v>
      </c>
      <c r="H610" s="15" t="s">
        <v>43</v>
      </c>
      <c r="I610" s="4" t="n">
        <v>420</v>
      </c>
      <c r="J610" s="4" t="n">
        <v>10330</v>
      </c>
      <c r="K610" s="5" t="n">
        <v>24.5952380952381</v>
      </c>
    </row>
    <row r="611" customFormat="false" ht="13.5" hidden="false" customHeight="false" outlineLevel="0" collapsed="false">
      <c r="A611" s="2" t="n">
        <v>1283</v>
      </c>
      <c r="B611" s="15" t="s">
        <v>119</v>
      </c>
      <c r="C611" s="15" t="s">
        <v>19</v>
      </c>
      <c r="D611" s="3" t="n">
        <v>0.875</v>
      </c>
      <c r="E611" s="3" t="n">
        <v>0.930555555555555</v>
      </c>
      <c r="G611" s="1" t="s">
        <v>241</v>
      </c>
      <c r="H611" s="15" t="s">
        <v>34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284</v>
      </c>
      <c r="B612" s="15" t="s">
        <v>119</v>
      </c>
      <c r="C612" s="15" t="s">
        <v>19</v>
      </c>
      <c r="D612" s="3" t="n">
        <v>0.875</v>
      </c>
      <c r="E612" s="3" t="n">
        <v>0.930555555555555</v>
      </c>
      <c r="G612" s="1" t="s">
        <v>241</v>
      </c>
      <c r="H612" s="15" t="s">
        <v>204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285</v>
      </c>
      <c r="B613" s="15" t="s">
        <v>119</v>
      </c>
      <c r="C613" s="15" t="s">
        <v>19</v>
      </c>
      <c r="D613" s="3" t="n">
        <v>0.875</v>
      </c>
      <c r="E613" s="3" t="n">
        <v>0.930555555555555</v>
      </c>
      <c r="G613" s="1" t="s">
        <v>241</v>
      </c>
      <c r="H613" s="15" t="s">
        <v>124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286</v>
      </c>
      <c r="B614" s="15" t="s">
        <v>119</v>
      </c>
      <c r="C614" s="15" t="s">
        <v>19</v>
      </c>
      <c r="D614" s="3" t="n">
        <v>0.875</v>
      </c>
      <c r="E614" s="3" t="n">
        <v>0.930555555555555</v>
      </c>
      <c r="G614" s="1" t="s">
        <v>241</v>
      </c>
      <c r="H614" s="15" t="s">
        <v>205</v>
      </c>
      <c r="I614" s="4" t="n">
        <v>1240</v>
      </c>
      <c r="J614" s="4" t="n">
        <v>26980</v>
      </c>
      <c r="K614" s="5" t="n">
        <v>21.758064516129</v>
      </c>
    </row>
    <row r="615" customFormat="false" ht="13.5" hidden="false" customHeight="false" outlineLevel="0" collapsed="false">
      <c r="A615" s="2" t="n">
        <v>1287</v>
      </c>
      <c r="B615" s="15" t="s">
        <v>119</v>
      </c>
      <c r="C615" s="15" t="s">
        <v>19</v>
      </c>
      <c r="D615" s="3" t="n">
        <v>0.875</v>
      </c>
      <c r="E615" s="3" t="n">
        <v>0.930555555555555</v>
      </c>
      <c r="G615" s="1" t="s">
        <v>241</v>
      </c>
      <c r="H615" s="15" t="s">
        <v>206</v>
      </c>
      <c r="I615" s="4" t="n">
        <v>1240</v>
      </c>
      <c r="J615" s="4" t="n">
        <v>25780</v>
      </c>
      <c r="K615" s="5" t="n">
        <v>20.7903225806452</v>
      </c>
    </row>
    <row r="616" customFormat="false" ht="13.5" hidden="false" customHeight="false" outlineLevel="0" collapsed="false">
      <c r="A616" s="2" t="n">
        <v>1288</v>
      </c>
      <c r="B616" s="15" t="s">
        <v>119</v>
      </c>
      <c r="C616" s="15" t="s">
        <v>19</v>
      </c>
      <c r="D616" s="3" t="n">
        <v>0.875</v>
      </c>
      <c r="E616" s="3" t="n">
        <v>0.930555555555555</v>
      </c>
      <c r="G616" s="1" t="s">
        <v>241</v>
      </c>
      <c r="H616" s="15" t="s">
        <v>207</v>
      </c>
      <c r="I616" s="4" t="n">
        <v>1100</v>
      </c>
      <c r="J616" s="4" t="n">
        <v>22930</v>
      </c>
      <c r="K616" s="5" t="n">
        <v>20.8454545454545</v>
      </c>
    </row>
    <row r="617" customFormat="false" ht="13.5" hidden="false" customHeight="false" outlineLevel="0" collapsed="false">
      <c r="A617" s="2" t="n">
        <v>1289</v>
      </c>
      <c r="B617" s="15" t="s">
        <v>119</v>
      </c>
      <c r="C617" s="15" t="s">
        <v>19</v>
      </c>
      <c r="D617" s="3" t="n">
        <v>0.895833333333333</v>
      </c>
      <c r="E617" s="3" t="n">
        <v>0.947916666666667</v>
      </c>
      <c r="G617" s="1" t="s">
        <v>242</v>
      </c>
      <c r="H617" s="15" t="s">
        <v>43</v>
      </c>
      <c r="I617" s="4" t="n">
        <v>420</v>
      </c>
      <c r="J617" s="4" t="n">
        <v>8030</v>
      </c>
      <c r="K617" s="5" t="n">
        <v>19.1190476190476</v>
      </c>
    </row>
    <row r="618" customFormat="false" ht="13.5" hidden="false" customHeight="false" outlineLevel="0" collapsed="false">
      <c r="A618" s="2" t="n">
        <v>1290</v>
      </c>
      <c r="B618" s="15" t="s">
        <v>119</v>
      </c>
      <c r="C618" s="15" t="s">
        <v>19</v>
      </c>
      <c r="D618" s="3" t="n">
        <v>0.895833333333333</v>
      </c>
      <c r="E618" s="3" t="n">
        <v>0.947916666666667</v>
      </c>
      <c r="G618" s="1" t="s">
        <v>242</v>
      </c>
      <c r="H618" s="15" t="s">
        <v>34</v>
      </c>
      <c r="I618" s="4" t="n">
        <v>420</v>
      </c>
      <c r="J618" s="4" t="n">
        <v>10330</v>
      </c>
      <c r="K618" s="5" t="n">
        <v>24.5952380952381</v>
      </c>
    </row>
    <row r="619" customFormat="false" ht="13.5" hidden="false" customHeight="false" outlineLevel="0" collapsed="false">
      <c r="A619" s="2" t="n">
        <v>3482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121</v>
      </c>
      <c r="I619" s="4" t="n">
        <v>830</v>
      </c>
      <c r="J619" s="4" t="n">
        <v>13840</v>
      </c>
      <c r="K619" s="5" t="n">
        <v>16.6746987951807</v>
      </c>
    </row>
    <row r="620" customFormat="false" ht="13.5" hidden="false" customHeight="false" outlineLevel="0" collapsed="false">
      <c r="A620" s="2" t="n">
        <v>3483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22</v>
      </c>
      <c r="I620" s="4" t="n">
        <v>430</v>
      </c>
      <c r="J620" s="4" t="n">
        <v>9740</v>
      </c>
      <c r="K620" s="5" t="n">
        <v>22.6511627906977</v>
      </c>
    </row>
    <row r="621" customFormat="false" ht="13.5" hidden="false" customHeight="false" outlineLevel="0" collapsed="false">
      <c r="A621" s="2" t="n">
        <v>3484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43</v>
      </c>
      <c r="I621" s="4" t="n">
        <v>430</v>
      </c>
      <c r="J621" s="4" t="n">
        <v>9840</v>
      </c>
      <c r="K621" s="5" t="n">
        <v>22.8837209302326</v>
      </c>
    </row>
    <row r="622" customFormat="false" ht="13.5" hidden="false" customHeight="false" outlineLevel="0" collapsed="false">
      <c r="A622" s="2" t="n">
        <v>3485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34</v>
      </c>
      <c r="I622" s="4" t="n">
        <v>430</v>
      </c>
      <c r="J622" s="4" t="n">
        <v>9940</v>
      </c>
      <c r="K622" s="5" t="n">
        <v>23.1162790697674</v>
      </c>
    </row>
    <row r="623" customFormat="false" ht="13.5" hidden="false" customHeight="false" outlineLevel="0" collapsed="false">
      <c r="A623" s="2" t="n">
        <v>3486</v>
      </c>
      <c r="B623" s="15" t="s">
        <v>138</v>
      </c>
      <c r="C623" s="15" t="s">
        <v>19</v>
      </c>
      <c r="D623" s="3" t="n">
        <v>0.333333333333333</v>
      </c>
      <c r="E623" s="3" t="n">
        <v>0.378472222222222</v>
      </c>
      <c r="G623" s="1" t="s">
        <v>243</v>
      </c>
      <c r="H623" s="15" t="s">
        <v>112</v>
      </c>
      <c r="I623" s="4" t="n">
        <v>430</v>
      </c>
      <c r="J623" s="4" t="n">
        <v>10040</v>
      </c>
      <c r="K623" s="5" t="n">
        <v>23.3488372093023</v>
      </c>
    </row>
    <row r="624" customFormat="false" ht="13.5" hidden="false" customHeight="false" outlineLevel="0" collapsed="false">
      <c r="A624" s="2" t="n">
        <v>3487</v>
      </c>
      <c r="B624" s="15" t="s">
        <v>138</v>
      </c>
      <c r="C624" s="15" t="s">
        <v>19</v>
      </c>
      <c r="D624" s="3" t="n">
        <v>0.333333333333333</v>
      </c>
      <c r="E624" s="3" t="n">
        <v>0.378472222222222</v>
      </c>
      <c r="G624" s="1" t="s">
        <v>243</v>
      </c>
      <c r="H624" s="15" t="s">
        <v>204</v>
      </c>
      <c r="I624" s="4" t="n">
        <v>1261</v>
      </c>
      <c r="J624" s="4" t="n">
        <v>32640</v>
      </c>
      <c r="K624" s="5" t="n">
        <v>25.8842188739096</v>
      </c>
    </row>
    <row r="625" customFormat="false" ht="13.5" hidden="false" customHeight="false" outlineLevel="0" collapsed="false">
      <c r="A625" s="2" t="n">
        <v>3488</v>
      </c>
      <c r="B625" s="15" t="s">
        <v>138</v>
      </c>
      <c r="C625" s="15" t="s">
        <v>19</v>
      </c>
      <c r="D625" s="3" t="n">
        <v>0.333333333333333</v>
      </c>
      <c r="E625" s="3" t="n">
        <v>0.378472222222222</v>
      </c>
      <c r="G625" s="1" t="s">
        <v>243</v>
      </c>
      <c r="H625" s="15" t="s">
        <v>124</v>
      </c>
      <c r="I625" s="4" t="n">
        <v>1117</v>
      </c>
      <c r="J625" s="4" t="n">
        <v>17940</v>
      </c>
      <c r="K625" s="5" t="n">
        <v>16.0608773500448</v>
      </c>
    </row>
    <row r="626" customFormat="false" ht="13.5" hidden="false" customHeight="false" outlineLevel="0" collapsed="false">
      <c r="A626" s="2" t="n">
        <v>3489</v>
      </c>
      <c r="B626" s="15" t="s">
        <v>138</v>
      </c>
      <c r="C626" s="15" t="s">
        <v>19</v>
      </c>
      <c r="D626" s="3" t="n">
        <v>0.333333333333333</v>
      </c>
      <c r="E626" s="3" t="n">
        <v>0.378472222222222</v>
      </c>
      <c r="G626" s="1" t="s">
        <v>243</v>
      </c>
      <c r="H626" s="15" t="s">
        <v>38</v>
      </c>
      <c r="I626" s="4" t="n">
        <v>1117</v>
      </c>
      <c r="J626" s="4" t="n">
        <v>16940</v>
      </c>
      <c r="K626" s="5" t="n">
        <v>15.1656222023277</v>
      </c>
    </row>
    <row r="627" customFormat="false" ht="13.5" hidden="false" customHeight="false" outlineLevel="0" collapsed="false">
      <c r="A627" s="2" t="n">
        <v>3490</v>
      </c>
      <c r="B627" s="15" t="s">
        <v>138</v>
      </c>
      <c r="C627" s="15" t="s">
        <v>19</v>
      </c>
      <c r="D627" s="3" t="n">
        <v>0.333333333333333</v>
      </c>
      <c r="E627" s="3" t="n">
        <v>0.378472222222222</v>
      </c>
      <c r="G627" s="1" t="s">
        <v>243</v>
      </c>
      <c r="H627" s="15" t="s">
        <v>205</v>
      </c>
      <c r="I627" s="4" t="n">
        <v>1261</v>
      </c>
      <c r="J627" s="4" t="n">
        <v>23990</v>
      </c>
      <c r="K627" s="5" t="n">
        <v>19.0245836637589</v>
      </c>
    </row>
    <row r="628" customFormat="false" ht="13.5" hidden="false" customHeight="false" outlineLevel="0" collapsed="false">
      <c r="A628" s="2" t="n">
        <v>3491</v>
      </c>
      <c r="B628" s="15" t="s">
        <v>138</v>
      </c>
      <c r="C628" s="15" t="s">
        <v>19</v>
      </c>
      <c r="D628" s="3" t="n">
        <v>0.333333333333333</v>
      </c>
      <c r="E628" s="3" t="n">
        <v>0.378472222222222</v>
      </c>
      <c r="G628" s="1" t="s">
        <v>243</v>
      </c>
      <c r="H628" s="15" t="s">
        <v>206</v>
      </c>
      <c r="I628" s="4" t="n">
        <v>1261</v>
      </c>
      <c r="J628" s="4" t="n">
        <v>22090</v>
      </c>
      <c r="K628" s="5" t="n">
        <v>17.5178429817605</v>
      </c>
    </row>
    <row r="629" customFormat="false" ht="13.5" hidden="false" customHeight="false" outlineLevel="0" collapsed="false">
      <c r="A629" s="2" t="n">
        <v>3492</v>
      </c>
      <c r="B629" s="15" t="s">
        <v>138</v>
      </c>
      <c r="C629" s="15" t="s">
        <v>19</v>
      </c>
      <c r="D629" s="3" t="n">
        <v>0.333333333333333</v>
      </c>
      <c r="E629" s="3" t="n">
        <v>0.378472222222222</v>
      </c>
      <c r="G629" s="1" t="s">
        <v>243</v>
      </c>
      <c r="H629" s="15" t="s">
        <v>207</v>
      </c>
      <c r="I629" s="4" t="n">
        <v>1117</v>
      </c>
      <c r="J629" s="4" t="n">
        <v>19340</v>
      </c>
      <c r="K629" s="5" t="n">
        <v>17.3142345568487</v>
      </c>
    </row>
    <row r="630" customFormat="false" ht="13.5" hidden="false" customHeight="false" outlineLevel="0" collapsed="false">
      <c r="A630" s="2" t="n">
        <v>4196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145</v>
      </c>
      <c r="I630" s="4" t="n">
        <v>1508</v>
      </c>
      <c r="J630" s="4" t="n">
        <v>25160</v>
      </c>
      <c r="K630" s="5" t="n">
        <v>16.684350132626</v>
      </c>
    </row>
    <row r="631" customFormat="false" ht="13.5" hidden="false" customHeight="false" outlineLevel="0" collapsed="false">
      <c r="A631" s="2" t="n">
        <v>4197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121</v>
      </c>
      <c r="I631" s="4" t="n">
        <v>1508</v>
      </c>
      <c r="J631" s="4" t="n">
        <v>35660</v>
      </c>
      <c r="K631" s="5" t="n">
        <v>23.6472148541114</v>
      </c>
    </row>
    <row r="632" customFormat="false" ht="13.5" hidden="false" customHeight="false" outlineLevel="0" collapsed="false">
      <c r="A632" s="2" t="n">
        <v>4198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34</v>
      </c>
      <c r="I632" s="4" t="n">
        <v>1108</v>
      </c>
      <c r="J632" s="4" t="n">
        <v>10360</v>
      </c>
      <c r="K632" s="5" t="n">
        <v>9.35018050541516</v>
      </c>
    </row>
    <row r="633" customFormat="false" ht="13.5" hidden="false" customHeight="false" outlineLevel="0" collapsed="false">
      <c r="A633" s="2" t="n">
        <v>4199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112</v>
      </c>
      <c r="I633" s="4" t="n">
        <v>1108</v>
      </c>
      <c r="J633" s="4" t="n">
        <v>13860</v>
      </c>
      <c r="K633" s="5" t="n">
        <v>12.5090252707581</v>
      </c>
    </row>
    <row r="634" customFormat="false" ht="13.5" hidden="false" customHeight="false" outlineLevel="0" collapsed="false">
      <c r="A634" s="2" t="n">
        <v>4200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204</v>
      </c>
      <c r="I634" s="4" t="n">
        <v>2617</v>
      </c>
      <c r="J634" s="4" t="n">
        <v>49860</v>
      </c>
      <c r="K634" s="5" t="n">
        <v>19.0523500191058</v>
      </c>
    </row>
    <row r="635" customFormat="false" ht="13.5" hidden="false" customHeight="false" outlineLevel="0" collapsed="false">
      <c r="A635" s="2" t="n">
        <v>4201</v>
      </c>
      <c r="B635" s="15" t="s">
        <v>23</v>
      </c>
      <c r="C635" s="15" t="s">
        <v>19</v>
      </c>
      <c r="D635" s="3" t="n">
        <v>0.3125</v>
      </c>
      <c r="E635" s="3" t="n">
        <v>0.392361111111111</v>
      </c>
      <c r="G635" s="1" t="s">
        <v>244</v>
      </c>
      <c r="H635" s="15" t="s">
        <v>124</v>
      </c>
      <c r="I635" s="4" t="n">
        <v>2247</v>
      </c>
      <c r="J635" s="4" t="n">
        <v>43060</v>
      </c>
      <c r="K635" s="5" t="n">
        <v>19.163328882955</v>
      </c>
    </row>
    <row r="636" customFormat="false" ht="13.5" hidden="false" customHeight="false" outlineLevel="0" collapsed="false">
      <c r="A636" s="2" t="n">
        <v>4202</v>
      </c>
      <c r="B636" s="15" t="s">
        <v>23</v>
      </c>
      <c r="C636" s="15" t="s">
        <v>19</v>
      </c>
      <c r="D636" s="3" t="n">
        <v>0.3125</v>
      </c>
      <c r="E636" s="3" t="n">
        <v>0.392361111111111</v>
      </c>
      <c r="G636" s="1" t="s">
        <v>244</v>
      </c>
      <c r="H636" s="15" t="s">
        <v>38</v>
      </c>
      <c r="I636" s="4" t="n">
        <v>2247</v>
      </c>
      <c r="J636" s="4" t="n">
        <v>28460</v>
      </c>
      <c r="K636" s="5" t="n">
        <v>12.6657765910102</v>
      </c>
    </row>
    <row r="637" customFormat="false" ht="13.5" hidden="false" customHeight="false" outlineLevel="0" collapsed="false">
      <c r="A637" s="2" t="n">
        <v>4203</v>
      </c>
      <c r="B637" s="15" t="s">
        <v>23</v>
      </c>
      <c r="C637" s="15" t="s">
        <v>19</v>
      </c>
      <c r="D637" s="3" t="n">
        <v>0.3125</v>
      </c>
      <c r="E637" s="3" t="n">
        <v>0.392361111111111</v>
      </c>
      <c r="G637" s="1" t="s">
        <v>244</v>
      </c>
      <c r="H637" s="15" t="s">
        <v>205</v>
      </c>
      <c r="I637" s="4" t="n">
        <v>2617</v>
      </c>
      <c r="J637" s="4" t="n">
        <v>45060</v>
      </c>
      <c r="K637" s="5" t="n">
        <v>17.2181887657623</v>
      </c>
    </row>
    <row r="638" customFormat="false" ht="13.5" hidden="false" customHeight="false" outlineLevel="0" collapsed="false">
      <c r="A638" s="2" t="n">
        <v>4204</v>
      </c>
      <c r="B638" s="15" t="s">
        <v>23</v>
      </c>
      <c r="C638" s="15" t="s">
        <v>19</v>
      </c>
      <c r="D638" s="3" t="n">
        <v>0.3125</v>
      </c>
      <c r="E638" s="3" t="n">
        <v>0.392361111111111</v>
      </c>
      <c r="G638" s="1" t="s">
        <v>244</v>
      </c>
      <c r="H638" s="15" t="s">
        <v>206</v>
      </c>
      <c r="I638" s="4" t="n">
        <v>2617</v>
      </c>
      <c r="J638" s="4" t="n">
        <v>33510</v>
      </c>
      <c r="K638" s="5" t="n">
        <v>12.8047382499045</v>
      </c>
    </row>
    <row r="639" customFormat="false" ht="13.5" hidden="false" customHeight="false" outlineLevel="0" collapsed="false">
      <c r="A639" s="2" t="n">
        <v>4205</v>
      </c>
      <c r="B639" s="15" t="s">
        <v>23</v>
      </c>
      <c r="C639" s="15" t="s">
        <v>19</v>
      </c>
      <c r="D639" s="3" t="n">
        <v>0.3125</v>
      </c>
      <c r="E639" s="3" t="n">
        <v>0.392361111111111</v>
      </c>
      <c r="G639" s="1" t="s">
        <v>244</v>
      </c>
      <c r="H639" s="15" t="s">
        <v>207</v>
      </c>
      <c r="I639" s="4" t="n">
        <v>2247</v>
      </c>
      <c r="J639" s="4" t="n">
        <v>29310</v>
      </c>
      <c r="K639" s="5" t="n">
        <v>13.0440587449933</v>
      </c>
    </row>
    <row r="640" customFormat="false" ht="13.5" hidden="false" customHeight="false" outlineLevel="0" collapsed="false">
      <c r="A640" s="2" t="n">
        <v>4206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145</v>
      </c>
      <c r="I640" s="4" t="n">
        <v>1508</v>
      </c>
      <c r="J640" s="4" t="n">
        <v>20460</v>
      </c>
      <c r="K640" s="5" t="n">
        <v>13.5676392572944</v>
      </c>
    </row>
    <row r="641" customFormat="false" ht="13.5" hidden="false" customHeight="false" outlineLevel="0" collapsed="false">
      <c r="A641" s="2" t="n">
        <v>4207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121</v>
      </c>
      <c r="I641" s="4" t="n">
        <v>1508</v>
      </c>
      <c r="J641" s="4" t="n">
        <v>35660</v>
      </c>
      <c r="K641" s="5" t="n">
        <v>23.6472148541114</v>
      </c>
    </row>
    <row r="642" customFormat="false" ht="13.5" hidden="false" customHeight="false" outlineLevel="0" collapsed="false">
      <c r="A642" s="2" t="n">
        <v>4208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22</v>
      </c>
      <c r="I642" s="4" t="n">
        <v>1108</v>
      </c>
      <c r="J642" s="4" t="n">
        <v>8660</v>
      </c>
      <c r="K642" s="5" t="n">
        <v>7.8158844765343</v>
      </c>
    </row>
    <row r="643" customFormat="false" ht="13.5" hidden="false" customHeight="false" outlineLevel="0" collapsed="false">
      <c r="A643" s="2" t="n">
        <v>4209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43</v>
      </c>
      <c r="I643" s="4" t="n">
        <v>1108</v>
      </c>
      <c r="J643" s="4" t="n">
        <v>8860</v>
      </c>
      <c r="K643" s="5" t="n">
        <v>7.99638989169675</v>
      </c>
    </row>
    <row r="644" customFormat="false" ht="13.5" hidden="false" customHeight="false" outlineLevel="0" collapsed="false">
      <c r="A644" s="2" t="n">
        <v>4210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34</v>
      </c>
      <c r="I644" s="4" t="n">
        <v>1108</v>
      </c>
      <c r="J644" s="4" t="n">
        <v>9760</v>
      </c>
      <c r="K644" s="5" t="n">
        <v>8.8086642599278</v>
      </c>
    </row>
    <row r="645" customFormat="false" ht="13.5" hidden="false" customHeight="false" outlineLevel="0" collapsed="false">
      <c r="A645" s="2" t="n">
        <v>4211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112</v>
      </c>
      <c r="I645" s="4" t="n">
        <v>1108</v>
      </c>
      <c r="J645" s="4" t="n">
        <v>13160</v>
      </c>
      <c r="K645" s="5" t="n">
        <v>11.8772563176895</v>
      </c>
    </row>
    <row r="646" customFormat="false" ht="13.5" hidden="false" customHeight="false" outlineLevel="0" collapsed="false">
      <c r="A646" s="2" t="n">
        <v>4212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204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213</v>
      </c>
      <c r="B647" s="15" t="s">
        <v>23</v>
      </c>
      <c r="C647" s="15" t="s">
        <v>19</v>
      </c>
      <c r="D647" s="3" t="n">
        <v>0.454861111111111</v>
      </c>
      <c r="E647" s="3" t="n">
        <v>0.534722222222222</v>
      </c>
      <c r="G647" s="1" t="s">
        <v>245</v>
      </c>
      <c r="H647" s="15" t="s">
        <v>124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214</v>
      </c>
      <c r="B648" s="15" t="s">
        <v>23</v>
      </c>
      <c r="C648" s="15" t="s">
        <v>19</v>
      </c>
      <c r="D648" s="3" t="n">
        <v>0.454861111111111</v>
      </c>
      <c r="E648" s="3" t="n">
        <v>0.534722222222222</v>
      </c>
      <c r="G648" s="1" t="s">
        <v>245</v>
      </c>
      <c r="H648" s="15" t="s">
        <v>38</v>
      </c>
      <c r="I648" s="4" t="n">
        <v>2247</v>
      </c>
      <c r="J648" s="4" t="n">
        <v>28460</v>
      </c>
      <c r="K648" s="5" t="n">
        <v>12.6657765910102</v>
      </c>
    </row>
    <row r="649" customFormat="false" ht="13.5" hidden="false" customHeight="false" outlineLevel="0" collapsed="false">
      <c r="A649" s="2" t="n">
        <v>4215</v>
      </c>
      <c r="B649" s="15" t="s">
        <v>23</v>
      </c>
      <c r="C649" s="15" t="s">
        <v>19</v>
      </c>
      <c r="D649" s="3" t="n">
        <v>0.454861111111111</v>
      </c>
      <c r="E649" s="3" t="n">
        <v>0.534722222222222</v>
      </c>
      <c r="G649" s="1" t="s">
        <v>245</v>
      </c>
      <c r="H649" s="15" t="s">
        <v>205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216</v>
      </c>
      <c r="B650" s="15" t="s">
        <v>23</v>
      </c>
      <c r="C650" s="15" t="s">
        <v>19</v>
      </c>
      <c r="D650" s="3" t="n">
        <v>0.454861111111111</v>
      </c>
      <c r="E650" s="3" t="n">
        <v>0.534722222222222</v>
      </c>
      <c r="G650" s="1" t="s">
        <v>245</v>
      </c>
      <c r="H650" s="15" t="s">
        <v>206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217</v>
      </c>
      <c r="B651" s="15" t="s">
        <v>23</v>
      </c>
      <c r="C651" s="15" t="s">
        <v>19</v>
      </c>
      <c r="D651" s="3" t="n">
        <v>0.454861111111111</v>
      </c>
      <c r="E651" s="3" t="n">
        <v>0.534722222222222</v>
      </c>
      <c r="G651" s="1" t="s">
        <v>245</v>
      </c>
      <c r="H651" s="15" t="s">
        <v>207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218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145</v>
      </c>
      <c r="I652" s="4" t="n">
        <v>1508</v>
      </c>
      <c r="J652" s="4" t="n">
        <v>29360</v>
      </c>
      <c r="K652" s="5" t="n">
        <v>19.4694960212202</v>
      </c>
    </row>
    <row r="653" customFormat="false" ht="13.5" hidden="false" customHeight="false" outlineLevel="0" collapsed="false">
      <c r="A653" s="2" t="n">
        <v>4219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121</v>
      </c>
      <c r="I653" s="4" t="n">
        <v>1508</v>
      </c>
      <c r="J653" s="4" t="n">
        <v>35660</v>
      </c>
      <c r="K653" s="5" t="n">
        <v>23.6472148541114</v>
      </c>
    </row>
    <row r="654" customFormat="false" ht="13.5" hidden="false" customHeight="false" outlineLevel="0" collapsed="false">
      <c r="A654" s="2" t="n">
        <v>4220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22</v>
      </c>
      <c r="I654" s="4" t="n">
        <v>1108</v>
      </c>
      <c r="J654" s="4" t="n">
        <v>15260</v>
      </c>
      <c r="K654" s="5" t="n">
        <v>13.7725631768953</v>
      </c>
    </row>
    <row r="655" customFormat="false" ht="13.5" hidden="false" customHeight="false" outlineLevel="0" collapsed="false">
      <c r="A655" s="2" t="n">
        <v>4221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43</v>
      </c>
      <c r="I655" s="4" t="n">
        <v>1108</v>
      </c>
      <c r="J655" s="4" t="n">
        <v>17060</v>
      </c>
      <c r="K655" s="5" t="n">
        <v>15.3971119133574</v>
      </c>
    </row>
    <row r="656" customFormat="false" ht="13.5" hidden="false" customHeight="false" outlineLevel="0" collapsed="false">
      <c r="A656" s="2" t="n">
        <v>4222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34</v>
      </c>
      <c r="I656" s="4" t="n">
        <v>1108</v>
      </c>
      <c r="J656" s="4" t="n">
        <v>18460</v>
      </c>
      <c r="K656" s="5" t="n">
        <v>16.6606498194946</v>
      </c>
    </row>
    <row r="657" customFormat="false" ht="13.5" hidden="false" customHeight="false" outlineLevel="0" collapsed="false">
      <c r="A657" s="2" t="n">
        <v>4223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112</v>
      </c>
      <c r="I657" s="4" t="n">
        <v>1108</v>
      </c>
      <c r="J657" s="4" t="n">
        <v>25660</v>
      </c>
      <c r="K657" s="5" t="n">
        <v>23.158844765343</v>
      </c>
    </row>
    <row r="658" customFormat="false" ht="13.5" hidden="false" customHeight="false" outlineLevel="0" collapsed="false">
      <c r="A658" s="2" t="n">
        <v>4224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204</v>
      </c>
      <c r="I658" s="4" t="n">
        <v>2617</v>
      </c>
      <c r="J658" s="4" t="n">
        <v>49860</v>
      </c>
      <c r="K658" s="5" t="n">
        <v>19.0523500191058</v>
      </c>
    </row>
    <row r="659" customFormat="false" ht="13.5" hidden="false" customHeight="false" outlineLevel="0" collapsed="false">
      <c r="A659" s="2" t="n">
        <v>4225</v>
      </c>
      <c r="B659" s="15" t="s">
        <v>23</v>
      </c>
      <c r="C659" s="15" t="s">
        <v>19</v>
      </c>
      <c r="D659" s="3" t="n">
        <v>0.729166666666667</v>
      </c>
      <c r="E659" s="3" t="n">
        <v>0.8125</v>
      </c>
      <c r="G659" s="1" t="s">
        <v>246</v>
      </c>
      <c r="H659" s="15" t="s">
        <v>124</v>
      </c>
      <c r="I659" s="4" t="n">
        <v>2247</v>
      </c>
      <c r="J659" s="4" t="n">
        <v>43060</v>
      </c>
      <c r="K659" s="5" t="n">
        <v>19.163328882955</v>
      </c>
    </row>
    <row r="660" customFormat="false" ht="13.5" hidden="false" customHeight="false" outlineLevel="0" collapsed="false">
      <c r="A660" s="2" t="n">
        <v>4226</v>
      </c>
      <c r="B660" s="15" t="s">
        <v>23</v>
      </c>
      <c r="C660" s="15" t="s">
        <v>19</v>
      </c>
      <c r="D660" s="3" t="n">
        <v>0.729166666666667</v>
      </c>
      <c r="E660" s="3" t="n">
        <v>0.8125</v>
      </c>
      <c r="G660" s="1" t="s">
        <v>246</v>
      </c>
      <c r="H660" s="15" t="s">
        <v>38</v>
      </c>
      <c r="I660" s="4" t="n">
        <v>2247</v>
      </c>
      <c r="J660" s="4" t="n">
        <v>28660</v>
      </c>
      <c r="K660" s="5" t="n">
        <v>12.7547841566533</v>
      </c>
    </row>
    <row r="661" customFormat="false" ht="13.5" hidden="false" customHeight="false" outlineLevel="0" collapsed="false">
      <c r="A661" s="2" t="n">
        <v>4227</v>
      </c>
      <c r="B661" s="15" t="s">
        <v>23</v>
      </c>
      <c r="C661" s="15" t="s">
        <v>19</v>
      </c>
      <c r="D661" s="3" t="n">
        <v>0.729166666666667</v>
      </c>
      <c r="E661" s="3" t="n">
        <v>0.8125</v>
      </c>
      <c r="G661" s="1" t="s">
        <v>246</v>
      </c>
      <c r="H661" s="15" t="s">
        <v>205</v>
      </c>
      <c r="I661" s="4" t="n">
        <v>2617</v>
      </c>
      <c r="J661" s="4" t="n">
        <v>45060</v>
      </c>
      <c r="K661" s="5" t="n">
        <v>17.2181887657623</v>
      </c>
    </row>
    <row r="662" customFormat="false" ht="13.5" hidden="false" customHeight="false" outlineLevel="0" collapsed="false">
      <c r="A662" s="2" t="n">
        <v>4228</v>
      </c>
      <c r="B662" s="15" t="s">
        <v>23</v>
      </c>
      <c r="C662" s="15" t="s">
        <v>19</v>
      </c>
      <c r="D662" s="3" t="n">
        <v>0.729166666666667</v>
      </c>
      <c r="E662" s="3" t="n">
        <v>0.8125</v>
      </c>
      <c r="G662" s="1" t="s">
        <v>246</v>
      </c>
      <c r="H662" s="15" t="s">
        <v>206</v>
      </c>
      <c r="I662" s="4" t="n">
        <v>2617</v>
      </c>
      <c r="J662" s="4" t="n">
        <v>33510</v>
      </c>
      <c r="K662" s="5" t="n">
        <v>12.8047382499045</v>
      </c>
    </row>
    <row r="663" customFormat="false" ht="13.5" hidden="false" customHeight="false" outlineLevel="0" collapsed="false">
      <c r="A663" s="2" t="n">
        <v>4229</v>
      </c>
      <c r="B663" s="15" t="s">
        <v>23</v>
      </c>
      <c r="C663" s="15" t="s">
        <v>19</v>
      </c>
      <c r="D663" s="3" t="n">
        <v>0.729166666666667</v>
      </c>
      <c r="E663" s="3" t="n">
        <v>0.8125</v>
      </c>
      <c r="G663" s="1" t="s">
        <v>246</v>
      </c>
      <c r="H663" s="15" t="s">
        <v>207</v>
      </c>
      <c r="I663" s="4" t="n">
        <v>2247</v>
      </c>
      <c r="J663" s="4" t="n">
        <v>29310</v>
      </c>
      <c r="K663" s="5" t="n">
        <v>13.0440587449933</v>
      </c>
    </row>
    <row r="664" customFormat="false" ht="13.5" hidden="false" customHeight="false" outlineLevel="0" collapsed="false">
      <c r="A664" s="2" t="n">
        <v>4230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145</v>
      </c>
      <c r="I664" s="4" t="n">
        <v>1508</v>
      </c>
      <c r="J664" s="4" t="n">
        <v>28360</v>
      </c>
      <c r="K664" s="5" t="n">
        <v>18.8063660477454</v>
      </c>
    </row>
    <row r="665" customFormat="false" ht="13.5" hidden="false" customHeight="false" outlineLevel="0" collapsed="false">
      <c r="A665" s="2" t="n">
        <v>4231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121</v>
      </c>
      <c r="I665" s="4" t="n">
        <v>1508</v>
      </c>
      <c r="J665" s="4" t="n">
        <v>34660</v>
      </c>
      <c r="K665" s="5" t="n">
        <v>22.9840848806366</v>
      </c>
    </row>
    <row r="666" customFormat="false" ht="13.5" hidden="false" customHeight="false" outlineLevel="0" collapsed="false">
      <c r="A666" s="2" t="n">
        <v>4232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22</v>
      </c>
      <c r="I666" s="4" t="n">
        <v>1108</v>
      </c>
      <c r="J666" s="4" t="n">
        <v>10960</v>
      </c>
      <c r="K666" s="5" t="n">
        <v>9.89169675090253</v>
      </c>
    </row>
    <row r="667" customFormat="false" ht="13.5" hidden="false" customHeight="false" outlineLevel="0" collapsed="false">
      <c r="A667" s="2" t="n">
        <v>4233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43</v>
      </c>
      <c r="I667" s="4" t="n">
        <v>1108</v>
      </c>
      <c r="J667" s="4" t="n">
        <v>12760</v>
      </c>
      <c r="K667" s="5" t="n">
        <v>11.5162454873646</v>
      </c>
    </row>
    <row r="668" customFormat="false" ht="13.5" hidden="false" customHeight="false" outlineLevel="0" collapsed="false">
      <c r="A668" s="2" t="n">
        <v>4234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34</v>
      </c>
      <c r="I668" s="4" t="n">
        <v>1108</v>
      </c>
      <c r="J668" s="4" t="n">
        <v>14160</v>
      </c>
      <c r="K668" s="5" t="n">
        <v>12.7797833935018</v>
      </c>
    </row>
    <row r="669" customFormat="false" ht="13.5" hidden="false" customHeight="false" outlineLevel="0" collapsed="false">
      <c r="A669" s="2" t="n">
        <v>4235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112</v>
      </c>
      <c r="I669" s="4" t="n">
        <v>1108</v>
      </c>
      <c r="J669" s="4" t="n">
        <v>21360</v>
      </c>
      <c r="K669" s="5" t="n">
        <v>19.2779783393502</v>
      </c>
    </row>
    <row r="670" customFormat="false" ht="13.5" hidden="false" customHeight="false" outlineLevel="0" collapsed="false">
      <c r="A670" s="2" t="n">
        <v>4236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204</v>
      </c>
      <c r="I670" s="4" t="n">
        <v>2617</v>
      </c>
      <c r="J670" s="4" t="n">
        <v>49860</v>
      </c>
      <c r="K670" s="5" t="n">
        <v>19.0523500191058</v>
      </c>
    </row>
    <row r="671" customFormat="false" ht="13.5" hidden="false" customHeight="false" outlineLevel="0" collapsed="false">
      <c r="A671" s="2" t="n">
        <v>4237</v>
      </c>
      <c r="B671" s="15" t="s">
        <v>23</v>
      </c>
      <c r="C671" s="15" t="s">
        <v>19</v>
      </c>
      <c r="D671" s="3" t="n">
        <v>0.833333333333333</v>
      </c>
      <c r="E671" s="3" t="n">
        <v>0.913194444444445</v>
      </c>
      <c r="G671" s="1" t="s">
        <v>247</v>
      </c>
      <c r="H671" s="15" t="s">
        <v>124</v>
      </c>
      <c r="I671" s="4" t="n">
        <v>2247</v>
      </c>
      <c r="J671" s="4" t="n">
        <v>43060</v>
      </c>
      <c r="K671" s="5" t="n">
        <v>19.163328882955</v>
      </c>
    </row>
    <row r="672" customFormat="false" ht="13.5" hidden="false" customHeight="false" outlineLevel="0" collapsed="false">
      <c r="A672" s="2" t="n">
        <v>4238</v>
      </c>
      <c r="B672" s="15" t="s">
        <v>23</v>
      </c>
      <c r="C672" s="15" t="s">
        <v>19</v>
      </c>
      <c r="D672" s="3" t="n">
        <v>0.833333333333333</v>
      </c>
      <c r="E672" s="3" t="n">
        <v>0.913194444444445</v>
      </c>
      <c r="G672" s="1" t="s">
        <v>247</v>
      </c>
      <c r="H672" s="15" t="s">
        <v>38</v>
      </c>
      <c r="I672" s="4" t="n">
        <v>2247</v>
      </c>
      <c r="J672" s="4" t="n">
        <v>28460</v>
      </c>
      <c r="K672" s="5" t="n">
        <v>12.6657765910102</v>
      </c>
    </row>
    <row r="673" customFormat="false" ht="13.5" hidden="false" customHeight="false" outlineLevel="0" collapsed="false">
      <c r="A673" s="2" t="n">
        <v>4239</v>
      </c>
      <c r="B673" s="15" t="s">
        <v>23</v>
      </c>
      <c r="C673" s="15" t="s">
        <v>19</v>
      </c>
      <c r="D673" s="3" t="n">
        <v>0.833333333333333</v>
      </c>
      <c r="E673" s="3" t="n">
        <v>0.913194444444445</v>
      </c>
      <c r="G673" s="1" t="s">
        <v>247</v>
      </c>
      <c r="H673" s="15" t="s">
        <v>205</v>
      </c>
      <c r="I673" s="4" t="n">
        <v>2617</v>
      </c>
      <c r="J673" s="4" t="n">
        <v>45060</v>
      </c>
      <c r="K673" s="5" t="n">
        <v>17.2181887657623</v>
      </c>
    </row>
    <row r="674" customFormat="false" ht="13.5" hidden="false" customHeight="false" outlineLevel="0" collapsed="false">
      <c r="A674" s="2" t="n">
        <v>4240</v>
      </c>
      <c r="B674" s="15" t="s">
        <v>23</v>
      </c>
      <c r="C674" s="15" t="s">
        <v>19</v>
      </c>
      <c r="D674" s="3" t="n">
        <v>0.833333333333333</v>
      </c>
      <c r="E674" s="3" t="n">
        <v>0.913194444444445</v>
      </c>
      <c r="G674" s="1" t="s">
        <v>247</v>
      </c>
      <c r="H674" s="15" t="s">
        <v>206</v>
      </c>
      <c r="I674" s="4" t="n">
        <v>2617</v>
      </c>
      <c r="J674" s="4" t="n">
        <v>33510</v>
      </c>
      <c r="K674" s="5" t="n">
        <v>12.8047382499045</v>
      </c>
    </row>
    <row r="675" customFormat="false" ht="13.5" hidden="false" customHeight="false" outlineLevel="0" collapsed="false">
      <c r="A675" s="2" t="n">
        <v>4241</v>
      </c>
      <c r="B675" s="15" t="s">
        <v>23</v>
      </c>
      <c r="C675" s="15" t="s">
        <v>19</v>
      </c>
      <c r="D675" s="3" t="n">
        <v>0.833333333333333</v>
      </c>
      <c r="E675" s="3" t="n">
        <v>0.913194444444445</v>
      </c>
      <c r="G675" s="1" t="s">
        <v>247</v>
      </c>
      <c r="H675" s="15" t="s">
        <v>207</v>
      </c>
      <c r="I675" s="4" t="n">
        <v>2247</v>
      </c>
      <c r="J675" s="4" t="n">
        <v>29310</v>
      </c>
      <c r="K675" s="5" t="n">
        <v>13.0440587449933</v>
      </c>
    </row>
    <row r="676" customFormat="false" ht="13.5" hidden="false" customHeight="false" outlineLevel="0" collapsed="false">
      <c r="A676" s="2" t="n">
        <v>4519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145</v>
      </c>
      <c r="I676" s="4" t="n">
        <v>1759</v>
      </c>
      <c r="J676" s="4" t="n">
        <v>35740</v>
      </c>
      <c r="K676" s="5" t="n">
        <v>20.318362706083</v>
      </c>
    </row>
    <row r="677" customFormat="false" ht="13.5" hidden="false" customHeight="false" outlineLevel="0" collapsed="false">
      <c r="A677" s="2" t="n">
        <v>4520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121</v>
      </c>
      <c r="I677" s="4" t="n">
        <v>1759</v>
      </c>
      <c r="J677" s="4" t="n">
        <v>45740</v>
      </c>
      <c r="K677" s="5" t="n">
        <v>26.0034110289937</v>
      </c>
    </row>
    <row r="678" customFormat="false" ht="13.5" hidden="false" customHeight="false" outlineLevel="0" collapsed="false">
      <c r="A678" s="2" t="n">
        <v>4521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22</v>
      </c>
      <c r="I678" s="4" t="n">
        <v>1359</v>
      </c>
      <c r="J678" s="4" t="n">
        <v>17440</v>
      </c>
      <c r="K678" s="5" t="n">
        <v>12.8329654157469</v>
      </c>
    </row>
    <row r="679" customFormat="false" ht="13.5" hidden="false" customHeight="false" outlineLevel="0" collapsed="false">
      <c r="A679" s="2" t="n">
        <v>4522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43</v>
      </c>
      <c r="I679" s="4" t="n">
        <v>1359</v>
      </c>
      <c r="J679" s="4" t="n">
        <v>17940</v>
      </c>
      <c r="K679" s="5" t="n">
        <v>13.2008830022075</v>
      </c>
    </row>
    <row r="680" customFormat="false" ht="13.5" hidden="false" customHeight="false" outlineLevel="0" collapsed="false">
      <c r="A680" s="2" t="n">
        <v>4523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34</v>
      </c>
      <c r="I680" s="4" t="n">
        <v>1359</v>
      </c>
      <c r="J680" s="4" t="n">
        <v>18940</v>
      </c>
      <c r="K680" s="5" t="n">
        <v>13.9367181751288</v>
      </c>
    </row>
    <row r="681" customFormat="false" ht="13.5" hidden="false" customHeight="false" outlineLevel="0" collapsed="false">
      <c r="A681" s="2" t="n">
        <v>4524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112</v>
      </c>
      <c r="I681" s="4" t="n">
        <v>1359</v>
      </c>
      <c r="J681" s="4" t="n">
        <v>23640</v>
      </c>
      <c r="K681" s="5" t="n">
        <v>17.3951434878587</v>
      </c>
    </row>
    <row r="682" customFormat="false" ht="13.5" hidden="false" customHeight="false" outlineLevel="0" collapsed="false">
      <c r="A682" s="2" t="n">
        <v>4525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204</v>
      </c>
      <c r="I682" s="4" t="n">
        <v>3118</v>
      </c>
      <c r="J682" s="4" t="n">
        <v>62540</v>
      </c>
      <c r="K682" s="5" t="n">
        <v>20.0577293136626</v>
      </c>
    </row>
    <row r="683" customFormat="false" ht="13.5" hidden="false" customHeight="false" outlineLevel="0" collapsed="false">
      <c r="A683" s="2" t="n">
        <v>4526</v>
      </c>
      <c r="B683" s="15" t="s">
        <v>75</v>
      </c>
      <c r="C683" s="15" t="s">
        <v>19</v>
      </c>
      <c r="D683" s="3" t="n">
        <v>0.565972222222222</v>
      </c>
      <c r="E683" s="3" t="n">
        <v>0.652777777777778</v>
      </c>
      <c r="G683" s="1" t="s">
        <v>248</v>
      </c>
      <c r="H683" s="15" t="s">
        <v>124</v>
      </c>
      <c r="I683" s="4" t="n">
        <v>2665</v>
      </c>
      <c r="J683" s="4" t="n">
        <v>48040</v>
      </c>
      <c r="K683" s="5" t="n">
        <v>18.0262664165103</v>
      </c>
    </row>
    <row r="684" customFormat="false" ht="13.5" hidden="false" customHeight="false" outlineLevel="0" collapsed="false">
      <c r="A684" s="2" t="n">
        <v>4527</v>
      </c>
      <c r="B684" s="15" t="s">
        <v>75</v>
      </c>
      <c r="C684" s="15" t="s">
        <v>19</v>
      </c>
      <c r="D684" s="3" t="n">
        <v>0.565972222222222</v>
      </c>
      <c r="E684" s="3" t="n">
        <v>0.652777777777778</v>
      </c>
      <c r="G684" s="1" t="s">
        <v>248</v>
      </c>
      <c r="H684" s="15" t="s">
        <v>38</v>
      </c>
      <c r="I684" s="4" t="n">
        <v>2665</v>
      </c>
      <c r="J684" s="4" t="n">
        <v>31140</v>
      </c>
      <c r="K684" s="5" t="n">
        <v>11.6848030018762</v>
      </c>
    </row>
    <row r="685" customFormat="false" ht="13.5" hidden="false" customHeight="false" outlineLevel="0" collapsed="false">
      <c r="A685" s="2" t="n">
        <v>4528</v>
      </c>
      <c r="B685" s="15" t="s">
        <v>75</v>
      </c>
      <c r="C685" s="15" t="s">
        <v>19</v>
      </c>
      <c r="D685" s="3" t="n">
        <v>0.565972222222222</v>
      </c>
      <c r="E685" s="3" t="n">
        <v>0.652777777777778</v>
      </c>
      <c r="G685" s="1" t="s">
        <v>248</v>
      </c>
      <c r="H685" s="15" t="s">
        <v>205</v>
      </c>
      <c r="I685" s="4" t="n">
        <v>3118</v>
      </c>
      <c r="J685" s="4" t="n">
        <v>55090</v>
      </c>
      <c r="K685" s="5" t="n">
        <v>17.6683771648493</v>
      </c>
    </row>
    <row r="686" customFormat="false" ht="13.5" hidden="false" customHeight="false" outlineLevel="0" collapsed="false">
      <c r="A686" s="2" t="n">
        <v>4529</v>
      </c>
      <c r="B686" s="15" t="s">
        <v>75</v>
      </c>
      <c r="C686" s="15" t="s">
        <v>19</v>
      </c>
      <c r="D686" s="3" t="n">
        <v>0.565972222222222</v>
      </c>
      <c r="E686" s="3" t="n">
        <v>0.652777777777778</v>
      </c>
      <c r="G686" s="1" t="s">
        <v>248</v>
      </c>
      <c r="H686" s="15" t="s">
        <v>206</v>
      </c>
      <c r="I686" s="4" t="n">
        <v>3118</v>
      </c>
      <c r="J686" s="4" t="n">
        <v>41090</v>
      </c>
      <c r="K686" s="5" t="n">
        <v>13.1783194355356</v>
      </c>
    </row>
    <row r="687" customFormat="false" ht="13.5" hidden="false" customHeight="false" outlineLevel="0" collapsed="false">
      <c r="A687" s="2" t="n">
        <v>4530</v>
      </c>
      <c r="B687" s="15" t="s">
        <v>75</v>
      </c>
      <c r="C687" s="15" t="s">
        <v>19</v>
      </c>
      <c r="D687" s="3" t="n">
        <v>0.565972222222222</v>
      </c>
      <c r="E687" s="3" t="n">
        <v>0.652777777777778</v>
      </c>
      <c r="G687" s="1" t="s">
        <v>248</v>
      </c>
      <c r="H687" s="15" t="s">
        <v>207</v>
      </c>
      <c r="I687" s="4" t="n">
        <v>2665</v>
      </c>
      <c r="J687" s="4" t="n">
        <v>34540</v>
      </c>
      <c r="K687" s="5" t="n">
        <v>12.9606003752345</v>
      </c>
    </row>
    <row r="688" customFormat="false" ht="13.5" hidden="false" customHeight="false" outlineLevel="0" collapsed="false">
      <c r="A688" s="2" t="n">
        <v>4620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145</v>
      </c>
      <c r="I688" s="4" t="n">
        <v>1853</v>
      </c>
      <c r="J688" s="4" t="n">
        <v>37840</v>
      </c>
      <c r="K688" s="5" t="n">
        <v>20.420939017809</v>
      </c>
    </row>
    <row r="689" customFormat="false" ht="13.5" hidden="false" customHeight="false" outlineLevel="0" collapsed="false">
      <c r="A689" s="2" t="n">
        <v>4621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121</v>
      </c>
      <c r="I689" s="4" t="n">
        <v>1853</v>
      </c>
      <c r="J689" s="4" t="n">
        <v>46340</v>
      </c>
      <c r="K689" s="5" t="n">
        <v>25.0080949811117</v>
      </c>
    </row>
    <row r="690" customFormat="false" ht="13.5" hidden="false" customHeight="false" outlineLevel="0" collapsed="false">
      <c r="A690" s="2" t="n">
        <v>4622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22</v>
      </c>
      <c r="I690" s="4" t="n">
        <v>1453</v>
      </c>
      <c r="J690" s="4" t="n">
        <v>16640</v>
      </c>
      <c r="K690" s="5" t="n">
        <v>11.452167928424</v>
      </c>
    </row>
    <row r="691" customFormat="false" ht="13.5" hidden="false" customHeight="false" outlineLevel="0" collapsed="false">
      <c r="A691" s="2" t="n">
        <v>4623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43</v>
      </c>
      <c r="I691" s="4" t="n">
        <v>1453</v>
      </c>
      <c r="J691" s="4" t="n">
        <v>17140</v>
      </c>
      <c r="K691" s="5" t="n">
        <v>11.7962835512732</v>
      </c>
    </row>
    <row r="692" customFormat="false" ht="13.5" hidden="false" customHeight="false" outlineLevel="0" collapsed="false">
      <c r="A692" s="2" t="n">
        <v>4624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34</v>
      </c>
      <c r="I692" s="4" t="n">
        <v>1453</v>
      </c>
      <c r="J692" s="4" t="n">
        <v>18140</v>
      </c>
      <c r="K692" s="5" t="n">
        <v>12.4845147969718</v>
      </c>
    </row>
    <row r="693" customFormat="false" ht="13.5" hidden="false" customHeight="false" outlineLevel="0" collapsed="false">
      <c r="A693" s="2" t="n">
        <v>4625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112</v>
      </c>
      <c r="I693" s="4" t="n">
        <v>1453</v>
      </c>
      <c r="J693" s="4" t="n">
        <v>22840</v>
      </c>
      <c r="K693" s="5" t="n">
        <v>15.719201651755</v>
      </c>
    </row>
    <row r="694" customFormat="false" ht="13.5" hidden="false" customHeight="false" outlineLevel="0" collapsed="false">
      <c r="A694" s="2" t="n">
        <v>4626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204</v>
      </c>
      <c r="I694" s="4" t="n">
        <v>3307</v>
      </c>
      <c r="J694" s="4" t="n">
        <v>65940</v>
      </c>
      <c r="K694" s="5" t="n">
        <v>19.9395222255821</v>
      </c>
    </row>
    <row r="695" customFormat="false" ht="13.5" hidden="false" customHeight="false" outlineLevel="0" collapsed="false">
      <c r="A695" s="2" t="n">
        <v>4627</v>
      </c>
      <c r="B695" s="15" t="s">
        <v>27</v>
      </c>
      <c r="C695" s="15" t="s">
        <v>19</v>
      </c>
      <c r="D695" s="3" t="n">
        <v>0.489583333333333</v>
      </c>
      <c r="E695" s="3" t="n">
        <v>0.583333333333333</v>
      </c>
      <c r="G695" s="1" t="s">
        <v>249</v>
      </c>
      <c r="H695" s="15" t="s">
        <v>124</v>
      </c>
      <c r="I695" s="4" t="n">
        <v>2822</v>
      </c>
      <c r="J695" s="4" t="n">
        <v>52040</v>
      </c>
      <c r="K695" s="5" t="n">
        <v>18.4408221119773</v>
      </c>
    </row>
    <row r="696" customFormat="false" ht="13.5" hidden="false" customHeight="false" outlineLevel="0" collapsed="false">
      <c r="A696" s="2" t="n">
        <v>4628</v>
      </c>
      <c r="B696" s="15" t="s">
        <v>27</v>
      </c>
      <c r="C696" s="15" t="s">
        <v>19</v>
      </c>
      <c r="D696" s="3" t="n">
        <v>0.489583333333333</v>
      </c>
      <c r="E696" s="3" t="n">
        <v>0.583333333333333</v>
      </c>
      <c r="G696" s="1" t="s">
        <v>249</v>
      </c>
      <c r="H696" s="15" t="s">
        <v>38</v>
      </c>
      <c r="I696" s="4" t="n">
        <v>2822</v>
      </c>
      <c r="J696" s="4" t="n">
        <v>30340</v>
      </c>
      <c r="K696" s="5" t="n">
        <v>10.7512402551382</v>
      </c>
    </row>
    <row r="697" customFormat="false" ht="13.5" hidden="false" customHeight="false" outlineLevel="0" collapsed="false">
      <c r="A697" s="2" t="n">
        <v>4629</v>
      </c>
      <c r="B697" s="15" t="s">
        <v>27</v>
      </c>
      <c r="C697" s="15" t="s">
        <v>19</v>
      </c>
      <c r="D697" s="3" t="n">
        <v>0.489583333333333</v>
      </c>
      <c r="E697" s="3" t="n">
        <v>0.583333333333333</v>
      </c>
      <c r="G697" s="1" t="s">
        <v>249</v>
      </c>
      <c r="H697" s="15" t="s">
        <v>205</v>
      </c>
      <c r="I697" s="4" t="n">
        <v>3307</v>
      </c>
      <c r="J697" s="4" t="n">
        <v>57940</v>
      </c>
      <c r="K697" s="5" t="n">
        <v>17.520411248866</v>
      </c>
    </row>
    <row r="698" customFormat="false" ht="13.5" hidden="false" customHeight="false" outlineLevel="0" collapsed="false">
      <c r="A698" s="2" t="n">
        <v>4630</v>
      </c>
      <c r="B698" s="15" t="s">
        <v>27</v>
      </c>
      <c r="C698" s="15" t="s">
        <v>19</v>
      </c>
      <c r="D698" s="3" t="n">
        <v>0.489583333333333</v>
      </c>
      <c r="E698" s="3" t="n">
        <v>0.583333333333333</v>
      </c>
      <c r="G698" s="1" t="s">
        <v>249</v>
      </c>
      <c r="H698" s="15" t="s">
        <v>206</v>
      </c>
      <c r="I698" s="4" t="n">
        <v>3307</v>
      </c>
      <c r="J698" s="4" t="n">
        <v>42890</v>
      </c>
      <c r="K698" s="5" t="n">
        <v>12.969458723919</v>
      </c>
    </row>
    <row r="699" customFormat="false" ht="13.5" hidden="false" customHeight="false" outlineLevel="0" collapsed="false">
      <c r="A699" s="2" t="n">
        <v>4631</v>
      </c>
      <c r="B699" s="15" t="s">
        <v>27</v>
      </c>
      <c r="C699" s="15" t="s">
        <v>19</v>
      </c>
      <c r="D699" s="3" t="n">
        <v>0.489583333333333</v>
      </c>
      <c r="E699" s="3" t="n">
        <v>0.583333333333333</v>
      </c>
      <c r="G699" s="1" t="s">
        <v>249</v>
      </c>
      <c r="H699" s="15" t="s">
        <v>207</v>
      </c>
      <c r="I699" s="4" t="n">
        <v>2822</v>
      </c>
      <c r="J699" s="4" t="n">
        <v>35890</v>
      </c>
      <c r="K69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52</v>
      </c>
      <c r="G1" s="17" t="s">
        <v>11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8</v>
      </c>
      <c r="H3" s="15" t="s">
        <v>22</v>
      </c>
      <c r="I3" s="4" t="n">
        <v>999</v>
      </c>
      <c r="J3" s="4" t="n">
        <v>16610</v>
      </c>
      <c r="K3" s="5" t="n">
        <v>16.6266266266266</v>
      </c>
    </row>
    <row r="4" customFormat="false" ht="13.5" hidden="false" customHeight="false" outlineLevel="0" collapsed="false">
      <c r="A4" s="2" t="n">
        <v>275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04</v>
      </c>
      <c r="H4" s="15" t="s">
        <v>3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20</v>
      </c>
      <c r="D5" s="3" t="n">
        <v>0.680555555555555</v>
      </c>
      <c r="E5" s="3" t="n">
        <v>0.756944444444445</v>
      </c>
      <c r="G5" s="1" t="s">
        <v>21</v>
      </c>
      <c r="H5" s="15" t="s">
        <v>22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763</v>
      </c>
      <c r="B6" s="15" t="s">
        <v>19</v>
      </c>
      <c r="C6" s="15" t="s">
        <v>20</v>
      </c>
      <c r="D6" s="3" t="n">
        <v>0.680555555555555</v>
      </c>
      <c r="E6" s="3" t="n">
        <v>0.756944444444445</v>
      </c>
      <c r="G6" s="1" t="s">
        <v>106</v>
      </c>
      <c r="H6" s="15" t="s">
        <v>3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9</v>
      </c>
      <c r="B7" s="15" t="s">
        <v>19</v>
      </c>
      <c r="C7" s="15" t="s">
        <v>20</v>
      </c>
      <c r="D7" s="3" t="n">
        <v>0.84375</v>
      </c>
      <c r="E7" s="3" t="n">
        <v>0.920138888888889</v>
      </c>
      <c r="G7" s="1" t="s">
        <v>36</v>
      </c>
      <c r="H7" s="15" t="s">
        <v>22</v>
      </c>
      <c r="I7" s="4" t="n">
        <v>999</v>
      </c>
      <c r="J7" s="4" t="n">
        <v>16310</v>
      </c>
      <c r="K7" s="5" t="n">
        <v>16.3263263263263</v>
      </c>
    </row>
    <row r="8" customFormat="false" ht="13.5" hidden="false" customHeight="false" outlineLevel="0" collapsed="false">
      <c r="A8" s="2" t="n">
        <v>2775</v>
      </c>
      <c r="B8" s="15" t="s">
        <v>19</v>
      </c>
      <c r="C8" s="15" t="s">
        <v>20</v>
      </c>
      <c r="D8" s="3" t="n">
        <v>0.84375</v>
      </c>
      <c r="E8" s="3" t="n">
        <v>0.920138888888889</v>
      </c>
      <c r="G8" s="1" t="s">
        <v>118</v>
      </c>
      <c r="H8" s="15" t="s">
        <v>3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9</v>
      </c>
      <c r="B9" s="15" t="s">
        <v>19</v>
      </c>
      <c r="C9" s="15" t="s">
        <v>119</v>
      </c>
      <c r="D9" s="3" t="n">
        <v>0.270833333333333</v>
      </c>
      <c r="E9" s="3" t="n">
        <v>0.319444444444444</v>
      </c>
      <c r="G9" s="1" t="s">
        <v>120</v>
      </c>
      <c r="H9" s="15" t="s">
        <v>121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783</v>
      </c>
      <c r="B10" s="15" t="s">
        <v>19</v>
      </c>
      <c r="C10" s="15" t="s">
        <v>119</v>
      </c>
      <c r="D10" s="3" t="n">
        <v>0.28125</v>
      </c>
      <c r="E10" s="3" t="n">
        <v>0.333333333333333</v>
      </c>
      <c r="G10" s="1" t="s">
        <v>122</v>
      </c>
      <c r="H10" s="15" t="s">
        <v>121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788</v>
      </c>
      <c r="B11" s="15" t="s">
        <v>19</v>
      </c>
      <c r="C11" s="15" t="s">
        <v>119</v>
      </c>
      <c r="D11" s="3" t="n">
        <v>0.28125</v>
      </c>
      <c r="E11" s="3" t="n">
        <v>0.333333333333333</v>
      </c>
      <c r="G11" s="1" t="s">
        <v>123</v>
      </c>
      <c r="H11" s="15" t="s">
        <v>124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92</v>
      </c>
      <c r="B12" s="15" t="s">
        <v>19</v>
      </c>
      <c r="C12" s="15" t="s">
        <v>119</v>
      </c>
      <c r="D12" s="3" t="n">
        <v>0.291666666666667</v>
      </c>
      <c r="E12" s="3" t="n">
        <v>0.340277777777778</v>
      </c>
      <c r="G12" s="1" t="s">
        <v>125</v>
      </c>
      <c r="H12" s="15" t="s">
        <v>121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797</v>
      </c>
      <c r="B13" s="15" t="s">
        <v>19</v>
      </c>
      <c r="C13" s="15" t="s">
        <v>119</v>
      </c>
      <c r="D13" s="3" t="n">
        <v>0.291666666666667</v>
      </c>
      <c r="E13" s="3" t="n">
        <v>0.340277777777778</v>
      </c>
      <c r="G13" s="1" t="s">
        <v>126</v>
      </c>
      <c r="H13" s="15" t="s">
        <v>124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01</v>
      </c>
      <c r="B14" s="15" t="s">
        <v>19</v>
      </c>
      <c r="C14" s="15" t="s">
        <v>119</v>
      </c>
      <c r="D14" s="3" t="n">
        <v>0.315972222222222</v>
      </c>
      <c r="E14" s="3" t="n">
        <v>0.364583333333333</v>
      </c>
      <c r="G14" s="1" t="s">
        <v>127</v>
      </c>
      <c r="H14" s="15" t="s">
        <v>121</v>
      </c>
      <c r="I14" s="4" t="n">
        <v>820</v>
      </c>
      <c r="J14" s="4" t="n">
        <v>12130</v>
      </c>
      <c r="K14" s="5" t="n">
        <v>14.7926829268293</v>
      </c>
    </row>
    <row r="15" customFormat="false" ht="13.5" hidden="false" customHeight="false" outlineLevel="0" collapsed="false">
      <c r="A15" s="2" t="n">
        <v>2806</v>
      </c>
      <c r="B15" s="15" t="s">
        <v>19</v>
      </c>
      <c r="C15" s="15" t="s">
        <v>119</v>
      </c>
      <c r="D15" s="3" t="n">
        <v>0.315972222222222</v>
      </c>
      <c r="E15" s="3" t="n">
        <v>0.364583333333333</v>
      </c>
      <c r="G15" s="1" t="s">
        <v>128</v>
      </c>
      <c r="H15" s="15" t="s">
        <v>124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2810</v>
      </c>
      <c r="B16" s="15" t="s">
        <v>19</v>
      </c>
      <c r="C16" s="15" t="s">
        <v>119</v>
      </c>
      <c r="D16" s="3" t="n">
        <v>0.458333333333333</v>
      </c>
      <c r="E16" s="3" t="n">
        <v>0.513888888888889</v>
      </c>
      <c r="G16" s="1" t="s">
        <v>129</v>
      </c>
      <c r="H16" s="15" t="s">
        <v>121</v>
      </c>
      <c r="I16" s="4" t="n">
        <v>820</v>
      </c>
      <c r="J16" s="4" t="n">
        <v>15630</v>
      </c>
      <c r="K16" s="5" t="n">
        <v>19.0609756097561</v>
      </c>
    </row>
    <row r="17" customFormat="false" ht="13.5" hidden="false" customHeight="false" outlineLevel="0" collapsed="false">
      <c r="A17" s="2" t="n">
        <v>2814</v>
      </c>
      <c r="B17" s="15" t="s">
        <v>19</v>
      </c>
      <c r="C17" s="15" t="s">
        <v>119</v>
      </c>
      <c r="D17" s="3" t="n">
        <v>0.597222222222222</v>
      </c>
      <c r="E17" s="3" t="n">
        <v>0.649305555555556</v>
      </c>
      <c r="G17" s="1" t="s">
        <v>130</v>
      </c>
      <c r="H17" s="15" t="s">
        <v>121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818</v>
      </c>
      <c r="B18" s="15" t="s">
        <v>19</v>
      </c>
      <c r="C18" s="15" t="s">
        <v>119</v>
      </c>
      <c r="D18" s="3" t="n">
        <v>0.642361111111111</v>
      </c>
      <c r="E18" s="3" t="n">
        <v>0.694444444444445</v>
      </c>
      <c r="G18" s="1" t="s">
        <v>131</v>
      </c>
      <c r="H18" s="15" t="s">
        <v>121</v>
      </c>
      <c r="I18" s="4" t="n">
        <v>820</v>
      </c>
      <c r="J18" s="4" t="n">
        <v>13630</v>
      </c>
      <c r="K18" s="5" t="n">
        <v>16.6219512195122</v>
      </c>
    </row>
    <row r="19" customFormat="false" ht="13.5" hidden="false" customHeight="false" outlineLevel="0" collapsed="false">
      <c r="A19" s="2" t="n">
        <v>2823</v>
      </c>
      <c r="B19" s="15" t="s">
        <v>19</v>
      </c>
      <c r="C19" s="15" t="s">
        <v>119</v>
      </c>
      <c r="D19" s="3" t="n">
        <v>0.642361111111111</v>
      </c>
      <c r="E19" s="3" t="n">
        <v>0.694444444444445</v>
      </c>
      <c r="G19" s="1" t="s">
        <v>132</v>
      </c>
      <c r="H19" s="15" t="s">
        <v>124</v>
      </c>
      <c r="I19" s="4" t="n">
        <v>1100</v>
      </c>
      <c r="J19" s="4" t="n">
        <v>23130</v>
      </c>
      <c r="K19" s="5" t="n">
        <v>21.0272727272727</v>
      </c>
    </row>
    <row r="20" customFormat="false" ht="13.5" hidden="false" customHeight="false" outlineLevel="0" collapsed="false">
      <c r="A20" s="2" t="n">
        <v>2827</v>
      </c>
      <c r="B20" s="15" t="s">
        <v>19</v>
      </c>
      <c r="C20" s="15" t="s">
        <v>119</v>
      </c>
      <c r="D20" s="3" t="n">
        <v>0.729166666666667</v>
      </c>
      <c r="E20" s="3" t="n">
        <v>0.784722222222222</v>
      </c>
      <c r="G20" s="1" t="s">
        <v>133</v>
      </c>
      <c r="H20" s="15" t="s">
        <v>121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831</v>
      </c>
      <c r="B21" s="15" t="s">
        <v>19</v>
      </c>
      <c r="C21" s="15" t="s">
        <v>119</v>
      </c>
      <c r="D21" s="3" t="n">
        <v>0.774305555555555</v>
      </c>
      <c r="E21" s="3" t="n">
        <v>0.829861111111111</v>
      </c>
      <c r="G21" s="1" t="s">
        <v>134</v>
      </c>
      <c r="H21" s="15" t="s">
        <v>121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833</v>
      </c>
      <c r="B22" s="15" t="s">
        <v>19</v>
      </c>
      <c r="C22" s="15" t="s">
        <v>119</v>
      </c>
      <c r="D22" s="3" t="n">
        <v>0.881944444444445</v>
      </c>
      <c r="E22" s="3" t="n">
        <v>0.9375</v>
      </c>
      <c r="G22" s="1" t="s">
        <v>135</v>
      </c>
      <c r="H22" s="15" t="s">
        <v>121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37</v>
      </c>
      <c r="B23" s="15" t="s">
        <v>19</v>
      </c>
      <c r="C23" s="15" t="s">
        <v>119</v>
      </c>
      <c r="D23" s="3" t="n">
        <v>0.90625</v>
      </c>
      <c r="E23" s="3" t="n">
        <v>0.958333333333333</v>
      </c>
      <c r="G23" s="1" t="s">
        <v>136</v>
      </c>
      <c r="H23" s="15" t="s">
        <v>121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842</v>
      </c>
      <c r="B24" s="15" t="s">
        <v>19</v>
      </c>
      <c r="C24" s="15" t="s">
        <v>119</v>
      </c>
      <c r="D24" s="3" t="n">
        <v>0.90625</v>
      </c>
      <c r="E24" s="3" t="n">
        <v>0.958333333333333</v>
      </c>
      <c r="G24" s="1" t="s">
        <v>137</v>
      </c>
      <c r="H24" s="15" t="s">
        <v>124</v>
      </c>
      <c r="I24" s="4" t="n">
        <v>1100</v>
      </c>
      <c r="J24" s="4" t="n">
        <v>23130</v>
      </c>
      <c r="K24" s="5" t="n">
        <v>21.0272727272727</v>
      </c>
    </row>
    <row r="25" customFormat="false" ht="13.5" hidden="false" customHeight="false" outlineLevel="0" collapsed="false">
      <c r="A25" s="2" t="n">
        <v>2846</v>
      </c>
      <c r="B25" s="15" t="s">
        <v>19</v>
      </c>
      <c r="C25" s="15" t="s">
        <v>138</v>
      </c>
      <c r="D25" s="3" t="n">
        <v>0.8125</v>
      </c>
      <c r="E25" s="3" t="n">
        <v>0.864583333333333</v>
      </c>
      <c r="G25" s="1" t="s">
        <v>139</v>
      </c>
      <c r="H25" s="15" t="s">
        <v>121</v>
      </c>
      <c r="I25" s="4" t="n">
        <v>830</v>
      </c>
      <c r="J25" s="4" t="n">
        <v>13840</v>
      </c>
      <c r="K25" s="5" t="n">
        <v>16.6746987951807</v>
      </c>
    </row>
    <row r="26" customFormat="false" ht="13.5" hidden="false" customHeight="false" outlineLevel="0" collapsed="false">
      <c r="A26" s="2" t="n">
        <v>2853</v>
      </c>
      <c r="B26" s="15" t="s">
        <v>19</v>
      </c>
      <c r="C26" s="15" t="s">
        <v>138</v>
      </c>
      <c r="D26" s="3" t="n">
        <v>0.8125</v>
      </c>
      <c r="E26" s="3" t="n">
        <v>0.864583333333333</v>
      </c>
      <c r="G26" s="1" t="s">
        <v>140</v>
      </c>
      <c r="H26" s="15" t="s">
        <v>38</v>
      </c>
      <c r="I26" s="4" t="n">
        <v>1117</v>
      </c>
      <c r="J26" s="4" t="n">
        <v>16940</v>
      </c>
      <c r="K26" s="5" t="n">
        <v>15.1656222023277</v>
      </c>
    </row>
    <row r="27" customFormat="false" ht="13.5" hidden="false" customHeight="false" outlineLevel="0" collapsed="false">
      <c r="A27" s="2" t="n">
        <v>2859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31</v>
      </c>
      <c r="H27" s="15" t="s">
        <v>22</v>
      </c>
      <c r="I27" s="4" t="n">
        <v>1108</v>
      </c>
      <c r="J27" s="4" t="n">
        <v>15260</v>
      </c>
      <c r="K27" s="5" t="n">
        <v>13.7725631768953</v>
      </c>
    </row>
    <row r="28" customFormat="false" ht="13.5" hidden="false" customHeight="false" outlineLevel="0" collapsed="false">
      <c r="A28" s="2" t="n">
        <v>2865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90</v>
      </c>
      <c r="H28" s="15" t="s">
        <v>38</v>
      </c>
      <c r="I28" s="4" t="n">
        <v>2247</v>
      </c>
      <c r="J28" s="4" t="n">
        <v>28660</v>
      </c>
      <c r="K28" s="5" t="n">
        <v>12.7547841566533</v>
      </c>
    </row>
    <row r="29" customFormat="false" ht="13.5" hidden="false" customHeight="false" outlineLevel="0" collapsed="false">
      <c r="A29" s="2" t="n">
        <v>2871</v>
      </c>
      <c r="B29" s="15" t="s">
        <v>19</v>
      </c>
      <c r="C29" s="15" t="s">
        <v>23</v>
      </c>
      <c r="D29" s="3" t="n">
        <v>0.420138888888889</v>
      </c>
      <c r="E29" s="3" t="n">
        <v>0.513888888888889</v>
      </c>
      <c r="G29" s="1" t="s">
        <v>24</v>
      </c>
      <c r="H29" s="15" t="s">
        <v>22</v>
      </c>
      <c r="I29" s="4" t="n">
        <v>1108</v>
      </c>
      <c r="J29" s="4" t="n">
        <v>11360</v>
      </c>
      <c r="K29" s="5" t="n">
        <v>10.2527075812274</v>
      </c>
    </row>
    <row r="30" customFormat="false" ht="13.5" hidden="false" customHeight="false" outlineLevel="0" collapsed="false">
      <c r="A30" s="2" t="n">
        <v>2877</v>
      </c>
      <c r="B30" s="15" t="s">
        <v>19</v>
      </c>
      <c r="C30" s="15" t="s">
        <v>23</v>
      </c>
      <c r="D30" s="3" t="n">
        <v>0.420138888888889</v>
      </c>
      <c r="E30" s="3" t="n">
        <v>0.513888888888889</v>
      </c>
      <c r="G30" s="1" t="s">
        <v>98</v>
      </c>
      <c r="H30" s="15" t="s">
        <v>3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883</v>
      </c>
      <c r="B31" s="15" t="s">
        <v>19</v>
      </c>
      <c r="C31" s="15" t="s">
        <v>23</v>
      </c>
      <c r="D31" s="3" t="n">
        <v>0.611111111111111</v>
      </c>
      <c r="E31" s="3" t="n">
        <v>0.701388888888889</v>
      </c>
      <c r="G31" s="1" t="s">
        <v>25</v>
      </c>
      <c r="H31" s="15" t="s">
        <v>22</v>
      </c>
      <c r="I31" s="4" t="n">
        <v>1108</v>
      </c>
      <c r="J31" s="4" t="n">
        <v>8660</v>
      </c>
      <c r="K31" s="5" t="n">
        <v>7.8158844765343</v>
      </c>
    </row>
    <row r="32" customFormat="false" ht="13.5" hidden="false" customHeight="false" outlineLevel="0" collapsed="false">
      <c r="A32" s="2" t="n">
        <v>2889</v>
      </c>
      <c r="B32" s="15" t="s">
        <v>19</v>
      </c>
      <c r="C32" s="15" t="s">
        <v>23</v>
      </c>
      <c r="D32" s="3" t="n">
        <v>0.611111111111111</v>
      </c>
      <c r="E32" s="3" t="n">
        <v>0.701388888888889</v>
      </c>
      <c r="G32" s="1" t="s">
        <v>100</v>
      </c>
      <c r="H32" s="15" t="s">
        <v>38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2895</v>
      </c>
      <c r="B33" s="15" t="s">
        <v>19</v>
      </c>
      <c r="C33" s="15" t="s">
        <v>23</v>
      </c>
      <c r="D33" s="3" t="n">
        <v>0.840277777777778</v>
      </c>
      <c r="E33" s="3" t="n">
        <v>0.927083333333333</v>
      </c>
      <c r="G33" s="1" t="s">
        <v>26</v>
      </c>
      <c r="H33" s="15" t="s">
        <v>22</v>
      </c>
      <c r="I33" s="4" t="n">
        <v>1108</v>
      </c>
      <c r="J33" s="4" t="n">
        <v>10260</v>
      </c>
      <c r="K33" s="5" t="n">
        <v>9.25992779783394</v>
      </c>
    </row>
    <row r="34" customFormat="false" ht="13.5" hidden="false" customHeight="false" outlineLevel="0" collapsed="false">
      <c r="A34" s="2" t="n">
        <v>2901</v>
      </c>
      <c r="B34" s="15" t="s">
        <v>19</v>
      </c>
      <c r="C34" s="15" t="s">
        <v>23</v>
      </c>
      <c r="D34" s="3" t="n">
        <v>0.840277777777778</v>
      </c>
      <c r="E34" s="3" t="n">
        <v>0.927083333333333</v>
      </c>
      <c r="G34" s="1" t="s">
        <v>141</v>
      </c>
      <c r="H34" s="15" t="s">
        <v>38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2907</v>
      </c>
      <c r="B35" s="15" t="s">
        <v>19</v>
      </c>
      <c r="C35" s="15" t="s">
        <v>75</v>
      </c>
      <c r="D35" s="3" t="n">
        <v>0.434027777777778</v>
      </c>
      <c r="E35" s="3" t="n">
        <v>0.538194444444444</v>
      </c>
      <c r="G35" s="1" t="s">
        <v>142</v>
      </c>
      <c r="H35" s="15" t="s">
        <v>22</v>
      </c>
      <c r="I35" s="4" t="n">
        <v>1359</v>
      </c>
      <c r="J35" s="4" t="n">
        <v>17840</v>
      </c>
      <c r="K35" s="5" t="n">
        <v>13.1272994849154</v>
      </c>
    </row>
    <row r="36" customFormat="false" ht="13.5" hidden="false" customHeight="false" outlineLevel="0" collapsed="false">
      <c r="A36" s="2" t="n">
        <v>2913</v>
      </c>
      <c r="B36" s="15" t="s">
        <v>19</v>
      </c>
      <c r="C36" s="15" t="s">
        <v>75</v>
      </c>
      <c r="D36" s="3" t="n">
        <v>0.434027777777778</v>
      </c>
      <c r="E36" s="3" t="n">
        <v>0.538194444444444</v>
      </c>
      <c r="G36" s="1" t="s">
        <v>143</v>
      </c>
      <c r="H36" s="15" t="s">
        <v>38</v>
      </c>
      <c r="I36" s="4" t="n">
        <v>2665</v>
      </c>
      <c r="J36" s="4" t="n">
        <v>33740</v>
      </c>
      <c r="K36" s="5" t="n">
        <v>12.6604127579737</v>
      </c>
    </row>
    <row r="37" customFormat="false" ht="13.5" hidden="false" customHeight="false" outlineLevel="0" collapsed="false">
      <c r="A37" s="2" t="n">
        <v>2919</v>
      </c>
      <c r="B37" s="15" t="s">
        <v>19</v>
      </c>
      <c r="C37" s="15" t="s">
        <v>27</v>
      </c>
      <c r="D37" s="3" t="n">
        <v>0.347222222222222</v>
      </c>
      <c r="E37" s="3" t="n">
        <v>0.458333333333333</v>
      </c>
      <c r="G37" s="1" t="s">
        <v>28</v>
      </c>
      <c r="H37" s="15" t="s">
        <v>22</v>
      </c>
      <c r="I37" s="4" t="n">
        <v>1453</v>
      </c>
      <c r="J37" s="4" t="n">
        <v>17040</v>
      </c>
      <c r="K37" s="5" t="n">
        <v>11.7274604267034</v>
      </c>
    </row>
    <row r="38" customFormat="false" ht="13.5" hidden="false" customHeight="false" outlineLevel="0" collapsed="false">
      <c r="A38" s="2" t="n">
        <v>2925</v>
      </c>
      <c r="B38" s="15" t="s">
        <v>19</v>
      </c>
      <c r="C38" s="15" t="s">
        <v>27</v>
      </c>
      <c r="D38" s="3" t="n">
        <v>0.347222222222222</v>
      </c>
      <c r="E38" s="3" t="n">
        <v>0.458333333333333</v>
      </c>
      <c r="G38" s="1" t="s">
        <v>37</v>
      </c>
      <c r="H38" s="15" t="s">
        <v>38</v>
      </c>
      <c r="I38" s="4" t="n">
        <v>2822</v>
      </c>
      <c r="J38" s="4" t="n">
        <v>32940</v>
      </c>
      <c r="K38" s="5" t="n">
        <v>11.6725726435152</v>
      </c>
    </row>
    <row r="39" customFormat="false" ht="13.5" hidden="false" customHeight="false" outlineLevel="0" collapsed="false">
      <c r="A39" s="14" t="s">
        <v>70</v>
      </c>
    </row>
    <row r="40" customFormat="false" ht="13.5" hidden="false" customHeight="false" outlineLevel="0" collapsed="false">
      <c r="A40" s="2" t="n">
        <v>43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71</v>
      </c>
      <c r="H40" s="15" t="s">
        <v>22</v>
      </c>
      <c r="I40" s="4" t="n">
        <v>999</v>
      </c>
      <c r="J40" s="4" t="n">
        <v>9510</v>
      </c>
      <c r="K40" s="5" t="n">
        <v>9.51951951951952</v>
      </c>
    </row>
    <row r="41" customFormat="false" ht="13.5" hidden="false" customHeight="false" outlineLevel="0" collapsed="false">
      <c r="A41" s="2" t="n">
        <v>44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144</v>
      </c>
      <c r="H41" s="15" t="s">
        <v>38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444</v>
      </c>
      <c r="B42" s="15" t="s">
        <v>20</v>
      </c>
      <c r="C42" s="15" t="s">
        <v>19</v>
      </c>
      <c r="D42" s="3" t="n">
        <v>0.777777777777778</v>
      </c>
      <c r="E42" s="3" t="n">
        <v>0.871527777777778</v>
      </c>
      <c r="G42" s="1" t="s">
        <v>80</v>
      </c>
      <c r="H42" s="15" t="s">
        <v>145</v>
      </c>
      <c r="I42" s="4" t="n">
        <v>1399</v>
      </c>
      <c r="J42" s="4" t="n">
        <v>22710</v>
      </c>
      <c r="K42" s="5" t="n">
        <v>16.2330235882773</v>
      </c>
    </row>
    <row r="43" customFormat="false" ht="13.5" hidden="false" customHeight="false" outlineLevel="0" collapsed="false">
      <c r="A43" s="2" t="n">
        <v>452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102</v>
      </c>
      <c r="H43" s="15" t="s">
        <v>3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456</v>
      </c>
      <c r="B44" s="15" t="s">
        <v>20</v>
      </c>
      <c r="C44" s="15" t="s">
        <v>19</v>
      </c>
      <c r="D44" s="3" t="n">
        <v>0.847222222222222</v>
      </c>
      <c r="E44" s="3" t="n">
        <v>0.9375</v>
      </c>
      <c r="G44" s="1" t="s">
        <v>81</v>
      </c>
      <c r="H44" s="15" t="s">
        <v>145</v>
      </c>
      <c r="I44" s="4" t="n">
        <v>1399</v>
      </c>
      <c r="J44" s="4" t="n">
        <v>21710</v>
      </c>
      <c r="K44" s="5" t="n">
        <v>15.518227305218</v>
      </c>
    </row>
    <row r="45" customFormat="false" ht="13.5" hidden="false" customHeight="false" outlineLevel="0" collapsed="false">
      <c r="A45" s="2" t="n">
        <v>464</v>
      </c>
      <c r="B45" s="15" t="s">
        <v>20</v>
      </c>
      <c r="C45" s="15" t="s">
        <v>19</v>
      </c>
      <c r="D45" s="3" t="n">
        <v>0.847222222222222</v>
      </c>
      <c r="E45" s="3" t="n">
        <v>0.9375</v>
      </c>
      <c r="G45" s="1" t="s">
        <v>87</v>
      </c>
      <c r="H45" s="15" t="s">
        <v>38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1219</v>
      </c>
      <c r="B46" s="15" t="s">
        <v>119</v>
      </c>
      <c r="C46" s="15" t="s">
        <v>19</v>
      </c>
      <c r="D46" s="3" t="n">
        <v>0.270833333333333</v>
      </c>
      <c r="E46" s="3" t="n">
        <v>0.322916666666667</v>
      </c>
      <c r="G46" s="1" t="s">
        <v>146</v>
      </c>
      <c r="H46" s="15" t="s">
        <v>121</v>
      </c>
      <c r="I46" s="4" t="n">
        <v>820</v>
      </c>
      <c r="J46" s="4" t="n">
        <v>14130</v>
      </c>
      <c r="K46" s="5" t="n">
        <v>17.2317073170732</v>
      </c>
    </row>
    <row r="47" customFormat="false" ht="13.5" hidden="false" customHeight="false" outlineLevel="0" collapsed="false">
      <c r="A47" s="2" t="n">
        <v>1224</v>
      </c>
      <c r="B47" s="15" t="s">
        <v>119</v>
      </c>
      <c r="C47" s="15" t="s">
        <v>19</v>
      </c>
      <c r="D47" s="3" t="n">
        <v>0.270833333333333</v>
      </c>
      <c r="E47" s="3" t="n">
        <v>0.322916666666667</v>
      </c>
      <c r="G47" s="1" t="s">
        <v>147</v>
      </c>
      <c r="H47" s="15" t="s">
        <v>124</v>
      </c>
      <c r="I47" s="4" t="n">
        <v>1100</v>
      </c>
      <c r="J47" s="4" t="n">
        <v>23130</v>
      </c>
      <c r="K47" s="5" t="n">
        <v>21.0272727272727</v>
      </c>
    </row>
    <row r="48" customFormat="false" ht="13.5" hidden="false" customHeight="false" outlineLevel="0" collapsed="false">
      <c r="A48" s="2" t="n">
        <v>1228</v>
      </c>
      <c r="B48" s="15" t="s">
        <v>119</v>
      </c>
      <c r="C48" s="15" t="s">
        <v>19</v>
      </c>
      <c r="D48" s="3" t="n">
        <v>0.298611111111111</v>
      </c>
      <c r="E48" s="3" t="n">
        <v>0.350694444444444</v>
      </c>
      <c r="G48" s="1" t="s">
        <v>148</v>
      </c>
      <c r="H48" s="15" t="s">
        <v>121</v>
      </c>
      <c r="I48" s="4" t="n">
        <v>820</v>
      </c>
      <c r="J48" s="4" t="n">
        <v>14530</v>
      </c>
      <c r="K48" s="5" t="n">
        <v>17.719512195122</v>
      </c>
    </row>
    <row r="49" customFormat="false" ht="13.5" hidden="false" customHeight="false" outlineLevel="0" collapsed="false">
      <c r="A49" s="2" t="n">
        <v>1233</v>
      </c>
      <c r="B49" s="15" t="s">
        <v>119</v>
      </c>
      <c r="C49" s="15" t="s">
        <v>19</v>
      </c>
      <c r="D49" s="3" t="n">
        <v>0.298611111111111</v>
      </c>
      <c r="E49" s="3" t="n">
        <v>0.350694444444444</v>
      </c>
      <c r="G49" s="1" t="s">
        <v>149</v>
      </c>
      <c r="H49" s="15" t="s">
        <v>124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37</v>
      </c>
      <c r="B50" s="15" t="s">
        <v>119</v>
      </c>
      <c r="C50" s="15" t="s">
        <v>19</v>
      </c>
      <c r="D50" s="3" t="n">
        <v>0.368055555555556</v>
      </c>
      <c r="E50" s="3" t="n">
        <v>0.423611111111111</v>
      </c>
      <c r="G50" s="1" t="s">
        <v>150</v>
      </c>
      <c r="H50" s="15" t="s">
        <v>121</v>
      </c>
      <c r="I50" s="4" t="n">
        <v>820</v>
      </c>
      <c r="J50" s="4" t="n">
        <v>15130</v>
      </c>
      <c r="K50" s="5" t="n">
        <v>18.4512195121951</v>
      </c>
    </row>
    <row r="51" customFormat="false" ht="13.5" hidden="false" customHeight="false" outlineLevel="0" collapsed="false">
      <c r="A51" s="2" t="n">
        <v>1239</v>
      </c>
      <c r="B51" s="15" t="s">
        <v>119</v>
      </c>
      <c r="C51" s="15" t="s">
        <v>19</v>
      </c>
      <c r="D51" s="3" t="n">
        <v>0.503472222222222</v>
      </c>
      <c r="E51" s="3" t="n">
        <v>0.5625</v>
      </c>
      <c r="G51" s="1" t="s">
        <v>151</v>
      </c>
      <c r="H51" s="15" t="s">
        <v>121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43</v>
      </c>
      <c r="B52" s="15" t="s">
        <v>119</v>
      </c>
      <c r="C52" s="15" t="s">
        <v>19</v>
      </c>
      <c r="D52" s="3" t="n">
        <v>0.552083333333333</v>
      </c>
      <c r="E52" s="3" t="n">
        <v>0.611111111111111</v>
      </c>
      <c r="G52" s="1" t="s">
        <v>152</v>
      </c>
      <c r="H52" s="15" t="s">
        <v>121</v>
      </c>
      <c r="I52" s="4" t="n">
        <v>820</v>
      </c>
      <c r="J52" s="4" t="n">
        <v>13730</v>
      </c>
      <c r="K52" s="5" t="n">
        <v>16.7439024390244</v>
      </c>
    </row>
    <row r="53" customFormat="false" ht="13.5" hidden="false" customHeight="false" outlineLevel="0" collapsed="false">
      <c r="A53" s="2" t="n">
        <v>1248</v>
      </c>
      <c r="B53" s="15" t="s">
        <v>119</v>
      </c>
      <c r="C53" s="15" t="s">
        <v>19</v>
      </c>
      <c r="D53" s="3" t="n">
        <v>0.552083333333333</v>
      </c>
      <c r="E53" s="3" t="n">
        <v>0.611111111111111</v>
      </c>
      <c r="G53" s="1" t="s">
        <v>153</v>
      </c>
      <c r="H53" s="15" t="s">
        <v>124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252</v>
      </c>
      <c r="B54" s="15" t="s">
        <v>119</v>
      </c>
      <c r="C54" s="15" t="s">
        <v>19</v>
      </c>
      <c r="D54" s="3" t="n">
        <v>0.635416666666667</v>
      </c>
      <c r="E54" s="3" t="n">
        <v>0.694444444444445</v>
      </c>
      <c r="G54" s="1" t="s">
        <v>154</v>
      </c>
      <c r="H54" s="15" t="s">
        <v>121</v>
      </c>
      <c r="I54" s="4" t="n">
        <v>820</v>
      </c>
      <c r="J54" s="4" t="n">
        <v>14830</v>
      </c>
      <c r="K54" s="5" t="n">
        <v>18.0853658536585</v>
      </c>
    </row>
    <row r="55" customFormat="false" ht="13.5" hidden="false" customHeight="false" outlineLevel="0" collapsed="false">
      <c r="A55" s="2" t="n">
        <v>1256</v>
      </c>
      <c r="B55" s="15" t="s">
        <v>119</v>
      </c>
      <c r="C55" s="15" t="s">
        <v>19</v>
      </c>
      <c r="D55" s="3" t="n">
        <v>0.684027777777778</v>
      </c>
      <c r="E55" s="3" t="n">
        <v>0.746527777777778</v>
      </c>
      <c r="G55" s="1" t="s">
        <v>155</v>
      </c>
      <c r="H55" s="15" t="s">
        <v>121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60</v>
      </c>
      <c r="B56" s="15" t="s">
        <v>119</v>
      </c>
      <c r="C56" s="15" t="s">
        <v>19</v>
      </c>
      <c r="D56" s="3" t="n">
        <v>0.753472222222222</v>
      </c>
      <c r="E56" s="3" t="n">
        <v>0.8125</v>
      </c>
      <c r="G56" s="1" t="s">
        <v>156</v>
      </c>
      <c r="H56" s="15" t="s">
        <v>121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65</v>
      </c>
      <c r="B57" s="15" t="s">
        <v>119</v>
      </c>
      <c r="C57" s="15" t="s">
        <v>19</v>
      </c>
      <c r="D57" s="3" t="n">
        <v>0.753472222222222</v>
      </c>
      <c r="E57" s="3" t="n">
        <v>0.8125</v>
      </c>
      <c r="G57" s="1" t="s">
        <v>157</v>
      </c>
      <c r="H57" s="15" t="s">
        <v>124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69</v>
      </c>
      <c r="B58" s="15" t="s">
        <v>119</v>
      </c>
      <c r="C58" s="15" t="s">
        <v>19</v>
      </c>
      <c r="D58" s="3" t="n">
        <v>0.854166666666667</v>
      </c>
      <c r="E58" s="3" t="n">
        <v>0.909722222222222</v>
      </c>
      <c r="G58" s="1" t="s">
        <v>158</v>
      </c>
      <c r="H58" s="15" t="s">
        <v>121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74</v>
      </c>
      <c r="B59" s="15" t="s">
        <v>119</v>
      </c>
      <c r="C59" s="15" t="s">
        <v>19</v>
      </c>
      <c r="D59" s="3" t="n">
        <v>0.854166666666667</v>
      </c>
      <c r="E59" s="3" t="n">
        <v>0.909722222222222</v>
      </c>
      <c r="G59" s="1" t="s">
        <v>159</v>
      </c>
      <c r="H59" s="15" t="s">
        <v>124</v>
      </c>
      <c r="I59" s="4" t="n">
        <v>1100</v>
      </c>
      <c r="J59" s="4" t="n">
        <v>23130</v>
      </c>
      <c r="K59" s="5" t="n">
        <v>21.0272727272727</v>
      </c>
    </row>
    <row r="60" customFormat="false" ht="13.5" hidden="false" customHeight="false" outlineLevel="0" collapsed="false">
      <c r="A60" s="2" t="n">
        <v>1278</v>
      </c>
      <c r="B60" s="15" t="s">
        <v>119</v>
      </c>
      <c r="C60" s="15" t="s">
        <v>19</v>
      </c>
      <c r="D60" s="3" t="n">
        <v>0.875</v>
      </c>
      <c r="E60" s="3" t="n">
        <v>0.930555555555555</v>
      </c>
      <c r="G60" s="1" t="s">
        <v>160</v>
      </c>
      <c r="H60" s="15" t="s">
        <v>121</v>
      </c>
      <c r="I60" s="4" t="n">
        <v>820</v>
      </c>
      <c r="J60" s="4" t="n">
        <v>14230</v>
      </c>
      <c r="K60" s="5" t="n">
        <v>17.3536585365854</v>
      </c>
    </row>
    <row r="61" customFormat="false" ht="13.5" hidden="false" customHeight="false" outlineLevel="0" collapsed="false">
      <c r="A61" s="2" t="n">
        <v>1283</v>
      </c>
      <c r="B61" s="15" t="s">
        <v>119</v>
      </c>
      <c r="C61" s="15" t="s">
        <v>19</v>
      </c>
      <c r="D61" s="3" t="n">
        <v>0.875</v>
      </c>
      <c r="E61" s="3" t="n">
        <v>0.930555555555555</v>
      </c>
      <c r="G61" s="1" t="s">
        <v>161</v>
      </c>
      <c r="H61" s="15" t="s">
        <v>124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287</v>
      </c>
      <c r="B62" s="15" t="s">
        <v>119</v>
      </c>
      <c r="C62" s="15" t="s">
        <v>19</v>
      </c>
      <c r="D62" s="3" t="n">
        <v>0.895833333333333</v>
      </c>
      <c r="E62" s="3" t="n">
        <v>0.947916666666667</v>
      </c>
      <c r="G62" s="1" t="s">
        <v>162</v>
      </c>
      <c r="H62" s="15" t="s">
        <v>43</v>
      </c>
      <c r="I62" s="4" t="n">
        <v>420</v>
      </c>
      <c r="J62" s="4" t="n">
        <v>8030</v>
      </c>
      <c r="K62" s="5" t="n">
        <v>19.1190476190476</v>
      </c>
    </row>
    <row r="63" customFormat="false" ht="13.5" hidden="false" customHeight="false" outlineLevel="0" collapsed="false">
      <c r="A63" s="2" t="n">
        <v>3484</v>
      </c>
      <c r="B63" s="15" t="s">
        <v>138</v>
      </c>
      <c r="C63" s="15" t="s">
        <v>19</v>
      </c>
      <c r="D63" s="3" t="n">
        <v>0.333333333333333</v>
      </c>
      <c r="E63" s="3" t="n">
        <v>0.378472222222222</v>
      </c>
      <c r="G63" s="1" t="s">
        <v>163</v>
      </c>
      <c r="H63" s="15" t="s">
        <v>121</v>
      </c>
      <c r="I63" s="4" t="n">
        <v>830</v>
      </c>
      <c r="J63" s="4" t="n">
        <v>13840</v>
      </c>
      <c r="K63" s="5" t="n">
        <v>16.6746987951807</v>
      </c>
    </row>
    <row r="64" customFormat="false" ht="13.5" hidden="false" customHeight="false" outlineLevel="0" collapsed="false">
      <c r="A64" s="2" t="n">
        <v>3491</v>
      </c>
      <c r="B64" s="15" t="s">
        <v>138</v>
      </c>
      <c r="C64" s="15" t="s">
        <v>19</v>
      </c>
      <c r="D64" s="3" t="n">
        <v>0.333333333333333</v>
      </c>
      <c r="E64" s="3" t="n">
        <v>0.378472222222222</v>
      </c>
      <c r="G64" s="1" t="s">
        <v>164</v>
      </c>
      <c r="H64" s="15" t="s">
        <v>38</v>
      </c>
      <c r="I64" s="4" t="n">
        <v>1117</v>
      </c>
      <c r="J64" s="4" t="n">
        <v>16940</v>
      </c>
      <c r="K64" s="5" t="n">
        <v>15.1656222023277</v>
      </c>
    </row>
    <row r="65" customFormat="false" ht="13.5" hidden="false" customHeight="false" outlineLevel="0" collapsed="false">
      <c r="A65" s="2" t="n">
        <v>4206</v>
      </c>
      <c r="B65" s="15" t="s">
        <v>23</v>
      </c>
      <c r="C65" s="15" t="s">
        <v>19</v>
      </c>
      <c r="D65" s="3" t="n">
        <v>0.3125</v>
      </c>
      <c r="E65" s="3" t="n">
        <v>0.392361111111111</v>
      </c>
      <c r="G65" s="1" t="s">
        <v>72</v>
      </c>
      <c r="H65" s="15" t="s">
        <v>22</v>
      </c>
      <c r="I65" s="4" t="n">
        <v>1108</v>
      </c>
      <c r="J65" s="4" t="n">
        <v>9260</v>
      </c>
      <c r="K65" s="5" t="n">
        <v>8.35740072202166</v>
      </c>
    </row>
    <row r="66" customFormat="false" ht="13.5" hidden="false" customHeight="false" outlineLevel="0" collapsed="false">
      <c r="A66" s="2" t="n">
        <v>4212</v>
      </c>
      <c r="B66" s="15" t="s">
        <v>23</v>
      </c>
      <c r="C66" s="15" t="s">
        <v>19</v>
      </c>
      <c r="D66" s="3" t="n">
        <v>0.3125</v>
      </c>
      <c r="E66" s="3" t="n">
        <v>0.392361111111111</v>
      </c>
      <c r="G66" s="1" t="s">
        <v>165</v>
      </c>
      <c r="H66" s="15" t="s">
        <v>38</v>
      </c>
      <c r="I66" s="4" t="n">
        <v>2247</v>
      </c>
      <c r="J66" s="4" t="n">
        <v>28460</v>
      </c>
      <c r="K66" s="5" t="n">
        <v>12.6657765910102</v>
      </c>
    </row>
    <row r="67" customFormat="false" ht="13.5" hidden="false" customHeight="false" outlineLevel="0" collapsed="false">
      <c r="A67" s="2" t="n">
        <v>4218</v>
      </c>
      <c r="B67" s="15" t="s">
        <v>23</v>
      </c>
      <c r="C67" s="15" t="s">
        <v>19</v>
      </c>
      <c r="D67" s="3" t="n">
        <v>0.454861111111111</v>
      </c>
      <c r="E67" s="3" t="n">
        <v>0.534722222222222</v>
      </c>
      <c r="G67" s="1" t="s">
        <v>73</v>
      </c>
      <c r="H67" s="15" t="s">
        <v>22</v>
      </c>
      <c r="I67" s="4" t="n">
        <v>1108</v>
      </c>
      <c r="J67" s="4" t="n">
        <v>8660</v>
      </c>
      <c r="K67" s="5" t="n">
        <v>7.8158844765343</v>
      </c>
    </row>
    <row r="68" customFormat="false" ht="13.5" hidden="false" customHeight="false" outlineLevel="0" collapsed="false">
      <c r="A68" s="2" t="n">
        <v>4224</v>
      </c>
      <c r="B68" s="15" t="s">
        <v>23</v>
      </c>
      <c r="C68" s="15" t="s">
        <v>19</v>
      </c>
      <c r="D68" s="3" t="n">
        <v>0.454861111111111</v>
      </c>
      <c r="E68" s="3" t="n">
        <v>0.534722222222222</v>
      </c>
      <c r="G68" s="1" t="s">
        <v>107</v>
      </c>
      <c r="H68" s="15" t="s">
        <v>38</v>
      </c>
      <c r="I68" s="4" t="n">
        <v>2247</v>
      </c>
      <c r="J68" s="4" t="n">
        <v>28460</v>
      </c>
      <c r="K68" s="5" t="n">
        <v>12.6657765910102</v>
      </c>
    </row>
    <row r="69" customFormat="false" ht="13.5" hidden="false" customHeight="false" outlineLevel="0" collapsed="false">
      <c r="A69" s="2" t="n">
        <v>4230</v>
      </c>
      <c r="B69" s="15" t="s">
        <v>23</v>
      </c>
      <c r="C69" s="15" t="s">
        <v>19</v>
      </c>
      <c r="D69" s="3" t="n">
        <v>0.729166666666667</v>
      </c>
      <c r="E69" s="3" t="n">
        <v>0.8125</v>
      </c>
      <c r="G69" s="1" t="s">
        <v>79</v>
      </c>
      <c r="H69" s="15" t="s">
        <v>22</v>
      </c>
      <c r="I69" s="4" t="n">
        <v>1108</v>
      </c>
      <c r="J69" s="4" t="n">
        <v>15260</v>
      </c>
      <c r="K69" s="5" t="n">
        <v>13.7725631768953</v>
      </c>
    </row>
    <row r="70" customFormat="false" ht="13.5" hidden="false" customHeight="false" outlineLevel="0" collapsed="false">
      <c r="A70" s="2" t="n">
        <v>4236</v>
      </c>
      <c r="B70" s="15" t="s">
        <v>23</v>
      </c>
      <c r="C70" s="15" t="s">
        <v>19</v>
      </c>
      <c r="D70" s="3" t="n">
        <v>0.729166666666667</v>
      </c>
      <c r="E70" s="3" t="n">
        <v>0.8125</v>
      </c>
      <c r="G70" s="1" t="s">
        <v>96</v>
      </c>
      <c r="H70" s="15" t="s">
        <v>38</v>
      </c>
      <c r="I70" s="4" t="n">
        <v>2247</v>
      </c>
      <c r="J70" s="4" t="n">
        <v>28660</v>
      </c>
      <c r="K70" s="5" t="n">
        <v>12.7547841566533</v>
      </c>
    </row>
    <row r="71" customFormat="false" ht="13.5" hidden="false" customHeight="false" outlineLevel="0" collapsed="false">
      <c r="A71" s="2" t="n">
        <v>4242</v>
      </c>
      <c r="B71" s="15" t="s">
        <v>23</v>
      </c>
      <c r="C71" s="15" t="s">
        <v>19</v>
      </c>
      <c r="D71" s="3" t="n">
        <v>0.833333333333333</v>
      </c>
      <c r="E71" s="3" t="n">
        <v>0.913194444444445</v>
      </c>
      <c r="G71" s="1" t="s">
        <v>74</v>
      </c>
      <c r="H71" s="15" t="s">
        <v>22</v>
      </c>
      <c r="I71" s="4" t="n">
        <v>1108</v>
      </c>
      <c r="J71" s="4" t="n">
        <v>10960</v>
      </c>
      <c r="K71" s="5" t="n">
        <v>9.89169675090253</v>
      </c>
    </row>
    <row r="72" customFormat="false" ht="13.5" hidden="false" customHeight="false" outlineLevel="0" collapsed="false">
      <c r="A72" s="2" t="n">
        <v>4248</v>
      </c>
      <c r="B72" s="15" t="s">
        <v>23</v>
      </c>
      <c r="C72" s="15" t="s">
        <v>19</v>
      </c>
      <c r="D72" s="3" t="n">
        <v>0.833333333333333</v>
      </c>
      <c r="E72" s="3" t="n">
        <v>0.913194444444445</v>
      </c>
      <c r="G72" s="1" t="s">
        <v>93</v>
      </c>
      <c r="H72" s="15" t="s">
        <v>38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537</v>
      </c>
      <c r="B73" s="15" t="s">
        <v>75</v>
      </c>
      <c r="C73" s="15" t="s">
        <v>19</v>
      </c>
      <c r="D73" s="3" t="n">
        <v>0.565972222222222</v>
      </c>
      <c r="E73" s="3" t="n">
        <v>0.652777777777778</v>
      </c>
      <c r="G73" s="1" t="s">
        <v>82</v>
      </c>
      <c r="H73" s="15" t="s">
        <v>22</v>
      </c>
      <c r="I73" s="4" t="n">
        <v>1359</v>
      </c>
      <c r="J73" s="4" t="n">
        <v>17440</v>
      </c>
      <c r="K73" s="5" t="n">
        <v>12.8329654157469</v>
      </c>
    </row>
    <row r="74" customFormat="false" ht="13.5" hidden="false" customHeight="false" outlineLevel="0" collapsed="false">
      <c r="A74" s="2" t="n">
        <v>4543</v>
      </c>
      <c r="B74" s="15" t="s">
        <v>75</v>
      </c>
      <c r="C74" s="15" t="s">
        <v>19</v>
      </c>
      <c r="D74" s="3" t="n">
        <v>0.565972222222222</v>
      </c>
      <c r="E74" s="3" t="n">
        <v>0.652777777777778</v>
      </c>
      <c r="G74" s="1" t="s">
        <v>76</v>
      </c>
      <c r="H74" s="15" t="s">
        <v>38</v>
      </c>
      <c r="I74" s="4" t="n">
        <v>2665</v>
      </c>
      <c r="J74" s="4" t="n">
        <v>31140</v>
      </c>
      <c r="K74" s="5" t="n">
        <v>11.6848030018762</v>
      </c>
    </row>
    <row r="75" customFormat="false" ht="13.5" hidden="false" customHeight="false" outlineLevel="0" collapsed="false">
      <c r="A75" s="2" t="n">
        <v>4639</v>
      </c>
      <c r="B75" s="15" t="s">
        <v>27</v>
      </c>
      <c r="C75" s="15" t="s">
        <v>19</v>
      </c>
      <c r="D75" s="3" t="n">
        <v>0.489583333333333</v>
      </c>
      <c r="E75" s="3" t="n">
        <v>0.583333333333333</v>
      </c>
      <c r="G75" s="1" t="s">
        <v>77</v>
      </c>
      <c r="H75" s="15" t="s">
        <v>22</v>
      </c>
      <c r="I75" s="4" t="n">
        <v>1453</v>
      </c>
      <c r="J75" s="4" t="n">
        <v>16640</v>
      </c>
      <c r="K75" s="5" t="n">
        <v>11.452167928424</v>
      </c>
    </row>
    <row r="76" customFormat="false" ht="13.5" hidden="false" customHeight="false" outlineLevel="0" collapsed="false">
      <c r="A76" s="2" t="n">
        <v>4645</v>
      </c>
      <c r="B76" s="15" t="s">
        <v>27</v>
      </c>
      <c r="C76" s="15" t="s">
        <v>19</v>
      </c>
      <c r="D76" s="3" t="n">
        <v>0.489583333333333</v>
      </c>
      <c r="E76" s="3" t="n">
        <v>0.583333333333333</v>
      </c>
      <c r="G76" s="1" t="s">
        <v>78</v>
      </c>
      <c r="H76" s="15" t="s">
        <v>38</v>
      </c>
      <c r="I76" s="4" t="n">
        <v>2822</v>
      </c>
      <c r="J76" s="4" t="n">
        <v>30340</v>
      </c>
      <c r="K76" s="5" t="n">
        <v>10.7512402551382</v>
      </c>
    </row>
    <row r="77" customFormat="false" ht="13.5" hidden="false" customHeight="false" outlineLevel="0" collapsed="false">
      <c r="A77" s="14" t="s">
        <v>85</v>
      </c>
    </row>
    <row r="78" customFormat="false" ht="13.5" hidden="false" customHeight="false" outlineLevel="0" collapsed="false">
      <c r="A78" s="18" t="s">
        <v>166</v>
      </c>
    </row>
    <row r="79" customFormat="false" ht="13.5" hidden="false" customHeight="false" outlineLevel="0" collapsed="false">
      <c r="A79" s="19" t="n">
        <v>2745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48</v>
      </c>
      <c r="H79" s="20" t="s">
        <v>22</v>
      </c>
      <c r="I79" s="23" t="n">
        <v>999</v>
      </c>
      <c r="J79" s="23" t="n">
        <v>16610</v>
      </c>
      <c r="K79" s="24" t="n">
        <v>16.6266266266266</v>
      </c>
      <c r="L79" s="23"/>
      <c r="M79" s="23"/>
      <c r="N79" s="24"/>
    </row>
    <row r="80" customFormat="false" ht="13.5" hidden="false" customHeight="false" outlineLevel="0" collapsed="false">
      <c r="A80" s="2" t="n">
        <v>444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9</f>
        <v>0.368055555555556</v>
      </c>
      <c r="G80" s="1" t="s">
        <v>80</v>
      </c>
      <c r="H80" s="15" t="s">
        <v>145</v>
      </c>
      <c r="I80" s="4" t="n">
        <v>1399</v>
      </c>
      <c r="J80" s="4" t="n">
        <v>22710</v>
      </c>
      <c r="K80" s="5" t="n">
        <v>16.2330235882773</v>
      </c>
      <c r="L80" s="4" t="n">
        <f aca="false">I79+I80</f>
        <v>2398</v>
      </c>
      <c r="M80" s="4" t="n">
        <f aca="false">J79+J80</f>
        <v>39320</v>
      </c>
      <c r="N80" s="5" t="n">
        <f aca="false">M80/L80</f>
        <v>16.3969974979149</v>
      </c>
    </row>
    <row r="81" customFormat="false" ht="13.5" hidden="false" customHeight="false" outlineLevel="0" collapsed="false">
      <c r="A81" s="2" t="n">
        <v>45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9</f>
        <v>0.368055555555556</v>
      </c>
      <c r="G81" s="1" t="s">
        <v>102</v>
      </c>
      <c r="H81" s="15" t="s">
        <v>38</v>
      </c>
      <c r="I81" s="4" t="n">
        <v>2065</v>
      </c>
      <c r="J81" s="4" t="n">
        <v>26210</v>
      </c>
      <c r="K81" s="5" t="n">
        <v>12.6924939467312</v>
      </c>
      <c r="L81" s="4" t="n">
        <f aca="false">I79+I81</f>
        <v>3064</v>
      </c>
      <c r="M81" s="4" t="n">
        <f aca="false">J79+J81</f>
        <v>42820</v>
      </c>
      <c r="N81" s="5" t="n">
        <f aca="false">M81/L81</f>
        <v>13.9751958224543</v>
      </c>
    </row>
    <row r="82" customFormat="false" ht="13.5" hidden="false" customHeight="false" outlineLevel="0" collapsed="false">
      <c r="A82" s="2" t="n">
        <v>456</v>
      </c>
      <c r="B82" s="15" t="s">
        <v>20</v>
      </c>
      <c r="C82" s="15" t="s">
        <v>19</v>
      </c>
      <c r="D82" s="3" t="n">
        <v>0.847222222222222</v>
      </c>
      <c r="E82" s="3" t="n">
        <v>0.9375</v>
      </c>
      <c r="F82" s="3" t="n">
        <f aca="false">D82-E79</f>
        <v>0.4375</v>
      </c>
      <c r="G82" s="1" t="s">
        <v>81</v>
      </c>
      <c r="H82" s="15" t="s">
        <v>145</v>
      </c>
      <c r="I82" s="4" t="n">
        <v>1399</v>
      </c>
      <c r="J82" s="4" t="n">
        <v>21710</v>
      </c>
      <c r="K82" s="5" t="n">
        <v>15.518227305218</v>
      </c>
      <c r="L82" s="4" t="n">
        <f aca="false">I79+I82</f>
        <v>2398</v>
      </c>
      <c r="M82" s="4" t="n">
        <f aca="false">J79+J82</f>
        <v>38320</v>
      </c>
      <c r="N82" s="5" t="n">
        <f aca="false">M82/L82</f>
        <v>15.9799833194329</v>
      </c>
    </row>
    <row r="83" customFormat="false" ht="13.5" hidden="false" customHeight="false" outlineLevel="0" collapsed="false">
      <c r="A83" s="2" t="n">
        <v>464</v>
      </c>
      <c r="B83" s="15" t="s">
        <v>20</v>
      </c>
      <c r="C83" s="15" t="s">
        <v>19</v>
      </c>
      <c r="D83" s="3" t="n">
        <v>0.847222222222222</v>
      </c>
      <c r="E83" s="3" t="n">
        <v>0.9375</v>
      </c>
      <c r="F83" s="3" t="n">
        <f aca="false">D83-E79</f>
        <v>0.4375</v>
      </c>
      <c r="G83" s="1" t="s">
        <v>87</v>
      </c>
      <c r="H83" s="15" t="s">
        <v>38</v>
      </c>
      <c r="I83" s="4" t="n">
        <v>2065</v>
      </c>
      <c r="J83" s="4" t="n">
        <v>26210</v>
      </c>
      <c r="K83" s="5" t="n">
        <v>12.6924939467312</v>
      </c>
      <c r="L83" s="4" t="n">
        <f aca="false">I79+I83</f>
        <v>3064</v>
      </c>
      <c r="M83" s="4" t="n">
        <f aca="false">J79+J83</f>
        <v>42820</v>
      </c>
      <c r="N83" s="5" t="n">
        <f aca="false">M83/L83</f>
        <v>13.9751958224543</v>
      </c>
    </row>
    <row r="84" customFormat="false" ht="13.5" hidden="false" customHeight="false" outlineLevel="0" collapsed="false">
      <c r="A84" s="18" t="s">
        <v>167</v>
      </c>
    </row>
    <row r="85" customFormat="false" ht="13.5" hidden="false" customHeight="false" outlineLevel="0" collapsed="false">
      <c r="A85" s="25" t="n">
        <v>2751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104</v>
      </c>
      <c r="H85" s="26" t="s">
        <v>38</v>
      </c>
      <c r="I85" s="29" t="n">
        <v>2065</v>
      </c>
      <c r="J85" s="29" t="n">
        <v>26210</v>
      </c>
      <c r="K85" s="30" t="n">
        <v>12.6924939467312</v>
      </c>
      <c r="L85" s="29"/>
      <c r="M85" s="29"/>
      <c r="N85" s="30"/>
    </row>
    <row r="86" customFormat="false" ht="13.5" hidden="false" customHeight="false" outlineLevel="0" collapsed="false">
      <c r="A86" s="2" t="n">
        <v>444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5</f>
        <v>0.368055555555556</v>
      </c>
      <c r="G86" s="1" t="s">
        <v>80</v>
      </c>
      <c r="H86" s="15" t="s">
        <v>145</v>
      </c>
      <c r="I86" s="4" t="n">
        <v>1399</v>
      </c>
      <c r="J86" s="4" t="n">
        <v>22710</v>
      </c>
      <c r="K86" s="5" t="n">
        <v>16.2330235882773</v>
      </c>
      <c r="L86" s="4" t="n">
        <f aca="false">I85+I86</f>
        <v>3464</v>
      </c>
      <c r="M86" s="4" t="n">
        <f aca="false">J85+J86</f>
        <v>48920</v>
      </c>
      <c r="N86" s="5" t="n">
        <f aca="false">M86/L86</f>
        <v>14.1224018475751</v>
      </c>
    </row>
    <row r="87" customFormat="false" ht="13.5" hidden="false" customHeight="false" outlineLevel="0" collapsed="false">
      <c r="A87" s="2" t="n">
        <v>45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5</f>
        <v>0.368055555555556</v>
      </c>
      <c r="G87" s="1" t="s">
        <v>102</v>
      </c>
      <c r="H87" s="15" t="s">
        <v>38</v>
      </c>
      <c r="I87" s="4" t="n">
        <v>2065</v>
      </c>
      <c r="J87" s="4" t="n">
        <v>26210</v>
      </c>
      <c r="K87" s="5" t="n">
        <v>12.6924939467312</v>
      </c>
      <c r="L87" s="4" t="n">
        <f aca="false">I85+I87</f>
        <v>4130</v>
      </c>
      <c r="M87" s="4" t="n">
        <f aca="false">J85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56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5</f>
        <v>0.4375</v>
      </c>
      <c r="G88" s="1" t="s">
        <v>81</v>
      </c>
      <c r="H88" s="15" t="s">
        <v>145</v>
      </c>
      <c r="I88" s="4" t="n">
        <v>1399</v>
      </c>
      <c r="J88" s="4" t="n">
        <v>21710</v>
      </c>
      <c r="K88" s="5" t="n">
        <v>15.518227305218</v>
      </c>
      <c r="L88" s="4" t="n">
        <f aca="false">I85+I88</f>
        <v>3464</v>
      </c>
      <c r="M88" s="4" t="n">
        <f aca="false">J85+J88</f>
        <v>47920</v>
      </c>
      <c r="N88" s="5" t="n">
        <f aca="false">M88/L88</f>
        <v>13.8337182448037</v>
      </c>
    </row>
    <row r="89" customFormat="false" ht="13.5" hidden="false" customHeight="false" outlineLevel="0" collapsed="false">
      <c r="A89" s="2" t="n">
        <v>46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5</f>
        <v>0.4375</v>
      </c>
      <c r="G89" s="1" t="s">
        <v>87</v>
      </c>
      <c r="H89" s="15" t="s">
        <v>38</v>
      </c>
      <c r="I89" s="4" t="n">
        <v>2065</v>
      </c>
      <c r="J89" s="4" t="n">
        <v>26210</v>
      </c>
      <c r="K89" s="5" t="n">
        <v>12.6924939467312</v>
      </c>
      <c r="L89" s="4" t="n">
        <f aca="false">I85+I89</f>
        <v>4130</v>
      </c>
      <c r="M89" s="4" t="n">
        <f aca="false">J85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68</v>
      </c>
    </row>
    <row r="91" customFormat="false" ht="13.5" hidden="false" customHeight="false" outlineLevel="0" collapsed="false">
      <c r="A91" s="19" t="n">
        <v>2757</v>
      </c>
      <c r="B91" s="20" t="s">
        <v>19</v>
      </c>
      <c r="C91" s="20" t="s">
        <v>20</v>
      </c>
      <c r="D91" s="21" t="n">
        <v>0.680555555555555</v>
      </c>
      <c r="E91" s="21" t="n">
        <v>0.756944444444445</v>
      </c>
      <c r="F91" s="21"/>
      <c r="G91" s="22" t="s">
        <v>21</v>
      </c>
      <c r="H91" s="20" t="s">
        <v>22</v>
      </c>
      <c r="I91" s="23" t="n">
        <v>999</v>
      </c>
      <c r="J91" s="23" t="n">
        <v>9510</v>
      </c>
      <c r="K91" s="24" t="n">
        <v>9.51951951951952</v>
      </c>
      <c r="L91" s="23"/>
      <c r="M91" s="23"/>
      <c r="N91" s="24"/>
    </row>
    <row r="92" customFormat="false" ht="13.5" hidden="false" customHeight="false" outlineLevel="0" collapsed="false">
      <c r="A92" s="2" t="n">
        <v>456</v>
      </c>
      <c r="B92" s="15" t="s">
        <v>20</v>
      </c>
      <c r="C92" s="15" t="s">
        <v>19</v>
      </c>
      <c r="D92" s="3" t="n">
        <v>0.847222222222222</v>
      </c>
      <c r="E92" s="3" t="n">
        <v>0.9375</v>
      </c>
      <c r="F92" s="3" t="n">
        <f aca="false">D92-E91</f>
        <v>0.0902777777777778</v>
      </c>
      <c r="G92" s="1" t="s">
        <v>81</v>
      </c>
      <c r="H92" s="15" t="s">
        <v>145</v>
      </c>
      <c r="I92" s="4" t="n">
        <v>1399</v>
      </c>
      <c r="J92" s="4" t="n">
        <v>21710</v>
      </c>
      <c r="K92" s="5" t="n">
        <v>15.518227305218</v>
      </c>
      <c r="L92" s="4" t="n">
        <f aca="false">I91+I92</f>
        <v>2398</v>
      </c>
      <c r="M92" s="4" t="n">
        <f aca="false">J91+J92</f>
        <v>31220</v>
      </c>
      <c r="N92" s="5" t="n">
        <f aca="false">M92/L92</f>
        <v>13.0191826522102</v>
      </c>
    </row>
    <row r="93" customFormat="false" ht="13.5" hidden="false" customHeight="false" outlineLevel="0" collapsed="false">
      <c r="A93" s="2" t="n">
        <v>464</v>
      </c>
      <c r="B93" s="15" t="s">
        <v>20</v>
      </c>
      <c r="C93" s="15" t="s">
        <v>19</v>
      </c>
      <c r="D93" s="3" t="n">
        <v>0.847222222222222</v>
      </c>
      <c r="E93" s="3" t="n">
        <v>0.9375</v>
      </c>
      <c r="F93" s="3" t="n">
        <f aca="false">D93-E91</f>
        <v>0.0902777777777778</v>
      </c>
      <c r="G93" s="1" t="s">
        <v>87</v>
      </c>
      <c r="H93" s="15" t="s">
        <v>3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5720</v>
      </c>
      <c r="N93" s="5" t="n">
        <f aca="false">M93/L93</f>
        <v>11.6579634464752</v>
      </c>
    </row>
    <row r="94" customFormat="false" ht="13.5" hidden="false" customHeight="false" outlineLevel="0" collapsed="false">
      <c r="A94" s="18" t="s">
        <v>169</v>
      </c>
    </row>
    <row r="95" customFormat="false" ht="13.5" hidden="false" customHeight="false" outlineLevel="0" collapsed="false">
      <c r="A95" s="25" t="n">
        <v>2763</v>
      </c>
      <c r="B95" s="26" t="s">
        <v>19</v>
      </c>
      <c r="C95" s="26" t="s">
        <v>20</v>
      </c>
      <c r="D95" s="27" t="n">
        <v>0.680555555555555</v>
      </c>
      <c r="E95" s="27" t="n">
        <v>0.756944444444445</v>
      </c>
      <c r="F95" s="27"/>
      <c r="G95" s="28" t="s">
        <v>106</v>
      </c>
      <c r="H95" s="26" t="s">
        <v>38</v>
      </c>
      <c r="I95" s="29" t="n">
        <v>2065</v>
      </c>
      <c r="J95" s="29" t="n">
        <v>26210</v>
      </c>
      <c r="K95" s="30" t="n">
        <v>12.6924939467312</v>
      </c>
      <c r="L95" s="29"/>
      <c r="M95" s="29"/>
      <c r="N95" s="30"/>
    </row>
    <row r="96" customFormat="false" ht="13.5" hidden="false" customHeight="false" outlineLevel="0" collapsed="false">
      <c r="A96" s="2" t="n">
        <v>456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5</f>
        <v>0.0902777777777778</v>
      </c>
      <c r="G96" s="1" t="s">
        <v>81</v>
      </c>
      <c r="H96" s="15" t="s">
        <v>145</v>
      </c>
      <c r="I96" s="4" t="n">
        <v>1399</v>
      </c>
      <c r="J96" s="4" t="n">
        <v>21710</v>
      </c>
      <c r="K96" s="5" t="n">
        <v>15.518227305218</v>
      </c>
      <c r="L96" s="4" t="n">
        <f aca="false">I95+I96</f>
        <v>3464</v>
      </c>
      <c r="M96" s="4" t="n">
        <f aca="false">J95+J96</f>
        <v>47920</v>
      </c>
      <c r="N96" s="5" t="n">
        <f aca="false">M96/L96</f>
        <v>13.8337182448037</v>
      </c>
    </row>
    <row r="97" customFormat="false" ht="13.5" hidden="false" customHeight="false" outlineLevel="0" collapsed="false">
      <c r="A97" s="2" t="n">
        <v>46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5</f>
        <v>0.0902777777777778</v>
      </c>
      <c r="G97" s="1" t="s">
        <v>87</v>
      </c>
      <c r="H97" s="15" t="s">
        <v>38</v>
      </c>
      <c r="I97" s="4" t="n">
        <v>2065</v>
      </c>
      <c r="J97" s="4" t="n">
        <v>26210</v>
      </c>
      <c r="K97" s="5" t="n">
        <v>12.6924939467312</v>
      </c>
      <c r="L97" s="4" t="n">
        <f aca="false">I95+I97</f>
        <v>4130</v>
      </c>
      <c r="M97" s="4" t="n">
        <f aca="false">J95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70</v>
      </c>
    </row>
    <row r="99" customFormat="false" ht="13.5" hidden="false" customHeight="false" outlineLevel="0" collapsed="false">
      <c r="A99" s="19" t="n">
        <v>2769</v>
      </c>
      <c r="B99" s="20" t="s">
        <v>19</v>
      </c>
      <c r="C99" s="20" t="s">
        <v>20</v>
      </c>
      <c r="D99" s="21" t="n">
        <v>0.84375</v>
      </c>
      <c r="E99" s="21" t="n">
        <v>0.920138888888889</v>
      </c>
      <c r="F99" s="21"/>
      <c r="G99" s="22" t="s">
        <v>36</v>
      </c>
      <c r="H99" s="20" t="s">
        <v>22</v>
      </c>
      <c r="I99" s="23" t="n">
        <v>999</v>
      </c>
      <c r="J99" s="23" t="n">
        <v>16310</v>
      </c>
      <c r="K99" s="24" t="n">
        <v>16.3263263263263</v>
      </c>
      <c r="L99" s="23"/>
      <c r="M99" s="23"/>
      <c r="N99" s="24"/>
    </row>
    <row r="100" customFormat="false" ht="13.5" hidden="false" customHeight="false" outlineLevel="0" collapsed="false">
      <c r="A100" s="18" t="s">
        <v>171</v>
      </c>
    </row>
    <row r="101" customFormat="false" ht="13.5" hidden="false" customHeight="false" outlineLevel="0" collapsed="false">
      <c r="A101" s="25" t="n">
        <v>2775</v>
      </c>
      <c r="B101" s="26" t="s">
        <v>19</v>
      </c>
      <c r="C101" s="26" t="s">
        <v>20</v>
      </c>
      <c r="D101" s="27" t="n">
        <v>0.84375</v>
      </c>
      <c r="E101" s="27" t="n">
        <v>0.920138888888889</v>
      </c>
      <c r="F101" s="27"/>
      <c r="G101" s="28" t="s">
        <v>118</v>
      </c>
      <c r="H101" s="26" t="s">
        <v>38</v>
      </c>
      <c r="I101" s="29" t="n">
        <v>2065</v>
      </c>
      <c r="J101" s="29" t="n">
        <v>26210</v>
      </c>
      <c r="K101" s="30" t="n">
        <v>12.6924939467312</v>
      </c>
      <c r="L101" s="29"/>
      <c r="M101" s="29"/>
      <c r="N101" s="30"/>
    </row>
    <row r="102" customFormat="false" ht="13.5" hidden="false" customHeight="false" outlineLevel="0" collapsed="false">
      <c r="A102" s="18" t="s">
        <v>172</v>
      </c>
    </row>
    <row r="103" customFormat="false" ht="13.5" hidden="false" customHeight="false" outlineLevel="0" collapsed="false">
      <c r="A103" s="19" t="n">
        <v>2779</v>
      </c>
      <c r="B103" s="20" t="s">
        <v>19</v>
      </c>
      <c r="C103" s="20" t="s">
        <v>119</v>
      </c>
      <c r="D103" s="21" t="n">
        <v>0.270833333333333</v>
      </c>
      <c r="E103" s="21" t="n">
        <v>0.319444444444444</v>
      </c>
      <c r="F103" s="21"/>
      <c r="G103" s="22" t="s">
        <v>120</v>
      </c>
      <c r="H103" s="20" t="s">
        <v>121</v>
      </c>
      <c r="I103" s="23" t="n">
        <v>820</v>
      </c>
      <c r="J103" s="23" t="n">
        <v>12130</v>
      </c>
      <c r="K103" s="24" t="n">
        <v>14.7926829268293</v>
      </c>
      <c r="L103" s="23"/>
      <c r="M103" s="23"/>
      <c r="N103" s="24"/>
    </row>
    <row r="104" customFormat="false" ht="13.5" hidden="false" customHeight="false" outlineLevel="0" collapsed="false">
      <c r="A104" s="2" t="n">
        <v>1237</v>
      </c>
      <c r="B104" s="15" t="s">
        <v>119</v>
      </c>
      <c r="C104" s="15" t="s">
        <v>19</v>
      </c>
      <c r="D104" s="3" t="n">
        <v>0.368055555555556</v>
      </c>
      <c r="E104" s="3" t="n">
        <v>0.423611111111111</v>
      </c>
      <c r="F104" s="3" t="n">
        <f aca="false">D104-E103</f>
        <v>0.0486111111111111</v>
      </c>
      <c r="G104" s="1" t="s">
        <v>150</v>
      </c>
      <c r="H104" s="15" t="s">
        <v>121</v>
      </c>
      <c r="I104" s="4" t="n">
        <v>820</v>
      </c>
      <c r="J104" s="4" t="n">
        <v>15130</v>
      </c>
      <c r="K104" s="5" t="n">
        <v>18.4512195121951</v>
      </c>
      <c r="L104" s="4" t="n">
        <f aca="false">I103+I104</f>
        <v>1640</v>
      </c>
      <c r="M104" s="4" t="n">
        <f aca="false">J103+J104</f>
        <v>27260</v>
      </c>
      <c r="N104" s="5" t="n">
        <f aca="false">M104/L104</f>
        <v>16.6219512195122</v>
      </c>
    </row>
    <row r="105" customFormat="false" ht="13.5" hidden="false" customHeight="false" outlineLevel="0" collapsed="false">
      <c r="A105" s="2" t="n">
        <v>1239</v>
      </c>
      <c r="B105" s="15" t="s">
        <v>11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84027777777778</v>
      </c>
      <c r="G105" s="1" t="s">
        <v>151</v>
      </c>
      <c r="H105" s="15" t="s">
        <v>121</v>
      </c>
      <c r="I105" s="4" t="n">
        <v>820</v>
      </c>
      <c r="J105" s="4" t="n">
        <v>14530</v>
      </c>
      <c r="K105" s="5" t="n">
        <v>17.719512195122</v>
      </c>
      <c r="L105" s="4" t="n">
        <f aca="false">I103+I105</f>
        <v>1640</v>
      </c>
      <c r="M105" s="4" t="n">
        <f aca="false">J103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243</v>
      </c>
      <c r="B106" s="15" t="s">
        <v>119</v>
      </c>
      <c r="C106" s="15" t="s">
        <v>19</v>
      </c>
      <c r="D106" s="3" t="n">
        <v>0.552083333333333</v>
      </c>
      <c r="E106" s="3" t="n">
        <v>0.611111111111111</v>
      </c>
      <c r="F106" s="3" t="n">
        <f aca="false">D106-E103</f>
        <v>0.232638888888889</v>
      </c>
      <c r="G106" s="1" t="s">
        <v>152</v>
      </c>
      <c r="H106" s="15" t="s">
        <v>121</v>
      </c>
      <c r="I106" s="4" t="n">
        <v>820</v>
      </c>
      <c r="J106" s="4" t="n">
        <v>13730</v>
      </c>
      <c r="K106" s="5" t="n">
        <v>16.7439024390244</v>
      </c>
      <c r="L106" s="4" t="n">
        <f aca="false">I103+I106</f>
        <v>1640</v>
      </c>
      <c r="M106" s="4" t="n">
        <f aca="false">J103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248</v>
      </c>
      <c r="B107" s="15" t="s">
        <v>119</v>
      </c>
      <c r="C107" s="15" t="s">
        <v>19</v>
      </c>
      <c r="D107" s="3" t="n">
        <v>0.552083333333333</v>
      </c>
      <c r="E107" s="3" t="n">
        <v>0.611111111111111</v>
      </c>
      <c r="F107" s="3" t="n">
        <f aca="false">D107-E103</f>
        <v>0.232638888888889</v>
      </c>
      <c r="G107" s="1" t="s">
        <v>153</v>
      </c>
      <c r="H107" s="15" t="s">
        <v>124</v>
      </c>
      <c r="I107" s="4" t="n">
        <v>1100</v>
      </c>
      <c r="J107" s="4" t="n">
        <v>23130</v>
      </c>
      <c r="K107" s="5" t="n">
        <v>21.0272727272727</v>
      </c>
      <c r="L107" s="4" t="n">
        <f aca="false">I103+I107</f>
        <v>1920</v>
      </c>
      <c r="M107" s="4" t="n">
        <f aca="false">J103+J107</f>
        <v>35260</v>
      </c>
      <c r="N107" s="5" t="n">
        <f aca="false">M107/L107</f>
        <v>18.3645833333333</v>
      </c>
    </row>
    <row r="108" customFormat="false" ht="13.5" hidden="false" customHeight="false" outlineLevel="0" collapsed="false">
      <c r="A108" s="2" t="n">
        <v>1252</v>
      </c>
      <c r="B108" s="15" t="s">
        <v>119</v>
      </c>
      <c r="C108" s="15" t="s">
        <v>19</v>
      </c>
      <c r="D108" s="3" t="n">
        <v>0.635416666666667</v>
      </c>
      <c r="E108" s="3" t="n">
        <v>0.694444444444445</v>
      </c>
      <c r="F108" s="3" t="n">
        <f aca="false">D108-E103</f>
        <v>0.315972222222222</v>
      </c>
      <c r="G108" s="1" t="s">
        <v>154</v>
      </c>
      <c r="H108" s="15" t="s">
        <v>121</v>
      </c>
      <c r="I108" s="4" t="n">
        <v>820</v>
      </c>
      <c r="J108" s="4" t="n">
        <v>14830</v>
      </c>
      <c r="K108" s="5" t="n">
        <v>18.0853658536585</v>
      </c>
      <c r="L108" s="4" t="n">
        <f aca="false">I103+I108</f>
        <v>1640</v>
      </c>
      <c r="M108" s="4" t="n">
        <f aca="false">J103+J108</f>
        <v>26960</v>
      </c>
      <c r="N108" s="5" t="n">
        <f aca="false">M108/L108</f>
        <v>16.4390243902439</v>
      </c>
    </row>
    <row r="109" customFormat="false" ht="13.5" hidden="false" customHeight="false" outlineLevel="0" collapsed="false">
      <c r="A109" s="2" t="n">
        <v>1256</v>
      </c>
      <c r="B109" s="15" t="s">
        <v>119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64583333333333</v>
      </c>
      <c r="G109" s="1" t="s">
        <v>155</v>
      </c>
      <c r="H109" s="15" t="s">
        <v>121</v>
      </c>
      <c r="I109" s="4" t="n">
        <v>820</v>
      </c>
      <c r="J109" s="4" t="n">
        <v>15630</v>
      </c>
      <c r="K109" s="5" t="n">
        <v>19.0609756097561</v>
      </c>
      <c r="L109" s="4" t="n">
        <f aca="false">I103+I109</f>
        <v>1640</v>
      </c>
      <c r="M109" s="4" t="n">
        <f aca="false">J103+J109</f>
        <v>27760</v>
      </c>
      <c r="N109" s="5" t="n">
        <f aca="false">M109/L109</f>
        <v>16.9268292682927</v>
      </c>
    </row>
    <row r="110" customFormat="false" ht="13.5" hidden="false" customHeight="false" outlineLevel="0" collapsed="false">
      <c r="A110" s="2" t="n">
        <v>1260</v>
      </c>
      <c r="B110" s="15" t="s">
        <v>11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34027777777778</v>
      </c>
      <c r="G110" s="1" t="s">
        <v>156</v>
      </c>
      <c r="H110" s="15" t="s">
        <v>121</v>
      </c>
      <c r="I110" s="4" t="n">
        <v>820</v>
      </c>
      <c r="J110" s="4" t="n">
        <v>15630</v>
      </c>
      <c r="K110" s="5" t="n">
        <v>19.0609756097561</v>
      </c>
      <c r="L110" s="4" t="n">
        <f aca="false">I103+I110</f>
        <v>1640</v>
      </c>
      <c r="M110" s="4" t="n">
        <f aca="false">J103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1265</v>
      </c>
      <c r="B111" s="15" t="s">
        <v>11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34027777777778</v>
      </c>
      <c r="G111" s="1" t="s">
        <v>157</v>
      </c>
      <c r="H111" s="15" t="s">
        <v>124</v>
      </c>
      <c r="I111" s="4" t="n">
        <v>1100</v>
      </c>
      <c r="J111" s="4" t="n">
        <v>23130</v>
      </c>
      <c r="K111" s="5" t="n">
        <v>21.0272727272727</v>
      </c>
      <c r="L111" s="4" t="n">
        <f aca="false">I103+I111</f>
        <v>1920</v>
      </c>
      <c r="M111" s="4" t="n">
        <f aca="false">J103+J111</f>
        <v>35260</v>
      </c>
      <c r="N111" s="5" t="n">
        <f aca="false">M111/L111</f>
        <v>18.3645833333333</v>
      </c>
    </row>
    <row r="112" customFormat="false" ht="13.5" hidden="false" customHeight="false" outlineLevel="0" collapsed="false">
      <c r="A112" s="2" t="n">
        <v>1269</v>
      </c>
      <c r="B112" s="15" t="s">
        <v>11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34722222222222</v>
      </c>
      <c r="G112" s="1" t="s">
        <v>158</v>
      </c>
      <c r="H112" s="15" t="s">
        <v>121</v>
      </c>
      <c r="I112" s="4" t="n">
        <v>820</v>
      </c>
      <c r="J112" s="4" t="n">
        <v>14230</v>
      </c>
      <c r="K112" s="5" t="n">
        <v>17.3536585365854</v>
      </c>
      <c r="L112" s="4" t="n">
        <f aca="false">I103+I112</f>
        <v>1640</v>
      </c>
      <c r="M112" s="4" t="n">
        <f aca="false">J103+J112</f>
        <v>26360</v>
      </c>
      <c r="N112" s="5" t="n">
        <f aca="false">M112/L112</f>
        <v>16.0731707317073</v>
      </c>
    </row>
    <row r="113" customFormat="false" ht="13.5" hidden="false" customHeight="false" outlineLevel="0" collapsed="false">
      <c r="A113" s="2" t="n">
        <v>1274</v>
      </c>
      <c r="B113" s="15" t="s">
        <v>11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34722222222222</v>
      </c>
      <c r="G113" s="1" t="s">
        <v>159</v>
      </c>
      <c r="H113" s="15" t="s">
        <v>124</v>
      </c>
      <c r="I113" s="4" t="n">
        <v>1100</v>
      </c>
      <c r="J113" s="4" t="n">
        <v>23130</v>
      </c>
      <c r="K113" s="5" t="n">
        <v>21.0272727272727</v>
      </c>
      <c r="L113" s="4" t="n">
        <f aca="false">I103+I113</f>
        <v>1920</v>
      </c>
      <c r="M113" s="4" t="n">
        <f aca="false">J103+J113</f>
        <v>35260</v>
      </c>
      <c r="N113" s="5" t="n">
        <f aca="false">M113/L113</f>
        <v>18.3645833333333</v>
      </c>
    </row>
    <row r="114" customFormat="false" ht="13.5" hidden="false" customHeight="false" outlineLevel="0" collapsed="false">
      <c r="A114" s="2" t="n">
        <v>1278</v>
      </c>
      <c r="B114" s="15" t="s">
        <v>11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55555555555556</v>
      </c>
      <c r="G114" s="1" t="s">
        <v>160</v>
      </c>
      <c r="H114" s="15" t="s">
        <v>121</v>
      </c>
      <c r="I114" s="4" t="n">
        <v>820</v>
      </c>
      <c r="J114" s="4" t="n">
        <v>14230</v>
      </c>
      <c r="K114" s="5" t="n">
        <v>17.3536585365854</v>
      </c>
      <c r="L114" s="4" t="n">
        <f aca="false">I103+I114</f>
        <v>1640</v>
      </c>
      <c r="M114" s="4" t="n">
        <f aca="false">J103+J114</f>
        <v>26360</v>
      </c>
      <c r="N114" s="5" t="n">
        <f aca="false">M114/L114</f>
        <v>16.0731707317073</v>
      </c>
    </row>
    <row r="115" customFormat="false" ht="13.5" hidden="false" customHeight="false" outlineLevel="0" collapsed="false">
      <c r="A115" s="2" t="n">
        <v>1283</v>
      </c>
      <c r="B115" s="15" t="s">
        <v>11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55555555555556</v>
      </c>
      <c r="G115" s="1" t="s">
        <v>161</v>
      </c>
      <c r="H115" s="15" t="s">
        <v>124</v>
      </c>
      <c r="I115" s="4" t="n">
        <v>1100</v>
      </c>
      <c r="J115" s="4" t="n">
        <v>23130</v>
      </c>
      <c r="K115" s="5" t="n">
        <v>21.0272727272727</v>
      </c>
      <c r="L115" s="4" t="n">
        <f aca="false">I103+I115</f>
        <v>1920</v>
      </c>
      <c r="M115" s="4" t="n">
        <f aca="false">J103+J115</f>
        <v>35260</v>
      </c>
      <c r="N115" s="5" t="n">
        <f aca="false">M115/L115</f>
        <v>18.3645833333333</v>
      </c>
    </row>
    <row r="116" customFormat="false" ht="13.5" hidden="false" customHeight="false" outlineLevel="0" collapsed="false">
      <c r="A116" s="2" t="n">
        <v>1287</v>
      </c>
      <c r="B116" s="15" t="s">
        <v>119</v>
      </c>
      <c r="C116" s="15" t="s">
        <v>19</v>
      </c>
      <c r="D116" s="3" t="n">
        <v>0.895833333333333</v>
      </c>
      <c r="E116" s="3" t="n">
        <v>0.947916666666667</v>
      </c>
      <c r="F116" s="3" t="n">
        <f aca="false">D116-E103</f>
        <v>0.576388888888889</v>
      </c>
      <c r="G116" s="1" t="s">
        <v>162</v>
      </c>
      <c r="H116" s="15" t="s">
        <v>43</v>
      </c>
      <c r="I116" s="4" t="n">
        <v>420</v>
      </c>
      <c r="J116" s="4" t="n">
        <v>8030</v>
      </c>
      <c r="K116" s="5" t="n">
        <v>19.1190476190476</v>
      </c>
      <c r="L116" s="4" t="n">
        <f aca="false">I103+I116</f>
        <v>1240</v>
      </c>
      <c r="M116" s="4" t="n">
        <f aca="false">J103+J116</f>
        <v>20160</v>
      </c>
      <c r="N116" s="5" t="n">
        <f aca="false">M116/L116</f>
        <v>16.258064516129</v>
      </c>
    </row>
    <row r="117" customFormat="false" ht="13.5" hidden="false" customHeight="false" outlineLevel="0" collapsed="false">
      <c r="A117" s="18" t="s">
        <v>173</v>
      </c>
    </row>
    <row r="118" customFormat="false" ht="13.5" hidden="false" customHeight="false" outlineLevel="0" collapsed="false">
      <c r="A118" s="19" t="n">
        <v>2783</v>
      </c>
      <c r="B118" s="20" t="s">
        <v>19</v>
      </c>
      <c r="C118" s="20" t="s">
        <v>119</v>
      </c>
      <c r="D118" s="21" t="n">
        <v>0.28125</v>
      </c>
      <c r="E118" s="21" t="n">
        <v>0.333333333333333</v>
      </c>
      <c r="F118" s="21"/>
      <c r="G118" s="22" t="s">
        <v>122</v>
      </c>
      <c r="H118" s="20" t="s">
        <v>121</v>
      </c>
      <c r="I118" s="23" t="n">
        <v>820</v>
      </c>
      <c r="J118" s="23" t="n">
        <v>12130</v>
      </c>
      <c r="K118" s="24" t="n">
        <v>14.7926829268293</v>
      </c>
      <c r="L118" s="23"/>
      <c r="M118" s="23"/>
      <c r="N118" s="24"/>
    </row>
    <row r="119" customFormat="false" ht="13.5" hidden="false" customHeight="false" outlineLevel="0" collapsed="false">
      <c r="A119" s="2" t="n">
        <v>1237</v>
      </c>
      <c r="B119" s="15" t="s">
        <v>119</v>
      </c>
      <c r="C119" s="15" t="s">
        <v>19</v>
      </c>
      <c r="D119" s="3" t="n">
        <v>0.368055555555556</v>
      </c>
      <c r="E119" s="3" t="n">
        <v>0.423611111111111</v>
      </c>
      <c r="F119" s="3" t="n">
        <f aca="false">D119-E118</f>
        <v>0.0347222222222222</v>
      </c>
      <c r="G119" s="1" t="s">
        <v>150</v>
      </c>
      <c r="H119" s="15" t="s">
        <v>121</v>
      </c>
      <c r="I119" s="4" t="n">
        <v>820</v>
      </c>
      <c r="J119" s="4" t="n">
        <v>15130</v>
      </c>
      <c r="K119" s="5" t="n">
        <v>18.4512195121951</v>
      </c>
      <c r="L119" s="4" t="n">
        <f aca="false">I118+I119</f>
        <v>1640</v>
      </c>
      <c r="M119" s="4" t="n">
        <f aca="false">J118+J119</f>
        <v>27260</v>
      </c>
      <c r="N119" s="5" t="n">
        <f aca="false">M119/L119</f>
        <v>16.6219512195122</v>
      </c>
    </row>
    <row r="120" customFormat="false" ht="13.5" hidden="false" customHeight="false" outlineLevel="0" collapsed="false">
      <c r="A120" s="2" t="n">
        <v>1239</v>
      </c>
      <c r="B120" s="15" t="s">
        <v>11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70138888888889</v>
      </c>
      <c r="G120" s="1" t="s">
        <v>151</v>
      </c>
      <c r="H120" s="15" t="s">
        <v>121</v>
      </c>
      <c r="I120" s="4" t="n">
        <v>820</v>
      </c>
      <c r="J120" s="4" t="n">
        <v>14530</v>
      </c>
      <c r="K120" s="5" t="n">
        <v>17.719512195122</v>
      </c>
      <c r="L120" s="4" t="n">
        <f aca="false">I118+I120</f>
        <v>1640</v>
      </c>
      <c r="M120" s="4" t="n">
        <f aca="false">J118+J120</f>
        <v>26660</v>
      </c>
      <c r="N120" s="5" t="n">
        <f aca="false">M120/L120</f>
        <v>16.2560975609756</v>
      </c>
    </row>
    <row r="121" customFormat="false" ht="13.5" hidden="false" customHeight="false" outlineLevel="0" collapsed="false">
      <c r="A121" s="2" t="n">
        <v>1243</v>
      </c>
      <c r="B121" s="15" t="s">
        <v>119</v>
      </c>
      <c r="C121" s="15" t="s">
        <v>19</v>
      </c>
      <c r="D121" s="3" t="n">
        <v>0.552083333333333</v>
      </c>
      <c r="E121" s="3" t="n">
        <v>0.611111111111111</v>
      </c>
      <c r="F121" s="3" t="n">
        <f aca="false">D121-E118</f>
        <v>0.21875</v>
      </c>
      <c r="G121" s="1" t="s">
        <v>152</v>
      </c>
      <c r="H121" s="15" t="s">
        <v>121</v>
      </c>
      <c r="I121" s="4" t="n">
        <v>820</v>
      </c>
      <c r="J121" s="4" t="n">
        <v>13730</v>
      </c>
      <c r="K121" s="5" t="n">
        <v>16.7439024390244</v>
      </c>
      <c r="L121" s="4" t="n">
        <f aca="false">I118+I121</f>
        <v>1640</v>
      </c>
      <c r="M121" s="4" t="n">
        <f aca="false">J118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48</v>
      </c>
      <c r="B122" s="15" t="s">
        <v>119</v>
      </c>
      <c r="C122" s="15" t="s">
        <v>19</v>
      </c>
      <c r="D122" s="3" t="n">
        <v>0.552083333333333</v>
      </c>
      <c r="E122" s="3" t="n">
        <v>0.611111111111111</v>
      </c>
      <c r="F122" s="3" t="n">
        <f aca="false">D122-E118</f>
        <v>0.21875</v>
      </c>
      <c r="G122" s="1" t="s">
        <v>153</v>
      </c>
      <c r="H122" s="15" t="s">
        <v>124</v>
      </c>
      <c r="I122" s="4" t="n">
        <v>1100</v>
      </c>
      <c r="J122" s="4" t="n">
        <v>23130</v>
      </c>
      <c r="K122" s="5" t="n">
        <v>21.0272727272727</v>
      </c>
      <c r="L122" s="4" t="n">
        <f aca="false">I118+I122</f>
        <v>1920</v>
      </c>
      <c r="M122" s="4" t="n">
        <f aca="false">J118+J122</f>
        <v>35260</v>
      </c>
      <c r="N122" s="5" t="n">
        <f aca="false">M122/L122</f>
        <v>18.3645833333333</v>
      </c>
    </row>
    <row r="123" customFormat="false" ht="13.5" hidden="false" customHeight="false" outlineLevel="0" collapsed="false">
      <c r="A123" s="2" t="n">
        <v>1252</v>
      </c>
      <c r="B123" s="15" t="s">
        <v>119</v>
      </c>
      <c r="C123" s="15" t="s">
        <v>19</v>
      </c>
      <c r="D123" s="3" t="n">
        <v>0.635416666666667</v>
      </c>
      <c r="E123" s="3" t="n">
        <v>0.694444444444445</v>
      </c>
      <c r="F123" s="3" t="n">
        <f aca="false">D123-E118</f>
        <v>0.302083333333333</v>
      </c>
      <c r="G123" s="1" t="s">
        <v>154</v>
      </c>
      <c r="H123" s="15" t="s">
        <v>121</v>
      </c>
      <c r="I123" s="4" t="n">
        <v>820</v>
      </c>
      <c r="J123" s="4" t="n">
        <v>14830</v>
      </c>
      <c r="K123" s="5" t="n">
        <v>18.0853658536585</v>
      </c>
      <c r="L123" s="4" t="n">
        <f aca="false">I118+I123</f>
        <v>1640</v>
      </c>
      <c r="M123" s="4" t="n">
        <f aca="false">J118+J123</f>
        <v>2696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1256</v>
      </c>
      <c r="B124" s="15" t="s">
        <v>119</v>
      </c>
      <c r="C124" s="15" t="s">
        <v>19</v>
      </c>
      <c r="D124" s="3" t="n">
        <v>0.684027777777778</v>
      </c>
      <c r="E124" s="3" t="n">
        <v>0.746527777777778</v>
      </c>
      <c r="F124" s="3" t="n">
        <f aca="false">D124-E118</f>
        <v>0.350694444444444</v>
      </c>
      <c r="G124" s="1" t="s">
        <v>155</v>
      </c>
      <c r="H124" s="15" t="s">
        <v>121</v>
      </c>
      <c r="I124" s="4" t="n">
        <v>820</v>
      </c>
      <c r="J124" s="4" t="n">
        <v>15630</v>
      </c>
      <c r="K124" s="5" t="n">
        <v>19.0609756097561</v>
      </c>
      <c r="L124" s="4" t="n">
        <f aca="false">I118+I124</f>
        <v>1640</v>
      </c>
      <c r="M124" s="4" t="n">
        <f aca="false">J118+J124</f>
        <v>27760</v>
      </c>
      <c r="N124" s="5" t="n">
        <f aca="false">M124/L124</f>
        <v>16.9268292682927</v>
      </c>
    </row>
    <row r="125" customFormat="false" ht="13.5" hidden="false" customHeight="false" outlineLevel="0" collapsed="false">
      <c r="A125" s="2" t="n">
        <v>1260</v>
      </c>
      <c r="B125" s="15" t="s">
        <v>11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20138888888889</v>
      </c>
      <c r="G125" s="1" t="s">
        <v>156</v>
      </c>
      <c r="H125" s="15" t="s">
        <v>121</v>
      </c>
      <c r="I125" s="4" t="n">
        <v>820</v>
      </c>
      <c r="J125" s="4" t="n">
        <v>15630</v>
      </c>
      <c r="K125" s="5" t="n">
        <v>19.0609756097561</v>
      </c>
      <c r="L125" s="4" t="n">
        <f aca="false">I118+I125</f>
        <v>1640</v>
      </c>
      <c r="M125" s="4" t="n">
        <f aca="false">J118+J125</f>
        <v>27760</v>
      </c>
      <c r="N125" s="5" t="n">
        <f aca="false">M125/L125</f>
        <v>16.9268292682927</v>
      </c>
    </row>
    <row r="126" customFormat="false" ht="13.5" hidden="false" customHeight="false" outlineLevel="0" collapsed="false">
      <c r="A126" s="2" t="n">
        <v>1265</v>
      </c>
      <c r="B126" s="15" t="s">
        <v>11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20138888888889</v>
      </c>
      <c r="G126" s="1" t="s">
        <v>157</v>
      </c>
      <c r="H126" s="15" t="s">
        <v>124</v>
      </c>
      <c r="I126" s="4" t="n">
        <v>1100</v>
      </c>
      <c r="J126" s="4" t="n">
        <v>23130</v>
      </c>
      <c r="K126" s="5" t="n">
        <v>21.0272727272727</v>
      </c>
      <c r="L126" s="4" t="n">
        <f aca="false">I118+I126</f>
        <v>1920</v>
      </c>
      <c r="M126" s="4" t="n">
        <f aca="false">J118+J126</f>
        <v>35260</v>
      </c>
      <c r="N126" s="5" t="n">
        <f aca="false">M126/L126</f>
        <v>18.3645833333333</v>
      </c>
    </row>
    <row r="127" customFormat="false" ht="13.5" hidden="false" customHeight="false" outlineLevel="0" collapsed="false">
      <c r="A127" s="2" t="n">
        <v>1269</v>
      </c>
      <c r="B127" s="15" t="s">
        <v>11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20833333333333</v>
      </c>
      <c r="G127" s="1" t="s">
        <v>158</v>
      </c>
      <c r="H127" s="15" t="s">
        <v>121</v>
      </c>
      <c r="I127" s="4" t="n">
        <v>820</v>
      </c>
      <c r="J127" s="4" t="n">
        <v>14230</v>
      </c>
      <c r="K127" s="5" t="n">
        <v>17.3536585365854</v>
      </c>
      <c r="L127" s="4" t="n">
        <f aca="false">I118+I127</f>
        <v>1640</v>
      </c>
      <c r="M127" s="4" t="n">
        <f aca="false">J118+J127</f>
        <v>26360</v>
      </c>
      <c r="N127" s="5" t="n">
        <f aca="false">M127/L127</f>
        <v>16.0731707317073</v>
      </c>
    </row>
    <row r="128" customFormat="false" ht="13.5" hidden="false" customHeight="false" outlineLevel="0" collapsed="false">
      <c r="A128" s="2" t="n">
        <v>1274</v>
      </c>
      <c r="B128" s="15" t="s">
        <v>11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20833333333333</v>
      </c>
      <c r="G128" s="1" t="s">
        <v>159</v>
      </c>
      <c r="H128" s="15" t="s">
        <v>124</v>
      </c>
      <c r="I128" s="4" t="n">
        <v>1100</v>
      </c>
      <c r="J128" s="4" t="n">
        <v>23130</v>
      </c>
      <c r="K128" s="5" t="n">
        <v>21.0272727272727</v>
      </c>
      <c r="L128" s="4" t="n">
        <f aca="false">I118+I128</f>
        <v>1920</v>
      </c>
      <c r="M128" s="4" t="n">
        <f aca="false">J118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1278</v>
      </c>
      <c r="B129" s="15" t="s">
        <v>11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41666666666667</v>
      </c>
      <c r="G129" s="1" t="s">
        <v>160</v>
      </c>
      <c r="H129" s="15" t="s">
        <v>121</v>
      </c>
      <c r="I129" s="4" t="n">
        <v>820</v>
      </c>
      <c r="J129" s="4" t="n">
        <v>14230</v>
      </c>
      <c r="K129" s="5" t="n">
        <v>17.3536585365854</v>
      </c>
      <c r="L129" s="4" t="n">
        <f aca="false">I118+I129</f>
        <v>1640</v>
      </c>
      <c r="M129" s="4" t="n">
        <f aca="false">J118+J129</f>
        <v>26360</v>
      </c>
      <c r="N129" s="5" t="n">
        <f aca="false">M129/L129</f>
        <v>16.0731707317073</v>
      </c>
    </row>
    <row r="130" customFormat="false" ht="13.5" hidden="false" customHeight="false" outlineLevel="0" collapsed="false">
      <c r="A130" s="2" t="n">
        <v>1283</v>
      </c>
      <c r="B130" s="15" t="s">
        <v>11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41666666666667</v>
      </c>
      <c r="G130" s="1" t="s">
        <v>161</v>
      </c>
      <c r="H130" s="15" t="s">
        <v>124</v>
      </c>
      <c r="I130" s="4" t="n">
        <v>1100</v>
      </c>
      <c r="J130" s="4" t="n">
        <v>23130</v>
      </c>
      <c r="K130" s="5" t="n">
        <v>21.0272727272727</v>
      </c>
      <c r="L130" s="4" t="n">
        <f aca="false">I118+I130</f>
        <v>1920</v>
      </c>
      <c r="M130" s="4" t="n">
        <f aca="false">J118+J130</f>
        <v>35260</v>
      </c>
      <c r="N130" s="5" t="n">
        <f aca="false">M130/L130</f>
        <v>18.3645833333333</v>
      </c>
    </row>
    <row r="131" customFormat="false" ht="13.5" hidden="false" customHeight="false" outlineLevel="0" collapsed="false">
      <c r="A131" s="2" t="n">
        <v>1287</v>
      </c>
      <c r="B131" s="15" t="s">
        <v>119</v>
      </c>
      <c r="C131" s="15" t="s">
        <v>19</v>
      </c>
      <c r="D131" s="3" t="n">
        <v>0.895833333333333</v>
      </c>
      <c r="E131" s="3" t="n">
        <v>0.947916666666667</v>
      </c>
      <c r="F131" s="3" t="n">
        <f aca="false">D131-E118</f>
        <v>0.5625</v>
      </c>
      <c r="G131" s="1" t="s">
        <v>162</v>
      </c>
      <c r="H131" s="15" t="s">
        <v>43</v>
      </c>
      <c r="I131" s="4" t="n">
        <v>420</v>
      </c>
      <c r="J131" s="4" t="n">
        <v>8030</v>
      </c>
      <c r="K131" s="5" t="n">
        <v>19.1190476190476</v>
      </c>
      <c r="L131" s="4" t="n">
        <f aca="false">I118+I131</f>
        <v>1240</v>
      </c>
      <c r="M131" s="4" t="n">
        <f aca="false">J118+J131</f>
        <v>20160</v>
      </c>
      <c r="N131" s="5" t="n">
        <f aca="false">M131/L131</f>
        <v>16.258064516129</v>
      </c>
    </row>
    <row r="132" customFormat="false" ht="13.5" hidden="false" customHeight="false" outlineLevel="0" collapsed="false">
      <c r="A132" s="18" t="s">
        <v>174</v>
      </c>
    </row>
    <row r="133" customFormat="false" ht="13.5" hidden="false" customHeight="false" outlineLevel="0" collapsed="false">
      <c r="A133" s="25" t="n">
        <v>2788</v>
      </c>
      <c r="B133" s="26" t="s">
        <v>19</v>
      </c>
      <c r="C133" s="26" t="s">
        <v>119</v>
      </c>
      <c r="D133" s="27" t="n">
        <v>0.28125</v>
      </c>
      <c r="E133" s="27" t="n">
        <v>0.333333333333333</v>
      </c>
      <c r="F133" s="27"/>
      <c r="G133" s="28" t="s">
        <v>123</v>
      </c>
      <c r="H133" s="26" t="s">
        <v>124</v>
      </c>
      <c r="I133" s="29" t="n">
        <v>1100</v>
      </c>
      <c r="J133" s="29" t="n">
        <v>23130</v>
      </c>
      <c r="K133" s="30" t="n">
        <v>21.0272727272727</v>
      </c>
      <c r="L133" s="29"/>
      <c r="M133" s="29"/>
      <c r="N133" s="30"/>
    </row>
    <row r="134" customFormat="false" ht="13.5" hidden="false" customHeight="false" outlineLevel="0" collapsed="false">
      <c r="A134" s="2" t="n">
        <v>1237</v>
      </c>
      <c r="B134" s="15" t="s">
        <v>119</v>
      </c>
      <c r="C134" s="15" t="s">
        <v>19</v>
      </c>
      <c r="D134" s="3" t="n">
        <v>0.368055555555556</v>
      </c>
      <c r="E134" s="3" t="n">
        <v>0.423611111111111</v>
      </c>
      <c r="F134" s="3" t="n">
        <f aca="false">D134-E133</f>
        <v>0.0347222222222222</v>
      </c>
      <c r="G134" s="1" t="s">
        <v>150</v>
      </c>
      <c r="H134" s="15" t="s">
        <v>121</v>
      </c>
      <c r="I134" s="4" t="n">
        <v>820</v>
      </c>
      <c r="J134" s="4" t="n">
        <v>15130</v>
      </c>
      <c r="K134" s="5" t="n">
        <v>18.4512195121951</v>
      </c>
      <c r="L134" s="4" t="n">
        <f aca="false">I133+I134</f>
        <v>1920</v>
      </c>
      <c r="M134" s="4" t="n">
        <f aca="false">J133+J134</f>
        <v>38260</v>
      </c>
      <c r="N134" s="5" t="n">
        <f aca="false">M134/L134</f>
        <v>19.9270833333333</v>
      </c>
    </row>
    <row r="135" customFormat="false" ht="13.5" hidden="false" customHeight="false" outlineLevel="0" collapsed="false">
      <c r="A135" s="2" t="n">
        <v>1239</v>
      </c>
      <c r="B135" s="15" t="s">
        <v>11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70138888888889</v>
      </c>
      <c r="G135" s="1" t="s">
        <v>151</v>
      </c>
      <c r="H135" s="15" t="s">
        <v>121</v>
      </c>
      <c r="I135" s="4" t="n">
        <v>820</v>
      </c>
      <c r="J135" s="4" t="n">
        <v>14530</v>
      </c>
      <c r="K135" s="5" t="n">
        <v>17.719512195122</v>
      </c>
      <c r="L135" s="4" t="n">
        <f aca="false">I133+I135</f>
        <v>1920</v>
      </c>
      <c r="M135" s="4" t="n">
        <f aca="false">J133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243</v>
      </c>
      <c r="B136" s="15" t="s">
        <v>119</v>
      </c>
      <c r="C136" s="15" t="s">
        <v>19</v>
      </c>
      <c r="D136" s="3" t="n">
        <v>0.552083333333333</v>
      </c>
      <c r="E136" s="3" t="n">
        <v>0.611111111111111</v>
      </c>
      <c r="F136" s="3" t="n">
        <f aca="false">D136-E133</f>
        <v>0.21875</v>
      </c>
      <c r="G136" s="1" t="s">
        <v>152</v>
      </c>
      <c r="H136" s="15" t="s">
        <v>121</v>
      </c>
      <c r="I136" s="4" t="n">
        <v>820</v>
      </c>
      <c r="J136" s="4" t="n">
        <v>13730</v>
      </c>
      <c r="K136" s="5" t="n">
        <v>16.7439024390244</v>
      </c>
      <c r="L136" s="4" t="n">
        <f aca="false">I133+I136</f>
        <v>1920</v>
      </c>
      <c r="M136" s="4" t="n">
        <f aca="false">J133+J136</f>
        <v>36860</v>
      </c>
      <c r="N136" s="5" t="n">
        <f aca="false">M136/L136</f>
        <v>19.1979166666667</v>
      </c>
    </row>
    <row r="137" customFormat="false" ht="13.5" hidden="false" customHeight="false" outlineLevel="0" collapsed="false">
      <c r="A137" s="2" t="n">
        <v>1248</v>
      </c>
      <c r="B137" s="15" t="s">
        <v>119</v>
      </c>
      <c r="C137" s="15" t="s">
        <v>19</v>
      </c>
      <c r="D137" s="3" t="n">
        <v>0.552083333333333</v>
      </c>
      <c r="E137" s="3" t="n">
        <v>0.611111111111111</v>
      </c>
      <c r="F137" s="3" t="n">
        <f aca="false">D137-E133</f>
        <v>0.21875</v>
      </c>
      <c r="G137" s="1" t="s">
        <v>153</v>
      </c>
      <c r="H137" s="15" t="s">
        <v>124</v>
      </c>
      <c r="I137" s="4" t="n">
        <v>1100</v>
      </c>
      <c r="J137" s="4" t="n">
        <v>23130</v>
      </c>
      <c r="K137" s="5" t="n">
        <v>21.0272727272727</v>
      </c>
      <c r="L137" s="4" t="n">
        <f aca="false">I133+I137</f>
        <v>2200</v>
      </c>
      <c r="M137" s="4" t="n">
        <f aca="false">J133+J137</f>
        <v>46260</v>
      </c>
      <c r="N137" s="5" t="n">
        <f aca="false">M137/L137</f>
        <v>21.0272727272727</v>
      </c>
    </row>
    <row r="138" customFormat="false" ht="13.5" hidden="false" customHeight="false" outlineLevel="0" collapsed="false">
      <c r="A138" s="2" t="n">
        <v>1252</v>
      </c>
      <c r="B138" s="15" t="s">
        <v>119</v>
      </c>
      <c r="C138" s="15" t="s">
        <v>19</v>
      </c>
      <c r="D138" s="3" t="n">
        <v>0.635416666666667</v>
      </c>
      <c r="E138" s="3" t="n">
        <v>0.694444444444445</v>
      </c>
      <c r="F138" s="3" t="n">
        <f aca="false">D138-E133</f>
        <v>0.302083333333333</v>
      </c>
      <c r="G138" s="1" t="s">
        <v>154</v>
      </c>
      <c r="H138" s="15" t="s">
        <v>121</v>
      </c>
      <c r="I138" s="4" t="n">
        <v>820</v>
      </c>
      <c r="J138" s="4" t="n">
        <v>14830</v>
      </c>
      <c r="K138" s="5" t="n">
        <v>18.0853658536585</v>
      </c>
      <c r="L138" s="4" t="n">
        <f aca="false">I133+I138</f>
        <v>1920</v>
      </c>
      <c r="M138" s="4" t="n">
        <f aca="false">J133+J138</f>
        <v>37960</v>
      </c>
      <c r="N138" s="5" t="n">
        <f aca="false">M138/L138</f>
        <v>19.7708333333333</v>
      </c>
    </row>
    <row r="139" customFormat="false" ht="13.5" hidden="false" customHeight="false" outlineLevel="0" collapsed="false">
      <c r="A139" s="2" t="n">
        <v>1256</v>
      </c>
      <c r="B139" s="15" t="s">
        <v>119</v>
      </c>
      <c r="C139" s="15" t="s">
        <v>19</v>
      </c>
      <c r="D139" s="3" t="n">
        <v>0.684027777777778</v>
      </c>
      <c r="E139" s="3" t="n">
        <v>0.746527777777778</v>
      </c>
      <c r="F139" s="3" t="n">
        <f aca="false">D139-E133</f>
        <v>0.350694444444444</v>
      </c>
      <c r="G139" s="1" t="s">
        <v>155</v>
      </c>
      <c r="H139" s="15" t="s">
        <v>121</v>
      </c>
      <c r="I139" s="4" t="n">
        <v>820</v>
      </c>
      <c r="J139" s="4" t="n">
        <v>15630</v>
      </c>
      <c r="K139" s="5" t="n">
        <v>19.0609756097561</v>
      </c>
      <c r="L139" s="4" t="n">
        <f aca="false">I133+I139</f>
        <v>1920</v>
      </c>
      <c r="M139" s="4" t="n">
        <f aca="false">J133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260</v>
      </c>
      <c r="B140" s="15" t="s">
        <v>11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20138888888889</v>
      </c>
      <c r="G140" s="1" t="s">
        <v>156</v>
      </c>
      <c r="H140" s="15" t="s">
        <v>121</v>
      </c>
      <c r="I140" s="4" t="n">
        <v>820</v>
      </c>
      <c r="J140" s="4" t="n">
        <v>15630</v>
      </c>
      <c r="K140" s="5" t="n">
        <v>19.0609756097561</v>
      </c>
      <c r="L140" s="4" t="n">
        <f aca="false">I133+I140</f>
        <v>1920</v>
      </c>
      <c r="M140" s="4" t="n">
        <f aca="false">J133+J140</f>
        <v>38760</v>
      </c>
      <c r="N140" s="5" t="n">
        <f aca="false">M140/L140</f>
        <v>20.1875</v>
      </c>
    </row>
    <row r="141" customFormat="false" ht="13.5" hidden="false" customHeight="false" outlineLevel="0" collapsed="false">
      <c r="A141" s="2" t="n">
        <v>1265</v>
      </c>
      <c r="B141" s="15" t="s">
        <v>11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20138888888889</v>
      </c>
      <c r="G141" s="1" t="s">
        <v>157</v>
      </c>
      <c r="H141" s="15" t="s">
        <v>124</v>
      </c>
      <c r="I141" s="4" t="n">
        <v>1100</v>
      </c>
      <c r="J141" s="4" t="n">
        <v>23130</v>
      </c>
      <c r="K141" s="5" t="n">
        <v>21.0272727272727</v>
      </c>
      <c r="L141" s="4" t="n">
        <f aca="false">I133+I141</f>
        <v>2200</v>
      </c>
      <c r="M141" s="4" t="n">
        <f aca="false">J133+J141</f>
        <v>46260</v>
      </c>
      <c r="N141" s="5" t="n">
        <f aca="false">M141/L141</f>
        <v>21.0272727272727</v>
      </c>
    </row>
    <row r="142" customFormat="false" ht="13.5" hidden="false" customHeight="false" outlineLevel="0" collapsed="false">
      <c r="A142" s="2" t="n">
        <v>1269</v>
      </c>
      <c r="B142" s="15" t="s">
        <v>11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20833333333333</v>
      </c>
      <c r="G142" s="1" t="s">
        <v>158</v>
      </c>
      <c r="H142" s="15" t="s">
        <v>121</v>
      </c>
      <c r="I142" s="4" t="n">
        <v>820</v>
      </c>
      <c r="J142" s="4" t="n">
        <v>14230</v>
      </c>
      <c r="K142" s="5" t="n">
        <v>17.3536585365854</v>
      </c>
      <c r="L142" s="4" t="n">
        <f aca="false">I133+I142</f>
        <v>1920</v>
      </c>
      <c r="M142" s="4" t="n">
        <f aca="false">J133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274</v>
      </c>
      <c r="B143" s="15" t="s">
        <v>11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20833333333333</v>
      </c>
      <c r="G143" s="1" t="s">
        <v>159</v>
      </c>
      <c r="H143" s="15" t="s">
        <v>124</v>
      </c>
      <c r="I143" s="4" t="n">
        <v>1100</v>
      </c>
      <c r="J143" s="4" t="n">
        <v>23130</v>
      </c>
      <c r="K143" s="5" t="n">
        <v>21.0272727272727</v>
      </c>
      <c r="L143" s="4" t="n">
        <f aca="false">I133+I143</f>
        <v>2200</v>
      </c>
      <c r="M143" s="4" t="n">
        <f aca="false">J133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278</v>
      </c>
      <c r="B144" s="15" t="s">
        <v>11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41666666666667</v>
      </c>
      <c r="G144" s="1" t="s">
        <v>160</v>
      </c>
      <c r="H144" s="15" t="s">
        <v>121</v>
      </c>
      <c r="I144" s="4" t="n">
        <v>820</v>
      </c>
      <c r="J144" s="4" t="n">
        <v>14230</v>
      </c>
      <c r="K144" s="5" t="n">
        <v>17.3536585365854</v>
      </c>
      <c r="L144" s="4" t="n">
        <f aca="false">I133+I144</f>
        <v>1920</v>
      </c>
      <c r="M144" s="4" t="n">
        <f aca="false">J133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83</v>
      </c>
      <c r="B145" s="15" t="s">
        <v>11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41666666666667</v>
      </c>
      <c r="G145" s="1" t="s">
        <v>161</v>
      </c>
      <c r="H145" s="15" t="s">
        <v>124</v>
      </c>
      <c r="I145" s="4" t="n">
        <v>1100</v>
      </c>
      <c r="J145" s="4" t="n">
        <v>23130</v>
      </c>
      <c r="K145" s="5" t="n">
        <v>21.0272727272727</v>
      </c>
      <c r="L145" s="4" t="n">
        <f aca="false">I133+I145</f>
        <v>2200</v>
      </c>
      <c r="M145" s="4" t="n">
        <f aca="false">J133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87</v>
      </c>
      <c r="B146" s="15" t="s">
        <v>119</v>
      </c>
      <c r="C146" s="15" t="s">
        <v>19</v>
      </c>
      <c r="D146" s="3" t="n">
        <v>0.895833333333333</v>
      </c>
      <c r="E146" s="3" t="n">
        <v>0.947916666666667</v>
      </c>
      <c r="F146" s="3" t="n">
        <f aca="false">D146-E133</f>
        <v>0.5625</v>
      </c>
      <c r="G146" s="1" t="s">
        <v>162</v>
      </c>
      <c r="H146" s="15" t="s">
        <v>43</v>
      </c>
      <c r="I146" s="4" t="n">
        <v>420</v>
      </c>
      <c r="J146" s="4" t="n">
        <v>8030</v>
      </c>
      <c r="K146" s="5" t="n">
        <v>19.1190476190476</v>
      </c>
      <c r="L146" s="4" t="n">
        <f aca="false">I133+I146</f>
        <v>1520</v>
      </c>
      <c r="M146" s="4" t="n">
        <f aca="false">J133+J146</f>
        <v>31160</v>
      </c>
      <c r="N146" s="5" t="n">
        <f aca="false">M146/L146</f>
        <v>20.5</v>
      </c>
    </row>
    <row r="147" customFormat="false" ht="13.5" hidden="false" customHeight="false" outlineLevel="0" collapsed="false">
      <c r="A147" s="18" t="s">
        <v>175</v>
      </c>
    </row>
    <row r="148" customFormat="false" ht="13.5" hidden="false" customHeight="false" outlineLevel="0" collapsed="false">
      <c r="A148" s="19" t="n">
        <v>2792</v>
      </c>
      <c r="B148" s="20" t="s">
        <v>19</v>
      </c>
      <c r="C148" s="20" t="s">
        <v>119</v>
      </c>
      <c r="D148" s="21" t="n">
        <v>0.291666666666667</v>
      </c>
      <c r="E148" s="21" t="n">
        <v>0.340277777777778</v>
      </c>
      <c r="F148" s="21"/>
      <c r="G148" s="22" t="s">
        <v>125</v>
      </c>
      <c r="H148" s="20" t="s">
        <v>121</v>
      </c>
      <c r="I148" s="23" t="n">
        <v>820</v>
      </c>
      <c r="J148" s="23" t="n">
        <v>12130</v>
      </c>
      <c r="K148" s="24" t="n">
        <v>14.7926829268293</v>
      </c>
      <c r="L148" s="23"/>
      <c r="M148" s="23"/>
      <c r="N148" s="24"/>
    </row>
    <row r="149" customFormat="false" ht="13.5" hidden="false" customHeight="false" outlineLevel="0" collapsed="false">
      <c r="A149" s="2" t="n">
        <v>1239</v>
      </c>
      <c r="B149" s="15" t="s">
        <v>119</v>
      </c>
      <c r="C149" s="15" t="s">
        <v>19</v>
      </c>
      <c r="D149" s="3" t="n">
        <v>0.503472222222222</v>
      </c>
      <c r="E149" s="3" t="n">
        <v>0.5625</v>
      </c>
      <c r="F149" s="3" t="n">
        <f aca="false">D149-E148</f>
        <v>0.163194444444444</v>
      </c>
      <c r="G149" s="1" t="s">
        <v>151</v>
      </c>
      <c r="H149" s="15" t="s">
        <v>121</v>
      </c>
      <c r="I149" s="4" t="n">
        <v>820</v>
      </c>
      <c r="J149" s="4" t="n">
        <v>14530</v>
      </c>
      <c r="K149" s="5" t="n">
        <v>17.719512195122</v>
      </c>
      <c r="L149" s="4" t="n">
        <f aca="false">I148+I149</f>
        <v>1640</v>
      </c>
      <c r="M149" s="4" t="n">
        <f aca="false">J148+J149</f>
        <v>26660</v>
      </c>
      <c r="N149" s="5" t="n">
        <f aca="false">M149/L149</f>
        <v>16.2560975609756</v>
      </c>
    </row>
    <row r="150" customFormat="false" ht="13.5" hidden="false" customHeight="false" outlineLevel="0" collapsed="false">
      <c r="A150" s="2" t="n">
        <v>1243</v>
      </c>
      <c r="B150" s="15" t="s">
        <v>119</v>
      </c>
      <c r="C150" s="15" t="s">
        <v>19</v>
      </c>
      <c r="D150" s="3" t="n">
        <v>0.552083333333333</v>
      </c>
      <c r="E150" s="3" t="n">
        <v>0.611111111111111</v>
      </c>
      <c r="F150" s="3" t="n">
        <f aca="false">D150-E148</f>
        <v>0.211805555555556</v>
      </c>
      <c r="G150" s="1" t="s">
        <v>152</v>
      </c>
      <c r="H150" s="15" t="s">
        <v>121</v>
      </c>
      <c r="I150" s="4" t="n">
        <v>820</v>
      </c>
      <c r="J150" s="4" t="n">
        <v>13730</v>
      </c>
      <c r="K150" s="5" t="n">
        <v>16.7439024390244</v>
      </c>
      <c r="L150" s="4" t="n">
        <f aca="false">I148+I150</f>
        <v>1640</v>
      </c>
      <c r="M150" s="4" t="n">
        <f aca="false">J148+J150</f>
        <v>25860</v>
      </c>
      <c r="N150" s="5" t="n">
        <f aca="false">M150/L150</f>
        <v>15.7682926829268</v>
      </c>
    </row>
    <row r="151" customFormat="false" ht="13.5" hidden="false" customHeight="false" outlineLevel="0" collapsed="false">
      <c r="A151" s="2" t="n">
        <v>1248</v>
      </c>
      <c r="B151" s="15" t="s">
        <v>119</v>
      </c>
      <c r="C151" s="15" t="s">
        <v>19</v>
      </c>
      <c r="D151" s="3" t="n">
        <v>0.552083333333333</v>
      </c>
      <c r="E151" s="3" t="n">
        <v>0.611111111111111</v>
      </c>
      <c r="F151" s="3" t="n">
        <f aca="false">D151-E148</f>
        <v>0.211805555555556</v>
      </c>
      <c r="G151" s="1" t="s">
        <v>153</v>
      </c>
      <c r="H151" s="15" t="s">
        <v>124</v>
      </c>
      <c r="I151" s="4" t="n">
        <v>1100</v>
      </c>
      <c r="J151" s="4" t="n">
        <v>23130</v>
      </c>
      <c r="K151" s="5" t="n">
        <v>21.0272727272727</v>
      </c>
      <c r="L151" s="4" t="n">
        <f aca="false">I148+I151</f>
        <v>1920</v>
      </c>
      <c r="M151" s="4" t="n">
        <f aca="false">J148+J151</f>
        <v>35260</v>
      </c>
      <c r="N151" s="5" t="n">
        <f aca="false">M151/L151</f>
        <v>18.3645833333333</v>
      </c>
    </row>
    <row r="152" customFormat="false" ht="13.5" hidden="false" customHeight="false" outlineLevel="0" collapsed="false">
      <c r="A152" s="2" t="n">
        <v>1252</v>
      </c>
      <c r="B152" s="15" t="s">
        <v>119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8</f>
        <v>0.295138888888889</v>
      </c>
      <c r="G152" s="1" t="s">
        <v>154</v>
      </c>
      <c r="H152" s="15" t="s">
        <v>121</v>
      </c>
      <c r="I152" s="4" t="n">
        <v>820</v>
      </c>
      <c r="J152" s="4" t="n">
        <v>14830</v>
      </c>
      <c r="K152" s="5" t="n">
        <v>18.0853658536585</v>
      </c>
      <c r="L152" s="4" t="n">
        <f aca="false">I148+I152</f>
        <v>1640</v>
      </c>
      <c r="M152" s="4" t="n">
        <f aca="false">J148+J152</f>
        <v>26960</v>
      </c>
      <c r="N152" s="5" t="n">
        <f aca="false">M152/L152</f>
        <v>16.4390243902439</v>
      </c>
    </row>
    <row r="153" customFormat="false" ht="13.5" hidden="false" customHeight="false" outlineLevel="0" collapsed="false">
      <c r="A153" s="2" t="n">
        <v>1256</v>
      </c>
      <c r="B153" s="15" t="s">
        <v>119</v>
      </c>
      <c r="C153" s="15" t="s">
        <v>19</v>
      </c>
      <c r="D153" s="3" t="n">
        <v>0.684027777777778</v>
      </c>
      <c r="E153" s="3" t="n">
        <v>0.746527777777778</v>
      </c>
      <c r="F153" s="3" t="n">
        <f aca="false">D153-E148</f>
        <v>0.34375</v>
      </c>
      <c r="G153" s="1" t="s">
        <v>155</v>
      </c>
      <c r="H153" s="15" t="s">
        <v>121</v>
      </c>
      <c r="I153" s="4" t="n">
        <v>820</v>
      </c>
      <c r="J153" s="4" t="n">
        <v>15630</v>
      </c>
      <c r="K153" s="5" t="n">
        <v>19.0609756097561</v>
      </c>
      <c r="L153" s="4" t="n">
        <f aca="false">I148+I153</f>
        <v>1640</v>
      </c>
      <c r="M153" s="4" t="n">
        <f aca="false">J148+J153</f>
        <v>27760</v>
      </c>
      <c r="N153" s="5" t="n">
        <f aca="false">M153/L153</f>
        <v>16.9268292682927</v>
      </c>
    </row>
    <row r="154" customFormat="false" ht="13.5" hidden="false" customHeight="false" outlineLevel="0" collapsed="false">
      <c r="A154" s="2" t="n">
        <v>1260</v>
      </c>
      <c r="B154" s="15" t="s">
        <v>119</v>
      </c>
      <c r="C154" s="15" t="s">
        <v>19</v>
      </c>
      <c r="D154" s="3" t="n">
        <v>0.753472222222222</v>
      </c>
      <c r="E154" s="3" t="n">
        <v>0.8125</v>
      </c>
      <c r="F154" s="3" t="n">
        <f aca="false">D154-E148</f>
        <v>0.413194444444444</v>
      </c>
      <c r="G154" s="1" t="s">
        <v>156</v>
      </c>
      <c r="H154" s="15" t="s">
        <v>121</v>
      </c>
      <c r="I154" s="4" t="n">
        <v>820</v>
      </c>
      <c r="J154" s="4" t="n">
        <v>15630</v>
      </c>
      <c r="K154" s="5" t="n">
        <v>19.0609756097561</v>
      </c>
      <c r="L154" s="4" t="n">
        <f aca="false">I148+I154</f>
        <v>1640</v>
      </c>
      <c r="M154" s="4" t="n">
        <f aca="false">J148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1265</v>
      </c>
      <c r="B155" s="15" t="s">
        <v>11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3194444444444</v>
      </c>
      <c r="G155" s="1" t="s">
        <v>157</v>
      </c>
      <c r="H155" s="15" t="s">
        <v>124</v>
      </c>
      <c r="I155" s="4" t="n">
        <v>1100</v>
      </c>
      <c r="J155" s="4" t="n">
        <v>23130</v>
      </c>
      <c r="K155" s="5" t="n">
        <v>21.0272727272727</v>
      </c>
      <c r="L155" s="4" t="n">
        <f aca="false">I148+I155</f>
        <v>1920</v>
      </c>
      <c r="M155" s="4" t="n">
        <f aca="false">J148+J155</f>
        <v>35260</v>
      </c>
      <c r="N155" s="5" t="n">
        <f aca="false">M155/L155</f>
        <v>18.3645833333333</v>
      </c>
    </row>
    <row r="156" customFormat="false" ht="13.5" hidden="false" customHeight="false" outlineLevel="0" collapsed="false">
      <c r="A156" s="2" t="n">
        <v>1269</v>
      </c>
      <c r="B156" s="15" t="s">
        <v>11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8</f>
        <v>0.513888888888889</v>
      </c>
      <c r="G156" s="1" t="s">
        <v>158</v>
      </c>
      <c r="H156" s="15" t="s">
        <v>121</v>
      </c>
      <c r="I156" s="4" t="n">
        <v>820</v>
      </c>
      <c r="J156" s="4" t="n">
        <v>14230</v>
      </c>
      <c r="K156" s="5" t="n">
        <v>17.3536585365854</v>
      </c>
      <c r="L156" s="4" t="n">
        <f aca="false">I148+I156</f>
        <v>1640</v>
      </c>
      <c r="M156" s="4" t="n">
        <f aca="false">J148+J156</f>
        <v>26360</v>
      </c>
      <c r="N156" s="5" t="n">
        <f aca="false">M156/L156</f>
        <v>16.0731707317073</v>
      </c>
    </row>
    <row r="157" customFormat="false" ht="13.5" hidden="false" customHeight="false" outlineLevel="0" collapsed="false">
      <c r="A157" s="2" t="n">
        <v>1274</v>
      </c>
      <c r="B157" s="15" t="s">
        <v>11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3888888888889</v>
      </c>
      <c r="G157" s="1" t="s">
        <v>159</v>
      </c>
      <c r="H157" s="15" t="s">
        <v>124</v>
      </c>
      <c r="I157" s="4" t="n">
        <v>1100</v>
      </c>
      <c r="J157" s="4" t="n">
        <v>23130</v>
      </c>
      <c r="K157" s="5" t="n">
        <v>21.0272727272727</v>
      </c>
      <c r="L157" s="4" t="n">
        <f aca="false">I148+I157</f>
        <v>1920</v>
      </c>
      <c r="M157" s="4" t="n">
        <f aca="false">J148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1278</v>
      </c>
      <c r="B158" s="15" t="s">
        <v>119</v>
      </c>
      <c r="C158" s="15" t="s">
        <v>19</v>
      </c>
      <c r="D158" s="3" t="n">
        <v>0.875</v>
      </c>
      <c r="E158" s="3" t="n">
        <v>0.930555555555555</v>
      </c>
      <c r="F158" s="3" t="n">
        <f aca="false">D158-E148</f>
        <v>0.534722222222222</v>
      </c>
      <c r="G158" s="1" t="s">
        <v>160</v>
      </c>
      <c r="H158" s="15" t="s">
        <v>121</v>
      </c>
      <c r="I158" s="4" t="n">
        <v>820</v>
      </c>
      <c r="J158" s="4" t="n">
        <v>14230</v>
      </c>
      <c r="K158" s="5" t="n">
        <v>17.3536585365854</v>
      </c>
      <c r="L158" s="4" t="n">
        <f aca="false">I148+I158</f>
        <v>1640</v>
      </c>
      <c r="M158" s="4" t="n">
        <f aca="false">J148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83</v>
      </c>
      <c r="B159" s="15" t="s">
        <v>11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4722222222222</v>
      </c>
      <c r="G159" s="1" t="s">
        <v>161</v>
      </c>
      <c r="H159" s="15" t="s">
        <v>124</v>
      </c>
      <c r="I159" s="4" t="n">
        <v>1100</v>
      </c>
      <c r="J159" s="4" t="n">
        <v>23130</v>
      </c>
      <c r="K159" s="5" t="n">
        <v>21.0272727272727</v>
      </c>
      <c r="L159" s="4" t="n">
        <f aca="false">I148+I159</f>
        <v>1920</v>
      </c>
      <c r="M159" s="4" t="n">
        <f aca="false">J148+J159</f>
        <v>35260</v>
      </c>
      <c r="N159" s="5" t="n">
        <f aca="false">M159/L159</f>
        <v>18.3645833333333</v>
      </c>
    </row>
    <row r="160" customFormat="false" ht="13.5" hidden="false" customHeight="false" outlineLevel="0" collapsed="false">
      <c r="A160" s="2" t="n">
        <v>1287</v>
      </c>
      <c r="B160" s="15" t="s">
        <v>119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8</f>
        <v>0.555555555555556</v>
      </c>
      <c r="G160" s="1" t="s">
        <v>162</v>
      </c>
      <c r="H160" s="15" t="s">
        <v>43</v>
      </c>
      <c r="I160" s="4" t="n">
        <v>420</v>
      </c>
      <c r="J160" s="4" t="n">
        <v>8030</v>
      </c>
      <c r="K160" s="5" t="n">
        <v>19.1190476190476</v>
      </c>
      <c r="L160" s="4" t="n">
        <f aca="false">I148+I160</f>
        <v>1240</v>
      </c>
      <c r="M160" s="4" t="n">
        <f aca="false">J148+J160</f>
        <v>20160</v>
      </c>
      <c r="N160" s="5" t="n">
        <f aca="false">M160/L160</f>
        <v>16.258064516129</v>
      </c>
    </row>
    <row r="161" customFormat="false" ht="13.5" hidden="false" customHeight="false" outlineLevel="0" collapsed="false">
      <c r="A161" s="18" t="s">
        <v>176</v>
      </c>
    </row>
    <row r="162" customFormat="false" ht="13.5" hidden="false" customHeight="false" outlineLevel="0" collapsed="false">
      <c r="A162" s="25" t="n">
        <v>2797</v>
      </c>
      <c r="B162" s="26" t="s">
        <v>19</v>
      </c>
      <c r="C162" s="26" t="s">
        <v>119</v>
      </c>
      <c r="D162" s="27" t="n">
        <v>0.291666666666667</v>
      </c>
      <c r="E162" s="27" t="n">
        <v>0.340277777777778</v>
      </c>
      <c r="F162" s="27"/>
      <c r="G162" s="28" t="s">
        <v>126</v>
      </c>
      <c r="H162" s="26" t="s">
        <v>124</v>
      </c>
      <c r="I162" s="29" t="n">
        <v>1100</v>
      </c>
      <c r="J162" s="29" t="n">
        <v>23130</v>
      </c>
      <c r="K162" s="30" t="n">
        <v>21.0272727272727</v>
      </c>
      <c r="L162" s="29"/>
      <c r="M162" s="29"/>
      <c r="N162" s="30"/>
    </row>
    <row r="163" customFormat="false" ht="13.5" hidden="false" customHeight="false" outlineLevel="0" collapsed="false">
      <c r="A163" s="2" t="n">
        <v>1239</v>
      </c>
      <c r="B163" s="15" t="s">
        <v>119</v>
      </c>
      <c r="C163" s="15" t="s">
        <v>19</v>
      </c>
      <c r="D163" s="3" t="n">
        <v>0.503472222222222</v>
      </c>
      <c r="E163" s="3" t="n">
        <v>0.5625</v>
      </c>
      <c r="F163" s="3" t="n">
        <f aca="false">D163-E162</f>
        <v>0.163194444444444</v>
      </c>
      <c r="G163" s="1" t="s">
        <v>151</v>
      </c>
      <c r="H163" s="15" t="s">
        <v>121</v>
      </c>
      <c r="I163" s="4" t="n">
        <v>820</v>
      </c>
      <c r="J163" s="4" t="n">
        <v>14530</v>
      </c>
      <c r="K163" s="5" t="n">
        <v>17.719512195122</v>
      </c>
      <c r="L163" s="4" t="n">
        <f aca="false">I162+I163</f>
        <v>1920</v>
      </c>
      <c r="M163" s="4" t="n">
        <f aca="false">J162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243</v>
      </c>
      <c r="B164" s="15" t="s">
        <v>119</v>
      </c>
      <c r="C164" s="15" t="s">
        <v>19</v>
      </c>
      <c r="D164" s="3" t="n">
        <v>0.552083333333333</v>
      </c>
      <c r="E164" s="3" t="n">
        <v>0.611111111111111</v>
      </c>
      <c r="F164" s="3" t="n">
        <f aca="false">D164-E162</f>
        <v>0.211805555555556</v>
      </c>
      <c r="G164" s="1" t="s">
        <v>152</v>
      </c>
      <c r="H164" s="15" t="s">
        <v>121</v>
      </c>
      <c r="I164" s="4" t="n">
        <v>820</v>
      </c>
      <c r="J164" s="4" t="n">
        <v>13730</v>
      </c>
      <c r="K164" s="5" t="n">
        <v>16.7439024390244</v>
      </c>
      <c r="L164" s="4" t="n">
        <f aca="false">I162+I164</f>
        <v>1920</v>
      </c>
      <c r="M164" s="4" t="n">
        <f aca="false">J162+J164</f>
        <v>36860</v>
      </c>
      <c r="N164" s="5" t="n">
        <f aca="false">M164/L164</f>
        <v>19.1979166666667</v>
      </c>
    </row>
    <row r="165" customFormat="false" ht="13.5" hidden="false" customHeight="false" outlineLevel="0" collapsed="false">
      <c r="A165" s="2" t="n">
        <v>1248</v>
      </c>
      <c r="B165" s="15" t="s">
        <v>119</v>
      </c>
      <c r="C165" s="15" t="s">
        <v>19</v>
      </c>
      <c r="D165" s="3" t="n">
        <v>0.552083333333333</v>
      </c>
      <c r="E165" s="3" t="n">
        <v>0.611111111111111</v>
      </c>
      <c r="F165" s="3" t="n">
        <f aca="false">D165-E162</f>
        <v>0.211805555555556</v>
      </c>
      <c r="G165" s="1" t="s">
        <v>153</v>
      </c>
      <c r="H165" s="15" t="s">
        <v>124</v>
      </c>
      <c r="I165" s="4" t="n">
        <v>1100</v>
      </c>
      <c r="J165" s="4" t="n">
        <v>23130</v>
      </c>
      <c r="K165" s="5" t="n">
        <v>21.0272727272727</v>
      </c>
      <c r="L165" s="4" t="n">
        <f aca="false">I162+I165</f>
        <v>2200</v>
      </c>
      <c r="M165" s="4" t="n">
        <f aca="false">J162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252</v>
      </c>
      <c r="B166" s="15" t="s">
        <v>119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2</f>
        <v>0.295138888888889</v>
      </c>
      <c r="G166" s="1" t="s">
        <v>154</v>
      </c>
      <c r="H166" s="15" t="s">
        <v>121</v>
      </c>
      <c r="I166" s="4" t="n">
        <v>820</v>
      </c>
      <c r="J166" s="4" t="n">
        <v>14830</v>
      </c>
      <c r="K166" s="5" t="n">
        <v>18.0853658536585</v>
      </c>
      <c r="L166" s="4" t="n">
        <f aca="false">I162+I166</f>
        <v>1920</v>
      </c>
      <c r="M166" s="4" t="n">
        <f aca="false">J162+J166</f>
        <v>37960</v>
      </c>
      <c r="N166" s="5" t="n">
        <f aca="false">M166/L166</f>
        <v>19.7708333333333</v>
      </c>
    </row>
    <row r="167" customFormat="false" ht="13.5" hidden="false" customHeight="false" outlineLevel="0" collapsed="false">
      <c r="A167" s="2" t="n">
        <v>1256</v>
      </c>
      <c r="B167" s="15" t="s">
        <v>119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34375</v>
      </c>
      <c r="G167" s="1" t="s">
        <v>155</v>
      </c>
      <c r="H167" s="15" t="s">
        <v>121</v>
      </c>
      <c r="I167" s="4" t="n">
        <v>820</v>
      </c>
      <c r="J167" s="4" t="n">
        <v>15630</v>
      </c>
      <c r="K167" s="5" t="n">
        <v>19.0609756097561</v>
      </c>
      <c r="L167" s="4" t="n">
        <f aca="false">I162+I167</f>
        <v>1920</v>
      </c>
      <c r="M167" s="4" t="n">
        <f aca="false">J162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260</v>
      </c>
      <c r="B168" s="15" t="s">
        <v>119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413194444444444</v>
      </c>
      <c r="G168" s="1" t="s">
        <v>156</v>
      </c>
      <c r="H168" s="15" t="s">
        <v>121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38760</v>
      </c>
      <c r="N168" s="5" t="n">
        <f aca="false">M168/L168</f>
        <v>20.1875</v>
      </c>
    </row>
    <row r="169" customFormat="false" ht="13.5" hidden="false" customHeight="false" outlineLevel="0" collapsed="false">
      <c r="A169" s="2" t="n">
        <v>1265</v>
      </c>
      <c r="B169" s="15" t="s">
        <v>119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13194444444444</v>
      </c>
      <c r="G169" s="1" t="s">
        <v>157</v>
      </c>
      <c r="H169" s="15" t="s">
        <v>124</v>
      </c>
      <c r="I169" s="4" t="n">
        <v>1100</v>
      </c>
      <c r="J169" s="4" t="n">
        <v>23130</v>
      </c>
      <c r="K169" s="5" t="n">
        <v>21.0272727272727</v>
      </c>
      <c r="L169" s="4" t="n">
        <f aca="false">I162+I169</f>
        <v>2200</v>
      </c>
      <c r="M169" s="4" t="n">
        <f aca="false">J162+J169</f>
        <v>46260</v>
      </c>
      <c r="N169" s="5" t="n">
        <f aca="false">M169/L169</f>
        <v>21.0272727272727</v>
      </c>
    </row>
    <row r="170" customFormat="false" ht="13.5" hidden="false" customHeight="false" outlineLevel="0" collapsed="false">
      <c r="A170" s="2" t="n">
        <v>1269</v>
      </c>
      <c r="B170" s="15" t="s">
        <v>11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513888888888889</v>
      </c>
      <c r="G170" s="1" t="s">
        <v>158</v>
      </c>
      <c r="H170" s="15" t="s">
        <v>121</v>
      </c>
      <c r="I170" s="4" t="n">
        <v>820</v>
      </c>
      <c r="J170" s="4" t="n">
        <v>14230</v>
      </c>
      <c r="K170" s="5" t="n">
        <v>17.3536585365854</v>
      </c>
      <c r="L170" s="4" t="n">
        <f aca="false">I162+I170</f>
        <v>1920</v>
      </c>
      <c r="M170" s="4" t="n">
        <f aca="false">J162+J170</f>
        <v>37360</v>
      </c>
      <c r="N170" s="5" t="n">
        <f aca="false">M170/L170</f>
        <v>19.4583333333333</v>
      </c>
    </row>
    <row r="171" customFormat="false" ht="13.5" hidden="false" customHeight="false" outlineLevel="0" collapsed="false">
      <c r="A171" s="2" t="n">
        <v>1274</v>
      </c>
      <c r="B171" s="15" t="s">
        <v>11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13888888888889</v>
      </c>
      <c r="G171" s="1" t="s">
        <v>159</v>
      </c>
      <c r="H171" s="15" t="s">
        <v>124</v>
      </c>
      <c r="I171" s="4" t="n">
        <v>1100</v>
      </c>
      <c r="J171" s="4" t="n">
        <v>23130</v>
      </c>
      <c r="K171" s="5" t="n">
        <v>21.0272727272727</v>
      </c>
      <c r="L171" s="4" t="n">
        <f aca="false">I162+I171</f>
        <v>2200</v>
      </c>
      <c r="M171" s="4" t="n">
        <f aca="false">J162+J171</f>
        <v>46260</v>
      </c>
      <c r="N171" s="5" t="n">
        <f aca="false">M171/L171</f>
        <v>21.0272727272727</v>
      </c>
    </row>
    <row r="172" customFormat="false" ht="13.5" hidden="false" customHeight="false" outlineLevel="0" collapsed="false">
      <c r="A172" s="2" t="n">
        <v>1278</v>
      </c>
      <c r="B172" s="15" t="s">
        <v>119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534722222222222</v>
      </c>
      <c r="G172" s="1" t="s">
        <v>160</v>
      </c>
      <c r="H172" s="15" t="s">
        <v>121</v>
      </c>
      <c r="I172" s="4" t="n">
        <v>820</v>
      </c>
      <c r="J172" s="4" t="n">
        <v>14230</v>
      </c>
      <c r="K172" s="5" t="n">
        <v>17.3536585365854</v>
      </c>
      <c r="L172" s="4" t="n">
        <f aca="false">I162+I172</f>
        <v>1920</v>
      </c>
      <c r="M172" s="4" t="n">
        <f aca="false">J162+J172</f>
        <v>37360</v>
      </c>
      <c r="N172" s="5" t="n">
        <f aca="false">M172/L172</f>
        <v>19.4583333333333</v>
      </c>
    </row>
    <row r="173" customFormat="false" ht="13.5" hidden="false" customHeight="false" outlineLevel="0" collapsed="false">
      <c r="A173" s="2" t="n">
        <v>1283</v>
      </c>
      <c r="B173" s="15" t="s">
        <v>119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34722222222222</v>
      </c>
      <c r="G173" s="1" t="s">
        <v>161</v>
      </c>
      <c r="H173" s="15" t="s">
        <v>124</v>
      </c>
      <c r="I173" s="4" t="n">
        <v>1100</v>
      </c>
      <c r="J173" s="4" t="n">
        <v>23130</v>
      </c>
      <c r="K173" s="5" t="n">
        <v>21.0272727272727</v>
      </c>
      <c r="L173" s="4" t="n">
        <f aca="false">I162+I173</f>
        <v>2200</v>
      </c>
      <c r="M173" s="4" t="n">
        <f aca="false">J162+J173</f>
        <v>46260</v>
      </c>
      <c r="N173" s="5" t="n">
        <f aca="false">M173/L173</f>
        <v>21.0272727272727</v>
      </c>
    </row>
    <row r="174" customFormat="false" ht="13.5" hidden="false" customHeight="false" outlineLevel="0" collapsed="false">
      <c r="A174" s="2" t="n">
        <v>1287</v>
      </c>
      <c r="B174" s="15" t="s">
        <v>119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2</f>
        <v>0.555555555555556</v>
      </c>
      <c r="G174" s="1" t="s">
        <v>162</v>
      </c>
      <c r="H174" s="15" t="s">
        <v>43</v>
      </c>
      <c r="I174" s="4" t="n">
        <v>420</v>
      </c>
      <c r="J174" s="4" t="n">
        <v>8030</v>
      </c>
      <c r="K174" s="5" t="n">
        <v>19.1190476190476</v>
      </c>
      <c r="L174" s="4" t="n">
        <f aca="false">I162+I174</f>
        <v>1520</v>
      </c>
      <c r="M174" s="4" t="n">
        <f aca="false">J162+J174</f>
        <v>31160</v>
      </c>
      <c r="N174" s="5" t="n">
        <f aca="false">M174/L174</f>
        <v>20.5</v>
      </c>
    </row>
    <row r="175" customFormat="false" ht="13.5" hidden="false" customHeight="false" outlineLevel="0" collapsed="false">
      <c r="A175" s="18" t="s">
        <v>177</v>
      </c>
    </row>
    <row r="176" customFormat="false" ht="13.5" hidden="false" customHeight="false" outlineLevel="0" collapsed="false">
      <c r="A176" s="19" t="n">
        <v>2801</v>
      </c>
      <c r="B176" s="20" t="s">
        <v>19</v>
      </c>
      <c r="C176" s="20" t="s">
        <v>119</v>
      </c>
      <c r="D176" s="21" t="n">
        <v>0.315972222222222</v>
      </c>
      <c r="E176" s="21" t="n">
        <v>0.364583333333333</v>
      </c>
      <c r="F176" s="21"/>
      <c r="G176" s="22" t="s">
        <v>127</v>
      </c>
      <c r="H176" s="20" t="s">
        <v>121</v>
      </c>
      <c r="I176" s="23" t="n">
        <v>820</v>
      </c>
      <c r="J176" s="23" t="n">
        <v>12130</v>
      </c>
      <c r="K176" s="24" t="n">
        <v>14.7926829268293</v>
      </c>
      <c r="L176" s="23"/>
      <c r="M176" s="23"/>
      <c r="N176" s="24"/>
    </row>
    <row r="177" customFormat="false" ht="13.5" hidden="false" customHeight="false" outlineLevel="0" collapsed="false">
      <c r="A177" s="2" t="n">
        <v>1239</v>
      </c>
      <c r="B177" s="15" t="s">
        <v>119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38888888888889</v>
      </c>
      <c r="G177" s="1" t="s">
        <v>151</v>
      </c>
      <c r="H177" s="15" t="s">
        <v>121</v>
      </c>
      <c r="I177" s="4" t="n">
        <v>820</v>
      </c>
      <c r="J177" s="4" t="n">
        <v>14530</v>
      </c>
      <c r="K177" s="5" t="n">
        <v>17.719512195122</v>
      </c>
      <c r="L177" s="4" t="n">
        <f aca="false">I176+I177</f>
        <v>1640</v>
      </c>
      <c r="M177" s="4" t="n">
        <f aca="false">J176+J177</f>
        <v>26660</v>
      </c>
      <c r="N177" s="5" t="n">
        <f aca="false">M177/L177</f>
        <v>16.2560975609756</v>
      </c>
    </row>
    <row r="178" customFormat="false" ht="13.5" hidden="false" customHeight="false" outlineLevel="0" collapsed="false">
      <c r="A178" s="2" t="n">
        <v>1243</v>
      </c>
      <c r="B178" s="15" t="s">
        <v>119</v>
      </c>
      <c r="C178" s="15" t="s">
        <v>19</v>
      </c>
      <c r="D178" s="3" t="n">
        <v>0.552083333333333</v>
      </c>
      <c r="E178" s="3" t="n">
        <v>0.611111111111111</v>
      </c>
      <c r="F178" s="3" t="n">
        <f aca="false">D178-E176</f>
        <v>0.1875</v>
      </c>
      <c r="G178" s="1" t="s">
        <v>152</v>
      </c>
      <c r="H178" s="15" t="s">
        <v>121</v>
      </c>
      <c r="I178" s="4" t="n">
        <v>820</v>
      </c>
      <c r="J178" s="4" t="n">
        <v>13730</v>
      </c>
      <c r="K178" s="5" t="n">
        <v>16.7439024390244</v>
      </c>
      <c r="L178" s="4" t="n">
        <f aca="false">I176+I178</f>
        <v>1640</v>
      </c>
      <c r="M178" s="4" t="n">
        <f aca="false">J176+J178</f>
        <v>25860</v>
      </c>
      <c r="N178" s="5" t="n">
        <f aca="false">M178/L178</f>
        <v>15.7682926829268</v>
      </c>
    </row>
    <row r="179" customFormat="false" ht="13.5" hidden="false" customHeight="false" outlineLevel="0" collapsed="false">
      <c r="A179" s="2" t="n">
        <v>1248</v>
      </c>
      <c r="B179" s="15" t="s">
        <v>119</v>
      </c>
      <c r="C179" s="15" t="s">
        <v>19</v>
      </c>
      <c r="D179" s="3" t="n">
        <v>0.552083333333333</v>
      </c>
      <c r="E179" s="3" t="n">
        <v>0.611111111111111</v>
      </c>
      <c r="F179" s="3" t="n">
        <f aca="false">D179-E176</f>
        <v>0.1875</v>
      </c>
      <c r="G179" s="1" t="s">
        <v>153</v>
      </c>
      <c r="H179" s="15" t="s">
        <v>124</v>
      </c>
      <c r="I179" s="4" t="n">
        <v>1100</v>
      </c>
      <c r="J179" s="4" t="n">
        <v>23130</v>
      </c>
      <c r="K179" s="5" t="n">
        <v>21.0272727272727</v>
      </c>
      <c r="L179" s="4" t="n">
        <f aca="false">I176+I179</f>
        <v>1920</v>
      </c>
      <c r="M179" s="4" t="n">
        <f aca="false">J176+J179</f>
        <v>35260</v>
      </c>
      <c r="N179" s="5" t="n">
        <f aca="false">M179/L179</f>
        <v>18.3645833333333</v>
      </c>
    </row>
    <row r="180" customFormat="false" ht="13.5" hidden="false" customHeight="false" outlineLevel="0" collapsed="false">
      <c r="A180" s="2" t="n">
        <v>1252</v>
      </c>
      <c r="B180" s="15" t="s">
        <v>119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70833333333333</v>
      </c>
      <c r="G180" s="1" t="s">
        <v>154</v>
      </c>
      <c r="H180" s="15" t="s">
        <v>121</v>
      </c>
      <c r="I180" s="4" t="n">
        <v>820</v>
      </c>
      <c r="J180" s="4" t="n">
        <v>14830</v>
      </c>
      <c r="K180" s="5" t="n">
        <v>18.0853658536585</v>
      </c>
      <c r="L180" s="4" t="n">
        <f aca="false">I176+I180</f>
        <v>1640</v>
      </c>
      <c r="M180" s="4" t="n">
        <f aca="false">J176+J180</f>
        <v>26960</v>
      </c>
      <c r="N180" s="5" t="n">
        <f aca="false">M180/L180</f>
        <v>16.4390243902439</v>
      </c>
    </row>
    <row r="181" customFormat="false" ht="13.5" hidden="false" customHeight="false" outlineLevel="0" collapsed="false">
      <c r="A181" s="2" t="n">
        <v>1256</v>
      </c>
      <c r="B181" s="15" t="s">
        <v>119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76</f>
        <v>0.319444444444444</v>
      </c>
      <c r="G181" s="1" t="s">
        <v>155</v>
      </c>
      <c r="H181" s="15" t="s">
        <v>121</v>
      </c>
      <c r="I181" s="4" t="n">
        <v>820</v>
      </c>
      <c r="J181" s="4" t="n">
        <v>15630</v>
      </c>
      <c r="K181" s="5" t="n">
        <v>19.0609756097561</v>
      </c>
      <c r="L181" s="4" t="n">
        <f aca="false">I176+I181</f>
        <v>1640</v>
      </c>
      <c r="M181" s="4" t="n">
        <f aca="false">J176+J181</f>
        <v>27760</v>
      </c>
      <c r="N181" s="5" t="n">
        <f aca="false">M181/L181</f>
        <v>16.9268292682927</v>
      </c>
    </row>
    <row r="182" customFormat="false" ht="13.5" hidden="false" customHeight="false" outlineLevel="0" collapsed="false">
      <c r="A182" s="2" t="n">
        <v>1260</v>
      </c>
      <c r="B182" s="15" t="s">
        <v>119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388888888888889</v>
      </c>
      <c r="G182" s="1" t="s">
        <v>156</v>
      </c>
      <c r="H182" s="15" t="s">
        <v>121</v>
      </c>
      <c r="I182" s="4" t="n">
        <v>820</v>
      </c>
      <c r="J182" s="4" t="n">
        <v>15630</v>
      </c>
      <c r="K182" s="5" t="n">
        <v>19.0609756097561</v>
      </c>
      <c r="L182" s="4" t="n">
        <f aca="false">I176+I182</f>
        <v>1640</v>
      </c>
      <c r="M182" s="4" t="n">
        <f aca="false">J176+J182</f>
        <v>27760</v>
      </c>
      <c r="N182" s="5" t="n">
        <f aca="false">M182/L182</f>
        <v>16.9268292682927</v>
      </c>
    </row>
    <row r="183" customFormat="false" ht="13.5" hidden="false" customHeight="false" outlineLevel="0" collapsed="false">
      <c r="A183" s="2" t="n">
        <v>1265</v>
      </c>
      <c r="B183" s="15" t="s">
        <v>119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388888888888889</v>
      </c>
      <c r="G183" s="1" t="s">
        <v>157</v>
      </c>
      <c r="H183" s="15" t="s">
        <v>124</v>
      </c>
      <c r="I183" s="4" t="n">
        <v>1100</v>
      </c>
      <c r="J183" s="4" t="n">
        <v>23130</v>
      </c>
      <c r="K183" s="5" t="n">
        <v>21.0272727272727</v>
      </c>
      <c r="L183" s="4" t="n">
        <f aca="false">I176+I183</f>
        <v>1920</v>
      </c>
      <c r="M183" s="4" t="n">
        <f aca="false">J176+J183</f>
        <v>35260</v>
      </c>
      <c r="N183" s="5" t="n">
        <f aca="false">M183/L183</f>
        <v>18.3645833333333</v>
      </c>
    </row>
    <row r="184" customFormat="false" ht="13.5" hidden="false" customHeight="false" outlineLevel="0" collapsed="false">
      <c r="A184" s="2" t="n">
        <v>1269</v>
      </c>
      <c r="B184" s="15" t="s">
        <v>11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489583333333333</v>
      </c>
      <c r="G184" s="1" t="s">
        <v>158</v>
      </c>
      <c r="H184" s="15" t="s">
        <v>121</v>
      </c>
      <c r="I184" s="4" t="n">
        <v>820</v>
      </c>
      <c r="J184" s="4" t="n">
        <v>14230</v>
      </c>
      <c r="K184" s="5" t="n">
        <v>17.3536585365854</v>
      </c>
      <c r="L184" s="4" t="n">
        <f aca="false">I176+I184</f>
        <v>1640</v>
      </c>
      <c r="M184" s="4" t="n">
        <f aca="false">J176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274</v>
      </c>
      <c r="B185" s="15" t="s">
        <v>11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489583333333333</v>
      </c>
      <c r="G185" s="1" t="s">
        <v>159</v>
      </c>
      <c r="H185" s="15" t="s">
        <v>124</v>
      </c>
      <c r="I185" s="4" t="n">
        <v>1100</v>
      </c>
      <c r="J185" s="4" t="n">
        <v>23130</v>
      </c>
      <c r="K185" s="5" t="n">
        <v>21.0272727272727</v>
      </c>
      <c r="L185" s="4" t="n">
        <f aca="false">I176+I185</f>
        <v>1920</v>
      </c>
      <c r="M185" s="4" t="n">
        <f aca="false">J176+J185</f>
        <v>35260</v>
      </c>
      <c r="N185" s="5" t="n">
        <f aca="false">M185/L185</f>
        <v>18.3645833333333</v>
      </c>
    </row>
    <row r="186" customFormat="false" ht="13.5" hidden="false" customHeight="false" outlineLevel="0" collapsed="false">
      <c r="A186" s="2" t="n">
        <v>1278</v>
      </c>
      <c r="B186" s="15" t="s">
        <v>119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10416666666667</v>
      </c>
      <c r="G186" s="1" t="s">
        <v>160</v>
      </c>
      <c r="H186" s="15" t="s">
        <v>121</v>
      </c>
      <c r="I186" s="4" t="n">
        <v>820</v>
      </c>
      <c r="J186" s="4" t="n">
        <v>14230</v>
      </c>
      <c r="K186" s="5" t="n">
        <v>17.3536585365854</v>
      </c>
      <c r="L186" s="4" t="n">
        <f aca="false">I176+I186</f>
        <v>1640</v>
      </c>
      <c r="M186" s="4" t="n">
        <f aca="false">J176+J186</f>
        <v>26360</v>
      </c>
      <c r="N186" s="5" t="n">
        <f aca="false">M186/L186</f>
        <v>16.0731707317073</v>
      </c>
    </row>
    <row r="187" customFormat="false" ht="13.5" hidden="false" customHeight="false" outlineLevel="0" collapsed="false">
      <c r="A187" s="2" t="n">
        <v>1283</v>
      </c>
      <c r="B187" s="15" t="s">
        <v>119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10416666666667</v>
      </c>
      <c r="G187" s="1" t="s">
        <v>161</v>
      </c>
      <c r="H187" s="15" t="s">
        <v>124</v>
      </c>
      <c r="I187" s="4" t="n">
        <v>1100</v>
      </c>
      <c r="J187" s="4" t="n">
        <v>23130</v>
      </c>
      <c r="K187" s="5" t="n">
        <v>21.0272727272727</v>
      </c>
      <c r="L187" s="4" t="n">
        <f aca="false">I176+I187</f>
        <v>1920</v>
      </c>
      <c r="M187" s="4" t="n">
        <f aca="false">J176+J187</f>
        <v>35260</v>
      </c>
      <c r="N187" s="5" t="n">
        <f aca="false">M187/L187</f>
        <v>18.3645833333333</v>
      </c>
    </row>
    <row r="188" customFormat="false" ht="13.5" hidden="false" customHeight="false" outlineLevel="0" collapsed="false">
      <c r="A188" s="2" t="n">
        <v>1287</v>
      </c>
      <c r="B188" s="15" t="s">
        <v>119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3125</v>
      </c>
      <c r="G188" s="1" t="s">
        <v>162</v>
      </c>
      <c r="H188" s="15" t="s">
        <v>43</v>
      </c>
      <c r="I188" s="4" t="n">
        <v>420</v>
      </c>
      <c r="J188" s="4" t="n">
        <v>8030</v>
      </c>
      <c r="K188" s="5" t="n">
        <v>19.1190476190476</v>
      </c>
      <c r="L188" s="4" t="n">
        <f aca="false">I176+I188</f>
        <v>1240</v>
      </c>
      <c r="M188" s="4" t="n">
        <f aca="false">J176+J188</f>
        <v>20160</v>
      </c>
      <c r="N188" s="5" t="n">
        <f aca="false">M188/L188</f>
        <v>16.258064516129</v>
      </c>
    </row>
    <row r="189" customFormat="false" ht="13.5" hidden="false" customHeight="false" outlineLevel="0" collapsed="false">
      <c r="A189" s="18" t="s">
        <v>178</v>
      </c>
    </row>
    <row r="190" customFormat="false" ht="13.5" hidden="false" customHeight="false" outlineLevel="0" collapsed="false">
      <c r="A190" s="25" t="n">
        <v>2806</v>
      </c>
      <c r="B190" s="26" t="s">
        <v>19</v>
      </c>
      <c r="C190" s="26" t="s">
        <v>119</v>
      </c>
      <c r="D190" s="27" t="n">
        <v>0.315972222222222</v>
      </c>
      <c r="E190" s="27" t="n">
        <v>0.364583333333333</v>
      </c>
      <c r="F190" s="27"/>
      <c r="G190" s="28" t="s">
        <v>128</v>
      </c>
      <c r="H190" s="26" t="s">
        <v>124</v>
      </c>
      <c r="I190" s="29" t="n">
        <v>1100</v>
      </c>
      <c r="J190" s="29" t="n">
        <v>23130</v>
      </c>
      <c r="K190" s="30" t="n">
        <v>21.0272727272727</v>
      </c>
      <c r="L190" s="29"/>
      <c r="M190" s="29"/>
      <c r="N190" s="30"/>
    </row>
    <row r="191" customFormat="false" ht="13.5" hidden="false" customHeight="false" outlineLevel="0" collapsed="false">
      <c r="A191" s="2" t="n">
        <v>1239</v>
      </c>
      <c r="B191" s="15" t="s">
        <v>119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38888888888889</v>
      </c>
      <c r="G191" s="1" t="s">
        <v>151</v>
      </c>
      <c r="H191" s="15" t="s">
        <v>121</v>
      </c>
      <c r="I191" s="4" t="n">
        <v>820</v>
      </c>
      <c r="J191" s="4" t="n">
        <v>14530</v>
      </c>
      <c r="K191" s="5" t="n">
        <v>17.719512195122</v>
      </c>
      <c r="L191" s="4" t="n">
        <f aca="false">I190+I191</f>
        <v>1920</v>
      </c>
      <c r="M191" s="4" t="n">
        <f aca="false">J190+J191</f>
        <v>37660</v>
      </c>
      <c r="N191" s="5" t="n">
        <f aca="false">M191/L191</f>
        <v>19.6145833333333</v>
      </c>
    </row>
    <row r="192" customFormat="false" ht="13.5" hidden="false" customHeight="false" outlineLevel="0" collapsed="false">
      <c r="A192" s="2" t="n">
        <v>1243</v>
      </c>
      <c r="B192" s="15" t="s">
        <v>119</v>
      </c>
      <c r="C192" s="15" t="s">
        <v>19</v>
      </c>
      <c r="D192" s="3" t="n">
        <v>0.552083333333333</v>
      </c>
      <c r="E192" s="3" t="n">
        <v>0.611111111111111</v>
      </c>
      <c r="F192" s="3" t="n">
        <f aca="false">D192-E190</f>
        <v>0.1875</v>
      </c>
      <c r="G192" s="1" t="s">
        <v>152</v>
      </c>
      <c r="H192" s="15" t="s">
        <v>121</v>
      </c>
      <c r="I192" s="4" t="n">
        <v>820</v>
      </c>
      <c r="J192" s="4" t="n">
        <v>13730</v>
      </c>
      <c r="K192" s="5" t="n">
        <v>16.7439024390244</v>
      </c>
      <c r="L192" s="4" t="n">
        <f aca="false">I190+I192</f>
        <v>1920</v>
      </c>
      <c r="M192" s="4" t="n">
        <f aca="false">J190+J192</f>
        <v>36860</v>
      </c>
      <c r="N192" s="5" t="n">
        <f aca="false">M192/L192</f>
        <v>19.1979166666667</v>
      </c>
    </row>
    <row r="193" customFormat="false" ht="13.5" hidden="false" customHeight="false" outlineLevel="0" collapsed="false">
      <c r="A193" s="2" t="n">
        <v>1248</v>
      </c>
      <c r="B193" s="15" t="s">
        <v>119</v>
      </c>
      <c r="C193" s="15" t="s">
        <v>19</v>
      </c>
      <c r="D193" s="3" t="n">
        <v>0.552083333333333</v>
      </c>
      <c r="E193" s="3" t="n">
        <v>0.611111111111111</v>
      </c>
      <c r="F193" s="3" t="n">
        <f aca="false">D193-E190</f>
        <v>0.1875</v>
      </c>
      <c r="G193" s="1" t="s">
        <v>153</v>
      </c>
      <c r="H193" s="15" t="s">
        <v>124</v>
      </c>
      <c r="I193" s="4" t="n">
        <v>1100</v>
      </c>
      <c r="J193" s="4" t="n">
        <v>23130</v>
      </c>
      <c r="K193" s="5" t="n">
        <v>21.0272727272727</v>
      </c>
      <c r="L193" s="4" t="n">
        <f aca="false">I190+I193</f>
        <v>2200</v>
      </c>
      <c r="M193" s="4" t="n">
        <f aca="false">J190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252</v>
      </c>
      <c r="B194" s="15" t="s">
        <v>119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70833333333333</v>
      </c>
      <c r="G194" s="1" t="s">
        <v>154</v>
      </c>
      <c r="H194" s="15" t="s">
        <v>121</v>
      </c>
      <c r="I194" s="4" t="n">
        <v>820</v>
      </c>
      <c r="J194" s="4" t="n">
        <v>14830</v>
      </c>
      <c r="K194" s="5" t="n">
        <v>18.0853658536585</v>
      </c>
      <c r="L194" s="4" t="n">
        <f aca="false">I190+I194</f>
        <v>1920</v>
      </c>
      <c r="M194" s="4" t="n">
        <f aca="false">J190+J194</f>
        <v>37960</v>
      </c>
      <c r="N194" s="5" t="n">
        <f aca="false">M194/L194</f>
        <v>19.7708333333333</v>
      </c>
    </row>
    <row r="195" customFormat="false" ht="13.5" hidden="false" customHeight="false" outlineLevel="0" collapsed="false">
      <c r="A195" s="2" t="n">
        <v>1256</v>
      </c>
      <c r="B195" s="15" t="s">
        <v>119</v>
      </c>
      <c r="C195" s="15" t="s">
        <v>19</v>
      </c>
      <c r="D195" s="3" t="n">
        <v>0.684027777777778</v>
      </c>
      <c r="E195" s="3" t="n">
        <v>0.746527777777778</v>
      </c>
      <c r="F195" s="3" t="n">
        <f aca="false">D195-E190</f>
        <v>0.319444444444444</v>
      </c>
      <c r="G195" s="1" t="s">
        <v>155</v>
      </c>
      <c r="H195" s="15" t="s">
        <v>121</v>
      </c>
      <c r="I195" s="4" t="n">
        <v>820</v>
      </c>
      <c r="J195" s="4" t="n">
        <v>15630</v>
      </c>
      <c r="K195" s="5" t="n">
        <v>19.0609756097561</v>
      </c>
      <c r="L195" s="4" t="n">
        <f aca="false">I190+I195</f>
        <v>1920</v>
      </c>
      <c r="M195" s="4" t="n">
        <f aca="false">J190+J195</f>
        <v>38760</v>
      </c>
      <c r="N195" s="5" t="n">
        <f aca="false">M195/L195</f>
        <v>20.1875</v>
      </c>
    </row>
    <row r="196" customFormat="false" ht="13.5" hidden="false" customHeight="false" outlineLevel="0" collapsed="false">
      <c r="A196" s="2" t="n">
        <v>1260</v>
      </c>
      <c r="B196" s="15" t="s">
        <v>119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388888888888889</v>
      </c>
      <c r="G196" s="1" t="s">
        <v>156</v>
      </c>
      <c r="H196" s="15" t="s">
        <v>121</v>
      </c>
      <c r="I196" s="4" t="n">
        <v>820</v>
      </c>
      <c r="J196" s="4" t="n">
        <v>15630</v>
      </c>
      <c r="K196" s="5" t="n">
        <v>19.0609756097561</v>
      </c>
      <c r="L196" s="4" t="n">
        <f aca="false">I190+I196</f>
        <v>1920</v>
      </c>
      <c r="M196" s="4" t="n">
        <f aca="false">J190+J196</f>
        <v>38760</v>
      </c>
      <c r="N196" s="5" t="n">
        <f aca="false">M196/L196</f>
        <v>20.1875</v>
      </c>
    </row>
    <row r="197" customFormat="false" ht="13.5" hidden="false" customHeight="false" outlineLevel="0" collapsed="false">
      <c r="A197" s="2" t="n">
        <v>1265</v>
      </c>
      <c r="B197" s="15" t="s">
        <v>119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388888888888889</v>
      </c>
      <c r="G197" s="1" t="s">
        <v>157</v>
      </c>
      <c r="H197" s="15" t="s">
        <v>124</v>
      </c>
      <c r="I197" s="4" t="n">
        <v>1100</v>
      </c>
      <c r="J197" s="4" t="n">
        <v>23130</v>
      </c>
      <c r="K197" s="5" t="n">
        <v>21.0272727272727</v>
      </c>
      <c r="L197" s="4" t="n">
        <f aca="false">I190+I197</f>
        <v>2200</v>
      </c>
      <c r="M197" s="4" t="n">
        <f aca="false">J190+J197</f>
        <v>46260</v>
      </c>
      <c r="N197" s="5" t="n">
        <f aca="false">M197/L197</f>
        <v>21.0272727272727</v>
      </c>
    </row>
    <row r="198" customFormat="false" ht="13.5" hidden="false" customHeight="false" outlineLevel="0" collapsed="false">
      <c r="A198" s="2" t="n">
        <v>1269</v>
      </c>
      <c r="B198" s="15" t="s">
        <v>11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489583333333333</v>
      </c>
      <c r="G198" s="1" t="s">
        <v>158</v>
      </c>
      <c r="H198" s="15" t="s">
        <v>121</v>
      </c>
      <c r="I198" s="4" t="n">
        <v>820</v>
      </c>
      <c r="J198" s="4" t="n">
        <v>14230</v>
      </c>
      <c r="K198" s="5" t="n">
        <v>17.3536585365854</v>
      </c>
      <c r="L198" s="4" t="n">
        <f aca="false">I190+I198</f>
        <v>1920</v>
      </c>
      <c r="M198" s="4" t="n">
        <f aca="false">J190+J198</f>
        <v>37360</v>
      </c>
      <c r="N198" s="5" t="n">
        <f aca="false">M198/L198</f>
        <v>19.4583333333333</v>
      </c>
    </row>
    <row r="199" customFormat="false" ht="13.5" hidden="false" customHeight="false" outlineLevel="0" collapsed="false">
      <c r="A199" s="2" t="n">
        <v>1274</v>
      </c>
      <c r="B199" s="15" t="s">
        <v>11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489583333333333</v>
      </c>
      <c r="G199" s="1" t="s">
        <v>159</v>
      </c>
      <c r="H199" s="15" t="s">
        <v>124</v>
      </c>
      <c r="I199" s="4" t="n">
        <v>1100</v>
      </c>
      <c r="J199" s="4" t="n">
        <v>23130</v>
      </c>
      <c r="K199" s="5" t="n">
        <v>21.0272727272727</v>
      </c>
      <c r="L199" s="4" t="n">
        <f aca="false">I190+I199</f>
        <v>2200</v>
      </c>
      <c r="M199" s="4" t="n">
        <f aca="false">J190+J199</f>
        <v>46260</v>
      </c>
      <c r="N199" s="5" t="n">
        <f aca="false">M199/L199</f>
        <v>21.0272727272727</v>
      </c>
    </row>
    <row r="200" customFormat="false" ht="13.5" hidden="false" customHeight="false" outlineLevel="0" collapsed="false">
      <c r="A200" s="2" t="n">
        <v>1278</v>
      </c>
      <c r="B200" s="15" t="s">
        <v>119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10416666666667</v>
      </c>
      <c r="G200" s="1" t="s">
        <v>160</v>
      </c>
      <c r="H200" s="15" t="s">
        <v>121</v>
      </c>
      <c r="I200" s="4" t="n">
        <v>820</v>
      </c>
      <c r="J200" s="4" t="n">
        <v>14230</v>
      </c>
      <c r="K200" s="5" t="n">
        <v>17.3536585365854</v>
      </c>
      <c r="L200" s="4" t="n">
        <f aca="false">I190+I200</f>
        <v>1920</v>
      </c>
      <c r="M200" s="4" t="n">
        <f aca="false">J190+J200</f>
        <v>37360</v>
      </c>
      <c r="N200" s="5" t="n">
        <f aca="false">M200/L200</f>
        <v>19.4583333333333</v>
      </c>
    </row>
    <row r="201" customFormat="false" ht="13.5" hidden="false" customHeight="false" outlineLevel="0" collapsed="false">
      <c r="A201" s="2" t="n">
        <v>1283</v>
      </c>
      <c r="B201" s="15" t="s">
        <v>119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10416666666667</v>
      </c>
      <c r="G201" s="1" t="s">
        <v>161</v>
      </c>
      <c r="H201" s="15" t="s">
        <v>124</v>
      </c>
      <c r="I201" s="4" t="n">
        <v>1100</v>
      </c>
      <c r="J201" s="4" t="n">
        <v>23130</v>
      </c>
      <c r="K201" s="5" t="n">
        <v>21.0272727272727</v>
      </c>
      <c r="L201" s="4" t="n">
        <f aca="false">I190+I201</f>
        <v>2200</v>
      </c>
      <c r="M201" s="4" t="n">
        <f aca="false">J190+J201</f>
        <v>46260</v>
      </c>
      <c r="N201" s="5" t="n">
        <f aca="false">M201/L201</f>
        <v>21.0272727272727</v>
      </c>
    </row>
    <row r="202" customFormat="false" ht="13.5" hidden="false" customHeight="false" outlineLevel="0" collapsed="false">
      <c r="A202" s="2" t="n">
        <v>1287</v>
      </c>
      <c r="B202" s="15" t="s">
        <v>119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3125</v>
      </c>
      <c r="G202" s="1" t="s">
        <v>162</v>
      </c>
      <c r="H202" s="15" t="s">
        <v>43</v>
      </c>
      <c r="I202" s="4" t="n">
        <v>420</v>
      </c>
      <c r="J202" s="4" t="n">
        <v>8030</v>
      </c>
      <c r="K202" s="5" t="n">
        <v>19.1190476190476</v>
      </c>
      <c r="L202" s="4" t="n">
        <f aca="false">I190+I202</f>
        <v>1520</v>
      </c>
      <c r="M202" s="4" t="n">
        <f aca="false">J190+J202</f>
        <v>31160</v>
      </c>
      <c r="N202" s="5" t="n">
        <f aca="false">M202/L202</f>
        <v>20.5</v>
      </c>
    </row>
    <row r="203" customFormat="false" ht="13.5" hidden="false" customHeight="false" outlineLevel="0" collapsed="false">
      <c r="A203" s="18" t="s">
        <v>179</v>
      </c>
    </row>
    <row r="204" customFormat="false" ht="13.5" hidden="false" customHeight="false" outlineLevel="0" collapsed="false">
      <c r="A204" s="19" t="n">
        <v>2810</v>
      </c>
      <c r="B204" s="20" t="s">
        <v>19</v>
      </c>
      <c r="C204" s="20" t="s">
        <v>119</v>
      </c>
      <c r="D204" s="21" t="n">
        <v>0.458333333333333</v>
      </c>
      <c r="E204" s="21" t="n">
        <v>0.513888888888889</v>
      </c>
      <c r="F204" s="21"/>
      <c r="G204" s="22" t="s">
        <v>129</v>
      </c>
      <c r="H204" s="20" t="s">
        <v>121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43</v>
      </c>
      <c r="B205" s="15" t="s">
        <v>119</v>
      </c>
      <c r="C205" s="15" t="s">
        <v>19</v>
      </c>
      <c r="D205" s="3" t="n">
        <v>0.552083333333333</v>
      </c>
      <c r="E205" s="3" t="n">
        <v>0.611111111111111</v>
      </c>
      <c r="F205" s="3" t="n">
        <f aca="false">D205-E204</f>
        <v>0.0381944444444445</v>
      </c>
      <c r="G205" s="1" t="s">
        <v>152</v>
      </c>
      <c r="H205" s="15" t="s">
        <v>121</v>
      </c>
      <c r="I205" s="4" t="n">
        <v>820</v>
      </c>
      <c r="J205" s="4" t="n">
        <v>13730</v>
      </c>
      <c r="K205" s="5" t="n">
        <v>16.7439024390244</v>
      </c>
      <c r="L205" s="4" t="n">
        <f aca="false">I204+I205</f>
        <v>1640</v>
      </c>
      <c r="M205" s="4" t="n">
        <f aca="false">J204+J205</f>
        <v>29360</v>
      </c>
      <c r="N205" s="5" t="n">
        <f aca="false">M205/L205</f>
        <v>17.9024390243902</v>
      </c>
    </row>
    <row r="206" customFormat="false" ht="13.5" hidden="false" customHeight="false" outlineLevel="0" collapsed="false">
      <c r="A206" s="2" t="n">
        <v>1248</v>
      </c>
      <c r="B206" s="15" t="s">
        <v>119</v>
      </c>
      <c r="C206" s="15" t="s">
        <v>19</v>
      </c>
      <c r="D206" s="3" t="n">
        <v>0.552083333333333</v>
      </c>
      <c r="E206" s="3" t="n">
        <v>0.611111111111111</v>
      </c>
      <c r="F206" s="3" t="n">
        <f aca="false">D206-E204</f>
        <v>0.0381944444444445</v>
      </c>
      <c r="G206" s="1" t="s">
        <v>153</v>
      </c>
      <c r="H206" s="15" t="s">
        <v>124</v>
      </c>
      <c r="I206" s="4" t="n">
        <v>1100</v>
      </c>
      <c r="J206" s="4" t="n">
        <v>23130</v>
      </c>
      <c r="K206" s="5" t="n">
        <v>21.0272727272727</v>
      </c>
      <c r="L206" s="4" t="n">
        <f aca="false">I204+I206</f>
        <v>1920</v>
      </c>
      <c r="M206" s="4" t="n">
        <f aca="false">J204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252</v>
      </c>
      <c r="B207" s="15" t="s">
        <v>119</v>
      </c>
      <c r="C207" s="15" t="s">
        <v>19</v>
      </c>
      <c r="D207" s="3" t="n">
        <v>0.635416666666667</v>
      </c>
      <c r="E207" s="3" t="n">
        <v>0.694444444444445</v>
      </c>
      <c r="F207" s="3" t="n">
        <f aca="false">D207-E204</f>
        <v>0.121527777777778</v>
      </c>
      <c r="G207" s="1" t="s">
        <v>154</v>
      </c>
      <c r="H207" s="15" t="s">
        <v>121</v>
      </c>
      <c r="I207" s="4" t="n">
        <v>820</v>
      </c>
      <c r="J207" s="4" t="n">
        <v>14830</v>
      </c>
      <c r="K207" s="5" t="n">
        <v>18.0853658536585</v>
      </c>
      <c r="L207" s="4" t="n">
        <f aca="false">I204+I207</f>
        <v>1640</v>
      </c>
      <c r="M207" s="4" t="n">
        <f aca="false">J204+J207</f>
        <v>30460</v>
      </c>
      <c r="N207" s="5" t="n">
        <f aca="false">M207/L207</f>
        <v>18.5731707317073</v>
      </c>
    </row>
    <row r="208" customFormat="false" ht="13.5" hidden="false" customHeight="false" outlineLevel="0" collapsed="false">
      <c r="A208" s="2" t="n">
        <v>1256</v>
      </c>
      <c r="B208" s="15" t="s">
        <v>119</v>
      </c>
      <c r="C208" s="15" t="s">
        <v>19</v>
      </c>
      <c r="D208" s="3" t="n">
        <v>0.684027777777778</v>
      </c>
      <c r="E208" s="3" t="n">
        <v>0.746527777777778</v>
      </c>
      <c r="F208" s="3" t="n">
        <f aca="false">D208-E204</f>
        <v>0.170138888888889</v>
      </c>
      <c r="G208" s="1" t="s">
        <v>155</v>
      </c>
      <c r="H208" s="15" t="s">
        <v>121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1260</v>
      </c>
      <c r="N208" s="5" t="n">
        <f aca="false">M208/L208</f>
        <v>19.0609756097561</v>
      </c>
    </row>
    <row r="209" customFormat="false" ht="13.5" hidden="false" customHeight="false" outlineLevel="0" collapsed="false">
      <c r="A209" s="2" t="n">
        <v>1260</v>
      </c>
      <c r="B209" s="15" t="s">
        <v>119</v>
      </c>
      <c r="C209" s="15" t="s">
        <v>19</v>
      </c>
      <c r="D209" s="3" t="n">
        <v>0.753472222222222</v>
      </c>
      <c r="E209" s="3" t="n">
        <v>0.8125</v>
      </c>
      <c r="F209" s="3" t="n">
        <f aca="false">D209-E204</f>
        <v>0.239583333333333</v>
      </c>
      <c r="G209" s="1" t="s">
        <v>156</v>
      </c>
      <c r="H209" s="15" t="s">
        <v>121</v>
      </c>
      <c r="I209" s="4" t="n">
        <v>820</v>
      </c>
      <c r="J209" s="4" t="n">
        <v>15630</v>
      </c>
      <c r="K209" s="5" t="n">
        <v>19.0609756097561</v>
      </c>
      <c r="L209" s="4" t="n">
        <f aca="false">I204+I209</f>
        <v>1640</v>
      </c>
      <c r="M209" s="4" t="n">
        <f aca="false">J204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65</v>
      </c>
      <c r="B210" s="15" t="s">
        <v>119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239583333333333</v>
      </c>
      <c r="G210" s="1" t="s">
        <v>157</v>
      </c>
      <c r="H210" s="15" t="s">
        <v>124</v>
      </c>
      <c r="I210" s="4" t="n">
        <v>1100</v>
      </c>
      <c r="J210" s="4" t="n">
        <v>23130</v>
      </c>
      <c r="K210" s="5" t="n">
        <v>21.0272727272727</v>
      </c>
      <c r="L210" s="4" t="n">
        <f aca="false">I204+I210</f>
        <v>1920</v>
      </c>
      <c r="M210" s="4" t="n">
        <f aca="false">J204+J210</f>
        <v>38760</v>
      </c>
      <c r="N210" s="5" t="n">
        <f aca="false">M210/L210</f>
        <v>20.1875</v>
      </c>
    </row>
    <row r="211" customFormat="false" ht="13.5" hidden="false" customHeight="false" outlineLevel="0" collapsed="false">
      <c r="A211" s="2" t="n">
        <v>1269</v>
      </c>
      <c r="B211" s="15" t="s">
        <v>11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4</f>
        <v>0.340277777777778</v>
      </c>
      <c r="G211" s="1" t="s">
        <v>158</v>
      </c>
      <c r="H211" s="15" t="s">
        <v>121</v>
      </c>
      <c r="I211" s="4" t="n">
        <v>820</v>
      </c>
      <c r="J211" s="4" t="n">
        <v>14230</v>
      </c>
      <c r="K211" s="5" t="n">
        <v>17.3536585365854</v>
      </c>
      <c r="L211" s="4" t="n">
        <f aca="false">I204+I211</f>
        <v>1640</v>
      </c>
      <c r="M211" s="4" t="n">
        <f aca="false">J204+J211</f>
        <v>29860</v>
      </c>
      <c r="N211" s="5" t="n">
        <f aca="false">M211/L211</f>
        <v>18.2073170731707</v>
      </c>
    </row>
    <row r="212" customFormat="false" ht="13.5" hidden="false" customHeight="false" outlineLevel="0" collapsed="false">
      <c r="A212" s="2" t="n">
        <v>1274</v>
      </c>
      <c r="B212" s="15" t="s">
        <v>11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340277777777778</v>
      </c>
      <c r="G212" s="1" t="s">
        <v>159</v>
      </c>
      <c r="H212" s="15" t="s">
        <v>124</v>
      </c>
      <c r="I212" s="4" t="n">
        <v>1100</v>
      </c>
      <c r="J212" s="4" t="n">
        <v>23130</v>
      </c>
      <c r="K212" s="5" t="n">
        <v>21.0272727272727</v>
      </c>
      <c r="L212" s="4" t="n">
        <f aca="false">I204+I212</f>
        <v>1920</v>
      </c>
      <c r="M212" s="4" t="n">
        <f aca="false">J204+J212</f>
        <v>38760</v>
      </c>
      <c r="N212" s="5" t="n">
        <f aca="false">M212/L212</f>
        <v>20.1875</v>
      </c>
    </row>
    <row r="213" customFormat="false" ht="13.5" hidden="false" customHeight="false" outlineLevel="0" collapsed="false">
      <c r="A213" s="2" t="n">
        <v>1278</v>
      </c>
      <c r="B213" s="15" t="s">
        <v>119</v>
      </c>
      <c r="C213" s="15" t="s">
        <v>19</v>
      </c>
      <c r="D213" s="3" t="n">
        <v>0.875</v>
      </c>
      <c r="E213" s="3" t="n">
        <v>0.930555555555555</v>
      </c>
      <c r="F213" s="3" t="n">
        <f aca="false">D213-E204</f>
        <v>0.361111111111111</v>
      </c>
      <c r="G213" s="1" t="s">
        <v>160</v>
      </c>
      <c r="H213" s="15" t="s">
        <v>121</v>
      </c>
      <c r="I213" s="4" t="n">
        <v>820</v>
      </c>
      <c r="J213" s="4" t="n">
        <v>14230</v>
      </c>
      <c r="K213" s="5" t="n">
        <v>17.3536585365854</v>
      </c>
      <c r="L213" s="4" t="n">
        <f aca="false">I204+I213</f>
        <v>1640</v>
      </c>
      <c r="M213" s="4" t="n">
        <f aca="false">J204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283</v>
      </c>
      <c r="B214" s="15" t="s">
        <v>119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361111111111111</v>
      </c>
      <c r="G214" s="1" t="s">
        <v>161</v>
      </c>
      <c r="H214" s="15" t="s">
        <v>124</v>
      </c>
      <c r="I214" s="4" t="n">
        <v>1100</v>
      </c>
      <c r="J214" s="4" t="n">
        <v>23130</v>
      </c>
      <c r="K214" s="5" t="n">
        <v>21.0272727272727</v>
      </c>
      <c r="L214" s="4" t="n">
        <f aca="false">I204+I214</f>
        <v>1920</v>
      </c>
      <c r="M214" s="4" t="n">
        <f aca="false">J204+J214</f>
        <v>38760</v>
      </c>
      <c r="N214" s="5" t="n">
        <f aca="false">M214/L214</f>
        <v>20.1875</v>
      </c>
    </row>
    <row r="215" customFormat="false" ht="13.5" hidden="false" customHeight="false" outlineLevel="0" collapsed="false">
      <c r="A215" s="2" t="n">
        <v>1287</v>
      </c>
      <c r="B215" s="15" t="s">
        <v>119</v>
      </c>
      <c r="C215" s="15" t="s">
        <v>19</v>
      </c>
      <c r="D215" s="3" t="n">
        <v>0.895833333333333</v>
      </c>
      <c r="E215" s="3" t="n">
        <v>0.947916666666667</v>
      </c>
      <c r="F215" s="3" t="n">
        <f aca="false">D215-E204</f>
        <v>0.381944444444444</v>
      </c>
      <c r="G215" s="1" t="s">
        <v>162</v>
      </c>
      <c r="H215" s="15" t="s">
        <v>43</v>
      </c>
      <c r="I215" s="4" t="n">
        <v>420</v>
      </c>
      <c r="J215" s="4" t="n">
        <v>8030</v>
      </c>
      <c r="K215" s="5" t="n">
        <v>19.1190476190476</v>
      </c>
      <c r="L215" s="4" t="n">
        <f aca="false">I204+I215</f>
        <v>1240</v>
      </c>
      <c r="M215" s="4" t="n">
        <f aca="false">J204+J215</f>
        <v>23660</v>
      </c>
      <c r="N215" s="5" t="n">
        <f aca="false">M215/L215</f>
        <v>19.0806451612903</v>
      </c>
    </row>
    <row r="216" customFormat="false" ht="13.5" hidden="false" customHeight="false" outlineLevel="0" collapsed="false">
      <c r="A216" s="18" t="s">
        <v>180</v>
      </c>
    </row>
    <row r="217" customFormat="false" ht="13.5" hidden="false" customHeight="false" outlineLevel="0" collapsed="false">
      <c r="A217" s="19" t="n">
        <v>2814</v>
      </c>
      <c r="B217" s="20" t="s">
        <v>19</v>
      </c>
      <c r="C217" s="20" t="s">
        <v>119</v>
      </c>
      <c r="D217" s="21" t="n">
        <v>0.597222222222222</v>
      </c>
      <c r="E217" s="21" t="n">
        <v>0.649305555555556</v>
      </c>
      <c r="F217" s="21"/>
      <c r="G217" s="22" t="s">
        <v>130</v>
      </c>
      <c r="H217" s="20" t="s">
        <v>121</v>
      </c>
      <c r="I217" s="23" t="n">
        <v>820</v>
      </c>
      <c r="J217" s="23" t="n">
        <v>14330</v>
      </c>
      <c r="K217" s="24" t="n">
        <v>17.4756097560976</v>
      </c>
      <c r="L217" s="23"/>
      <c r="M217" s="23"/>
      <c r="N217" s="24"/>
    </row>
    <row r="218" customFormat="false" ht="13.5" hidden="false" customHeight="false" outlineLevel="0" collapsed="false">
      <c r="A218" s="2" t="n">
        <v>1256</v>
      </c>
      <c r="B218" s="15" t="s">
        <v>119</v>
      </c>
      <c r="C218" s="15" t="s">
        <v>19</v>
      </c>
      <c r="D218" s="3" t="n">
        <v>0.684027777777778</v>
      </c>
      <c r="E218" s="3" t="n">
        <v>0.746527777777778</v>
      </c>
      <c r="F218" s="3" t="n">
        <f aca="false">D218-E217</f>
        <v>0.0347222222222222</v>
      </c>
      <c r="G218" s="1" t="s">
        <v>155</v>
      </c>
      <c r="H218" s="15" t="s">
        <v>121</v>
      </c>
      <c r="I218" s="4" t="n">
        <v>820</v>
      </c>
      <c r="J218" s="4" t="n">
        <v>15630</v>
      </c>
      <c r="K218" s="5" t="n">
        <v>19.06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60</v>
      </c>
      <c r="B219" s="15" t="s">
        <v>11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104166666666667</v>
      </c>
      <c r="G219" s="1" t="s">
        <v>156</v>
      </c>
      <c r="H219" s="15" t="s">
        <v>121</v>
      </c>
      <c r="I219" s="4" t="n">
        <v>820</v>
      </c>
      <c r="J219" s="4" t="n">
        <v>15630</v>
      </c>
      <c r="K219" s="5" t="n">
        <v>19.0609756097561</v>
      </c>
      <c r="L219" s="4" t="n">
        <f aca="false">I217+I219</f>
        <v>1640</v>
      </c>
      <c r="M219" s="4" t="n">
        <f aca="false">J217+J219</f>
        <v>29960</v>
      </c>
      <c r="N219" s="5" t="n">
        <f aca="false">M219/L219</f>
        <v>18.2682926829268</v>
      </c>
    </row>
    <row r="220" customFormat="false" ht="13.5" hidden="false" customHeight="false" outlineLevel="0" collapsed="false">
      <c r="A220" s="2" t="n">
        <v>1265</v>
      </c>
      <c r="B220" s="15" t="s">
        <v>119</v>
      </c>
      <c r="C220" s="15" t="s">
        <v>19</v>
      </c>
      <c r="D220" s="3" t="n">
        <v>0.753472222222222</v>
      </c>
      <c r="E220" s="3" t="n">
        <v>0.8125</v>
      </c>
      <c r="F220" s="3" t="n">
        <f aca="false">D220-E217</f>
        <v>0.104166666666667</v>
      </c>
      <c r="G220" s="1" t="s">
        <v>157</v>
      </c>
      <c r="H220" s="15" t="s">
        <v>124</v>
      </c>
      <c r="I220" s="4" t="n">
        <v>1100</v>
      </c>
      <c r="J220" s="4" t="n">
        <v>23130</v>
      </c>
      <c r="K220" s="5" t="n">
        <v>21.0272727272727</v>
      </c>
      <c r="L220" s="4" t="n">
        <f aca="false">I217+I220</f>
        <v>1920</v>
      </c>
      <c r="M220" s="4" t="n">
        <f aca="false">J217+J220</f>
        <v>37460</v>
      </c>
      <c r="N220" s="5" t="n">
        <f aca="false">M220/L220</f>
        <v>19.5104166666667</v>
      </c>
    </row>
    <row r="221" customFormat="false" ht="13.5" hidden="false" customHeight="false" outlineLevel="0" collapsed="false">
      <c r="A221" s="2" t="n">
        <v>1269</v>
      </c>
      <c r="B221" s="15" t="s">
        <v>11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204861111111111</v>
      </c>
      <c r="G221" s="1" t="s">
        <v>158</v>
      </c>
      <c r="H221" s="15" t="s">
        <v>121</v>
      </c>
      <c r="I221" s="4" t="n">
        <v>820</v>
      </c>
      <c r="J221" s="4" t="n">
        <v>14230</v>
      </c>
      <c r="K221" s="5" t="n">
        <v>17.3536585365854</v>
      </c>
      <c r="L221" s="4" t="n">
        <f aca="false">I217+I221</f>
        <v>1640</v>
      </c>
      <c r="M221" s="4" t="n">
        <f aca="false">J217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274</v>
      </c>
      <c r="B222" s="15" t="s">
        <v>11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7</f>
        <v>0.204861111111111</v>
      </c>
      <c r="G222" s="1" t="s">
        <v>159</v>
      </c>
      <c r="H222" s="15" t="s">
        <v>124</v>
      </c>
      <c r="I222" s="4" t="n">
        <v>1100</v>
      </c>
      <c r="J222" s="4" t="n">
        <v>23130</v>
      </c>
      <c r="K222" s="5" t="n">
        <v>21.0272727272727</v>
      </c>
      <c r="L222" s="4" t="n">
        <f aca="false">I217+I222</f>
        <v>1920</v>
      </c>
      <c r="M222" s="4" t="n">
        <f aca="false">J217+J222</f>
        <v>37460</v>
      </c>
      <c r="N222" s="5" t="n">
        <f aca="false">M222/L222</f>
        <v>19.5104166666667</v>
      </c>
    </row>
    <row r="223" customFormat="false" ht="13.5" hidden="false" customHeight="false" outlineLevel="0" collapsed="false">
      <c r="A223" s="2" t="n">
        <v>1278</v>
      </c>
      <c r="B223" s="15" t="s">
        <v>11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225694444444444</v>
      </c>
      <c r="G223" s="1" t="s">
        <v>160</v>
      </c>
      <c r="H223" s="15" t="s">
        <v>121</v>
      </c>
      <c r="I223" s="4" t="n">
        <v>820</v>
      </c>
      <c r="J223" s="4" t="n">
        <v>14230</v>
      </c>
      <c r="K223" s="5" t="n">
        <v>17.3536585365854</v>
      </c>
      <c r="L223" s="4" t="n">
        <f aca="false">I217+I223</f>
        <v>1640</v>
      </c>
      <c r="M223" s="4" t="n">
        <f aca="false">J217+J223</f>
        <v>28560</v>
      </c>
      <c r="N223" s="5" t="n">
        <f aca="false">M223/L223</f>
        <v>17.4146341463415</v>
      </c>
    </row>
    <row r="224" customFormat="false" ht="13.5" hidden="false" customHeight="false" outlineLevel="0" collapsed="false">
      <c r="A224" s="2" t="n">
        <v>1283</v>
      </c>
      <c r="B224" s="15" t="s">
        <v>119</v>
      </c>
      <c r="C224" s="15" t="s">
        <v>19</v>
      </c>
      <c r="D224" s="3" t="n">
        <v>0.875</v>
      </c>
      <c r="E224" s="3" t="n">
        <v>0.930555555555555</v>
      </c>
      <c r="F224" s="3" t="n">
        <f aca="false">D224-E217</f>
        <v>0.225694444444444</v>
      </c>
      <c r="G224" s="1" t="s">
        <v>161</v>
      </c>
      <c r="H224" s="15" t="s">
        <v>124</v>
      </c>
      <c r="I224" s="4" t="n">
        <v>1100</v>
      </c>
      <c r="J224" s="4" t="n">
        <v>23130</v>
      </c>
      <c r="K224" s="5" t="n">
        <v>21.0272727272727</v>
      </c>
      <c r="L224" s="4" t="n">
        <f aca="false">I217+I224</f>
        <v>1920</v>
      </c>
      <c r="M224" s="4" t="n">
        <f aca="false">J217+J224</f>
        <v>37460</v>
      </c>
      <c r="N224" s="5" t="n">
        <f aca="false">M224/L224</f>
        <v>19.5104166666667</v>
      </c>
    </row>
    <row r="225" customFormat="false" ht="13.5" hidden="false" customHeight="false" outlineLevel="0" collapsed="false">
      <c r="A225" s="2" t="n">
        <v>1287</v>
      </c>
      <c r="B225" s="15" t="s">
        <v>119</v>
      </c>
      <c r="C225" s="15" t="s">
        <v>19</v>
      </c>
      <c r="D225" s="3" t="n">
        <v>0.895833333333333</v>
      </c>
      <c r="E225" s="3" t="n">
        <v>0.947916666666667</v>
      </c>
      <c r="F225" s="3" t="n">
        <f aca="false">D225-E217</f>
        <v>0.246527777777778</v>
      </c>
      <c r="G225" s="1" t="s">
        <v>162</v>
      </c>
      <c r="H225" s="15" t="s">
        <v>43</v>
      </c>
      <c r="I225" s="4" t="n">
        <v>420</v>
      </c>
      <c r="J225" s="4" t="n">
        <v>8030</v>
      </c>
      <c r="K225" s="5" t="n">
        <v>19.1190476190476</v>
      </c>
      <c r="L225" s="4" t="n">
        <f aca="false">I217+I225</f>
        <v>1240</v>
      </c>
      <c r="M225" s="4" t="n">
        <f aca="false">J217+J225</f>
        <v>22360</v>
      </c>
      <c r="N225" s="5" t="n">
        <f aca="false">M225/L225</f>
        <v>18.0322580645161</v>
      </c>
    </row>
    <row r="226" customFormat="false" ht="13.5" hidden="false" customHeight="false" outlineLevel="0" collapsed="false">
      <c r="A226" s="18" t="s">
        <v>181</v>
      </c>
    </row>
    <row r="227" customFormat="false" ht="13.5" hidden="false" customHeight="false" outlineLevel="0" collapsed="false">
      <c r="A227" s="19" t="n">
        <v>2818</v>
      </c>
      <c r="B227" s="20" t="s">
        <v>19</v>
      </c>
      <c r="C227" s="20" t="s">
        <v>119</v>
      </c>
      <c r="D227" s="21" t="n">
        <v>0.642361111111111</v>
      </c>
      <c r="E227" s="21" t="n">
        <v>0.694444444444445</v>
      </c>
      <c r="F227" s="21"/>
      <c r="G227" s="22" t="s">
        <v>131</v>
      </c>
      <c r="H227" s="20" t="s">
        <v>121</v>
      </c>
      <c r="I227" s="23" t="n">
        <v>820</v>
      </c>
      <c r="J227" s="23" t="n">
        <v>13630</v>
      </c>
      <c r="K227" s="24" t="n">
        <v>16.6219512195122</v>
      </c>
      <c r="L227" s="23"/>
      <c r="M227" s="23"/>
      <c r="N227" s="24"/>
    </row>
    <row r="228" customFormat="false" ht="13.5" hidden="false" customHeight="false" outlineLevel="0" collapsed="false">
      <c r="A228" s="2" t="n">
        <v>1260</v>
      </c>
      <c r="B228" s="15" t="s">
        <v>119</v>
      </c>
      <c r="C228" s="15" t="s">
        <v>19</v>
      </c>
      <c r="D228" s="3" t="n">
        <v>0.753472222222222</v>
      </c>
      <c r="E228" s="3" t="n">
        <v>0.8125</v>
      </c>
      <c r="F228" s="3" t="n">
        <f aca="false">D228-E227</f>
        <v>0.0590277777777778</v>
      </c>
      <c r="G228" s="1" t="s">
        <v>156</v>
      </c>
      <c r="H228" s="15" t="s">
        <v>121</v>
      </c>
      <c r="I228" s="4" t="n">
        <v>820</v>
      </c>
      <c r="J228" s="4" t="n">
        <v>15630</v>
      </c>
      <c r="K228" s="5" t="n">
        <v>19.0609756097561</v>
      </c>
      <c r="L228" s="4" t="n">
        <f aca="false">I227+I228</f>
        <v>1640</v>
      </c>
      <c r="M228" s="4" t="n">
        <f aca="false">J227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1265</v>
      </c>
      <c r="B229" s="15" t="s">
        <v>119</v>
      </c>
      <c r="C229" s="15" t="s">
        <v>19</v>
      </c>
      <c r="D229" s="3" t="n">
        <v>0.753472222222222</v>
      </c>
      <c r="E229" s="3" t="n">
        <v>0.8125</v>
      </c>
      <c r="F229" s="3" t="n">
        <f aca="false">D229-E227</f>
        <v>0.0590277777777778</v>
      </c>
      <c r="G229" s="1" t="s">
        <v>157</v>
      </c>
      <c r="H229" s="15" t="s">
        <v>124</v>
      </c>
      <c r="I229" s="4" t="n">
        <v>1100</v>
      </c>
      <c r="J229" s="4" t="n">
        <v>23130</v>
      </c>
      <c r="K229" s="5" t="n">
        <v>21.0272727272727</v>
      </c>
      <c r="L229" s="4" t="n">
        <f aca="false">I227+I229</f>
        <v>1920</v>
      </c>
      <c r="M229" s="4" t="n">
        <f aca="false">J227+J229</f>
        <v>36760</v>
      </c>
      <c r="N229" s="5" t="n">
        <f aca="false">M229/L229</f>
        <v>19.1458333333333</v>
      </c>
    </row>
    <row r="230" customFormat="false" ht="13.5" hidden="false" customHeight="false" outlineLevel="0" collapsed="false">
      <c r="A230" s="2" t="n">
        <v>1269</v>
      </c>
      <c r="B230" s="15" t="s">
        <v>11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7</f>
        <v>0.159722222222222</v>
      </c>
      <c r="G230" s="1" t="s">
        <v>158</v>
      </c>
      <c r="H230" s="15" t="s">
        <v>121</v>
      </c>
      <c r="I230" s="4" t="n">
        <v>820</v>
      </c>
      <c r="J230" s="4" t="n">
        <v>14230</v>
      </c>
      <c r="K230" s="5" t="n">
        <v>17.3536585365854</v>
      </c>
      <c r="L230" s="4" t="n">
        <f aca="false">I227+I230</f>
        <v>1640</v>
      </c>
      <c r="M230" s="4" t="n">
        <f aca="false">J227+J230</f>
        <v>27860</v>
      </c>
      <c r="N230" s="5" t="n">
        <f aca="false">M230/L230</f>
        <v>16.9878048780488</v>
      </c>
    </row>
    <row r="231" customFormat="false" ht="13.5" hidden="false" customHeight="false" outlineLevel="0" collapsed="false">
      <c r="A231" s="2" t="n">
        <v>1274</v>
      </c>
      <c r="B231" s="15" t="s">
        <v>11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7</f>
        <v>0.159722222222222</v>
      </c>
      <c r="G231" s="1" t="s">
        <v>159</v>
      </c>
      <c r="H231" s="15" t="s">
        <v>124</v>
      </c>
      <c r="I231" s="4" t="n">
        <v>1100</v>
      </c>
      <c r="J231" s="4" t="n">
        <v>23130</v>
      </c>
      <c r="K231" s="5" t="n">
        <v>21.0272727272727</v>
      </c>
      <c r="L231" s="4" t="n">
        <f aca="false">I227+I231</f>
        <v>1920</v>
      </c>
      <c r="M231" s="4" t="n">
        <f aca="false">J227+J231</f>
        <v>36760</v>
      </c>
      <c r="N231" s="5" t="n">
        <f aca="false">M231/L231</f>
        <v>19.1458333333333</v>
      </c>
    </row>
    <row r="232" customFormat="false" ht="13.5" hidden="false" customHeight="false" outlineLevel="0" collapsed="false">
      <c r="A232" s="2" t="n">
        <v>1278</v>
      </c>
      <c r="B232" s="15" t="s">
        <v>119</v>
      </c>
      <c r="C232" s="15" t="s">
        <v>19</v>
      </c>
      <c r="D232" s="3" t="n">
        <v>0.875</v>
      </c>
      <c r="E232" s="3" t="n">
        <v>0.930555555555555</v>
      </c>
      <c r="F232" s="3" t="n">
        <f aca="false">D232-E227</f>
        <v>0.180555555555556</v>
      </c>
      <c r="G232" s="1" t="s">
        <v>160</v>
      </c>
      <c r="H232" s="15" t="s">
        <v>121</v>
      </c>
      <c r="I232" s="4" t="n">
        <v>820</v>
      </c>
      <c r="J232" s="4" t="n">
        <v>14230</v>
      </c>
      <c r="K232" s="5" t="n">
        <v>17.3536585365854</v>
      </c>
      <c r="L232" s="4" t="n">
        <f aca="false">I227+I232</f>
        <v>1640</v>
      </c>
      <c r="M232" s="4" t="n">
        <f aca="false">J227+J232</f>
        <v>27860</v>
      </c>
      <c r="N232" s="5" t="n">
        <f aca="false">M232/L232</f>
        <v>16.9878048780488</v>
      </c>
    </row>
    <row r="233" customFormat="false" ht="13.5" hidden="false" customHeight="false" outlineLevel="0" collapsed="false">
      <c r="A233" s="2" t="n">
        <v>1283</v>
      </c>
      <c r="B233" s="15" t="s">
        <v>119</v>
      </c>
      <c r="C233" s="15" t="s">
        <v>19</v>
      </c>
      <c r="D233" s="3" t="n">
        <v>0.875</v>
      </c>
      <c r="E233" s="3" t="n">
        <v>0.930555555555555</v>
      </c>
      <c r="F233" s="3" t="n">
        <f aca="false">D233-E227</f>
        <v>0.180555555555556</v>
      </c>
      <c r="G233" s="1" t="s">
        <v>161</v>
      </c>
      <c r="H233" s="15" t="s">
        <v>124</v>
      </c>
      <c r="I233" s="4" t="n">
        <v>1100</v>
      </c>
      <c r="J233" s="4" t="n">
        <v>23130</v>
      </c>
      <c r="K233" s="5" t="n">
        <v>21.0272727272727</v>
      </c>
      <c r="L233" s="4" t="n">
        <f aca="false">I227+I233</f>
        <v>1920</v>
      </c>
      <c r="M233" s="4" t="n">
        <f aca="false">J227+J233</f>
        <v>36760</v>
      </c>
      <c r="N233" s="5" t="n">
        <f aca="false">M233/L233</f>
        <v>19.1458333333333</v>
      </c>
    </row>
    <row r="234" customFormat="false" ht="13.5" hidden="false" customHeight="false" outlineLevel="0" collapsed="false">
      <c r="A234" s="2" t="n">
        <v>1287</v>
      </c>
      <c r="B234" s="15" t="s">
        <v>11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7</f>
        <v>0.201388888888889</v>
      </c>
      <c r="G234" s="1" t="s">
        <v>162</v>
      </c>
      <c r="H234" s="15" t="s">
        <v>43</v>
      </c>
      <c r="I234" s="4" t="n">
        <v>420</v>
      </c>
      <c r="J234" s="4" t="n">
        <v>8030</v>
      </c>
      <c r="K234" s="5" t="n">
        <v>19.1190476190476</v>
      </c>
      <c r="L234" s="4" t="n">
        <f aca="false">I227+I234</f>
        <v>1240</v>
      </c>
      <c r="M234" s="4" t="n">
        <f aca="false">J227+J234</f>
        <v>21660</v>
      </c>
      <c r="N234" s="5" t="n">
        <f aca="false">M234/L234</f>
        <v>17.467741935483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25" t="n">
        <v>2823</v>
      </c>
      <c r="B236" s="26" t="s">
        <v>19</v>
      </c>
      <c r="C236" s="26" t="s">
        <v>119</v>
      </c>
      <c r="D236" s="27" t="n">
        <v>0.642361111111111</v>
      </c>
      <c r="E236" s="27" t="n">
        <v>0.694444444444445</v>
      </c>
      <c r="F236" s="27"/>
      <c r="G236" s="28" t="s">
        <v>132</v>
      </c>
      <c r="H236" s="26" t="s">
        <v>124</v>
      </c>
      <c r="I236" s="29" t="n">
        <v>1100</v>
      </c>
      <c r="J236" s="29" t="n">
        <v>23130</v>
      </c>
      <c r="K236" s="30" t="n">
        <v>21.0272727272727</v>
      </c>
      <c r="L236" s="29"/>
      <c r="M236" s="29"/>
      <c r="N236" s="30"/>
    </row>
    <row r="237" customFormat="false" ht="13.5" hidden="false" customHeight="false" outlineLevel="0" collapsed="false">
      <c r="A237" s="2" t="n">
        <v>1260</v>
      </c>
      <c r="B237" s="15" t="s">
        <v>11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90277777777778</v>
      </c>
      <c r="G237" s="1" t="s">
        <v>156</v>
      </c>
      <c r="H237" s="15" t="s">
        <v>121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920</v>
      </c>
      <c r="M237" s="4" t="n">
        <f aca="false">J236+J237</f>
        <v>38760</v>
      </c>
      <c r="N237" s="5" t="n">
        <f aca="false">M237/L237</f>
        <v>20.1875</v>
      </c>
    </row>
    <row r="238" customFormat="false" ht="13.5" hidden="false" customHeight="false" outlineLevel="0" collapsed="false">
      <c r="A238" s="2" t="n">
        <v>1265</v>
      </c>
      <c r="B238" s="15" t="s">
        <v>11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90277777777778</v>
      </c>
      <c r="G238" s="1" t="s">
        <v>157</v>
      </c>
      <c r="H238" s="15" t="s">
        <v>124</v>
      </c>
      <c r="I238" s="4" t="n">
        <v>1100</v>
      </c>
      <c r="J238" s="4" t="n">
        <v>23130</v>
      </c>
      <c r="K238" s="5" t="n">
        <v>21.0272727272727</v>
      </c>
      <c r="L238" s="4" t="n">
        <f aca="false">I236+I238</f>
        <v>2200</v>
      </c>
      <c r="M238" s="4" t="n">
        <f aca="false">J236+J238</f>
        <v>46260</v>
      </c>
      <c r="N238" s="5" t="n">
        <f aca="false">M238/L238</f>
        <v>21.0272727272727</v>
      </c>
    </row>
    <row r="239" customFormat="false" ht="13.5" hidden="false" customHeight="false" outlineLevel="0" collapsed="false">
      <c r="A239" s="2" t="n">
        <v>1269</v>
      </c>
      <c r="B239" s="15" t="s">
        <v>11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9722222222222</v>
      </c>
      <c r="G239" s="1" t="s">
        <v>158</v>
      </c>
      <c r="H239" s="15" t="s">
        <v>121</v>
      </c>
      <c r="I239" s="4" t="n">
        <v>820</v>
      </c>
      <c r="J239" s="4" t="n">
        <v>14230</v>
      </c>
      <c r="K239" s="5" t="n">
        <v>17.3536585365854</v>
      </c>
      <c r="L239" s="4" t="n">
        <f aca="false">I236+I239</f>
        <v>1920</v>
      </c>
      <c r="M239" s="4" t="n">
        <f aca="false">J236+J239</f>
        <v>37360</v>
      </c>
      <c r="N239" s="5" t="n">
        <f aca="false">M239/L239</f>
        <v>19.4583333333333</v>
      </c>
    </row>
    <row r="240" customFormat="false" ht="13.5" hidden="false" customHeight="false" outlineLevel="0" collapsed="false">
      <c r="A240" s="2" t="n">
        <v>1274</v>
      </c>
      <c r="B240" s="15" t="s">
        <v>11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9722222222222</v>
      </c>
      <c r="G240" s="1" t="s">
        <v>159</v>
      </c>
      <c r="H240" s="15" t="s">
        <v>124</v>
      </c>
      <c r="I240" s="4" t="n">
        <v>1100</v>
      </c>
      <c r="J240" s="4" t="n">
        <v>23130</v>
      </c>
      <c r="K240" s="5" t="n">
        <v>21.0272727272727</v>
      </c>
      <c r="L240" s="4" t="n">
        <f aca="false">I236+I240</f>
        <v>2200</v>
      </c>
      <c r="M240" s="4" t="n">
        <f aca="false">J236+J240</f>
        <v>46260</v>
      </c>
      <c r="N240" s="5" t="n">
        <f aca="false">M240/L240</f>
        <v>21.0272727272727</v>
      </c>
    </row>
    <row r="241" customFormat="false" ht="13.5" hidden="false" customHeight="false" outlineLevel="0" collapsed="false">
      <c r="A241" s="2" t="n">
        <v>1278</v>
      </c>
      <c r="B241" s="15" t="s">
        <v>11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80555555555556</v>
      </c>
      <c r="G241" s="1" t="s">
        <v>160</v>
      </c>
      <c r="H241" s="15" t="s">
        <v>121</v>
      </c>
      <c r="I241" s="4" t="n">
        <v>820</v>
      </c>
      <c r="J241" s="4" t="n">
        <v>14230</v>
      </c>
      <c r="K241" s="5" t="n">
        <v>17.3536585365854</v>
      </c>
      <c r="L241" s="4" t="n">
        <f aca="false">I236+I241</f>
        <v>1920</v>
      </c>
      <c r="M241" s="4" t="n">
        <f aca="false">J236+J241</f>
        <v>37360</v>
      </c>
      <c r="N241" s="5" t="n">
        <f aca="false">M241/L241</f>
        <v>19.4583333333333</v>
      </c>
    </row>
    <row r="242" customFormat="false" ht="13.5" hidden="false" customHeight="false" outlineLevel="0" collapsed="false">
      <c r="A242" s="2" t="n">
        <v>1283</v>
      </c>
      <c r="B242" s="15" t="s">
        <v>11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80555555555556</v>
      </c>
      <c r="G242" s="1" t="s">
        <v>161</v>
      </c>
      <c r="H242" s="15" t="s">
        <v>124</v>
      </c>
      <c r="I242" s="4" t="n">
        <v>1100</v>
      </c>
      <c r="J242" s="4" t="n">
        <v>23130</v>
      </c>
      <c r="K242" s="5" t="n">
        <v>21.0272727272727</v>
      </c>
      <c r="L242" s="4" t="n">
        <f aca="false">I236+I242</f>
        <v>2200</v>
      </c>
      <c r="M242" s="4" t="n">
        <f aca="false">J236+J242</f>
        <v>46260</v>
      </c>
      <c r="N242" s="5" t="n">
        <f aca="false">M242/L242</f>
        <v>21.0272727272727</v>
      </c>
    </row>
    <row r="243" customFormat="false" ht="13.5" hidden="false" customHeight="false" outlineLevel="0" collapsed="false">
      <c r="A243" s="2" t="n">
        <v>1287</v>
      </c>
      <c r="B243" s="15" t="s">
        <v>11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201388888888889</v>
      </c>
      <c r="G243" s="1" t="s">
        <v>162</v>
      </c>
      <c r="H243" s="15" t="s">
        <v>43</v>
      </c>
      <c r="I243" s="4" t="n">
        <v>420</v>
      </c>
      <c r="J243" s="4" t="n">
        <v>8030</v>
      </c>
      <c r="K243" s="5" t="n">
        <v>19.1190476190476</v>
      </c>
      <c r="L243" s="4" t="n">
        <f aca="false">I236+I243</f>
        <v>1520</v>
      </c>
      <c r="M243" s="4" t="n">
        <f aca="false">J236+J243</f>
        <v>31160</v>
      </c>
      <c r="N243" s="5" t="n">
        <f aca="false">M243/L243</f>
        <v>20.5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19" t="n">
        <v>2827</v>
      </c>
      <c r="B245" s="20" t="s">
        <v>19</v>
      </c>
      <c r="C245" s="20" t="s">
        <v>119</v>
      </c>
      <c r="D245" s="21" t="n">
        <v>0.729166666666667</v>
      </c>
      <c r="E245" s="21" t="n">
        <v>0.784722222222222</v>
      </c>
      <c r="F245" s="21"/>
      <c r="G245" s="22" t="s">
        <v>133</v>
      </c>
      <c r="H245" s="20" t="s">
        <v>121</v>
      </c>
      <c r="I245" s="23" t="n">
        <v>820</v>
      </c>
      <c r="J245" s="23" t="n">
        <v>15630</v>
      </c>
      <c r="K245" s="24" t="n">
        <v>19.0609756097561</v>
      </c>
      <c r="L245" s="23"/>
      <c r="M245" s="23"/>
      <c r="N245" s="24"/>
    </row>
    <row r="246" customFormat="false" ht="13.5" hidden="false" customHeight="false" outlineLevel="0" collapsed="false">
      <c r="A246" s="2" t="n">
        <v>1269</v>
      </c>
      <c r="B246" s="15" t="s">
        <v>119</v>
      </c>
      <c r="C246" s="15" t="s">
        <v>19</v>
      </c>
      <c r="D246" s="3" t="n">
        <v>0.854166666666667</v>
      </c>
      <c r="E246" s="3" t="n">
        <v>0.909722222222222</v>
      </c>
      <c r="F246" s="3" t="n">
        <f aca="false">D246-E245</f>
        <v>0.0694444444444445</v>
      </c>
      <c r="G246" s="1" t="s">
        <v>158</v>
      </c>
      <c r="H246" s="15" t="s">
        <v>121</v>
      </c>
      <c r="I246" s="4" t="n">
        <v>820</v>
      </c>
      <c r="J246" s="4" t="n">
        <v>14230</v>
      </c>
      <c r="K246" s="5" t="n">
        <v>17.3536585365854</v>
      </c>
      <c r="L246" s="4" t="n">
        <f aca="false">I245+I246</f>
        <v>1640</v>
      </c>
      <c r="M246" s="4" t="n">
        <f aca="false">J245+J246</f>
        <v>29860</v>
      </c>
      <c r="N246" s="5" t="n">
        <f aca="false">M246/L246</f>
        <v>18.2073170731707</v>
      </c>
    </row>
    <row r="247" customFormat="false" ht="13.5" hidden="false" customHeight="false" outlineLevel="0" collapsed="false">
      <c r="A247" s="2" t="n">
        <v>1274</v>
      </c>
      <c r="B247" s="15" t="s">
        <v>119</v>
      </c>
      <c r="C247" s="15" t="s">
        <v>19</v>
      </c>
      <c r="D247" s="3" t="n">
        <v>0.854166666666667</v>
      </c>
      <c r="E247" s="3" t="n">
        <v>0.909722222222222</v>
      </c>
      <c r="F247" s="3" t="n">
        <f aca="false">D247-E245</f>
        <v>0.0694444444444445</v>
      </c>
      <c r="G247" s="1" t="s">
        <v>159</v>
      </c>
      <c r="H247" s="15" t="s">
        <v>124</v>
      </c>
      <c r="I247" s="4" t="n">
        <v>1100</v>
      </c>
      <c r="J247" s="4" t="n">
        <v>23130</v>
      </c>
      <c r="K247" s="5" t="n">
        <v>21.0272727272727</v>
      </c>
      <c r="L247" s="4" t="n">
        <f aca="false">I245+I247</f>
        <v>1920</v>
      </c>
      <c r="M247" s="4" t="n">
        <f aca="false">J245+J247</f>
        <v>38760</v>
      </c>
      <c r="N247" s="5" t="n">
        <f aca="false">M247/L247</f>
        <v>20.1875</v>
      </c>
    </row>
    <row r="248" customFormat="false" ht="13.5" hidden="false" customHeight="false" outlineLevel="0" collapsed="false">
      <c r="A248" s="2" t="n">
        <v>1278</v>
      </c>
      <c r="B248" s="15" t="s">
        <v>119</v>
      </c>
      <c r="C248" s="15" t="s">
        <v>19</v>
      </c>
      <c r="D248" s="3" t="n">
        <v>0.875</v>
      </c>
      <c r="E248" s="3" t="n">
        <v>0.930555555555555</v>
      </c>
      <c r="F248" s="3" t="n">
        <f aca="false">D248-E245</f>
        <v>0.0902777777777778</v>
      </c>
      <c r="G248" s="1" t="s">
        <v>160</v>
      </c>
      <c r="H248" s="15" t="s">
        <v>121</v>
      </c>
      <c r="I248" s="4" t="n">
        <v>820</v>
      </c>
      <c r="J248" s="4" t="n">
        <v>14230</v>
      </c>
      <c r="K248" s="5" t="n">
        <v>17.3536585365854</v>
      </c>
      <c r="L248" s="4" t="n">
        <f aca="false">I245+I248</f>
        <v>1640</v>
      </c>
      <c r="M248" s="4" t="n">
        <f aca="false">J245+J248</f>
        <v>29860</v>
      </c>
      <c r="N248" s="5" t="n">
        <f aca="false">M248/L248</f>
        <v>18.2073170731707</v>
      </c>
    </row>
    <row r="249" customFormat="false" ht="13.5" hidden="false" customHeight="false" outlineLevel="0" collapsed="false">
      <c r="A249" s="2" t="n">
        <v>1283</v>
      </c>
      <c r="B249" s="15" t="s">
        <v>119</v>
      </c>
      <c r="C249" s="15" t="s">
        <v>19</v>
      </c>
      <c r="D249" s="3" t="n">
        <v>0.875</v>
      </c>
      <c r="E249" s="3" t="n">
        <v>0.930555555555555</v>
      </c>
      <c r="F249" s="3" t="n">
        <f aca="false">D249-E245</f>
        <v>0.0902777777777778</v>
      </c>
      <c r="G249" s="1" t="s">
        <v>161</v>
      </c>
      <c r="H249" s="15" t="s">
        <v>124</v>
      </c>
      <c r="I249" s="4" t="n">
        <v>1100</v>
      </c>
      <c r="J249" s="4" t="n">
        <v>23130</v>
      </c>
      <c r="K249" s="5" t="n">
        <v>21.0272727272727</v>
      </c>
      <c r="L249" s="4" t="n">
        <f aca="false">I245+I249</f>
        <v>1920</v>
      </c>
      <c r="M249" s="4" t="n">
        <f aca="false">J245+J249</f>
        <v>38760</v>
      </c>
      <c r="N249" s="5" t="n">
        <f aca="false">M249/L249</f>
        <v>20.1875</v>
      </c>
    </row>
    <row r="250" customFormat="false" ht="13.5" hidden="false" customHeight="false" outlineLevel="0" collapsed="false">
      <c r="A250" s="2" t="n">
        <v>1287</v>
      </c>
      <c r="B250" s="15" t="s">
        <v>119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5</f>
        <v>0.111111111111111</v>
      </c>
      <c r="G250" s="1" t="s">
        <v>162</v>
      </c>
      <c r="H250" s="15" t="s">
        <v>43</v>
      </c>
      <c r="I250" s="4" t="n">
        <v>420</v>
      </c>
      <c r="J250" s="4" t="n">
        <v>8030</v>
      </c>
      <c r="K250" s="5" t="n">
        <v>19.1190476190476</v>
      </c>
      <c r="L250" s="4" t="n">
        <f aca="false">I245+I250</f>
        <v>1240</v>
      </c>
      <c r="M250" s="4" t="n">
        <f aca="false">J245+J250</f>
        <v>23660</v>
      </c>
      <c r="N250" s="5" t="n">
        <f aca="false">M250/L250</f>
        <v>19.0806451612903</v>
      </c>
    </row>
    <row r="251" customFormat="false" ht="13.5" hidden="false" customHeight="false" outlineLevel="0" collapsed="false">
      <c r="A251" s="18" t="s">
        <v>184</v>
      </c>
    </row>
    <row r="252" customFormat="false" ht="13.5" hidden="false" customHeight="false" outlineLevel="0" collapsed="false">
      <c r="A252" s="19" t="n">
        <v>2831</v>
      </c>
      <c r="B252" s="20" t="s">
        <v>19</v>
      </c>
      <c r="C252" s="20" t="s">
        <v>119</v>
      </c>
      <c r="D252" s="21" t="n">
        <v>0.774305555555555</v>
      </c>
      <c r="E252" s="21" t="n">
        <v>0.829861111111111</v>
      </c>
      <c r="F252" s="21"/>
      <c r="G252" s="22" t="s">
        <v>134</v>
      </c>
      <c r="H252" s="20" t="s">
        <v>121</v>
      </c>
      <c r="I252" s="23" t="n">
        <v>820</v>
      </c>
      <c r="J252" s="23" t="n">
        <v>15630</v>
      </c>
      <c r="K252" s="24" t="n">
        <v>19.0609756097561</v>
      </c>
      <c r="L252" s="23"/>
      <c r="M252" s="23"/>
      <c r="N252" s="24"/>
    </row>
    <row r="253" customFormat="false" ht="13.5" hidden="false" customHeight="false" outlineLevel="0" collapsed="false">
      <c r="A253" s="2" t="n">
        <v>1278</v>
      </c>
      <c r="B253" s="15" t="s">
        <v>119</v>
      </c>
      <c r="C253" s="15" t="s">
        <v>19</v>
      </c>
      <c r="D253" s="3" t="n">
        <v>0.875</v>
      </c>
      <c r="E253" s="3" t="n">
        <v>0.930555555555555</v>
      </c>
      <c r="F253" s="3" t="n">
        <f aca="false">D253-E252</f>
        <v>0.0451388888888889</v>
      </c>
      <c r="G253" s="1" t="s">
        <v>160</v>
      </c>
      <c r="H253" s="15" t="s">
        <v>121</v>
      </c>
      <c r="I253" s="4" t="n">
        <v>820</v>
      </c>
      <c r="J253" s="4" t="n">
        <v>14230</v>
      </c>
      <c r="K253" s="5" t="n">
        <v>17.3536585365854</v>
      </c>
      <c r="L253" s="4" t="n">
        <f aca="false">I252+I253</f>
        <v>1640</v>
      </c>
      <c r="M253" s="4" t="n">
        <f aca="false">J252+J253</f>
        <v>29860</v>
      </c>
      <c r="N253" s="5" t="n">
        <f aca="false">M253/L253</f>
        <v>18.2073170731707</v>
      </c>
    </row>
    <row r="254" customFormat="false" ht="13.5" hidden="false" customHeight="false" outlineLevel="0" collapsed="false">
      <c r="A254" s="2" t="n">
        <v>1283</v>
      </c>
      <c r="B254" s="15" t="s">
        <v>119</v>
      </c>
      <c r="C254" s="15" t="s">
        <v>19</v>
      </c>
      <c r="D254" s="3" t="n">
        <v>0.875</v>
      </c>
      <c r="E254" s="3" t="n">
        <v>0.930555555555555</v>
      </c>
      <c r="F254" s="3" t="n">
        <f aca="false">D254-E252</f>
        <v>0.0451388888888889</v>
      </c>
      <c r="G254" s="1" t="s">
        <v>161</v>
      </c>
      <c r="H254" s="15" t="s">
        <v>124</v>
      </c>
      <c r="I254" s="4" t="n">
        <v>1100</v>
      </c>
      <c r="J254" s="4" t="n">
        <v>23130</v>
      </c>
      <c r="K254" s="5" t="n">
        <v>21.0272727272727</v>
      </c>
      <c r="L254" s="4" t="n">
        <f aca="false">I252+I254</f>
        <v>1920</v>
      </c>
      <c r="M254" s="4" t="n">
        <f aca="false">J252+J254</f>
        <v>38760</v>
      </c>
      <c r="N254" s="5" t="n">
        <f aca="false">M254/L254</f>
        <v>20.1875</v>
      </c>
    </row>
    <row r="255" customFormat="false" ht="13.5" hidden="false" customHeight="false" outlineLevel="0" collapsed="false">
      <c r="A255" s="2" t="n">
        <v>1287</v>
      </c>
      <c r="B255" s="15" t="s">
        <v>119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52</f>
        <v>0.0659722222222222</v>
      </c>
      <c r="G255" s="1" t="s">
        <v>162</v>
      </c>
      <c r="H255" s="15" t="s">
        <v>43</v>
      </c>
      <c r="I255" s="4" t="n">
        <v>420</v>
      </c>
      <c r="J255" s="4" t="n">
        <v>8030</v>
      </c>
      <c r="K255" s="5" t="n">
        <v>19.1190476190476</v>
      </c>
      <c r="L255" s="4" t="n">
        <f aca="false">I252+I255</f>
        <v>1240</v>
      </c>
      <c r="M255" s="4" t="n">
        <f aca="false">J252+J255</f>
        <v>23660</v>
      </c>
      <c r="N255" s="5" t="n">
        <f aca="false">M255/L255</f>
        <v>19.0806451612903</v>
      </c>
    </row>
    <row r="256" customFormat="false" ht="13.5" hidden="false" customHeight="false" outlineLevel="0" collapsed="false">
      <c r="A256" s="18" t="s">
        <v>185</v>
      </c>
    </row>
    <row r="257" customFormat="false" ht="13.5" hidden="false" customHeight="false" outlineLevel="0" collapsed="false">
      <c r="A257" s="19" t="n">
        <v>2833</v>
      </c>
      <c r="B257" s="20" t="s">
        <v>19</v>
      </c>
      <c r="C257" s="20" t="s">
        <v>119</v>
      </c>
      <c r="D257" s="21" t="n">
        <v>0.881944444444445</v>
      </c>
      <c r="E257" s="21" t="n">
        <v>0.9375</v>
      </c>
      <c r="F257" s="21"/>
      <c r="G257" s="22" t="s">
        <v>135</v>
      </c>
      <c r="H257" s="20" t="s">
        <v>121</v>
      </c>
      <c r="I257" s="23" t="n">
        <v>820</v>
      </c>
      <c r="J257" s="23" t="n">
        <v>15130</v>
      </c>
      <c r="K257" s="24" t="n">
        <v>18.4512195121951</v>
      </c>
      <c r="L257" s="23"/>
      <c r="M257" s="23"/>
      <c r="N257" s="24"/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2837</v>
      </c>
      <c r="B259" s="20" t="s">
        <v>19</v>
      </c>
      <c r="C259" s="20" t="s">
        <v>119</v>
      </c>
      <c r="D259" s="21" t="n">
        <v>0.90625</v>
      </c>
      <c r="E259" s="21" t="n">
        <v>0.958333333333333</v>
      </c>
      <c r="F259" s="21"/>
      <c r="G259" s="22" t="s">
        <v>136</v>
      </c>
      <c r="H259" s="20" t="s">
        <v>121</v>
      </c>
      <c r="I259" s="23" t="n">
        <v>820</v>
      </c>
      <c r="J259" s="23" t="n">
        <v>14630</v>
      </c>
      <c r="K259" s="24" t="n">
        <v>17.8414634146341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2842</v>
      </c>
      <c r="B261" s="26" t="s">
        <v>19</v>
      </c>
      <c r="C261" s="26" t="s">
        <v>119</v>
      </c>
      <c r="D261" s="27" t="n">
        <v>0.90625</v>
      </c>
      <c r="E261" s="27" t="n">
        <v>0.958333333333333</v>
      </c>
      <c r="F261" s="27"/>
      <c r="G261" s="28" t="s">
        <v>137</v>
      </c>
      <c r="H261" s="26" t="s">
        <v>124</v>
      </c>
      <c r="I261" s="29" t="n">
        <v>1100</v>
      </c>
      <c r="J261" s="29" t="n">
        <v>23130</v>
      </c>
      <c r="K261" s="30" t="n">
        <v>21.0272727272727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2846</v>
      </c>
      <c r="B263" s="20" t="s">
        <v>19</v>
      </c>
      <c r="C263" s="20" t="s">
        <v>138</v>
      </c>
      <c r="D263" s="21" t="n">
        <v>0.8125</v>
      </c>
      <c r="E263" s="21" t="n">
        <v>0.864583333333333</v>
      </c>
      <c r="F263" s="21"/>
      <c r="G263" s="22" t="s">
        <v>139</v>
      </c>
      <c r="H263" s="20" t="s">
        <v>121</v>
      </c>
      <c r="I263" s="23" t="n">
        <v>830</v>
      </c>
      <c r="J263" s="23" t="n">
        <v>13840</v>
      </c>
      <c r="K263" s="24" t="n">
        <v>16.6746987951807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2853</v>
      </c>
      <c r="B265" s="26" t="s">
        <v>19</v>
      </c>
      <c r="C265" s="26" t="s">
        <v>138</v>
      </c>
      <c r="D265" s="27" t="n">
        <v>0.8125</v>
      </c>
      <c r="E265" s="27" t="n">
        <v>0.864583333333333</v>
      </c>
      <c r="F265" s="27"/>
      <c r="G265" s="28" t="s">
        <v>140</v>
      </c>
      <c r="H265" s="26" t="s">
        <v>38</v>
      </c>
      <c r="I265" s="29" t="n">
        <v>1117</v>
      </c>
      <c r="J265" s="29" t="n">
        <v>16940</v>
      </c>
      <c r="K265" s="30" t="n">
        <v>15.1656222023277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2859</v>
      </c>
      <c r="B267" s="20" t="s">
        <v>19</v>
      </c>
      <c r="C267" s="20" t="s">
        <v>23</v>
      </c>
      <c r="D267" s="21" t="n">
        <v>0.333333333333333</v>
      </c>
      <c r="E267" s="21" t="n">
        <v>0.423611111111111</v>
      </c>
      <c r="F267" s="21"/>
      <c r="G267" s="22" t="s">
        <v>31</v>
      </c>
      <c r="H267" s="20" t="s">
        <v>22</v>
      </c>
      <c r="I267" s="23" t="n">
        <v>1108</v>
      </c>
      <c r="J267" s="23" t="n">
        <v>15260</v>
      </c>
      <c r="K267" s="24" t="n">
        <v>13.7725631768953</v>
      </c>
      <c r="L267" s="23"/>
      <c r="M267" s="23"/>
      <c r="N267" s="24"/>
    </row>
    <row r="268" customFormat="false" ht="13.5" hidden="false" customHeight="false" outlineLevel="0" collapsed="false">
      <c r="A268" s="2" t="n">
        <v>4218</v>
      </c>
      <c r="B268" s="15" t="s">
        <v>23</v>
      </c>
      <c r="C268" s="15" t="s">
        <v>19</v>
      </c>
      <c r="D268" s="3" t="n">
        <v>0.454861111111111</v>
      </c>
      <c r="E268" s="3" t="n">
        <v>0.534722222222222</v>
      </c>
      <c r="F268" s="3" t="n">
        <f aca="false">D268-E267</f>
        <v>0.03125</v>
      </c>
      <c r="G268" s="1" t="s">
        <v>73</v>
      </c>
      <c r="H268" s="15" t="s">
        <v>22</v>
      </c>
      <c r="I268" s="4" t="n">
        <v>1108</v>
      </c>
      <c r="J268" s="4" t="n">
        <v>8660</v>
      </c>
      <c r="K268" s="5" t="n">
        <v>7.8158844765343</v>
      </c>
      <c r="L268" s="4" t="n">
        <f aca="false">I267+I268</f>
        <v>2216</v>
      </c>
      <c r="M268" s="4" t="n">
        <f aca="false">J267+J268</f>
        <v>23920</v>
      </c>
      <c r="N268" s="5" t="n">
        <f aca="false">M268/L268</f>
        <v>10.7942238267148</v>
      </c>
    </row>
    <row r="269" customFormat="false" ht="13.5" hidden="false" customHeight="false" outlineLevel="0" collapsed="false">
      <c r="A269" s="2" t="n">
        <v>4224</v>
      </c>
      <c r="B269" s="15" t="s">
        <v>23</v>
      </c>
      <c r="C269" s="15" t="s">
        <v>19</v>
      </c>
      <c r="D269" s="3" t="n">
        <v>0.454861111111111</v>
      </c>
      <c r="E269" s="3" t="n">
        <v>0.534722222222222</v>
      </c>
      <c r="F269" s="3" t="n">
        <f aca="false">D269-E267</f>
        <v>0.03125</v>
      </c>
      <c r="G269" s="1" t="s">
        <v>107</v>
      </c>
      <c r="H269" s="15" t="s">
        <v>38</v>
      </c>
      <c r="I269" s="4" t="n">
        <v>2247</v>
      </c>
      <c r="J269" s="4" t="n">
        <v>28460</v>
      </c>
      <c r="K269" s="5" t="n">
        <v>12.6657765910102</v>
      </c>
      <c r="L269" s="4" t="n">
        <f aca="false">I267+I269</f>
        <v>3355</v>
      </c>
      <c r="M269" s="4" t="n">
        <f aca="false">J267+J269</f>
        <v>43720</v>
      </c>
      <c r="N269" s="5" t="n">
        <f aca="false">M269/L269</f>
        <v>13.0312965722802</v>
      </c>
    </row>
    <row r="270" customFormat="false" ht="13.5" hidden="false" customHeight="false" outlineLevel="0" collapsed="false">
      <c r="A270" s="2" t="n">
        <v>4230</v>
      </c>
      <c r="B270" s="15" t="s">
        <v>23</v>
      </c>
      <c r="C270" s="15" t="s">
        <v>19</v>
      </c>
      <c r="D270" s="3" t="n">
        <v>0.729166666666667</v>
      </c>
      <c r="E270" s="3" t="n">
        <v>0.8125</v>
      </c>
      <c r="F270" s="3" t="n">
        <f aca="false">D270-E267</f>
        <v>0.305555555555556</v>
      </c>
      <c r="G270" s="1" t="s">
        <v>79</v>
      </c>
      <c r="H270" s="15" t="s">
        <v>22</v>
      </c>
      <c r="I270" s="4" t="n">
        <v>1108</v>
      </c>
      <c r="J270" s="4" t="n">
        <v>15260</v>
      </c>
      <c r="K270" s="5" t="n">
        <v>13.7725631768953</v>
      </c>
      <c r="L270" s="4" t="n">
        <f aca="false">I267+I270</f>
        <v>2216</v>
      </c>
      <c r="M270" s="4" t="n">
        <f aca="false">J267+J270</f>
        <v>30520</v>
      </c>
      <c r="N270" s="5" t="n">
        <f aca="false">M270/L270</f>
        <v>13.7725631768953</v>
      </c>
    </row>
    <row r="271" customFormat="false" ht="13.5" hidden="false" customHeight="false" outlineLevel="0" collapsed="false">
      <c r="A271" s="2" t="n">
        <v>4236</v>
      </c>
      <c r="B271" s="15" t="s">
        <v>23</v>
      </c>
      <c r="C271" s="15" t="s">
        <v>19</v>
      </c>
      <c r="D271" s="3" t="n">
        <v>0.729166666666667</v>
      </c>
      <c r="E271" s="3" t="n">
        <v>0.8125</v>
      </c>
      <c r="F271" s="3" t="n">
        <f aca="false">D271-E267</f>
        <v>0.305555555555556</v>
      </c>
      <c r="G271" s="1" t="s">
        <v>96</v>
      </c>
      <c r="H271" s="15" t="s">
        <v>38</v>
      </c>
      <c r="I271" s="4" t="n">
        <v>2247</v>
      </c>
      <c r="J271" s="4" t="n">
        <v>28660</v>
      </c>
      <c r="K271" s="5" t="n">
        <v>12.7547841566533</v>
      </c>
      <c r="L271" s="4" t="n">
        <f aca="false">I267+I271</f>
        <v>3355</v>
      </c>
      <c r="M271" s="4" t="n">
        <f aca="false">J267+J271</f>
        <v>43920</v>
      </c>
      <c r="N271" s="5" t="n">
        <f aca="false">M271/L271</f>
        <v>13.0909090909091</v>
      </c>
    </row>
    <row r="272" customFormat="false" ht="13.5" hidden="false" customHeight="false" outlineLevel="0" collapsed="false">
      <c r="A272" s="2" t="n">
        <v>4242</v>
      </c>
      <c r="B272" s="15" t="s">
        <v>23</v>
      </c>
      <c r="C272" s="15" t="s">
        <v>19</v>
      </c>
      <c r="D272" s="3" t="n">
        <v>0.833333333333333</v>
      </c>
      <c r="E272" s="3" t="n">
        <v>0.913194444444445</v>
      </c>
      <c r="F272" s="3" t="n">
        <f aca="false">D272-E267</f>
        <v>0.409722222222222</v>
      </c>
      <c r="G272" s="1" t="s">
        <v>74</v>
      </c>
      <c r="H272" s="15" t="s">
        <v>22</v>
      </c>
      <c r="I272" s="4" t="n">
        <v>1108</v>
      </c>
      <c r="J272" s="4" t="n">
        <v>10960</v>
      </c>
      <c r="K272" s="5" t="n">
        <v>9.89169675090253</v>
      </c>
      <c r="L272" s="4" t="n">
        <f aca="false">I267+I272</f>
        <v>2216</v>
      </c>
      <c r="M272" s="4" t="n">
        <f aca="false">J267+J272</f>
        <v>26220</v>
      </c>
      <c r="N272" s="5" t="n">
        <f aca="false">M272/L272</f>
        <v>11.8321299638989</v>
      </c>
    </row>
    <row r="273" customFormat="false" ht="13.5" hidden="false" customHeight="false" outlineLevel="0" collapsed="false">
      <c r="A273" s="2" t="n">
        <v>4248</v>
      </c>
      <c r="B273" s="15" t="s">
        <v>23</v>
      </c>
      <c r="C273" s="15" t="s">
        <v>19</v>
      </c>
      <c r="D273" s="3" t="n">
        <v>0.833333333333333</v>
      </c>
      <c r="E273" s="3" t="n">
        <v>0.913194444444445</v>
      </c>
      <c r="F273" s="3" t="n">
        <f aca="false">D273-E267</f>
        <v>0.409722222222222</v>
      </c>
      <c r="G273" s="1" t="s">
        <v>93</v>
      </c>
      <c r="H273" s="15" t="s">
        <v>38</v>
      </c>
      <c r="I273" s="4" t="n">
        <v>2247</v>
      </c>
      <c r="J273" s="4" t="n">
        <v>28460</v>
      </c>
      <c r="K273" s="5" t="n">
        <v>12.6657765910102</v>
      </c>
      <c r="L273" s="4" t="n">
        <f aca="false">I267+I273</f>
        <v>3355</v>
      </c>
      <c r="M273" s="4" t="n">
        <f aca="false">J267+J273</f>
        <v>43720</v>
      </c>
      <c r="N273" s="5" t="n">
        <f aca="false">M273/L273</f>
        <v>13.0312965722802</v>
      </c>
    </row>
    <row r="274" customFormat="false" ht="13.5" hidden="false" customHeight="false" outlineLevel="0" collapsed="false">
      <c r="A274" s="18" t="s">
        <v>191</v>
      </c>
    </row>
    <row r="275" customFormat="false" ht="13.5" hidden="false" customHeight="false" outlineLevel="0" collapsed="false">
      <c r="A275" s="25" t="n">
        <v>2865</v>
      </c>
      <c r="B275" s="26" t="s">
        <v>19</v>
      </c>
      <c r="C275" s="26" t="s">
        <v>23</v>
      </c>
      <c r="D275" s="27" t="n">
        <v>0.333333333333333</v>
      </c>
      <c r="E275" s="27" t="n">
        <v>0.423611111111111</v>
      </c>
      <c r="F275" s="27"/>
      <c r="G275" s="28" t="s">
        <v>90</v>
      </c>
      <c r="H275" s="26" t="s">
        <v>38</v>
      </c>
      <c r="I275" s="29" t="n">
        <v>2247</v>
      </c>
      <c r="J275" s="29" t="n">
        <v>28660</v>
      </c>
      <c r="K275" s="30" t="n">
        <v>12.7547841566533</v>
      </c>
      <c r="L275" s="29"/>
      <c r="M275" s="29"/>
      <c r="N275" s="30"/>
    </row>
    <row r="276" customFormat="false" ht="13.5" hidden="false" customHeight="false" outlineLevel="0" collapsed="false">
      <c r="A276" s="2" t="n">
        <v>4218</v>
      </c>
      <c r="B276" s="15" t="s">
        <v>23</v>
      </c>
      <c r="C276" s="15" t="s">
        <v>19</v>
      </c>
      <c r="D276" s="3" t="n">
        <v>0.454861111111111</v>
      </c>
      <c r="E276" s="3" t="n">
        <v>0.534722222222222</v>
      </c>
      <c r="F276" s="3" t="n">
        <f aca="false">D276-E275</f>
        <v>0.03125</v>
      </c>
      <c r="G276" s="1" t="s">
        <v>73</v>
      </c>
      <c r="H276" s="15" t="s">
        <v>22</v>
      </c>
      <c r="I276" s="4" t="n">
        <v>1108</v>
      </c>
      <c r="J276" s="4" t="n">
        <v>8660</v>
      </c>
      <c r="K276" s="5" t="n">
        <v>7.8158844765343</v>
      </c>
      <c r="L276" s="4" t="n">
        <f aca="false">I275+I276</f>
        <v>3355</v>
      </c>
      <c r="M276" s="4" t="n">
        <f aca="false">J275+J276</f>
        <v>37320</v>
      </c>
      <c r="N276" s="5" t="n">
        <f aca="false">M276/L276</f>
        <v>11.123695976155</v>
      </c>
    </row>
    <row r="277" customFormat="false" ht="13.5" hidden="false" customHeight="false" outlineLevel="0" collapsed="false">
      <c r="A277" s="2" t="n">
        <v>4224</v>
      </c>
      <c r="B277" s="15" t="s">
        <v>23</v>
      </c>
      <c r="C277" s="15" t="s">
        <v>19</v>
      </c>
      <c r="D277" s="3" t="n">
        <v>0.454861111111111</v>
      </c>
      <c r="E277" s="3" t="n">
        <v>0.534722222222222</v>
      </c>
      <c r="F277" s="3" t="n">
        <f aca="false">D277-E275</f>
        <v>0.03125</v>
      </c>
      <c r="G277" s="1" t="s">
        <v>107</v>
      </c>
      <c r="H277" s="15" t="s">
        <v>38</v>
      </c>
      <c r="I277" s="4" t="n">
        <v>2247</v>
      </c>
      <c r="J277" s="4" t="n">
        <v>28460</v>
      </c>
      <c r="K277" s="5" t="n">
        <v>12.6657765910102</v>
      </c>
      <c r="L277" s="4" t="n">
        <f aca="false">I275+I277</f>
        <v>4494</v>
      </c>
      <c r="M277" s="4" t="n">
        <f aca="false">J275+J277</f>
        <v>57120</v>
      </c>
      <c r="N277" s="5" t="n">
        <f aca="false">M277/L277</f>
        <v>12.7102803738318</v>
      </c>
    </row>
    <row r="278" customFormat="false" ht="13.5" hidden="false" customHeight="false" outlineLevel="0" collapsed="false">
      <c r="A278" s="2" t="n">
        <v>4230</v>
      </c>
      <c r="B278" s="15" t="s">
        <v>23</v>
      </c>
      <c r="C278" s="15" t="s">
        <v>19</v>
      </c>
      <c r="D278" s="3" t="n">
        <v>0.729166666666667</v>
      </c>
      <c r="E278" s="3" t="n">
        <v>0.8125</v>
      </c>
      <c r="F278" s="3" t="n">
        <f aca="false">D278-E275</f>
        <v>0.305555555555556</v>
      </c>
      <c r="G278" s="1" t="s">
        <v>79</v>
      </c>
      <c r="H278" s="15" t="s">
        <v>22</v>
      </c>
      <c r="I278" s="4" t="n">
        <v>1108</v>
      </c>
      <c r="J278" s="4" t="n">
        <v>15260</v>
      </c>
      <c r="K278" s="5" t="n">
        <v>13.7725631768953</v>
      </c>
      <c r="L278" s="4" t="n">
        <f aca="false">I275+I278</f>
        <v>3355</v>
      </c>
      <c r="M278" s="4" t="n">
        <f aca="false">J275+J278</f>
        <v>43920</v>
      </c>
      <c r="N278" s="5" t="n">
        <f aca="false">M278/L278</f>
        <v>13.0909090909091</v>
      </c>
    </row>
    <row r="279" customFormat="false" ht="13.5" hidden="false" customHeight="false" outlineLevel="0" collapsed="false">
      <c r="A279" s="2" t="n">
        <v>4236</v>
      </c>
      <c r="B279" s="15" t="s">
        <v>23</v>
      </c>
      <c r="C279" s="15" t="s">
        <v>19</v>
      </c>
      <c r="D279" s="3" t="n">
        <v>0.729166666666667</v>
      </c>
      <c r="E279" s="3" t="n">
        <v>0.8125</v>
      </c>
      <c r="F279" s="3" t="n">
        <f aca="false">D279-E275</f>
        <v>0.305555555555556</v>
      </c>
      <c r="G279" s="1" t="s">
        <v>96</v>
      </c>
      <c r="H279" s="15" t="s">
        <v>38</v>
      </c>
      <c r="I279" s="4" t="n">
        <v>2247</v>
      </c>
      <c r="J279" s="4" t="n">
        <v>28660</v>
      </c>
      <c r="K279" s="5" t="n">
        <v>12.7547841566533</v>
      </c>
      <c r="L279" s="4" t="n">
        <f aca="false">I275+I279</f>
        <v>4494</v>
      </c>
      <c r="M279" s="4" t="n">
        <f aca="false">J275+J279</f>
        <v>57320</v>
      </c>
      <c r="N279" s="5" t="n">
        <f aca="false">M279/L279</f>
        <v>12.7547841566533</v>
      </c>
    </row>
    <row r="280" customFormat="false" ht="13.5" hidden="false" customHeight="false" outlineLevel="0" collapsed="false">
      <c r="A280" s="2" t="n">
        <v>4242</v>
      </c>
      <c r="B280" s="15" t="s">
        <v>23</v>
      </c>
      <c r="C280" s="15" t="s">
        <v>19</v>
      </c>
      <c r="D280" s="3" t="n">
        <v>0.833333333333333</v>
      </c>
      <c r="E280" s="3" t="n">
        <v>0.913194444444445</v>
      </c>
      <c r="F280" s="3" t="n">
        <f aca="false">D280-E275</f>
        <v>0.409722222222222</v>
      </c>
      <c r="G280" s="1" t="s">
        <v>74</v>
      </c>
      <c r="H280" s="15" t="s">
        <v>22</v>
      </c>
      <c r="I280" s="4" t="n">
        <v>1108</v>
      </c>
      <c r="J280" s="4" t="n">
        <v>10960</v>
      </c>
      <c r="K280" s="5" t="n">
        <v>9.89169675090253</v>
      </c>
      <c r="L280" s="4" t="n">
        <f aca="false">I275+I280</f>
        <v>3355</v>
      </c>
      <c r="M280" s="4" t="n">
        <f aca="false">J275+J280</f>
        <v>39620</v>
      </c>
      <c r="N280" s="5" t="n">
        <f aca="false">M280/L280</f>
        <v>11.8092399403875</v>
      </c>
    </row>
    <row r="281" customFormat="false" ht="13.5" hidden="false" customHeight="false" outlineLevel="0" collapsed="false">
      <c r="A281" s="2" t="n">
        <v>4248</v>
      </c>
      <c r="B281" s="15" t="s">
        <v>23</v>
      </c>
      <c r="C281" s="15" t="s">
        <v>19</v>
      </c>
      <c r="D281" s="3" t="n">
        <v>0.833333333333333</v>
      </c>
      <c r="E281" s="3" t="n">
        <v>0.913194444444445</v>
      </c>
      <c r="F281" s="3" t="n">
        <f aca="false">D281-E275</f>
        <v>0.409722222222222</v>
      </c>
      <c r="G281" s="1" t="s">
        <v>93</v>
      </c>
      <c r="H281" s="15" t="s">
        <v>38</v>
      </c>
      <c r="I281" s="4" t="n">
        <v>2247</v>
      </c>
      <c r="J281" s="4" t="n">
        <v>28460</v>
      </c>
      <c r="K281" s="5" t="n">
        <v>12.6657765910102</v>
      </c>
      <c r="L281" s="4" t="n">
        <f aca="false">I275+I281</f>
        <v>4494</v>
      </c>
      <c r="M281" s="4" t="n">
        <f aca="false">J275+J281</f>
        <v>57120</v>
      </c>
      <c r="N281" s="5" t="n">
        <f aca="false">M281/L281</f>
        <v>12.7102803738318</v>
      </c>
    </row>
    <row r="282" customFormat="false" ht="13.5" hidden="false" customHeight="false" outlineLevel="0" collapsed="false">
      <c r="A282" s="18" t="s">
        <v>192</v>
      </c>
    </row>
    <row r="283" customFormat="false" ht="13.5" hidden="false" customHeight="false" outlineLevel="0" collapsed="false">
      <c r="A283" s="19" t="n">
        <v>2871</v>
      </c>
      <c r="B283" s="20" t="s">
        <v>19</v>
      </c>
      <c r="C283" s="20" t="s">
        <v>23</v>
      </c>
      <c r="D283" s="21" t="n">
        <v>0.420138888888889</v>
      </c>
      <c r="E283" s="21" t="n">
        <v>0.513888888888889</v>
      </c>
      <c r="F283" s="21"/>
      <c r="G283" s="22" t="s">
        <v>24</v>
      </c>
      <c r="H283" s="20" t="s">
        <v>22</v>
      </c>
      <c r="I283" s="23" t="n">
        <v>1108</v>
      </c>
      <c r="J283" s="23" t="n">
        <v>11360</v>
      </c>
      <c r="K283" s="24" t="n">
        <v>10.2527075812274</v>
      </c>
      <c r="L283" s="23"/>
      <c r="M283" s="23"/>
      <c r="N283" s="24"/>
    </row>
    <row r="284" customFormat="false" ht="13.5" hidden="false" customHeight="false" outlineLevel="0" collapsed="false">
      <c r="A284" s="2" t="n">
        <v>4230</v>
      </c>
      <c r="B284" s="15" t="s">
        <v>23</v>
      </c>
      <c r="C284" s="15" t="s">
        <v>19</v>
      </c>
      <c r="D284" s="3" t="n">
        <v>0.729166666666667</v>
      </c>
      <c r="E284" s="3" t="n">
        <v>0.8125</v>
      </c>
      <c r="F284" s="3" t="n">
        <f aca="false">D284-E283</f>
        <v>0.215277777777778</v>
      </c>
      <c r="G284" s="1" t="s">
        <v>79</v>
      </c>
      <c r="H284" s="15" t="s">
        <v>22</v>
      </c>
      <c r="I284" s="4" t="n">
        <v>1108</v>
      </c>
      <c r="J284" s="4" t="n">
        <v>15260</v>
      </c>
      <c r="K284" s="5" t="n">
        <v>13.7725631768953</v>
      </c>
      <c r="L284" s="4" t="n">
        <f aca="false">I283+I284</f>
        <v>2216</v>
      </c>
      <c r="M284" s="4" t="n">
        <f aca="false">J283+J284</f>
        <v>26620</v>
      </c>
      <c r="N284" s="5" t="n">
        <f aca="false">M284/L284</f>
        <v>12.0126353790614</v>
      </c>
    </row>
    <row r="285" customFormat="false" ht="13.5" hidden="false" customHeight="false" outlineLevel="0" collapsed="false">
      <c r="A285" s="2" t="n">
        <v>4236</v>
      </c>
      <c r="B285" s="15" t="s">
        <v>23</v>
      </c>
      <c r="C285" s="15" t="s">
        <v>19</v>
      </c>
      <c r="D285" s="3" t="n">
        <v>0.729166666666667</v>
      </c>
      <c r="E285" s="3" t="n">
        <v>0.8125</v>
      </c>
      <c r="F285" s="3" t="n">
        <f aca="false">D285-E283</f>
        <v>0.215277777777778</v>
      </c>
      <c r="G285" s="1" t="s">
        <v>96</v>
      </c>
      <c r="H285" s="15" t="s">
        <v>38</v>
      </c>
      <c r="I285" s="4" t="n">
        <v>2247</v>
      </c>
      <c r="J285" s="4" t="n">
        <v>28660</v>
      </c>
      <c r="K285" s="5" t="n">
        <v>12.7547841566533</v>
      </c>
      <c r="L285" s="4" t="n">
        <f aca="false">I283+I285</f>
        <v>3355</v>
      </c>
      <c r="M285" s="4" t="n">
        <f aca="false">J283+J285</f>
        <v>40020</v>
      </c>
      <c r="N285" s="5" t="n">
        <f aca="false">M285/L285</f>
        <v>11.9284649776453</v>
      </c>
    </row>
    <row r="286" customFormat="false" ht="13.5" hidden="false" customHeight="false" outlineLevel="0" collapsed="false">
      <c r="A286" s="2" t="n">
        <v>4242</v>
      </c>
      <c r="B286" s="15" t="s">
        <v>23</v>
      </c>
      <c r="C286" s="15" t="s">
        <v>19</v>
      </c>
      <c r="D286" s="3" t="n">
        <v>0.833333333333333</v>
      </c>
      <c r="E286" s="3" t="n">
        <v>0.913194444444445</v>
      </c>
      <c r="F286" s="3" t="n">
        <f aca="false">D286-E283</f>
        <v>0.319444444444444</v>
      </c>
      <c r="G286" s="1" t="s">
        <v>74</v>
      </c>
      <c r="H286" s="15" t="s">
        <v>22</v>
      </c>
      <c r="I286" s="4" t="n">
        <v>1108</v>
      </c>
      <c r="J286" s="4" t="n">
        <v>10960</v>
      </c>
      <c r="K286" s="5" t="n">
        <v>9.89169675090253</v>
      </c>
      <c r="L286" s="4" t="n">
        <f aca="false">I283+I286</f>
        <v>2216</v>
      </c>
      <c r="M286" s="4" t="n">
        <f aca="false">J283+J286</f>
        <v>22320</v>
      </c>
      <c r="N286" s="5" t="n">
        <f aca="false">M286/L286</f>
        <v>10.072202166065</v>
      </c>
    </row>
    <row r="287" customFormat="false" ht="13.5" hidden="false" customHeight="false" outlineLevel="0" collapsed="false">
      <c r="A287" s="2" t="n">
        <v>4248</v>
      </c>
      <c r="B287" s="15" t="s">
        <v>23</v>
      </c>
      <c r="C287" s="15" t="s">
        <v>19</v>
      </c>
      <c r="D287" s="3" t="n">
        <v>0.833333333333333</v>
      </c>
      <c r="E287" s="3" t="n">
        <v>0.913194444444445</v>
      </c>
      <c r="F287" s="3" t="n">
        <f aca="false">D287-E283</f>
        <v>0.319444444444444</v>
      </c>
      <c r="G287" s="1" t="s">
        <v>93</v>
      </c>
      <c r="H287" s="15" t="s">
        <v>38</v>
      </c>
      <c r="I287" s="4" t="n">
        <v>2247</v>
      </c>
      <c r="J287" s="4" t="n">
        <v>28460</v>
      </c>
      <c r="K287" s="5" t="n">
        <v>12.6657765910102</v>
      </c>
      <c r="L287" s="4" t="n">
        <f aca="false">I283+I287</f>
        <v>3355</v>
      </c>
      <c r="M287" s="4" t="n">
        <f aca="false">J283+J287</f>
        <v>39820</v>
      </c>
      <c r="N287" s="5" t="n">
        <f aca="false">M287/L287</f>
        <v>11.8688524590164</v>
      </c>
    </row>
    <row r="288" customFormat="false" ht="13.5" hidden="false" customHeight="false" outlineLevel="0" collapsed="false">
      <c r="A288" s="18" t="s">
        <v>193</v>
      </c>
    </row>
    <row r="289" customFormat="false" ht="13.5" hidden="false" customHeight="false" outlineLevel="0" collapsed="false">
      <c r="A289" s="25" t="n">
        <v>2877</v>
      </c>
      <c r="B289" s="26" t="s">
        <v>19</v>
      </c>
      <c r="C289" s="26" t="s">
        <v>23</v>
      </c>
      <c r="D289" s="27" t="n">
        <v>0.420138888888889</v>
      </c>
      <c r="E289" s="27" t="n">
        <v>0.513888888888889</v>
      </c>
      <c r="F289" s="27"/>
      <c r="G289" s="28" t="s">
        <v>98</v>
      </c>
      <c r="H289" s="26" t="s">
        <v>38</v>
      </c>
      <c r="I289" s="29" t="n">
        <v>2247</v>
      </c>
      <c r="J289" s="29" t="n">
        <v>28460</v>
      </c>
      <c r="K289" s="30" t="n">
        <v>12.6657765910102</v>
      </c>
      <c r="L289" s="29"/>
      <c r="M289" s="29"/>
      <c r="N289" s="30"/>
    </row>
    <row r="290" customFormat="false" ht="13.5" hidden="false" customHeight="false" outlineLevel="0" collapsed="false">
      <c r="A290" s="2" t="n">
        <v>4230</v>
      </c>
      <c r="B290" s="15" t="s">
        <v>23</v>
      </c>
      <c r="C290" s="15" t="s">
        <v>19</v>
      </c>
      <c r="D290" s="3" t="n">
        <v>0.729166666666667</v>
      </c>
      <c r="E290" s="3" t="n">
        <v>0.8125</v>
      </c>
      <c r="F290" s="3" t="n">
        <f aca="false">D290-E289</f>
        <v>0.215277777777778</v>
      </c>
      <c r="G290" s="1" t="s">
        <v>79</v>
      </c>
      <c r="H290" s="15" t="s">
        <v>22</v>
      </c>
      <c r="I290" s="4" t="n">
        <v>1108</v>
      </c>
      <c r="J290" s="4" t="n">
        <v>15260</v>
      </c>
      <c r="K290" s="5" t="n">
        <v>13.7725631768953</v>
      </c>
      <c r="L290" s="4" t="n">
        <f aca="false">I289+I290</f>
        <v>3355</v>
      </c>
      <c r="M290" s="4" t="n">
        <f aca="false">J289+J290</f>
        <v>43720</v>
      </c>
      <c r="N290" s="5" t="n">
        <f aca="false">M290/L290</f>
        <v>13.0312965722802</v>
      </c>
    </row>
    <row r="291" customFormat="false" ht="13.5" hidden="false" customHeight="false" outlineLevel="0" collapsed="false">
      <c r="A291" s="2" t="n">
        <v>4236</v>
      </c>
      <c r="B291" s="15" t="s">
        <v>23</v>
      </c>
      <c r="C291" s="15" t="s">
        <v>19</v>
      </c>
      <c r="D291" s="3" t="n">
        <v>0.729166666666667</v>
      </c>
      <c r="E291" s="3" t="n">
        <v>0.8125</v>
      </c>
      <c r="F291" s="3" t="n">
        <f aca="false">D291-E289</f>
        <v>0.215277777777778</v>
      </c>
      <c r="G291" s="1" t="s">
        <v>96</v>
      </c>
      <c r="H291" s="15" t="s">
        <v>38</v>
      </c>
      <c r="I291" s="4" t="n">
        <v>2247</v>
      </c>
      <c r="J291" s="4" t="n">
        <v>28660</v>
      </c>
      <c r="K291" s="5" t="n">
        <v>12.7547841566533</v>
      </c>
      <c r="L291" s="4" t="n">
        <f aca="false">I289+I291</f>
        <v>4494</v>
      </c>
      <c r="M291" s="4" t="n">
        <f aca="false">J289+J291</f>
        <v>57120</v>
      </c>
      <c r="N291" s="5" t="n">
        <f aca="false">M291/L291</f>
        <v>12.7102803738318</v>
      </c>
    </row>
    <row r="292" customFormat="false" ht="13.5" hidden="false" customHeight="false" outlineLevel="0" collapsed="false">
      <c r="A292" s="2" t="n">
        <v>4242</v>
      </c>
      <c r="B292" s="15" t="s">
        <v>23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9</f>
        <v>0.319444444444444</v>
      </c>
      <c r="G292" s="1" t="s">
        <v>74</v>
      </c>
      <c r="H292" s="15" t="s">
        <v>22</v>
      </c>
      <c r="I292" s="4" t="n">
        <v>1108</v>
      </c>
      <c r="J292" s="4" t="n">
        <v>10960</v>
      </c>
      <c r="K292" s="5" t="n">
        <v>9.89169675090253</v>
      </c>
      <c r="L292" s="4" t="n">
        <f aca="false">I289+I292</f>
        <v>3355</v>
      </c>
      <c r="M292" s="4" t="n">
        <f aca="false">J289+J292</f>
        <v>39420</v>
      </c>
      <c r="N292" s="5" t="n">
        <f aca="false">M292/L292</f>
        <v>11.7496274217586</v>
      </c>
    </row>
    <row r="293" customFormat="false" ht="13.5" hidden="false" customHeight="false" outlineLevel="0" collapsed="false">
      <c r="A293" s="2" t="n">
        <v>4248</v>
      </c>
      <c r="B293" s="15" t="s">
        <v>23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9</f>
        <v>0.319444444444444</v>
      </c>
      <c r="G293" s="1" t="s">
        <v>93</v>
      </c>
      <c r="H293" s="15" t="s">
        <v>38</v>
      </c>
      <c r="I293" s="4" t="n">
        <v>2247</v>
      </c>
      <c r="J293" s="4" t="n">
        <v>28460</v>
      </c>
      <c r="K293" s="5" t="n">
        <v>12.6657765910102</v>
      </c>
      <c r="L293" s="4" t="n">
        <f aca="false">I289+I293</f>
        <v>4494</v>
      </c>
      <c r="M293" s="4" t="n">
        <f aca="false">J289+J293</f>
        <v>56920</v>
      </c>
      <c r="N293" s="5" t="n">
        <f aca="false">M293/L293</f>
        <v>12.6657765910102</v>
      </c>
    </row>
    <row r="294" customFormat="false" ht="13.5" hidden="false" customHeight="false" outlineLevel="0" collapsed="false">
      <c r="A294" s="18" t="s">
        <v>194</v>
      </c>
    </row>
    <row r="295" customFormat="false" ht="13.5" hidden="false" customHeight="false" outlineLevel="0" collapsed="false">
      <c r="A295" s="19" t="n">
        <v>2883</v>
      </c>
      <c r="B295" s="20" t="s">
        <v>19</v>
      </c>
      <c r="C295" s="20" t="s">
        <v>23</v>
      </c>
      <c r="D295" s="21" t="n">
        <v>0.611111111111111</v>
      </c>
      <c r="E295" s="21" t="n">
        <v>0.701388888888889</v>
      </c>
      <c r="F295" s="21"/>
      <c r="G295" s="22" t="s">
        <v>25</v>
      </c>
      <c r="H295" s="20" t="s">
        <v>22</v>
      </c>
      <c r="I295" s="23" t="n">
        <v>1108</v>
      </c>
      <c r="J295" s="23" t="n">
        <v>8660</v>
      </c>
      <c r="K295" s="24" t="n">
        <v>7.8158844765343</v>
      </c>
      <c r="L295" s="23"/>
      <c r="M295" s="23"/>
      <c r="N295" s="24"/>
    </row>
    <row r="296" customFormat="false" ht="13.5" hidden="false" customHeight="false" outlineLevel="0" collapsed="false">
      <c r="A296" s="2" t="n">
        <v>4242</v>
      </c>
      <c r="B296" s="15" t="s">
        <v>23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5</f>
        <v>0.131944444444444</v>
      </c>
      <c r="G296" s="1" t="s">
        <v>74</v>
      </c>
      <c r="H296" s="15" t="s">
        <v>22</v>
      </c>
      <c r="I296" s="4" t="n">
        <v>1108</v>
      </c>
      <c r="J296" s="4" t="n">
        <v>10960</v>
      </c>
      <c r="K296" s="5" t="n">
        <v>9.89169675090253</v>
      </c>
      <c r="L296" s="4" t="n">
        <f aca="false">I295+I296</f>
        <v>2216</v>
      </c>
      <c r="M296" s="4" t="n">
        <f aca="false">J295+J296</f>
        <v>19620</v>
      </c>
      <c r="N296" s="5" t="n">
        <f aca="false">M296/L296</f>
        <v>8.85379061371841</v>
      </c>
    </row>
    <row r="297" customFormat="false" ht="13.5" hidden="false" customHeight="false" outlineLevel="0" collapsed="false">
      <c r="A297" s="2" t="n">
        <v>4248</v>
      </c>
      <c r="B297" s="15" t="s">
        <v>23</v>
      </c>
      <c r="C297" s="15" t="s">
        <v>19</v>
      </c>
      <c r="D297" s="3" t="n">
        <v>0.833333333333333</v>
      </c>
      <c r="E297" s="3" t="n">
        <v>0.913194444444445</v>
      </c>
      <c r="F297" s="3" t="n">
        <f aca="false">D297-E295</f>
        <v>0.131944444444444</v>
      </c>
      <c r="G297" s="1" t="s">
        <v>93</v>
      </c>
      <c r="H297" s="15" t="s">
        <v>38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3355</v>
      </c>
      <c r="M297" s="4" t="n">
        <f aca="false">J295+J297</f>
        <v>37120</v>
      </c>
      <c r="N297" s="5" t="n">
        <f aca="false">M297/L297</f>
        <v>11.0640834575261</v>
      </c>
    </row>
    <row r="298" customFormat="false" ht="13.5" hidden="false" customHeight="false" outlineLevel="0" collapsed="false">
      <c r="A298" s="18" t="s">
        <v>195</v>
      </c>
    </row>
    <row r="299" customFormat="false" ht="13.5" hidden="false" customHeight="false" outlineLevel="0" collapsed="false">
      <c r="A299" s="25" t="n">
        <v>2889</v>
      </c>
      <c r="B299" s="26" t="s">
        <v>19</v>
      </c>
      <c r="C299" s="26" t="s">
        <v>23</v>
      </c>
      <c r="D299" s="27" t="n">
        <v>0.611111111111111</v>
      </c>
      <c r="E299" s="27" t="n">
        <v>0.701388888888889</v>
      </c>
      <c r="F299" s="27"/>
      <c r="G299" s="28" t="s">
        <v>100</v>
      </c>
      <c r="H299" s="26" t="s">
        <v>38</v>
      </c>
      <c r="I299" s="29" t="n">
        <v>2247</v>
      </c>
      <c r="J299" s="29" t="n">
        <v>28460</v>
      </c>
      <c r="K299" s="30" t="n">
        <v>12.6657765910102</v>
      </c>
      <c r="L299" s="29"/>
      <c r="M299" s="29"/>
      <c r="N299" s="30"/>
    </row>
    <row r="300" customFormat="false" ht="13.5" hidden="false" customHeight="false" outlineLevel="0" collapsed="false">
      <c r="A300" s="2" t="n">
        <v>4242</v>
      </c>
      <c r="B300" s="15" t="s">
        <v>23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9</f>
        <v>0.131944444444444</v>
      </c>
      <c r="G300" s="1" t="s">
        <v>74</v>
      </c>
      <c r="H300" s="15" t="s">
        <v>22</v>
      </c>
      <c r="I300" s="4" t="n">
        <v>1108</v>
      </c>
      <c r="J300" s="4" t="n">
        <v>10960</v>
      </c>
      <c r="K300" s="5" t="n">
        <v>9.89169675090253</v>
      </c>
      <c r="L300" s="4" t="n">
        <f aca="false">I299+I300</f>
        <v>3355</v>
      </c>
      <c r="M300" s="4" t="n">
        <f aca="false">J299+J300</f>
        <v>39420</v>
      </c>
      <c r="N300" s="5" t="n">
        <f aca="false">M300/L300</f>
        <v>11.7496274217586</v>
      </c>
    </row>
    <row r="301" customFormat="false" ht="13.5" hidden="false" customHeight="false" outlineLevel="0" collapsed="false">
      <c r="A301" s="2" t="n">
        <v>4248</v>
      </c>
      <c r="B301" s="15" t="s">
        <v>23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9</f>
        <v>0.131944444444444</v>
      </c>
      <c r="G301" s="1" t="s">
        <v>93</v>
      </c>
      <c r="H301" s="15" t="s">
        <v>38</v>
      </c>
      <c r="I301" s="4" t="n">
        <v>2247</v>
      </c>
      <c r="J301" s="4" t="n">
        <v>28460</v>
      </c>
      <c r="K301" s="5" t="n">
        <v>12.6657765910102</v>
      </c>
      <c r="L301" s="4" t="n">
        <f aca="false">I299+I301</f>
        <v>4494</v>
      </c>
      <c r="M301" s="4" t="n">
        <f aca="false">J299+J301</f>
        <v>56920</v>
      </c>
      <c r="N301" s="5" t="n">
        <f aca="false">M301/L301</f>
        <v>12.6657765910102</v>
      </c>
    </row>
    <row r="302" customFormat="false" ht="13.5" hidden="false" customHeight="false" outlineLevel="0" collapsed="false">
      <c r="A302" s="18" t="s">
        <v>196</v>
      </c>
    </row>
    <row r="303" customFormat="false" ht="13.5" hidden="false" customHeight="false" outlineLevel="0" collapsed="false">
      <c r="A303" s="19" t="n">
        <v>2895</v>
      </c>
      <c r="B303" s="20" t="s">
        <v>19</v>
      </c>
      <c r="C303" s="20" t="s">
        <v>23</v>
      </c>
      <c r="D303" s="21" t="n">
        <v>0.840277777777778</v>
      </c>
      <c r="E303" s="21" t="n">
        <v>0.927083333333333</v>
      </c>
      <c r="F303" s="21"/>
      <c r="G303" s="22" t="s">
        <v>26</v>
      </c>
      <c r="H303" s="20" t="s">
        <v>22</v>
      </c>
      <c r="I303" s="23" t="n">
        <v>1108</v>
      </c>
      <c r="J303" s="23" t="n">
        <v>10260</v>
      </c>
      <c r="K303" s="24" t="n">
        <v>9.25992779783394</v>
      </c>
      <c r="L303" s="23"/>
      <c r="M303" s="23"/>
      <c r="N303" s="24"/>
    </row>
    <row r="304" customFormat="false" ht="13.5" hidden="false" customHeight="false" outlineLevel="0" collapsed="false">
      <c r="A304" s="18" t="s">
        <v>197</v>
      </c>
    </row>
    <row r="305" customFormat="false" ht="13.5" hidden="false" customHeight="false" outlineLevel="0" collapsed="false">
      <c r="A305" s="25" t="n">
        <v>2901</v>
      </c>
      <c r="B305" s="26" t="s">
        <v>19</v>
      </c>
      <c r="C305" s="26" t="s">
        <v>23</v>
      </c>
      <c r="D305" s="27" t="n">
        <v>0.840277777777778</v>
      </c>
      <c r="E305" s="27" t="n">
        <v>0.927083333333333</v>
      </c>
      <c r="F305" s="27"/>
      <c r="G305" s="28" t="s">
        <v>141</v>
      </c>
      <c r="H305" s="26" t="s">
        <v>38</v>
      </c>
      <c r="I305" s="29" t="n">
        <v>2247</v>
      </c>
      <c r="J305" s="29" t="n">
        <v>28460</v>
      </c>
      <c r="K305" s="30" t="n">
        <v>12.6657765910102</v>
      </c>
      <c r="L305" s="29"/>
      <c r="M305" s="29"/>
      <c r="N305" s="30"/>
    </row>
    <row r="306" customFormat="false" ht="13.5" hidden="false" customHeight="false" outlineLevel="0" collapsed="false">
      <c r="A306" s="18" t="s">
        <v>198</v>
      </c>
    </row>
    <row r="307" customFormat="false" ht="13.5" hidden="false" customHeight="false" outlineLevel="0" collapsed="false">
      <c r="A307" s="19" t="n">
        <v>2907</v>
      </c>
      <c r="B307" s="20" t="s">
        <v>19</v>
      </c>
      <c r="C307" s="20" t="s">
        <v>75</v>
      </c>
      <c r="D307" s="21" t="n">
        <v>0.434027777777778</v>
      </c>
      <c r="E307" s="21" t="n">
        <v>0.538194444444444</v>
      </c>
      <c r="F307" s="21"/>
      <c r="G307" s="22" t="s">
        <v>142</v>
      </c>
      <c r="H307" s="20" t="s">
        <v>22</v>
      </c>
      <c r="I307" s="23" t="n">
        <v>1359</v>
      </c>
      <c r="J307" s="23" t="n">
        <v>17840</v>
      </c>
      <c r="K307" s="24" t="n">
        <v>13.1272994849154</v>
      </c>
      <c r="L307" s="23"/>
      <c r="M307" s="23"/>
      <c r="N307" s="24"/>
    </row>
    <row r="308" customFormat="false" ht="13.5" hidden="false" customHeight="false" outlineLevel="0" collapsed="false">
      <c r="A308" s="18" t="s">
        <v>199</v>
      </c>
    </row>
    <row r="309" customFormat="false" ht="13.5" hidden="false" customHeight="false" outlineLevel="0" collapsed="false">
      <c r="A309" s="25" t="n">
        <v>2913</v>
      </c>
      <c r="B309" s="26" t="s">
        <v>19</v>
      </c>
      <c r="C309" s="26" t="s">
        <v>75</v>
      </c>
      <c r="D309" s="27" t="n">
        <v>0.434027777777778</v>
      </c>
      <c r="E309" s="27" t="n">
        <v>0.538194444444444</v>
      </c>
      <c r="F309" s="27"/>
      <c r="G309" s="28" t="s">
        <v>143</v>
      </c>
      <c r="H309" s="26" t="s">
        <v>38</v>
      </c>
      <c r="I309" s="29" t="n">
        <v>2665</v>
      </c>
      <c r="J309" s="29" t="n">
        <v>33740</v>
      </c>
      <c r="K309" s="30" t="n">
        <v>12.6604127579737</v>
      </c>
      <c r="L309" s="29"/>
      <c r="M309" s="29"/>
      <c r="N309" s="30"/>
    </row>
    <row r="310" customFormat="false" ht="13.5" hidden="false" customHeight="false" outlineLevel="0" collapsed="false">
      <c r="A310" s="18" t="s">
        <v>200</v>
      </c>
    </row>
    <row r="311" customFormat="false" ht="13.5" hidden="false" customHeight="false" outlineLevel="0" collapsed="false">
      <c r="A311" s="19" t="n">
        <v>2919</v>
      </c>
      <c r="B311" s="20" t="s">
        <v>19</v>
      </c>
      <c r="C311" s="20" t="s">
        <v>27</v>
      </c>
      <c r="D311" s="21" t="n">
        <v>0.347222222222222</v>
      </c>
      <c r="E311" s="21" t="n">
        <v>0.458333333333333</v>
      </c>
      <c r="F311" s="21"/>
      <c r="G311" s="22" t="s">
        <v>28</v>
      </c>
      <c r="H311" s="20" t="s">
        <v>22</v>
      </c>
      <c r="I311" s="23" t="n">
        <v>1453</v>
      </c>
      <c r="J311" s="23" t="n">
        <v>17040</v>
      </c>
      <c r="K311" s="24" t="n">
        <v>11.7274604267034</v>
      </c>
      <c r="L311" s="23"/>
      <c r="M311" s="23"/>
      <c r="N311" s="24"/>
    </row>
    <row r="312" customFormat="false" ht="13.5" hidden="false" customHeight="false" outlineLevel="0" collapsed="false">
      <c r="A312" s="2" t="n">
        <v>4639</v>
      </c>
      <c r="B312" s="15" t="s">
        <v>27</v>
      </c>
      <c r="C312" s="15" t="s">
        <v>19</v>
      </c>
      <c r="D312" s="3" t="n">
        <v>0.489583333333333</v>
      </c>
      <c r="E312" s="3" t="n">
        <v>0.583333333333333</v>
      </c>
      <c r="F312" s="3" t="n">
        <f aca="false">D312-E311</f>
        <v>0.03125</v>
      </c>
      <c r="G312" s="1" t="s">
        <v>77</v>
      </c>
      <c r="H312" s="15" t="s">
        <v>22</v>
      </c>
      <c r="I312" s="4" t="n">
        <v>1453</v>
      </c>
      <c r="J312" s="4" t="n">
        <v>16640</v>
      </c>
      <c r="K312" s="5" t="n">
        <v>11.452167928424</v>
      </c>
      <c r="L312" s="4" t="n">
        <f aca="false">I311+I312</f>
        <v>2906</v>
      </c>
      <c r="M312" s="4" t="n">
        <f aca="false">J311+J312</f>
        <v>33680</v>
      </c>
      <c r="N312" s="5" t="n">
        <f aca="false">M312/L312</f>
        <v>11.5898141775637</v>
      </c>
    </row>
    <row r="313" customFormat="false" ht="13.5" hidden="false" customHeight="false" outlineLevel="0" collapsed="false">
      <c r="A313" s="2" t="n">
        <v>4645</v>
      </c>
      <c r="B313" s="15" t="s">
        <v>27</v>
      </c>
      <c r="C313" s="15" t="s">
        <v>19</v>
      </c>
      <c r="D313" s="3" t="n">
        <v>0.489583333333333</v>
      </c>
      <c r="E313" s="3" t="n">
        <v>0.583333333333333</v>
      </c>
      <c r="F313" s="3" t="n">
        <f aca="false">D313-E311</f>
        <v>0.03125</v>
      </c>
      <c r="G313" s="1" t="s">
        <v>78</v>
      </c>
      <c r="H313" s="15" t="s">
        <v>38</v>
      </c>
      <c r="I313" s="4" t="n">
        <v>2822</v>
      </c>
      <c r="J313" s="4" t="n">
        <v>30340</v>
      </c>
      <c r="K313" s="5" t="n">
        <v>10.7512402551382</v>
      </c>
      <c r="L313" s="4" t="n">
        <f aca="false">I311+I313</f>
        <v>4275</v>
      </c>
      <c r="M313" s="4" t="n">
        <f aca="false">J311+J313</f>
        <v>47380</v>
      </c>
      <c r="N313" s="5" t="n">
        <f aca="false">M313/L313</f>
        <v>11.0830409356725</v>
      </c>
    </row>
    <row r="314" customFormat="false" ht="13.5" hidden="false" customHeight="false" outlineLevel="0" collapsed="false">
      <c r="A314" s="18" t="s">
        <v>201</v>
      </c>
    </row>
    <row r="315" customFormat="false" ht="13.5" hidden="false" customHeight="false" outlineLevel="0" collapsed="false">
      <c r="A315" s="25" t="n">
        <v>2925</v>
      </c>
      <c r="B315" s="26" t="s">
        <v>19</v>
      </c>
      <c r="C315" s="26" t="s">
        <v>27</v>
      </c>
      <c r="D315" s="27" t="n">
        <v>0.347222222222222</v>
      </c>
      <c r="E315" s="27" t="n">
        <v>0.458333333333333</v>
      </c>
      <c r="F315" s="27"/>
      <c r="G315" s="28" t="s">
        <v>37</v>
      </c>
      <c r="H315" s="26" t="s">
        <v>38</v>
      </c>
      <c r="I315" s="29" t="n">
        <v>2822</v>
      </c>
      <c r="J315" s="29" t="n">
        <v>32940</v>
      </c>
      <c r="K315" s="30" t="n">
        <v>11.6725726435152</v>
      </c>
      <c r="L315" s="29"/>
      <c r="M315" s="29"/>
      <c r="N315" s="30"/>
    </row>
    <row r="316" customFormat="false" ht="13.5" hidden="false" customHeight="false" outlineLevel="0" collapsed="false">
      <c r="A316" s="2" t="n">
        <v>4639</v>
      </c>
      <c r="B316" s="15" t="s">
        <v>27</v>
      </c>
      <c r="C316" s="15" t="s">
        <v>19</v>
      </c>
      <c r="D316" s="3" t="n">
        <v>0.489583333333333</v>
      </c>
      <c r="E316" s="3" t="n">
        <v>0.583333333333333</v>
      </c>
      <c r="F316" s="3" t="n">
        <f aca="false">D316-E315</f>
        <v>0.03125</v>
      </c>
      <c r="G316" s="1" t="s">
        <v>77</v>
      </c>
      <c r="H316" s="15" t="s">
        <v>22</v>
      </c>
      <c r="I316" s="4" t="n">
        <v>1453</v>
      </c>
      <c r="J316" s="4" t="n">
        <v>16640</v>
      </c>
      <c r="K316" s="5" t="n">
        <v>11.452167928424</v>
      </c>
      <c r="L316" s="4" t="n">
        <f aca="false">I315+I316</f>
        <v>4275</v>
      </c>
      <c r="M316" s="4" t="n">
        <f aca="false">J315+J316</f>
        <v>49580</v>
      </c>
      <c r="N316" s="5" t="n">
        <f aca="false">M316/L316</f>
        <v>11.5976608187135</v>
      </c>
    </row>
    <row r="317" customFormat="false" ht="13.5" hidden="false" customHeight="false" outlineLevel="0" collapsed="false">
      <c r="A317" s="2" t="n">
        <v>4645</v>
      </c>
      <c r="B317" s="15" t="s">
        <v>27</v>
      </c>
      <c r="C317" s="15" t="s">
        <v>19</v>
      </c>
      <c r="D317" s="3" t="n">
        <v>0.489583333333333</v>
      </c>
      <c r="E317" s="3" t="n">
        <v>0.583333333333333</v>
      </c>
      <c r="F317" s="3" t="n">
        <f aca="false">D317-E315</f>
        <v>0.03125</v>
      </c>
      <c r="G317" s="1" t="s">
        <v>78</v>
      </c>
      <c r="H317" s="15" t="s">
        <v>38</v>
      </c>
      <c r="I317" s="4" t="n">
        <v>2822</v>
      </c>
      <c r="J317" s="4" t="n">
        <v>30340</v>
      </c>
      <c r="K317" s="5" t="n">
        <v>10.7512402551382</v>
      </c>
      <c r="L317" s="4" t="n">
        <f aca="false">I315+I317</f>
        <v>5644</v>
      </c>
      <c r="M317" s="4" t="n">
        <f aca="false">J315+J317</f>
        <v>63280</v>
      </c>
      <c r="N317" s="5" t="n">
        <f aca="false">M317/L317</f>
        <v>11.2119064493267</v>
      </c>
    </row>
    <row r="318" customFormat="false" ht="13.5" hidden="false" customHeight="false" outlineLevel="0" collapsed="false">
      <c r="A318" s="31" t="s">
        <v>202</v>
      </c>
    </row>
    <row r="319" customFormat="false" ht="13.5" hidden="false" customHeight="false" outlineLevel="0" collapsed="false">
      <c r="A319" s="2" t="n">
        <v>2743</v>
      </c>
      <c r="B319" s="15" t="s">
        <v>19</v>
      </c>
      <c r="C319" s="15" t="s">
        <v>20</v>
      </c>
      <c r="D319" s="3" t="n">
        <v>0.333333333333333</v>
      </c>
      <c r="E319" s="3" t="n">
        <v>0.409722222222222</v>
      </c>
      <c r="G319" s="1" t="s">
        <v>203</v>
      </c>
      <c r="H319" s="15" t="s">
        <v>145</v>
      </c>
      <c r="I319" s="4" t="n">
        <v>1399</v>
      </c>
      <c r="J319" s="4" t="n">
        <v>23310</v>
      </c>
      <c r="K319" s="5" t="n">
        <v>16.6619013581129</v>
      </c>
    </row>
    <row r="320" customFormat="false" ht="13.5" hidden="false" customHeight="false" outlineLevel="0" collapsed="false">
      <c r="A320" s="2" t="n">
        <v>2744</v>
      </c>
      <c r="B320" s="15" t="s">
        <v>19</v>
      </c>
      <c r="C320" s="15" t="s">
        <v>20</v>
      </c>
      <c r="D320" s="3" t="n">
        <v>0.333333333333333</v>
      </c>
      <c r="E320" s="3" t="n">
        <v>0.409722222222222</v>
      </c>
      <c r="G320" s="1" t="s">
        <v>203</v>
      </c>
      <c r="H320" s="15" t="s">
        <v>121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745</v>
      </c>
      <c r="B321" s="15" t="s">
        <v>19</v>
      </c>
      <c r="C321" s="15" t="s">
        <v>20</v>
      </c>
      <c r="D321" s="3" t="n">
        <v>0.333333333333333</v>
      </c>
      <c r="E321" s="3" t="n">
        <v>0.409722222222222</v>
      </c>
      <c r="G321" s="1" t="s">
        <v>203</v>
      </c>
      <c r="H321" s="15" t="s">
        <v>22</v>
      </c>
      <c r="I321" s="4" t="n">
        <v>999</v>
      </c>
      <c r="J321" s="4" t="n">
        <v>16610</v>
      </c>
      <c r="K321" s="5" t="n">
        <v>16.6266266266266</v>
      </c>
    </row>
    <row r="322" customFormat="false" ht="13.5" hidden="false" customHeight="false" outlineLevel="0" collapsed="false">
      <c r="A322" s="2" t="n">
        <v>2746</v>
      </c>
      <c r="B322" s="15" t="s">
        <v>19</v>
      </c>
      <c r="C322" s="15" t="s">
        <v>20</v>
      </c>
      <c r="D322" s="3" t="n">
        <v>0.333333333333333</v>
      </c>
      <c r="E322" s="3" t="n">
        <v>0.409722222222222</v>
      </c>
      <c r="G322" s="1" t="s">
        <v>203</v>
      </c>
      <c r="H322" s="15" t="s">
        <v>43</v>
      </c>
      <c r="I322" s="4" t="n">
        <v>999</v>
      </c>
      <c r="J322" s="4" t="n">
        <v>18710</v>
      </c>
      <c r="K322" s="5" t="n">
        <v>18.7287287287287</v>
      </c>
    </row>
    <row r="323" customFormat="false" ht="13.5" hidden="false" customHeight="false" outlineLevel="0" collapsed="false">
      <c r="A323" s="2" t="n">
        <v>2747</v>
      </c>
      <c r="B323" s="15" t="s">
        <v>19</v>
      </c>
      <c r="C323" s="15" t="s">
        <v>20</v>
      </c>
      <c r="D323" s="3" t="n">
        <v>0.333333333333333</v>
      </c>
      <c r="E323" s="3" t="n">
        <v>0.409722222222222</v>
      </c>
      <c r="G323" s="1" t="s">
        <v>203</v>
      </c>
      <c r="H323" s="15" t="s">
        <v>34</v>
      </c>
      <c r="I323" s="4" t="n">
        <v>999</v>
      </c>
      <c r="J323" s="4" t="n">
        <v>19710</v>
      </c>
      <c r="K323" s="5" t="n">
        <v>19.7297297297297</v>
      </c>
    </row>
    <row r="324" customFormat="false" ht="13.5" hidden="false" customHeight="false" outlineLevel="0" collapsed="false">
      <c r="A324" s="2" t="n">
        <v>2748</v>
      </c>
      <c r="B324" s="15" t="s">
        <v>19</v>
      </c>
      <c r="C324" s="15" t="s">
        <v>20</v>
      </c>
      <c r="D324" s="3" t="n">
        <v>0.333333333333333</v>
      </c>
      <c r="E324" s="3" t="n">
        <v>0.409722222222222</v>
      </c>
      <c r="G324" s="1" t="s">
        <v>203</v>
      </c>
      <c r="H324" s="15" t="s">
        <v>112</v>
      </c>
      <c r="I324" s="4" t="n">
        <v>999</v>
      </c>
      <c r="J324" s="4" t="n">
        <v>23110</v>
      </c>
      <c r="K324" s="5" t="n">
        <v>23.1331331331331</v>
      </c>
    </row>
    <row r="325" customFormat="false" ht="13.5" hidden="false" customHeight="false" outlineLevel="0" collapsed="false">
      <c r="A325" s="2" t="n">
        <v>2749</v>
      </c>
      <c r="B325" s="15" t="s">
        <v>19</v>
      </c>
      <c r="C325" s="15" t="s">
        <v>20</v>
      </c>
      <c r="D325" s="3" t="n">
        <v>0.333333333333333</v>
      </c>
      <c r="E325" s="3" t="n">
        <v>0.409722222222222</v>
      </c>
      <c r="G325" s="1" t="s">
        <v>203</v>
      </c>
      <c r="H325" s="15" t="s">
        <v>204</v>
      </c>
      <c r="I325" s="4" t="n">
        <v>2398</v>
      </c>
      <c r="J325" s="4" t="n">
        <v>62110</v>
      </c>
      <c r="K325" s="5" t="n">
        <v>25.9007506255213</v>
      </c>
    </row>
    <row r="326" customFormat="false" ht="13.5" hidden="false" customHeight="false" outlineLevel="0" collapsed="false">
      <c r="A326" s="2" t="n">
        <v>2750</v>
      </c>
      <c r="B326" s="15" t="s">
        <v>19</v>
      </c>
      <c r="C326" s="15" t="s">
        <v>20</v>
      </c>
      <c r="D326" s="3" t="n">
        <v>0.333333333333333</v>
      </c>
      <c r="E326" s="3" t="n">
        <v>0.409722222222222</v>
      </c>
      <c r="G326" s="1" t="s">
        <v>203</v>
      </c>
      <c r="H326" s="15" t="s">
        <v>124</v>
      </c>
      <c r="I326" s="4" t="n">
        <v>2065</v>
      </c>
      <c r="J326" s="4" t="n">
        <v>33510</v>
      </c>
      <c r="K326" s="5" t="n">
        <v>16.227602905569</v>
      </c>
    </row>
    <row r="327" customFormat="false" ht="13.5" hidden="false" customHeight="false" outlineLevel="0" collapsed="false">
      <c r="A327" s="2" t="n">
        <v>2751</v>
      </c>
      <c r="B327" s="15" t="s">
        <v>19</v>
      </c>
      <c r="C327" s="15" t="s">
        <v>20</v>
      </c>
      <c r="D327" s="3" t="n">
        <v>0.333333333333333</v>
      </c>
      <c r="E327" s="3" t="n">
        <v>0.409722222222222</v>
      </c>
      <c r="G327" s="1" t="s">
        <v>203</v>
      </c>
      <c r="H327" s="15" t="s">
        <v>38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2752</v>
      </c>
      <c r="B328" s="15" t="s">
        <v>19</v>
      </c>
      <c r="C328" s="15" t="s">
        <v>20</v>
      </c>
      <c r="D328" s="3" t="n">
        <v>0.333333333333333</v>
      </c>
      <c r="E328" s="3" t="n">
        <v>0.409722222222222</v>
      </c>
      <c r="G328" s="1" t="s">
        <v>203</v>
      </c>
      <c r="H328" s="15" t="s">
        <v>205</v>
      </c>
      <c r="I328" s="4" t="n">
        <v>2398</v>
      </c>
      <c r="J328" s="4" t="n">
        <v>56410</v>
      </c>
      <c r="K328" s="5" t="n">
        <v>23.5237698081735</v>
      </c>
    </row>
    <row r="329" customFormat="false" ht="13.5" hidden="false" customHeight="false" outlineLevel="0" collapsed="false">
      <c r="A329" s="2" t="n">
        <v>2753</v>
      </c>
      <c r="B329" s="15" t="s">
        <v>19</v>
      </c>
      <c r="C329" s="15" t="s">
        <v>20</v>
      </c>
      <c r="D329" s="3" t="n">
        <v>0.333333333333333</v>
      </c>
      <c r="E329" s="3" t="n">
        <v>0.409722222222222</v>
      </c>
      <c r="G329" s="1" t="s">
        <v>203</v>
      </c>
      <c r="H329" s="15" t="s">
        <v>206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2754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203</v>
      </c>
      <c r="H330" s="15" t="s">
        <v>207</v>
      </c>
      <c r="I330" s="4" t="n">
        <v>2065</v>
      </c>
      <c r="J330" s="4" t="n">
        <v>37310</v>
      </c>
      <c r="K330" s="5" t="n">
        <v>18.0677966101695</v>
      </c>
    </row>
    <row r="331" customFormat="false" ht="13.5" hidden="false" customHeight="false" outlineLevel="0" collapsed="false">
      <c r="A331" s="2" t="n">
        <v>2755</v>
      </c>
      <c r="B331" s="15" t="s">
        <v>19</v>
      </c>
      <c r="C331" s="15" t="s">
        <v>20</v>
      </c>
      <c r="D331" s="3" t="n">
        <v>0.680555555555555</v>
      </c>
      <c r="E331" s="3" t="n">
        <v>0.756944444444445</v>
      </c>
      <c r="G331" s="1" t="s">
        <v>208</v>
      </c>
      <c r="H331" s="15" t="s">
        <v>145</v>
      </c>
      <c r="I331" s="4" t="n">
        <v>1399</v>
      </c>
      <c r="J331" s="4" t="n">
        <v>22210</v>
      </c>
      <c r="K331" s="5" t="n">
        <v>15.8756254467477</v>
      </c>
    </row>
    <row r="332" customFormat="false" ht="13.5" hidden="false" customHeight="false" outlineLevel="0" collapsed="false">
      <c r="A332" s="2" t="n">
        <v>2756</v>
      </c>
      <c r="B332" s="15" t="s">
        <v>19</v>
      </c>
      <c r="C332" s="15" t="s">
        <v>20</v>
      </c>
      <c r="D332" s="3" t="n">
        <v>0.680555555555555</v>
      </c>
      <c r="E332" s="3" t="n">
        <v>0.756944444444445</v>
      </c>
      <c r="G332" s="1" t="s">
        <v>208</v>
      </c>
      <c r="H332" s="15" t="s">
        <v>121</v>
      </c>
      <c r="I332" s="4" t="n">
        <v>1399</v>
      </c>
      <c r="J332" s="4" t="n">
        <v>43310</v>
      </c>
      <c r="K332" s="5" t="n">
        <v>30.9578270192995</v>
      </c>
    </row>
    <row r="333" customFormat="false" ht="13.5" hidden="false" customHeight="false" outlineLevel="0" collapsed="false">
      <c r="A333" s="2" t="n">
        <v>2757</v>
      </c>
      <c r="B333" s="15" t="s">
        <v>19</v>
      </c>
      <c r="C333" s="15" t="s">
        <v>20</v>
      </c>
      <c r="D333" s="3" t="n">
        <v>0.680555555555555</v>
      </c>
      <c r="E333" s="3" t="n">
        <v>0.756944444444445</v>
      </c>
      <c r="G333" s="1" t="s">
        <v>208</v>
      </c>
      <c r="H333" s="15" t="s">
        <v>22</v>
      </c>
      <c r="I333" s="4" t="n">
        <v>999</v>
      </c>
      <c r="J333" s="4" t="n">
        <v>9510</v>
      </c>
      <c r="K333" s="5" t="n">
        <v>9.51951951951952</v>
      </c>
    </row>
    <row r="334" customFormat="false" ht="13.5" hidden="false" customHeight="false" outlineLevel="0" collapsed="false">
      <c r="A334" s="2" t="n">
        <v>2758</v>
      </c>
      <c r="B334" s="15" t="s">
        <v>19</v>
      </c>
      <c r="C334" s="15" t="s">
        <v>20</v>
      </c>
      <c r="D334" s="3" t="n">
        <v>0.680555555555555</v>
      </c>
      <c r="E334" s="3" t="n">
        <v>0.756944444444445</v>
      </c>
      <c r="G334" s="1" t="s">
        <v>208</v>
      </c>
      <c r="H334" s="15" t="s">
        <v>43</v>
      </c>
      <c r="I334" s="4" t="n">
        <v>999</v>
      </c>
      <c r="J334" s="4" t="n">
        <v>10610</v>
      </c>
      <c r="K334" s="5" t="n">
        <v>10.6206206206206</v>
      </c>
    </row>
    <row r="335" customFormat="false" ht="13.5" hidden="false" customHeight="false" outlineLevel="0" collapsed="false">
      <c r="A335" s="2" t="n">
        <v>2759</v>
      </c>
      <c r="B335" s="15" t="s">
        <v>19</v>
      </c>
      <c r="C335" s="15" t="s">
        <v>20</v>
      </c>
      <c r="D335" s="3" t="n">
        <v>0.680555555555555</v>
      </c>
      <c r="E335" s="3" t="n">
        <v>0.756944444444445</v>
      </c>
      <c r="G335" s="1" t="s">
        <v>208</v>
      </c>
      <c r="H335" s="15" t="s">
        <v>34</v>
      </c>
      <c r="I335" s="4" t="n">
        <v>999</v>
      </c>
      <c r="J335" s="4" t="n">
        <v>11110</v>
      </c>
      <c r="K335" s="5" t="n">
        <v>11.1211211211211</v>
      </c>
    </row>
    <row r="336" customFormat="false" ht="13.5" hidden="false" customHeight="false" outlineLevel="0" collapsed="false">
      <c r="A336" s="2" t="n">
        <v>2760</v>
      </c>
      <c r="B336" s="15" t="s">
        <v>19</v>
      </c>
      <c r="C336" s="15" t="s">
        <v>20</v>
      </c>
      <c r="D336" s="3" t="n">
        <v>0.680555555555555</v>
      </c>
      <c r="E336" s="3" t="n">
        <v>0.756944444444445</v>
      </c>
      <c r="G336" s="1" t="s">
        <v>208</v>
      </c>
      <c r="H336" s="15" t="s">
        <v>112</v>
      </c>
      <c r="I336" s="4" t="n">
        <v>999</v>
      </c>
      <c r="J336" s="4" t="n">
        <v>12110</v>
      </c>
      <c r="K336" s="5" t="n">
        <v>12.1221221221221</v>
      </c>
    </row>
    <row r="337" customFormat="false" ht="13.5" hidden="false" customHeight="false" outlineLevel="0" collapsed="false">
      <c r="A337" s="2" t="n">
        <v>2761</v>
      </c>
      <c r="B337" s="15" t="s">
        <v>19</v>
      </c>
      <c r="C337" s="15" t="s">
        <v>20</v>
      </c>
      <c r="D337" s="3" t="n">
        <v>0.680555555555555</v>
      </c>
      <c r="E337" s="3" t="n">
        <v>0.756944444444445</v>
      </c>
      <c r="G337" s="1" t="s">
        <v>208</v>
      </c>
      <c r="H337" s="15" t="s">
        <v>204</v>
      </c>
      <c r="I337" s="4" t="n">
        <v>2398</v>
      </c>
      <c r="J337" s="4" t="n">
        <v>62110</v>
      </c>
      <c r="K337" s="5" t="n">
        <v>25.9007506255213</v>
      </c>
    </row>
    <row r="338" customFormat="false" ht="13.5" hidden="false" customHeight="false" outlineLevel="0" collapsed="false">
      <c r="A338" s="2" t="n">
        <v>2762</v>
      </c>
      <c r="B338" s="15" t="s">
        <v>19</v>
      </c>
      <c r="C338" s="15" t="s">
        <v>20</v>
      </c>
      <c r="D338" s="3" t="n">
        <v>0.680555555555555</v>
      </c>
      <c r="E338" s="3" t="n">
        <v>0.756944444444445</v>
      </c>
      <c r="G338" s="1" t="s">
        <v>208</v>
      </c>
      <c r="H338" s="15" t="s">
        <v>124</v>
      </c>
      <c r="I338" s="4" t="n">
        <v>2065</v>
      </c>
      <c r="J338" s="4" t="n">
        <v>32410</v>
      </c>
      <c r="K338" s="5" t="n">
        <v>15.6949152542373</v>
      </c>
    </row>
    <row r="339" customFormat="false" ht="13.5" hidden="false" customHeight="false" outlineLevel="0" collapsed="false">
      <c r="A339" s="2" t="n">
        <v>2763</v>
      </c>
      <c r="B339" s="15" t="s">
        <v>19</v>
      </c>
      <c r="C339" s="15" t="s">
        <v>20</v>
      </c>
      <c r="D339" s="3" t="n">
        <v>0.680555555555555</v>
      </c>
      <c r="E339" s="3" t="n">
        <v>0.756944444444445</v>
      </c>
      <c r="G339" s="1" t="s">
        <v>208</v>
      </c>
      <c r="H339" s="15" t="s">
        <v>38</v>
      </c>
      <c r="I339" s="4" t="n">
        <v>2065</v>
      </c>
      <c r="J339" s="4" t="n">
        <v>26210</v>
      </c>
      <c r="K339" s="5" t="n">
        <v>12.6924939467312</v>
      </c>
    </row>
    <row r="340" customFormat="false" ht="13.5" hidden="false" customHeight="false" outlineLevel="0" collapsed="false">
      <c r="A340" s="2" t="n">
        <v>2764</v>
      </c>
      <c r="B340" s="15" t="s">
        <v>19</v>
      </c>
      <c r="C340" s="15" t="s">
        <v>20</v>
      </c>
      <c r="D340" s="3" t="n">
        <v>0.680555555555555</v>
      </c>
      <c r="E340" s="3" t="n">
        <v>0.756944444444445</v>
      </c>
      <c r="G340" s="1" t="s">
        <v>208</v>
      </c>
      <c r="H340" s="15" t="s">
        <v>205</v>
      </c>
      <c r="I340" s="4" t="n">
        <v>2398</v>
      </c>
      <c r="J340" s="4" t="n">
        <v>56410</v>
      </c>
      <c r="K340" s="5" t="n">
        <v>23.5237698081735</v>
      </c>
    </row>
    <row r="341" customFormat="false" ht="13.5" hidden="false" customHeight="false" outlineLevel="0" collapsed="false">
      <c r="A341" s="2" t="n">
        <v>2765</v>
      </c>
      <c r="B341" s="15" t="s">
        <v>19</v>
      </c>
      <c r="C341" s="15" t="s">
        <v>20</v>
      </c>
      <c r="D341" s="3" t="n">
        <v>0.680555555555555</v>
      </c>
      <c r="E341" s="3" t="n">
        <v>0.756944444444445</v>
      </c>
      <c r="G341" s="1" t="s">
        <v>208</v>
      </c>
      <c r="H341" s="15" t="s">
        <v>206</v>
      </c>
      <c r="I341" s="4" t="n">
        <v>2398</v>
      </c>
      <c r="J341" s="4" t="n">
        <v>42410</v>
      </c>
      <c r="K341" s="5" t="n">
        <v>17.6855713094245</v>
      </c>
    </row>
    <row r="342" customFormat="false" ht="13.5" hidden="false" customHeight="false" outlineLevel="0" collapsed="false">
      <c r="A342" s="2" t="n">
        <v>2766</v>
      </c>
      <c r="B342" s="15" t="s">
        <v>19</v>
      </c>
      <c r="C342" s="15" t="s">
        <v>20</v>
      </c>
      <c r="D342" s="3" t="n">
        <v>0.680555555555555</v>
      </c>
      <c r="E342" s="3" t="n">
        <v>0.756944444444445</v>
      </c>
      <c r="G342" s="1" t="s">
        <v>208</v>
      </c>
      <c r="H342" s="15" t="s">
        <v>207</v>
      </c>
      <c r="I342" s="4" t="n">
        <v>2065</v>
      </c>
      <c r="J342" s="4" t="n">
        <v>37310</v>
      </c>
      <c r="K342" s="5" t="n">
        <v>18.0677966101695</v>
      </c>
    </row>
    <row r="343" customFormat="false" ht="13.5" hidden="false" customHeight="false" outlineLevel="0" collapsed="false">
      <c r="A343" s="2" t="n">
        <v>2767</v>
      </c>
      <c r="B343" s="15" t="s">
        <v>19</v>
      </c>
      <c r="C343" s="15" t="s">
        <v>20</v>
      </c>
      <c r="D343" s="3" t="n">
        <v>0.84375</v>
      </c>
      <c r="E343" s="3" t="n">
        <v>0.920138888888889</v>
      </c>
      <c r="G343" s="1" t="s">
        <v>209</v>
      </c>
      <c r="H343" s="15" t="s">
        <v>145</v>
      </c>
      <c r="I343" s="4" t="n">
        <v>1399</v>
      </c>
      <c r="J343" s="4" t="n">
        <v>37110</v>
      </c>
      <c r="K343" s="5" t="n">
        <v>26.5260900643317</v>
      </c>
    </row>
    <row r="344" customFormat="false" ht="13.5" hidden="false" customHeight="false" outlineLevel="0" collapsed="false">
      <c r="A344" s="2" t="n">
        <v>2768</v>
      </c>
      <c r="B344" s="15" t="s">
        <v>19</v>
      </c>
      <c r="C344" s="15" t="s">
        <v>20</v>
      </c>
      <c r="D344" s="3" t="n">
        <v>0.84375</v>
      </c>
      <c r="E344" s="3" t="n">
        <v>0.920138888888889</v>
      </c>
      <c r="G344" s="1" t="s">
        <v>209</v>
      </c>
      <c r="H344" s="15" t="s">
        <v>121</v>
      </c>
      <c r="I344" s="4" t="n">
        <v>1399</v>
      </c>
      <c r="J344" s="4" t="n">
        <v>42310</v>
      </c>
      <c r="K344" s="5" t="n">
        <v>30.2430307362402</v>
      </c>
    </row>
    <row r="345" customFormat="false" ht="13.5" hidden="false" customHeight="false" outlineLevel="0" collapsed="false">
      <c r="A345" s="2" t="n">
        <v>2769</v>
      </c>
      <c r="B345" s="15" t="s">
        <v>19</v>
      </c>
      <c r="C345" s="15" t="s">
        <v>20</v>
      </c>
      <c r="D345" s="3" t="n">
        <v>0.84375</v>
      </c>
      <c r="E345" s="3" t="n">
        <v>0.920138888888889</v>
      </c>
      <c r="G345" s="1" t="s">
        <v>209</v>
      </c>
      <c r="H345" s="15" t="s">
        <v>22</v>
      </c>
      <c r="I345" s="4" t="n">
        <v>999</v>
      </c>
      <c r="J345" s="4" t="n">
        <v>16310</v>
      </c>
      <c r="K345" s="5" t="n">
        <v>16.3263263263263</v>
      </c>
    </row>
    <row r="346" customFormat="false" ht="13.5" hidden="false" customHeight="false" outlineLevel="0" collapsed="false">
      <c r="A346" s="2" t="n">
        <v>2770</v>
      </c>
      <c r="B346" s="15" t="s">
        <v>19</v>
      </c>
      <c r="C346" s="15" t="s">
        <v>20</v>
      </c>
      <c r="D346" s="3" t="n">
        <v>0.84375</v>
      </c>
      <c r="E346" s="3" t="n">
        <v>0.920138888888889</v>
      </c>
      <c r="G346" s="1" t="s">
        <v>209</v>
      </c>
      <c r="H346" s="15" t="s">
        <v>43</v>
      </c>
      <c r="I346" s="4" t="n">
        <v>999</v>
      </c>
      <c r="J346" s="4" t="n">
        <v>16410</v>
      </c>
      <c r="K346" s="5" t="n">
        <v>16.4264264264264</v>
      </c>
    </row>
    <row r="347" customFormat="false" ht="13.5" hidden="false" customHeight="false" outlineLevel="0" collapsed="false">
      <c r="A347" s="2" t="n">
        <v>2771</v>
      </c>
      <c r="B347" s="15" t="s">
        <v>19</v>
      </c>
      <c r="C347" s="15" t="s">
        <v>20</v>
      </c>
      <c r="D347" s="3" t="n">
        <v>0.84375</v>
      </c>
      <c r="E347" s="3" t="n">
        <v>0.920138888888889</v>
      </c>
      <c r="G347" s="1" t="s">
        <v>209</v>
      </c>
      <c r="H347" s="15" t="s">
        <v>34</v>
      </c>
      <c r="I347" s="4" t="n">
        <v>999</v>
      </c>
      <c r="J347" s="4" t="n">
        <v>16510</v>
      </c>
      <c r="K347" s="5" t="n">
        <v>16.5265265265265</v>
      </c>
    </row>
    <row r="348" customFormat="false" ht="13.5" hidden="false" customHeight="false" outlineLevel="0" collapsed="false">
      <c r="A348" s="2" t="n">
        <v>2772</v>
      </c>
      <c r="B348" s="15" t="s">
        <v>19</v>
      </c>
      <c r="C348" s="15" t="s">
        <v>20</v>
      </c>
      <c r="D348" s="3" t="n">
        <v>0.84375</v>
      </c>
      <c r="E348" s="3" t="n">
        <v>0.920138888888889</v>
      </c>
      <c r="G348" s="1" t="s">
        <v>209</v>
      </c>
      <c r="H348" s="15" t="s">
        <v>112</v>
      </c>
      <c r="I348" s="4" t="n">
        <v>999</v>
      </c>
      <c r="J348" s="4" t="n">
        <v>23510</v>
      </c>
      <c r="K348" s="5" t="n">
        <v>23.5335335335335</v>
      </c>
    </row>
    <row r="349" customFormat="false" ht="13.5" hidden="false" customHeight="false" outlineLevel="0" collapsed="false">
      <c r="A349" s="2" t="n">
        <v>2773</v>
      </c>
      <c r="B349" s="15" t="s">
        <v>19</v>
      </c>
      <c r="C349" s="15" t="s">
        <v>20</v>
      </c>
      <c r="D349" s="3" t="n">
        <v>0.84375</v>
      </c>
      <c r="E349" s="3" t="n">
        <v>0.920138888888889</v>
      </c>
      <c r="G349" s="1" t="s">
        <v>209</v>
      </c>
      <c r="H349" s="15" t="s">
        <v>204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2774</v>
      </c>
      <c r="B350" s="15" t="s">
        <v>19</v>
      </c>
      <c r="C350" s="15" t="s">
        <v>20</v>
      </c>
      <c r="D350" s="3" t="n">
        <v>0.84375</v>
      </c>
      <c r="E350" s="3" t="n">
        <v>0.920138888888889</v>
      </c>
      <c r="G350" s="1" t="s">
        <v>209</v>
      </c>
      <c r="H350" s="15" t="s">
        <v>124</v>
      </c>
      <c r="I350" s="4" t="n">
        <v>2065</v>
      </c>
      <c r="J350" s="4" t="n">
        <v>47310</v>
      </c>
      <c r="K350" s="5" t="n">
        <v>22.910411622276</v>
      </c>
    </row>
    <row r="351" customFormat="false" ht="13.5" hidden="false" customHeight="false" outlineLevel="0" collapsed="false">
      <c r="A351" s="2" t="n">
        <v>2775</v>
      </c>
      <c r="B351" s="15" t="s">
        <v>19</v>
      </c>
      <c r="C351" s="15" t="s">
        <v>20</v>
      </c>
      <c r="D351" s="3" t="n">
        <v>0.84375</v>
      </c>
      <c r="E351" s="3" t="n">
        <v>0.920138888888889</v>
      </c>
      <c r="G351" s="1" t="s">
        <v>209</v>
      </c>
      <c r="H351" s="15" t="s">
        <v>38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2776</v>
      </c>
      <c r="B352" s="15" t="s">
        <v>19</v>
      </c>
      <c r="C352" s="15" t="s">
        <v>20</v>
      </c>
      <c r="D352" s="3" t="n">
        <v>0.84375</v>
      </c>
      <c r="E352" s="3" t="n">
        <v>0.920138888888889</v>
      </c>
      <c r="G352" s="1" t="s">
        <v>209</v>
      </c>
      <c r="H352" s="15" t="s">
        <v>205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2777</v>
      </c>
      <c r="B353" s="15" t="s">
        <v>19</v>
      </c>
      <c r="C353" s="15" t="s">
        <v>20</v>
      </c>
      <c r="D353" s="3" t="n">
        <v>0.84375</v>
      </c>
      <c r="E353" s="3" t="n">
        <v>0.920138888888889</v>
      </c>
      <c r="G353" s="1" t="s">
        <v>209</v>
      </c>
      <c r="H353" s="15" t="s">
        <v>206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2778</v>
      </c>
      <c r="B354" s="15" t="s">
        <v>19</v>
      </c>
      <c r="C354" s="15" t="s">
        <v>20</v>
      </c>
      <c r="D354" s="3" t="n">
        <v>0.84375</v>
      </c>
      <c r="E354" s="3" t="n">
        <v>0.920138888888889</v>
      </c>
      <c r="G354" s="1" t="s">
        <v>209</v>
      </c>
      <c r="H354" s="15" t="s">
        <v>207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2779</v>
      </c>
      <c r="B355" s="15" t="s">
        <v>19</v>
      </c>
      <c r="C355" s="15" t="s">
        <v>119</v>
      </c>
      <c r="D355" s="3" t="n">
        <v>0.270833333333333</v>
      </c>
      <c r="E355" s="3" t="n">
        <v>0.319444444444444</v>
      </c>
      <c r="G355" s="1" t="s">
        <v>210</v>
      </c>
      <c r="H355" s="15" t="s">
        <v>121</v>
      </c>
      <c r="I355" s="4" t="n">
        <v>820</v>
      </c>
      <c r="J355" s="4" t="n">
        <v>12130</v>
      </c>
      <c r="K355" s="5" t="n">
        <v>14.7926829268293</v>
      </c>
    </row>
    <row r="356" customFormat="false" ht="13.5" hidden="false" customHeight="false" outlineLevel="0" collapsed="false">
      <c r="A356" s="2" t="n">
        <v>2780</v>
      </c>
      <c r="B356" s="15" t="s">
        <v>19</v>
      </c>
      <c r="C356" s="15" t="s">
        <v>119</v>
      </c>
      <c r="D356" s="3" t="n">
        <v>0.270833333333333</v>
      </c>
      <c r="E356" s="3" t="n">
        <v>0.319444444444444</v>
      </c>
      <c r="G356" s="1" t="s">
        <v>210</v>
      </c>
      <c r="H356" s="15" t="s">
        <v>22</v>
      </c>
      <c r="I356" s="4" t="n">
        <v>420</v>
      </c>
      <c r="J356" s="4" t="n">
        <v>8030</v>
      </c>
      <c r="K356" s="5" t="n">
        <v>19.1190476190476</v>
      </c>
    </row>
    <row r="357" customFormat="false" ht="13.5" hidden="false" customHeight="false" outlineLevel="0" collapsed="false">
      <c r="A357" s="2" t="n">
        <v>2781</v>
      </c>
      <c r="B357" s="15" t="s">
        <v>19</v>
      </c>
      <c r="C357" s="15" t="s">
        <v>119</v>
      </c>
      <c r="D357" s="3" t="n">
        <v>0.270833333333333</v>
      </c>
      <c r="E357" s="3" t="n">
        <v>0.319444444444444</v>
      </c>
      <c r="G357" s="1" t="s">
        <v>210</v>
      </c>
      <c r="H357" s="15" t="s">
        <v>43</v>
      </c>
      <c r="I357" s="4" t="n">
        <v>420</v>
      </c>
      <c r="J357" s="4" t="n">
        <v>8330</v>
      </c>
      <c r="K357" s="5" t="n">
        <v>19.8333333333333</v>
      </c>
    </row>
    <row r="358" customFormat="false" ht="13.5" hidden="false" customHeight="false" outlineLevel="0" collapsed="false">
      <c r="A358" s="2" t="n">
        <v>2782</v>
      </c>
      <c r="B358" s="15" t="s">
        <v>19</v>
      </c>
      <c r="C358" s="15" t="s">
        <v>119</v>
      </c>
      <c r="D358" s="3" t="n">
        <v>0.270833333333333</v>
      </c>
      <c r="E358" s="3" t="n">
        <v>0.319444444444444</v>
      </c>
      <c r="G358" s="1" t="s">
        <v>210</v>
      </c>
      <c r="H358" s="15" t="s">
        <v>34</v>
      </c>
      <c r="I358" s="4" t="n">
        <v>420</v>
      </c>
      <c r="J358" s="4" t="n">
        <v>9130</v>
      </c>
      <c r="K358" s="5" t="n">
        <v>21.7380952380952</v>
      </c>
    </row>
    <row r="359" customFormat="false" ht="13.5" hidden="false" customHeight="false" outlineLevel="0" collapsed="false">
      <c r="A359" s="2" t="n">
        <v>2783</v>
      </c>
      <c r="B359" s="15" t="s">
        <v>19</v>
      </c>
      <c r="C359" s="15" t="s">
        <v>119</v>
      </c>
      <c r="D359" s="3" t="n">
        <v>0.28125</v>
      </c>
      <c r="E359" s="3" t="n">
        <v>0.333333333333333</v>
      </c>
      <c r="G359" s="1" t="s">
        <v>211</v>
      </c>
      <c r="H359" s="15" t="s">
        <v>121</v>
      </c>
      <c r="I359" s="4" t="n">
        <v>820</v>
      </c>
      <c r="J359" s="4" t="n">
        <v>12130</v>
      </c>
      <c r="K359" s="5" t="n">
        <v>14.7926829268293</v>
      </c>
    </row>
    <row r="360" customFormat="false" ht="13.5" hidden="false" customHeight="false" outlineLevel="0" collapsed="false">
      <c r="A360" s="2" t="n">
        <v>2784</v>
      </c>
      <c r="B360" s="15" t="s">
        <v>19</v>
      </c>
      <c r="C360" s="15" t="s">
        <v>119</v>
      </c>
      <c r="D360" s="3" t="n">
        <v>0.28125</v>
      </c>
      <c r="E360" s="3" t="n">
        <v>0.333333333333333</v>
      </c>
      <c r="G360" s="1" t="s">
        <v>211</v>
      </c>
      <c r="H360" s="15" t="s">
        <v>22</v>
      </c>
      <c r="I360" s="4" t="n">
        <v>420</v>
      </c>
      <c r="J360" s="4" t="n">
        <v>8030</v>
      </c>
      <c r="K360" s="5" t="n">
        <v>19.1190476190476</v>
      </c>
    </row>
    <row r="361" customFormat="false" ht="13.5" hidden="false" customHeight="false" outlineLevel="0" collapsed="false">
      <c r="A361" s="2" t="n">
        <v>2785</v>
      </c>
      <c r="B361" s="15" t="s">
        <v>19</v>
      </c>
      <c r="C361" s="15" t="s">
        <v>119</v>
      </c>
      <c r="D361" s="3" t="n">
        <v>0.28125</v>
      </c>
      <c r="E361" s="3" t="n">
        <v>0.333333333333333</v>
      </c>
      <c r="G361" s="1" t="s">
        <v>211</v>
      </c>
      <c r="H361" s="15" t="s">
        <v>43</v>
      </c>
      <c r="I361" s="4" t="n">
        <v>420</v>
      </c>
      <c r="J361" s="4" t="n">
        <v>8330</v>
      </c>
      <c r="K361" s="5" t="n">
        <v>19.8333333333333</v>
      </c>
    </row>
    <row r="362" customFormat="false" ht="13.5" hidden="false" customHeight="false" outlineLevel="0" collapsed="false">
      <c r="A362" s="2" t="n">
        <v>2786</v>
      </c>
      <c r="B362" s="15" t="s">
        <v>19</v>
      </c>
      <c r="C362" s="15" t="s">
        <v>119</v>
      </c>
      <c r="D362" s="3" t="n">
        <v>0.28125</v>
      </c>
      <c r="E362" s="3" t="n">
        <v>0.333333333333333</v>
      </c>
      <c r="G362" s="1" t="s">
        <v>211</v>
      </c>
      <c r="H362" s="15" t="s">
        <v>34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787</v>
      </c>
      <c r="B363" s="15" t="s">
        <v>19</v>
      </c>
      <c r="C363" s="15" t="s">
        <v>119</v>
      </c>
      <c r="D363" s="3" t="n">
        <v>0.28125</v>
      </c>
      <c r="E363" s="3" t="n">
        <v>0.333333333333333</v>
      </c>
      <c r="G363" s="1" t="s">
        <v>211</v>
      </c>
      <c r="H363" s="15" t="s">
        <v>204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88</v>
      </c>
      <c r="B364" s="15" t="s">
        <v>19</v>
      </c>
      <c r="C364" s="15" t="s">
        <v>119</v>
      </c>
      <c r="D364" s="3" t="n">
        <v>0.28125</v>
      </c>
      <c r="E364" s="3" t="n">
        <v>0.333333333333333</v>
      </c>
      <c r="G364" s="1" t="s">
        <v>211</v>
      </c>
      <c r="H364" s="15" t="s">
        <v>124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789</v>
      </c>
      <c r="B365" s="15" t="s">
        <v>19</v>
      </c>
      <c r="C365" s="15" t="s">
        <v>119</v>
      </c>
      <c r="D365" s="3" t="n">
        <v>0.28125</v>
      </c>
      <c r="E365" s="3" t="n">
        <v>0.333333333333333</v>
      </c>
      <c r="G365" s="1" t="s">
        <v>211</v>
      </c>
      <c r="H365" s="15" t="s">
        <v>205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790</v>
      </c>
      <c r="B366" s="15" t="s">
        <v>19</v>
      </c>
      <c r="C366" s="15" t="s">
        <v>119</v>
      </c>
      <c r="D366" s="3" t="n">
        <v>0.28125</v>
      </c>
      <c r="E366" s="3" t="n">
        <v>0.333333333333333</v>
      </c>
      <c r="G366" s="1" t="s">
        <v>211</v>
      </c>
      <c r="H366" s="15" t="s">
        <v>206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791</v>
      </c>
      <c r="B367" s="15" t="s">
        <v>19</v>
      </c>
      <c r="C367" s="15" t="s">
        <v>119</v>
      </c>
      <c r="D367" s="3" t="n">
        <v>0.28125</v>
      </c>
      <c r="E367" s="3" t="n">
        <v>0.333333333333333</v>
      </c>
      <c r="G367" s="1" t="s">
        <v>211</v>
      </c>
      <c r="H367" s="15" t="s">
        <v>207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792</v>
      </c>
      <c r="B368" s="15" t="s">
        <v>19</v>
      </c>
      <c r="C368" s="15" t="s">
        <v>119</v>
      </c>
      <c r="D368" s="3" t="n">
        <v>0.291666666666667</v>
      </c>
      <c r="E368" s="3" t="n">
        <v>0.340277777777778</v>
      </c>
      <c r="G368" s="1" t="s">
        <v>212</v>
      </c>
      <c r="H368" s="15" t="s">
        <v>121</v>
      </c>
      <c r="I368" s="4" t="n">
        <v>820</v>
      </c>
      <c r="J368" s="4" t="n">
        <v>12130</v>
      </c>
      <c r="K368" s="5" t="n">
        <v>14.7926829268293</v>
      </c>
    </row>
    <row r="369" customFormat="false" ht="13.5" hidden="false" customHeight="false" outlineLevel="0" collapsed="false">
      <c r="A369" s="2" t="n">
        <v>2793</v>
      </c>
      <c r="B369" s="15" t="s">
        <v>19</v>
      </c>
      <c r="C369" s="15" t="s">
        <v>119</v>
      </c>
      <c r="D369" s="3" t="n">
        <v>0.291666666666667</v>
      </c>
      <c r="E369" s="3" t="n">
        <v>0.340277777777778</v>
      </c>
      <c r="G369" s="1" t="s">
        <v>212</v>
      </c>
      <c r="H369" s="15" t="s">
        <v>22</v>
      </c>
      <c r="I369" s="4" t="n">
        <v>420</v>
      </c>
      <c r="J369" s="4" t="n">
        <v>8030</v>
      </c>
      <c r="K369" s="5" t="n">
        <v>19.1190476190476</v>
      </c>
    </row>
    <row r="370" customFormat="false" ht="13.5" hidden="false" customHeight="false" outlineLevel="0" collapsed="false">
      <c r="A370" s="2" t="n">
        <v>2794</v>
      </c>
      <c r="B370" s="15" t="s">
        <v>19</v>
      </c>
      <c r="C370" s="15" t="s">
        <v>119</v>
      </c>
      <c r="D370" s="3" t="n">
        <v>0.291666666666667</v>
      </c>
      <c r="E370" s="3" t="n">
        <v>0.340277777777778</v>
      </c>
      <c r="G370" s="1" t="s">
        <v>212</v>
      </c>
      <c r="H370" s="15" t="s">
        <v>43</v>
      </c>
      <c r="I370" s="4" t="n">
        <v>420</v>
      </c>
      <c r="J370" s="4" t="n">
        <v>8330</v>
      </c>
      <c r="K370" s="5" t="n">
        <v>19.8333333333333</v>
      </c>
    </row>
    <row r="371" customFormat="false" ht="13.5" hidden="false" customHeight="false" outlineLevel="0" collapsed="false">
      <c r="A371" s="2" t="n">
        <v>2795</v>
      </c>
      <c r="B371" s="15" t="s">
        <v>19</v>
      </c>
      <c r="C371" s="15" t="s">
        <v>119</v>
      </c>
      <c r="D371" s="3" t="n">
        <v>0.291666666666667</v>
      </c>
      <c r="E371" s="3" t="n">
        <v>0.340277777777778</v>
      </c>
      <c r="G371" s="1" t="s">
        <v>212</v>
      </c>
      <c r="H371" s="15" t="s">
        <v>34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96</v>
      </c>
      <c r="B372" s="15" t="s">
        <v>19</v>
      </c>
      <c r="C372" s="15" t="s">
        <v>119</v>
      </c>
      <c r="D372" s="3" t="n">
        <v>0.291666666666667</v>
      </c>
      <c r="E372" s="3" t="n">
        <v>0.340277777777778</v>
      </c>
      <c r="G372" s="1" t="s">
        <v>212</v>
      </c>
      <c r="H372" s="15" t="s">
        <v>204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797</v>
      </c>
      <c r="B373" s="15" t="s">
        <v>19</v>
      </c>
      <c r="C373" s="15" t="s">
        <v>119</v>
      </c>
      <c r="D373" s="3" t="n">
        <v>0.291666666666667</v>
      </c>
      <c r="E373" s="3" t="n">
        <v>0.340277777777778</v>
      </c>
      <c r="G373" s="1" t="s">
        <v>212</v>
      </c>
      <c r="H373" s="15" t="s">
        <v>124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798</v>
      </c>
      <c r="B374" s="15" t="s">
        <v>19</v>
      </c>
      <c r="C374" s="15" t="s">
        <v>119</v>
      </c>
      <c r="D374" s="3" t="n">
        <v>0.291666666666667</v>
      </c>
      <c r="E374" s="3" t="n">
        <v>0.340277777777778</v>
      </c>
      <c r="G374" s="1" t="s">
        <v>212</v>
      </c>
      <c r="H374" s="15" t="s">
        <v>205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2799</v>
      </c>
      <c r="B375" s="15" t="s">
        <v>19</v>
      </c>
      <c r="C375" s="15" t="s">
        <v>119</v>
      </c>
      <c r="D375" s="3" t="n">
        <v>0.291666666666667</v>
      </c>
      <c r="E375" s="3" t="n">
        <v>0.340277777777778</v>
      </c>
      <c r="G375" s="1" t="s">
        <v>212</v>
      </c>
      <c r="H375" s="15" t="s">
        <v>206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2800</v>
      </c>
      <c r="B376" s="15" t="s">
        <v>19</v>
      </c>
      <c r="C376" s="15" t="s">
        <v>119</v>
      </c>
      <c r="D376" s="3" t="n">
        <v>0.291666666666667</v>
      </c>
      <c r="E376" s="3" t="n">
        <v>0.340277777777778</v>
      </c>
      <c r="G376" s="1" t="s">
        <v>212</v>
      </c>
      <c r="H376" s="15" t="s">
        <v>207</v>
      </c>
      <c r="I376" s="4" t="n">
        <v>1100</v>
      </c>
      <c r="J376" s="4" t="n">
        <v>22930</v>
      </c>
      <c r="K376" s="5" t="n">
        <v>20.8454545454545</v>
      </c>
    </row>
    <row r="377" customFormat="false" ht="13.5" hidden="false" customHeight="false" outlineLevel="0" collapsed="false">
      <c r="A377" s="2" t="n">
        <v>2801</v>
      </c>
      <c r="B377" s="15" t="s">
        <v>19</v>
      </c>
      <c r="C377" s="15" t="s">
        <v>119</v>
      </c>
      <c r="D377" s="3" t="n">
        <v>0.315972222222222</v>
      </c>
      <c r="E377" s="3" t="n">
        <v>0.364583333333333</v>
      </c>
      <c r="G377" s="1" t="s">
        <v>213</v>
      </c>
      <c r="H377" s="15" t="s">
        <v>121</v>
      </c>
      <c r="I377" s="4" t="n">
        <v>820</v>
      </c>
      <c r="J377" s="4" t="n">
        <v>12130</v>
      </c>
      <c r="K377" s="5" t="n">
        <v>14.7926829268293</v>
      </c>
    </row>
    <row r="378" customFormat="false" ht="13.5" hidden="false" customHeight="false" outlineLevel="0" collapsed="false">
      <c r="A378" s="2" t="n">
        <v>2802</v>
      </c>
      <c r="B378" s="15" t="s">
        <v>19</v>
      </c>
      <c r="C378" s="15" t="s">
        <v>119</v>
      </c>
      <c r="D378" s="3" t="n">
        <v>0.315972222222222</v>
      </c>
      <c r="E378" s="3" t="n">
        <v>0.364583333333333</v>
      </c>
      <c r="G378" s="1" t="s">
        <v>213</v>
      </c>
      <c r="H378" s="15" t="s">
        <v>22</v>
      </c>
      <c r="I378" s="4" t="n">
        <v>420</v>
      </c>
      <c r="J378" s="4" t="n">
        <v>8030</v>
      </c>
      <c r="K378" s="5" t="n">
        <v>19.1190476190476</v>
      </c>
    </row>
    <row r="379" customFormat="false" ht="13.5" hidden="false" customHeight="false" outlineLevel="0" collapsed="false">
      <c r="A379" s="2" t="n">
        <v>2803</v>
      </c>
      <c r="B379" s="15" t="s">
        <v>19</v>
      </c>
      <c r="C379" s="15" t="s">
        <v>119</v>
      </c>
      <c r="D379" s="3" t="n">
        <v>0.315972222222222</v>
      </c>
      <c r="E379" s="3" t="n">
        <v>0.364583333333333</v>
      </c>
      <c r="G379" s="1" t="s">
        <v>213</v>
      </c>
      <c r="H379" s="15" t="s">
        <v>43</v>
      </c>
      <c r="I379" s="4" t="n">
        <v>420</v>
      </c>
      <c r="J379" s="4" t="n">
        <v>8330</v>
      </c>
      <c r="K379" s="5" t="n">
        <v>19.8333333333333</v>
      </c>
    </row>
    <row r="380" customFormat="false" ht="13.5" hidden="false" customHeight="false" outlineLevel="0" collapsed="false">
      <c r="A380" s="2" t="n">
        <v>2804</v>
      </c>
      <c r="B380" s="15" t="s">
        <v>19</v>
      </c>
      <c r="C380" s="15" t="s">
        <v>119</v>
      </c>
      <c r="D380" s="3" t="n">
        <v>0.315972222222222</v>
      </c>
      <c r="E380" s="3" t="n">
        <v>0.364583333333333</v>
      </c>
      <c r="G380" s="1" t="s">
        <v>213</v>
      </c>
      <c r="H380" s="15" t="s">
        <v>3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805</v>
      </c>
      <c r="B381" s="15" t="s">
        <v>19</v>
      </c>
      <c r="C381" s="15" t="s">
        <v>119</v>
      </c>
      <c r="D381" s="3" t="n">
        <v>0.315972222222222</v>
      </c>
      <c r="E381" s="3" t="n">
        <v>0.364583333333333</v>
      </c>
      <c r="G381" s="1" t="s">
        <v>213</v>
      </c>
      <c r="H381" s="15" t="s">
        <v>204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2806</v>
      </c>
      <c r="B382" s="15" t="s">
        <v>19</v>
      </c>
      <c r="C382" s="15" t="s">
        <v>119</v>
      </c>
      <c r="D382" s="3" t="n">
        <v>0.315972222222222</v>
      </c>
      <c r="E382" s="3" t="n">
        <v>0.364583333333333</v>
      </c>
      <c r="G382" s="1" t="s">
        <v>213</v>
      </c>
      <c r="H382" s="15" t="s">
        <v>124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2807</v>
      </c>
      <c r="B383" s="15" t="s">
        <v>19</v>
      </c>
      <c r="C383" s="15" t="s">
        <v>119</v>
      </c>
      <c r="D383" s="3" t="n">
        <v>0.315972222222222</v>
      </c>
      <c r="E383" s="3" t="n">
        <v>0.364583333333333</v>
      </c>
      <c r="G383" s="1" t="s">
        <v>213</v>
      </c>
      <c r="H383" s="15" t="s">
        <v>205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2808</v>
      </c>
      <c r="B384" s="15" t="s">
        <v>19</v>
      </c>
      <c r="C384" s="15" t="s">
        <v>119</v>
      </c>
      <c r="D384" s="3" t="n">
        <v>0.315972222222222</v>
      </c>
      <c r="E384" s="3" t="n">
        <v>0.364583333333333</v>
      </c>
      <c r="G384" s="1" t="s">
        <v>213</v>
      </c>
      <c r="H384" s="15" t="s">
        <v>206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2809</v>
      </c>
      <c r="B385" s="15" t="s">
        <v>19</v>
      </c>
      <c r="C385" s="15" t="s">
        <v>119</v>
      </c>
      <c r="D385" s="3" t="n">
        <v>0.315972222222222</v>
      </c>
      <c r="E385" s="3" t="n">
        <v>0.364583333333333</v>
      </c>
      <c r="G385" s="1" t="s">
        <v>213</v>
      </c>
      <c r="H385" s="15" t="s">
        <v>207</v>
      </c>
      <c r="I385" s="4" t="n">
        <v>1100</v>
      </c>
      <c r="J385" s="4" t="n">
        <v>22930</v>
      </c>
      <c r="K385" s="5" t="n">
        <v>20.8454545454545</v>
      </c>
    </row>
    <row r="386" customFormat="false" ht="13.5" hidden="false" customHeight="false" outlineLevel="0" collapsed="false">
      <c r="A386" s="2" t="n">
        <v>2810</v>
      </c>
      <c r="B386" s="15" t="s">
        <v>19</v>
      </c>
      <c r="C386" s="15" t="s">
        <v>119</v>
      </c>
      <c r="D386" s="3" t="n">
        <v>0.458333333333333</v>
      </c>
      <c r="E386" s="3" t="n">
        <v>0.513888888888889</v>
      </c>
      <c r="G386" s="1" t="s">
        <v>214</v>
      </c>
      <c r="H386" s="15" t="s">
        <v>121</v>
      </c>
      <c r="I386" s="4" t="n">
        <v>820</v>
      </c>
      <c r="J386" s="4" t="n">
        <v>15630</v>
      </c>
      <c r="K386" s="5" t="n">
        <v>19.0609756097561</v>
      </c>
    </row>
    <row r="387" customFormat="false" ht="13.5" hidden="false" customHeight="false" outlineLevel="0" collapsed="false">
      <c r="A387" s="2" t="n">
        <v>2811</v>
      </c>
      <c r="B387" s="15" t="s">
        <v>19</v>
      </c>
      <c r="C387" s="15" t="s">
        <v>119</v>
      </c>
      <c r="D387" s="3" t="n">
        <v>0.458333333333333</v>
      </c>
      <c r="E387" s="3" t="n">
        <v>0.513888888888889</v>
      </c>
      <c r="G387" s="1" t="s">
        <v>214</v>
      </c>
      <c r="H387" s="15" t="s">
        <v>22</v>
      </c>
      <c r="I387" s="4" t="n">
        <v>420</v>
      </c>
      <c r="J387" s="4" t="n">
        <v>10830</v>
      </c>
      <c r="K387" s="5" t="n">
        <v>25.7857142857143</v>
      </c>
    </row>
    <row r="388" customFormat="false" ht="13.5" hidden="false" customHeight="false" outlineLevel="0" collapsed="false">
      <c r="A388" s="2" t="n">
        <v>2812</v>
      </c>
      <c r="B388" s="15" t="s">
        <v>19</v>
      </c>
      <c r="C388" s="15" t="s">
        <v>119</v>
      </c>
      <c r="D388" s="3" t="n">
        <v>0.458333333333333</v>
      </c>
      <c r="E388" s="3" t="n">
        <v>0.513888888888889</v>
      </c>
      <c r="G388" s="1" t="s">
        <v>214</v>
      </c>
      <c r="H388" s="15" t="s">
        <v>43</v>
      </c>
      <c r="I388" s="4" t="n">
        <v>420</v>
      </c>
      <c r="J388" s="4" t="n">
        <v>12230</v>
      </c>
      <c r="K388" s="5" t="n">
        <v>29.1190476190476</v>
      </c>
    </row>
    <row r="389" customFormat="false" ht="13.5" hidden="false" customHeight="false" outlineLevel="0" collapsed="false">
      <c r="A389" s="2" t="n">
        <v>2813</v>
      </c>
      <c r="B389" s="15" t="s">
        <v>19</v>
      </c>
      <c r="C389" s="15" t="s">
        <v>119</v>
      </c>
      <c r="D389" s="3" t="n">
        <v>0.458333333333333</v>
      </c>
      <c r="E389" s="3" t="n">
        <v>0.513888888888889</v>
      </c>
      <c r="G389" s="1" t="s">
        <v>214</v>
      </c>
      <c r="H389" s="15" t="s">
        <v>34</v>
      </c>
      <c r="I389" s="4" t="n">
        <v>420</v>
      </c>
      <c r="J389" s="4" t="n">
        <v>12730</v>
      </c>
      <c r="K389" s="5" t="n">
        <v>30.3095238095238</v>
      </c>
    </row>
    <row r="390" customFormat="false" ht="13.5" hidden="false" customHeight="false" outlineLevel="0" collapsed="false">
      <c r="A390" s="2" t="n">
        <v>2814</v>
      </c>
      <c r="B390" s="15" t="s">
        <v>19</v>
      </c>
      <c r="C390" s="15" t="s">
        <v>119</v>
      </c>
      <c r="D390" s="3" t="n">
        <v>0.597222222222222</v>
      </c>
      <c r="E390" s="3" t="n">
        <v>0.649305555555556</v>
      </c>
      <c r="G390" s="1" t="s">
        <v>215</v>
      </c>
      <c r="H390" s="15" t="s">
        <v>121</v>
      </c>
      <c r="I390" s="4" t="n">
        <v>820</v>
      </c>
      <c r="J390" s="4" t="n">
        <v>14330</v>
      </c>
      <c r="K390" s="5" t="n">
        <v>17.4756097560976</v>
      </c>
    </row>
    <row r="391" customFormat="false" ht="13.5" hidden="false" customHeight="false" outlineLevel="0" collapsed="false">
      <c r="A391" s="2" t="n">
        <v>2815</v>
      </c>
      <c r="B391" s="15" t="s">
        <v>19</v>
      </c>
      <c r="C391" s="15" t="s">
        <v>119</v>
      </c>
      <c r="D391" s="3" t="n">
        <v>0.597222222222222</v>
      </c>
      <c r="E391" s="3" t="n">
        <v>0.649305555555556</v>
      </c>
      <c r="G391" s="1" t="s">
        <v>215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2816</v>
      </c>
      <c r="B392" s="15" t="s">
        <v>19</v>
      </c>
      <c r="C392" s="15" t="s">
        <v>119</v>
      </c>
      <c r="D392" s="3" t="n">
        <v>0.597222222222222</v>
      </c>
      <c r="E392" s="3" t="n">
        <v>0.649305555555556</v>
      </c>
      <c r="G392" s="1" t="s">
        <v>215</v>
      </c>
      <c r="H392" s="15" t="s">
        <v>43</v>
      </c>
      <c r="I392" s="4" t="n">
        <v>420</v>
      </c>
      <c r="J392" s="4" t="n">
        <v>10330</v>
      </c>
      <c r="K392" s="5" t="n">
        <v>24.5952380952381</v>
      </c>
    </row>
    <row r="393" customFormat="false" ht="13.5" hidden="false" customHeight="false" outlineLevel="0" collapsed="false">
      <c r="A393" s="2" t="n">
        <v>2817</v>
      </c>
      <c r="B393" s="15" t="s">
        <v>19</v>
      </c>
      <c r="C393" s="15" t="s">
        <v>119</v>
      </c>
      <c r="D393" s="3" t="n">
        <v>0.597222222222222</v>
      </c>
      <c r="E393" s="3" t="n">
        <v>0.649305555555556</v>
      </c>
      <c r="G393" s="1" t="s">
        <v>215</v>
      </c>
      <c r="H393" s="15" t="s">
        <v>34</v>
      </c>
      <c r="I393" s="4" t="n">
        <v>420</v>
      </c>
      <c r="J393" s="4" t="n">
        <v>11630</v>
      </c>
      <c r="K393" s="5" t="n">
        <v>27.6904761904762</v>
      </c>
    </row>
    <row r="394" customFormat="false" ht="13.5" hidden="false" customHeight="false" outlineLevel="0" collapsed="false">
      <c r="A394" s="2" t="n">
        <v>2818</v>
      </c>
      <c r="B394" s="15" t="s">
        <v>19</v>
      </c>
      <c r="C394" s="15" t="s">
        <v>119</v>
      </c>
      <c r="D394" s="3" t="n">
        <v>0.642361111111111</v>
      </c>
      <c r="E394" s="3" t="n">
        <v>0.694444444444445</v>
      </c>
      <c r="G394" s="1" t="s">
        <v>216</v>
      </c>
      <c r="H394" s="15" t="s">
        <v>121</v>
      </c>
      <c r="I394" s="4" t="n">
        <v>820</v>
      </c>
      <c r="J394" s="4" t="n">
        <v>13630</v>
      </c>
      <c r="K394" s="5" t="n">
        <v>16.6219512195122</v>
      </c>
    </row>
    <row r="395" customFormat="false" ht="13.5" hidden="false" customHeight="false" outlineLevel="0" collapsed="false">
      <c r="A395" s="2" t="n">
        <v>2819</v>
      </c>
      <c r="B395" s="15" t="s">
        <v>19</v>
      </c>
      <c r="C395" s="15" t="s">
        <v>119</v>
      </c>
      <c r="D395" s="3" t="n">
        <v>0.642361111111111</v>
      </c>
      <c r="E395" s="3" t="n">
        <v>0.694444444444445</v>
      </c>
      <c r="G395" s="1" t="s">
        <v>216</v>
      </c>
      <c r="H395" s="15" t="s">
        <v>22</v>
      </c>
      <c r="I395" s="4" t="n">
        <v>420</v>
      </c>
      <c r="J395" s="4" t="n">
        <v>10330</v>
      </c>
      <c r="K395" s="5" t="n">
        <v>24.5952380952381</v>
      </c>
    </row>
    <row r="396" customFormat="false" ht="13.5" hidden="false" customHeight="false" outlineLevel="0" collapsed="false">
      <c r="A396" s="2" t="n">
        <v>2820</v>
      </c>
      <c r="B396" s="15" t="s">
        <v>19</v>
      </c>
      <c r="C396" s="15" t="s">
        <v>119</v>
      </c>
      <c r="D396" s="3" t="n">
        <v>0.642361111111111</v>
      </c>
      <c r="E396" s="3" t="n">
        <v>0.694444444444445</v>
      </c>
      <c r="G396" s="1" t="s">
        <v>216</v>
      </c>
      <c r="H396" s="15" t="s">
        <v>43</v>
      </c>
      <c r="I396" s="4" t="n">
        <v>420</v>
      </c>
      <c r="J396" s="4" t="n">
        <v>10630</v>
      </c>
      <c r="K396" s="5" t="n">
        <v>25.3095238095238</v>
      </c>
    </row>
    <row r="397" customFormat="false" ht="13.5" hidden="false" customHeight="false" outlineLevel="0" collapsed="false">
      <c r="A397" s="2" t="n">
        <v>2821</v>
      </c>
      <c r="B397" s="15" t="s">
        <v>19</v>
      </c>
      <c r="C397" s="15" t="s">
        <v>119</v>
      </c>
      <c r="D397" s="3" t="n">
        <v>0.642361111111111</v>
      </c>
      <c r="E397" s="3" t="n">
        <v>0.694444444444445</v>
      </c>
      <c r="G397" s="1" t="s">
        <v>216</v>
      </c>
      <c r="H397" s="15" t="s">
        <v>34</v>
      </c>
      <c r="I397" s="4" t="n">
        <v>420</v>
      </c>
      <c r="J397" s="4" t="n">
        <v>11130</v>
      </c>
      <c r="K397" s="5" t="n">
        <v>26.5</v>
      </c>
    </row>
    <row r="398" customFormat="false" ht="13.5" hidden="false" customHeight="false" outlineLevel="0" collapsed="false">
      <c r="A398" s="2" t="n">
        <v>2822</v>
      </c>
      <c r="B398" s="15" t="s">
        <v>19</v>
      </c>
      <c r="C398" s="15" t="s">
        <v>119</v>
      </c>
      <c r="D398" s="3" t="n">
        <v>0.642361111111111</v>
      </c>
      <c r="E398" s="3" t="n">
        <v>0.694444444444445</v>
      </c>
      <c r="G398" s="1" t="s">
        <v>216</v>
      </c>
      <c r="H398" s="15" t="s">
        <v>204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2823</v>
      </c>
      <c r="B399" s="15" t="s">
        <v>19</v>
      </c>
      <c r="C399" s="15" t="s">
        <v>119</v>
      </c>
      <c r="D399" s="3" t="n">
        <v>0.642361111111111</v>
      </c>
      <c r="E399" s="3" t="n">
        <v>0.694444444444445</v>
      </c>
      <c r="G399" s="1" t="s">
        <v>216</v>
      </c>
      <c r="H399" s="15" t="s">
        <v>124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824</v>
      </c>
      <c r="B400" s="15" t="s">
        <v>19</v>
      </c>
      <c r="C400" s="15" t="s">
        <v>119</v>
      </c>
      <c r="D400" s="3" t="n">
        <v>0.642361111111111</v>
      </c>
      <c r="E400" s="3" t="n">
        <v>0.694444444444445</v>
      </c>
      <c r="G400" s="1" t="s">
        <v>216</v>
      </c>
      <c r="H400" s="15" t="s">
        <v>205</v>
      </c>
      <c r="I400" s="4" t="n">
        <v>1240</v>
      </c>
      <c r="J400" s="4" t="n">
        <v>26980</v>
      </c>
      <c r="K400" s="5" t="n">
        <v>21.758064516129</v>
      </c>
    </row>
    <row r="401" customFormat="false" ht="13.5" hidden="false" customHeight="false" outlineLevel="0" collapsed="false">
      <c r="A401" s="2" t="n">
        <v>2825</v>
      </c>
      <c r="B401" s="15" t="s">
        <v>19</v>
      </c>
      <c r="C401" s="15" t="s">
        <v>119</v>
      </c>
      <c r="D401" s="3" t="n">
        <v>0.642361111111111</v>
      </c>
      <c r="E401" s="3" t="n">
        <v>0.694444444444445</v>
      </c>
      <c r="G401" s="1" t="s">
        <v>216</v>
      </c>
      <c r="H401" s="15" t="s">
        <v>206</v>
      </c>
      <c r="I401" s="4" t="n">
        <v>1240</v>
      </c>
      <c r="J401" s="4" t="n">
        <v>25780</v>
      </c>
      <c r="K401" s="5" t="n">
        <v>20.7903225806452</v>
      </c>
    </row>
    <row r="402" customFormat="false" ht="13.5" hidden="false" customHeight="false" outlineLevel="0" collapsed="false">
      <c r="A402" s="2" t="n">
        <v>2826</v>
      </c>
      <c r="B402" s="15" t="s">
        <v>19</v>
      </c>
      <c r="C402" s="15" t="s">
        <v>119</v>
      </c>
      <c r="D402" s="3" t="n">
        <v>0.642361111111111</v>
      </c>
      <c r="E402" s="3" t="n">
        <v>0.694444444444445</v>
      </c>
      <c r="G402" s="1" t="s">
        <v>216</v>
      </c>
      <c r="H402" s="15" t="s">
        <v>207</v>
      </c>
      <c r="I402" s="4" t="n">
        <v>1100</v>
      </c>
      <c r="J402" s="4" t="n">
        <v>22930</v>
      </c>
      <c r="K402" s="5" t="n">
        <v>20.8454545454545</v>
      </c>
    </row>
    <row r="403" customFormat="false" ht="13.5" hidden="false" customHeight="false" outlineLevel="0" collapsed="false">
      <c r="A403" s="2" t="n">
        <v>2827</v>
      </c>
      <c r="B403" s="15" t="s">
        <v>19</v>
      </c>
      <c r="C403" s="15" t="s">
        <v>119</v>
      </c>
      <c r="D403" s="3" t="n">
        <v>0.729166666666667</v>
      </c>
      <c r="E403" s="3" t="n">
        <v>0.784722222222222</v>
      </c>
      <c r="G403" s="1" t="s">
        <v>217</v>
      </c>
      <c r="H403" s="15" t="s">
        <v>121</v>
      </c>
      <c r="I403" s="4" t="n">
        <v>820</v>
      </c>
      <c r="J403" s="4" t="n">
        <v>15630</v>
      </c>
      <c r="K403" s="5" t="n">
        <v>19.0609756097561</v>
      </c>
    </row>
    <row r="404" customFormat="false" ht="13.5" hidden="false" customHeight="false" outlineLevel="0" collapsed="false">
      <c r="A404" s="2" t="n">
        <v>2828</v>
      </c>
      <c r="B404" s="15" t="s">
        <v>19</v>
      </c>
      <c r="C404" s="15" t="s">
        <v>119</v>
      </c>
      <c r="D404" s="3" t="n">
        <v>0.729166666666667</v>
      </c>
      <c r="E404" s="3" t="n">
        <v>0.784722222222222</v>
      </c>
      <c r="G404" s="1" t="s">
        <v>217</v>
      </c>
      <c r="H404" s="15" t="s">
        <v>22</v>
      </c>
      <c r="I404" s="4" t="n">
        <v>420</v>
      </c>
      <c r="J404" s="4" t="n">
        <v>11730</v>
      </c>
      <c r="K404" s="5" t="n">
        <v>27.9285714285714</v>
      </c>
    </row>
    <row r="405" customFormat="false" ht="13.5" hidden="false" customHeight="false" outlineLevel="0" collapsed="false">
      <c r="A405" s="2" t="n">
        <v>2829</v>
      </c>
      <c r="B405" s="15" t="s">
        <v>19</v>
      </c>
      <c r="C405" s="15" t="s">
        <v>119</v>
      </c>
      <c r="D405" s="3" t="n">
        <v>0.729166666666667</v>
      </c>
      <c r="E405" s="3" t="n">
        <v>0.784722222222222</v>
      </c>
      <c r="G405" s="1" t="s">
        <v>217</v>
      </c>
      <c r="H405" s="15" t="s">
        <v>43</v>
      </c>
      <c r="I405" s="4" t="n">
        <v>420</v>
      </c>
      <c r="J405" s="4" t="n">
        <v>12230</v>
      </c>
      <c r="K405" s="5" t="n">
        <v>29.1190476190476</v>
      </c>
    </row>
    <row r="406" customFormat="false" ht="13.5" hidden="false" customHeight="false" outlineLevel="0" collapsed="false">
      <c r="A406" s="2" t="n">
        <v>2830</v>
      </c>
      <c r="B406" s="15" t="s">
        <v>19</v>
      </c>
      <c r="C406" s="15" t="s">
        <v>119</v>
      </c>
      <c r="D406" s="3" t="n">
        <v>0.729166666666667</v>
      </c>
      <c r="E406" s="3" t="n">
        <v>0.784722222222222</v>
      </c>
      <c r="G406" s="1" t="s">
        <v>217</v>
      </c>
      <c r="H406" s="15" t="s">
        <v>34</v>
      </c>
      <c r="I406" s="4" t="n">
        <v>420</v>
      </c>
      <c r="J406" s="4" t="n">
        <v>12730</v>
      </c>
      <c r="K406" s="5" t="n">
        <v>30.3095238095238</v>
      </c>
    </row>
    <row r="407" customFormat="false" ht="13.5" hidden="false" customHeight="false" outlineLevel="0" collapsed="false">
      <c r="A407" s="2" t="n">
        <v>2831</v>
      </c>
      <c r="B407" s="15" t="s">
        <v>19</v>
      </c>
      <c r="C407" s="15" t="s">
        <v>119</v>
      </c>
      <c r="D407" s="3" t="n">
        <v>0.774305555555555</v>
      </c>
      <c r="E407" s="3" t="n">
        <v>0.829861111111111</v>
      </c>
      <c r="G407" s="1" t="s">
        <v>218</v>
      </c>
      <c r="H407" s="15" t="s">
        <v>121</v>
      </c>
      <c r="I407" s="4" t="n">
        <v>820</v>
      </c>
      <c r="J407" s="4" t="n">
        <v>15630</v>
      </c>
      <c r="K407" s="5" t="n">
        <v>19.0609756097561</v>
      </c>
    </row>
    <row r="408" customFormat="false" ht="13.5" hidden="false" customHeight="false" outlineLevel="0" collapsed="false">
      <c r="A408" s="2" t="n">
        <v>2832</v>
      </c>
      <c r="B408" s="15" t="s">
        <v>19</v>
      </c>
      <c r="C408" s="15" t="s">
        <v>119</v>
      </c>
      <c r="D408" s="3" t="n">
        <v>0.774305555555555</v>
      </c>
      <c r="E408" s="3" t="n">
        <v>0.829861111111111</v>
      </c>
      <c r="G408" s="1" t="s">
        <v>218</v>
      </c>
      <c r="H408" s="15" t="s">
        <v>34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833</v>
      </c>
      <c r="B409" s="15" t="s">
        <v>19</v>
      </c>
      <c r="C409" s="15" t="s">
        <v>119</v>
      </c>
      <c r="D409" s="3" t="n">
        <v>0.881944444444445</v>
      </c>
      <c r="E409" s="3" t="n">
        <v>0.9375</v>
      </c>
      <c r="G409" s="1" t="s">
        <v>219</v>
      </c>
      <c r="H409" s="15" t="s">
        <v>121</v>
      </c>
      <c r="I409" s="4" t="n">
        <v>820</v>
      </c>
      <c r="J409" s="4" t="n">
        <v>15130</v>
      </c>
      <c r="K409" s="5" t="n">
        <v>18.4512195121951</v>
      </c>
    </row>
    <row r="410" customFormat="false" ht="13.5" hidden="false" customHeight="false" outlineLevel="0" collapsed="false">
      <c r="A410" s="2" t="n">
        <v>2834</v>
      </c>
      <c r="B410" s="15" t="s">
        <v>19</v>
      </c>
      <c r="C410" s="15" t="s">
        <v>119</v>
      </c>
      <c r="D410" s="3" t="n">
        <v>0.881944444444445</v>
      </c>
      <c r="E410" s="3" t="n">
        <v>0.9375</v>
      </c>
      <c r="G410" s="1" t="s">
        <v>219</v>
      </c>
      <c r="H410" s="15" t="s">
        <v>22</v>
      </c>
      <c r="I410" s="4" t="n">
        <v>420</v>
      </c>
      <c r="J410" s="4" t="n">
        <v>11730</v>
      </c>
      <c r="K410" s="5" t="n">
        <v>27.9285714285714</v>
      </c>
    </row>
    <row r="411" customFormat="false" ht="13.5" hidden="false" customHeight="false" outlineLevel="0" collapsed="false">
      <c r="A411" s="2" t="n">
        <v>2835</v>
      </c>
      <c r="B411" s="15" t="s">
        <v>19</v>
      </c>
      <c r="C411" s="15" t="s">
        <v>119</v>
      </c>
      <c r="D411" s="3" t="n">
        <v>0.881944444444445</v>
      </c>
      <c r="E411" s="3" t="n">
        <v>0.9375</v>
      </c>
      <c r="G411" s="1" t="s">
        <v>219</v>
      </c>
      <c r="H411" s="15" t="s">
        <v>43</v>
      </c>
      <c r="I411" s="4" t="n">
        <v>420</v>
      </c>
      <c r="J411" s="4" t="n">
        <v>12030</v>
      </c>
      <c r="K411" s="5" t="n">
        <v>28.6428571428571</v>
      </c>
    </row>
    <row r="412" customFormat="false" ht="13.5" hidden="false" customHeight="false" outlineLevel="0" collapsed="false">
      <c r="A412" s="2" t="n">
        <v>2836</v>
      </c>
      <c r="B412" s="15" t="s">
        <v>19</v>
      </c>
      <c r="C412" s="15" t="s">
        <v>119</v>
      </c>
      <c r="D412" s="3" t="n">
        <v>0.881944444444445</v>
      </c>
      <c r="E412" s="3" t="n">
        <v>0.9375</v>
      </c>
      <c r="G412" s="1" t="s">
        <v>219</v>
      </c>
      <c r="H412" s="15" t="s">
        <v>34</v>
      </c>
      <c r="I412" s="4" t="n">
        <v>420</v>
      </c>
      <c r="J412" s="4" t="n">
        <v>12530</v>
      </c>
      <c r="K412" s="5" t="n">
        <v>29.8333333333333</v>
      </c>
    </row>
    <row r="413" customFormat="false" ht="13.5" hidden="false" customHeight="false" outlineLevel="0" collapsed="false">
      <c r="A413" s="2" t="n">
        <v>2837</v>
      </c>
      <c r="B413" s="15" t="s">
        <v>19</v>
      </c>
      <c r="C413" s="15" t="s">
        <v>119</v>
      </c>
      <c r="D413" s="3" t="n">
        <v>0.90625</v>
      </c>
      <c r="E413" s="3" t="n">
        <v>0.958333333333333</v>
      </c>
      <c r="G413" s="1" t="s">
        <v>220</v>
      </c>
      <c r="H413" s="15" t="s">
        <v>121</v>
      </c>
      <c r="I413" s="4" t="n">
        <v>820</v>
      </c>
      <c r="J413" s="4" t="n">
        <v>14630</v>
      </c>
      <c r="K413" s="5" t="n">
        <v>17.8414634146341</v>
      </c>
    </row>
    <row r="414" customFormat="false" ht="13.5" hidden="false" customHeight="false" outlineLevel="0" collapsed="false">
      <c r="A414" s="2" t="n">
        <v>2838</v>
      </c>
      <c r="B414" s="15" t="s">
        <v>19</v>
      </c>
      <c r="C414" s="15" t="s">
        <v>119</v>
      </c>
      <c r="D414" s="3" t="n">
        <v>0.90625</v>
      </c>
      <c r="E414" s="3" t="n">
        <v>0.958333333333333</v>
      </c>
      <c r="G414" s="1" t="s">
        <v>220</v>
      </c>
      <c r="H414" s="15" t="s">
        <v>22</v>
      </c>
      <c r="I414" s="4" t="n">
        <v>420</v>
      </c>
      <c r="J414" s="4" t="n">
        <v>11230</v>
      </c>
      <c r="K414" s="5" t="n">
        <v>26.7380952380952</v>
      </c>
    </row>
    <row r="415" customFormat="false" ht="13.5" hidden="false" customHeight="false" outlineLevel="0" collapsed="false">
      <c r="A415" s="2" t="n">
        <v>2839</v>
      </c>
      <c r="B415" s="15" t="s">
        <v>19</v>
      </c>
      <c r="C415" s="15" t="s">
        <v>119</v>
      </c>
      <c r="D415" s="3" t="n">
        <v>0.90625</v>
      </c>
      <c r="E415" s="3" t="n">
        <v>0.958333333333333</v>
      </c>
      <c r="G415" s="1" t="s">
        <v>220</v>
      </c>
      <c r="H415" s="15" t="s">
        <v>43</v>
      </c>
      <c r="I415" s="4" t="n">
        <v>420</v>
      </c>
      <c r="J415" s="4" t="n">
        <v>11530</v>
      </c>
      <c r="K415" s="5" t="n">
        <v>27.452380952381</v>
      </c>
    </row>
    <row r="416" customFormat="false" ht="13.5" hidden="false" customHeight="false" outlineLevel="0" collapsed="false">
      <c r="A416" s="2" t="n">
        <v>2840</v>
      </c>
      <c r="B416" s="15" t="s">
        <v>19</v>
      </c>
      <c r="C416" s="15" t="s">
        <v>119</v>
      </c>
      <c r="D416" s="3" t="n">
        <v>0.90625</v>
      </c>
      <c r="E416" s="3" t="n">
        <v>0.958333333333333</v>
      </c>
      <c r="G416" s="1" t="s">
        <v>220</v>
      </c>
      <c r="H416" s="15" t="s">
        <v>34</v>
      </c>
      <c r="I416" s="4" t="n">
        <v>420</v>
      </c>
      <c r="J416" s="4" t="n">
        <v>12030</v>
      </c>
      <c r="K416" s="5" t="n">
        <v>28.6428571428571</v>
      </c>
    </row>
    <row r="417" customFormat="false" ht="13.5" hidden="false" customHeight="false" outlineLevel="0" collapsed="false">
      <c r="A417" s="2" t="n">
        <v>2841</v>
      </c>
      <c r="B417" s="15" t="s">
        <v>19</v>
      </c>
      <c r="C417" s="15" t="s">
        <v>119</v>
      </c>
      <c r="D417" s="3" t="n">
        <v>0.90625</v>
      </c>
      <c r="E417" s="3" t="n">
        <v>0.958333333333333</v>
      </c>
      <c r="G417" s="1" t="s">
        <v>220</v>
      </c>
      <c r="H417" s="15" t="s">
        <v>204</v>
      </c>
      <c r="I417" s="4" t="n">
        <v>1240</v>
      </c>
      <c r="J417" s="4" t="n">
        <v>36630</v>
      </c>
      <c r="K417" s="5" t="n">
        <v>29.5403225806452</v>
      </c>
    </row>
    <row r="418" customFormat="false" ht="13.5" hidden="false" customHeight="false" outlineLevel="0" collapsed="false">
      <c r="A418" s="2" t="n">
        <v>2842</v>
      </c>
      <c r="B418" s="15" t="s">
        <v>19</v>
      </c>
      <c r="C418" s="15" t="s">
        <v>119</v>
      </c>
      <c r="D418" s="3" t="n">
        <v>0.90625</v>
      </c>
      <c r="E418" s="3" t="n">
        <v>0.958333333333333</v>
      </c>
      <c r="G418" s="1" t="s">
        <v>220</v>
      </c>
      <c r="H418" s="15" t="s">
        <v>124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2843</v>
      </c>
      <c r="B419" s="15" t="s">
        <v>19</v>
      </c>
      <c r="C419" s="15" t="s">
        <v>119</v>
      </c>
      <c r="D419" s="3" t="n">
        <v>0.90625</v>
      </c>
      <c r="E419" s="3" t="n">
        <v>0.958333333333333</v>
      </c>
      <c r="G419" s="1" t="s">
        <v>220</v>
      </c>
      <c r="H419" s="15" t="s">
        <v>205</v>
      </c>
      <c r="I419" s="4" t="n">
        <v>1240</v>
      </c>
      <c r="J419" s="4" t="n">
        <v>26980</v>
      </c>
      <c r="K419" s="5" t="n">
        <v>21.758064516129</v>
      </c>
    </row>
    <row r="420" customFormat="false" ht="13.5" hidden="false" customHeight="false" outlineLevel="0" collapsed="false">
      <c r="A420" s="2" t="n">
        <v>2844</v>
      </c>
      <c r="B420" s="15" t="s">
        <v>19</v>
      </c>
      <c r="C420" s="15" t="s">
        <v>119</v>
      </c>
      <c r="D420" s="3" t="n">
        <v>0.90625</v>
      </c>
      <c r="E420" s="3" t="n">
        <v>0.958333333333333</v>
      </c>
      <c r="G420" s="1" t="s">
        <v>220</v>
      </c>
      <c r="H420" s="15" t="s">
        <v>206</v>
      </c>
      <c r="I420" s="4" t="n">
        <v>1240</v>
      </c>
      <c r="J420" s="4" t="n">
        <v>25780</v>
      </c>
      <c r="K420" s="5" t="n">
        <v>20.7903225806452</v>
      </c>
    </row>
    <row r="421" customFormat="false" ht="13.5" hidden="false" customHeight="false" outlineLevel="0" collapsed="false">
      <c r="A421" s="2" t="n">
        <v>2845</v>
      </c>
      <c r="B421" s="15" t="s">
        <v>19</v>
      </c>
      <c r="C421" s="15" t="s">
        <v>119</v>
      </c>
      <c r="D421" s="3" t="n">
        <v>0.90625</v>
      </c>
      <c r="E421" s="3" t="n">
        <v>0.958333333333333</v>
      </c>
      <c r="G421" s="1" t="s">
        <v>220</v>
      </c>
      <c r="H421" s="15" t="s">
        <v>207</v>
      </c>
      <c r="I421" s="4" t="n">
        <v>1100</v>
      </c>
      <c r="J421" s="4" t="n">
        <v>22930</v>
      </c>
      <c r="K421" s="5" t="n">
        <v>20.8454545454545</v>
      </c>
    </row>
    <row r="422" customFormat="false" ht="13.5" hidden="false" customHeight="false" outlineLevel="0" collapsed="false">
      <c r="A422" s="2" t="n">
        <v>2846</v>
      </c>
      <c r="B422" s="15" t="s">
        <v>19</v>
      </c>
      <c r="C422" s="15" t="s">
        <v>138</v>
      </c>
      <c r="D422" s="3" t="n">
        <v>0.8125</v>
      </c>
      <c r="E422" s="3" t="n">
        <v>0.864583333333333</v>
      </c>
      <c r="G422" s="1" t="s">
        <v>221</v>
      </c>
      <c r="H422" s="15" t="s">
        <v>121</v>
      </c>
      <c r="I422" s="4" t="n">
        <v>830</v>
      </c>
      <c r="J422" s="4" t="n">
        <v>13840</v>
      </c>
      <c r="K422" s="5" t="n">
        <v>16.6746987951807</v>
      </c>
    </row>
    <row r="423" customFormat="false" ht="13.5" hidden="false" customHeight="false" outlineLevel="0" collapsed="false">
      <c r="A423" s="2" t="n">
        <v>2847</v>
      </c>
      <c r="B423" s="15" t="s">
        <v>19</v>
      </c>
      <c r="C423" s="15" t="s">
        <v>138</v>
      </c>
      <c r="D423" s="3" t="n">
        <v>0.8125</v>
      </c>
      <c r="E423" s="3" t="n">
        <v>0.864583333333333</v>
      </c>
      <c r="G423" s="1" t="s">
        <v>221</v>
      </c>
      <c r="H423" s="15" t="s">
        <v>22</v>
      </c>
      <c r="I423" s="4" t="n">
        <v>430</v>
      </c>
      <c r="J423" s="4" t="n">
        <v>9740</v>
      </c>
      <c r="K423" s="5" t="n">
        <v>22.6511627906977</v>
      </c>
    </row>
    <row r="424" customFormat="false" ht="13.5" hidden="false" customHeight="false" outlineLevel="0" collapsed="false">
      <c r="A424" s="2" t="n">
        <v>2848</v>
      </c>
      <c r="B424" s="15" t="s">
        <v>19</v>
      </c>
      <c r="C424" s="15" t="s">
        <v>138</v>
      </c>
      <c r="D424" s="3" t="n">
        <v>0.8125</v>
      </c>
      <c r="E424" s="3" t="n">
        <v>0.864583333333333</v>
      </c>
      <c r="G424" s="1" t="s">
        <v>221</v>
      </c>
      <c r="H424" s="15" t="s">
        <v>43</v>
      </c>
      <c r="I424" s="4" t="n">
        <v>430</v>
      </c>
      <c r="J424" s="4" t="n">
        <v>9840</v>
      </c>
      <c r="K424" s="5" t="n">
        <v>22.8837209302326</v>
      </c>
    </row>
    <row r="425" customFormat="false" ht="13.5" hidden="false" customHeight="false" outlineLevel="0" collapsed="false">
      <c r="A425" s="2" t="n">
        <v>2849</v>
      </c>
      <c r="B425" s="15" t="s">
        <v>19</v>
      </c>
      <c r="C425" s="15" t="s">
        <v>138</v>
      </c>
      <c r="D425" s="3" t="n">
        <v>0.8125</v>
      </c>
      <c r="E425" s="3" t="n">
        <v>0.864583333333333</v>
      </c>
      <c r="G425" s="1" t="s">
        <v>221</v>
      </c>
      <c r="H425" s="15" t="s">
        <v>34</v>
      </c>
      <c r="I425" s="4" t="n">
        <v>430</v>
      </c>
      <c r="J425" s="4" t="n">
        <v>9940</v>
      </c>
      <c r="K425" s="5" t="n">
        <v>23.1162790697674</v>
      </c>
    </row>
    <row r="426" customFormat="false" ht="13.5" hidden="false" customHeight="false" outlineLevel="0" collapsed="false">
      <c r="A426" s="2" t="n">
        <v>2850</v>
      </c>
      <c r="B426" s="15" t="s">
        <v>19</v>
      </c>
      <c r="C426" s="15" t="s">
        <v>138</v>
      </c>
      <c r="D426" s="3" t="n">
        <v>0.8125</v>
      </c>
      <c r="E426" s="3" t="n">
        <v>0.864583333333333</v>
      </c>
      <c r="G426" s="1" t="s">
        <v>221</v>
      </c>
      <c r="H426" s="15" t="s">
        <v>112</v>
      </c>
      <c r="I426" s="4" t="n">
        <v>430</v>
      </c>
      <c r="J426" s="4" t="n">
        <v>10040</v>
      </c>
      <c r="K426" s="5" t="n">
        <v>23.3488372093023</v>
      </c>
    </row>
    <row r="427" customFormat="false" ht="13.5" hidden="false" customHeight="false" outlineLevel="0" collapsed="false">
      <c r="A427" s="2" t="n">
        <v>2851</v>
      </c>
      <c r="B427" s="15" t="s">
        <v>19</v>
      </c>
      <c r="C427" s="15" t="s">
        <v>138</v>
      </c>
      <c r="D427" s="3" t="n">
        <v>0.8125</v>
      </c>
      <c r="E427" s="3" t="n">
        <v>0.864583333333333</v>
      </c>
      <c r="G427" s="1" t="s">
        <v>221</v>
      </c>
      <c r="H427" s="15" t="s">
        <v>204</v>
      </c>
      <c r="I427" s="4" t="n">
        <v>1261</v>
      </c>
      <c r="J427" s="4" t="n">
        <v>32640</v>
      </c>
      <c r="K427" s="5" t="n">
        <v>25.8842188739096</v>
      </c>
    </row>
    <row r="428" customFormat="false" ht="13.5" hidden="false" customHeight="false" outlineLevel="0" collapsed="false">
      <c r="A428" s="2" t="n">
        <v>2852</v>
      </c>
      <c r="B428" s="15" t="s">
        <v>19</v>
      </c>
      <c r="C428" s="15" t="s">
        <v>138</v>
      </c>
      <c r="D428" s="3" t="n">
        <v>0.8125</v>
      </c>
      <c r="E428" s="3" t="n">
        <v>0.864583333333333</v>
      </c>
      <c r="G428" s="1" t="s">
        <v>221</v>
      </c>
      <c r="H428" s="15" t="s">
        <v>124</v>
      </c>
      <c r="I428" s="4" t="n">
        <v>1117</v>
      </c>
      <c r="J428" s="4" t="n">
        <v>17940</v>
      </c>
      <c r="K428" s="5" t="n">
        <v>16.0608773500448</v>
      </c>
    </row>
    <row r="429" customFormat="false" ht="13.5" hidden="false" customHeight="false" outlineLevel="0" collapsed="false">
      <c r="A429" s="2" t="n">
        <v>2853</v>
      </c>
      <c r="B429" s="15" t="s">
        <v>19</v>
      </c>
      <c r="C429" s="15" t="s">
        <v>138</v>
      </c>
      <c r="D429" s="3" t="n">
        <v>0.8125</v>
      </c>
      <c r="E429" s="3" t="n">
        <v>0.864583333333333</v>
      </c>
      <c r="G429" s="1" t="s">
        <v>221</v>
      </c>
      <c r="H429" s="15" t="s">
        <v>38</v>
      </c>
      <c r="I429" s="4" t="n">
        <v>1117</v>
      </c>
      <c r="J429" s="4" t="n">
        <v>16940</v>
      </c>
      <c r="K429" s="5" t="n">
        <v>15.1656222023277</v>
      </c>
    </row>
    <row r="430" customFormat="false" ht="13.5" hidden="false" customHeight="false" outlineLevel="0" collapsed="false">
      <c r="A430" s="2" t="n">
        <v>2854</v>
      </c>
      <c r="B430" s="15" t="s">
        <v>19</v>
      </c>
      <c r="C430" s="15" t="s">
        <v>138</v>
      </c>
      <c r="D430" s="3" t="n">
        <v>0.8125</v>
      </c>
      <c r="E430" s="3" t="n">
        <v>0.864583333333333</v>
      </c>
      <c r="G430" s="1" t="s">
        <v>221</v>
      </c>
      <c r="H430" s="15" t="s">
        <v>205</v>
      </c>
      <c r="I430" s="4" t="n">
        <v>1261</v>
      </c>
      <c r="J430" s="4" t="n">
        <v>23990</v>
      </c>
      <c r="K430" s="5" t="n">
        <v>19.0245836637589</v>
      </c>
    </row>
    <row r="431" customFormat="false" ht="13.5" hidden="false" customHeight="false" outlineLevel="0" collapsed="false">
      <c r="A431" s="2" t="n">
        <v>2855</v>
      </c>
      <c r="B431" s="15" t="s">
        <v>19</v>
      </c>
      <c r="C431" s="15" t="s">
        <v>138</v>
      </c>
      <c r="D431" s="3" t="n">
        <v>0.8125</v>
      </c>
      <c r="E431" s="3" t="n">
        <v>0.864583333333333</v>
      </c>
      <c r="G431" s="1" t="s">
        <v>221</v>
      </c>
      <c r="H431" s="15" t="s">
        <v>206</v>
      </c>
      <c r="I431" s="4" t="n">
        <v>1261</v>
      </c>
      <c r="J431" s="4" t="n">
        <v>22090</v>
      </c>
      <c r="K431" s="5" t="n">
        <v>17.5178429817605</v>
      </c>
    </row>
    <row r="432" customFormat="false" ht="13.5" hidden="false" customHeight="false" outlineLevel="0" collapsed="false">
      <c r="A432" s="2" t="n">
        <v>2856</v>
      </c>
      <c r="B432" s="15" t="s">
        <v>19</v>
      </c>
      <c r="C432" s="15" t="s">
        <v>138</v>
      </c>
      <c r="D432" s="3" t="n">
        <v>0.8125</v>
      </c>
      <c r="E432" s="3" t="n">
        <v>0.864583333333333</v>
      </c>
      <c r="G432" s="1" t="s">
        <v>221</v>
      </c>
      <c r="H432" s="15" t="s">
        <v>207</v>
      </c>
      <c r="I432" s="4" t="n">
        <v>1117</v>
      </c>
      <c r="J432" s="4" t="n">
        <v>19340</v>
      </c>
      <c r="K432" s="5" t="n">
        <v>17.3142345568487</v>
      </c>
    </row>
    <row r="433" customFormat="false" ht="13.5" hidden="false" customHeight="false" outlineLevel="0" collapsed="false">
      <c r="A433" s="2" t="n">
        <v>2857</v>
      </c>
      <c r="B433" s="15" t="s">
        <v>19</v>
      </c>
      <c r="C433" s="15" t="s">
        <v>23</v>
      </c>
      <c r="D433" s="3" t="n">
        <v>0.333333333333333</v>
      </c>
      <c r="E433" s="3" t="n">
        <v>0.423611111111111</v>
      </c>
      <c r="G433" s="1" t="s">
        <v>222</v>
      </c>
      <c r="H433" s="15" t="s">
        <v>145</v>
      </c>
      <c r="I433" s="4" t="n">
        <v>1508</v>
      </c>
      <c r="J433" s="4" t="n">
        <v>31560</v>
      </c>
      <c r="K433" s="5" t="n">
        <v>20.9283819628647</v>
      </c>
    </row>
    <row r="434" customFormat="false" ht="13.5" hidden="false" customHeight="false" outlineLevel="0" collapsed="false">
      <c r="A434" s="2" t="n">
        <v>2858</v>
      </c>
      <c r="B434" s="15" t="s">
        <v>19</v>
      </c>
      <c r="C434" s="15" t="s">
        <v>23</v>
      </c>
      <c r="D434" s="3" t="n">
        <v>0.333333333333333</v>
      </c>
      <c r="E434" s="3" t="n">
        <v>0.423611111111111</v>
      </c>
      <c r="G434" s="1" t="s">
        <v>222</v>
      </c>
      <c r="H434" s="15" t="s">
        <v>121</v>
      </c>
      <c r="I434" s="4" t="n">
        <v>1508</v>
      </c>
      <c r="J434" s="4" t="n">
        <v>35660</v>
      </c>
      <c r="K434" s="5" t="n">
        <v>23.6472148541114</v>
      </c>
    </row>
    <row r="435" customFormat="false" ht="13.5" hidden="false" customHeight="false" outlineLevel="0" collapsed="false">
      <c r="A435" s="2" t="n">
        <v>2859</v>
      </c>
      <c r="B435" s="15" t="s">
        <v>19</v>
      </c>
      <c r="C435" s="15" t="s">
        <v>23</v>
      </c>
      <c r="D435" s="3" t="n">
        <v>0.333333333333333</v>
      </c>
      <c r="E435" s="3" t="n">
        <v>0.423611111111111</v>
      </c>
      <c r="G435" s="1" t="s">
        <v>222</v>
      </c>
      <c r="H435" s="15" t="s">
        <v>22</v>
      </c>
      <c r="I435" s="4" t="n">
        <v>1108</v>
      </c>
      <c r="J435" s="4" t="n">
        <v>15260</v>
      </c>
      <c r="K435" s="5" t="n">
        <v>13.7725631768953</v>
      </c>
    </row>
    <row r="436" customFormat="false" ht="13.5" hidden="false" customHeight="false" outlineLevel="0" collapsed="false">
      <c r="A436" s="2" t="n">
        <v>2860</v>
      </c>
      <c r="B436" s="15" t="s">
        <v>19</v>
      </c>
      <c r="C436" s="15" t="s">
        <v>23</v>
      </c>
      <c r="D436" s="3" t="n">
        <v>0.333333333333333</v>
      </c>
      <c r="E436" s="3" t="n">
        <v>0.423611111111111</v>
      </c>
      <c r="G436" s="1" t="s">
        <v>222</v>
      </c>
      <c r="H436" s="15" t="s">
        <v>43</v>
      </c>
      <c r="I436" s="4" t="n">
        <v>1108</v>
      </c>
      <c r="J436" s="4" t="n">
        <v>17060</v>
      </c>
      <c r="K436" s="5" t="n">
        <v>15.3971119133574</v>
      </c>
    </row>
    <row r="437" customFormat="false" ht="13.5" hidden="false" customHeight="false" outlineLevel="0" collapsed="false">
      <c r="A437" s="2" t="n">
        <v>2861</v>
      </c>
      <c r="B437" s="15" t="s">
        <v>19</v>
      </c>
      <c r="C437" s="15" t="s">
        <v>23</v>
      </c>
      <c r="D437" s="3" t="n">
        <v>0.333333333333333</v>
      </c>
      <c r="E437" s="3" t="n">
        <v>0.423611111111111</v>
      </c>
      <c r="G437" s="1" t="s">
        <v>222</v>
      </c>
      <c r="H437" s="15" t="s">
        <v>34</v>
      </c>
      <c r="I437" s="4" t="n">
        <v>1108</v>
      </c>
      <c r="J437" s="4" t="n">
        <v>18460</v>
      </c>
      <c r="K437" s="5" t="n">
        <v>16.6606498194946</v>
      </c>
    </row>
    <row r="438" customFormat="false" ht="13.5" hidden="false" customHeight="false" outlineLevel="0" collapsed="false">
      <c r="A438" s="2" t="n">
        <v>2862</v>
      </c>
      <c r="B438" s="15" t="s">
        <v>19</v>
      </c>
      <c r="C438" s="15" t="s">
        <v>23</v>
      </c>
      <c r="D438" s="3" t="n">
        <v>0.333333333333333</v>
      </c>
      <c r="E438" s="3" t="n">
        <v>0.423611111111111</v>
      </c>
      <c r="G438" s="1" t="s">
        <v>222</v>
      </c>
      <c r="H438" s="15" t="s">
        <v>112</v>
      </c>
      <c r="I438" s="4" t="n">
        <v>1108</v>
      </c>
      <c r="J438" s="4" t="n">
        <v>25660</v>
      </c>
      <c r="K438" s="5" t="n">
        <v>23.158844765343</v>
      </c>
    </row>
    <row r="439" customFormat="false" ht="13.5" hidden="false" customHeight="false" outlineLevel="0" collapsed="false">
      <c r="A439" s="2" t="n">
        <v>2863</v>
      </c>
      <c r="B439" s="15" t="s">
        <v>19</v>
      </c>
      <c r="C439" s="15" t="s">
        <v>23</v>
      </c>
      <c r="D439" s="3" t="n">
        <v>0.333333333333333</v>
      </c>
      <c r="E439" s="3" t="n">
        <v>0.423611111111111</v>
      </c>
      <c r="G439" s="1" t="s">
        <v>222</v>
      </c>
      <c r="H439" s="15" t="s">
        <v>204</v>
      </c>
      <c r="I439" s="4" t="n">
        <v>2617</v>
      </c>
      <c r="J439" s="4" t="n">
        <v>49860</v>
      </c>
      <c r="K439" s="5" t="n">
        <v>19.0523500191058</v>
      </c>
    </row>
    <row r="440" customFormat="false" ht="13.5" hidden="false" customHeight="false" outlineLevel="0" collapsed="false">
      <c r="A440" s="2" t="n">
        <v>2864</v>
      </c>
      <c r="B440" s="15" t="s">
        <v>19</v>
      </c>
      <c r="C440" s="15" t="s">
        <v>23</v>
      </c>
      <c r="D440" s="3" t="n">
        <v>0.333333333333333</v>
      </c>
      <c r="E440" s="3" t="n">
        <v>0.423611111111111</v>
      </c>
      <c r="G440" s="1" t="s">
        <v>222</v>
      </c>
      <c r="H440" s="15" t="s">
        <v>124</v>
      </c>
      <c r="I440" s="4" t="n">
        <v>2247</v>
      </c>
      <c r="J440" s="4" t="n">
        <v>43060</v>
      </c>
      <c r="K440" s="5" t="n">
        <v>19.163328882955</v>
      </c>
    </row>
    <row r="441" customFormat="false" ht="13.5" hidden="false" customHeight="false" outlineLevel="0" collapsed="false">
      <c r="A441" s="2" t="n">
        <v>2865</v>
      </c>
      <c r="B441" s="15" t="s">
        <v>19</v>
      </c>
      <c r="C441" s="15" t="s">
        <v>23</v>
      </c>
      <c r="D441" s="3" t="n">
        <v>0.333333333333333</v>
      </c>
      <c r="E441" s="3" t="n">
        <v>0.423611111111111</v>
      </c>
      <c r="G441" s="1" t="s">
        <v>222</v>
      </c>
      <c r="H441" s="15" t="s">
        <v>38</v>
      </c>
      <c r="I441" s="4" t="n">
        <v>2247</v>
      </c>
      <c r="J441" s="4" t="n">
        <v>28660</v>
      </c>
      <c r="K441" s="5" t="n">
        <v>12.7547841566533</v>
      </c>
    </row>
    <row r="442" customFormat="false" ht="13.5" hidden="false" customHeight="false" outlineLevel="0" collapsed="false">
      <c r="A442" s="2" t="n">
        <v>2866</v>
      </c>
      <c r="B442" s="15" t="s">
        <v>19</v>
      </c>
      <c r="C442" s="15" t="s">
        <v>23</v>
      </c>
      <c r="D442" s="3" t="n">
        <v>0.333333333333333</v>
      </c>
      <c r="E442" s="3" t="n">
        <v>0.423611111111111</v>
      </c>
      <c r="G442" s="1" t="s">
        <v>222</v>
      </c>
      <c r="H442" s="15" t="s">
        <v>205</v>
      </c>
      <c r="I442" s="4" t="n">
        <v>2617</v>
      </c>
      <c r="J442" s="4" t="n">
        <v>45060</v>
      </c>
      <c r="K442" s="5" t="n">
        <v>17.2181887657623</v>
      </c>
    </row>
    <row r="443" customFormat="false" ht="13.5" hidden="false" customHeight="false" outlineLevel="0" collapsed="false">
      <c r="A443" s="2" t="n">
        <v>2867</v>
      </c>
      <c r="B443" s="15" t="s">
        <v>19</v>
      </c>
      <c r="C443" s="15" t="s">
        <v>23</v>
      </c>
      <c r="D443" s="3" t="n">
        <v>0.333333333333333</v>
      </c>
      <c r="E443" s="3" t="n">
        <v>0.423611111111111</v>
      </c>
      <c r="G443" s="1" t="s">
        <v>222</v>
      </c>
      <c r="H443" s="15" t="s">
        <v>206</v>
      </c>
      <c r="I443" s="4" t="n">
        <v>2617</v>
      </c>
      <c r="J443" s="4" t="n">
        <v>33510</v>
      </c>
      <c r="K443" s="5" t="n">
        <v>12.8047382499045</v>
      </c>
    </row>
    <row r="444" customFormat="false" ht="13.5" hidden="false" customHeight="false" outlineLevel="0" collapsed="false">
      <c r="A444" s="2" t="n">
        <v>2868</v>
      </c>
      <c r="B444" s="15" t="s">
        <v>19</v>
      </c>
      <c r="C444" s="15" t="s">
        <v>23</v>
      </c>
      <c r="D444" s="3" t="n">
        <v>0.333333333333333</v>
      </c>
      <c r="E444" s="3" t="n">
        <v>0.423611111111111</v>
      </c>
      <c r="G444" s="1" t="s">
        <v>222</v>
      </c>
      <c r="H444" s="15" t="s">
        <v>207</v>
      </c>
      <c r="I444" s="4" t="n">
        <v>2247</v>
      </c>
      <c r="J444" s="4" t="n">
        <v>29310</v>
      </c>
      <c r="K444" s="5" t="n">
        <v>13.0440587449933</v>
      </c>
    </row>
    <row r="445" customFormat="false" ht="13.5" hidden="false" customHeight="false" outlineLevel="0" collapsed="false">
      <c r="A445" s="2" t="n">
        <v>2869</v>
      </c>
      <c r="B445" s="15" t="s">
        <v>19</v>
      </c>
      <c r="C445" s="15" t="s">
        <v>23</v>
      </c>
      <c r="D445" s="3" t="n">
        <v>0.420138888888889</v>
      </c>
      <c r="E445" s="3" t="n">
        <v>0.513888888888889</v>
      </c>
      <c r="G445" s="1" t="s">
        <v>223</v>
      </c>
      <c r="H445" s="15" t="s">
        <v>145</v>
      </c>
      <c r="I445" s="4" t="n">
        <v>1508</v>
      </c>
      <c r="J445" s="4" t="n">
        <v>29560</v>
      </c>
      <c r="K445" s="5" t="n">
        <v>19.6021220159151</v>
      </c>
    </row>
    <row r="446" customFormat="false" ht="13.5" hidden="false" customHeight="false" outlineLevel="0" collapsed="false">
      <c r="A446" s="2" t="n">
        <v>2870</v>
      </c>
      <c r="B446" s="15" t="s">
        <v>19</v>
      </c>
      <c r="C446" s="15" t="s">
        <v>23</v>
      </c>
      <c r="D446" s="3" t="n">
        <v>0.420138888888889</v>
      </c>
      <c r="E446" s="3" t="n">
        <v>0.513888888888889</v>
      </c>
      <c r="G446" s="1" t="s">
        <v>223</v>
      </c>
      <c r="H446" s="15" t="s">
        <v>121</v>
      </c>
      <c r="I446" s="4" t="n">
        <v>1508</v>
      </c>
      <c r="J446" s="4" t="n">
        <v>33660</v>
      </c>
      <c r="K446" s="5" t="n">
        <v>22.3209549071618</v>
      </c>
    </row>
    <row r="447" customFormat="false" ht="13.5" hidden="false" customHeight="false" outlineLevel="0" collapsed="false">
      <c r="A447" s="2" t="n">
        <v>2871</v>
      </c>
      <c r="B447" s="15" t="s">
        <v>19</v>
      </c>
      <c r="C447" s="15" t="s">
        <v>23</v>
      </c>
      <c r="D447" s="3" t="n">
        <v>0.420138888888889</v>
      </c>
      <c r="E447" s="3" t="n">
        <v>0.513888888888889</v>
      </c>
      <c r="G447" s="1" t="s">
        <v>223</v>
      </c>
      <c r="H447" s="15" t="s">
        <v>22</v>
      </c>
      <c r="I447" s="4" t="n">
        <v>1108</v>
      </c>
      <c r="J447" s="4" t="n">
        <v>11360</v>
      </c>
      <c r="K447" s="5" t="n">
        <v>10.2527075812274</v>
      </c>
    </row>
    <row r="448" customFormat="false" ht="13.5" hidden="false" customHeight="false" outlineLevel="0" collapsed="false">
      <c r="A448" s="2" t="n">
        <v>2872</v>
      </c>
      <c r="B448" s="15" t="s">
        <v>19</v>
      </c>
      <c r="C448" s="15" t="s">
        <v>23</v>
      </c>
      <c r="D448" s="3" t="n">
        <v>0.420138888888889</v>
      </c>
      <c r="E448" s="3" t="n">
        <v>0.513888888888889</v>
      </c>
      <c r="G448" s="1" t="s">
        <v>223</v>
      </c>
      <c r="H448" s="15" t="s">
        <v>43</v>
      </c>
      <c r="I448" s="4" t="n">
        <v>1108</v>
      </c>
      <c r="J448" s="4" t="n">
        <v>13160</v>
      </c>
      <c r="K448" s="5" t="n">
        <v>11.8772563176895</v>
      </c>
    </row>
    <row r="449" customFormat="false" ht="13.5" hidden="false" customHeight="false" outlineLevel="0" collapsed="false">
      <c r="A449" s="2" t="n">
        <v>2873</v>
      </c>
      <c r="B449" s="15" t="s">
        <v>19</v>
      </c>
      <c r="C449" s="15" t="s">
        <v>23</v>
      </c>
      <c r="D449" s="3" t="n">
        <v>0.420138888888889</v>
      </c>
      <c r="E449" s="3" t="n">
        <v>0.513888888888889</v>
      </c>
      <c r="G449" s="1" t="s">
        <v>223</v>
      </c>
      <c r="H449" s="15" t="s">
        <v>34</v>
      </c>
      <c r="I449" s="4" t="n">
        <v>1108</v>
      </c>
      <c r="J449" s="4" t="n">
        <v>14560</v>
      </c>
      <c r="K449" s="5" t="n">
        <v>13.1407942238267</v>
      </c>
    </row>
    <row r="450" customFormat="false" ht="13.5" hidden="false" customHeight="false" outlineLevel="0" collapsed="false">
      <c r="A450" s="2" t="n">
        <v>2874</v>
      </c>
      <c r="B450" s="15" t="s">
        <v>19</v>
      </c>
      <c r="C450" s="15" t="s">
        <v>23</v>
      </c>
      <c r="D450" s="3" t="n">
        <v>0.420138888888889</v>
      </c>
      <c r="E450" s="3" t="n">
        <v>0.513888888888889</v>
      </c>
      <c r="G450" s="1" t="s">
        <v>223</v>
      </c>
      <c r="H450" s="15" t="s">
        <v>112</v>
      </c>
      <c r="I450" s="4" t="n">
        <v>1108</v>
      </c>
      <c r="J450" s="4" t="n">
        <v>21760</v>
      </c>
      <c r="K450" s="5" t="n">
        <v>19.6389891696751</v>
      </c>
    </row>
    <row r="451" customFormat="false" ht="13.5" hidden="false" customHeight="false" outlineLevel="0" collapsed="false">
      <c r="A451" s="2" t="n">
        <v>2875</v>
      </c>
      <c r="B451" s="15" t="s">
        <v>19</v>
      </c>
      <c r="C451" s="15" t="s">
        <v>23</v>
      </c>
      <c r="D451" s="3" t="n">
        <v>0.420138888888889</v>
      </c>
      <c r="E451" s="3" t="n">
        <v>0.513888888888889</v>
      </c>
      <c r="G451" s="1" t="s">
        <v>223</v>
      </c>
      <c r="H451" s="15" t="s">
        <v>204</v>
      </c>
      <c r="I451" s="4" t="n">
        <v>2617</v>
      </c>
      <c r="J451" s="4" t="n">
        <v>49860</v>
      </c>
      <c r="K451" s="5" t="n">
        <v>19.0523500191058</v>
      </c>
    </row>
    <row r="452" customFormat="false" ht="13.5" hidden="false" customHeight="false" outlineLevel="0" collapsed="false">
      <c r="A452" s="2" t="n">
        <v>2876</v>
      </c>
      <c r="B452" s="15" t="s">
        <v>19</v>
      </c>
      <c r="C452" s="15" t="s">
        <v>23</v>
      </c>
      <c r="D452" s="3" t="n">
        <v>0.420138888888889</v>
      </c>
      <c r="E452" s="3" t="n">
        <v>0.513888888888889</v>
      </c>
      <c r="G452" s="1" t="s">
        <v>223</v>
      </c>
      <c r="H452" s="15" t="s">
        <v>124</v>
      </c>
      <c r="I452" s="4" t="n">
        <v>2247</v>
      </c>
      <c r="J452" s="4" t="n">
        <v>43060</v>
      </c>
      <c r="K452" s="5" t="n">
        <v>19.163328882955</v>
      </c>
    </row>
    <row r="453" customFormat="false" ht="13.5" hidden="false" customHeight="false" outlineLevel="0" collapsed="false">
      <c r="A453" s="2" t="n">
        <v>2877</v>
      </c>
      <c r="B453" s="15" t="s">
        <v>19</v>
      </c>
      <c r="C453" s="15" t="s">
        <v>23</v>
      </c>
      <c r="D453" s="3" t="n">
        <v>0.420138888888889</v>
      </c>
      <c r="E453" s="3" t="n">
        <v>0.513888888888889</v>
      </c>
      <c r="G453" s="1" t="s">
        <v>223</v>
      </c>
      <c r="H453" s="15" t="s">
        <v>38</v>
      </c>
      <c r="I453" s="4" t="n">
        <v>2247</v>
      </c>
      <c r="J453" s="4" t="n">
        <v>28460</v>
      </c>
      <c r="K453" s="5" t="n">
        <v>12.6657765910102</v>
      </c>
    </row>
    <row r="454" customFormat="false" ht="13.5" hidden="false" customHeight="false" outlineLevel="0" collapsed="false">
      <c r="A454" s="2" t="n">
        <v>2878</v>
      </c>
      <c r="B454" s="15" t="s">
        <v>19</v>
      </c>
      <c r="C454" s="15" t="s">
        <v>23</v>
      </c>
      <c r="D454" s="3" t="n">
        <v>0.420138888888889</v>
      </c>
      <c r="E454" s="3" t="n">
        <v>0.513888888888889</v>
      </c>
      <c r="G454" s="1" t="s">
        <v>223</v>
      </c>
      <c r="H454" s="15" t="s">
        <v>205</v>
      </c>
      <c r="I454" s="4" t="n">
        <v>2617</v>
      </c>
      <c r="J454" s="4" t="n">
        <v>45060</v>
      </c>
      <c r="K454" s="5" t="n">
        <v>17.2181887657623</v>
      </c>
    </row>
    <row r="455" customFormat="false" ht="13.5" hidden="false" customHeight="false" outlineLevel="0" collapsed="false">
      <c r="A455" s="2" t="n">
        <v>2879</v>
      </c>
      <c r="B455" s="15" t="s">
        <v>19</v>
      </c>
      <c r="C455" s="15" t="s">
        <v>23</v>
      </c>
      <c r="D455" s="3" t="n">
        <v>0.420138888888889</v>
      </c>
      <c r="E455" s="3" t="n">
        <v>0.513888888888889</v>
      </c>
      <c r="G455" s="1" t="s">
        <v>223</v>
      </c>
      <c r="H455" s="15" t="s">
        <v>206</v>
      </c>
      <c r="I455" s="4" t="n">
        <v>2617</v>
      </c>
      <c r="J455" s="4" t="n">
        <v>33510</v>
      </c>
      <c r="K455" s="5" t="n">
        <v>12.8047382499045</v>
      </c>
    </row>
    <row r="456" customFormat="false" ht="13.5" hidden="false" customHeight="false" outlineLevel="0" collapsed="false">
      <c r="A456" s="2" t="n">
        <v>2880</v>
      </c>
      <c r="B456" s="15" t="s">
        <v>19</v>
      </c>
      <c r="C456" s="15" t="s">
        <v>23</v>
      </c>
      <c r="D456" s="3" t="n">
        <v>0.420138888888889</v>
      </c>
      <c r="E456" s="3" t="n">
        <v>0.513888888888889</v>
      </c>
      <c r="G456" s="1" t="s">
        <v>223</v>
      </c>
      <c r="H456" s="15" t="s">
        <v>207</v>
      </c>
      <c r="I456" s="4" t="n">
        <v>2247</v>
      </c>
      <c r="J456" s="4" t="n">
        <v>29310</v>
      </c>
      <c r="K456" s="5" t="n">
        <v>13.0440587449933</v>
      </c>
    </row>
    <row r="457" customFormat="false" ht="13.5" hidden="false" customHeight="false" outlineLevel="0" collapsed="false">
      <c r="A457" s="2" t="n">
        <v>2881</v>
      </c>
      <c r="B457" s="15" t="s">
        <v>19</v>
      </c>
      <c r="C457" s="15" t="s">
        <v>23</v>
      </c>
      <c r="D457" s="3" t="n">
        <v>0.611111111111111</v>
      </c>
      <c r="E457" s="3" t="n">
        <v>0.701388888888889</v>
      </c>
      <c r="G457" s="1" t="s">
        <v>224</v>
      </c>
      <c r="H457" s="15" t="s">
        <v>145</v>
      </c>
      <c r="I457" s="4" t="n">
        <v>1508</v>
      </c>
      <c r="J457" s="4" t="n">
        <v>20460</v>
      </c>
      <c r="K457" s="5" t="n">
        <v>13.5676392572944</v>
      </c>
    </row>
    <row r="458" customFormat="false" ht="13.5" hidden="false" customHeight="false" outlineLevel="0" collapsed="false">
      <c r="A458" s="2" t="n">
        <v>2882</v>
      </c>
      <c r="B458" s="15" t="s">
        <v>19</v>
      </c>
      <c r="C458" s="15" t="s">
        <v>23</v>
      </c>
      <c r="D458" s="3" t="n">
        <v>0.611111111111111</v>
      </c>
      <c r="E458" s="3" t="n">
        <v>0.701388888888889</v>
      </c>
      <c r="G458" s="1" t="s">
        <v>224</v>
      </c>
      <c r="H458" s="15" t="s">
        <v>121</v>
      </c>
      <c r="I458" s="4" t="n">
        <v>1508</v>
      </c>
      <c r="J458" s="4" t="n">
        <v>35660</v>
      </c>
      <c r="K458" s="5" t="n">
        <v>23.6472148541114</v>
      </c>
    </row>
    <row r="459" customFormat="false" ht="13.5" hidden="false" customHeight="false" outlineLevel="0" collapsed="false">
      <c r="A459" s="2" t="n">
        <v>2883</v>
      </c>
      <c r="B459" s="15" t="s">
        <v>19</v>
      </c>
      <c r="C459" s="15" t="s">
        <v>23</v>
      </c>
      <c r="D459" s="3" t="n">
        <v>0.611111111111111</v>
      </c>
      <c r="E459" s="3" t="n">
        <v>0.701388888888889</v>
      </c>
      <c r="G459" s="1" t="s">
        <v>224</v>
      </c>
      <c r="H459" s="15" t="s">
        <v>22</v>
      </c>
      <c r="I459" s="4" t="n">
        <v>1108</v>
      </c>
      <c r="J459" s="4" t="n">
        <v>8660</v>
      </c>
      <c r="K459" s="5" t="n">
        <v>7.8158844765343</v>
      </c>
    </row>
    <row r="460" customFormat="false" ht="13.5" hidden="false" customHeight="false" outlineLevel="0" collapsed="false">
      <c r="A460" s="2" t="n">
        <v>2884</v>
      </c>
      <c r="B460" s="15" t="s">
        <v>19</v>
      </c>
      <c r="C460" s="15" t="s">
        <v>23</v>
      </c>
      <c r="D460" s="3" t="n">
        <v>0.611111111111111</v>
      </c>
      <c r="E460" s="3" t="n">
        <v>0.701388888888889</v>
      </c>
      <c r="G460" s="1" t="s">
        <v>224</v>
      </c>
      <c r="H460" s="15" t="s">
        <v>43</v>
      </c>
      <c r="I460" s="4" t="n">
        <v>1108</v>
      </c>
      <c r="J460" s="4" t="n">
        <v>8860</v>
      </c>
      <c r="K460" s="5" t="n">
        <v>7.99638989169675</v>
      </c>
    </row>
    <row r="461" customFormat="false" ht="13.5" hidden="false" customHeight="false" outlineLevel="0" collapsed="false">
      <c r="A461" s="2" t="n">
        <v>2885</v>
      </c>
      <c r="B461" s="15" t="s">
        <v>19</v>
      </c>
      <c r="C461" s="15" t="s">
        <v>23</v>
      </c>
      <c r="D461" s="3" t="n">
        <v>0.611111111111111</v>
      </c>
      <c r="E461" s="3" t="n">
        <v>0.701388888888889</v>
      </c>
      <c r="G461" s="1" t="s">
        <v>224</v>
      </c>
      <c r="H461" s="15" t="s">
        <v>34</v>
      </c>
      <c r="I461" s="4" t="n">
        <v>1108</v>
      </c>
      <c r="J461" s="4" t="n">
        <v>9760</v>
      </c>
      <c r="K461" s="5" t="n">
        <v>8.8086642599278</v>
      </c>
    </row>
    <row r="462" customFormat="false" ht="13.5" hidden="false" customHeight="false" outlineLevel="0" collapsed="false">
      <c r="A462" s="2" t="n">
        <v>2886</v>
      </c>
      <c r="B462" s="15" t="s">
        <v>19</v>
      </c>
      <c r="C462" s="15" t="s">
        <v>23</v>
      </c>
      <c r="D462" s="3" t="n">
        <v>0.611111111111111</v>
      </c>
      <c r="E462" s="3" t="n">
        <v>0.701388888888889</v>
      </c>
      <c r="G462" s="1" t="s">
        <v>224</v>
      </c>
      <c r="H462" s="15" t="s">
        <v>112</v>
      </c>
      <c r="I462" s="4" t="n">
        <v>1108</v>
      </c>
      <c r="J462" s="4" t="n">
        <v>13160</v>
      </c>
      <c r="K462" s="5" t="n">
        <v>11.8772563176895</v>
      </c>
    </row>
    <row r="463" customFormat="false" ht="13.5" hidden="false" customHeight="false" outlineLevel="0" collapsed="false">
      <c r="A463" s="2" t="n">
        <v>2887</v>
      </c>
      <c r="B463" s="15" t="s">
        <v>19</v>
      </c>
      <c r="C463" s="15" t="s">
        <v>23</v>
      </c>
      <c r="D463" s="3" t="n">
        <v>0.611111111111111</v>
      </c>
      <c r="E463" s="3" t="n">
        <v>0.701388888888889</v>
      </c>
      <c r="G463" s="1" t="s">
        <v>224</v>
      </c>
      <c r="H463" s="15" t="s">
        <v>204</v>
      </c>
      <c r="I463" s="4" t="n">
        <v>2617</v>
      </c>
      <c r="J463" s="4" t="n">
        <v>49860</v>
      </c>
      <c r="K463" s="5" t="n">
        <v>19.0523500191058</v>
      </c>
    </row>
    <row r="464" customFormat="false" ht="13.5" hidden="false" customHeight="false" outlineLevel="0" collapsed="false">
      <c r="A464" s="2" t="n">
        <v>2888</v>
      </c>
      <c r="B464" s="15" t="s">
        <v>19</v>
      </c>
      <c r="C464" s="15" t="s">
        <v>23</v>
      </c>
      <c r="D464" s="3" t="n">
        <v>0.611111111111111</v>
      </c>
      <c r="E464" s="3" t="n">
        <v>0.701388888888889</v>
      </c>
      <c r="G464" s="1" t="s">
        <v>224</v>
      </c>
      <c r="H464" s="15" t="s">
        <v>124</v>
      </c>
      <c r="I464" s="4" t="n">
        <v>2247</v>
      </c>
      <c r="J464" s="4" t="n">
        <v>43060</v>
      </c>
      <c r="K464" s="5" t="n">
        <v>19.163328882955</v>
      </c>
    </row>
    <row r="465" customFormat="false" ht="13.5" hidden="false" customHeight="false" outlineLevel="0" collapsed="false">
      <c r="A465" s="2" t="n">
        <v>2889</v>
      </c>
      <c r="B465" s="15" t="s">
        <v>19</v>
      </c>
      <c r="C465" s="15" t="s">
        <v>23</v>
      </c>
      <c r="D465" s="3" t="n">
        <v>0.611111111111111</v>
      </c>
      <c r="E465" s="3" t="n">
        <v>0.701388888888889</v>
      </c>
      <c r="G465" s="1" t="s">
        <v>224</v>
      </c>
      <c r="H465" s="15" t="s">
        <v>38</v>
      </c>
      <c r="I465" s="4" t="n">
        <v>2247</v>
      </c>
      <c r="J465" s="4" t="n">
        <v>28460</v>
      </c>
      <c r="K465" s="5" t="n">
        <v>12.6657765910102</v>
      </c>
    </row>
    <row r="466" customFormat="false" ht="13.5" hidden="false" customHeight="false" outlineLevel="0" collapsed="false">
      <c r="A466" s="2" t="n">
        <v>2890</v>
      </c>
      <c r="B466" s="15" t="s">
        <v>19</v>
      </c>
      <c r="C466" s="15" t="s">
        <v>23</v>
      </c>
      <c r="D466" s="3" t="n">
        <v>0.611111111111111</v>
      </c>
      <c r="E466" s="3" t="n">
        <v>0.701388888888889</v>
      </c>
      <c r="G466" s="1" t="s">
        <v>224</v>
      </c>
      <c r="H466" s="15" t="s">
        <v>205</v>
      </c>
      <c r="I466" s="4" t="n">
        <v>2617</v>
      </c>
      <c r="J466" s="4" t="n">
        <v>45060</v>
      </c>
      <c r="K466" s="5" t="n">
        <v>17.2181887657623</v>
      </c>
    </row>
    <row r="467" customFormat="false" ht="13.5" hidden="false" customHeight="false" outlineLevel="0" collapsed="false">
      <c r="A467" s="2" t="n">
        <v>2891</v>
      </c>
      <c r="B467" s="15" t="s">
        <v>19</v>
      </c>
      <c r="C467" s="15" t="s">
        <v>23</v>
      </c>
      <c r="D467" s="3" t="n">
        <v>0.611111111111111</v>
      </c>
      <c r="E467" s="3" t="n">
        <v>0.701388888888889</v>
      </c>
      <c r="G467" s="1" t="s">
        <v>224</v>
      </c>
      <c r="H467" s="15" t="s">
        <v>206</v>
      </c>
      <c r="I467" s="4" t="n">
        <v>2617</v>
      </c>
      <c r="J467" s="4" t="n">
        <v>33510</v>
      </c>
      <c r="K467" s="5" t="n">
        <v>12.8047382499045</v>
      </c>
    </row>
    <row r="468" customFormat="false" ht="13.5" hidden="false" customHeight="false" outlineLevel="0" collapsed="false">
      <c r="A468" s="2" t="n">
        <v>2892</v>
      </c>
      <c r="B468" s="15" t="s">
        <v>19</v>
      </c>
      <c r="C468" s="15" t="s">
        <v>23</v>
      </c>
      <c r="D468" s="3" t="n">
        <v>0.611111111111111</v>
      </c>
      <c r="E468" s="3" t="n">
        <v>0.701388888888889</v>
      </c>
      <c r="G468" s="1" t="s">
        <v>224</v>
      </c>
      <c r="H468" s="15" t="s">
        <v>207</v>
      </c>
      <c r="I468" s="4" t="n">
        <v>2247</v>
      </c>
      <c r="J468" s="4" t="n">
        <v>29310</v>
      </c>
      <c r="K468" s="5" t="n">
        <v>13.0440587449933</v>
      </c>
    </row>
    <row r="469" customFormat="false" ht="13.5" hidden="false" customHeight="false" outlineLevel="0" collapsed="false">
      <c r="A469" s="2" t="n">
        <v>2893</v>
      </c>
      <c r="B469" s="15" t="s">
        <v>19</v>
      </c>
      <c r="C469" s="15" t="s">
        <v>23</v>
      </c>
      <c r="D469" s="3" t="n">
        <v>0.840277777777778</v>
      </c>
      <c r="E469" s="3" t="n">
        <v>0.927083333333333</v>
      </c>
      <c r="G469" s="1" t="s">
        <v>225</v>
      </c>
      <c r="H469" s="15" t="s">
        <v>145</v>
      </c>
      <c r="I469" s="4" t="n">
        <v>1508</v>
      </c>
      <c r="J469" s="4" t="n">
        <v>25160</v>
      </c>
      <c r="K469" s="5" t="n">
        <v>16.684350132626</v>
      </c>
    </row>
    <row r="470" customFormat="false" ht="13.5" hidden="false" customHeight="false" outlineLevel="0" collapsed="false">
      <c r="A470" s="2" t="n">
        <v>2894</v>
      </c>
      <c r="B470" s="15" t="s">
        <v>19</v>
      </c>
      <c r="C470" s="15" t="s">
        <v>23</v>
      </c>
      <c r="D470" s="3" t="n">
        <v>0.840277777777778</v>
      </c>
      <c r="E470" s="3" t="n">
        <v>0.927083333333333</v>
      </c>
      <c r="G470" s="1" t="s">
        <v>225</v>
      </c>
      <c r="H470" s="15" t="s">
        <v>121</v>
      </c>
      <c r="I470" s="4" t="n">
        <v>1508</v>
      </c>
      <c r="J470" s="4" t="n">
        <v>35660</v>
      </c>
      <c r="K470" s="5" t="n">
        <v>23.6472148541114</v>
      </c>
    </row>
    <row r="471" customFormat="false" ht="13.5" hidden="false" customHeight="false" outlineLevel="0" collapsed="false">
      <c r="A471" s="2" t="n">
        <v>2895</v>
      </c>
      <c r="B471" s="15" t="s">
        <v>19</v>
      </c>
      <c r="C471" s="15" t="s">
        <v>23</v>
      </c>
      <c r="D471" s="3" t="n">
        <v>0.840277777777778</v>
      </c>
      <c r="E471" s="3" t="n">
        <v>0.927083333333333</v>
      </c>
      <c r="G471" s="1" t="s">
        <v>225</v>
      </c>
      <c r="H471" s="15" t="s">
        <v>22</v>
      </c>
      <c r="I471" s="4" t="n">
        <v>1108</v>
      </c>
      <c r="J471" s="4" t="n">
        <v>10260</v>
      </c>
      <c r="K471" s="5" t="n">
        <v>9.25992779783394</v>
      </c>
    </row>
    <row r="472" customFormat="false" ht="13.5" hidden="false" customHeight="false" outlineLevel="0" collapsed="false">
      <c r="A472" s="2" t="n">
        <v>2896</v>
      </c>
      <c r="B472" s="15" t="s">
        <v>19</v>
      </c>
      <c r="C472" s="15" t="s">
        <v>23</v>
      </c>
      <c r="D472" s="3" t="n">
        <v>0.840277777777778</v>
      </c>
      <c r="E472" s="3" t="n">
        <v>0.927083333333333</v>
      </c>
      <c r="G472" s="1" t="s">
        <v>225</v>
      </c>
      <c r="H472" s="15" t="s">
        <v>43</v>
      </c>
      <c r="I472" s="4" t="n">
        <v>1108</v>
      </c>
      <c r="J472" s="4" t="n">
        <v>10560</v>
      </c>
      <c r="K472" s="5" t="n">
        <v>9.53068592057762</v>
      </c>
    </row>
    <row r="473" customFormat="false" ht="13.5" hidden="false" customHeight="false" outlineLevel="0" collapsed="false">
      <c r="A473" s="2" t="n">
        <v>2897</v>
      </c>
      <c r="B473" s="15" t="s">
        <v>19</v>
      </c>
      <c r="C473" s="15" t="s">
        <v>23</v>
      </c>
      <c r="D473" s="3" t="n">
        <v>0.840277777777778</v>
      </c>
      <c r="E473" s="3" t="n">
        <v>0.927083333333333</v>
      </c>
      <c r="G473" s="1" t="s">
        <v>225</v>
      </c>
      <c r="H473" s="15" t="s">
        <v>34</v>
      </c>
      <c r="I473" s="4" t="n">
        <v>1108</v>
      </c>
      <c r="J473" s="4" t="n">
        <v>10660</v>
      </c>
      <c r="K473" s="5" t="n">
        <v>9.62093862815884</v>
      </c>
    </row>
    <row r="474" customFormat="false" ht="13.5" hidden="false" customHeight="false" outlineLevel="0" collapsed="false">
      <c r="A474" s="2" t="n">
        <v>2898</v>
      </c>
      <c r="B474" s="15" t="s">
        <v>19</v>
      </c>
      <c r="C474" s="15" t="s">
        <v>23</v>
      </c>
      <c r="D474" s="3" t="n">
        <v>0.840277777777778</v>
      </c>
      <c r="E474" s="3" t="n">
        <v>0.927083333333333</v>
      </c>
      <c r="G474" s="1" t="s">
        <v>225</v>
      </c>
      <c r="H474" s="15" t="s">
        <v>112</v>
      </c>
      <c r="I474" s="4" t="n">
        <v>1108</v>
      </c>
      <c r="J474" s="4" t="n">
        <v>13860</v>
      </c>
      <c r="K474" s="5" t="n">
        <v>12.5090252707581</v>
      </c>
    </row>
    <row r="475" customFormat="false" ht="13.5" hidden="false" customHeight="false" outlineLevel="0" collapsed="false">
      <c r="A475" s="2" t="n">
        <v>2899</v>
      </c>
      <c r="B475" s="15" t="s">
        <v>19</v>
      </c>
      <c r="C475" s="15" t="s">
        <v>23</v>
      </c>
      <c r="D475" s="3" t="n">
        <v>0.840277777777778</v>
      </c>
      <c r="E475" s="3" t="n">
        <v>0.927083333333333</v>
      </c>
      <c r="G475" s="1" t="s">
        <v>225</v>
      </c>
      <c r="H475" s="15" t="s">
        <v>204</v>
      </c>
      <c r="I475" s="4" t="n">
        <v>2617</v>
      </c>
      <c r="J475" s="4" t="n">
        <v>49860</v>
      </c>
      <c r="K475" s="5" t="n">
        <v>19.0523500191058</v>
      </c>
    </row>
    <row r="476" customFormat="false" ht="13.5" hidden="false" customHeight="false" outlineLevel="0" collapsed="false">
      <c r="A476" s="2" t="n">
        <v>2900</v>
      </c>
      <c r="B476" s="15" t="s">
        <v>19</v>
      </c>
      <c r="C476" s="15" t="s">
        <v>23</v>
      </c>
      <c r="D476" s="3" t="n">
        <v>0.840277777777778</v>
      </c>
      <c r="E476" s="3" t="n">
        <v>0.927083333333333</v>
      </c>
      <c r="G476" s="1" t="s">
        <v>225</v>
      </c>
      <c r="H476" s="15" t="s">
        <v>124</v>
      </c>
      <c r="I476" s="4" t="n">
        <v>2247</v>
      </c>
      <c r="J476" s="4" t="n">
        <v>43060</v>
      </c>
      <c r="K476" s="5" t="n">
        <v>19.163328882955</v>
      </c>
    </row>
    <row r="477" customFormat="false" ht="13.5" hidden="false" customHeight="false" outlineLevel="0" collapsed="false">
      <c r="A477" s="2" t="n">
        <v>2901</v>
      </c>
      <c r="B477" s="15" t="s">
        <v>19</v>
      </c>
      <c r="C477" s="15" t="s">
        <v>23</v>
      </c>
      <c r="D477" s="3" t="n">
        <v>0.840277777777778</v>
      </c>
      <c r="E477" s="3" t="n">
        <v>0.927083333333333</v>
      </c>
      <c r="G477" s="1" t="s">
        <v>225</v>
      </c>
      <c r="H477" s="15" t="s">
        <v>38</v>
      </c>
      <c r="I477" s="4" t="n">
        <v>2247</v>
      </c>
      <c r="J477" s="4" t="n">
        <v>28460</v>
      </c>
      <c r="K477" s="5" t="n">
        <v>12.6657765910102</v>
      </c>
    </row>
    <row r="478" customFormat="false" ht="13.5" hidden="false" customHeight="false" outlineLevel="0" collapsed="false">
      <c r="A478" s="2" t="n">
        <v>2902</v>
      </c>
      <c r="B478" s="15" t="s">
        <v>19</v>
      </c>
      <c r="C478" s="15" t="s">
        <v>23</v>
      </c>
      <c r="D478" s="3" t="n">
        <v>0.840277777777778</v>
      </c>
      <c r="E478" s="3" t="n">
        <v>0.927083333333333</v>
      </c>
      <c r="G478" s="1" t="s">
        <v>225</v>
      </c>
      <c r="H478" s="15" t="s">
        <v>205</v>
      </c>
      <c r="I478" s="4" t="n">
        <v>2617</v>
      </c>
      <c r="J478" s="4" t="n">
        <v>45060</v>
      </c>
      <c r="K478" s="5" t="n">
        <v>17.2181887657623</v>
      </c>
    </row>
    <row r="479" customFormat="false" ht="13.5" hidden="false" customHeight="false" outlineLevel="0" collapsed="false">
      <c r="A479" s="2" t="n">
        <v>2903</v>
      </c>
      <c r="B479" s="15" t="s">
        <v>19</v>
      </c>
      <c r="C479" s="15" t="s">
        <v>23</v>
      </c>
      <c r="D479" s="3" t="n">
        <v>0.840277777777778</v>
      </c>
      <c r="E479" s="3" t="n">
        <v>0.927083333333333</v>
      </c>
      <c r="G479" s="1" t="s">
        <v>225</v>
      </c>
      <c r="H479" s="15" t="s">
        <v>206</v>
      </c>
      <c r="I479" s="4" t="n">
        <v>2617</v>
      </c>
      <c r="J479" s="4" t="n">
        <v>33510</v>
      </c>
      <c r="K479" s="5" t="n">
        <v>12.8047382499045</v>
      </c>
    </row>
    <row r="480" customFormat="false" ht="13.5" hidden="false" customHeight="false" outlineLevel="0" collapsed="false">
      <c r="A480" s="2" t="n">
        <v>2904</v>
      </c>
      <c r="B480" s="15" t="s">
        <v>19</v>
      </c>
      <c r="C480" s="15" t="s">
        <v>23</v>
      </c>
      <c r="D480" s="3" t="n">
        <v>0.840277777777778</v>
      </c>
      <c r="E480" s="3" t="n">
        <v>0.927083333333333</v>
      </c>
      <c r="G480" s="1" t="s">
        <v>225</v>
      </c>
      <c r="H480" s="15" t="s">
        <v>207</v>
      </c>
      <c r="I480" s="4" t="n">
        <v>2247</v>
      </c>
      <c r="J480" s="4" t="n">
        <v>29310</v>
      </c>
      <c r="K480" s="5" t="n">
        <v>13.0440587449933</v>
      </c>
    </row>
    <row r="481" customFormat="false" ht="13.5" hidden="false" customHeight="false" outlineLevel="0" collapsed="false">
      <c r="A481" s="2" t="n">
        <v>2905</v>
      </c>
      <c r="B481" s="15" t="s">
        <v>19</v>
      </c>
      <c r="C481" s="15" t="s">
        <v>75</v>
      </c>
      <c r="D481" s="3" t="n">
        <v>0.434027777777778</v>
      </c>
      <c r="E481" s="3" t="n">
        <v>0.538194444444444</v>
      </c>
      <c r="G481" s="1" t="s">
        <v>226</v>
      </c>
      <c r="H481" s="15" t="s">
        <v>145</v>
      </c>
      <c r="I481" s="4" t="n">
        <v>1759</v>
      </c>
      <c r="J481" s="4" t="n">
        <v>35740</v>
      </c>
      <c r="K481" s="5" t="n">
        <v>20.318362706083</v>
      </c>
    </row>
    <row r="482" customFormat="false" ht="13.5" hidden="false" customHeight="false" outlineLevel="0" collapsed="false">
      <c r="A482" s="2" t="n">
        <v>2906</v>
      </c>
      <c r="B482" s="15" t="s">
        <v>19</v>
      </c>
      <c r="C482" s="15" t="s">
        <v>75</v>
      </c>
      <c r="D482" s="3" t="n">
        <v>0.434027777777778</v>
      </c>
      <c r="E482" s="3" t="n">
        <v>0.538194444444444</v>
      </c>
      <c r="G482" s="1" t="s">
        <v>226</v>
      </c>
      <c r="H482" s="15" t="s">
        <v>121</v>
      </c>
      <c r="I482" s="4" t="n">
        <v>1759</v>
      </c>
      <c r="J482" s="4" t="n">
        <v>45740</v>
      </c>
      <c r="K482" s="5" t="n">
        <v>26.0034110289937</v>
      </c>
    </row>
    <row r="483" customFormat="false" ht="13.5" hidden="false" customHeight="false" outlineLevel="0" collapsed="false">
      <c r="A483" s="2" t="n">
        <v>2907</v>
      </c>
      <c r="B483" s="15" t="s">
        <v>19</v>
      </c>
      <c r="C483" s="15" t="s">
        <v>75</v>
      </c>
      <c r="D483" s="3" t="n">
        <v>0.434027777777778</v>
      </c>
      <c r="E483" s="3" t="n">
        <v>0.538194444444444</v>
      </c>
      <c r="G483" s="1" t="s">
        <v>226</v>
      </c>
      <c r="H483" s="15" t="s">
        <v>22</v>
      </c>
      <c r="I483" s="4" t="n">
        <v>1359</v>
      </c>
      <c r="J483" s="4" t="n">
        <v>17840</v>
      </c>
      <c r="K483" s="5" t="n">
        <v>13.1272994849154</v>
      </c>
    </row>
    <row r="484" customFormat="false" ht="13.5" hidden="false" customHeight="false" outlineLevel="0" collapsed="false">
      <c r="A484" s="2" t="n">
        <v>2908</v>
      </c>
      <c r="B484" s="15" t="s">
        <v>19</v>
      </c>
      <c r="C484" s="15" t="s">
        <v>75</v>
      </c>
      <c r="D484" s="3" t="n">
        <v>0.434027777777778</v>
      </c>
      <c r="E484" s="3" t="n">
        <v>0.538194444444444</v>
      </c>
      <c r="G484" s="1" t="s">
        <v>226</v>
      </c>
      <c r="H484" s="15" t="s">
        <v>43</v>
      </c>
      <c r="I484" s="4" t="n">
        <v>1359</v>
      </c>
      <c r="J484" s="4" t="n">
        <v>20540</v>
      </c>
      <c r="K484" s="5" t="n">
        <v>15.1140544518028</v>
      </c>
    </row>
    <row r="485" customFormat="false" ht="13.5" hidden="false" customHeight="false" outlineLevel="0" collapsed="false">
      <c r="A485" s="2" t="n">
        <v>2909</v>
      </c>
      <c r="B485" s="15" t="s">
        <v>19</v>
      </c>
      <c r="C485" s="15" t="s">
        <v>75</v>
      </c>
      <c r="D485" s="3" t="n">
        <v>0.434027777777778</v>
      </c>
      <c r="E485" s="3" t="n">
        <v>0.538194444444444</v>
      </c>
      <c r="G485" s="1" t="s">
        <v>226</v>
      </c>
      <c r="H485" s="15" t="s">
        <v>34</v>
      </c>
      <c r="I485" s="4" t="n">
        <v>1359</v>
      </c>
      <c r="J485" s="4" t="n">
        <v>21540</v>
      </c>
      <c r="K485" s="5" t="n">
        <v>15.8498896247241</v>
      </c>
    </row>
    <row r="486" customFormat="false" ht="13.5" hidden="false" customHeight="false" outlineLevel="0" collapsed="false">
      <c r="A486" s="2" t="n">
        <v>2910</v>
      </c>
      <c r="B486" s="15" t="s">
        <v>19</v>
      </c>
      <c r="C486" s="15" t="s">
        <v>75</v>
      </c>
      <c r="D486" s="3" t="n">
        <v>0.434027777777778</v>
      </c>
      <c r="E486" s="3" t="n">
        <v>0.538194444444444</v>
      </c>
      <c r="G486" s="1" t="s">
        <v>226</v>
      </c>
      <c r="H486" s="15" t="s">
        <v>112</v>
      </c>
      <c r="I486" s="4" t="n">
        <v>1359</v>
      </c>
      <c r="J486" s="4" t="n">
        <v>26240</v>
      </c>
      <c r="K486" s="5" t="n">
        <v>19.308314937454</v>
      </c>
    </row>
    <row r="487" customFormat="false" ht="13.5" hidden="false" customHeight="false" outlineLevel="0" collapsed="false">
      <c r="A487" s="2" t="n">
        <v>2911</v>
      </c>
      <c r="B487" s="15" t="s">
        <v>19</v>
      </c>
      <c r="C487" s="15" t="s">
        <v>75</v>
      </c>
      <c r="D487" s="3" t="n">
        <v>0.434027777777778</v>
      </c>
      <c r="E487" s="3" t="n">
        <v>0.538194444444444</v>
      </c>
      <c r="G487" s="1" t="s">
        <v>226</v>
      </c>
      <c r="H487" s="15" t="s">
        <v>204</v>
      </c>
      <c r="I487" s="4" t="n">
        <v>3118</v>
      </c>
      <c r="J487" s="4" t="n">
        <v>62540</v>
      </c>
      <c r="K487" s="5" t="n">
        <v>20.0577293136626</v>
      </c>
    </row>
    <row r="488" customFormat="false" ht="13.5" hidden="false" customHeight="false" outlineLevel="0" collapsed="false">
      <c r="A488" s="2" t="n">
        <v>2912</v>
      </c>
      <c r="B488" s="15" t="s">
        <v>19</v>
      </c>
      <c r="C488" s="15" t="s">
        <v>75</v>
      </c>
      <c r="D488" s="3" t="n">
        <v>0.434027777777778</v>
      </c>
      <c r="E488" s="3" t="n">
        <v>0.538194444444444</v>
      </c>
      <c r="G488" s="1" t="s">
        <v>226</v>
      </c>
      <c r="H488" s="15" t="s">
        <v>124</v>
      </c>
      <c r="I488" s="4" t="n">
        <v>2665</v>
      </c>
      <c r="J488" s="4" t="n">
        <v>48040</v>
      </c>
      <c r="K488" s="5" t="n">
        <v>18.0262664165103</v>
      </c>
    </row>
    <row r="489" customFormat="false" ht="13.5" hidden="false" customHeight="false" outlineLevel="0" collapsed="false">
      <c r="A489" s="2" t="n">
        <v>2913</v>
      </c>
      <c r="B489" s="15" t="s">
        <v>19</v>
      </c>
      <c r="C489" s="15" t="s">
        <v>75</v>
      </c>
      <c r="D489" s="3" t="n">
        <v>0.434027777777778</v>
      </c>
      <c r="E489" s="3" t="n">
        <v>0.538194444444444</v>
      </c>
      <c r="G489" s="1" t="s">
        <v>226</v>
      </c>
      <c r="H489" s="15" t="s">
        <v>38</v>
      </c>
      <c r="I489" s="4" t="n">
        <v>2665</v>
      </c>
      <c r="J489" s="4" t="n">
        <v>33740</v>
      </c>
      <c r="K489" s="5" t="n">
        <v>12.6604127579737</v>
      </c>
    </row>
    <row r="490" customFormat="false" ht="13.5" hidden="false" customHeight="false" outlineLevel="0" collapsed="false">
      <c r="A490" s="2" t="n">
        <v>2914</v>
      </c>
      <c r="B490" s="15" t="s">
        <v>19</v>
      </c>
      <c r="C490" s="15" t="s">
        <v>75</v>
      </c>
      <c r="D490" s="3" t="n">
        <v>0.434027777777778</v>
      </c>
      <c r="E490" s="3" t="n">
        <v>0.538194444444444</v>
      </c>
      <c r="G490" s="1" t="s">
        <v>226</v>
      </c>
      <c r="H490" s="15" t="s">
        <v>205</v>
      </c>
      <c r="I490" s="4" t="n">
        <v>3118</v>
      </c>
      <c r="J490" s="4" t="n">
        <v>55090</v>
      </c>
      <c r="K490" s="5" t="n">
        <v>17.6683771648493</v>
      </c>
    </row>
    <row r="491" customFormat="false" ht="13.5" hidden="false" customHeight="false" outlineLevel="0" collapsed="false">
      <c r="A491" s="2" t="n">
        <v>2915</v>
      </c>
      <c r="B491" s="15" t="s">
        <v>19</v>
      </c>
      <c r="C491" s="15" t="s">
        <v>75</v>
      </c>
      <c r="D491" s="3" t="n">
        <v>0.434027777777778</v>
      </c>
      <c r="E491" s="3" t="n">
        <v>0.538194444444444</v>
      </c>
      <c r="G491" s="1" t="s">
        <v>226</v>
      </c>
      <c r="H491" s="15" t="s">
        <v>206</v>
      </c>
      <c r="I491" s="4" t="n">
        <v>3118</v>
      </c>
      <c r="J491" s="4" t="n">
        <v>41090</v>
      </c>
      <c r="K491" s="5" t="n">
        <v>13.1783194355356</v>
      </c>
    </row>
    <row r="492" customFormat="false" ht="13.5" hidden="false" customHeight="false" outlineLevel="0" collapsed="false">
      <c r="A492" s="2" t="n">
        <v>2916</v>
      </c>
      <c r="B492" s="15" t="s">
        <v>19</v>
      </c>
      <c r="C492" s="15" t="s">
        <v>75</v>
      </c>
      <c r="D492" s="3" t="n">
        <v>0.434027777777778</v>
      </c>
      <c r="E492" s="3" t="n">
        <v>0.538194444444444</v>
      </c>
      <c r="G492" s="1" t="s">
        <v>226</v>
      </c>
      <c r="H492" s="15" t="s">
        <v>207</v>
      </c>
      <c r="I492" s="4" t="n">
        <v>2665</v>
      </c>
      <c r="J492" s="4" t="n">
        <v>34540</v>
      </c>
      <c r="K492" s="5" t="n">
        <v>12.9606003752345</v>
      </c>
    </row>
    <row r="493" customFormat="false" ht="13.5" hidden="false" customHeight="false" outlineLevel="0" collapsed="false">
      <c r="A493" s="2" t="n">
        <v>2917</v>
      </c>
      <c r="B493" s="15" t="s">
        <v>19</v>
      </c>
      <c r="C493" s="15" t="s">
        <v>27</v>
      </c>
      <c r="D493" s="3" t="n">
        <v>0.347222222222222</v>
      </c>
      <c r="E493" s="3" t="n">
        <v>0.458333333333333</v>
      </c>
      <c r="G493" s="1" t="s">
        <v>227</v>
      </c>
      <c r="H493" s="15" t="s">
        <v>145</v>
      </c>
      <c r="I493" s="4" t="n">
        <v>1853</v>
      </c>
      <c r="J493" s="4" t="n">
        <v>39840</v>
      </c>
      <c r="K493" s="5" t="n">
        <v>21.5002698327037</v>
      </c>
    </row>
    <row r="494" customFormat="false" ht="13.5" hidden="false" customHeight="false" outlineLevel="0" collapsed="false">
      <c r="A494" s="2" t="n">
        <v>2918</v>
      </c>
      <c r="B494" s="15" t="s">
        <v>19</v>
      </c>
      <c r="C494" s="15" t="s">
        <v>27</v>
      </c>
      <c r="D494" s="3" t="n">
        <v>0.347222222222222</v>
      </c>
      <c r="E494" s="3" t="n">
        <v>0.458333333333333</v>
      </c>
      <c r="G494" s="1" t="s">
        <v>227</v>
      </c>
      <c r="H494" s="15" t="s">
        <v>121</v>
      </c>
      <c r="I494" s="4" t="n">
        <v>1853</v>
      </c>
      <c r="J494" s="4" t="n">
        <v>48440</v>
      </c>
      <c r="K494" s="5" t="n">
        <v>26.1413923367512</v>
      </c>
    </row>
    <row r="495" customFormat="false" ht="13.5" hidden="false" customHeight="false" outlineLevel="0" collapsed="false">
      <c r="A495" s="2" t="n">
        <v>2919</v>
      </c>
      <c r="B495" s="15" t="s">
        <v>19</v>
      </c>
      <c r="C495" s="15" t="s">
        <v>27</v>
      </c>
      <c r="D495" s="3" t="n">
        <v>0.347222222222222</v>
      </c>
      <c r="E495" s="3" t="n">
        <v>0.458333333333333</v>
      </c>
      <c r="G495" s="1" t="s">
        <v>227</v>
      </c>
      <c r="H495" s="15" t="s">
        <v>22</v>
      </c>
      <c r="I495" s="4" t="n">
        <v>1453</v>
      </c>
      <c r="J495" s="4" t="n">
        <v>17040</v>
      </c>
      <c r="K495" s="5" t="n">
        <v>11.7274604267034</v>
      </c>
    </row>
    <row r="496" customFormat="false" ht="13.5" hidden="false" customHeight="false" outlineLevel="0" collapsed="false">
      <c r="A496" s="2" t="n">
        <v>2920</v>
      </c>
      <c r="B496" s="15" t="s">
        <v>19</v>
      </c>
      <c r="C496" s="15" t="s">
        <v>27</v>
      </c>
      <c r="D496" s="3" t="n">
        <v>0.347222222222222</v>
      </c>
      <c r="E496" s="3" t="n">
        <v>0.458333333333333</v>
      </c>
      <c r="G496" s="1" t="s">
        <v>227</v>
      </c>
      <c r="H496" s="15" t="s">
        <v>43</v>
      </c>
      <c r="I496" s="4" t="n">
        <v>1453</v>
      </c>
      <c r="J496" s="4" t="n">
        <v>19740</v>
      </c>
      <c r="K496" s="5" t="n">
        <v>13.5856847900895</v>
      </c>
    </row>
    <row r="497" customFormat="false" ht="13.5" hidden="false" customHeight="false" outlineLevel="0" collapsed="false">
      <c r="A497" s="2" t="n">
        <v>2921</v>
      </c>
      <c r="B497" s="15" t="s">
        <v>19</v>
      </c>
      <c r="C497" s="15" t="s">
        <v>27</v>
      </c>
      <c r="D497" s="3" t="n">
        <v>0.347222222222222</v>
      </c>
      <c r="E497" s="3" t="n">
        <v>0.458333333333333</v>
      </c>
      <c r="G497" s="1" t="s">
        <v>227</v>
      </c>
      <c r="H497" s="15" t="s">
        <v>34</v>
      </c>
      <c r="I497" s="4" t="n">
        <v>1453</v>
      </c>
      <c r="J497" s="4" t="n">
        <v>20740</v>
      </c>
      <c r="K497" s="5" t="n">
        <v>14.273916035788</v>
      </c>
    </row>
    <row r="498" customFormat="false" ht="13.5" hidden="false" customHeight="false" outlineLevel="0" collapsed="false">
      <c r="A498" s="2" t="n">
        <v>2922</v>
      </c>
      <c r="B498" s="15" t="s">
        <v>19</v>
      </c>
      <c r="C498" s="15" t="s">
        <v>27</v>
      </c>
      <c r="D498" s="3" t="n">
        <v>0.347222222222222</v>
      </c>
      <c r="E498" s="3" t="n">
        <v>0.458333333333333</v>
      </c>
      <c r="G498" s="1" t="s">
        <v>227</v>
      </c>
      <c r="H498" s="15" t="s">
        <v>112</v>
      </c>
      <c r="I498" s="4" t="n">
        <v>1453</v>
      </c>
      <c r="J498" s="4" t="n">
        <v>25440</v>
      </c>
      <c r="K498" s="5" t="n">
        <v>17.5086028905712</v>
      </c>
    </row>
    <row r="499" customFormat="false" ht="13.5" hidden="false" customHeight="false" outlineLevel="0" collapsed="false">
      <c r="A499" s="2" t="n">
        <v>2923</v>
      </c>
      <c r="B499" s="15" t="s">
        <v>19</v>
      </c>
      <c r="C499" s="15" t="s">
        <v>27</v>
      </c>
      <c r="D499" s="3" t="n">
        <v>0.347222222222222</v>
      </c>
      <c r="E499" s="3" t="n">
        <v>0.458333333333333</v>
      </c>
      <c r="G499" s="1" t="s">
        <v>227</v>
      </c>
      <c r="H499" s="15" t="s">
        <v>204</v>
      </c>
      <c r="I499" s="4" t="n">
        <v>3307</v>
      </c>
      <c r="J499" s="4" t="n">
        <v>65940</v>
      </c>
      <c r="K499" s="5" t="n">
        <v>19.9395222255821</v>
      </c>
    </row>
    <row r="500" customFormat="false" ht="13.5" hidden="false" customHeight="false" outlineLevel="0" collapsed="false">
      <c r="A500" s="2" t="n">
        <v>2924</v>
      </c>
      <c r="B500" s="15" t="s">
        <v>19</v>
      </c>
      <c r="C500" s="15" t="s">
        <v>27</v>
      </c>
      <c r="D500" s="3" t="n">
        <v>0.347222222222222</v>
      </c>
      <c r="E500" s="3" t="n">
        <v>0.458333333333333</v>
      </c>
      <c r="G500" s="1" t="s">
        <v>227</v>
      </c>
      <c r="H500" s="15" t="s">
        <v>124</v>
      </c>
      <c r="I500" s="4" t="n">
        <v>2822</v>
      </c>
      <c r="J500" s="4" t="n">
        <v>52040</v>
      </c>
      <c r="K500" s="5" t="n">
        <v>18.4408221119773</v>
      </c>
    </row>
    <row r="501" customFormat="false" ht="13.5" hidden="false" customHeight="false" outlineLevel="0" collapsed="false">
      <c r="A501" s="2" t="n">
        <v>2925</v>
      </c>
      <c r="B501" s="15" t="s">
        <v>19</v>
      </c>
      <c r="C501" s="15" t="s">
        <v>27</v>
      </c>
      <c r="D501" s="3" t="n">
        <v>0.347222222222222</v>
      </c>
      <c r="E501" s="3" t="n">
        <v>0.458333333333333</v>
      </c>
      <c r="G501" s="1" t="s">
        <v>227</v>
      </c>
      <c r="H501" s="15" t="s">
        <v>38</v>
      </c>
      <c r="I501" s="4" t="n">
        <v>2822</v>
      </c>
      <c r="J501" s="4" t="n">
        <v>32940</v>
      </c>
      <c r="K501" s="5" t="n">
        <v>11.6725726435152</v>
      </c>
    </row>
    <row r="502" customFormat="false" ht="13.5" hidden="false" customHeight="false" outlineLevel="0" collapsed="false">
      <c r="A502" s="2" t="n">
        <v>2926</v>
      </c>
      <c r="B502" s="15" t="s">
        <v>19</v>
      </c>
      <c r="C502" s="15" t="s">
        <v>27</v>
      </c>
      <c r="D502" s="3" t="n">
        <v>0.347222222222222</v>
      </c>
      <c r="E502" s="3" t="n">
        <v>0.458333333333333</v>
      </c>
      <c r="G502" s="1" t="s">
        <v>227</v>
      </c>
      <c r="H502" s="15" t="s">
        <v>205</v>
      </c>
      <c r="I502" s="4" t="n">
        <v>3307</v>
      </c>
      <c r="J502" s="4" t="n">
        <v>57940</v>
      </c>
      <c r="K502" s="5" t="n">
        <v>17.520411248866</v>
      </c>
    </row>
    <row r="503" customFormat="false" ht="13.5" hidden="false" customHeight="false" outlineLevel="0" collapsed="false">
      <c r="A503" s="2" t="n">
        <v>2927</v>
      </c>
      <c r="B503" s="15" t="s">
        <v>19</v>
      </c>
      <c r="C503" s="15" t="s">
        <v>27</v>
      </c>
      <c r="D503" s="3" t="n">
        <v>0.347222222222222</v>
      </c>
      <c r="E503" s="3" t="n">
        <v>0.458333333333333</v>
      </c>
      <c r="G503" s="1" t="s">
        <v>227</v>
      </c>
      <c r="H503" s="15" t="s">
        <v>206</v>
      </c>
      <c r="I503" s="4" t="n">
        <v>3307</v>
      </c>
      <c r="J503" s="4" t="n">
        <v>42890</v>
      </c>
      <c r="K503" s="5" t="n">
        <v>12.969458723919</v>
      </c>
    </row>
    <row r="504" customFormat="false" ht="13.5" hidden="false" customHeight="false" outlineLevel="0" collapsed="false">
      <c r="A504" s="2" t="n">
        <v>2928</v>
      </c>
      <c r="B504" s="15" t="s">
        <v>19</v>
      </c>
      <c r="C504" s="15" t="s">
        <v>27</v>
      </c>
      <c r="D504" s="3" t="n">
        <v>0.347222222222222</v>
      </c>
      <c r="E504" s="3" t="n">
        <v>0.458333333333333</v>
      </c>
      <c r="G504" s="1" t="s">
        <v>227</v>
      </c>
      <c r="H504" s="15" t="s">
        <v>207</v>
      </c>
      <c r="I504" s="4" t="n">
        <v>2822</v>
      </c>
      <c r="J504" s="4" t="n">
        <v>35890</v>
      </c>
      <c r="K504" s="5" t="n">
        <v>12.7179305457123</v>
      </c>
    </row>
    <row r="505" customFormat="false" ht="13.5" hidden="false" customHeight="false" outlineLevel="0" collapsed="false">
      <c r="A505" s="31" t="s">
        <v>228</v>
      </c>
    </row>
    <row r="506" customFormat="false" ht="13.5" hidden="false" customHeight="false" outlineLevel="0" collapsed="false">
      <c r="A506" s="2" t="n">
        <v>432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229</v>
      </c>
      <c r="H506" s="15" t="s">
        <v>145</v>
      </c>
      <c r="I506" s="4" t="n">
        <v>1399</v>
      </c>
      <c r="J506" s="4" t="n">
        <v>20010</v>
      </c>
      <c r="K506" s="5" t="n">
        <v>14.3030736240172</v>
      </c>
    </row>
    <row r="507" customFormat="false" ht="13.5" hidden="false" customHeight="false" outlineLevel="0" collapsed="false">
      <c r="A507" s="2" t="n">
        <v>433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229</v>
      </c>
      <c r="H507" s="15" t="s">
        <v>121</v>
      </c>
      <c r="I507" s="4" t="n">
        <v>1399</v>
      </c>
      <c r="J507" s="4" t="n">
        <v>42310</v>
      </c>
      <c r="K507" s="5" t="n">
        <v>30.2430307362402</v>
      </c>
    </row>
    <row r="508" customFormat="false" ht="13.5" hidden="false" customHeight="false" outlineLevel="0" collapsed="false">
      <c r="A508" s="2" t="n">
        <v>434</v>
      </c>
      <c r="B508" s="15" t="s">
        <v>20</v>
      </c>
      <c r="C508" s="15" t="s">
        <v>19</v>
      </c>
      <c r="D508" s="3" t="n">
        <v>0.3125</v>
      </c>
      <c r="E508" s="3" t="n">
        <v>0.40625</v>
      </c>
      <c r="G508" s="1" t="s">
        <v>229</v>
      </c>
      <c r="H508" s="15" t="s">
        <v>22</v>
      </c>
      <c r="I508" s="4" t="n">
        <v>999</v>
      </c>
      <c r="J508" s="4" t="n">
        <v>9510</v>
      </c>
      <c r="K508" s="5" t="n">
        <v>9.51951951951952</v>
      </c>
    </row>
    <row r="509" customFormat="false" ht="13.5" hidden="false" customHeight="false" outlineLevel="0" collapsed="false">
      <c r="A509" s="2" t="n">
        <v>435</v>
      </c>
      <c r="B509" s="15" t="s">
        <v>20</v>
      </c>
      <c r="C509" s="15" t="s">
        <v>19</v>
      </c>
      <c r="D509" s="3" t="n">
        <v>0.3125</v>
      </c>
      <c r="E509" s="3" t="n">
        <v>0.40625</v>
      </c>
      <c r="G509" s="1" t="s">
        <v>229</v>
      </c>
      <c r="H509" s="15" t="s">
        <v>43</v>
      </c>
      <c r="I509" s="4" t="n">
        <v>999</v>
      </c>
      <c r="J509" s="4" t="n">
        <v>10110</v>
      </c>
      <c r="K509" s="5" t="n">
        <v>10.1201201201201</v>
      </c>
    </row>
    <row r="510" customFormat="false" ht="13.5" hidden="false" customHeight="false" outlineLevel="0" collapsed="false">
      <c r="A510" s="2" t="n">
        <v>436</v>
      </c>
      <c r="B510" s="15" t="s">
        <v>20</v>
      </c>
      <c r="C510" s="15" t="s">
        <v>19</v>
      </c>
      <c r="D510" s="3" t="n">
        <v>0.3125</v>
      </c>
      <c r="E510" s="3" t="n">
        <v>0.40625</v>
      </c>
      <c r="G510" s="1" t="s">
        <v>229</v>
      </c>
      <c r="H510" s="15" t="s">
        <v>34</v>
      </c>
      <c r="I510" s="4" t="n">
        <v>999</v>
      </c>
      <c r="J510" s="4" t="n">
        <v>10610</v>
      </c>
      <c r="K510" s="5" t="n">
        <v>10.6206206206206</v>
      </c>
    </row>
    <row r="511" customFormat="false" ht="13.5" hidden="false" customHeight="false" outlineLevel="0" collapsed="false">
      <c r="A511" s="2" t="n">
        <v>437</v>
      </c>
      <c r="B511" s="15" t="s">
        <v>20</v>
      </c>
      <c r="C511" s="15" t="s">
        <v>19</v>
      </c>
      <c r="D511" s="3" t="n">
        <v>0.3125</v>
      </c>
      <c r="E511" s="3" t="n">
        <v>0.40625</v>
      </c>
      <c r="G511" s="1" t="s">
        <v>229</v>
      </c>
      <c r="H511" s="15" t="s">
        <v>112</v>
      </c>
      <c r="I511" s="4" t="n">
        <v>999</v>
      </c>
      <c r="J511" s="4" t="n">
        <v>13510</v>
      </c>
      <c r="K511" s="5" t="n">
        <v>13.5235235235235</v>
      </c>
    </row>
    <row r="512" customFormat="false" ht="13.5" hidden="false" customHeight="false" outlineLevel="0" collapsed="false">
      <c r="A512" s="2" t="n">
        <v>438</v>
      </c>
      <c r="B512" s="15" t="s">
        <v>20</v>
      </c>
      <c r="C512" s="15" t="s">
        <v>19</v>
      </c>
      <c r="D512" s="3" t="n">
        <v>0.3125</v>
      </c>
      <c r="E512" s="3" t="n">
        <v>0.40625</v>
      </c>
      <c r="G512" s="1" t="s">
        <v>229</v>
      </c>
      <c r="H512" s="15" t="s">
        <v>204</v>
      </c>
      <c r="I512" s="4" t="n">
        <v>2398</v>
      </c>
      <c r="J512" s="4" t="n">
        <v>62110</v>
      </c>
      <c r="K512" s="5" t="n">
        <v>25.9007506255213</v>
      </c>
    </row>
    <row r="513" customFormat="false" ht="13.5" hidden="false" customHeight="false" outlineLevel="0" collapsed="false">
      <c r="A513" s="2" t="n">
        <v>439</v>
      </c>
      <c r="B513" s="15" t="s">
        <v>20</v>
      </c>
      <c r="C513" s="15" t="s">
        <v>19</v>
      </c>
      <c r="D513" s="3" t="n">
        <v>0.3125</v>
      </c>
      <c r="E513" s="3" t="n">
        <v>0.40625</v>
      </c>
      <c r="G513" s="1" t="s">
        <v>229</v>
      </c>
      <c r="H513" s="15" t="s">
        <v>124</v>
      </c>
      <c r="I513" s="4" t="n">
        <v>2065</v>
      </c>
      <c r="J513" s="4" t="n">
        <v>30210</v>
      </c>
      <c r="K513" s="5" t="n">
        <v>14.6295399515739</v>
      </c>
    </row>
    <row r="514" customFormat="false" ht="13.5" hidden="false" customHeight="false" outlineLevel="0" collapsed="false">
      <c r="A514" s="2" t="n">
        <v>440</v>
      </c>
      <c r="B514" s="15" t="s">
        <v>20</v>
      </c>
      <c r="C514" s="15" t="s">
        <v>19</v>
      </c>
      <c r="D514" s="3" t="n">
        <v>0.3125</v>
      </c>
      <c r="E514" s="3" t="n">
        <v>0.40625</v>
      </c>
      <c r="G514" s="1" t="s">
        <v>229</v>
      </c>
      <c r="H514" s="15" t="s">
        <v>38</v>
      </c>
      <c r="I514" s="4" t="n">
        <v>2065</v>
      </c>
      <c r="J514" s="4" t="n">
        <v>26210</v>
      </c>
      <c r="K514" s="5" t="n">
        <v>12.6924939467312</v>
      </c>
    </row>
    <row r="515" customFormat="false" ht="13.5" hidden="false" customHeight="false" outlineLevel="0" collapsed="false">
      <c r="A515" s="2" t="n">
        <v>441</v>
      </c>
      <c r="B515" s="15" t="s">
        <v>20</v>
      </c>
      <c r="C515" s="15" t="s">
        <v>19</v>
      </c>
      <c r="D515" s="3" t="n">
        <v>0.3125</v>
      </c>
      <c r="E515" s="3" t="n">
        <v>0.40625</v>
      </c>
      <c r="G515" s="1" t="s">
        <v>229</v>
      </c>
      <c r="H515" s="15" t="s">
        <v>205</v>
      </c>
      <c r="I515" s="4" t="n">
        <v>2398</v>
      </c>
      <c r="J515" s="4" t="n">
        <v>56410</v>
      </c>
      <c r="K515" s="5" t="n">
        <v>23.5237698081735</v>
      </c>
    </row>
    <row r="516" customFormat="false" ht="13.5" hidden="false" customHeight="false" outlineLevel="0" collapsed="false">
      <c r="A516" s="2" t="n">
        <v>442</v>
      </c>
      <c r="B516" s="15" t="s">
        <v>20</v>
      </c>
      <c r="C516" s="15" t="s">
        <v>19</v>
      </c>
      <c r="D516" s="3" t="n">
        <v>0.3125</v>
      </c>
      <c r="E516" s="3" t="n">
        <v>0.40625</v>
      </c>
      <c r="G516" s="1" t="s">
        <v>229</v>
      </c>
      <c r="H516" s="15" t="s">
        <v>206</v>
      </c>
      <c r="I516" s="4" t="n">
        <v>2398</v>
      </c>
      <c r="J516" s="4" t="n">
        <v>42410</v>
      </c>
      <c r="K516" s="5" t="n">
        <v>17.6855713094245</v>
      </c>
    </row>
    <row r="517" customFormat="false" ht="13.5" hidden="false" customHeight="false" outlineLevel="0" collapsed="false">
      <c r="A517" s="2" t="n">
        <v>443</v>
      </c>
      <c r="B517" s="15" t="s">
        <v>20</v>
      </c>
      <c r="C517" s="15" t="s">
        <v>19</v>
      </c>
      <c r="D517" s="3" t="n">
        <v>0.3125</v>
      </c>
      <c r="E517" s="3" t="n">
        <v>0.40625</v>
      </c>
      <c r="G517" s="1" t="s">
        <v>229</v>
      </c>
      <c r="H517" s="15" t="s">
        <v>207</v>
      </c>
      <c r="I517" s="4" t="n">
        <v>2065</v>
      </c>
      <c r="J517" s="4" t="n">
        <v>37310</v>
      </c>
      <c r="K517" s="5" t="n">
        <v>18.0677966101695</v>
      </c>
    </row>
    <row r="518" customFormat="false" ht="13.5" hidden="false" customHeight="false" outlineLevel="0" collapsed="false">
      <c r="A518" s="2" t="n">
        <v>444</v>
      </c>
      <c r="B518" s="15" t="s">
        <v>20</v>
      </c>
      <c r="C518" s="15" t="s">
        <v>19</v>
      </c>
      <c r="D518" s="3" t="n">
        <v>0.777777777777778</v>
      </c>
      <c r="E518" s="3" t="n">
        <v>0.871527777777778</v>
      </c>
      <c r="G518" s="1" t="s">
        <v>230</v>
      </c>
      <c r="H518" s="15" t="s">
        <v>145</v>
      </c>
      <c r="I518" s="4" t="n">
        <v>1399</v>
      </c>
      <c r="J518" s="4" t="n">
        <v>22710</v>
      </c>
      <c r="K518" s="5" t="n">
        <v>16.2330235882773</v>
      </c>
    </row>
    <row r="519" customFormat="false" ht="13.5" hidden="false" customHeight="false" outlineLevel="0" collapsed="false">
      <c r="A519" s="2" t="n">
        <v>445</v>
      </c>
      <c r="B519" s="15" t="s">
        <v>20</v>
      </c>
      <c r="C519" s="15" t="s">
        <v>19</v>
      </c>
      <c r="D519" s="3" t="n">
        <v>0.777777777777778</v>
      </c>
      <c r="E519" s="3" t="n">
        <v>0.871527777777778</v>
      </c>
      <c r="G519" s="1" t="s">
        <v>230</v>
      </c>
      <c r="H519" s="15" t="s">
        <v>121</v>
      </c>
      <c r="I519" s="4" t="n">
        <v>1399</v>
      </c>
      <c r="J519" s="4" t="n">
        <v>43310</v>
      </c>
      <c r="K519" s="5" t="n">
        <v>30.9578270192995</v>
      </c>
    </row>
    <row r="520" customFormat="false" ht="13.5" hidden="false" customHeight="false" outlineLevel="0" collapsed="false">
      <c r="A520" s="2" t="n">
        <v>446</v>
      </c>
      <c r="B520" s="15" t="s">
        <v>20</v>
      </c>
      <c r="C520" s="15" t="s">
        <v>19</v>
      </c>
      <c r="D520" s="3" t="n">
        <v>0.777777777777778</v>
      </c>
      <c r="E520" s="3" t="n">
        <v>0.871527777777778</v>
      </c>
      <c r="G520" s="1" t="s">
        <v>230</v>
      </c>
      <c r="H520" s="15" t="s">
        <v>22</v>
      </c>
      <c r="I520" s="4" t="n">
        <v>999</v>
      </c>
      <c r="J520" s="4" t="n">
        <v>17710</v>
      </c>
      <c r="K520" s="5" t="n">
        <v>17.7277277277277</v>
      </c>
    </row>
    <row r="521" customFormat="false" ht="13.5" hidden="false" customHeight="false" outlineLevel="0" collapsed="false">
      <c r="A521" s="2" t="n">
        <v>447</v>
      </c>
      <c r="B521" s="15" t="s">
        <v>20</v>
      </c>
      <c r="C521" s="15" t="s">
        <v>19</v>
      </c>
      <c r="D521" s="3" t="n">
        <v>0.777777777777778</v>
      </c>
      <c r="E521" s="3" t="n">
        <v>0.871527777777778</v>
      </c>
      <c r="G521" s="1" t="s">
        <v>230</v>
      </c>
      <c r="H521" s="15" t="s">
        <v>43</v>
      </c>
      <c r="I521" s="4" t="n">
        <v>999</v>
      </c>
      <c r="J521" s="4" t="n">
        <v>20010</v>
      </c>
      <c r="K521" s="5" t="n">
        <v>20.03003003003</v>
      </c>
    </row>
    <row r="522" customFormat="false" ht="13.5" hidden="false" customHeight="false" outlineLevel="0" collapsed="false">
      <c r="A522" s="2" t="n">
        <v>448</v>
      </c>
      <c r="B522" s="15" t="s">
        <v>20</v>
      </c>
      <c r="C522" s="15" t="s">
        <v>19</v>
      </c>
      <c r="D522" s="3" t="n">
        <v>0.777777777777778</v>
      </c>
      <c r="E522" s="3" t="n">
        <v>0.871527777777778</v>
      </c>
      <c r="G522" s="1" t="s">
        <v>230</v>
      </c>
      <c r="H522" s="15" t="s">
        <v>34</v>
      </c>
      <c r="I522" s="4" t="n">
        <v>999</v>
      </c>
      <c r="J522" s="4" t="n">
        <v>21010</v>
      </c>
      <c r="K522" s="5" t="n">
        <v>21.031031031031</v>
      </c>
    </row>
    <row r="523" customFormat="false" ht="13.5" hidden="false" customHeight="false" outlineLevel="0" collapsed="false">
      <c r="A523" s="2" t="n">
        <v>449</v>
      </c>
      <c r="B523" s="15" t="s">
        <v>20</v>
      </c>
      <c r="C523" s="15" t="s">
        <v>19</v>
      </c>
      <c r="D523" s="3" t="n">
        <v>0.777777777777778</v>
      </c>
      <c r="E523" s="3" t="n">
        <v>0.871527777777778</v>
      </c>
      <c r="G523" s="1" t="s">
        <v>230</v>
      </c>
      <c r="H523" s="15" t="s">
        <v>112</v>
      </c>
      <c r="I523" s="4" t="n">
        <v>999</v>
      </c>
      <c r="J523" s="4" t="n">
        <v>22510</v>
      </c>
      <c r="K523" s="5" t="n">
        <v>22.5325325325325</v>
      </c>
    </row>
    <row r="524" customFormat="false" ht="13.5" hidden="false" customHeight="false" outlineLevel="0" collapsed="false">
      <c r="A524" s="2" t="n">
        <v>450</v>
      </c>
      <c r="B524" s="15" t="s">
        <v>20</v>
      </c>
      <c r="C524" s="15" t="s">
        <v>19</v>
      </c>
      <c r="D524" s="3" t="n">
        <v>0.777777777777778</v>
      </c>
      <c r="E524" s="3" t="n">
        <v>0.871527777777778</v>
      </c>
      <c r="G524" s="1" t="s">
        <v>230</v>
      </c>
      <c r="H524" s="15" t="s">
        <v>204</v>
      </c>
      <c r="I524" s="4" t="n">
        <v>2398</v>
      </c>
      <c r="J524" s="4" t="n">
        <v>62110</v>
      </c>
      <c r="K524" s="5" t="n">
        <v>25.9007506255213</v>
      </c>
    </row>
    <row r="525" customFormat="false" ht="13.5" hidden="false" customHeight="false" outlineLevel="0" collapsed="false">
      <c r="A525" s="2" t="n">
        <v>451</v>
      </c>
      <c r="B525" s="15" t="s">
        <v>20</v>
      </c>
      <c r="C525" s="15" t="s">
        <v>19</v>
      </c>
      <c r="D525" s="3" t="n">
        <v>0.777777777777778</v>
      </c>
      <c r="E525" s="3" t="n">
        <v>0.871527777777778</v>
      </c>
      <c r="G525" s="1" t="s">
        <v>230</v>
      </c>
      <c r="H525" s="15" t="s">
        <v>124</v>
      </c>
      <c r="I525" s="4" t="n">
        <v>2065</v>
      </c>
      <c r="J525" s="4" t="n">
        <v>32910</v>
      </c>
      <c r="K525" s="5" t="n">
        <v>15.9370460048426</v>
      </c>
    </row>
    <row r="526" customFormat="false" ht="13.5" hidden="false" customHeight="false" outlineLevel="0" collapsed="false">
      <c r="A526" s="2" t="n">
        <v>452</v>
      </c>
      <c r="B526" s="15" t="s">
        <v>20</v>
      </c>
      <c r="C526" s="15" t="s">
        <v>19</v>
      </c>
      <c r="D526" s="3" t="n">
        <v>0.777777777777778</v>
      </c>
      <c r="E526" s="3" t="n">
        <v>0.871527777777778</v>
      </c>
      <c r="G526" s="1" t="s">
        <v>230</v>
      </c>
      <c r="H526" s="15" t="s">
        <v>38</v>
      </c>
      <c r="I526" s="4" t="n">
        <v>2065</v>
      </c>
      <c r="J526" s="4" t="n">
        <v>26210</v>
      </c>
      <c r="K526" s="5" t="n">
        <v>12.6924939467312</v>
      </c>
    </row>
    <row r="527" customFormat="false" ht="13.5" hidden="false" customHeight="false" outlineLevel="0" collapsed="false">
      <c r="A527" s="2" t="n">
        <v>453</v>
      </c>
      <c r="B527" s="15" t="s">
        <v>20</v>
      </c>
      <c r="C527" s="15" t="s">
        <v>19</v>
      </c>
      <c r="D527" s="3" t="n">
        <v>0.777777777777778</v>
      </c>
      <c r="E527" s="3" t="n">
        <v>0.871527777777778</v>
      </c>
      <c r="G527" s="1" t="s">
        <v>230</v>
      </c>
      <c r="H527" s="15" t="s">
        <v>205</v>
      </c>
      <c r="I527" s="4" t="n">
        <v>2398</v>
      </c>
      <c r="J527" s="4" t="n">
        <v>56410</v>
      </c>
      <c r="K527" s="5" t="n">
        <v>23.5237698081735</v>
      </c>
    </row>
    <row r="528" customFormat="false" ht="13.5" hidden="false" customHeight="false" outlineLevel="0" collapsed="false">
      <c r="A528" s="2" t="n">
        <v>454</v>
      </c>
      <c r="B528" s="15" t="s">
        <v>20</v>
      </c>
      <c r="C528" s="15" t="s">
        <v>19</v>
      </c>
      <c r="D528" s="3" t="n">
        <v>0.777777777777778</v>
      </c>
      <c r="E528" s="3" t="n">
        <v>0.871527777777778</v>
      </c>
      <c r="G528" s="1" t="s">
        <v>230</v>
      </c>
      <c r="H528" s="15" t="s">
        <v>206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455</v>
      </c>
      <c r="B529" s="15" t="s">
        <v>20</v>
      </c>
      <c r="C529" s="15" t="s">
        <v>19</v>
      </c>
      <c r="D529" s="3" t="n">
        <v>0.777777777777778</v>
      </c>
      <c r="E529" s="3" t="n">
        <v>0.871527777777778</v>
      </c>
      <c r="G529" s="1" t="s">
        <v>230</v>
      </c>
      <c r="H529" s="15" t="s">
        <v>207</v>
      </c>
      <c r="I529" s="4" t="n">
        <v>2065</v>
      </c>
      <c r="J529" s="4" t="n">
        <v>37310</v>
      </c>
      <c r="K529" s="5" t="n">
        <v>18.0677966101695</v>
      </c>
    </row>
    <row r="530" customFormat="false" ht="13.5" hidden="false" customHeight="false" outlineLevel="0" collapsed="false">
      <c r="A530" s="2" t="n">
        <v>456</v>
      </c>
      <c r="B530" s="15" t="s">
        <v>20</v>
      </c>
      <c r="C530" s="15" t="s">
        <v>19</v>
      </c>
      <c r="D530" s="3" t="n">
        <v>0.847222222222222</v>
      </c>
      <c r="E530" s="3" t="n">
        <v>0.9375</v>
      </c>
      <c r="G530" s="1" t="s">
        <v>231</v>
      </c>
      <c r="H530" s="15" t="s">
        <v>145</v>
      </c>
      <c r="I530" s="4" t="n">
        <v>1399</v>
      </c>
      <c r="J530" s="4" t="n">
        <v>21710</v>
      </c>
      <c r="K530" s="5" t="n">
        <v>15.518227305218</v>
      </c>
    </row>
    <row r="531" customFormat="false" ht="13.5" hidden="false" customHeight="false" outlineLevel="0" collapsed="false">
      <c r="A531" s="2" t="n">
        <v>457</v>
      </c>
      <c r="B531" s="15" t="s">
        <v>20</v>
      </c>
      <c r="C531" s="15" t="s">
        <v>19</v>
      </c>
      <c r="D531" s="3" t="n">
        <v>0.847222222222222</v>
      </c>
      <c r="E531" s="3" t="n">
        <v>0.9375</v>
      </c>
      <c r="G531" s="1" t="s">
        <v>231</v>
      </c>
      <c r="H531" s="15" t="s">
        <v>121</v>
      </c>
      <c r="I531" s="4" t="n">
        <v>1399</v>
      </c>
      <c r="J531" s="4" t="n">
        <v>42310</v>
      </c>
      <c r="K531" s="5" t="n">
        <v>30.2430307362402</v>
      </c>
    </row>
    <row r="532" customFormat="false" ht="13.5" hidden="false" customHeight="false" outlineLevel="0" collapsed="false">
      <c r="A532" s="2" t="n">
        <v>458</v>
      </c>
      <c r="B532" s="15" t="s">
        <v>20</v>
      </c>
      <c r="C532" s="15" t="s">
        <v>19</v>
      </c>
      <c r="D532" s="3" t="n">
        <v>0.847222222222222</v>
      </c>
      <c r="E532" s="3" t="n">
        <v>0.9375</v>
      </c>
      <c r="G532" s="1" t="s">
        <v>231</v>
      </c>
      <c r="H532" s="15" t="s">
        <v>22</v>
      </c>
      <c r="I532" s="4" t="n">
        <v>999</v>
      </c>
      <c r="J532" s="4" t="n">
        <v>17710</v>
      </c>
      <c r="K532" s="5" t="n">
        <v>17.7277277277277</v>
      </c>
    </row>
    <row r="533" customFormat="false" ht="13.5" hidden="false" customHeight="false" outlineLevel="0" collapsed="false">
      <c r="A533" s="2" t="n">
        <v>459</v>
      </c>
      <c r="B533" s="15" t="s">
        <v>20</v>
      </c>
      <c r="C533" s="15" t="s">
        <v>19</v>
      </c>
      <c r="D533" s="3" t="n">
        <v>0.847222222222222</v>
      </c>
      <c r="E533" s="3" t="n">
        <v>0.9375</v>
      </c>
      <c r="G533" s="1" t="s">
        <v>231</v>
      </c>
      <c r="H533" s="15" t="s">
        <v>43</v>
      </c>
      <c r="I533" s="4" t="n">
        <v>999</v>
      </c>
      <c r="J533" s="4" t="n">
        <v>20010</v>
      </c>
      <c r="K533" s="5" t="n">
        <v>20.03003003003</v>
      </c>
    </row>
    <row r="534" customFormat="false" ht="13.5" hidden="false" customHeight="false" outlineLevel="0" collapsed="false">
      <c r="A534" s="2" t="n">
        <v>460</v>
      </c>
      <c r="B534" s="15" t="s">
        <v>20</v>
      </c>
      <c r="C534" s="15" t="s">
        <v>19</v>
      </c>
      <c r="D534" s="3" t="n">
        <v>0.847222222222222</v>
      </c>
      <c r="E534" s="3" t="n">
        <v>0.9375</v>
      </c>
      <c r="G534" s="1" t="s">
        <v>231</v>
      </c>
      <c r="H534" s="15" t="s">
        <v>34</v>
      </c>
      <c r="I534" s="4" t="n">
        <v>999</v>
      </c>
      <c r="J534" s="4" t="n">
        <v>21010</v>
      </c>
      <c r="K534" s="5" t="n">
        <v>21.031031031031</v>
      </c>
    </row>
    <row r="535" customFormat="false" ht="13.5" hidden="false" customHeight="false" outlineLevel="0" collapsed="false">
      <c r="A535" s="2" t="n">
        <v>461</v>
      </c>
      <c r="B535" s="15" t="s">
        <v>20</v>
      </c>
      <c r="C535" s="15" t="s">
        <v>19</v>
      </c>
      <c r="D535" s="3" t="n">
        <v>0.847222222222222</v>
      </c>
      <c r="E535" s="3" t="n">
        <v>0.9375</v>
      </c>
      <c r="G535" s="1" t="s">
        <v>231</v>
      </c>
      <c r="H535" s="15" t="s">
        <v>112</v>
      </c>
      <c r="I535" s="4" t="n">
        <v>999</v>
      </c>
      <c r="J535" s="4" t="n">
        <v>21510</v>
      </c>
      <c r="K535" s="5" t="n">
        <v>21.5315315315315</v>
      </c>
    </row>
    <row r="536" customFormat="false" ht="13.5" hidden="false" customHeight="false" outlineLevel="0" collapsed="false">
      <c r="A536" s="2" t="n">
        <v>462</v>
      </c>
      <c r="B536" s="15" t="s">
        <v>20</v>
      </c>
      <c r="C536" s="15" t="s">
        <v>19</v>
      </c>
      <c r="D536" s="3" t="n">
        <v>0.847222222222222</v>
      </c>
      <c r="E536" s="3" t="n">
        <v>0.9375</v>
      </c>
      <c r="G536" s="1" t="s">
        <v>231</v>
      </c>
      <c r="H536" s="15" t="s">
        <v>204</v>
      </c>
      <c r="I536" s="4" t="n">
        <v>2398</v>
      </c>
      <c r="J536" s="4" t="n">
        <v>62110</v>
      </c>
      <c r="K536" s="5" t="n">
        <v>25.9007506255213</v>
      </c>
    </row>
    <row r="537" customFormat="false" ht="13.5" hidden="false" customHeight="false" outlineLevel="0" collapsed="false">
      <c r="A537" s="2" t="n">
        <v>463</v>
      </c>
      <c r="B537" s="15" t="s">
        <v>20</v>
      </c>
      <c r="C537" s="15" t="s">
        <v>19</v>
      </c>
      <c r="D537" s="3" t="n">
        <v>0.847222222222222</v>
      </c>
      <c r="E537" s="3" t="n">
        <v>0.9375</v>
      </c>
      <c r="G537" s="1" t="s">
        <v>231</v>
      </c>
      <c r="H537" s="15" t="s">
        <v>124</v>
      </c>
      <c r="I537" s="4" t="n">
        <v>2065</v>
      </c>
      <c r="J537" s="4" t="n">
        <v>31910</v>
      </c>
      <c r="K537" s="5" t="n">
        <v>15.452784503632</v>
      </c>
    </row>
    <row r="538" customFormat="false" ht="13.5" hidden="false" customHeight="false" outlineLevel="0" collapsed="false">
      <c r="A538" s="2" t="n">
        <v>464</v>
      </c>
      <c r="B538" s="15" t="s">
        <v>20</v>
      </c>
      <c r="C538" s="15" t="s">
        <v>19</v>
      </c>
      <c r="D538" s="3" t="n">
        <v>0.847222222222222</v>
      </c>
      <c r="E538" s="3" t="n">
        <v>0.9375</v>
      </c>
      <c r="G538" s="1" t="s">
        <v>231</v>
      </c>
      <c r="H538" s="15" t="s">
        <v>38</v>
      </c>
      <c r="I538" s="4" t="n">
        <v>2065</v>
      </c>
      <c r="J538" s="4" t="n">
        <v>26210</v>
      </c>
      <c r="K538" s="5" t="n">
        <v>12.6924939467312</v>
      </c>
    </row>
    <row r="539" customFormat="false" ht="13.5" hidden="false" customHeight="false" outlineLevel="0" collapsed="false">
      <c r="A539" s="2" t="n">
        <v>465</v>
      </c>
      <c r="B539" s="15" t="s">
        <v>20</v>
      </c>
      <c r="C539" s="15" t="s">
        <v>19</v>
      </c>
      <c r="D539" s="3" t="n">
        <v>0.847222222222222</v>
      </c>
      <c r="E539" s="3" t="n">
        <v>0.9375</v>
      </c>
      <c r="G539" s="1" t="s">
        <v>231</v>
      </c>
      <c r="H539" s="15" t="s">
        <v>205</v>
      </c>
      <c r="I539" s="4" t="n">
        <v>2398</v>
      </c>
      <c r="J539" s="4" t="n">
        <v>56410</v>
      </c>
      <c r="K539" s="5" t="n">
        <v>23.5237698081735</v>
      </c>
    </row>
    <row r="540" customFormat="false" ht="13.5" hidden="false" customHeight="false" outlineLevel="0" collapsed="false">
      <c r="A540" s="2" t="n">
        <v>466</v>
      </c>
      <c r="B540" s="15" t="s">
        <v>20</v>
      </c>
      <c r="C540" s="15" t="s">
        <v>19</v>
      </c>
      <c r="D540" s="3" t="n">
        <v>0.847222222222222</v>
      </c>
      <c r="E540" s="3" t="n">
        <v>0.9375</v>
      </c>
      <c r="G540" s="1" t="s">
        <v>231</v>
      </c>
      <c r="H540" s="15" t="s">
        <v>206</v>
      </c>
      <c r="I540" s="4" t="n">
        <v>2398</v>
      </c>
      <c r="J540" s="4" t="n">
        <v>42410</v>
      </c>
      <c r="K540" s="5" t="n">
        <v>17.6855713094245</v>
      </c>
    </row>
    <row r="541" customFormat="false" ht="13.5" hidden="false" customHeight="false" outlineLevel="0" collapsed="false">
      <c r="A541" s="2" t="n">
        <v>467</v>
      </c>
      <c r="B541" s="15" t="s">
        <v>20</v>
      </c>
      <c r="C541" s="15" t="s">
        <v>19</v>
      </c>
      <c r="D541" s="3" t="n">
        <v>0.847222222222222</v>
      </c>
      <c r="E541" s="3" t="n">
        <v>0.9375</v>
      </c>
      <c r="G541" s="1" t="s">
        <v>231</v>
      </c>
      <c r="H541" s="15" t="s">
        <v>207</v>
      </c>
      <c r="I541" s="4" t="n">
        <v>2065</v>
      </c>
      <c r="J541" s="4" t="n">
        <v>37310</v>
      </c>
      <c r="K541" s="5" t="n">
        <v>18.0677966101695</v>
      </c>
    </row>
    <row r="542" customFormat="false" ht="13.5" hidden="false" customHeight="false" outlineLevel="0" collapsed="false">
      <c r="A542" s="2" t="n">
        <v>1219</v>
      </c>
      <c r="B542" s="15" t="s">
        <v>119</v>
      </c>
      <c r="C542" s="15" t="s">
        <v>19</v>
      </c>
      <c r="D542" s="3" t="n">
        <v>0.270833333333333</v>
      </c>
      <c r="E542" s="3" t="n">
        <v>0.322916666666667</v>
      </c>
      <c r="G542" s="1" t="s">
        <v>232</v>
      </c>
      <c r="H542" s="15" t="s">
        <v>121</v>
      </c>
      <c r="I542" s="4" t="n">
        <v>820</v>
      </c>
      <c r="J542" s="4" t="n">
        <v>14130</v>
      </c>
      <c r="K542" s="5" t="n">
        <v>17.2317073170732</v>
      </c>
    </row>
    <row r="543" customFormat="false" ht="13.5" hidden="false" customHeight="false" outlineLevel="0" collapsed="false">
      <c r="A543" s="2" t="n">
        <v>1220</v>
      </c>
      <c r="B543" s="15" t="s">
        <v>119</v>
      </c>
      <c r="C543" s="15" t="s">
        <v>19</v>
      </c>
      <c r="D543" s="3" t="n">
        <v>0.270833333333333</v>
      </c>
      <c r="E543" s="3" t="n">
        <v>0.322916666666667</v>
      </c>
      <c r="G543" s="1" t="s">
        <v>232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221</v>
      </c>
      <c r="B544" s="15" t="s">
        <v>119</v>
      </c>
      <c r="C544" s="15" t="s">
        <v>19</v>
      </c>
      <c r="D544" s="3" t="n">
        <v>0.270833333333333</v>
      </c>
      <c r="E544" s="3" t="n">
        <v>0.322916666666667</v>
      </c>
      <c r="G544" s="1" t="s">
        <v>232</v>
      </c>
      <c r="H544" s="15" t="s">
        <v>43</v>
      </c>
      <c r="I544" s="4" t="n">
        <v>420</v>
      </c>
      <c r="J544" s="4" t="n">
        <v>10930</v>
      </c>
      <c r="K544" s="5" t="n">
        <v>26.0238095238095</v>
      </c>
    </row>
    <row r="545" customFormat="false" ht="13.5" hidden="false" customHeight="false" outlineLevel="0" collapsed="false">
      <c r="A545" s="2" t="n">
        <v>1222</v>
      </c>
      <c r="B545" s="15" t="s">
        <v>119</v>
      </c>
      <c r="C545" s="15" t="s">
        <v>19</v>
      </c>
      <c r="D545" s="3" t="n">
        <v>0.270833333333333</v>
      </c>
      <c r="E545" s="3" t="n">
        <v>0.322916666666667</v>
      </c>
      <c r="G545" s="1" t="s">
        <v>232</v>
      </c>
      <c r="H545" s="15" t="s">
        <v>34</v>
      </c>
      <c r="I545" s="4" t="n">
        <v>420</v>
      </c>
      <c r="J545" s="4" t="n">
        <v>11430</v>
      </c>
      <c r="K545" s="5" t="n">
        <v>27.2142857142857</v>
      </c>
    </row>
    <row r="546" customFormat="false" ht="13.5" hidden="false" customHeight="false" outlineLevel="0" collapsed="false">
      <c r="A546" s="2" t="n">
        <v>1223</v>
      </c>
      <c r="B546" s="15" t="s">
        <v>119</v>
      </c>
      <c r="C546" s="15" t="s">
        <v>19</v>
      </c>
      <c r="D546" s="3" t="n">
        <v>0.270833333333333</v>
      </c>
      <c r="E546" s="3" t="n">
        <v>0.322916666666667</v>
      </c>
      <c r="G546" s="1" t="s">
        <v>232</v>
      </c>
      <c r="H546" s="15" t="s">
        <v>204</v>
      </c>
      <c r="I546" s="4" t="n">
        <v>1240</v>
      </c>
      <c r="J546" s="4" t="n">
        <v>36630</v>
      </c>
      <c r="K546" s="5" t="n">
        <v>29.5403225806452</v>
      </c>
    </row>
    <row r="547" customFormat="false" ht="13.5" hidden="false" customHeight="false" outlineLevel="0" collapsed="false">
      <c r="A547" s="2" t="n">
        <v>1224</v>
      </c>
      <c r="B547" s="15" t="s">
        <v>119</v>
      </c>
      <c r="C547" s="15" t="s">
        <v>19</v>
      </c>
      <c r="D547" s="3" t="n">
        <v>0.270833333333333</v>
      </c>
      <c r="E547" s="3" t="n">
        <v>0.322916666666667</v>
      </c>
      <c r="G547" s="1" t="s">
        <v>232</v>
      </c>
      <c r="H547" s="15" t="s">
        <v>124</v>
      </c>
      <c r="I547" s="4" t="n">
        <v>1100</v>
      </c>
      <c r="J547" s="4" t="n">
        <v>23130</v>
      </c>
      <c r="K547" s="5" t="n">
        <v>21.0272727272727</v>
      </c>
    </row>
    <row r="548" customFormat="false" ht="13.5" hidden="false" customHeight="false" outlineLevel="0" collapsed="false">
      <c r="A548" s="2" t="n">
        <v>1225</v>
      </c>
      <c r="B548" s="15" t="s">
        <v>119</v>
      </c>
      <c r="C548" s="15" t="s">
        <v>19</v>
      </c>
      <c r="D548" s="3" t="n">
        <v>0.270833333333333</v>
      </c>
      <c r="E548" s="3" t="n">
        <v>0.322916666666667</v>
      </c>
      <c r="G548" s="1" t="s">
        <v>232</v>
      </c>
      <c r="H548" s="15" t="s">
        <v>205</v>
      </c>
      <c r="I548" s="4" t="n">
        <v>1240</v>
      </c>
      <c r="J548" s="4" t="n">
        <v>26980</v>
      </c>
      <c r="K548" s="5" t="n">
        <v>21.758064516129</v>
      </c>
    </row>
    <row r="549" customFormat="false" ht="13.5" hidden="false" customHeight="false" outlineLevel="0" collapsed="false">
      <c r="A549" s="2" t="n">
        <v>1226</v>
      </c>
      <c r="B549" s="15" t="s">
        <v>119</v>
      </c>
      <c r="C549" s="15" t="s">
        <v>19</v>
      </c>
      <c r="D549" s="3" t="n">
        <v>0.270833333333333</v>
      </c>
      <c r="E549" s="3" t="n">
        <v>0.322916666666667</v>
      </c>
      <c r="G549" s="1" t="s">
        <v>232</v>
      </c>
      <c r="H549" s="15" t="s">
        <v>206</v>
      </c>
      <c r="I549" s="4" t="n">
        <v>1240</v>
      </c>
      <c r="J549" s="4" t="n">
        <v>25780</v>
      </c>
      <c r="K549" s="5" t="n">
        <v>20.7903225806452</v>
      </c>
    </row>
    <row r="550" customFormat="false" ht="13.5" hidden="false" customHeight="false" outlineLevel="0" collapsed="false">
      <c r="A550" s="2" t="n">
        <v>1227</v>
      </c>
      <c r="B550" s="15" t="s">
        <v>119</v>
      </c>
      <c r="C550" s="15" t="s">
        <v>19</v>
      </c>
      <c r="D550" s="3" t="n">
        <v>0.270833333333333</v>
      </c>
      <c r="E550" s="3" t="n">
        <v>0.322916666666667</v>
      </c>
      <c r="G550" s="1" t="s">
        <v>232</v>
      </c>
      <c r="H550" s="15" t="s">
        <v>207</v>
      </c>
      <c r="I550" s="4" t="n">
        <v>1100</v>
      </c>
      <c r="J550" s="4" t="n">
        <v>22930</v>
      </c>
      <c r="K550" s="5" t="n">
        <v>20.8454545454545</v>
      </c>
    </row>
    <row r="551" customFormat="false" ht="13.5" hidden="false" customHeight="false" outlineLevel="0" collapsed="false">
      <c r="A551" s="2" t="n">
        <v>1228</v>
      </c>
      <c r="B551" s="15" t="s">
        <v>119</v>
      </c>
      <c r="C551" s="15" t="s">
        <v>19</v>
      </c>
      <c r="D551" s="3" t="n">
        <v>0.298611111111111</v>
      </c>
      <c r="E551" s="3" t="n">
        <v>0.350694444444444</v>
      </c>
      <c r="G551" s="1" t="s">
        <v>233</v>
      </c>
      <c r="H551" s="15" t="s">
        <v>121</v>
      </c>
      <c r="I551" s="4" t="n">
        <v>820</v>
      </c>
      <c r="J551" s="4" t="n">
        <v>14530</v>
      </c>
      <c r="K551" s="5" t="n">
        <v>17.719512195122</v>
      </c>
    </row>
    <row r="552" customFormat="false" ht="13.5" hidden="false" customHeight="false" outlineLevel="0" collapsed="false">
      <c r="A552" s="2" t="n">
        <v>1229</v>
      </c>
      <c r="B552" s="15" t="s">
        <v>119</v>
      </c>
      <c r="C552" s="15" t="s">
        <v>19</v>
      </c>
      <c r="D552" s="3" t="n">
        <v>0.298611111111111</v>
      </c>
      <c r="E552" s="3" t="n">
        <v>0.350694444444444</v>
      </c>
      <c r="G552" s="1" t="s">
        <v>233</v>
      </c>
      <c r="H552" s="15" t="s">
        <v>22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230</v>
      </c>
      <c r="B553" s="15" t="s">
        <v>119</v>
      </c>
      <c r="C553" s="15" t="s">
        <v>19</v>
      </c>
      <c r="D553" s="3" t="n">
        <v>0.298611111111111</v>
      </c>
      <c r="E553" s="3" t="n">
        <v>0.350694444444444</v>
      </c>
      <c r="G553" s="1" t="s">
        <v>233</v>
      </c>
      <c r="H553" s="15" t="s">
        <v>43</v>
      </c>
      <c r="I553" s="4" t="n">
        <v>420</v>
      </c>
      <c r="J553" s="4" t="n">
        <v>11430</v>
      </c>
      <c r="K553" s="5" t="n">
        <v>27.2142857142857</v>
      </c>
    </row>
    <row r="554" customFormat="false" ht="13.5" hidden="false" customHeight="false" outlineLevel="0" collapsed="false">
      <c r="A554" s="2" t="n">
        <v>1231</v>
      </c>
      <c r="B554" s="15" t="s">
        <v>119</v>
      </c>
      <c r="C554" s="15" t="s">
        <v>19</v>
      </c>
      <c r="D554" s="3" t="n">
        <v>0.298611111111111</v>
      </c>
      <c r="E554" s="3" t="n">
        <v>0.350694444444444</v>
      </c>
      <c r="G554" s="1" t="s">
        <v>233</v>
      </c>
      <c r="H554" s="15" t="s">
        <v>34</v>
      </c>
      <c r="I554" s="4" t="n">
        <v>420</v>
      </c>
      <c r="J554" s="4" t="n">
        <v>11930</v>
      </c>
      <c r="K554" s="5" t="n">
        <v>28.4047619047619</v>
      </c>
    </row>
    <row r="555" customFormat="false" ht="13.5" hidden="false" customHeight="false" outlineLevel="0" collapsed="false">
      <c r="A555" s="2" t="n">
        <v>1232</v>
      </c>
      <c r="B555" s="15" t="s">
        <v>119</v>
      </c>
      <c r="C555" s="15" t="s">
        <v>19</v>
      </c>
      <c r="D555" s="3" t="n">
        <v>0.298611111111111</v>
      </c>
      <c r="E555" s="3" t="n">
        <v>0.350694444444444</v>
      </c>
      <c r="G555" s="1" t="s">
        <v>233</v>
      </c>
      <c r="H555" s="15" t="s">
        <v>204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33</v>
      </c>
      <c r="B556" s="15" t="s">
        <v>119</v>
      </c>
      <c r="C556" s="15" t="s">
        <v>19</v>
      </c>
      <c r="D556" s="3" t="n">
        <v>0.298611111111111</v>
      </c>
      <c r="E556" s="3" t="n">
        <v>0.350694444444444</v>
      </c>
      <c r="G556" s="1" t="s">
        <v>233</v>
      </c>
      <c r="H556" s="15" t="s">
        <v>124</v>
      </c>
      <c r="I556" s="4" t="n">
        <v>1100</v>
      </c>
      <c r="J556" s="4" t="n">
        <v>23130</v>
      </c>
      <c r="K556" s="5" t="n">
        <v>21.0272727272727</v>
      </c>
    </row>
    <row r="557" customFormat="false" ht="13.5" hidden="false" customHeight="false" outlineLevel="0" collapsed="false">
      <c r="A557" s="2" t="n">
        <v>1234</v>
      </c>
      <c r="B557" s="15" t="s">
        <v>119</v>
      </c>
      <c r="C557" s="15" t="s">
        <v>19</v>
      </c>
      <c r="D557" s="3" t="n">
        <v>0.298611111111111</v>
      </c>
      <c r="E557" s="3" t="n">
        <v>0.350694444444444</v>
      </c>
      <c r="G557" s="1" t="s">
        <v>233</v>
      </c>
      <c r="H557" s="15" t="s">
        <v>205</v>
      </c>
      <c r="I557" s="4" t="n">
        <v>1240</v>
      </c>
      <c r="J557" s="4" t="n">
        <v>26980</v>
      </c>
      <c r="K557" s="5" t="n">
        <v>21.758064516129</v>
      </c>
    </row>
    <row r="558" customFormat="false" ht="13.5" hidden="false" customHeight="false" outlineLevel="0" collapsed="false">
      <c r="A558" s="2" t="n">
        <v>1235</v>
      </c>
      <c r="B558" s="15" t="s">
        <v>119</v>
      </c>
      <c r="C558" s="15" t="s">
        <v>19</v>
      </c>
      <c r="D558" s="3" t="n">
        <v>0.298611111111111</v>
      </c>
      <c r="E558" s="3" t="n">
        <v>0.350694444444444</v>
      </c>
      <c r="G558" s="1" t="s">
        <v>233</v>
      </c>
      <c r="H558" s="15" t="s">
        <v>206</v>
      </c>
      <c r="I558" s="4" t="n">
        <v>1240</v>
      </c>
      <c r="J558" s="4" t="n">
        <v>25780</v>
      </c>
      <c r="K558" s="5" t="n">
        <v>20.7903225806452</v>
      </c>
    </row>
    <row r="559" customFormat="false" ht="13.5" hidden="false" customHeight="false" outlineLevel="0" collapsed="false">
      <c r="A559" s="2" t="n">
        <v>1236</v>
      </c>
      <c r="B559" s="15" t="s">
        <v>119</v>
      </c>
      <c r="C559" s="15" t="s">
        <v>19</v>
      </c>
      <c r="D559" s="3" t="n">
        <v>0.298611111111111</v>
      </c>
      <c r="E559" s="3" t="n">
        <v>0.350694444444444</v>
      </c>
      <c r="G559" s="1" t="s">
        <v>233</v>
      </c>
      <c r="H559" s="15" t="s">
        <v>207</v>
      </c>
      <c r="I559" s="4" t="n">
        <v>1100</v>
      </c>
      <c r="J559" s="4" t="n">
        <v>22930</v>
      </c>
      <c r="K559" s="5" t="n">
        <v>20.8454545454545</v>
      </c>
    </row>
    <row r="560" customFormat="false" ht="13.5" hidden="false" customHeight="false" outlineLevel="0" collapsed="false">
      <c r="A560" s="2" t="n">
        <v>1237</v>
      </c>
      <c r="B560" s="15" t="s">
        <v>119</v>
      </c>
      <c r="C560" s="15" t="s">
        <v>19</v>
      </c>
      <c r="D560" s="3" t="n">
        <v>0.368055555555556</v>
      </c>
      <c r="E560" s="3" t="n">
        <v>0.423611111111111</v>
      </c>
      <c r="G560" s="1" t="s">
        <v>234</v>
      </c>
      <c r="H560" s="15" t="s">
        <v>121</v>
      </c>
      <c r="I560" s="4" t="n">
        <v>820</v>
      </c>
      <c r="J560" s="4" t="n">
        <v>15130</v>
      </c>
      <c r="K560" s="5" t="n">
        <v>18.4512195121951</v>
      </c>
    </row>
    <row r="561" customFormat="false" ht="13.5" hidden="false" customHeight="false" outlineLevel="0" collapsed="false">
      <c r="A561" s="2" t="n">
        <v>1238</v>
      </c>
      <c r="B561" s="15" t="s">
        <v>119</v>
      </c>
      <c r="C561" s="15" t="s">
        <v>19</v>
      </c>
      <c r="D561" s="3" t="n">
        <v>0.368055555555556</v>
      </c>
      <c r="E561" s="3" t="n">
        <v>0.423611111111111</v>
      </c>
      <c r="G561" s="1" t="s">
        <v>234</v>
      </c>
      <c r="H561" s="15" t="s">
        <v>34</v>
      </c>
      <c r="I561" s="4" t="n">
        <v>420</v>
      </c>
      <c r="J561" s="4" t="n">
        <v>12930</v>
      </c>
      <c r="K561" s="5" t="n">
        <v>30.7857142857143</v>
      </c>
    </row>
    <row r="562" customFormat="false" ht="13.5" hidden="false" customHeight="false" outlineLevel="0" collapsed="false">
      <c r="A562" s="2" t="n">
        <v>1239</v>
      </c>
      <c r="B562" s="15" t="s">
        <v>119</v>
      </c>
      <c r="C562" s="15" t="s">
        <v>19</v>
      </c>
      <c r="D562" s="3" t="n">
        <v>0.503472222222222</v>
      </c>
      <c r="E562" s="3" t="n">
        <v>0.5625</v>
      </c>
      <c r="G562" s="1" t="s">
        <v>235</v>
      </c>
      <c r="H562" s="15" t="s">
        <v>121</v>
      </c>
      <c r="I562" s="4" t="n">
        <v>820</v>
      </c>
      <c r="J562" s="4" t="n">
        <v>14530</v>
      </c>
      <c r="K562" s="5" t="n">
        <v>17.719512195122</v>
      </c>
    </row>
    <row r="563" customFormat="false" ht="13.5" hidden="false" customHeight="false" outlineLevel="0" collapsed="false">
      <c r="A563" s="2" t="n">
        <v>1240</v>
      </c>
      <c r="B563" s="15" t="s">
        <v>119</v>
      </c>
      <c r="C563" s="15" t="s">
        <v>19</v>
      </c>
      <c r="D563" s="3" t="n">
        <v>0.503472222222222</v>
      </c>
      <c r="E563" s="3" t="n">
        <v>0.5625</v>
      </c>
      <c r="G563" s="1" t="s">
        <v>235</v>
      </c>
      <c r="H563" s="15" t="s">
        <v>22</v>
      </c>
      <c r="I563" s="4" t="n">
        <v>420</v>
      </c>
      <c r="J563" s="4" t="n">
        <v>10930</v>
      </c>
      <c r="K563" s="5" t="n">
        <v>26.0238095238095</v>
      </c>
    </row>
    <row r="564" customFormat="false" ht="13.5" hidden="false" customHeight="false" outlineLevel="0" collapsed="false">
      <c r="A564" s="2" t="n">
        <v>1241</v>
      </c>
      <c r="B564" s="15" t="s">
        <v>119</v>
      </c>
      <c r="C564" s="15" t="s">
        <v>19</v>
      </c>
      <c r="D564" s="3" t="n">
        <v>0.503472222222222</v>
      </c>
      <c r="E564" s="3" t="n">
        <v>0.5625</v>
      </c>
      <c r="G564" s="1" t="s">
        <v>235</v>
      </c>
      <c r="H564" s="15" t="s">
        <v>43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242</v>
      </c>
      <c r="B565" s="15" t="s">
        <v>119</v>
      </c>
      <c r="C565" s="15" t="s">
        <v>19</v>
      </c>
      <c r="D565" s="3" t="n">
        <v>0.503472222222222</v>
      </c>
      <c r="E565" s="3" t="n">
        <v>0.5625</v>
      </c>
      <c r="G565" s="1" t="s">
        <v>235</v>
      </c>
      <c r="H565" s="15" t="s">
        <v>34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1243</v>
      </c>
      <c r="B566" s="15" t="s">
        <v>119</v>
      </c>
      <c r="C566" s="15" t="s">
        <v>19</v>
      </c>
      <c r="D566" s="3" t="n">
        <v>0.552083333333333</v>
      </c>
      <c r="E566" s="3" t="n">
        <v>0.611111111111111</v>
      </c>
      <c r="G566" s="1" t="s">
        <v>236</v>
      </c>
      <c r="H566" s="15" t="s">
        <v>121</v>
      </c>
      <c r="I566" s="4" t="n">
        <v>820</v>
      </c>
      <c r="J566" s="4" t="n">
        <v>13730</v>
      </c>
      <c r="K566" s="5" t="n">
        <v>16.7439024390244</v>
      </c>
    </row>
    <row r="567" customFormat="false" ht="13.5" hidden="false" customHeight="false" outlineLevel="0" collapsed="false">
      <c r="A567" s="2" t="n">
        <v>1244</v>
      </c>
      <c r="B567" s="15" t="s">
        <v>119</v>
      </c>
      <c r="C567" s="15" t="s">
        <v>19</v>
      </c>
      <c r="D567" s="3" t="n">
        <v>0.552083333333333</v>
      </c>
      <c r="E567" s="3" t="n">
        <v>0.611111111111111</v>
      </c>
      <c r="G567" s="1" t="s">
        <v>236</v>
      </c>
      <c r="H567" s="15" t="s">
        <v>22</v>
      </c>
      <c r="I567" s="4" t="n">
        <v>420</v>
      </c>
      <c r="J567" s="4" t="n">
        <v>10430</v>
      </c>
      <c r="K567" s="5" t="n">
        <v>24.8333333333333</v>
      </c>
    </row>
    <row r="568" customFormat="false" ht="13.5" hidden="false" customHeight="false" outlineLevel="0" collapsed="false">
      <c r="A568" s="2" t="n">
        <v>1245</v>
      </c>
      <c r="B568" s="15" t="s">
        <v>119</v>
      </c>
      <c r="C568" s="15" t="s">
        <v>19</v>
      </c>
      <c r="D568" s="3" t="n">
        <v>0.552083333333333</v>
      </c>
      <c r="E568" s="3" t="n">
        <v>0.611111111111111</v>
      </c>
      <c r="G568" s="1" t="s">
        <v>236</v>
      </c>
      <c r="H568" s="15" t="s">
        <v>43</v>
      </c>
      <c r="I568" s="4" t="n">
        <v>420</v>
      </c>
      <c r="J568" s="4" t="n">
        <v>10730</v>
      </c>
      <c r="K568" s="5" t="n">
        <v>25.547619047619</v>
      </c>
    </row>
    <row r="569" customFormat="false" ht="13.5" hidden="false" customHeight="false" outlineLevel="0" collapsed="false">
      <c r="A569" s="2" t="n">
        <v>1246</v>
      </c>
      <c r="B569" s="15" t="s">
        <v>119</v>
      </c>
      <c r="C569" s="15" t="s">
        <v>19</v>
      </c>
      <c r="D569" s="3" t="n">
        <v>0.552083333333333</v>
      </c>
      <c r="E569" s="3" t="n">
        <v>0.611111111111111</v>
      </c>
      <c r="G569" s="1" t="s">
        <v>236</v>
      </c>
      <c r="H569" s="15" t="s">
        <v>34</v>
      </c>
      <c r="I569" s="4" t="n">
        <v>420</v>
      </c>
      <c r="J569" s="4" t="n">
        <v>11230</v>
      </c>
      <c r="K569" s="5" t="n">
        <v>26.7380952380952</v>
      </c>
    </row>
    <row r="570" customFormat="false" ht="13.5" hidden="false" customHeight="false" outlineLevel="0" collapsed="false">
      <c r="A570" s="2" t="n">
        <v>1247</v>
      </c>
      <c r="B570" s="15" t="s">
        <v>119</v>
      </c>
      <c r="C570" s="15" t="s">
        <v>19</v>
      </c>
      <c r="D570" s="3" t="n">
        <v>0.552083333333333</v>
      </c>
      <c r="E570" s="3" t="n">
        <v>0.611111111111111</v>
      </c>
      <c r="G570" s="1" t="s">
        <v>236</v>
      </c>
      <c r="H570" s="15" t="s">
        <v>204</v>
      </c>
      <c r="I570" s="4" t="n">
        <v>1240</v>
      </c>
      <c r="J570" s="4" t="n">
        <v>36630</v>
      </c>
      <c r="K570" s="5" t="n">
        <v>29.5403225806452</v>
      </c>
    </row>
    <row r="571" customFormat="false" ht="13.5" hidden="false" customHeight="false" outlineLevel="0" collapsed="false">
      <c r="A571" s="2" t="n">
        <v>1248</v>
      </c>
      <c r="B571" s="15" t="s">
        <v>119</v>
      </c>
      <c r="C571" s="15" t="s">
        <v>19</v>
      </c>
      <c r="D571" s="3" t="n">
        <v>0.552083333333333</v>
      </c>
      <c r="E571" s="3" t="n">
        <v>0.611111111111111</v>
      </c>
      <c r="G571" s="1" t="s">
        <v>236</v>
      </c>
      <c r="H571" s="15" t="s">
        <v>124</v>
      </c>
      <c r="I571" s="4" t="n">
        <v>1100</v>
      </c>
      <c r="J571" s="4" t="n">
        <v>23130</v>
      </c>
      <c r="K571" s="5" t="n">
        <v>21.0272727272727</v>
      </c>
    </row>
    <row r="572" customFormat="false" ht="13.5" hidden="false" customHeight="false" outlineLevel="0" collapsed="false">
      <c r="A572" s="2" t="n">
        <v>1249</v>
      </c>
      <c r="B572" s="15" t="s">
        <v>119</v>
      </c>
      <c r="C572" s="15" t="s">
        <v>19</v>
      </c>
      <c r="D572" s="3" t="n">
        <v>0.552083333333333</v>
      </c>
      <c r="E572" s="3" t="n">
        <v>0.611111111111111</v>
      </c>
      <c r="G572" s="1" t="s">
        <v>236</v>
      </c>
      <c r="H572" s="15" t="s">
        <v>205</v>
      </c>
      <c r="I572" s="4" t="n">
        <v>1240</v>
      </c>
      <c r="J572" s="4" t="n">
        <v>26980</v>
      </c>
      <c r="K572" s="5" t="n">
        <v>21.758064516129</v>
      </c>
    </row>
    <row r="573" customFormat="false" ht="13.5" hidden="false" customHeight="false" outlineLevel="0" collapsed="false">
      <c r="A573" s="2" t="n">
        <v>1250</v>
      </c>
      <c r="B573" s="15" t="s">
        <v>119</v>
      </c>
      <c r="C573" s="15" t="s">
        <v>19</v>
      </c>
      <c r="D573" s="3" t="n">
        <v>0.552083333333333</v>
      </c>
      <c r="E573" s="3" t="n">
        <v>0.611111111111111</v>
      </c>
      <c r="G573" s="1" t="s">
        <v>236</v>
      </c>
      <c r="H573" s="15" t="s">
        <v>206</v>
      </c>
      <c r="I573" s="4" t="n">
        <v>1240</v>
      </c>
      <c r="J573" s="4" t="n">
        <v>25780</v>
      </c>
      <c r="K573" s="5" t="n">
        <v>20.7903225806452</v>
      </c>
    </row>
    <row r="574" customFormat="false" ht="13.5" hidden="false" customHeight="false" outlineLevel="0" collapsed="false">
      <c r="A574" s="2" t="n">
        <v>1251</v>
      </c>
      <c r="B574" s="15" t="s">
        <v>119</v>
      </c>
      <c r="C574" s="15" t="s">
        <v>19</v>
      </c>
      <c r="D574" s="3" t="n">
        <v>0.552083333333333</v>
      </c>
      <c r="E574" s="3" t="n">
        <v>0.611111111111111</v>
      </c>
      <c r="G574" s="1" t="s">
        <v>236</v>
      </c>
      <c r="H574" s="15" t="s">
        <v>207</v>
      </c>
      <c r="I574" s="4" t="n">
        <v>1100</v>
      </c>
      <c r="J574" s="4" t="n">
        <v>22930</v>
      </c>
      <c r="K574" s="5" t="n">
        <v>20.8454545454545</v>
      </c>
    </row>
    <row r="575" customFormat="false" ht="13.5" hidden="false" customHeight="false" outlineLevel="0" collapsed="false">
      <c r="A575" s="2" t="n">
        <v>1252</v>
      </c>
      <c r="B575" s="15" t="s">
        <v>119</v>
      </c>
      <c r="C575" s="15" t="s">
        <v>19</v>
      </c>
      <c r="D575" s="3" t="n">
        <v>0.635416666666667</v>
      </c>
      <c r="E575" s="3" t="n">
        <v>0.694444444444445</v>
      </c>
      <c r="G575" s="1" t="s">
        <v>237</v>
      </c>
      <c r="H575" s="15" t="s">
        <v>121</v>
      </c>
      <c r="I575" s="4" t="n">
        <v>820</v>
      </c>
      <c r="J575" s="4" t="n">
        <v>14830</v>
      </c>
      <c r="K575" s="5" t="n">
        <v>18.0853658536585</v>
      </c>
    </row>
    <row r="576" customFormat="false" ht="13.5" hidden="false" customHeight="false" outlineLevel="0" collapsed="false">
      <c r="A576" s="2" t="n">
        <v>1253</v>
      </c>
      <c r="B576" s="15" t="s">
        <v>119</v>
      </c>
      <c r="C576" s="15" t="s">
        <v>19</v>
      </c>
      <c r="D576" s="3" t="n">
        <v>0.635416666666667</v>
      </c>
      <c r="E576" s="3" t="n">
        <v>0.694444444444445</v>
      </c>
      <c r="G576" s="1" t="s">
        <v>237</v>
      </c>
      <c r="H576" s="15" t="s">
        <v>22</v>
      </c>
      <c r="I576" s="4" t="n">
        <v>420</v>
      </c>
      <c r="J576" s="4" t="n">
        <v>10630</v>
      </c>
      <c r="K576" s="5" t="n">
        <v>25.3095238095238</v>
      </c>
    </row>
    <row r="577" customFormat="false" ht="13.5" hidden="false" customHeight="false" outlineLevel="0" collapsed="false">
      <c r="A577" s="2" t="n">
        <v>1254</v>
      </c>
      <c r="B577" s="15" t="s">
        <v>119</v>
      </c>
      <c r="C577" s="15" t="s">
        <v>19</v>
      </c>
      <c r="D577" s="3" t="n">
        <v>0.635416666666667</v>
      </c>
      <c r="E577" s="3" t="n">
        <v>0.694444444444445</v>
      </c>
      <c r="G577" s="1" t="s">
        <v>237</v>
      </c>
      <c r="H577" s="15" t="s">
        <v>43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255</v>
      </c>
      <c r="B578" s="15" t="s">
        <v>119</v>
      </c>
      <c r="C578" s="15" t="s">
        <v>19</v>
      </c>
      <c r="D578" s="3" t="n">
        <v>0.635416666666667</v>
      </c>
      <c r="E578" s="3" t="n">
        <v>0.694444444444445</v>
      </c>
      <c r="G578" s="1" t="s">
        <v>237</v>
      </c>
      <c r="H578" s="15" t="s">
        <v>34</v>
      </c>
      <c r="I578" s="4" t="n">
        <v>420</v>
      </c>
      <c r="J578" s="4" t="n">
        <v>11930</v>
      </c>
      <c r="K578" s="5" t="n">
        <v>28.4047619047619</v>
      </c>
    </row>
    <row r="579" customFormat="false" ht="13.5" hidden="false" customHeight="false" outlineLevel="0" collapsed="false">
      <c r="A579" s="2" t="n">
        <v>1256</v>
      </c>
      <c r="B579" s="15" t="s">
        <v>119</v>
      </c>
      <c r="C579" s="15" t="s">
        <v>19</v>
      </c>
      <c r="D579" s="3" t="n">
        <v>0.684027777777778</v>
      </c>
      <c r="E579" s="3" t="n">
        <v>0.746527777777778</v>
      </c>
      <c r="G579" s="1" t="s">
        <v>238</v>
      </c>
      <c r="H579" s="15" t="s">
        <v>121</v>
      </c>
      <c r="I579" s="4" t="n">
        <v>820</v>
      </c>
      <c r="J579" s="4" t="n">
        <v>15630</v>
      </c>
      <c r="K579" s="5" t="n">
        <v>19.0609756097561</v>
      </c>
    </row>
    <row r="580" customFormat="false" ht="13.5" hidden="false" customHeight="false" outlineLevel="0" collapsed="false">
      <c r="A580" s="2" t="n">
        <v>1257</v>
      </c>
      <c r="B580" s="15" t="s">
        <v>119</v>
      </c>
      <c r="C580" s="15" t="s">
        <v>19</v>
      </c>
      <c r="D580" s="3" t="n">
        <v>0.684027777777778</v>
      </c>
      <c r="E580" s="3" t="n">
        <v>0.746527777777778</v>
      </c>
      <c r="G580" s="1" t="s">
        <v>238</v>
      </c>
      <c r="H580" s="15" t="s">
        <v>22</v>
      </c>
      <c r="I580" s="4" t="n">
        <v>420</v>
      </c>
      <c r="J580" s="4" t="n">
        <v>10630</v>
      </c>
      <c r="K580" s="5" t="n">
        <v>25.3095238095238</v>
      </c>
    </row>
    <row r="581" customFormat="false" ht="13.5" hidden="false" customHeight="false" outlineLevel="0" collapsed="false">
      <c r="A581" s="2" t="n">
        <v>1258</v>
      </c>
      <c r="B581" s="15" t="s">
        <v>119</v>
      </c>
      <c r="C581" s="15" t="s">
        <v>19</v>
      </c>
      <c r="D581" s="3" t="n">
        <v>0.684027777777778</v>
      </c>
      <c r="E581" s="3" t="n">
        <v>0.746527777777778</v>
      </c>
      <c r="G581" s="1" t="s">
        <v>238</v>
      </c>
      <c r="H581" s="15" t="s">
        <v>43</v>
      </c>
      <c r="I581" s="4" t="n">
        <v>420</v>
      </c>
      <c r="J581" s="4" t="n">
        <v>11430</v>
      </c>
      <c r="K581" s="5" t="n">
        <v>27.2142857142857</v>
      </c>
    </row>
    <row r="582" customFormat="false" ht="13.5" hidden="false" customHeight="false" outlineLevel="0" collapsed="false">
      <c r="A582" s="2" t="n">
        <v>1259</v>
      </c>
      <c r="B582" s="15" t="s">
        <v>119</v>
      </c>
      <c r="C582" s="15" t="s">
        <v>19</v>
      </c>
      <c r="D582" s="3" t="n">
        <v>0.684027777777778</v>
      </c>
      <c r="E582" s="3" t="n">
        <v>0.746527777777778</v>
      </c>
      <c r="G582" s="1" t="s">
        <v>238</v>
      </c>
      <c r="H582" s="15" t="s">
        <v>34</v>
      </c>
      <c r="I582" s="4" t="n">
        <v>420</v>
      </c>
      <c r="J582" s="4" t="n">
        <v>11930</v>
      </c>
      <c r="K582" s="5" t="n">
        <v>28.4047619047619</v>
      </c>
    </row>
    <row r="583" customFormat="false" ht="13.5" hidden="false" customHeight="false" outlineLevel="0" collapsed="false">
      <c r="A583" s="2" t="n">
        <v>1260</v>
      </c>
      <c r="B583" s="15" t="s">
        <v>119</v>
      </c>
      <c r="C583" s="15" t="s">
        <v>19</v>
      </c>
      <c r="D583" s="3" t="n">
        <v>0.753472222222222</v>
      </c>
      <c r="E583" s="3" t="n">
        <v>0.8125</v>
      </c>
      <c r="G583" s="1" t="s">
        <v>239</v>
      </c>
      <c r="H583" s="15" t="s">
        <v>121</v>
      </c>
      <c r="I583" s="4" t="n">
        <v>820</v>
      </c>
      <c r="J583" s="4" t="n">
        <v>15630</v>
      </c>
      <c r="K583" s="5" t="n">
        <v>19.0609756097561</v>
      </c>
    </row>
    <row r="584" customFormat="false" ht="13.5" hidden="false" customHeight="false" outlineLevel="0" collapsed="false">
      <c r="A584" s="2" t="n">
        <v>1261</v>
      </c>
      <c r="B584" s="15" t="s">
        <v>119</v>
      </c>
      <c r="C584" s="15" t="s">
        <v>19</v>
      </c>
      <c r="D584" s="3" t="n">
        <v>0.753472222222222</v>
      </c>
      <c r="E584" s="3" t="n">
        <v>0.8125</v>
      </c>
      <c r="G584" s="1" t="s">
        <v>239</v>
      </c>
      <c r="H584" s="15" t="s">
        <v>22</v>
      </c>
      <c r="I584" s="4" t="n">
        <v>420</v>
      </c>
      <c r="J584" s="4" t="n">
        <v>11530</v>
      </c>
      <c r="K584" s="5" t="n">
        <v>27.452380952381</v>
      </c>
    </row>
    <row r="585" customFormat="false" ht="13.5" hidden="false" customHeight="false" outlineLevel="0" collapsed="false">
      <c r="A585" s="2" t="n">
        <v>1262</v>
      </c>
      <c r="B585" s="15" t="s">
        <v>119</v>
      </c>
      <c r="C585" s="15" t="s">
        <v>19</v>
      </c>
      <c r="D585" s="3" t="n">
        <v>0.753472222222222</v>
      </c>
      <c r="E585" s="3" t="n">
        <v>0.8125</v>
      </c>
      <c r="G585" s="1" t="s">
        <v>239</v>
      </c>
      <c r="H585" s="15" t="s">
        <v>43</v>
      </c>
      <c r="I585" s="4" t="n">
        <v>420</v>
      </c>
      <c r="J585" s="4" t="n">
        <v>12130</v>
      </c>
      <c r="K585" s="5" t="n">
        <v>28.8809523809524</v>
      </c>
    </row>
    <row r="586" customFormat="false" ht="13.5" hidden="false" customHeight="false" outlineLevel="0" collapsed="false">
      <c r="A586" s="2" t="n">
        <v>1263</v>
      </c>
      <c r="B586" s="15" t="s">
        <v>119</v>
      </c>
      <c r="C586" s="15" t="s">
        <v>19</v>
      </c>
      <c r="D586" s="3" t="n">
        <v>0.753472222222222</v>
      </c>
      <c r="E586" s="3" t="n">
        <v>0.8125</v>
      </c>
      <c r="G586" s="1" t="s">
        <v>239</v>
      </c>
      <c r="H586" s="15" t="s">
        <v>34</v>
      </c>
      <c r="I586" s="4" t="n">
        <v>420</v>
      </c>
      <c r="J586" s="4" t="n">
        <v>13030</v>
      </c>
      <c r="K586" s="5" t="n">
        <v>31.0238095238095</v>
      </c>
    </row>
    <row r="587" customFormat="false" ht="13.5" hidden="false" customHeight="false" outlineLevel="0" collapsed="false">
      <c r="A587" s="2" t="n">
        <v>1264</v>
      </c>
      <c r="B587" s="15" t="s">
        <v>119</v>
      </c>
      <c r="C587" s="15" t="s">
        <v>19</v>
      </c>
      <c r="D587" s="3" t="n">
        <v>0.753472222222222</v>
      </c>
      <c r="E587" s="3" t="n">
        <v>0.8125</v>
      </c>
      <c r="G587" s="1" t="s">
        <v>239</v>
      </c>
      <c r="H587" s="15" t="s">
        <v>204</v>
      </c>
      <c r="I587" s="4" t="n">
        <v>1240</v>
      </c>
      <c r="J587" s="4" t="n">
        <v>36630</v>
      </c>
      <c r="K587" s="5" t="n">
        <v>29.5403225806452</v>
      </c>
    </row>
    <row r="588" customFormat="false" ht="13.5" hidden="false" customHeight="false" outlineLevel="0" collapsed="false">
      <c r="A588" s="2" t="n">
        <v>1265</v>
      </c>
      <c r="B588" s="15" t="s">
        <v>119</v>
      </c>
      <c r="C588" s="15" t="s">
        <v>19</v>
      </c>
      <c r="D588" s="3" t="n">
        <v>0.753472222222222</v>
      </c>
      <c r="E588" s="3" t="n">
        <v>0.8125</v>
      </c>
      <c r="G588" s="1" t="s">
        <v>239</v>
      </c>
      <c r="H588" s="15" t="s">
        <v>124</v>
      </c>
      <c r="I588" s="4" t="n">
        <v>1100</v>
      </c>
      <c r="J588" s="4" t="n">
        <v>23130</v>
      </c>
      <c r="K588" s="5" t="n">
        <v>21.0272727272727</v>
      </c>
    </row>
    <row r="589" customFormat="false" ht="13.5" hidden="false" customHeight="false" outlineLevel="0" collapsed="false">
      <c r="A589" s="2" t="n">
        <v>1266</v>
      </c>
      <c r="B589" s="15" t="s">
        <v>119</v>
      </c>
      <c r="C589" s="15" t="s">
        <v>19</v>
      </c>
      <c r="D589" s="3" t="n">
        <v>0.753472222222222</v>
      </c>
      <c r="E589" s="3" t="n">
        <v>0.8125</v>
      </c>
      <c r="G589" s="1" t="s">
        <v>239</v>
      </c>
      <c r="H589" s="15" t="s">
        <v>205</v>
      </c>
      <c r="I589" s="4" t="n">
        <v>1240</v>
      </c>
      <c r="J589" s="4" t="n">
        <v>26980</v>
      </c>
      <c r="K589" s="5" t="n">
        <v>21.758064516129</v>
      </c>
    </row>
    <row r="590" customFormat="false" ht="13.5" hidden="false" customHeight="false" outlineLevel="0" collapsed="false">
      <c r="A590" s="2" t="n">
        <v>1267</v>
      </c>
      <c r="B590" s="15" t="s">
        <v>119</v>
      </c>
      <c r="C590" s="15" t="s">
        <v>19</v>
      </c>
      <c r="D590" s="3" t="n">
        <v>0.753472222222222</v>
      </c>
      <c r="E590" s="3" t="n">
        <v>0.8125</v>
      </c>
      <c r="G590" s="1" t="s">
        <v>239</v>
      </c>
      <c r="H590" s="15" t="s">
        <v>206</v>
      </c>
      <c r="I590" s="4" t="n">
        <v>1240</v>
      </c>
      <c r="J590" s="4" t="n">
        <v>25780</v>
      </c>
      <c r="K590" s="5" t="n">
        <v>20.7903225806452</v>
      </c>
    </row>
    <row r="591" customFormat="false" ht="13.5" hidden="false" customHeight="false" outlineLevel="0" collapsed="false">
      <c r="A591" s="2" t="n">
        <v>1268</v>
      </c>
      <c r="B591" s="15" t="s">
        <v>119</v>
      </c>
      <c r="C591" s="15" t="s">
        <v>19</v>
      </c>
      <c r="D591" s="3" t="n">
        <v>0.753472222222222</v>
      </c>
      <c r="E591" s="3" t="n">
        <v>0.8125</v>
      </c>
      <c r="G591" s="1" t="s">
        <v>239</v>
      </c>
      <c r="H591" s="15" t="s">
        <v>207</v>
      </c>
      <c r="I591" s="4" t="n">
        <v>1100</v>
      </c>
      <c r="J591" s="4" t="n">
        <v>22930</v>
      </c>
      <c r="K591" s="5" t="n">
        <v>20.8454545454545</v>
      </c>
    </row>
    <row r="592" customFormat="false" ht="13.5" hidden="false" customHeight="false" outlineLevel="0" collapsed="false">
      <c r="A592" s="2" t="n">
        <v>1269</v>
      </c>
      <c r="B592" s="15" t="s">
        <v>119</v>
      </c>
      <c r="C592" s="15" t="s">
        <v>19</v>
      </c>
      <c r="D592" s="3" t="n">
        <v>0.854166666666667</v>
      </c>
      <c r="E592" s="3" t="n">
        <v>0.909722222222222</v>
      </c>
      <c r="G592" s="1" t="s">
        <v>240</v>
      </c>
      <c r="H592" s="15" t="s">
        <v>121</v>
      </c>
      <c r="I592" s="4" t="n">
        <v>820</v>
      </c>
      <c r="J592" s="4" t="n">
        <v>14230</v>
      </c>
      <c r="K592" s="5" t="n">
        <v>17.3536585365854</v>
      </c>
    </row>
    <row r="593" customFormat="false" ht="13.5" hidden="false" customHeight="false" outlineLevel="0" collapsed="false">
      <c r="A593" s="2" t="n">
        <v>1270</v>
      </c>
      <c r="B593" s="15" t="s">
        <v>119</v>
      </c>
      <c r="C593" s="15" t="s">
        <v>19</v>
      </c>
      <c r="D593" s="3" t="n">
        <v>0.854166666666667</v>
      </c>
      <c r="E593" s="3" t="n">
        <v>0.909722222222222</v>
      </c>
      <c r="G593" s="1" t="s">
        <v>240</v>
      </c>
      <c r="H593" s="15" t="s">
        <v>22</v>
      </c>
      <c r="I593" s="4" t="n">
        <v>420</v>
      </c>
      <c r="J593" s="4" t="n">
        <v>8030</v>
      </c>
      <c r="K593" s="5" t="n">
        <v>19.1190476190476</v>
      </c>
    </row>
    <row r="594" customFormat="false" ht="13.5" hidden="false" customHeight="false" outlineLevel="0" collapsed="false">
      <c r="A594" s="2" t="n">
        <v>1271</v>
      </c>
      <c r="B594" s="15" t="s">
        <v>119</v>
      </c>
      <c r="C594" s="15" t="s">
        <v>19</v>
      </c>
      <c r="D594" s="3" t="n">
        <v>0.854166666666667</v>
      </c>
      <c r="E594" s="3" t="n">
        <v>0.909722222222222</v>
      </c>
      <c r="G594" s="1" t="s">
        <v>240</v>
      </c>
      <c r="H594" s="15" t="s">
        <v>43</v>
      </c>
      <c r="I594" s="4" t="n">
        <v>420</v>
      </c>
      <c r="J594" s="4" t="n">
        <v>10330</v>
      </c>
      <c r="K594" s="5" t="n">
        <v>24.5952380952381</v>
      </c>
    </row>
    <row r="595" customFormat="false" ht="13.5" hidden="false" customHeight="false" outlineLevel="0" collapsed="false">
      <c r="A595" s="2" t="n">
        <v>1272</v>
      </c>
      <c r="B595" s="15" t="s">
        <v>119</v>
      </c>
      <c r="C595" s="15" t="s">
        <v>19</v>
      </c>
      <c r="D595" s="3" t="n">
        <v>0.854166666666667</v>
      </c>
      <c r="E595" s="3" t="n">
        <v>0.909722222222222</v>
      </c>
      <c r="G595" s="1" t="s">
        <v>240</v>
      </c>
      <c r="H595" s="15" t="s">
        <v>34</v>
      </c>
      <c r="I595" s="4" t="n">
        <v>420</v>
      </c>
      <c r="J595" s="4" t="n">
        <v>11730</v>
      </c>
      <c r="K595" s="5" t="n">
        <v>27.9285714285714</v>
      </c>
    </row>
    <row r="596" customFormat="false" ht="13.5" hidden="false" customHeight="false" outlineLevel="0" collapsed="false">
      <c r="A596" s="2" t="n">
        <v>1273</v>
      </c>
      <c r="B596" s="15" t="s">
        <v>119</v>
      </c>
      <c r="C596" s="15" t="s">
        <v>19</v>
      </c>
      <c r="D596" s="3" t="n">
        <v>0.854166666666667</v>
      </c>
      <c r="E596" s="3" t="n">
        <v>0.909722222222222</v>
      </c>
      <c r="G596" s="1" t="s">
        <v>240</v>
      </c>
      <c r="H596" s="15" t="s">
        <v>204</v>
      </c>
      <c r="I596" s="4" t="n">
        <v>1240</v>
      </c>
      <c r="J596" s="4" t="n">
        <v>36630</v>
      </c>
      <c r="K596" s="5" t="n">
        <v>29.5403225806452</v>
      </c>
    </row>
    <row r="597" customFormat="false" ht="13.5" hidden="false" customHeight="false" outlineLevel="0" collapsed="false">
      <c r="A597" s="2" t="n">
        <v>1274</v>
      </c>
      <c r="B597" s="15" t="s">
        <v>119</v>
      </c>
      <c r="C597" s="15" t="s">
        <v>19</v>
      </c>
      <c r="D597" s="3" t="n">
        <v>0.854166666666667</v>
      </c>
      <c r="E597" s="3" t="n">
        <v>0.909722222222222</v>
      </c>
      <c r="G597" s="1" t="s">
        <v>240</v>
      </c>
      <c r="H597" s="15" t="s">
        <v>124</v>
      </c>
      <c r="I597" s="4" t="n">
        <v>1100</v>
      </c>
      <c r="J597" s="4" t="n">
        <v>23130</v>
      </c>
      <c r="K597" s="5" t="n">
        <v>21.0272727272727</v>
      </c>
    </row>
    <row r="598" customFormat="false" ht="13.5" hidden="false" customHeight="false" outlineLevel="0" collapsed="false">
      <c r="A598" s="2" t="n">
        <v>1275</v>
      </c>
      <c r="B598" s="15" t="s">
        <v>119</v>
      </c>
      <c r="C598" s="15" t="s">
        <v>19</v>
      </c>
      <c r="D598" s="3" t="n">
        <v>0.854166666666667</v>
      </c>
      <c r="E598" s="3" t="n">
        <v>0.909722222222222</v>
      </c>
      <c r="G598" s="1" t="s">
        <v>240</v>
      </c>
      <c r="H598" s="15" t="s">
        <v>205</v>
      </c>
      <c r="I598" s="4" t="n">
        <v>1240</v>
      </c>
      <c r="J598" s="4" t="n">
        <v>26980</v>
      </c>
      <c r="K598" s="5" t="n">
        <v>21.758064516129</v>
      </c>
    </row>
    <row r="599" customFormat="false" ht="13.5" hidden="false" customHeight="false" outlineLevel="0" collapsed="false">
      <c r="A599" s="2" t="n">
        <v>1276</v>
      </c>
      <c r="B599" s="15" t="s">
        <v>119</v>
      </c>
      <c r="C599" s="15" t="s">
        <v>19</v>
      </c>
      <c r="D599" s="3" t="n">
        <v>0.854166666666667</v>
      </c>
      <c r="E599" s="3" t="n">
        <v>0.909722222222222</v>
      </c>
      <c r="G599" s="1" t="s">
        <v>240</v>
      </c>
      <c r="H599" s="15" t="s">
        <v>206</v>
      </c>
      <c r="I599" s="4" t="n">
        <v>1240</v>
      </c>
      <c r="J599" s="4" t="n">
        <v>25780</v>
      </c>
      <c r="K599" s="5" t="n">
        <v>20.7903225806452</v>
      </c>
    </row>
    <row r="600" customFormat="false" ht="13.5" hidden="false" customHeight="false" outlineLevel="0" collapsed="false">
      <c r="A600" s="2" t="n">
        <v>1277</v>
      </c>
      <c r="B600" s="15" t="s">
        <v>119</v>
      </c>
      <c r="C600" s="15" t="s">
        <v>19</v>
      </c>
      <c r="D600" s="3" t="n">
        <v>0.854166666666667</v>
      </c>
      <c r="E600" s="3" t="n">
        <v>0.909722222222222</v>
      </c>
      <c r="G600" s="1" t="s">
        <v>240</v>
      </c>
      <c r="H600" s="15" t="s">
        <v>207</v>
      </c>
      <c r="I600" s="4" t="n">
        <v>1100</v>
      </c>
      <c r="J600" s="4" t="n">
        <v>22930</v>
      </c>
      <c r="K600" s="5" t="n">
        <v>20.8454545454545</v>
      </c>
    </row>
    <row r="601" customFormat="false" ht="13.5" hidden="false" customHeight="false" outlineLevel="0" collapsed="false">
      <c r="A601" s="2" t="n">
        <v>1278</v>
      </c>
      <c r="B601" s="15" t="s">
        <v>119</v>
      </c>
      <c r="C601" s="15" t="s">
        <v>19</v>
      </c>
      <c r="D601" s="3" t="n">
        <v>0.875</v>
      </c>
      <c r="E601" s="3" t="n">
        <v>0.930555555555555</v>
      </c>
      <c r="G601" s="1" t="s">
        <v>241</v>
      </c>
      <c r="H601" s="15" t="s">
        <v>121</v>
      </c>
      <c r="I601" s="4" t="n">
        <v>820</v>
      </c>
      <c r="J601" s="4" t="n">
        <v>14230</v>
      </c>
      <c r="K601" s="5" t="n">
        <v>17.3536585365854</v>
      </c>
    </row>
    <row r="602" customFormat="false" ht="13.5" hidden="false" customHeight="false" outlineLevel="0" collapsed="false">
      <c r="A602" s="2" t="n">
        <v>1279</v>
      </c>
      <c r="B602" s="15" t="s">
        <v>119</v>
      </c>
      <c r="C602" s="15" t="s">
        <v>19</v>
      </c>
      <c r="D602" s="3" t="n">
        <v>0.875</v>
      </c>
      <c r="E602" s="3" t="n">
        <v>0.930555555555555</v>
      </c>
      <c r="G602" s="1" t="s">
        <v>241</v>
      </c>
      <c r="H602" s="15" t="s">
        <v>22</v>
      </c>
      <c r="I602" s="4" t="n">
        <v>420</v>
      </c>
      <c r="J602" s="4" t="n">
        <v>8030</v>
      </c>
      <c r="K602" s="5" t="n">
        <v>19.1190476190476</v>
      </c>
    </row>
    <row r="603" customFormat="false" ht="13.5" hidden="false" customHeight="false" outlineLevel="0" collapsed="false">
      <c r="A603" s="2" t="n">
        <v>1280</v>
      </c>
      <c r="B603" s="15" t="s">
        <v>119</v>
      </c>
      <c r="C603" s="15" t="s">
        <v>19</v>
      </c>
      <c r="D603" s="3" t="n">
        <v>0.875</v>
      </c>
      <c r="E603" s="3" t="n">
        <v>0.930555555555555</v>
      </c>
      <c r="G603" s="1" t="s">
        <v>241</v>
      </c>
      <c r="H603" s="15" t="s">
        <v>43</v>
      </c>
      <c r="I603" s="4" t="n">
        <v>420</v>
      </c>
      <c r="J603" s="4" t="n">
        <v>10330</v>
      </c>
      <c r="K603" s="5" t="n">
        <v>24.5952380952381</v>
      </c>
    </row>
    <row r="604" customFormat="false" ht="13.5" hidden="false" customHeight="false" outlineLevel="0" collapsed="false">
      <c r="A604" s="2" t="n">
        <v>1281</v>
      </c>
      <c r="B604" s="15" t="s">
        <v>119</v>
      </c>
      <c r="C604" s="15" t="s">
        <v>19</v>
      </c>
      <c r="D604" s="3" t="n">
        <v>0.875</v>
      </c>
      <c r="E604" s="3" t="n">
        <v>0.930555555555555</v>
      </c>
      <c r="G604" s="1" t="s">
        <v>241</v>
      </c>
      <c r="H604" s="15" t="s">
        <v>34</v>
      </c>
      <c r="I604" s="4" t="n">
        <v>420</v>
      </c>
      <c r="J604" s="4" t="n">
        <v>11730</v>
      </c>
      <c r="K604" s="5" t="n">
        <v>27.9285714285714</v>
      </c>
    </row>
    <row r="605" customFormat="false" ht="13.5" hidden="false" customHeight="false" outlineLevel="0" collapsed="false">
      <c r="A605" s="2" t="n">
        <v>1282</v>
      </c>
      <c r="B605" s="15" t="s">
        <v>119</v>
      </c>
      <c r="C605" s="15" t="s">
        <v>19</v>
      </c>
      <c r="D605" s="3" t="n">
        <v>0.875</v>
      </c>
      <c r="E605" s="3" t="n">
        <v>0.930555555555555</v>
      </c>
      <c r="G605" s="1" t="s">
        <v>241</v>
      </c>
      <c r="H605" s="15" t="s">
        <v>204</v>
      </c>
      <c r="I605" s="4" t="n">
        <v>1240</v>
      </c>
      <c r="J605" s="4" t="n">
        <v>36630</v>
      </c>
      <c r="K605" s="5" t="n">
        <v>29.5403225806452</v>
      </c>
    </row>
    <row r="606" customFormat="false" ht="13.5" hidden="false" customHeight="false" outlineLevel="0" collapsed="false">
      <c r="A606" s="2" t="n">
        <v>1283</v>
      </c>
      <c r="B606" s="15" t="s">
        <v>119</v>
      </c>
      <c r="C606" s="15" t="s">
        <v>19</v>
      </c>
      <c r="D606" s="3" t="n">
        <v>0.875</v>
      </c>
      <c r="E606" s="3" t="n">
        <v>0.930555555555555</v>
      </c>
      <c r="G606" s="1" t="s">
        <v>241</v>
      </c>
      <c r="H606" s="15" t="s">
        <v>124</v>
      </c>
      <c r="I606" s="4" t="n">
        <v>1100</v>
      </c>
      <c r="J606" s="4" t="n">
        <v>23130</v>
      </c>
      <c r="K606" s="5" t="n">
        <v>21.0272727272727</v>
      </c>
    </row>
    <row r="607" customFormat="false" ht="13.5" hidden="false" customHeight="false" outlineLevel="0" collapsed="false">
      <c r="A607" s="2" t="n">
        <v>1284</v>
      </c>
      <c r="B607" s="15" t="s">
        <v>119</v>
      </c>
      <c r="C607" s="15" t="s">
        <v>19</v>
      </c>
      <c r="D607" s="3" t="n">
        <v>0.875</v>
      </c>
      <c r="E607" s="3" t="n">
        <v>0.930555555555555</v>
      </c>
      <c r="G607" s="1" t="s">
        <v>241</v>
      </c>
      <c r="H607" s="15" t="s">
        <v>205</v>
      </c>
      <c r="I607" s="4" t="n">
        <v>1240</v>
      </c>
      <c r="J607" s="4" t="n">
        <v>26980</v>
      </c>
      <c r="K607" s="5" t="n">
        <v>21.758064516129</v>
      </c>
    </row>
    <row r="608" customFormat="false" ht="13.5" hidden="false" customHeight="false" outlineLevel="0" collapsed="false">
      <c r="A608" s="2" t="n">
        <v>1285</v>
      </c>
      <c r="B608" s="15" t="s">
        <v>119</v>
      </c>
      <c r="C608" s="15" t="s">
        <v>19</v>
      </c>
      <c r="D608" s="3" t="n">
        <v>0.875</v>
      </c>
      <c r="E608" s="3" t="n">
        <v>0.930555555555555</v>
      </c>
      <c r="G608" s="1" t="s">
        <v>241</v>
      </c>
      <c r="H608" s="15" t="s">
        <v>206</v>
      </c>
      <c r="I608" s="4" t="n">
        <v>1240</v>
      </c>
      <c r="J608" s="4" t="n">
        <v>25780</v>
      </c>
      <c r="K608" s="5" t="n">
        <v>20.7903225806452</v>
      </c>
    </row>
    <row r="609" customFormat="false" ht="13.5" hidden="false" customHeight="false" outlineLevel="0" collapsed="false">
      <c r="A609" s="2" t="n">
        <v>1286</v>
      </c>
      <c r="B609" s="15" t="s">
        <v>119</v>
      </c>
      <c r="C609" s="15" t="s">
        <v>19</v>
      </c>
      <c r="D609" s="3" t="n">
        <v>0.875</v>
      </c>
      <c r="E609" s="3" t="n">
        <v>0.930555555555555</v>
      </c>
      <c r="G609" s="1" t="s">
        <v>241</v>
      </c>
      <c r="H609" s="15" t="s">
        <v>207</v>
      </c>
      <c r="I609" s="4" t="n">
        <v>1100</v>
      </c>
      <c r="J609" s="4" t="n">
        <v>22930</v>
      </c>
      <c r="K609" s="5" t="n">
        <v>20.8454545454545</v>
      </c>
    </row>
    <row r="610" customFormat="false" ht="13.5" hidden="false" customHeight="false" outlineLevel="0" collapsed="false">
      <c r="A610" s="2" t="n">
        <v>1287</v>
      </c>
      <c r="B610" s="15" t="s">
        <v>119</v>
      </c>
      <c r="C610" s="15" t="s">
        <v>19</v>
      </c>
      <c r="D610" s="3" t="n">
        <v>0.895833333333333</v>
      </c>
      <c r="E610" s="3" t="n">
        <v>0.947916666666667</v>
      </c>
      <c r="G610" s="1" t="s">
        <v>242</v>
      </c>
      <c r="H610" s="15" t="s">
        <v>43</v>
      </c>
      <c r="I610" s="4" t="n">
        <v>420</v>
      </c>
      <c r="J610" s="4" t="n">
        <v>8030</v>
      </c>
      <c r="K610" s="5" t="n">
        <v>19.1190476190476</v>
      </c>
    </row>
    <row r="611" customFormat="false" ht="13.5" hidden="false" customHeight="false" outlineLevel="0" collapsed="false">
      <c r="A611" s="2" t="n">
        <v>1288</v>
      </c>
      <c r="B611" s="15" t="s">
        <v>119</v>
      </c>
      <c r="C611" s="15" t="s">
        <v>19</v>
      </c>
      <c r="D611" s="3" t="n">
        <v>0.895833333333333</v>
      </c>
      <c r="E611" s="3" t="n">
        <v>0.947916666666667</v>
      </c>
      <c r="G611" s="1" t="s">
        <v>242</v>
      </c>
      <c r="H611" s="15" t="s">
        <v>34</v>
      </c>
      <c r="I611" s="4" t="n">
        <v>420</v>
      </c>
      <c r="J611" s="4" t="n">
        <v>10330</v>
      </c>
      <c r="K611" s="5" t="n">
        <v>24.5952380952381</v>
      </c>
    </row>
    <row r="612" customFormat="false" ht="13.5" hidden="false" customHeight="false" outlineLevel="0" collapsed="false">
      <c r="A612" s="2" t="n">
        <v>3484</v>
      </c>
      <c r="B612" s="15" t="s">
        <v>138</v>
      </c>
      <c r="C612" s="15" t="s">
        <v>19</v>
      </c>
      <c r="D612" s="3" t="n">
        <v>0.333333333333333</v>
      </c>
      <c r="E612" s="3" t="n">
        <v>0.378472222222222</v>
      </c>
      <c r="G612" s="1" t="s">
        <v>243</v>
      </c>
      <c r="H612" s="15" t="s">
        <v>121</v>
      </c>
      <c r="I612" s="4" t="n">
        <v>830</v>
      </c>
      <c r="J612" s="4" t="n">
        <v>13840</v>
      </c>
      <c r="K612" s="5" t="n">
        <v>16.6746987951807</v>
      </c>
    </row>
    <row r="613" customFormat="false" ht="13.5" hidden="false" customHeight="false" outlineLevel="0" collapsed="false">
      <c r="A613" s="2" t="n">
        <v>3485</v>
      </c>
      <c r="B613" s="15" t="s">
        <v>138</v>
      </c>
      <c r="C613" s="15" t="s">
        <v>19</v>
      </c>
      <c r="D613" s="3" t="n">
        <v>0.333333333333333</v>
      </c>
      <c r="E613" s="3" t="n">
        <v>0.378472222222222</v>
      </c>
      <c r="G613" s="1" t="s">
        <v>243</v>
      </c>
      <c r="H613" s="15" t="s">
        <v>22</v>
      </c>
      <c r="I613" s="4" t="n">
        <v>430</v>
      </c>
      <c r="J613" s="4" t="n">
        <v>9740</v>
      </c>
      <c r="K613" s="5" t="n">
        <v>22.6511627906977</v>
      </c>
    </row>
    <row r="614" customFormat="false" ht="13.5" hidden="false" customHeight="false" outlineLevel="0" collapsed="false">
      <c r="A614" s="2" t="n">
        <v>3486</v>
      </c>
      <c r="B614" s="15" t="s">
        <v>138</v>
      </c>
      <c r="C614" s="15" t="s">
        <v>19</v>
      </c>
      <c r="D614" s="3" t="n">
        <v>0.333333333333333</v>
      </c>
      <c r="E614" s="3" t="n">
        <v>0.378472222222222</v>
      </c>
      <c r="G614" s="1" t="s">
        <v>243</v>
      </c>
      <c r="H614" s="15" t="s">
        <v>43</v>
      </c>
      <c r="I614" s="4" t="n">
        <v>430</v>
      </c>
      <c r="J614" s="4" t="n">
        <v>9840</v>
      </c>
      <c r="K614" s="5" t="n">
        <v>22.8837209302326</v>
      </c>
    </row>
    <row r="615" customFormat="false" ht="13.5" hidden="false" customHeight="false" outlineLevel="0" collapsed="false">
      <c r="A615" s="2" t="n">
        <v>3487</v>
      </c>
      <c r="B615" s="15" t="s">
        <v>138</v>
      </c>
      <c r="C615" s="15" t="s">
        <v>19</v>
      </c>
      <c r="D615" s="3" t="n">
        <v>0.333333333333333</v>
      </c>
      <c r="E615" s="3" t="n">
        <v>0.378472222222222</v>
      </c>
      <c r="G615" s="1" t="s">
        <v>243</v>
      </c>
      <c r="H615" s="15" t="s">
        <v>34</v>
      </c>
      <c r="I615" s="4" t="n">
        <v>430</v>
      </c>
      <c r="J615" s="4" t="n">
        <v>9940</v>
      </c>
      <c r="K615" s="5" t="n">
        <v>23.1162790697674</v>
      </c>
    </row>
    <row r="616" customFormat="false" ht="13.5" hidden="false" customHeight="false" outlineLevel="0" collapsed="false">
      <c r="A616" s="2" t="n">
        <v>3488</v>
      </c>
      <c r="B616" s="15" t="s">
        <v>138</v>
      </c>
      <c r="C616" s="15" t="s">
        <v>19</v>
      </c>
      <c r="D616" s="3" t="n">
        <v>0.333333333333333</v>
      </c>
      <c r="E616" s="3" t="n">
        <v>0.378472222222222</v>
      </c>
      <c r="G616" s="1" t="s">
        <v>243</v>
      </c>
      <c r="H616" s="15" t="s">
        <v>112</v>
      </c>
      <c r="I616" s="4" t="n">
        <v>430</v>
      </c>
      <c r="J616" s="4" t="n">
        <v>10040</v>
      </c>
      <c r="K616" s="5" t="n">
        <v>23.3488372093023</v>
      </c>
    </row>
    <row r="617" customFormat="false" ht="13.5" hidden="false" customHeight="false" outlineLevel="0" collapsed="false">
      <c r="A617" s="2" t="n">
        <v>3489</v>
      </c>
      <c r="B617" s="15" t="s">
        <v>138</v>
      </c>
      <c r="C617" s="15" t="s">
        <v>19</v>
      </c>
      <c r="D617" s="3" t="n">
        <v>0.333333333333333</v>
      </c>
      <c r="E617" s="3" t="n">
        <v>0.378472222222222</v>
      </c>
      <c r="G617" s="1" t="s">
        <v>243</v>
      </c>
      <c r="H617" s="15" t="s">
        <v>204</v>
      </c>
      <c r="I617" s="4" t="n">
        <v>1261</v>
      </c>
      <c r="J617" s="4" t="n">
        <v>32640</v>
      </c>
      <c r="K617" s="5" t="n">
        <v>25.8842188739096</v>
      </c>
    </row>
    <row r="618" customFormat="false" ht="13.5" hidden="false" customHeight="false" outlineLevel="0" collapsed="false">
      <c r="A618" s="2" t="n">
        <v>3490</v>
      </c>
      <c r="B618" s="15" t="s">
        <v>138</v>
      </c>
      <c r="C618" s="15" t="s">
        <v>19</v>
      </c>
      <c r="D618" s="3" t="n">
        <v>0.333333333333333</v>
      </c>
      <c r="E618" s="3" t="n">
        <v>0.378472222222222</v>
      </c>
      <c r="G618" s="1" t="s">
        <v>243</v>
      </c>
      <c r="H618" s="15" t="s">
        <v>124</v>
      </c>
      <c r="I618" s="4" t="n">
        <v>1117</v>
      </c>
      <c r="J618" s="4" t="n">
        <v>17940</v>
      </c>
      <c r="K618" s="5" t="n">
        <v>16.0608773500448</v>
      </c>
    </row>
    <row r="619" customFormat="false" ht="13.5" hidden="false" customHeight="false" outlineLevel="0" collapsed="false">
      <c r="A619" s="2" t="n">
        <v>3491</v>
      </c>
      <c r="B619" s="15" t="s">
        <v>138</v>
      </c>
      <c r="C619" s="15" t="s">
        <v>19</v>
      </c>
      <c r="D619" s="3" t="n">
        <v>0.333333333333333</v>
      </c>
      <c r="E619" s="3" t="n">
        <v>0.378472222222222</v>
      </c>
      <c r="G619" s="1" t="s">
        <v>243</v>
      </c>
      <c r="H619" s="15" t="s">
        <v>38</v>
      </c>
      <c r="I619" s="4" t="n">
        <v>1117</v>
      </c>
      <c r="J619" s="4" t="n">
        <v>16940</v>
      </c>
      <c r="K619" s="5" t="n">
        <v>15.1656222023277</v>
      </c>
    </row>
    <row r="620" customFormat="false" ht="13.5" hidden="false" customHeight="false" outlineLevel="0" collapsed="false">
      <c r="A620" s="2" t="n">
        <v>3492</v>
      </c>
      <c r="B620" s="15" t="s">
        <v>138</v>
      </c>
      <c r="C620" s="15" t="s">
        <v>19</v>
      </c>
      <c r="D620" s="3" t="n">
        <v>0.333333333333333</v>
      </c>
      <c r="E620" s="3" t="n">
        <v>0.378472222222222</v>
      </c>
      <c r="G620" s="1" t="s">
        <v>243</v>
      </c>
      <c r="H620" s="15" t="s">
        <v>205</v>
      </c>
      <c r="I620" s="4" t="n">
        <v>1261</v>
      </c>
      <c r="J620" s="4" t="n">
        <v>23990</v>
      </c>
      <c r="K620" s="5" t="n">
        <v>19.0245836637589</v>
      </c>
    </row>
    <row r="621" customFormat="false" ht="13.5" hidden="false" customHeight="false" outlineLevel="0" collapsed="false">
      <c r="A621" s="2" t="n">
        <v>3493</v>
      </c>
      <c r="B621" s="15" t="s">
        <v>138</v>
      </c>
      <c r="C621" s="15" t="s">
        <v>19</v>
      </c>
      <c r="D621" s="3" t="n">
        <v>0.333333333333333</v>
      </c>
      <c r="E621" s="3" t="n">
        <v>0.378472222222222</v>
      </c>
      <c r="G621" s="1" t="s">
        <v>243</v>
      </c>
      <c r="H621" s="15" t="s">
        <v>206</v>
      </c>
      <c r="I621" s="4" t="n">
        <v>1261</v>
      </c>
      <c r="J621" s="4" t="n">
        <v>22090</v>
      </c>
      <c r="K621" s="5" t="n">
        <v>17.5178429817605</v>
      </c>
    </row>
    <row r="622" customFormat="false" ht="13.5" hidden="false" customHeight="false" outlineLevel="0" collapsed="false">
      <c r="A622" s="2" t="n">
        <v>3494</v>
      </c>
      <c r="B622" s="15" t="s">
        <v>138</v>
      </c>
      <c r="C622" s="15" t="s">
        <v>19</v>
      </c>
      <c r="D622" s="3" t="n">
        <v>0.333333333333333</v>
      </c>
      <c r="E622" s="3" t="n">
        <v>0.378472222222222</v>
      </c>
      <c r="G622" s="1" t="s">
        <v>243</v>
      </c>
      <c r="H622" s="15" t="s">
        <v>207</v>
      </c>
      <c r="I622" s="4" t="n">
        <v>1117</v>
      </c>
      <c r="J622" s="4" t="n">
        <v>19340</v>
      </c>
      <c r="K622" s="5" t="n">
        <v>17.3142345568487</v>
      </c>
    </row>
    <row r="623" customFormat="false" ht="13.5" hidden="false" customHeight="false" outlineLevel="0" collapsed="false">
      <c r="A623" s="2" t="n">
        <v>4204</v>
      </c>
      <c r="B623" s="15" t="s">
        <v>23</v>
      </c>
      <c r="C623" s="15" t="s">
        <v>19</v>
      </c>
      <c r="D623" s="3" t="n">
        <v>0.3125</v>
      </c>
      <c r="E623" s="3" t="n">
        <v>0.392361111111111</v>
      </c>
      <c r="G623" s="1" t="s">
        <v>244</v>
      </c>
      <c r="H623" s="15" t="s">
        <v>145</v>
      </c>
      <c r="I623" s="4" t="n">
        <v>1508</v>
      </c>
      <c r="J623" s="4" t="n">
        <v>25160</v>
      </c>
      <c r="K623" s="5" t="n">
        <v>16.684350132626</v>
      </c>
    </row>
    <row r="624" customFormat="false" ht="13.5" hidden="false" customHeight="false" outlineLevel="0" collapsed="false">
      <c r="A624" s="2" t="n">
        <v>4205</v>
      </c>
      <c r="B624" s="15" t="s">
        <v>23</v>
      </c>
      <c r="C624" s="15" t="s">
        <v>19</v>
      </c>
      <c r="D624" s="3" t="n">
        <v>0.3125</v>
      </c>
      <c r="E624" s="3" t="n">
        <v>0.392361111111111</v>
      </c>
      <c r="G624" s="1" t="s">
        <v>244</v>
      </c>
      <c r="H624" s="15" t="s">
        <v>121</v>
      </c>
      <c r="I624" s="4" t="n">
        <v>1508</v>
      </c>
      <c r="J624" s="4" t="n">
        <v>35660</v>
      </c>
      <c r="K624" s="5" t="n">
        <v>23.6472148541114</v>
      </c>
    </row>
    <row r="625" customFormat="false" ht="13.5" hidden="false" customHeight="false" outlineLevel="0" collapsed="false">
      <c r="A625" s="2" t="n">
        <v>4206</v>
      </c>
      <c r="B625" s="15" t="s">
        <v>23</v>
      </c>
      <c r="C625" s="15" t="s">
        <v>19</v>
      </c>
      <c r="D625" s="3" t="n">
        <v>0.3125</v>
      </c>
      <c r="E625" s="3" t="n">
        <v>0.392361111111111</v>
      </c>
      <c r="G625" s="1" t="s">
        <v>244</v>
      </c>
      <c r="H625" s="15" t="s">
        <v>22</v>
      </c>
      <c r="I625" s="4" t="n">
        <v>1108</v>
      </c>
      <c r="J625" s="4" t="n">
        <v>9260</v>
      </c>
      <c r="K625" s="5" t="n">
        <v>8.35740072202166</v>
      </c>
    </row>
    <row r="626" customFormat="false" ht="13.5" hidden="false" customHeight="false" outlineLevel="0" collapsed="false">
      <c r="A626" s="2" t="n">
        <v>4207</v>
      </c>
      <c r="B626" s="15" t="s">
        <v>23</v>
      </c>
      <c r="C626" s="15" t="s">
        <v>19</v>
      </c>
      <c r="D626" s="3" t="n">
        <v>0.3125</v>
      </c>
      <c r="E626" s="3" t="n">
        <v>0.392361111111111</v>
      </c>
      <c r="G626" s="1" t="s">
        <v>244</v>
      </c>
      <c r="H626" s="15" t="s">
        <v>43</v>
      </c>
      <c r="I626" s="4" t="n">
        <v>1108</v>
      </c>
      <c r="J626" s="4" t="n">
        <v>9660</v>
      </c>
      <c r="K626" s="5" t="n">
        <v>8.71841155234657</v>
      </c>
    </row>
    <row r="627" customFormat="false" ht="13.5" hidden="false" customHeight="false" outlineLevel="0" collapsed="false">
      <c r="A627" s="2" t="n">
        <v>4208</v>
      </c>
      <c r="B627" s="15" t="s">
        <v>23</v>
      </c>
      <c r="C627" s="15" t="s">
        <v>19</v>
      </c>
      <c r="D627" s="3" t="n">
        <v>0.3125</v>
      </c>
      <c r="E627" s="3" t="n">
        <v>0.392361111111111</v>
      </c>
      <c r="G627" s="1" t="s">
        <v>244</v>
      </c>
      <c r="H627" s="15" t="s">
        <v>34</v>
      </c>
      <c r="I627" s="4" t="n">
        <v>1108</v>
      </c>
      <c r="J627" s="4" t="n">
        <v>9960</v>
      </c>
      <c r="K627" s="5" t="n">
        <v>8.98916967509025</v>
      </c>
    </row>
    <row r="628" customFormat="false" ht="13.5" hidden="false" customHeight="false" outlineLevel="0" collapsed="false">
      <c r="A628" s="2" t="n">
        <v>4209</v>
      </c>
      <c r="B628" s="15" t="s">
        <v>23</v>
      </c>
      <c r="C628" s="15" t="s">
        <v>19</v>
      </c>
      <c r="D628" s="3" t="n">
        <v>0.3125</v>
      </c>
      <c r="E628" s="3" t="n">
        <v>0.392361111111111</v>
      </c>
      <c r="G628" s="1" t="s">
        <v>244</v>
      </c>
      <c r="H628" s="15" t="s">
        <v>112</v>
      </c>
      <c r="I628" s="4" t="n">
        <v>1108</v>
      </c>
      <c r="J628" s="4" t="n">
        <v>13860</v>
      </c>
      <c r="K628" s="5" t="n">
        <v>12.5090252707581</v>
      </c>
    </row>
    <row r="629" customFormat="false" ht="13.5" hidden="false" customHeight="false" outlineLevel="0" collapsed="false">
      <c r="A629" s="2" t="n">
        <v>4210</v>
      </c>
      <c r="B629" s="15" t="s">
        <v>23</v>
      </c>
      <c r="C629" s="15" t="s">
        <v>19</v>
      </c>
      <c r="D629" s="3" t="n">
        <v>0.3125</v>
      </c>
      <c r="E629" s="3" t="n">
        <v>0.392361111111111</v>
      </c>
      <c r="G629" s="1" t="s">
        <v>244</v>
      </c>
      <c r="H629" s="15" t="s">
        <v>204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4211</v>
      </c>
      <c r="B630" s="15" t="s">
        <v>23</v>
      </c>
      <c r="C630" s="15" t="s">
        <v>19</v>
      </c>
      <c r="D630" s="3" t="n">
        <v>0.3125</v>
      </c>
      <c r="E630" s="3" t="n">
        <v>0.392361111111111</v>
      </c>
      <c r="G630" s="1" t="s">
        <v>244</v>
      </c>
      <c r="H630" s="15" t="s">
        <v>124</v>
      </c>
      <c r="I630" s="4" t="n">
        <v>2247</v>
      </c>
      <c r="J630" s="4" t="n">
        <v>43060</v>
      </c>
      <c r="K630" s="5" t="n">
        <v>19.163328882955</v>
      </c>
    </row>
    <row r="631" customFormat="false" ht="13.5" hidden="false" customHeight="false" outlineLevel="0" collapsed="false">
      <c r="A631" s="2" t="n">
        <v>4212</v>
      </c>
      <c r="B631" s="15" t="s">
        <v>23</v>
      </c>
      <c r="C631" s="15" t="s">
        <v>19</v>
      </c>
      <c r="D631" s="3" t="n">
        <v>0.3125</v>
      </c>
      <c r="E631" s="3" t="n">
        <v>0.392361111111111</v>
      </c>
      <c r="G631" s="1" t="s">
        <v>244</v>
      </c>
      <c r="H631" s="15" t="s">
        <v>38</v>
      </c>
      <c r="I631" s="4" t="n">
        <v>2247</v>
      </c>
      <c r="J631" s="4" t="n">
        <v>28460</v>
      </c>
      <c r="K631" s="5" t="n">
        <v>12.6657765910102</v>
      </c>
    </row>
    <row r="632" customFormat="false" ht="13.5" hidden="false" customHeight="false" outlineLevel="0" collapsed="false">
      <c r="A632" s="2" t="n">
        <v>4213</v>
      </c>
      <c r="B632" s="15" t="s">
        <v>23</v>
      </c>
      <c r="C632" s="15" t="s">
        <v>19</v>
      </c>
      <c r="D632" s="3" t="n">
        <v>0.3125</v>
      </c>
      <c r="E632" s="3" t="n">
        <v>0.392361111111111</v>
      </c>
      <c r="G632" s="1" t="s">
        <v>244</v>
      </c>
      <c r="H632" s="15" t="s">
        <v>205</v>
      </c>
      <c r="I632" s="4" t="n">
        <v>2617</v>
      </c>
      <c r="J632" s="4" t="n">
        <v>45060</v>
      </c>
      <c r="K632" s="5" t="n">
        <v>17.2181887657623</v>
      </c>
    </row>
    <row r="633" customFormat="false" ht="13.5" hidden="false" customHeight="false" outlineLevel="0" collapsed="false">
      <c r="A633" s="2" t="n">
        <v>4214</v>
      </c>
      <c r="B633" s="15" t="s">
        <v>23</v>
      </c>
      <c r="C633" s="15" t="s">
        <v>19</v>
      </c>
      <c r="D633" s="3" t="n">
        <v>0.3125</v>
      </c>
      <c r="E633" s="3" t="n">
        <v>0.392361111111111</v>
      </c>
      <c r="G633" s="1" t="s">
        <v>244</v>
      </c>
      <c r="H633" s="15" t="s">
        <v>206</v>
      </c>
      <c r="I633" s="4" t="n">
        <v>2617</v>
      </c>
      <c r="J633" s="4" t="n">
        <v>33510</v>
      </c>
      <c r="K633" s="5" t="n">
        <v>12.8047382499045</v>
      </c>
    </row>
    <row r="634" customFormat="false" ht="13.5" hidden="false" customHeight="false" outlineLevel="0" collapsed="false">
      <c r="A634" s="2" t="n">
        <v>4215</v>
      </c>
      <c r="B634" s="15" t="s">
        <v>23</v>
      </c>
      <c r="C634" s="15" t="s">
        <v>19</v>
      </c>
      <c r="D634" s="3" t="n">
        <v>0.3125</v>
      </c>
      <c r="E634" s="3" t="n">
        <v>0.392361111111111</v>
      </c>
      <c r="G634" s="1" t="s">
        <v>244</v>
      </c>
      <c r="H634" s="15" t="s">
        <v>207</v>
      </c>
      <c r="I634" s="4" t="n">
        <v>2247</v>
      </c>
      <c r="J634" s="4" t="n">
        <v>29310</v>
      </c>
      <c r="K634" s="5" t="n">
        <v>13.0440587449933</v>
      </c>
    </row>
    <row r="635" customFormat="false" ht="13.5" hidden="false" customHeight="false" outlineLevel="0" collapsed="false">
      <c r="A635" s="2" t="n">
        <v>4216</v>
      </c>
      <c r="B635" s="15" t="s">
        <v>23</v>
      </c>
      <c r="C635" s="15" t="s">
        <v>19</v>
      </c>
      <c r="D635" s="3" t="n">
        <v>0.454861111111111</v>
      </c>
      <c r="E635" s="3" t="n">
        <v>0.534722222222222</v>
      </c>
      <c r="G635" s="1" t="s">
        <v>245</v>
      </c>
      <c r="H635" s="15" t="s">
        <v>145</v>
      </c>
      <c r="I635" s="4" t="n">
        <v>1508</v>
      </c>
      <c r="J635" s="4" t="n">
        <v>20460</v>
      </c>
      <c r="K635" s="5" t="n">
        <v>13.5676392572944</v>
      </c>
    </row>
    <row r="636" customFormat="false" ht="13.5" hidden="false" customHeight="false" outlineLevel="0" collapsed="false">
      <c r="A636" s="2" t="n">
        <v>4217</v>
      </c>
      <c r="B636" s="15" t="s">
        <v>23</v>
      </c>
      <c r="C636" s="15" t="s">
        <v>19</v>
      </c>
      <c r="D636" s="3" t="n">
        <v>0.454861111111111</v>
      </c>
      <c r="E636" s="3" t="n">
        <v>0.534722222222222</v>
      </c>
      <c r="G636" s="1" t="s">
        <v>245</v>
      </c>
      <c r="H636" s="15" t="s">
        <v>121</v>
      </c>
      <c r="I636" s="4" t="n">
        <v>1508</v>
      </c>
      <c r="J636" s="4" t="n">
        <v>35660</v>
      </c>
      <c r="K636" s="5" t="n">
        <v>23.6472148541114</v>
      </c>
    </row>
    <row r="637" customFormat="false" ht="13.5" hidden="false" customHeight="false" outlineLevel="0" collapsed="false">
      <c r="A637" s="2" t="n">
        <v>4218</v>
      </c>
      <c r="B637" s="15" t="s">
        <v>23</v>
      </c>
      <c r="C637" s="15" t="s">
        <v>19</v>
      </c>
      <c r="D637" s="3" t="n">
        <v>0.454861111111111</v>
      </c>
      <c r="E637" s="3" t="n">
        <v>0.534722222222222</v>
      </c>
      <c r="G637" s="1" t="s">
        <v>245</v>
      </c>
      <c r="H637" s="15" t="s">
        <v>22</v>
      </c>
      <c r="I637" s="4" t="n">
        <v>1108</v>
      </c>
      <c r="J637" s="4" t="n">
        <v>8660</v>
      </c>
      <c r="K637" s="5" t="n">
        <v>7.8158844765343</v>
      </c>
    </row>
    <row r="638" customFormat="false" ht="13.5" hidden="false" customHeight="false" outlineLevel="0" collapsed="false">
      <c r="A638" s="2" t="n">
        <v>4219</v>
      </c>
      <c r="B638" s="15" t="s">
        <v>23</v>
      </c>
      <c r="C638" s="15" t="s">
        <v>19</v>
      </c>
      <c r="D638" s="3" t="n">
        <v>0.454861111111111</v>
      </c>
      <c r="E638" s="3" t="n">
        <v>0.534722222222222</v>
      </c>
      <c r="G638" s="1" t="s">
        <v>245</v>
      </c>
      <c r="H638" s="15" t="s">
        <v>43</v>
      </c>
      <c r="I638" s="4" t="n">
        <v>1108</v>
      </c>
      <c r="J638" s="4" t="n">
        <v>8860</v>
      </c>
      <c r="K638" s="5" t="n">
        <v>7.99638989169675</v>
      </c>
    </row>
    <row r="639" customFormat="false" ht="13.5" hidden="false" customHeight="false" outlineLevel="0" collapsed="false">
      <c r="A639" s="2" t="n">
        <v>4220</v>
      </c>
      <c r="B639" s="15" t="s">
        <v>23</v>
      </c>
      <c r="C639" s="15" t="s">
        <v>19</v>
      </c>
      <c r="D639" s="3" t="n">
        <v>0.454861111111111</v>
      </c>
      <c r="E639" s="3" t="n">
        <v>0.534722222222222</v>
      </c>
      <c r="G639" s="1" t="s">
        <v>245</v>
      </c>
      <c r="H639" s="15" t="s">
        <v>34</v>
      </c>
      <c r="I639" s="4" t="n">
        <v>1108</v>
      </c>
      <c r="J639" s="4" t="n">
        <v>9760</v>
      </c>
      <c r="K639" s="5" t="n">
        <v>8.8086642599278</v>
      </c>
    </row>
    <row r="640" customFormat="false" ht="13.5" hidden="false" customHeight="false" outlineLevel="0" collapsed="false">
      <c r="A640" s="2" t="n">
        <v>4221</v>
      </c>
      <c r="B640" s="15" t="s">
        <v>23</v>
      </c>
      <c r="C640" s="15" t="s">
        <v>19</v>
      </c>
      <c r="D640" s="3" t="n">
        <v>0.454861111111111</v>
      </c>
      <c r="E640" s="3" t="n">
        <v>0.534722222222222</v>
      </c>
      <c r="G640" s="1" t="s">
        <v>245</v>
      </c>
      <c r="H640" s="15" t="s">
        <v>112</v>
      </c>
      <c r="I640" s="4" t="n">
        <v>1108</v>
      </c>
      <c r="J640" s="4" t="n">
        <v>13160</v>
      </c>
      <c r="K640" s="5" t="n">
        <v>11.8772563176895</v>
      </c>
    </row>
    <row r="641" customFormat="false" ht="13.5" hidden="false" customHeight="false" outlineLevel="0" collapsed="false">
      <c r="A641" s="2" t="n">
        <v>4222</v>
      </c>
      <c r="B641" s="15" t="s">
        <v>23</v>
      </c>
      <c r="C641" s="15" t="s">
        <v>19</v>
      </c>
      <c r="D641" s="3" t="n">
        <v>0.454861111111111</v>
      </c>
      <c r="E641" s="3" t="n">
        <v>0.534722222222222</v>
      </c>
      <c r="G641" s="1" t="s">
        <v>245</v>
      </c>
      <c r="H641" s="15" t="s">
        <v>204</v>
      </c>
      <c r="I641" s="4" t="n">
        <v>2617</v>
      </c>
      <c r="J641" s="4" t="n">
        <v>49860</v>
      </c>
      <c r="K641" s="5" t="n">
        <v>19.0523500191058</v>
      </c>
    </row>
    <row r="642" customFormat="false" ht="13.5" hidden="false" customHeight="false" outlineLevel="0" collapsed="false">
      <c r="A642" s="2" t="n">
        <v>4223</v>
      </c>
      <c r="B642" s="15" t="s">
        <v>23</v>
      </c>
      <c r="C642" s="15" t="s">
        <v>19</v>
      </c>
      <c r="D642" s="3" t="n">
        <v>0.454861111111111</v>
      </c>
      <c r="E642" s="3" t="n">
        <v>0.534722222222222</v>
      </c>
      <c r="G642" s="1" t="s">
        <v>245</v>
      </c>
      <c r="H642" s="15" t="s">
        <v>124</v>
      </c>
      <c r="I642" s="4" t="n">
        <v>2247</v>
      </c>
      <c r="J642" s="4" t="n">
        <v>43060</v>
      </c>
      <c r="K642" s="5" t="n">
        <v>19.163328882955</v>
      </c>
    </row>
    <row r="643" customFormat="false" ht="13.5" hidden="false" customHeight="false" outlineLevel="0" collapsed="false">
      <c r="A643" s="2" t="n">
        <v>4224</v>
      </c>
      <c r="B643" s="15" t="s">
        <v>23</v>
      </c>
      <c r="C643" s="15" t="s">
        <v>19</v>
      </c>
      <c r="D643" s="3" t="n">
        <v>0.454861111111111</v>
      </c>
      <c r="E643" s="3" t="n">
        <v>0.534722222222222</v>
      </c>
      <c r="G643" s="1" t="s">
        <v>245</v>
      </c>
      <c r="H643" s="15" t="s">
        <v>38</v>
      </c>
      <c r="I643" s="4" t="n">
        <v>2247</v>
      </c>
      <c r="J643" s="4" t="n">
        <v>28460</v>
      </c>
      <c r="K643" s="5" t="n">
        <v>12.6657765910102</v>
      </c>
    </row>
    <row r="644" customFormat="false" ht="13.5" hidden="false" customHeight="false" outlineLevel="0" collapsed="false">
      <c r="A644" s="2" t="n">
        <v>4225</v>
      </c>
      <c r="B644" s="15" t="s">
        <v>23</v>
      </c>
      <c r="C644" s="15" t="s">
        <v>19</v>
      </c>
      <c r="D644" s="3" t="n">
        <v>0.454861111111111</v>
      </c>
      <c r="E644" s="3" t="n">
        <v>0.534722222222222</v>
      </c>
      <c r="G644" s="1" t="s">
        <v>245</v>
      </c>
      <c r="H644" s="15" t="s">
        <v>205</v>
      </c>
      <c r="I644" s="4" t="n">
        <v>2617</v>
      </c>
      <c r="J644" s="4" t="n">
        <v>45060</v>
      </c>
      <c r="K644" s="5" t="n">
        <v>17.2181887657623</v>
      </c>
    </row>
    <row r="645" customFormat="false" ht="13.5" hidden="false" customHeight="false" outlineLevel="0" collapsed="false">
      <c r="A645" s="2" t="n">
        <v>4226</v>
      </c>
      <c r="B645" s="15" t="s">
        <v>23</v>
      </c>
      <c r="C645" s="15" t="s">
        <v>19</v>
      </c>
      <c r="D645" s="3" t="n">
        <v>0.454861111111111</v>
      </c>
      <c r="E645" s="3" t="n">
        <v>0.534722222222222</v>
      </c>
      <c r="G645" s="1" t="s">
        <v>245</v>
      </c>
      <c r="H645" s="15" t="s">
        <v>206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227</v>
      </c>
      <c r="B646" s="15" t="s">
        <v>23</v>
      </c>
      <c r="C646" s="15" t="s">
        <v>19</v>
      </c>
      <c r="D646" s="3" t="n">
        <v>0.454861111111111</v>
      </c>
      <c r="E646" s="3" t="n">
        <v>0.534722222222222</v>
      </c>
      <c r="G646" s="1" t="s">
        <v>245</v>
      </c>
      <c r="H646" s="15" t="s">
        <v>207</v>
      </c>
      <c r="I646" s="4" t="n">
        <v>2247</v>
      </c>
      <c r="J646" s="4" t="n">
        <v>29310</v>
      </c>
      <c r="K646" s="5" t="n">
        <v>13.0440587449933</v>
      </c>
    </row>
    <row r="647" customFormat="false" ht="13.5" hidden="false" customHeight="false" outlineLevel="0" collapsed="false">
      <c r="A647" s="2" t="n">
        <v>4228</v>
      </c>
      <c r="B647" s="15" t="s">
        <v>23</v>
      </c>
      <c r="C647" s="15" t="s">
        <v>19</v>
      </c>
      <c r="D647" s="3" t="n">
        <v>0.729166666666667</v>
      </c>
      <c r="E647" s="3" t="n">
        <v>0.8125</v>
      </c>
      <c r="G647" s="1" t="s">
        <v>246</v>
      </c>
      <c r="H647" s="15" t="s">
        <v>145</v>
      </c>
      <c r="I647" s="4" t="n">
        <v>1508</v>
      </c>
      <c r="J647" s="4" t="n">
        <v>29360</v>
      </c>
      <c r="K647" s="5" t="n">
        <v>19.4694960212202</v>
      </c>
    </row>
    <row r="648" customFormat="false" ht="13.5" hidden="false" customHeight="false" outlineLevel="0" collapsed="false">
      <c r="A648" s="2" t="n">
        <v>4229</v>
      </c>
      <c r="B648" s="15" t="s">
        <v>23</v>
      </c>
      <c r="C648" s="15" t="s">
        <v>19</v>
      </c>
      <c r="D648" s="3" t="n">
        <v>0.729166666666667</v>
      </c>
      <c r="E648" s="3" t="n">
        <v>0.8125</v>
      </c>
      <c r="G648" s="1" t="s">
        <v>246</v>
      </c>
      <c r="H648" s="15" t="s">
        <v>121</v>
      </c>
      <c r="I648" s="4" t="n">
        <v>1508</v>
      </c>
      <c r="J648" s="4" t="n">
        <v>35660</v>
      </c>
      <c r="K648" s="5" t="n">
        <v>23.6472148541114</v>
      </c>
    </row>
    <row r="649" customFormat="false" ht="13.5" hidden="false" customHeight="false" outlineLevel="0" collapsed="false">
      <c r="A649" s="2" t="n">
        <v>4230</v>
      </c>
      <c r="B649" s="15" t="s">
        <v>23</v>
      </c>
      <c r="C649" s="15" t="s">
        <v>19</v>
      </c>
      <c r="D649" s="3" t="n">
        <v>0.729166666666667</v>
      </c>
      <c r="E649" s="3" t="n">
        <v>0.8125</v>
      </c>
      <c r="G649" s="1" t="s">
        <v>246</v>
      </c>
      <c r="H649" s="15" t="s">
        <v>22</v>
      </c>
      <c r="I649" s="4" t="n">
        <v>1108</v>
      </c>
      <c r="J649" s="4" t="n">
        <v>15260</v>
      </c>
      <c r="K649" s="5" t="n">
        <v>13.7725631768953</v>
      </c>
    </row>
    <row r="650" customFormat="false" ht="13.5" hidden="false" customHeight="false" outlineLevel="0" collapsed="false">
      <c r="A650" s="2" t="n">
        <v>4231</v>
      </c>
      <c r="B650" s="15" t="s">
        <v>23</v>
      </c>
      <c r="C650" s="15" t="s">
        <v>19</v>
      </c>
      <c r="D650" s="3" t="n">
        <v>0.729166666666667</v>
      </c>
      <c r="E650" s="3" t="n">
        <v>0.8125</v>
      </c>
      <c r="G650" s="1" t="s">
        <v>246</v>
      </c>
      <c r="H650" s="15" t="s">
        <v>43</v>
      </c>
      <c r="I650" s="4" t="n">
        <v>1108</v>
      </c>
      <c r="J650" s="4" t="n">
        <v>17060</v>
      </c>
      <c r="K650" s="5" t="n">
        <v>15.3971119133574</v>
      </c>
    </row>
    <row r="651" customFormat="false" ht="13.5" hidden="false" customHeight="false" outlineLevel="0" collapsed="false">
      <c r="A651" s="2" t="n">
        <v>4232</v>
      </c>
      <c r="B651" s="15" t="s">
        <v>23</v>
      </c>
      <c r="C651" s="15" t="s">
        <v>19</v>
      </c>
      <c r="D651" s="3" t="n">
        <v>0.729166666666667</v>
      </c>
      <c r="E651" s="3" t="n">
        <v>0.8125</v>
      </c>
      <c r="G651" s="1" t="s">
        <v>246</v>
      </c>
      <c r="H651" s="15" t="s">
        <v>34</v>
      </c>
      <c r="I651" s="4" t="n">
        <v>1108</v>
      </c>
      <c r="J651" s="4" t="n">
        <v>18460</v>
      </c>
      <c r="K651" s="5" t="n">
        <v>16.6606498194946</v>
      </c>
    </row>
    <row r="652" customFormat="false" ht="13.5" hidden="false" customHeight="false" outlineLevel="0" collapsed="false">
      <c r="A652" s="2" t="n">
        <v>4233</v>
      </c>
      <c r="B652" s="15" t="s">
        <v>23</v>
      </c>
      <c r="C652" s="15" t="s">
        <v>19</v>
      </c>
      <c r="D652" s="3" t="n">
        <v>0.729166666666667</v>
      </c>
      <c r="E652" s="3" t="n">
        <v>0.8125</v>
      </c>
      <c r="G652" s="1" t="s">
        <v>246</v>
      </c>
      <c r="H652" s="15" t="s">
        <v>112</v>
      </c>
      <c r="I652" s="4" t="n">
        <v>1108</v>
      </c>
      <c r="J652" s="4" t="n">
        <v>25660</v>
      </c>
      <c r="K652" s="5" t="n">
        <v>23.158844765343</v>
      </c>
    </row>
    <row r="653" customFormat="false" ht="13.5" hidden="false" customHeight="false" outlineLevel="0" collapsed="false">
      <c r="A653" s="2" t="n">
        <v>4234</v>
      </c>
      <c r="B653" s="15" t="s">
        <v>23</v>
      </c>
      <c r="C653" s="15" t="s">
        <v>19</v>
      </c>
      <c r="D653" s="3" t="n">
        <v>0.729166666666667</v>
      </c>
      <c r="E653" s="3" t="n">
        <v>0.8125</v>
      </c>
      <c r="G653" s="1" t="s">
        <v>246</v>
      </c>
      <c r="H653" s="15" t="s">
        <v>204</v>
      </c>
      <c r="I653" s="4" t="n">
        <v>2617</v>
      </c>
      <c r="J653" s="4" t="n">
        <v>49860</v>
      </c>
      <c r="K653" s="5" t="n">
        <v>19.0523500191058</v>
      </c>
    </row>
    <row r="654" customFormat="false" ht="13.5" hidden="false" customHeight="false" outlineLevel="0" collapsed="false">
      <c r="A654" s="2" t="n">
        <v>4235</v>
      </c>
      <c r="B654" s="15" t="s">
        <v>23</v>
      </c>
      <c r="C654" s="15" t="s">
        <v>19</v>
      </c>
      <c r="D654" s="3" t="n">
        <v>0.729166666666667</v>
      </c>
      <c r="E654" s="3" t="n">
        <v>0.8125</v>
      </c>
      <c r="G654" s="1" t="s">
        <v>246</v>
      </c>
      <c r="H654" s="15" t="s">
        <v>124</v>
      </c>
      <c r="I654" s="4" t="n">
        <v>2247</v>
      </c>
      <c r="J654" s="4" t="n">
        <v>43060</v>
      </c>
      <c r="K654" s="5" t="n">
        <v>19.163328882955</v>
      </c>
    </row>
    <row r="655" customFormat="false" ht="13.5" hidden="false" customHeight="false" outlineLevel="0" collapsed="false">
      <c r="A655" s="2" t="n">
        <v>4236</v>
      </c>
      <c r="B655" s="15" t="s">
        <v>23</v>
      </c>
      <c r="C655" s="15" t="s">
        <v>19</v>
      </c>
      <c r="D655" s="3" t="n">
        <v>0.729166666666667</v>
      </c>
      <c r="E655" s="3" t="n">
        <v>0.8125</v>
      </c>
      <c r="G655" s="1" t="s">
        <v>246</v>
      </c>
      <c r="H655" s="15" t="s">
        <v>38</v>
      </c>
      <c r="I655" s="4" t="n">
        <v>2247</v>
      </c>
      <c r="J655" s="4" t="n">
        <v>28660</v>
      </c>
      <c r="K655" s="5" t="n">
        <v>12.7547841566533</v>
      </c>
    </row>
    <row r="656" customFormat="false" ht="13.5" hidden="false" customHeight="false" outlineLevel="0" collapsed="false">
      <c r="A656" s="2" t="n">
        <v>4237</v>
      </c>
      <c r="B656" s="15" t="s">
        <v>23</v>
      </c>
      <c r="C656" s="15" t="s">
        <v>19</v>
      </c>
      <c r="D656" s="3" t="n">
        <v>0.729166666666667</v>
      </c>
      <c r="E656" s="3" t="n">
        <v>0.8125</v>
      </c>
      <c r="G656" s="1" t="s">
        <v>246</v>
      </c>
      <c r="H656" s="15" t="s">
        <v>205</v>
      </c>
      <c r="I656" s="4" t="n">
        <v>2617</v>
      </c>
      <c r="J656" s="4" t="n">
        <v>45060</v>
      </c>
      <c r="K656" s="5" t="n">
        <v>17.2181887657623</v>
      </c>
    </row>
    <row r="657" customFormat="false" ht="13.5" hidden="false" customHeight="false" outlineLevel="0" collapsed="false">
      <c r="A657" s="2" t="n">
        <v>4238</v>
      </c>
      <c r="B657" s="15" t="s">
        <v>23</v>
      </c>
      <c r="C657" s="15" t="s">
        <v>19</v>
      </c>
      <c r="D657" s="3" t="n">
        <v>0.729166666666667</v>
      </c>
      <c r="E657" s="3" t="n">
        <v>0.8125</v>
      </c>
      <c r="G657" s="1" t="s">
        <v>246</v>
      </c>
      <c r="H657" s="15" t="s">
        <v>206</v>
      </c>
      <c r="I657" s="4" t="n">
        <v>2617</v>
      </c>
      <c r="J657" s="4" t="n">
        <v>33510</v>
      </c>
      <c r="K657" s="5" t="n">
        <v>12.8047382499045</v>
      </c>
    </row>
    <row r="658" customFormat="false" ht="13.5" hidden="false" customHeight="false" outlineLevel="0" collapsed="false">
      <c r="A658" s="2" t="n">
        <v>4239</v>
      </c>
      <c r="B658" s="15" t="s">
        <v>23</v>
      </c>
      <c r="C658" s="15" t="s">
        <v>19</v>
      </c>
      <c r="D658" s="3" t="n">
        <v>0.729166666666667</v>
      </c>
      <c r="E658" s="3" t="n">
        <v>0.8125</v>
      </c>
      <c r="G658" s="1" t="s">
        <v>246</v>
      </c>
      <c r="H658" s="15" t="s">
        <v>207</v>
      </c>
      <c r="I658" s="4" t="n">
        <v>2247</v>
      </c>
      <c r="J658" s="4" t="n">
        <v>29310</v>
      </c>
      <c r="K658" s="5" t="n">
        <v>13.0440587449933</v>
      </c>
    </row>
    <row r="659" customFormat="false" ht="13.5" hidden="false" customHeight="false" outlineLevel="0" collapsed="false">
      <c r="A659" s="2" t="n">
        <v>4240</v>
      </c>
      <c r="B659" s="15" t="s">
        <v>23</v>
      </c>
      <c r="C659" s="15" t="s">
        <v>19</v>
      </c>
      <c r="D659" s="3" t="n">
        <v>0.833333333333333</v>
      </c>
      <c r="E659" s="3" t="n">
        <v>0.913194444444445</v>
      </c>
      <c r="G659" s="1" t="s">
        <v>247</v>
      </c>
      <c r="H659" s="15" t="s">
        <v>145</v>
      </c>
      <c r="I659" s="4" t="n">
        <v>1508</v>
      </c>
      <c r="J659" s="4" t="n">
        <v>28360</v>
      </c>
      <c r="K659" s="5" t="n">
        <v>18.8063660477454</v>
      </c>
    </row>
    <row r="660" customFormat="false" ht="13.5" hidden="false" customHeight="false" outlineLevel="0" collapsed="false">
      <c r="A660" s="2" t="n">
        <v>4241</v>
      </c>
      <c r="B660" s="15" t="s">
        <v>23</v>
      </c>
      <c r="C660" s="15" t="s">
        <v>19</v>
      </c>
      <c r="D660" s="3" t="n">
        <v>0.833333333333333</v>
      </c>
      <c r="E660" s="3" t="n">
        <v>0.913194444444445</v>
      </c>
      <c r="G660" s="1" t="s">
        <v>247</v>
      </c>
      <c r="H660" s="15" t="s">
        <v>121</v>
      </c>
      <c r="I660" s="4" t="n">
        <v>1508</v>
      </c>
      <c r="J660" s="4" t="n">
        <v>34660</v>
      </c>
      <c r="K660" s="5" t="n">
        <v>22.9840848806366</v>
      </c>
    </row>
    <row r="661" customFormat="false" ht="13.5" hidden="false" customHeight="false" outlineLevel="0" collapsed="false">
      <c r="A661" s="2" t="n">
        <v>4242</v>
      </c>
      <c r="B661" s="15" t="s">
        <v>23</v>
      </c>
      <c r="C661" s="15" t="s">
        <v>19</v>
      </c>
      <c r="D661" s="3" t="n">
        <v>0.833333333333333</v>
      </c>
      <c r="E661" s="3" t="n">
        <v>0.913194444444445</v>
      </c>
      <c r="G661" s="1" t="s">
        <v>247</v>
      </c>
      <c r="H661" s="15" t="s">
        <v>22</v>
      </c>
      <c r="I661" s="4" t="n">
        <v>1108</v>
      </c>
      <c r="J661" s="4" t="n">
        <v>10960</v>
      </c>
      <c r="K661" s="5" t="n">
        <v>9.89169675090253</v>
      </c>
    </row>
    <row r="662" customFormat="false" ht="13.5" hidden="false" customHeight="false" outlineLevel="0" collapsed="false">
      <c r="A662" s="2" t="n">
        <v>4243</v>
      </c>
      <c r="B662" s="15" t="s">
        <v>23</v>
      </c>
      <c r="C662" s="15" t="s">
        <v>19</v>
      </c>
      <c r="D662" s="3" t="n">
        <v>0.833333333333333</v>
      </c>
      <c r="E662" s="3" t="n">
        <v>0.913194444444445</v>
      </c>
      <c r="G662" s="1" t="s">
        <v>247</v>
      </c>
      <c r="H662" s="15" t="s">
        <v>43</v>
      </c>
      <c r="I662" s="4" t="n">
        <v>1108</v>
      </c>
      <c r="J662" s="4" t="n">
        <v>12760</v>
      </c>
      <c r="K662" s="5" t="n">
        <v>11.5162454873646</v>
      </c>
    </row>
    <row r="663" customFormat="false" ht="13.5" hidden="false" customHeight="false" outlineLevel="0" collapsed="false">
      <c r="A663" s="2" t="n">
        <v>4244</v>
      </c>
      <c r="B663" s="15" t="s">
        <v>23</v>
      </c>
      <c r="C663" s="15" t="s">
        <v>19</v>
      </c>
      <c r="D663" s="3" t="n">
        <v>0.833333333333333</v>
      </c>
      <c r="E663" s="3" t="n">
        <v>0.913194444444445</v>
      </c>
      <c r="G663" s="1" t="s">
        <v>247</v>
      </c>
      <c r="H663" s="15" t="s">
        <v>34</v>
      </c>
      <c r="I663" s="4" t="n">
        <v>1108</v>
      </c>
      <c r="J663" s="4" t="n">
        <v>14160</v>
      </c>
      <c r="K663" s="5" t="n">
        <v>12.7797833935018</v>
      </c>
    </row>
    <row r="664" customFormat="false" ht="13.5" hidden="false" customHeight="false" outlineLevel="0" collapsed="false">
      <c r="A664" s="2" t="n">
        <v>4245</v>
      </c>
      <c r="B664" s="15" t="s">
        <v>23</v>
      </c>
      <c r="C664" s="15" t="s">
        <v>19</v>
      </c>
      <c r="D664" s="3" t="n">
        <v>0.833333333333333</v>
      </c>
      <c r="E664" s="3" t="n">
        <v>0.913194444444445</v>
      </c>
      <c r="G664" s="1" t="s">
        <v>247</v>
      </c>
      <c r="H664" s="15" t="s">
        <v>112</v>
      </c>
      <c r="I664" s="4" t="n">
        <v>1108</v>
      </c>
      <c r="J664" s="4" t="n">
        <v>21360</v>
      </c>
      <c r="K664" s="5" t="n">
        <v>19.2779783393502</v>
      </c>
    </row>
    <row r="665" customFormat="false" ht="13.5" hidden="false" customHeight="false" outlineLevel="0" collapsed="false">
      <c r="A665" s="2" t="n">
        <v>4246</v>
      </c>
      <c r="B665" s="15" t="s">
        <v>23</v>
      </c>
      <c r="C665" s="15" t="s">
        <v>19</v>
      </c>
      <c r="D665" s="3" t="n">
        <v>0.833333333333333</v>
      </c>
      <c r="E665" s="3" t="n">
        <v>0.913194444444445</v>
      </c>
      <c r="G665" s="1" t="s">
        <v>247</v>
      </c>
      <c r="H665" s="15" t="s">
        <v>204</v>
      </c>
      <c r="I665" s="4" t="n">
        <v>2617</v>
      </c>
      <c r="J665" s="4" t="n">
        <v>49860</v>
      </c>
      <c r="K665" s="5" t="n">
        <v>19.0523500191058</v>
      </c>
    </row>
    <row r="666" customFormat="false" ht="13.5" hidden="false" customHeight="false" outlineLevel="0" collapsed="false">
      <c r="A666" s="2" t="n">
        <v>4247</v>
      </c>
      <c r="B666" s="15" t="s">
        <v>23</v>
      </c>
      <c r="C666" s="15" t="s">
        <v>19</v>
      </c>
      <c r="D666" s="3" t="n">
        <v>0.833333333333333</v>
      </c>
      <c r="E666" s="3" t="n">
        <v>0.913194444444445</v>
      </c>
      <c r="G666" s="1" t="s">
        <v>247</v>
      </c>
      <c r="H666" s="15" t="s">
        <v>124</v>
      </c>
      <c r="I666" s="4" t="n">
        <v>2247</v>
      </c>
      <c r="J666" s="4" t="n">
        <v>43060</v>
      </c>
      <c r="K666" s="5" t="n">
        <v>19.163328882955</v>
      </c>
    </row>
    <row r="667" customFormat="false" ht="13.5" hidden="false" customHeight="false" outlineLevel="0" collapsed="false">
      <c r="A667" s="2" t="n">
        <v>4248</v>
      </c>
      <c r="B667" s="15" t="s">
        <v>23</v>
      </c>
      <c r="C667" s="15" t="s">
        <v>19</v>
      </c>
      <c r="D667" s="3" t="n">
        <v>0.833333333333333</v>
      </c>
      <c r="E667" s="3" t="n">
        <v>0.913194444444445</v>
      </c>
      <c r="G667" s="1" t="s">
        <v>247</v>
      </c>
      <c r="H667" s="15" t="s">
        <v>38</v>
      </c>
      <c r="I667" s="4" t="n">
        <v>2247</v>
      </c>
      <c r="J667" s="4" t="n">
        <v>28460</v>
      </c>
      <c r="K667" s="5" t="n">
        <v>12.6657765910102</v>
      </c>
    </row>
    <row r="668" customFormat="false" ht="13.5" hidden="false" customHeight="false" outlineLevel="0" collapsed="false">
      <c r="A668" s="2" t="n">
        <v>4249</v>
      </c>
      <c r="B668" s="15" t="s">
        <v>23</v>
      </c>
      <c r="C668" s="15" t="s">
        <v>19</v>
      </c>
      <c r="D668" s="3" t="n">
        <v>0.833333333333333</v>
      </c>
      <c r="E668" s="3" t="n">
        <v>0.913194444444445</v>
      </c>
      <c r="G668" s="1" t="s">
        <v>247</v>
      </c>
      <c r="H668" s="15" t="s">
        <v>205</v>
      </c>
      <c r="I668" s="4" t="n">
        <v>2617</v>
      </c>
      <c r="J668" s="4" t="n">
        <v>45060</v>
      </c>
      <c r="K668" s="5" t="n">
        <v>17.2181887657623</v>
      </c>
    </row>
    <row r="669" customFormat="false" ht="13.5" hidden="false" customHeight="false" outlineLevel="0" collapsed="false">
      <c r="A669" s="2" t="n">
        <v>4250</v>
      </c>
      <c r="B669" s="15" t="s">
        <v>23</v>
      </c>
      <c r="C669" s="15" t="s">
        <v>19</v>
      </c>
      <c r="D669" s="3" t="n">
        <v>0.833333333333333</v>
      </c>
      <c r="E669" s="3" t="n">
        <v>0.913194444444445</v>
      </c>
      <c r="G669" s="1" t="s">
        <v>247</v>
      </c>
      <c r="H669" s="15" t="s">
        <v>206</v>
      </c>
      <c r="I669" s="4" t="n">
        <v>2617</v>
      </c>
      <c r="J669" s="4" t="n">
        <v>33510</v>
      </c>
      <c r="K669" s="5" t="n">
        <v>12.8047382499045</v>
      </c>
    </row>
    <row r="670" customFormat="false" ht="13.5" hidden="false" customHeight="false" outlineLevel="0" collapsed="false">
      <c r="A670" s="2" t="n">
        <v>4251</v>
      </c>
      <c r="B670" s="15" t="s">
        <v>23</v>
      </c>
      <c r="C670" s="15" t="s">
        <v>19</v>
      </c>
      <c r="D670" s="3" t="n">
        <v>0.833333333333333</v>
      </c>
      <c r="E670" s="3" t="n">
        <v>0.913194444444445</v>
      </c>
      <c r="G670" s="1" t="s">
        <v>247</v>
      </c>
      <c r="H670" s="15" t="s">
        <v>207</v>
      </c>
      <c r="I670" s="4" t="n">
        <v>2247</v>
      </c>
      <c r="J670" s="4" t="n">
        <v>29310</v>
      </c>
      <c r="K670" s="5" t="n">
        <v>13.0440587449933</v>
      </c>
    </row>
    <row r="671" customFormat="false" ht="13.5" hidden="false" customHeight="false" outlineLevel="0" collapsed="false">
      <c r="A671" s="2" t="n">
        <v>4535</v>
      </c>
      <c r="B671" s="15" t="s">
        <v>75</v>
      </c>
      <c r="C671" s="15" t="s">
        <v>19</v>
      </c>
      <c r="D671" s="3" t="n">
        <v>0.565972222222222</v>
      </c>
      <c r="E671" s="3" t="n">
        <v>0.652777777777778</v>
      </c>
      <c r="G671" s="1" t="s">
        <v>248</v>
      </c>
      <c r="H671" s="15" t="s">
        <v>145</v>
      </c>
      <c r="I671" s="4" t="n">
        <v>1759</v>
      </c>
      <c r="J671" s="4" t="n">
        <v>35740</v>
      </c>
      <c r="K671" s="5" t="n">
        <v>20.318362706083</v>
      </c>
    </row>
    <row r="672" customFormat="false" ht="13.5" hidden="false" customHeight="false" outlineLevel="0" collapsed="false">
      <c r="A672" s="2" t="n">
        <v>4536</v>
      </c>
      <c r="B672" s="15" t="s">
        <v>75</v>
      </c>
      <c r="C672" s="15" t="s">
        <v>19</v>
      </c>
      <c r="D672" s="3" t="n">
        <v>0.565972222222222</v>
      </c>
      <c r="E672" s="3" t="n">
        <v>0.652777777777778</v>
      </c>
      <c r="G672" s="1" t="s">
        <v>248</v>
      </c>
      <c r="H672" s="15" t="s">
        <v>121</v>
      </c>
      <c r="I672" s="4" t="n">
        <v>1759</v>
      </c>
      <c r="J672" s="4" t="n">
        <v>45740</v>
      </c>
      <c r="K672" s="5" t="n">
        <v>26.0034110289937</v>
      </c>
    </row>
    <row r="673" customFormat="false" ht="13.5" hidden="false" customHeight="false" outlineLevel="0" collapsed="false">
      <c r="A673" s="2" t="n">
        <v>4537</v>
      </c>
      <c r="B673" s="15" t="s">
        <v>75</v>
      </c>
      <c r="C673" s="15" t="s">
        <v>19</v>
      </c>
      <c r="D673" s="3" t="n">
        <v>0.565972222222222</v>
      </c>
      <c r="E673" s="3" t="n">
        <v>0.652777777777778</v>
      </c>
      <c r="G673" s="1" t="s">
        <v>248</v>
      </c>
      <c r="H673" s="15" t="s">
        <v>22</v>
      </c>
      <c r="I673" s="4" t="n">
        <v>1359</v>
      </c>
      <c r="J673" s="4" t="n">
        <v>17440</v>
      </c>
      <c r="K673" s="5" t="n">
        <v>12.8329654157469</v>
      </c>
    </row>
    <row r="674" customFormat="false" ht="13.5" hidden="false" customHeight="false" outlineLevel="0" collapsed="false">
      <c r="A674" s="2" t="n">
        <v>4538</v>
      </c>
      <c r="B674" s="15" t="s">
        <v>75</v>
      </c>
      <c r="C674" s="15" t="s">
        <v>19</v>
      </c>
      <c r="D674" s="3" t="n">
        <v>0.565972222222222</v>
      </c>
      <c r="E674" s="3" t="n">
        <v>0.652777777777778</v>
      </c>
      <c r="G674" s="1" t="s">
        <v>248</v>
      </c>
      <c r="H674" s="15" t="s">
        <v>43</v>
      </c>
      <c r="I674" s="4" t="n">
        <v>1359</v>
      </c>
      <c r="J674" s="4" t="n">
        <v>17940</v>
      </c>
      <c r="K674" s="5" t="n">
        <v>13.2008830022075</v>
      </c>
    </row>
    <row r="675" customFormat="false" ht="13.5" hidden="false" customHeight="false" outlineLevel="0" collapsed="false">
      <c r="A675" s="2" t="n">
        <v>4539</v>
      </c>
      <c r="B675" s="15" t="s">
        <v>75</v>
      </c>
      <c r="C675" s="15" t="s">
        <v>19</v>
      </c>
      <c r="D675" s="3" t="n">
        <v>0.565972222222222</v>
      </c>
      <c r="E675" s="3" t="n">
        <v>0.652777777777778</v>
      </c>
      <c r="G675" s="1" t="s">
        <v>248</v>
      </c>
      <c r="H675" s="15" t="s">
        <v>34</v>
      </c>
      <c r="I675" s="4" t="n">
        <v>1359</v>
      </c>
      <c r="J675" s="4" t="n">
        <v>18940</v>
      </c>
      <c r="K675" s="5" t="n">
        <v>13.9367181751288</v>
      </c>
    </row>
    <row r="676" customFormat="false" ht="13.5" hidden="false" customHeight="false" outlineLevel="0" collapsed="false">
      <c r="A676" s="2" t="n">
        <v>4540</v>
      </c>
      <c r="B676" s="15" t="s">
        <v>75</v>
      </c>
      <c r="C676" s="15" t="s">
        <v>19</v>
      </c>
      <c r="D676" s="3" t="n">
        <v>0.565972222222222</v>
      </c>
      <c r="E676" s="3" t="n">
        <v>0.652777777777778</v>
      </c>
      <c r="G676" s="1" t="s">
        <v>248</v>
      </c>
      <c r="H676" s="15" t="s">
        <v>112</v>
      </c>
      <c r="I676" s="4" t="n">
        <v>1359</v>
      </c>
      <c r="J676" s="4" t="n">
        <v>23640</v>
      </c>
      <c r="K676" s="5" t="n">
        <v>17.3951434878587</v>
      </c>
    </row>
    <row r="677" customFormat="false" ht="13.5" hidden="false" customHeight="false" outlineLevel="0" collapsed="false">
      <c r="A677" s="2" t="n">
        <v>4541</v>
      </c>
      <c r="B677" s="15" t="s">
        <v>75</v>
      </c>
      <c r="C677" s="15" t="s">
        <v>19</v>
      </c>
      <c r="D677" s="3" t="n">
        <v>0.565972222222222</v>
      </c>
      <c r="E677" s="3" t="n">
        <v>0.652777777777778</v>
      </c>
      <c r="G677" s="1" t="s">
        <v>248</v>
      </c>
      <c r="H677" s="15" t="s">
        <v>204</v>
      </c>
      <c r="I677" s="4" t="n">
        <v>3118</v>
      </c>
      <c r="J677" s="4" t="n">
        <v>62540</v>
      </c>
      <c r="K677" s="5" t="n">
        <v>20.0577293136626</v>
      </c>
    </row>
    <row r="678" customFormat="false" ht="13.5" hidden="false" customHeight="false" outlineLevel="0" collapsed="false">
      <c r="A678" s="2" t="n">
        <v>4542</v>
      </c>
      <c r="B678" s="15" t="s">
        <v>75</v>
      </c>
      <c r="C678" s="15" t="s">
        <v>19</v>
      </c>
      <c r="D678" s="3" t="n">
        <v>0.565972222222222</v>
      </c>
      <c r="E678" s="3" t="n">
        <v>0.652777777777778</v>
      </c>
      <c r="G678" s="1" t="s">
        <v>248</v>
      </c>
      <c r="H678" s="15" t="s">
        <v>124</v>
      </c>
      <c r="I678" s="4" t="n">
        <v>2665</v>
      </c>
      <c r="J678" s="4" t="n">
        <v>48040</v>
      </c>
      <c r="K678" s="5" t="n">
        <v>18.0262664165103</v>
      </c>
    </row>
    <row r="679" customFormat="false" ht="13.5" hidden="false" customHeight="false" outlineLevel="0" collapsed="false">
      <c r="A679" s="2" t="n">
        <v>4543</v>
      </c>
      <c r="B679" s="15" t="s">
        <v>75</v>
      </c>
      <c r="C679" s="15" t="s">
        <v>19</v>
      </c>
      <c r="D679" s="3" t="n">
        <v>0.565972222222222</v>
      </c>
      <c r="E679" s="3" t="n">
        <v>0.652777777777778</v>
      </c>
      <c r="G679" s="1" t="s">
        <v>248</v>
      </c>
      <c r="H679" s="15" t="s">
        <v>38</v>
      </c>
      <c r="I679" s="4" t="n">
        <v>2665</v>
      </c>
      <c r="J679" s="4" t="n">
        <v>31140</v>
      </c>
      <c r="K679" s="5" t="n">
        <v>11.6848030018762</v>
      </c>
    </row>
    <row r="680" customFormat="false" ht="13.5" hidden="false" customHeight="false" outlineLevel="0" collapsed="false">
      <c r="A680" s="2" t="n">
        <v>4544</v>
      </c>
      <c r="B680" s="15" t="s">
        <v>75</v>
      </c>
      <c r="C680" s="15" t="s">
        <v>19</v>
      </c>
      <c r="D680" s="3" t="n">
        <v>0.565972222222222</v>
      </c>
      <c r="E680" s="3" t="n">
        <v>0.652777777777778</v>
      </c>
      <c r="G680" s="1" t="s">
        <v>248</v>
      </c>
      <c r="H680" s="15" t="s">
        <v>205</v>
      </c>
      <c r="I680" s="4" t="n">
        <v>3118</v>
      </c>
      <c r="J680" s="4" t="n">
        <v>55090</v>
      </c>
      <c r="K680" s="5" t="n">
        <v>17.6683771648493</v>
      </c>
    </row>
    <row r="681" customFormat="false" ht="13.5" hidden="false" customHeight="false" outlineLevel="0" collapsed="false">
      <c r="A681" s="2" t="n">
        <v>4545</v>
      </c>
      <c r="B681" s="15" t="s">
        <v>75</v>
      </c>
      <c r="C681" s="15" t="s">
        <v>19</v>
      </c>
      <c r="D681" s="3" t="n">
        <v>0.565972222222222</v>
      </c>
      <c r="E681" s="3" t="n">
        <v>0.652777777777778</v>
      </c>
      <c r="G681" s="1" t="s">
        <v>248</v>
      </c>
      <c r="H681" s="15" t="s">
        <v>206</v>
      </c>
      <c r="I681" s="4" t="n">
        <v>3118</v>
      </c>
      <c r="J681" s="4" t="n">
        <v>41090</v>
      </c>
      <c r="K681" s="5" t="n">
        <v>13.1783194355356</v>
      </c>
    </row>
    <row r="682" customFormat="false" ht="13.5" hidden="false" customHeight="false" outlineLevel="0" collapsed="false">
      <c r="A682" s="2" t="n">
        <v>4546</v>
      </c>
      <c r="B682" s="15" t="s">
        <v>75</v>
      </c>
      <c r="C682" s="15" t="s">
        <v>19</v>
      </c>
      <c r="D682" s="3" t="n">
        <v>0.565972222222222</v>
      </c>
      <c r="E682" s="3" t="n">
        <v>0.652777777777778</v>
      </c>
      <c r="G682" s="1" t="s">
        <v>248</v>
      </c>
      <c r="H682" s="15" t="s">
        <v>207</v>
      </c>
      <c r="I682" s="4" t="n">
        <v>2665</v>
      </c>
      <c r="J682" s="4" t="n">
        <v>34540</v>
      </c>
      <c r="K682" s="5" t="n">
        <v>12.9606003752345</v>
      </c>
    </row>
    <row r="683" customFormat="false" ht="13.5" hidden="false" customHeight="false" outlineLevel="0" collapsed="false">
      <c r="A683" s="2" t="n">
        <v>4637</v>
      </c>
      <c r="B683" s="15" t="s">
        <v>27</v>
      </c>
      <c r="C683" s="15" t="s">
        <v>19</v>
      </c>
      <c r="D683" s="3" t="n">
        <v>0.489583333333333</v>
      </c>
      <c r="E683" s="3" t="n">
        <v>0.583333333333333</v>
      </c>
      <c r="G683" s="1" t="s">
        <v>249</v>
      </c>
      <c r="H683" s="15" t="s">
        <v>145</v>
      </c>
      <c r="I683" s="4" t="n">
        <v>1853</v>
      </c>
      <c r="J683" s="4" t="n">
        <v>37840</v>
      </c>
      <c r="K683" s="5" t="n">
        <v>20.420939017809</v>
      </c>
    </row>
    <row r="684" customFormat="false" ht="13.5" hidden="false" customHeight="false" outlineLevel="0" collapsed="false">
      <c r="A684" s="2" t="n">
        <v>4638</v>
      </c>
      <c r="B684" s="15" t="s">
        <v>27</v>
      </c>
      <c r="C684" s="15" t="s">
        <v>19</v>
      </c>
      <c r="D684" s="3" t="n">
        <v>0.489583333333333</v>
      </c>
      <c r="E684" s="3" t="n">
        <v>0.583333333333333</v>
      </c>
      <c r="G684" s="1" t="s">
        <v>249</v>
      </c>
      <c r="H684" s="15" t="s">
        <v>121</v>
      </c>
      <c r="I684" s="4" t="n">
        <v>1853</v>
      </c>
      <c r="J684" s="4" t="n">
        <v>46340</v>
      </c>
      <c r="K684" s="5" t="n">
        <v>25.0080949811117</v>
      </c>
    </row>
    <row r="685" customFormat="false" ht="13.5" hidden="false" customHeight="false" outlineLevel="0" collapsed="false">
      <c r="A685" s="2" t="n">
        <v>4639</v>
      </c>
      <c r="B685" s="15" t="s">
        <v>27</v>
      </c>
      <c r="C685" s="15" t="s">
        <v>19</v>
      </c>
      <c r="D685" s="3" t="n">
        <v>0.489583333333333</v>
      </c>
      <c r="E685" s="3" t="n">
        <v>0.583333333333333</v>
      </c>
      <c r="G685" s="1" t="s">
        <v>249</v>
      </c>
      <c r="H685" s="15" t="s">
        <v>22</v>
      </c>
      <c r="I685" s="4" t="n">
        <v>1453</v>
      </c>
      <c r="J685" s="4" t="n">
        <v>16640</v>
      </c>
      <c r="K685" s="5" t="n">
        <v>11.452167928424</v>
      </c>
    </row>
    <row r="686" customFormat="false" ht="13.5" hidden="false" customHeight="false" outlineLevel="0" collapsed="false">
      <c r="A686" s="2" t="n">
        <v>4640</v>
      </c>
      <c r="B686" s="15" t="s">
        <v>27</v>
      </c>
      <c r="C686" s="15" t="s">
        <v>19</v>
      </c>
      <c r="D686" s="3" t="n">
        <v>0.489583333333333</v>
      </c>
      <c r="E686" s="3" t="n">
        <v>0.583333333333333</v>
      </c>
      <c r="G686" s="1" t="s">
        <v>249</v>
      </c>
      <c r="H686" s="15" t="s">
        <v>43</v>
      </c>
      <c r="I686" s="4" t="n">
        <v>1453</v>
      </c>
      <c r="J686" s="4" t="n">
        <v>17140</v>
      </c>
      <c r="K686" s="5" t="n">
        <v>11.7962835512732</v>
      </c>
    </row>
    <row r="687" customFormat="false" ht="13.5" hidden="false" customHeight="false" outlineLevel="0" collapsed="false">
      <c r="A687" s="2" t="n">
        <v>4641</v>
      </c>
      <c r="B687" s="15" t="s">
        <v>27</v>
      </c>
      <c r="C687" s="15" t="s">
        <v>19</v>
      </c>
      <c r="D687" s="3" t="n">
        <v>0.489583333333333</v>
      </c>
      <c r="E687" s="3" t="n">
        <v>0.583333333333333</v>
      </c>
      <c r="G687" s="1" t="s">
        <v>249</v>
      </c>
      <c r="H687" s="15" t="s">
        <v>34</v>
      </c>
      <c r="I687" s="4" t="n">
        <v>1453</v>
      </c>
      <c r="J687" s="4" t="n">
        <v>18140</v>
      </c>
      <c r="K687" s="5" t="n">
        <v>12.4845147969718</v>
      </c>
    </row>
    <row r="688" customFormat="false" ht="13.5" hidden="false" customHeight="false" outlineLevel="0" collapsed="false">
      <c r="A688" s="2" t="n">
        <v>4642</v>
      </c>
      <c r="B688" s="15" t="s">
        <v>27</v>
      </c>
      <c r="C688" s="15" t="s">
        <v>19</v>
      </c>
      <c r="D688" s="3" t="n">
        <v>0.489583333333333</v>
      </c>
      <c r="E688" s="3" t="n">
        <v>0.583333333333333</v>
      </c>
      <c r="G688" s="1" t="s">
        <v>249</v>
      </c>
      <c r="H688" s="15" t="s">
        <v>112</v>
      </c>
      <c r="I688" s="4" t="n">
        <v>1453</v>
      </c>
      <c r="J688" s="4" t="n">
        <v>22840</v>
      </c>
      <c r="K688" s="5" t="n">
        <v>15.719201651755</v>
      </c>
    </row>
    <row r="689" customFormat="false" ht="13.5" hidden="false" customHeight="false" outlineLevel="0" collapsed="false">
      <c r="A689" s="2" t="n">
        <v>4643</v>
      </c>
      <c r="B689" s="15" t="s">
        <v>27</v>
      </c>
      <c r="C689" s="15" t="s">
        <v>19</v>
      </c>
      <c r="D689" s="3" t="n">
        <v>0.489583333333333</v>
      </c>
      <c r="E689" s="3" t="n">
        <v>0.583333333333333</v>
      </c>
      <c r="G689" s="1" t="s">
        <v>249</v>
      </c>
      <c r="H689" s="15" t="s">
        <v>204</v>
      </c>
      <c r="I689" s="4" t="n">
        <v>3307</v>
      </c>
      <c r="J689" s="4" t="n">
        <v>65940</v>
      </c>
      <c r="K689" s="5" t="n">
        <v>19.9395222255821</v>
      </c>
    </row>
    <row r="690" customFormat="false" ht="13.5" hidden="false" customHeight="false" outlineLevel="0" collapsed="false">
      <c r="A690" s="2" t="n">
        <v>4644</v>
      </c>
      <c r="B690" s="15" t="s">
        <v>27</v>
      </c>
      <c r="C690" s="15" t="s">
        <v>19</v>
      </c>
      <c r="D690" s="3" t="n">
        <v>0.489583333333333</v>
      </c>
      <c r="E690" s="3" t="n">
        <v>0.583333333333333</v>
      </c>
      <c r="G690" s="1" t="s">
        <v>249</v>
      </c>
      <c r="H690" s="15" t="s">
        <v>124</v>
      </c>
      <c r="I690" s="4" t="n">
        <v>2822</v>
      </c>
      <c r="J690" s="4" t="n">
        <v>52040</v>
      </c>
      <c r="K690" s="5" t="n">
        <v>18.4408221119773</v>
      </c>
    </row>
    <row r="691" customFormat="false" ht="13.5" hidden="false" customHeight="false" outlineLevel="0" collapsed="false">
      <c r="A691" s="2" t="n">
        <v>4645</v>
      </c>
      <c r="B691" s="15" t="s">
        <v>27</v>
      </c>
      <c r="C691" s="15" t="s">
        <v>19</v>
      </c>
      <c r="D691" s="3" t="n">
        <v>0.489583333333333</v>
      </c>
      <c r="E691" s="3" t="n">
        <v>0.583333333333333</v>
      </c>
      <c r="G691" s="1" t="s">
        <v>249</v>
      </c>
      <c r="H691" s="15" t="s">
        <v>38</v>
      </c>
      <c r="I691" s="4" t="n">
        <v>2822</v>
      </c>
      <c r="J691" s="4" t="n">
        <v>30340</v>
      </c>
      <c r="K691" s="5" t="n">
        <v>10.7512402551382</v>
      </c>
    </row>
    <row r="692" customFormat="false" ht="13.5" hidden="false" customHeight="false" outlineLevel="0" collapsed="false">
      <c r="A692" s="2" t="n">
        <v>4646</v>
      </c>
      <c r="B692" s="15" t="s">
        <v>27</v>
      </c>
      <c r="C692" s="15" t="s">
        <v>19</v>
      </c>
      <c r="D692" s="3" t="n">
        <v>0.489583333333333</v>
      </c>
      <c r="E692" s="3" t="n">
        <v>0.583333333333333</v>
      </c>
      <c r="G692" s="1" t="s">
        <v>249</v>
      </c>
      <c r="H692" s="15" t="s">
        <v>205</v>
      </c>
      <c r="I692" s="4" t="n">
        <v>3307</v>
      </c>
      <c r="J692" s="4" t="n">
        <v>57940</v>
      </c>
      <c r="K692" s="5" t="n">
        <v>17.520411248866</v>
      </c>
    </row>
    <row r="693" customFormat="false" ht="13.5" hidden="false" customHeight="false" outlineLevel="0" collapsed="false">
      <c r="A693" s="2" t="n">
        <v>4647</v>
      </c>
      <c r="B693" s="15" t="s">
        <v>27</v>
      </c>
      <c r="C693" s="15" t="s">
        <v>19</v>
      </c>
      <c r="D693" s="3" t="n">
        <v>0.489583333333333</v>
      </c>
      <c r="E693" s="3" t="n">
        <v>0.583333333333333</v>
      </c>
      <c r="G693" s="1" t="s">
        <v>249</v>
      </c>
      <c r="H693" s="15" t="s">
        <v>206</v>
      </c>
      <c r="I693" s="4" t="n">
        <v>3307</v>
      </c>
      <c r="J693" s="4" t="n">
        <v>42890</v>
      </c>
      <c r="K693" s="5" t="n">
        <v>12.969458723919</v>
      </c>
    </row>
    <row r="694" customFormat="false" ht="13.5" hidden="false" customHeight="false" outlineLevel="0" collapsed="false">
      <c r="A694" s="2" t="n">
        <v>4648</v>
      </c>
      <c r="B694" s="15" t="s">
        <v>27</v>
      </c>
      <c r="C694" s="15" t="s">
        <v>19</v>
      </c>
      <c r="D694" s="3" t="n">
        <v>0.489583333333333</v>
      </c>
      <c r="E694" s="3" t="n">
        <v>0.583333333333333</v>
      </c>
      <c r="G694" s="1" t="s">
        <v>249</v>
      </c>
      <c r="H694" s="15" t="s">
        <v>207</v>
      </c>
      <c r="I694" s="4" t="n">
        <v>2822</v>
      </c>
      <c r="J694" s="4" t="n">
        <v>35890</v>
      </c>
      <c r="K69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7:51Z</dcterms:created>
  <dc:creator>尾張人はる</dc:creator>
  <dc:description/>
  <dc:language>en-US</dc:language>
  <cp:lastModifiedBy>Owarijin</cp:lastModifiedBy>
  <dcterms:modified xsi:type="dcterms:W3CDTF">2020-01-30T02:08:02Z</dcterms:modified>
  <cp:revision>0</cp:revision>
  <dc:subject/>
  <dc:title/>
</cp:coreProperties>
</file>